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s" sheetId="1" state="visible" r:id="rId2"/>
    <sheet name="Systems" sheetId="2" state="visible" r:id="rId3"/>
    <sheet name="Sectors" sheetId="3" state="visible" r:id="rId4"/>
    <sheet name="Races" sheetId="4" state="visible" r:id="rId5"/>
    <sheet name="Governments" sheetId="5" state="visible" r:id="rId6"/>
    <sheet name="Demographics" sheetId="6" state="visible" r:id="rId7"/>
    <sheet name="Starships" sheetId="7" state="visible" r:id="rId8"/>
    <sheet name="Maps" sheetId="8" state="visible" r:id="rId9"/>
    <sheet name="Not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sz val="8"/>
            <color rgb="FF000000"/>
            <rFont val="Tahoma"/>
            <family val="0"/>
          </rPr>
          <t xml:space="preserve">Population in Billions: 6750CE or 6770CE where avail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2</xdr:rowOff>
              </xdr:from>
              <xdr:to>
                <xdr:col>18</xdr:col>
                <xdr:colOff>-10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Minimum and maximum range from S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47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Year colonization of Class A-D worlds declared comple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4</xdr:rowOff>
              </xdr:from>
              <xdr:to>
                <xdr:col>12</xdr:col>
                <xdr:colOff>29</xdr:colOff>
                <xdr:row>2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Sector Captial during the Empire of Human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4</xdr:rowOff>
              </xdr:from>
              <xdr:to>
                <xdr:col>14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Computed from Worlds T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4</xdr:rowOff>
              </xdr:from>
              <xdr:to>
                <xdr:col>14</xdr:col>
                <xdr:colOff>93</xdr:colOff>
                <xdr:row>1</xdr:row>
                <xdr:rowOff>8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Outside Central Region, refers to suitable worlds Class A-D.  May not match Noted worlds due to colonization of marginal worlds, alien occupied worlds, Noted artifical habitat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4</xdr:rowOff>
              </xdr:from>
              <xdr:to>
                <xdr:col>15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Computed from Worlds T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4</xdr:rowOff>
              </xdr:from>
              <xdr:to>
                <xdr:col>11</xdr:col>
                <xdr:colOff>3</xdr:colOff>
                <xdr:row>1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Estimate.  Includes 647 occupied Human wor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4</xdr:row>
                <xdr:rowOff>6</xdr:rowOff>
              </xdr:from>
              <xdr:to>
                <xdr:col>11</xdr:col>
                <xdr:colOff>39</xdr:colOff>
                <xdr:row>56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Unreliable estimate of "two doze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5</xdr:row>
                <xdr:rowOff>6</xdr:rowOff>
              </xdr:from>
              <xdr:to>
                <xdr:col>11</xdr:col>
                <xdr:colOff>27</xdr:colOff>
                <xdr:row>57</xdr:row>
                <xdr:rowOff>6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Estimate. Does </t>
        </r>
        <r>
          <rPr>
            <b val="tru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include 40 Human and 3 Serlian occupied wor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3</xdr:row>
                <xdr:rowOff>6</xdr:rowOff>
              </xdr:from>
              <xdr:to>
                <xdr:col>12</xdr:col>
                <xdr:colOff>69</xdr:colOff>
                <xdr:row>46</xdr:row>
                <xdr:rowOff>5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</rPr>
          <t xml:space="preserve">Estimate.  Includes 647 occupied Human wor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4</xdr:row>
                <xdr:rowOff>6</xdr:rowOff>
              </xdr:from>
              <xdr:to>
                <xdr:col>12</xdr:col>
                <xdr:colOff>31</xdr:colOff>
                <xdr:row>56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</rPr>
          <t xml:space="preserve">Unreliable estimate of "two doze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5</xdr:row>
                <xdr:rowOff>6</xdr:rowOff>
              </xdr:from>
              <xdr:to>
                <xdr:col>12</xdr:col>
                <xdr:colOff>18</xdr:colOff>
                <xdr:row>57</xdr:row>
                <xdr:rowOff>6</xdr:rowOff>
              </xdr:to>
            </anchor>
          </commentPr>
        </mc:Choice>
        <mc:Fallback/>
      </mc:AlternateContent>
    </comment>
    <comment ref="J69" authorId="0">
      <text>
        <r>
          <rPr>
            <sz val="8"/>
            <color rgb="FF000000"/>
            <rFont val="Tahoma"/>
            <family val="0"/>
          </rPr>
          <t xml:space="preserve">Under Rootjalik occup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67</xdr:row>
                <xdr:rowOff>6</xdr:rowOff>
              </xdr:from>
              <xdr:to>
                <xdr:col>12</xdr:col>
                <xdr:colOff>48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</rPr>
          <t xml:space="preserve">Computed from Worlds T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4</xdr:rowOff>
              </xdr:from>
              <xdr:to>
                <xdr:col>10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Includes 4 Promethean Exile Ships, 5 Habitats and 2 Drif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10</xdr:row>
                <xdr:rowOff>4</xdr:rowOff>
              </xdr:from>
              <xdr:to>
                <xdr:col>14</xdr:col>
                <xdr:colOff>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0"/>
          </rPr>
          <t xml:space="preserve">Includes Dragon, Rootjalik and Khabaderan occupied worlds with Human or Serlian pop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</xdr:row>
                <xdr:rowOff>4</xdr:rowOff>
              </xdr:from>
              <xdr:to>
                <xdr:col>18</xdr:col>
                <xdr:colOff>30</xdr:colOff>
                <xdr:row>2</xdr:row>
                <xdr:rowOff>4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Estimates from VFO Planning Depar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4</xdr:rowOff>
              </xdr:from>
              <xdr:to>
                <xdr:col>19</xdr:col>
                <xdr:colOff>25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44" uniqueCount="5649">
  <si>
    <t xml:space="preserve">ID</t>
  </si>
  <si>
    <t xml:space="preserve">Old-ID</t>
  </si>
  <si>
    <t xml:space="preserve">Name</t>
  </si>
  <si>
    <t xml:space="preserve">Class</t>
  </si>
  <si>
    <t xml:space="preserve">Star System</t>
  </si>
  <si>
    <t xml:space="preserve">Sector</t>
  </si>
  <si>
    <t xml:space="preserve">Region</t>
  </si>
  <si>
    <t xml:space="preserve">X</t>
  </si>
  <si>
    <t xml:space="preserve">Y</t>
  </si>
  <si>
    <t xml:space="preserve">Z</t>
  </si>
  <si>
    <t xml:space="preserve">Gov</t>
  </si>
  <si>
    <t xml:space="preserve">Joined</t>
  </si>
  <si>
    <t xml:space="preserve">Race</t>
  </si>
  <si>
    <t xml:space="preserve">Settled</t>
  </si>
  <si>
    <t xml:space="preserve">Imperial</t>
  </si>
  <si>
    <t xml:space="preserve">Recontact</t>
  </si>
  <si>
    <t xml:space="preserve">Pop</t>
  </si>
  <si>
    <t xml:space="preserve">Physical</t>
  </si>
  <si>
    <t xml:space="preserve">Cultural</t>
  </si>
  <si>
    <t xml:space="preserve">Historical</t>
  </si>
  <si>
    <t xml:space="preserve">Named:</t>
  </si>
  <si>
    <t xml:space="preserve">0000-C001</t>
  </si>
  <si>
    <t xml:space="preserve">SMW002</t>
  </si>
  <si>
    <t xml:space="preserve">Luna</t>
  </si>
  <si>
    <t xml:space="preserve">T-&gt;D</t>
  </si>
  <si>
    <t xml:space="preserve">Sol</t>
  </si>
  <si>
    <t xml:space="preserve">TK</t>
  </si>
  <si>
    <t xml:space="preserve">H</t>
  </si>
  <si>
    <t xml:space="preserve">0000-C002</t>
  </si>
  <si>
    <t xml:space="preserve">SMW004</t>
  </si>
  <si>
    <t xml:space="preserve">Mars</t>
  </si>
  <si>
    <t xml:space="preserve">M-&gt;D</t>
  </si>
  <si>
    <t xml:space="preserve">0000-C003</t>
  </si>
  <si>
    <t xml:space="preserve">SMW003</t>
  </si>
  <si>
    <t xml:space="preserve">Solar Asteroid Belt</t>
  </si>
  <si>
    <t xml:space="preserve">P</t>
  </si>
  <si>
    <t xml:space="preserve">0000-C004</t>
  </si>
  <si>
    <t xml:space="preserve">SMW009</t>
  </si>
  <si>
    <t xml:space="preserve">Callisto</t>
  </si>
  <si>
    <t xml:space="preserve">T-&gt;E</t>
  </si>
  <si>
    <t xml:space="preserve">0000-C005</t>
  </si>
  <si>
    <t xml:space="preserve">SMW010</t>
  </si>
  <si>
    <t xml:space="preserve">Titan (Saturn)</t>
  </si>
  <si>
    <t xml:space="preserve">N</t>
  </si>
  <si>
    <t xml:space="preserve">0000-C006</t>
  </si>
  <si>
    <t xml:space="preserve">SMW008</t>
  </si>
  <si>
    <t xml:space="preserve">Ganymede</t>
  </si>
  <si>
    <t xml:space="preserve">0000-C007</t>
  </si>
  <si>
    <t xml:space="preserve">SMW007</t>
  </si>
  <si>
    <t xml:space="preserve">Europa</t>
  </si>
  <si>
    <t xml:space="preserve">0000-C008</t>
  </si>
  <si>
    <t xml:space="preserve">SMW011</t>
  </si>
  <si>
    <t xml:space="preserve">Oberon (Uranus)</t>
  </si>
  <si>
    <t xml:space="preserve">0000-C009</t>
  </si>
  <si>
    <t xml:space="preserve">SMW012</t>
  </si>
  <si>
    <t xml:space="preserve">Triton (Neptune)</t>
  </si>
  <si>
    <t xml:space="preserve">T</t>
  </si>
  <si>
    <t xml:space="preserve">0000-C010</t>
  </si>
  <si>
    <t xml:space="preserve">SMW013</t>
  </si>
  <si>
    <t xml:space="preserve">Kuiper-Oort</t>
  </si>
  <si>
    <t xml:space="preserve">I</t>
  </si>
  <si>
    <t xml:space="preserve">0000-C011</t>
  </si>
  <si>
    <t xml:space="preserve">SMW005</t>
  </si>
  <si>
    <t xml:space="preserve">Mercury</t>
  </si>
  <si>
    <t xml:space="preserve">0000-C012</t>
  </si>
  <si>
    <t xml:space="preserve">SMW001</t>
  </si>
  <si>
    <t xml:space="preserve">Venus</t>
  </si>
  <si>
    <t xml:space="preserve">V-&gt;C</t>
  </si>
  <si>
    <t xml:space="preserve">0000-C013</t>
  </si>
  <si>
    <t xml:space="preserve">SMW006</t>
  </si>
  <si>
    <t xml:space="preserve">Io</t>
  </si>
  <si>
    <t xml:space="preserve">T-&gt;G</t>
  </si>
  <si>
    <t xml:space="preserve">0000-X001</t>
  </si>
  <si>
    <t xml:space="preserve">SMW000</t>
  </si>
  <si>
    <t xml:space="preserve">Terra</t>
  </si>
  <si>
    <t xml:space="preserve">A-&gt;B</t>
  </si>
  <si>
    <t xml:space="preserve">n/a</t>
  </si>
  <si>
    <t xml:space="preserve">0001-A001</t>
  </si>
  <si>
    <t xml:space="preserve">IAW020</t>
  </si>
  <si>
    <t xml:space="preserve">Medusa (K)</t>
  </si>
  <si>
    <t xml:space="preserve">K</t>
  </si>
  <si>
    <t xml:space="preserve">LR</t>
  </si>
  <si>
    <t xml:space="preserve">0001-C001</t>
  </si>
  <si>
    <t xml:space="preserve">OCW015</t>
  </si>
  <si>
    <t xml:space="preserve">Apollo</t>
  </si>
  <si>
    <t xml:space="preserve">B</t>
  </si>
  <si>
    <t xml:space="preserve">18 Scorpii</t>
  </si>
  <si>
    <t xml:space="preserve">0001-C002</t>
  </si>
  <si>
    <t xml:space="preserve">OCW017</t>
  </si>
  <si>
    <t xml:space="preserve">Odin</t>
  </si>
  <si>
    <t xml:space="preserve">C</t>
  </si>
  <si>
    <t xml:space="preserve">44 (i) Boötis</t>
  </si>
  <si>
    <t xml:space="preserve">0001-C003</t>
  </si>
  <si>
    <t xml:space="preserve">OCW030</t>
  </si>
  <si>
    <t xml:space="preserve">Hercules</t>
  </si>
  <si>
    <t xml:space="preserve">0001-C004</t>
  </si>
  <si>
    <t xml:space="preserve">OCW038</t>
  </si>
  <si>
    <t xml:space="preserve">Aurora</t>
  </si>
  <si>
    <t xml:space="preserve">0001-C005</t>
  </si>
  <si>
    <t xml:space="preserve">OCW034</t>
  </si>
  <si>
    <t xml:space="preserve">Agade</t>
  </si>
  <si>
    <t xml:space="preserve">D</t>
  </si>
  <si>
    <t xml:space="preserve">0001-C006</t>
  </si>
  <si>
    <t xml:space="preserve">OCW037</t>
  </si>
  <si>
    <t xml:space="preserve">Ghandi</t>
  </si>
  <si>
    <t xml:space="preserve">E</t>
  </si>
  <si>
    <t xml:space="preserve">0001-C007</t>
  </si>
  <si>
    <t xml:space="preserve">OCW068</t>
  </si>
  <si>
    <t xml:space="preserve">Odysseus</t>
  </si>
  <si>
    <t xml:space="preserve">0001-C008</t>
  </si>
  <si>
    <t xml:space="preserve">OCW039</t>
  </si>
  <si>
    <t xml:space="preserve">Inanna</t>
  </si>
  <si>
    <t xml:space="preserve">0001-A002</t>
  </si>
  <si>
    <t xml:space="preserve">IAW005</t>
  </si>
  <si>
    <t xml:space="preserve">Night Gust (A)</t>
  </si>
  <si>
    <t xml:space="preserve">S</t>
  </si>
  <si>
    <t xml:space="preserve">AC</t>
  </si>
  <si>
    <t xml:space="preserve">A</t>
  </si>
  <si>
    <t xml:space="preserve">0001-C009</t>
  </si>
  <si>
    <t xml:space="preserve">OCW054</t>
  </si>
  <si>
    <t xml:space="preserve">Pyramus</t>
  </si>
  <si>
    <t xml:space="preserve">Inner habitable PT world. Fairly arid.</t>
  </si>
  <si>
    <t xml:space="preserve">0001-C010</t>
  </si>
  <si>
    <t xml:space="preserve">OCW055</t>
  </si>
  <si>
    <t xml:space="preserve">Thisbe</t>
  </si>
  <si>
    <t xml:space="preserve">Outer habitable PT world. 90% water.</t>
  </si>
  <si>
    <t xml:space="preserve">0001-C011</t>
  </si>
  <si>
    <t xml:space="preserve">OCW007</t>
  </si>
  <si>
    <t xml:space="preserve">Heimdall</t>
  </si>
  <si>
    <t xml:space="preserve">0001-C012</t>
  </si>
  <si>
    <t xml:space="preserve">OCW029</t>
  </si>
  <si>
    <t xml:space="preserve">Gladsheim</t>
  </si>
  <si>
    <t xml:space="preserve">0001-C013</t>
  </si>
  <si>
    <t xml:space="preserve">OCW122</t>
  </si>
  <si>
    <t xml:space="preserve">Lemuria</t>
  </si>
  <si>
    <t xml:space="preserve">0001-C014</t>
  </si>
  <si>
    <t xml:space="preserve">NCW00006</t>
  </si>
  <si>
    <t xml:space="preserve">Marduk</t>
  </si>
  <si>
    <t xml:space="preserve">0001-C015</t>
  </si>
  <si>
    <t xml:space="preserve">NCW00013</t>
  </si>
  <si>
    <t xml:space="preserve">Mabon</t>
  </si>
  <si>
    <t xml:space="preserve">0001-C016</t>
  </si>
  <si>
    <t xml:space="preserve">NCW00016</t>
  </si>
  <si>
    <t xml:space="preserve">Sargon</t>
  </si>
  <si>
    <t xml:space="preserve">0001-C017</t>
  </si>
  <si>
    <t xml:space="preserve">NCW00030</t>
  </si>
  <si>
    <t xml:space="preserve">Daphne</t>
  </si>
  <si>
    <t xml:space="preserve">0001-C018</t>
  </si>
  <si>
    <t xml:space="preserve">NCW00034</t>
  </si>
  <si>
    <t xml:space="preserve">Siva</t>
  </si>
  <si>
    <t xml:space="preserve">0001-C019</t>
  </si>
  <si>
    <t xml:space="preserve">NCW00041</t>
  </si>
  <si>
    <t xml:space="preserve">Flora</t>
  </si>
  <si>
    <t xml:space="preserve">0001-C020</t>
  </si>
  <si>
    <t xml:space="preserve">NCW00085</t>
  </si>
  <si>
    <t xml:space="preserve">Hanuman</t>
  </si>
  <si>
    <t xml:space="preserve">0001-C021</t>
  </si>
  <si>
    <t xml:space="preserve">NCW00133</t>
  </si>
  <si>
    <t xml:space="preserve">Chiron</t>
  </si>
  <si>
    <t xml:space="preserve">0001-C022</t>
  </si>
  <si>
    <t xml:space="preserve">NCW00173</t>
  </si>
  <si>
    <t xml:space="preserve">Akkad</t>
  </si>
  <si>
    <t xml:space="preserve">0001-C023</t>
  </si>
  <si>
    <t xml:space="preserve">NCW00214</t>
  </si>
  <si>
    <t xml:space="preserve">Barong</t>
  </si>
  <si>
    <t xml:space="preserve">0001-C024</t>
  </si>
  <si>
    <t xml:space="preserve">NCW00237</t>
  </si>
  <si>
    <t xml:space="preserve">Centeotl</t>
  </si>
  <si>
    <t xml:space="preserve">0001-C025</t>
  </si>
  <si>
    <t xml:space="preserve">NCW00290</t>
  </si>
  <si>
    <t xml:space="preserve">Cimmeria</t>
  </si>
  <si>
    <t xml:space="preserve">0001-X001</t>
  </si>
  <si>
    <t xml:space="preserve">IAW024</t>
  </si>
  <si>
    <t xml:space="preserve">Beta Comae IV (C)</t>
  </si>
  <si>
    <t xml:space="preserve">F</t>
  </si>
  <si>
    <t xml:space="preserve">Beta Comae Ber</t>
  </si>
  <si>
    <t xml:space="preserve">none</t>
  </si>
  <si>
    <t xml:space="preserve">0001-F004</t>
  </si>
  <si>
    <t xml:space="preserve">Home</t>
  </si>
  <si>
    <t xml:space="preserve">Failed world: Settled 2335</t>
  </si>
  <si>
    <t xml:space="preserve">0001-F003</t>
  </si>
  <si>
    <t xml:space="preserve">New Java</t>
  </si>
  <si>
    <t xml:space="preserve">Failed world: Settled 2333</t>
  </si>
  <si>
    <t xml:space="preserve">0001-F002</t>
  </si>
  <si>
    <t xml:space="preserve">Diakoku</t>
  </si>
  <si>
    <t xml:space="preserve">Failed world: Settled 2330</t>
  </si>
  <si>
    <t xml:space="preserve">0001-F001</t>
  </si>
  <si>
    <t xml:space="preserve">Pruessen</t>
  </si>
  <si>
    <t xml:space="preserve">Failed world: Settled 2324</t>
  </si>
  <si>
    <t xml:space="preserve">0002-C001</t>
  </si>
  <si>
    <t xml:space="preserve">OCW008</t>
  </si>
  <si>
    <t xml:space="preserve">Kalmar</t>
  </si>
  <si>
    <t xml:space="preserve">61 Virginis</t>
  </si>
  <si>
    <t xml:space="preserve">Earthlike, 2 moons, high tectonics</t>
  </si>
  <si>
    <t xml:space="preserve">0002-A001</t>
  </si>
  <si>
    <t xml:space="preserve">IAW021</t>
  </si>
  <si>
    <t xml:space="preserve">Fortuna (K)</t>
  </si>
  <si>
    <t xml:space="preserve">0002-C002</t>
  </si>
  <si>
    <t xml:space="preserve">OCW011</t>
  </si>
  <si>
    <t xml:space="preserve">Utopia</t>
  </si>
  <si>
    <t xml:space="preserve">Nu2 Lupi</t>
  </si>
  <si>
    <t xml:space="preserve">0002-C003</t>
  </si>
  <si>
    <t xml:space="preserve">OCW010</t>
  </si>
  <si>
    <t xml:space="preserve">Thor</t>
  </si>
  <si>
    <t xml:space="preserve">59 Virginis</t>
  </si>
  <si>
    <t xml:space="preserve">Young world, No advanced life.</t>
  </si>
  <si>
    <t xml:space="preserve">0002-C004</t>
  </si>
  <si>
    <t xml:space="preserve">OCW018</t>
  </si>
  <si>
    <t xml:space="preserve">Helicon</t>
  </si>
  <si>
    <t xml:space="preserve">0002-A002</t>
  </si>
  <si>
    <t xml:space="preserve">IAW003</t>
  </si>
  <si>
    <t xml:space="preserve">Salt Breeze (A)</t>
  </si>
  <si>
    <t xml:space="preserve">0002-C005</t>
  </si>
  <si>
    <t xml:space="preserve">OCW022</t>
  </si>
  <si>
    <t xml:space="preserve">Avalon</t>
  </si>
  <si>
    <t xml:space="preserve">0002-C006</t>
  </si>
  <si>
    <t xml:space="preserve">OCW027</t>
  </si>
  <si>
    <t xml:space="preserve">Nike</t>
  </si>
  <si>
    <t xml:space="preserve">0002-C007</t>
  </si>
  <si>
    <t xml:space="preserve">OCW012</t>
  </si>
  <si>
    <t xml:space="preserve">Osiris</t>
  </si>
  <si>
    <t xml:space="preserve">0002-C008</t>
  </si>
  <si>
    <t xml:space="preserve">OCW060</t>
  </si>
  <si>
    <t xml:space="preserve">Diana</t>
  </si>
  <si>
    <t xml:space="preserve">Moon of Gas Giant</t>
  </si>
  <si>
    <t xml:space="preserve">0002-C009</t>
  </si>
  <si>
    <t xml:space="preserve">OCW073</t>
  </si>
  <si>
    <t xml:space="preserve">Macoraba</t>
  </si>
  <si>
    <t xml:space="preserve">0002-C010</t>
  </si>
  <si>
    <t xml:space="preserve">OCW043</t>
  </si>
  <si>
    <t xml:space="preserve">Ares</t>
  </si>
  <si>
    <t xml:space="preserve">0002-C011</t>
  </si>
  <si>
    <t xml:space="preserve">OCW074</t>
  </si>
  <si>
    <t xml:space="preserve">Penance</t>
  </si>
  <si>
    <t xml:space="preserve">0002-C012</t>
  </si>
  <si>
    <t xml:space="preserve">OCW047</t>
  </si>
  <si>
    <t xml:space="preserve">Romulus</t>
  </si>
  <si>
    <t xml:space="preserve">Twin to Remus. </t>
  </si>
  <si>
    <t xml:space="preserve">0002-C013</t>
  </si>
  <si>
    <t xml:space="preserve">OCW048</t>
  </si>
  <si>
    <t xml:space="preserve">Remus</t>
  </si>
  <si>
    <t xml:space="preserve">Twin to Romulus.</t>
  </si>
  <si>
    <t xml:space="preserve">0002-C014</t>
  </si>
  <si>
    <t xml:space="preserve">OCW053</t>
  </si>
  <si>
    <t xml:space="preserve">Khalistan</t>
  </si>
  <si>
    <t xml:space="preserve">0002-C015</t>
  </si>
  <si>
    <t xml:space="preserve">OCW056</t>
  </si>
  <si>
    <t xml:space="preserve">Elysium</t>
  </si>
  <si>
    <t xml:space="preserve">0002-C016</t>
  </si>
  <si>
    <t xml:space="preserve">OCW081</t>
  </si>
  <si>
    <t xml:space="preserve">Minerva</t>
  </si>
  <si>
    <t xml:space="preserve">0002-C017</t>
  </si>
  <si>
    <t xml:space="preserve">OCW112</t>
  </si>
  <si>
    <t xml:space="preserve">Jefferson</t>
  </si>
  <si>
    <t xml:space="preserve">0002-A003</t>
  </si>
  <si>
    <t xml:space="preserve">IAW007</t>
  </si>
  <si>
    <t xml:space="preserve">Sweet Vapor (A)</t>
  </si>
  <si>
    <t xml:space="preserve">0002-A004</t>
  </si>
  <si>
    <t xml:space="preserve">IAW008</t>
  </si>
  <si>
    <t xml:space="preserve">Warm Wind (A)</t>
  </si>
  <si>
    <t xml:space="preserve">0002-C018</t>
  </si>
  <si>
    <t xml:space="preserve">OCW101</t>
  </si>
  <si>
    <t xml:space="preserve">Asgard</t>
  </si>
  <si>
    <t xml:space="preserve">0002-C019</t>
  </si>
  <si>
    <t xml:space="preserve">OCW103</t>
  </si>
  <si>
    <t xml:space="preserve">Perseus</t>
  </si>
  <si>
    <t xml:space="preserve">0002-C020</t>
  </si>
  <si>
    <t xml:space="preserve">OCW121</t>
  </si>
  <si>
    <t xml:space="preserve">Halcyon</t>
  </si>
  <si>
    <t xml:space="preserve">0002-C021</t>
  </si>
  <si>
    <t xml:space="preserve">NCW00002</t>
  </si>
  <si>
    <t xml:space="preserve">Valhalla</t>
  </si>
  <si>
    <t xml:space="preserve">0002-C022</t>
  </si>
  <si>
    <t xml:space="preserve">NCW00010</t>
  </si>
  <si>
    <t xml:space="preserve">Ull</t>
  </si>
  <si>
    <t xml:space="preserve">0002-C023</t>
  </si>
  <si>
    <t xml:space="preserve">NCW00021</t>
  </si>
  <si>
    <t xml:space="preserve">Yng</t>
  </si>
  <si>
    <t xml:space="preserve">0002-C024</t>
  </si>
  <si>
    <t xml:space="preserve">NCW00048</t>
  </si>
  <si>
    <t xml:space="preserve">Freyja</t>
  </si>
  <si>
    <t xml:space="preserve">0002-C025</t>
  </si>
  <si>
    <t xml:space="preserve">NCW00054</t>
  </si>
  <si>
    <t xml:space="preserve">Iord</t>
  </si>
  <si>
    <t xml:space="preserve">0002-C026</t>
  </si>
  <si>
    <t xml:space="preserve">NCW00070</t>
  </si>
  <si>
    <t xml:space="preserve">McKnight</t>
  </si>
  <si>
    <t xml:space="preserve">0002-C027</t>
  </si>
  <si>
    <t xml:space="preserve">NCW00266</t>
  </si>
  <si>
    <t xml:space="preserve">Vidar</t>
  </si>
  <si>
    <t xml:space="preserve">0002-X002</t>
  </si>
  <si>
    <t xml:space="preserve">IAW001</t>
  </si>
  <si>
    <t xml:space="preserve">Alimeen (A)</t>
  </si>
  <si>
    <t xml:space="preserve">0002-X001</t>
  </si>
  <si>
    <t xml:space="preserve">IAW025</t>
  </si>
  <si>
    <t xml:space="preserve">Oracle (Q)</t>
  </si>
  <si>
    <t xml:space="preserve">Q</t>
  </si>
  <si>
    <t xml:space="preserve">0002-F002</t>
  </si>
  <si>
    <t xml:space="preserve">Vishnu</t>
  </si>
  <si>
    <t xml:space="preserve">Failed world: Settled 2334</t>
  </si>
  <si>
    <t xml:space="preserve">0002-F001</t>
  </si>
  <si>
    <t xml:space="preserve">New Armenia</t>
  </si>
  <si>
    <t xml:space="preserve">Failed world: Settled 2331</t>
  </si>
  <si>
    <t xml:space="preserve">0003-C001</t>
  </si>
  <si>
    <t xml:space="preserve">OCW024</t>
  </si>
  <si>
    <t xml:space="preserve">Paradise</t>
  </si>
  <si>
    <t xml:space="preserve">Chara (BCV)</t>
  </si>
  <si>
    <t xml:space="preserve">BD</t>
  </si>
  <si>
    <t xml:space="preserve">0003-C002</t>
  </si>
  <si>
    <t xml:space="preserve">OCW079</t>
  </si>
  <si>
    <t xml:space="preserve">Reich</t>
  </si>
  <si>
    <t xml:space="preserve">0003-C003</t>
  </si>
  <si>
    <t xml:space="preserve">OCW045</t>
  </si>
  <si>
    <t xml:space="preserve">Hsia</t>
  </si>
  <si>
    <t xml:space="preserve">0003-C004</t>
  </si>
  <si>
    <t xml:space="preserve">OCW006</t>
  </si>
  <si>
    <t xml:space="preserve">Thebes</t>
  </si>
  <si>
    <t xml:space="preserve">0003-C005</t>
  </si>
  <si>
    <t xml:space="preserve">OCW050</t>
  </si>
  <si>
    <t xml:space="preserve">Amazonia</t>
  </si>
  <si>
    <t xml:space="preserve">0003-C006</t>
  </si>
  <si>
    <t xml:space="preserve">OCW080</t>
  </si>
  <si>
    <t xml:space="preserve">Tyr</t>
  </si>
  <si>
    <t xml:space="preserve">0003-C007</t>
  </si>
  <si>
    <t xml:space="preserve">OCW105</t>
  </si>
  <si>
    <t xml:space="preserve">Islam</t>
  </si>
  <si>
    <t xml:space="preserve">0003-C008</t>
  </si>
  <si>
    <t xml:space="preserve">OCW063</t>
  </si>
  <si>
    <t xml:space="preserve">New Palestine</t>
  </si>
  <si>
    <t xml:space="preserve">0003-C009</t>
  </si>
  <si>
    <t xml:space="preserve">OCW005</t>
  </si>
  <si>
    <t xml:space="preserve">Freedom</t>
  </si>
  <si>
    <t xml:space="preserve">0003-C010</t>
  </si>
  <si>
    <t xml:space="preserve">OCW075</t>
  </si>
  <si>
    <t xml:space="preserve">New Rome</t>
  </si>
  <si>
    <t xml:space="preserve">D-&gt;V</t>
  </si>
  <si>
    <t xml:space="preserve">dead</t>
  </si>
  <si>
    <t xml:space="preserve">Sterilized 5758 by Pavl's Revenge</t>
  </si>
  <si>
    <t xml:space="preserve">0003-C011</t>
  </si>
  <si>
    <t xml:space="preserve">OCW085</t>
  </si>
  <si>
    <t xml:space="preserve">Virgil</t>
  </si>
  <si>
    <t xml:space="preserve">0003-C012</t>
  </si>
  <si>
    <t xml:space="preserve">OCW106</t>
  </si>
  <si>
    <t xml:space="preserve">Hestia</t>
  </si>
  <si>
    <t xml:space="preserve">0003-C013</t>
  </si>
  <si>
    <t xml:space="preserve">OCW114</t>
  </si>
  <si>
    <t xml:space="preserve">Themis</t>
  </si>
  <si>
    <t xml:space="preserve">0003-C014</t>
  </si>
  <si>
    <t xml:space="preserve">OCW116</t>
  </si>
  <si>
    <t xml:space="preserve">Phoenicia</t>
  </si>
  <si>
    <t xml:space="preserve">0003-A001</t>
  </si>
  <si>
    <t xml:space="preserve">IAW009</t>
  </si>
  <si>
    <t xml:space="preserve">Soft Zephyr (A)</t>
  </si>
  <si>
    <t xml:space="preserve">0003-C015</t>
  </si>
  <si>
    <t xml:space="preserve">OCW083</t>
  </si>
  <si>
    <t xml:space="preserve">Poseidon</t>
  </si>
  <si>
    <t xml:space="preserve">0003-C016</t>
  </si>
  <si>
    <t xml:space="preserve">NCW00003</t>
  </si>
  <si>
    <t xml:space="preserve">Haven</t>
  </si>
  <si>
    <t xml:space="preserve">0003-C017</t>
  </si>
  <si>
    <t xml:space="preserve">NCW00018</t>
  </si>
  <si>
    <t xml:space="preserve">Imra</t>
  </si>
  <si>
    <t xml:space="preserve">0003-C018</t>
  </si>
  <si>
    <t xml:space="preserve">NCW00036</t>
  </si>
  <si>
    <t xml:space="preserve">Amun</t>
  </si>
  <si>
    <t xml:space="preserve">0003-C019</t>
  </si>
  <si>
    <t xml:space="preserve">NCW00046</t>
  </si>
  <si>
    <t xml:space="preserve">Mandela</t>
  </si>
  <si>
    <t xml:space="preserve">0003-A002</t>
  </si>
  <si>
    <t xml:space="preserve">NCW00055</t>
  </si>
  <si>
    <t xml:space="preserve">Phantom Storm (A)</t>
  </si>
  <si>
    <t xml:space="preserve">0003-C020</t>
  </si>
  <si>
    <t xml:space="preserve">NCW00060</t>
  </si>
  <si>
    <t xml:space="preserve">Belenus</t>
  </si>
  <si>
    <t xml:space="preserve">0003-C021</t>
  </si>
  <si>
    <t xml:space="preserve">NCW00071</t>
  </si>
  <si>
    <t xml:space="preserve">Calypso</t>
  </si>
  <si>
    <t xml:space="preserve">0003-C022</t>
  </si>
  <si>
    <t xml:space="preserve">NCW00082</t>
  </si>
  <si>
    <t xml:space="preserve">Spes</t>
  </si>
  <si>
    <t xml:space="preserve">0003-C023</t>
  </si>
  <si>
    <t xml:space="preserve">NCW00104</t>
  </si>
  <si>
    <t xml:space="preserve">Valiant</t>
  </si>
  <si>
    <t xml:space="preserve">0003-C024</t>
  </si>
  <si>
    <t xml:space="preserve">NCW00112</t>
  </si>
  <si>
    <t xml:space="preserve">El Dorado</t>
  </si>
  <si>
    <t xml:space="preserve">0003-C025</t>
  </si>
  <si>
    <t xml:space="preserve">NCW00128</t>
  </si>
  <si>
    <t xml:space="preserve">Narnia</t>
  </si>
  <si>
    <t xml:space="preserve">0003-C026</t>
  </si>
  <si>
    <t xml:space="preserve">NCW00180</t>
  </si>
  <si>
    <t xml:space="preserve">Timmins</t>
  </si>
  <si>
    <t xml:space="preserve">0003-C027</t>
  </si>
  <si>
    <t xml:space="preserve">NCW00304</t>
  </si>
  <si>
    <t xml:space="preserve">Wald</t>
  </si>
  <si>
    <t xml:space="preserve">0003-F002</t>
  </si>
  <si>
    <t xml:space="preserve">Purgatory</t>
  </si>
  <si>
    <t xml:space="preserve">Failed world: Settled 2326</t>
  </si>
  <si>
    <t xml:space="preserve">0003-F001</t>
  </si>
  <si>
    <t xml:space="preserve">Zimbabwe</t>
  </si>
  <si>
    <t xml:space="preserve">Failed world: Settled 2318</t>
  </si>
  <si>
    <t xml:space="preserve">0004-C001</t>
  </si>
  <si>
    <t xml:space="preserve">OCW016</t>
  </si>
  <si>
    <t xml:space="preserve">Artemis</t>
  </si>
  <si>
    <t xml:space="preserve">0004-C002</t>
  </si>
  <si>
    <t xml:space="preserve">OCW020</t>
  </si>
  <si>
    <t xml:space="preserve">Horizon</t>
  </si>
  <si>
    <t xml:space="preserve">0004-C003</t>
  </si>
  <si>
    <t xml:space="preserve">OCW004</t>
  </si>
  <si>
    <t xml:space="preserve">Aeneas</t>
  </si>
  <si>
    <t xml:space="preserve">0004-C004</t>
  </si>
  <si>
    <t xml:space="preserve">OCW040</t>
  </si>
  <si>
    <t xml:space="preserve">Zulu</t>
  </si>
  <si>
    <t xml:space="preserve">0004-C005</t>
  </si>
  <si>
    <t xml:space="preserve">OCW066</t>
  </si>
  <si>
    <t xml:space="preserve">Tanith</t>
  </si>
  <si>
    <t xml:space="preserve">Warm flat worlds with many wetland areas.</t>
  </si>
  <si>
    <t xml:space="preserve">0004-C006</t>
  </si>
  <si>
    <t xml:space="preserve">OCW041</t>
  </si>
  <si>
    <t xml:space="preserve">Rama</t>
  </si>
  <si>
    <t xml:space="preserve">0004-C007</t>
  </si>
  <si>
    <t xml:space="preserve">OCW042</t>
  </si>
  <si>
    <t xml:space="preserve">Hector</t>
  </si>
  <si>
    <t xml:space="preserve">0004-C008</t>
  </si>
  <si>
    <t xml:space="preserve">OCW049</t>
  </si>
  <si>
    <t xml:space="preserve">Hera</t>
  </si>
  <si>
    <t xml:space="preserve">37 Geminorum</t>
  </si>
  <si>
    <t xml:space="preserve">0004-C009</t>
  </si>
  <si>
    <t xml:space="preserve">OCW052</t>
  </si>
  <si>
    <t xml:space="preserve">Icarus</t>
  </si>
  <si>
    <t xml:space="preserve">0004-C010</t>
  </si>
  <si>
    <t xml:space="preserve">OCW076</t>
  </si>
  <si>
    <t xml:space="preserve">Quetzacoatl</t>
  </si>
  <si>
    <t xml:space="preserve">0004-C011</t>
  </si>
  <si>
    <t xml:space="preserve">OCW110</t>
  </si>
  <si>
    <t xml:space="preserve">New Texas</t>
  </si>
  <si>
    <t xml:space="preserve">0004-C012</t>
  </si>
  <si>
    <t xml:space="preserve">OCW102</t>
  </si>
  <si>
    <t xml:space="preserve">Balder</t>
  </si>
  <si>
    <t xml:space="preserve">0004-C013</t>
  </si>
  <si>
    <t xml:space="preserve">NCW00004</t>
  </si>
  <si>
    <t xml:space="preserve">Koyote</t>
  </si>
  <si>
    <t xml:space="preserve">0004-C014</t>
  </si>
  <si>
    <t xml:space="preserve">NCW00029</t>
  </si>
  <si>
    <t xml:space="preserve">Nammu</t>
  </si>
  <si>
    <t xml:space="preserve">0004-C015</t>
  </si>
  <si>
    <t xml:space="preserve">NCW00043</t>
  </si>
  <si>
    <t xml:space="preserve">Ganesa</t>
  </si>
  <si>
    <t xml:space="preserve">0004-C016</t>
  </si>
  <si>
    <t xml:space="preserve">NCW00061</t>
  </si>
  <si>
    <t xml:space="preserve">Hyperion</t>
  </si>
  <si>
    <t xml:space="preserve">0004-C017</t>
  </si>
  <si>
    <t xml:space="preserve">NCW00079</t>
  </si>
  <si>
    <t xml:space="preserve">Agenor</t>
  </si>
  <si>
    <t xml:space="preserve">0004-C018</t>
  </si>
  <si>
    <t xml:space="preserve">NCW00080</t>
  </si>
  <si>
    <t xml:space="preserve">Belus</t>
  </si>
  <si>
    <t xml:space="preserve">0004-C019</t>
  </si>
  <si>
    <t xml:space="preserve">NCW00097</t>
  </si>
  <si>
    <t xml:space="preserve">Saxnot</t>
  </si>
  <si>
    <t xml:space="preserve">0004-C020</t>
  </si>
  <si>
    <t xml:space="preserve">NCW00118</t>
  </si>
  <si>
    <t xml:space="preserve">Aquila</t>
  </si>
  <si>
    <t xml:space="preserve">0004-C021</t>
  </si>
  <si>
    <t xml:space="preserve">NCW00120</t>
  </si>
  <si>
    <t xml:space="preserve">Enlil</t>
  </si>
  <si>
    <t xml:space="preserve">0004-C022</t>
  </si>
  <si>
    <t xml:space="preserve">NCW00135</t>
  </si>
  <si>
    <t xml:space="preserve">Cernunnos</t>
  </si>
  <si>
    <t xml:space="preserve">0004-C023</t>
  </si>
  <si>
    <t xml:space="preserve">NCW00149</t>
  </si>
  <si>
    <t xml:space="preserve">Lodur</t>
  </si>
  <si>
    <t xml:space="preserve">0004-C024</t>
  </si>
  <si>
    <t xml:space="preserve">NCW00182</t>
  </si>
  <si>
    <t xml:space="preserve">Nergal</t>
  </si>
  <si>
    <t xml:space="preserve">0004-C025</t>
  </si>
  <si>
    <t xml:space="preserve">NCW00222</t>
  </si>
  <si>
    <t xml:space="preserve">Tawhiri</t>
  </si>
  <si>
    <t xml:space="preserve">0004-C026</t>
  </si>
  <si>
    <t xml:space="preserve">NCW00231</t>
  </si>
  <si>
    <t xml:space="preserve">Kannon</t>
  </si>
  <si>
    <t xml:space="preserve">0004-C027</t>
  </si>
  <si>
    <t xml:space="preserve">NCW00263</t>
  </si>
  <si>
    <t xml:space="preserve">Ohrmazd</t>
  </si>
  <si>
    <t xml:space="preserve">0004-F002</t>
  </si>
  <si>
    <t xml:space="preserve">Salvation</t>
  </si>
  <si>
    <t xml:space="preserve">G</t>
  </si>
  <si>
    <t xml:space="preserve">Failed world: Settled 2323</t>
  </si>
  <si>
    <t xml:space="preserve">0004-F003</t>
  </si>
  <si>
    <t xml:space="preserve">Bliss</t>
  </si>
  <si>
    <t xml:space="preserve">Failed world: Settled 2325</t>
  </si>
  <si>
    <t xml:space="preserve">0004-X001</t>
  </si>
  <si>
    <t xml:space="preserve">Timbor</t>
  </si>
  <si>
    <t xml:space="preserve">Tim</t>
  </si>
  <si>
    <t xml:space="preserve">Timbor homeworld</t>
  </si>
  <si>
    <t xml:space="preserve">stone age amphibian culture</t>
  </si>
  <si>
    <t xml:space="preserve">0004-F001</t>
  </si>
  <si>
    <t xml:space="preserve">Hebe</t>
  </si>
  <si>
    <t xml:space="preserve">Aggressive flora prompts reclassification from C to F</t>
  </si>
  <si>
    <t xml:space="preserve">Failed world: Settled 2312</t>
  </si>
  <si>
    <t xml:space="preserve">0005-C001</t>
  </si>
  <si>
    <t xml:space="preserve">OCW089</t>
  </si>
  <si>
    <t xml:space="preserve">Manchukuo</t>
  </si>
  <si>
    <t xml:space="preserve">0005-C002</t>
  </si>
  <si>
    <t xml:space="preserve">OCW090</t>
  </si>
  <si>
    <t xml:space="preserve">Formosa</t>
  </si>
  <si>
    <t xml:space="preserve">0005-C003</t>
  </si>
  <si>
    <t xml:space="preserve">OCW098</t>
  </si>
  <si>
    <t xml:space="preserve">Champa</t>
  </si>
  <si>
    <t xml:space="preserve">Habitable areas mostly swampy river basins</t>
  </si>
  <si>
    <t xml:space="preserve">Destroyed by Hellking Loki 4754</t>
  </si>
  <si>
    <t xml:space="preserve">0005-C004</t>
  </si>
  <si>
    <t xml:space="preserve">OCW013</t>
  </si>
  <si>
    <t xml:space="preserve">Aphrodite</t>
  </si>
  <si>
    <t xml:space="preserve">Delta Pavonis</t>
  </si>
  <si>
    <t xml:space="preserve">Flat, mostly-water temperate world</t>
  </si>
  <si>
    <t xml:space="preserve">0005-C005</t>
  </si>
  <si>
    <t xml:space="preserve">OCW021</t>
  </si>
  <si>
    <t xml:space="preserve">Prometheus</t>
  </si>
  <si>
    <t xml:space="preserve">HR 6998</t>
  </si>
  <si>
    <t xml:space="preserve">Very mountainous, high tectonics, many islands</t>
  </si>
  <si>
    <t xml:space="preserve">0005-C006</t>
  </si>
  <si>
    <t xml:space="preserve">OCW028</t>
  </si>
  <si>
    <t xml:space="preserve">Felix</t>
  </si>
  <si>
    <t xml:space="preserve">0005-A001</t>
  </si>
  <si>
    <t xml:space="preserve">IAW004</t>
  </si>
  <si>
    <t xml:space="preserve">Storm Seed (A)</t>
  </si>
  <si>
    <t xml:space="preserve">0005-C007</t>
  </si>
  <si>
    <t xml:space="preserve">OCW086</t>
  </si>
  <si>
    <t xml:space="preserve">Nova</t>
  </si>
  <si>
    <t xml:space="preserve">Settled as Victoria, renamed Hachiman by Easterners</t>
  </si>
  <si>
    <t xml:space="preserve">0005-C008</t>
  </si>
  <si>
    <t xml:space="preserve">OCW067</t>
  </si>
  <si>
    <t xml:space="preserve">Mithras</t>
  </si>
  <si>
    <t xml:space="preserve">0005-C009</t>
  </si>
  <si>
    <t xml:space="preserve">OCW095</t>
  </si>
  <si>
    <t xml:space="preserve">Han</t>
  </si>
  <si>
    <t xml:space="preserve">0005-C010</t>
  </si>
  <si>
    <t xml:space="preserve">OCW097</t>
  </si>
  <si>
    <t xml:space="preserve">Ch'in</t>
  </si>
  <si>
    <t xml:space="preserve">0005-C011</t>
  </si>
  <si>
    <t xml:space="preserve">OCW087</t>
  </si>
  <si>
    <t xml:space="preserve">Heaven</t>
  </si>
  <si>
    <t xml:space="preserve">0005-C012</t>
  </si>
  <si>
    <t xml:space="preserve">OCW096</t>
  </si>
  <si>
    <t xml:space="preserve">Gothia</t>
  </si>
  <si>
    <t xml:space="preserve">0005-C013</t>
  </si>
  <si>
    <t xml:space="preserve">OCW058</t>
  </si>
  <si>
    <t xml:space="preserve">Bacchus</t>
  </si>
  <si>
    <t xml:space="preserve">0005-C014</t>
  </si>
  <si>
    <t xml:space="preserve">OCW100</t>
  </si>
  <si>
    <t xml:space="preserve">Bolivar</t>
  </si>
  <si>
    <t xml:space="preserve">0005-A002</t>
  </si>
  <si>
    <t xml:space="preserve">IAW006</t>
  </si>
  <si>
    <t xml:space="preserve">Eternal Fog (A)</t>
  </si>
  <si>
    <t xml:space="preserve">0005-C015</t>
  </si>
  <si>
    <t xml:space="preserve">OCW099</t>
  </si>
  <si>
    <t xml:space="preserve">Teutonia</t>
  </si>
  <si>
    <t xml:space="preserve">0005-C016</t>
  </si>
  <si>
    <t xml:space="preserve">OCW092</t>
  </si>
  <si>
    <t xml:space="preserve">Chosun</t>
  </si>
  <si>
    <t xml:space="preserve">0005-C017</t>
  </si>
  <si>
    <t xml:space="preserve">OCW093</t>
  </si>
  <si>
    <t xml:space="preserve">Kyushu</t>
  </si>
  <si>
    <t xml:space="preserve">0005-C018</t>
  </si>
  <si>
    <t xml:space="preserve">OCW104</t>
  </si>
  <si>
    <t xml:space="preserve">Franklin</t>
  </si>
  <si>
    <t xml:space="preserve">0005-C019</t>
  </si>
  <si>
    <t xml:space="preserve">OCW119</t>
  </si>
  <si>
    <t xml:space="preserve">Alexander</t>
  </si>
  <si>
    <t xml:space="preserve">0005-C020</t>
  </si>
  <si>
    <t xml:space="preserve">NCW00005</t>
  </si>
  <si>
    <t xml:space="preserve">Sif</t>
  </si>
  <si>
    <t xml:space="preserve">0005-C021</t>
  </si>
  <si>
    <t xml:space="preserve">NCW00011</t>
  </si>
  <si>
    <t xml:space="preserve">Iskur</t>
  </si>
  <si>
    <t xml:space="preserve">0005-C022</t>
  </si>
  <si>
    <t xml:space="preserve">NCW00014</t>
  </si>
  <si>
    <t xml:space="preserve">Janus</t>
  </si>
  <si>
    <t xml:space="preserve">0005-C023</t>
  </si>
  <si>
    <t xml:space="preserve">NCW00017</t>
  </si>
  <si>
    <t xml:space="preserve">Min</t>
  </si>
  <si>
    <t xml:space="preserve">0005-C024</t>
  </si>
  <si>
    <t xml:space="preserve">NCW00024</t>
  </si>
  <si>
    <t xml:space="preserve">Leto</t>
  </si>
  <si>
    <t xml:space="preserve">0005-C025</t>
  </si>
  <si>
    <t xml:space="preserve">NCW00045</t>
  </si>
  <si>
    <t xml:space="preserve">Hebron</t>
  </si>
  <si>
    <t xml:space="preserve">0005-C026</t>
  </si>
  <si>
    <t xml:space="preserve">NCW00086</t>
  </si>
  <si>
    <t xml:space="preserve">Devonia</t>
  </si>
  <si>
    <t xml:space="preserve">0005-C027</t>
  </si>
  <si>
    <t xml:space="preserve">NCW00101</t>
  </si>
  <si>
    <t xml:space="preserve">Hephaistos</t>
  </si>
  <si>
    <t xml:space="preserve">0005-C028</t>
  </si>
  <si>
    <t xml:space="preserve">NCW00130</t>
  </si>
  <si>
    <t xml:space="preserve">Laksmi</t>
  </si>
  <si>
    <t xml:space="preserve">0005-C029</t>
  </si>
  <si>
    <t xml:space="preserve">NCW00132</t>
  </si>
  <si>
    <t xml:space="preserve">Hamilton</t>
  </si>
  <si>
    <t xml:space="preserve">0005-C030</t>
  </si>
  <si>
    <t xml:space="preserve">NCW00193</t>
  </si>
  <si>
    <t xml:space="preserve">Circe</t>
  </si>
  <si>
    <t xml:space="preserve">0005-F001</t>
  </si>
  <si>
    <t xml:space="preserve">Sparta</t>
  </si>
  <si>
    <t xml:space="preserve">Failed world: Settled 2309</t>
  </si>
  <si>
    <t xml:space="preserve">0005-X001</t>
  </si>
  <si>
    <t xml:space="preserve">Quanna</t>
  </si>
  <si>
    <t xml:space="preserve">Qu</t>
  </si>
  <si>
    <t xml:space="preserve">Quanna homeworld</t>
  </si>
  <si>
    <t xml:space="preserve">0006-C001</t>
  </si>
  <si>
    <t xml:space="preserve">OCW059</t>
  </si>
  <si>
    <t xml:space="preserve">Atlantis</t>
  </si>
  <si>
    <t xml:space="preserve">E-&gt;C</t>
  </si>
  <si>
    <t xml:space="preserve">Alpha Centauri B</t>
  </si>
  <si>
    <t xml:space="preserve">Smallish cool world, 90% ocean</t>
  </si>
  <si>
    <t xml:space="preserve">0006-C002</t>
  </si>
  <si>
    <t xml:space="preserve">OCW088</t>
  </si>
  <si>
    <t xml:space="preserve">Honshu</t>
  </si>
  <si>
    <t xml:space="preserve">0006-C003</t>
  </si>
  <si>
    <t xml:space="preserve">OCW014</t>
  </si>
  <si>
    <t xml:space="preserve">Tripoli</t>
  </si>
  <si>
    <t xml:space="preserve">Habitable areas arid.  Thin atmosphere, salty seas</t>
  </si>
  <si>
    <t xml:space="preserve">0006-C004</t>
  </si>
  <si>
    <t xml:space="preserve">OCW009</t>
  </si>
  <si>
    <t xml:space="preserve">Delphi</t>
  </si>
  <si>
    <t xml:space="preserve">B-&gt;C</t>
  </si>
  <si>
    <t xml:space="preserve">Alpha Mensa</t>
  </si>
  <si>
    <t xml:space="preserve">Very earth-like, but warm and less tectonics</t>
  </si>
  <si>
    <t xml:space="preserve">0006-C005</t>
  </si>
  <si>
    <t xml:space="preserve">OCW023</t>
  </si>
  <si>
    <t xml:space="preserve">Ishtar</t>
  </si>
  <si>
    <t xml:space="preserve">0006-C006</t>
  </si>
  <si>
    <t xml:space="preserve">OCW032</t>
  </si>
  <si>
    <t xml:space="preserve">Olympus</t>
  </si>
  <si>
    <t xml:space="preserve">0006-C007</t>
  </si>
  <si>
    <t xml:space="preserve">OCW065</t>
  </si>
  <si>
    <t xml:space="preserve">Arakis</t>
  </si>
  <si>
    <t xml:space="preserve">Desert world of F4 sun.  Two moons.</t>
  </si>
  <si>
    <t xml:space="preserve">0006-C008</t>
  </si>
  <si>
    <t xml:space="preserve">OCW069</t>
  </si>
  <si>
    <t xml:space="preserve">Demeter</t>
  </si>
  <si>
    <t xml:space="preserve">0006-C009</t>
  </si>
  <si>
    <t xml:space="preserve">OCW061</t>
  </si>
  <si>
    <t xml:space="preserve">Enlightenment</t>
  </si>
  <si>
    <t xml:space="preserve">0006-C010</t>
  </si>
  <si>
    <t xml:space="preserve">OCW084</t>
  </si>
  <si>
    <t xml:space="preserve">Thoth</t>
  </si>
  <si>
    <t xml:space="preserve">0006-C011</t>
  </si>
  <si>
    <t xml:space="preserve">OCW070</t>
  </si>
  <si>
    <t xml:space="preserve">Khronos</t>
  </si>
  <si>
    <t xml:space="preserve">Moon of ringed sub-giant</t>
  </si>
  <si>
    <t xml:space="preserve">0006-C012</t>
  </si>
  <si>
    <t xml:space="preserve">OCW051</t>
  </si>
  <si>
    <t xml:space="preserve">Karinsky</t>
  </si>
  <si>
    <t xml:space="preserve">E-&gt;G</t>
  </si>
  <si>
    <t xml:space="preserve">Home of Mechanism</t>
  </si>
  <si>
    <t xml:space="preserve">Occupied and destroyed by Khalifate 5317+</t>
  </si>
  <si>
    <t xml:space="preserve">0006-C013</t>
  </si>
  <si>
    <t xml:space="preserve">OCW071</t>
  </si>
  <si>
    <t xml:space="preserve">Dionysus</t>
  </si>
  <si>
    <t xml:space="preserve">0006-C014</t>
  </si>
  <si>
    <t xml:space="preserve">OCW078</t>
  </si>
  <si>
    <t xml:space="preserve">Pax</t>
  </si>
  <si>
    <t xml:space="preserve">0006-C015</t>
  </si>
  <si>
    <t xml:space="preserve">OCW091</t>
  </si>
  <si>
    <t xml:space="preserve">Shikoku</t>
  </si>
  <si>
    <t xml:space="preserve">0006-C016</t>
  </si>
  <si>
    <t xml:space="preserve">OCW094</t>
  </si>
  <si>
    <t xml:space="preserve">Catalonia</t>
  </si>
  <si>
    <t xml:space="preserve">0006-C017</t>
  </si>
  <si>
    <t xml:space="preserve">NCW00012</t>
  </si>
  <si>
    <t xml:space="preserve">Jubilee</t>
  </si>
  <si>
    <t xml:space="preserve">0006-C018</t>
  </si>
  <si>
    <t xml:space="preserve">NCW00020</t>
  </si>
  <si>
    <t xml:space="preserve">Ptah</t>
  </si>
  <si>
    <t xml:space="preserve">0006-C019</t>
  </si>
  <si>
    <t xml:space="preserve">NCW00025</t>
  </si>
  <si>
    <t xml:space="preserve">Danu</t>
  </si>
  <si>
    <t xml:space="preserve">0006-C020</t>
  </si>
  <si>
    <t xml:space="preserve">NCW00028</t>
  </si>
  <si>
    <t xml:space="preserve">Coatlicue</t>
  </si>
  <si>
    <t xml:space="preserve">0006-C021</t>
  </si>
  <si>
    <t xml:space="preserve">NCW00031</t>
  </si>
  <si>
    <t xml:space="preserve">Hathor</t>
  </si>
  <si>
    <t xml:space="preserve">0006-C022</t>
  </si>
  <si>
    <t xml:space="preserve">NCW00049</t>
  </si>
  <si>
    <t xml:space="preserve">Vairacocha</t>
  </si>
  <si>
    <t xml:space="preserve">0006-C023</t>
  </si>
  <si>
    <t xml:space="preserve">NCW00052</t>
  </si>
  <si>
    <t xml:space="preserve">Chameleon</t>
  </si>
  <si>
    <t xml:space="preserve">0006-C024</t>
  </si>
  <si>
    <t xml:space="preserve">NCW00064</t>
  </si>
  <si>
    <t xml:space="preserve">Leda</t>
  </si>
  <si>
    <t xml:space="preserve">0006-C025</t>
  </si>
  <si>
    <t xml:space="preserve">NCW00142</t>
  </si>
  <si>
    <t xml:space="preserve">Gardenia</t>
  </si>
  <si>
    <t xml:space="preserve">0006-C026</t>
  </si>
  <si>
    <t xml:space="preserve">NCW00227</t>
  </si>
  <si>
    <t xml:space="preserve">Ehecatl</t>
  </si>
  <si>
    <t xml:space="preserve">0006-C027</t>
  </si>
  <si>
    <t xml:space="preserve">NCW00278</t>
  </si>
  <si>
    <t xml:space="preserve">Madonna</t>
  </si>
  <si>
    <t xml:space="preserve">0006-C028</t>
  </si>
  <si>
    <t xml:space="preserve">NCW00288</t>
  </si>
  <si>
    <t xml:space="preserve">Manasa</t>
  </si>
  <si>
    <t xml:space="preserve">0006-F001</t>
  </si>
  <si>
    <t xml:space="preserve">Kurdistan</t>
  </si>
  <si>
    <t xml:space="preserve">Failed world: Settled 2322</t>
  </si>
  <si>
    <t xml:space="preserve">0007-C001</t>
  </si>
  <si>
    <t xml:space="preserve">OCW001</t>
  </si>
  <si>
    <t xml:space="preserve">Libertas</t>
  </si>
  <si>
    <t xml:space="preserve">E-&gt;D</t>
  </si>
  <si>
    <t xml:space="preserve">Tau Ceti</t>
  </si>
  <si>
    <t xml:space="preserve">Super continent. Large dry young world</t>
  </si>
  <si>
    <t xml:space="preserve">0007-C002</t>
  </si>
  <si>
    <t xml:space="preserve">OCW002</t>
  </si>
  <si>
    <t xml:space="preserve">Amaterasu</t>
  </si>
  <si>
    <t xml:space="preserve">82 Eridani</t>
  </si>
  <si>
    <t xml:space="preserve">Hi grav, mountainous and volcanic world</t>
  </si>
  <si>
    <t xml:space="preserve">0007-C003</t>
  </si>
  <si>
    <t xml:space="preserve">OCW003</t>
  </si>
  <si>
    <t xml:space="preserve">Eden</t>
  </si>
  <si>
    <t xml:space="preserve">Lush, many small continents, 1 Luna-like moon</t>
  </si>
  <si>
    <t xml:space="preserve">0007-A001</t>
  </si>
  <si>
    <t xml:space="preserve">IAW002</t>
  </si>
  <si>
    <t xml:space="preserve">White Wind(A)</t>
  </si>
  <si>
    <t xml:space="preserve">0007-C004</t>
  </si>
  <si>
    <t xml:space="preserve">OCW019</t>
  </si>
  <si>
    <t xml:space="preserve">Cyclops</t>
  </si>
  <si>
    <t xml:space="preserve">Eta Cassiopeia A</t>
  </si>
  <si>
    <t xml:space="preserve">0007-C005</t>
  </si>
  <si>
    <t xml:space="preserve">OCW046</t>
  </si>
  <si>
    <t xml:space="preserve">Daedalus</t>
  </si>
  <si>
    <t xml:space="preserve">0007-C006</t>
  </si>
  <si>
    <t xml:space="preserve">OCW072</t>
  </si>
  <si>
    <t xml:space="preserve">Dayan</t>
  </si>
  <si>
    <t xml:space="preserve">0007-C007</t>
  </si>
  <si>
    <t xml:space="preserve">OCW036</t>
  </si>
  <si>
    <t xml:space="preserve">Deseret</t>
  </si>
  <si>
    <t xml:space="preserve">0007-C008</t>
  </si>
  <si>
    <t xml:space="preserve">OCW113</t>
  </si>
  <si>
    <t xml:space="preserve">Emerald</t>
  </si>
  <si>
    <t xml:space="preserve">0007-C009</t>
  </si>
  <si>
    <t xml:space="preserve">OCW115</t>
  </si>
  <si>
    <t xml:space="preserve">Excalibur</t>
  </si>
  <si>
    <t xml:space="preserve">0007-C010</t>
  </si>
  <si>
    <t xml:space="preserve">OCW117</t>
  </si>
  <si>
    <t xml:space="preserve">Regina</t>
  </si>
  <si>
    <t xml:space="preserve">0007-C011</t>
  </si>
  <si>
    <t xml:space="preserve">NCW00007</t>
  </si>
  <si>
    <t xml:space="preserve">Athena</t>
  </si>
  <si>
    <t xml:space="preserve">0007-C012</t>
  </si>
  <si>
    <t xml:space="preserve">NCW00008</t>
  </si>
  <si>
    <t xml:space="preserve">Himerus</t>
  </si>
  <si>
    <t xml:space="preserve">0007-C013</t>
  </si>
  <si>
    <t xml:space="preserve">NCW00023</t>
  </si>
  <si>
    <t xml:space="preserve">Zeus</t>
  </si>
  <si>
    <t xml:space="preserve">0007-C014</t>
  </si>
  <si>
    <t xml:space="preserve">NCW00044</t>
  </si>
  <si>
    <t xml:space="preserve">Narmer</t>
  </si>
  <si>
    <t xml:space="preserve">0007-C015</t>
  </si>
  <si>
    <t xml:space="preserve">NCW00050</t>
  </si>
  <si>
    <t xml:space="preserve">Lincoln</t>
  </si>
  <si>
    <t xml:space="preserve">0007-C016</t>
  </si>
  <si>
    <t xml:space="preserve">NCW00051</t>
  </si>
  <si>
    <t xml:space="preserve">Valinor</t>
  </si>
  <si>
    <t xml:space="preserve">0007-C017</t>
  </si>
  <si>
    <t xml:space="preserve">NCW00076</t>
  </si>
  <si>
    <t xml:space="preserve">Sharon</t>
  </si>
  <si>
    <t xml:space="preserve">0007-C018</t>
  </si>
  <si>
    <t xml:space="preserve">NCW00089</t>
  </si>
  <si>
    <t xml:space="preserve">Morrigan</t>
  </si>
  <si>
    <t xml:space="preserve">0007-C019</t>
  </si>
  <si>
    <t xml:space="preserve">NCW00092</t>
  </si>
  <si>
    <t xml:space="preserve">Adam</t>
  </si>
  <si>
    <t xml:space="preserve">0007-C020</t>
  </si>
  <si>
    <t xml:space="preserve">NCW00116</t>
  </si>
  <si>
    <t xml:space="preserve">Revere</t>
  </si>
  <si>
    <t xml:space="preserve">0007-C021</t>
  </si>
  <si>
    <t xml:space="preserve">NCW00200</t>
  </si>
  <si>
    <t xml:space="preserve">Jizo</t>
  </si>
  <si>
    <t xml:space="preserve">0007-C022</t>
  </si>
  <si>
    <t xml:space="preserve">NCW00313</t>
  </si>
  <si>
    <t xml:space="preserve">Scylla</t>
  </si>
  <si>
    <t xml:space="preserve">0007-C023</t>
  </si>
  <si>
    <t xml:space="preserve">NCW00314</t>
  </si>
  <si>
    <t xml:space="preserve">Charybdis</t>
  </si>
  <si>
    <t xml:space="preserve">0007-C024</t>
  </si>
  <si>
    <t xml:space="preserve">Lenin</t>
  </si>
  <si>
    <t xml:space="preserve">Gas giant Marx collapsed to test jovian ignition:3508</t>
  </si>
  <si>
    <t xml:space="preserve">Failed world: Settled 2316</t>
  </si>
  <si>
    <t xml:space="preserve">0007-C025</t>
  </si>
  <si>
    <t xml:space="preserve">Nova Blanca</t>
  </si>
  <si>
    <t xml:space="preserve">Terraformed world in White Wind system</t>
  </si>
  <si>
    <t xml:space="preserve">0008-C001</t>
  </si>
  <si>
    <t xml:space="preserve">OCW025</t>
  </si>
  <si>
    <t xml:space="preserve">Vulcan</t>
  </si>
  <si>
    <t xml:space="preserve">W-&gt;E</t>
  </si>
  <si>
    <t xml:space="preserve">Epsilon Eridani</t>
  </si>
  <si>
    <t xml:space="preserve">Proto-Mars world terraformed to near habitable</t>
  </si>
  <si>
    <t xml:space="preserve">0008-C002</t>
  </si>
  <si>
    <t xml:space="preserve">OCW026</t>
  </si>
  <si>
    <t xml:space="preserve">Hermes</t>
  </si>
  <si>
    <t xml:space="preserve">0008-C003</t>
  </si>
  <si>
    <t xml:space="preserve">OCW064</t>
  </si>
  <si>
    <t xml:space="preserve">Isis</t>
  </si>
  <si>
    <t xml:space="preserve">Planet 3:2 lock on M0 sun.</t>
  </si>
  <si>
    <t xml:space="preserve">0008-C004</t>
  </si>
  <si>
    <t xml:space="preserve">OCW031</t>
  </si>
  <si>
    <t xml:space="preserve">Niagara</t>
  </si>
  <si>
    <t xml:space="preserve">0008-C005</t>
  </si>
  <si>
    <t xml:space="preserve">OCW033</t>
  </si>
  <si>
    <t xml:space="preserve">Levant</t>
  </si>
  <si>
    <t xml:space="preserve">0008-C006</t>
  </si>
  <si>
    <t xml:space="preserve">OCW035</t>
  </si>
  <si>
    <t xml:space="preserve">Camelot</t>
  </si>
  <si>
    <t xml:space="preserve">0008-C007</t>
  </si>
  <si>
    <t xml:space="preserve">OCW044</t>
  </si>
  <si>
    <t xml:space="preserve">Tyche</t>
  </si>
  <si>
    <t xml:space="preserve">0008-C008</t>
  </si>
  <si>
    <t xml:space="preserve">OCW082</t>
  </si>
  <si>
    <t xml:space="preserve">Yathrib</t>
  </si>
  <si>
    <t xml:space="preserve">Sterilized by Bengali bio-weapons 5132</t>
  </si>
  <si>
    <t xml:space="preserve">0008-C009</t>
  </si>
  <si>
    <t xml:space="preserve">OCW062</t>
  </si>
  <si>
    <t xml:space="preserve">Hectate</t>
  </si>
  <si>
    <t xml:space="preserve">0008-C010</t>
  </si>
  <si>
    <t xml:space="preserve">OCW057</t>
  </si>
  <si>
    <t xml:space="preserve">Achilles</t>
  </si>
  <si>
    <t xml:space="preserve">0008-C011</t>
  </si>
  <si>
    <t xml:space="preserve">OCW108</t>
  </si>
  <si>
    <t xml:space="preserve">Bengal</t>
  </si>
  <si>
    <t xml:space="preserve">HR2290</t>
  </si>
  <si>
    <t xml:space="preserve">0008-C012</t>
  </si>
  <si>
    <t xml:space="preserve">OCW077</t>
  </si>
  <si>
    <t xml:space="preserve">Solomon</t>
  </si>
  <si>
    <t xml:space="preserve">0008-C013</t>
  </si>
  <si>
    <t xml:space="preserve">OCW109</t>
  </si>
  <si>
    <t xml:space="preserve">Kongo</t>
  </si>
  <si>
    <t xml:space="preserve">0008-C014</t>
  </si>
  <si>
    <t xml:space="preserve">OCW107</t>
  </si>
  <si>
    <t xml:space="preserve">Saud</t>
  </si>
  <si>
    <t xml:space="preserve">0008-C015</t>
  </si>
  <si>
    <t xml:space="preserve">OCW111</t>
  </si>
  <si>
    <t xml:space="preserve">Selene</t>
  </si>
  <si>
    <t xml:space="preserve">0008-C016</t>
  </si>
  <si>
    <t xml:space="preserve">OCW118</t>
  </si>
  <si>
    <t xml:space="preserve">Drakkon</t>
  </si>
  <si>
    <t xml:space="preserve">0008-C017</t>
  </si>
  <si>
    <t xml:space="preserve">OCW120</t>
  </si>
  <si>
    <t xml:space="preserve">Frigg</t>
  </si>
  <si>
    <t xml:space="preserve">0008-C018</t>
  </si>
  <si>
    <t xml:space="preserve">OCW123</t>
  </si>
  <si>
    <t xml:space="preserve">Phoebus</t>
  </si>
  <si>
    <t xml:space="preserve">0008-C019</t>
  </si>
  <si>
    <t xml:space="preserve">NCW00001</t>
  </si>
  <si>
    <t xml:space="preserve">Rogar</t>
  </si>
  <si>
    <t xml:space="preserve">0008-C020</t>
  </si>
  <si>
    <t xml:space="preserve">NCW00009</t>
  </si>
  <si>
    <t xml:space="preserve">Horus</t>
  </si>
  <si>
    <t xml:space="preserve">0008-C021</t>
  </si>
  <si>
    <t xml:space="preserve">NCW00015</t>
  </si>
  <si>
    <t xml:space="preserve">Dagda</t>
  </si>
  <si>
    <t xml:space="preserve">0008-C022</t>
  </si>
  <si>
    <t xml:space="preserve">NCW00033</t>
  </si>
  <si>
    <t xml:space="preserve">Tivoli</t>
  </si>
  <si>
    <t xml:space="preserve">0008-C023</t>
  </si>
  <si>
    <t xml:space="preserve">NCW00038</t>
  </si>
  <si>
    <t xml:space="preserve">Gagarin</t>
  </si>
  <si>
    <t xml:space="preserve">0008-C024</t>
  </si>
  <si>
    <t xml:space="preserve">NCW00042</t>
  </si>
  <si>
    <t xml:space="preserve">Darwin</t>
  </si>
  <si>
    <t xml:space="preserve">0008-C025</t>
  </si>
  <si>
    <t xml:space="preserve">NCW00127</t>
  </si>
  <si>
    <t xml:space="preserve">Jagannath</t>
  </si>
  <si>
    <t xml:space="preserve">0008-C026</t>
  </si>
  <si>
    <t xml:space="preserve">NCW00307</t>
  </si>
  <si>
    <t xml:space="preserve">Radha</t>
  </si>
  <si>
    <t xml:space="preserve">0008-C027</t>
  </si>
  <si>
    <t xml:space="preserve">Fenris (Biafra)</t>
  </si>
  <si>
    <t xml:space="preserve">CS</t>
  </si>
  <si>
    <t xml:space="preserve">Failed world: Settled 2329</t>
  </si>
  <si>
    <t xml:space="preserve">0008-C028</t>
  </si>
  <si>
    <t xml:space="preserve">Tantalus</t>
  </si>
  <si>
    <t xml:space="preserve">0008-X001</t>
  </si>
  <si>
    <t xml:space="preserve">Lagrush </t>
  </si>
  <si>
    <t xml:space="preserve">Lag</t>
  </si>
  <si>
    <t xml:space="preserve">Gas giant moon</t>
  </si>
  <si>
    <t xml:space="preserve">Lagrush homeworld</t>
  </si>
  <si>
    <t xml:space="preserve">early industrial hive culture</t>
  </si>
  <si>
    <t xml:space="preserve">0008-X002</t>
  </si>
  <si>
    <t xml:space="preserve">Huron</t>
  </si>
  <si>
    <t xml:space="preserve">Hu</t>
  </si>
  <si>
    <t xml:space="preserve">Huron homeworld (4 races)</t>
  </si>
  <si>
    <t xml:space="preserve">Iron age culture</t>
  </si>
  <si>
    <t xml:space="preserve">0008-F002</t>
  </si>
  <si>
    <t xml:space="preserve">Napoleon</t>
  </si>
  <si>
    <t xml:space="preserve">0009-C001</t>
  </si>
  <si>
    <t xml:space="preserve">NCW00383</t>
  </si>
  <si>
    <t xml:space="preserve">Norma</t>
  </si>
  <si>
    <t xml:space="preserve">0009-C002</t>
  </si>
  <si>
    <t xml:space="preserve">NCW00606</t>
  </si>
  <si>
    <t xml:space="preserve">Alto</t>
  </si>
  <si>
    <t xml:space="preserve">0009-C003</t>
  </si>
  <si>
    <t xml:space="preserve">NCW00714</t>
  </si>
  <si>
    <t xml:space="preserve">Montreal</t>
  </si>
  <si>
    <t xml:space="preserve">0009-C004</t>
  </si>
  <si>
    <t xml:space="preserve">NCW00733</t>
  </si>
  <si>
    <t xml:space="preserve">Cobalt</t>
  </si>
  <si>
    <t xml:space="preserve">0009-C005</t>
  </si>
  <si>
    <t xml:space="preserve">NCW00842</t>
  </si>
  <si>
    <t xml:space="preserve">0009-C006</t>
  </si>
  <si>
    <t xml:space="preserve">NCW01075</t>
  </si>
  <si>
    <t xml:space="preserve">0009-C007</t>
  </si>
  <si>
    <t xml:space="preserve">NCW01102</t>
  </si>
  <si>
    <t xml:space="preserve">0009-C008</t>
  </si>
  <si>
    <t xml:space="preserve">NCW01285</t>
  </si>
  <si>
    <t xml:space="preserve">0009-C009</t>
  </si>
  <si>
    <t xml:space="preserve">NCW01298</t>
  </si>
  <si>
    <t xml:space="preserve">0009-S007</t>
  </si>
  <si>
    <t xml:space="preserve">Borren Delta</t>
  </si>
  <si>
    <t xml:space="preserve">Destroyed by asteroid - 3565</t>
  </si>
  <si>
    <t xml:space="preserve">0010-C001</t>
  </si>
  <si>
    <t xml:space="preserve">NCW00242</t>
  </si>
  <si>
    <t xml:space="preserve">Kumarbi</t>
  </si>
  <si>
    <t xml:space="preserve">0010-C002</t>
  </si>
  <si>
    <t xml:space="preserve">NCW00339</t>
  </si>
  <si>
    <t xml:space="preserve">Mendell</t>
  </si>
  <si>
    <t xml:space="preserve">0010-A001</t>
  </si>
  <si>
    <t xml:space="preserve">NCW00357</t>
  </si>
  <si>
    <t xml:space="preserve">Swarm 012 (S)</t>
  </si>
  <si>
    <t xml:space="preserve">SR</t>
  </si>
  <si>
    <t xml:space="preserve">0010-C003</t>
  </si>
  <si>
    <t xml:space="preserve">NCW00382</t>
  </si>
  <si>
    <t xml:space="preserve">Scheherazade</t>
  </si>
  <si>
    <t xml:space="preserve">0010-C004</t>
  </si>
  <si>
    <t xml:space="preserve">NCW00491</t>
  </si>
  <si>
    <t xml:space="preserve">Hauron</t>
  </si>
  <si>
    <t xml:space="preserve">0010-C005</t>
  </si>
  <si>
    <t xml:space="preserve">NCW00509</t>
  </si>
  <si>
    <t xml:space="preserve">Tokugawa</t>
  </si>
  <si>
    <t xml:space="preserve">0010-C006</t>
  </si>
  <si>
    <t xml:space="preserve">NCW00581</t>
  </si>
  <si>
    <t xml:space="preserve">Garuda</t>
  </si>
  <si>
    <t xml:space="preserve">0010-C007</t>
  </si>
  <si>
    <t xml:space="preserve">NCW00596</t>
  </si>
  <si>
    <t xml:space="preserve">Abkhazia</t>
  </si>
  <si>
    <t xml:space="preserve">0010-C008</t>
  </si>
  <si>
    <t xml:space="preserve">NCW00642</t>
  </si>
  <si>
    <t xml:space="preserve">Bilqis</t>
  </si>
  <si>
    <t xml:space="preserve">0010-C009</t>
  </si>
  <si>
    <t xml:space="preserve">NCW00864</t>
  </si>
  <si>
    <t xml:space="preserve">0010-C010</t>
  </si>
  <si>
    <t xml:space="preserve">NCW01050</t>
  </si>
  <si>
    <t xml:space="preserve">0010-C011</t>
  </si>
  <si>
    <t xml:space="preserve">NCW01180</t>
  </si>
  <si>
    <t xml:space="preserve">0010-A002</t>
  </si>
  <si>
    <t xml:space="preserve">NCW01484</t>
  </si>
  <si>
    <t xml:space="preserve">Swarm 039 (S)</t>
  </si>
  <si>
    <t xml:space="preserve">0010-A003</t>
  </si>
  <si>
    <t xml:space="preserve">Hrabutl (Q)</t>
  </si>
  <si>
    <t xml:space="preserve">0011-C001</t>
  </si>
  <si>
    <t xml:space="preserve">NCW00258</t>
  </si>
  <si>
    <t xml:space="preserve">Hygieia</t>
  </si>
  <si>
    <t xml:space="preserve">0011-C002</t>
  </si>
  <si>
    <t xml:space="preserve">NCW00302</t>
  </si>
  <si>
    <t xml:space="preserve">Merlin</t>
  </si>
  <si>
    <t xml:space="preserve">0011-C003</t>
  </si>
  <si>
    <t xml:space="preserve">NCW00306</t>
  </si>
  <si>
    <t xml:space="preserve">Tangerine</t>
  </si>
  <si>
    <t xml:space="preserve">0011-C004</t>
  </si>
  <si>
    <t xml:space="preserve">NCW00370</t>
  </si>
  <si>
    <t xml:space="preserve">Ilion</t>
  </si>
  <si>
    <t xml:space="preserve">0011-C005</t>
  </si>
  <si>
    <t xml:space="preserve">NCW00393</t>
  </si>
  <si>
    <t xml:space="preserve">Clio</t>
  </si>
  <si>
    <t xml:space="preserve">0011-C006</t>
  </si>
  <si>
    <t xml:space="preserve">NCW00467</t>
  </si>
  <si>
    <t xml:space="preserve">Chrysolite</t>
  </si>
  <si>
    <t xml:space="preserve">0011-C007</t>
  </si>
  <si>
    <t xml:space="preserve">NCW00521</t>
  </si>
  <si>
    <t xml:space="preserve">Urania</t>
  </si>
  <si>
    <t xml:space="preserve">0011-C008</t>
  </si>
  <si>
    <t xml:space="preserve">NCW00530</t>
  </si>
  <si>
    <t xml:space="preserve">Cyan</t>
  </si>
  <si>
    <t xml:space="preserve">0011-C009</t>
  </si>
  <si>
    <t xml:space="preserve">NCW00546</t>
  </si>
  <si>
    <t xml:space="preserve">Pontus</t>
  </si>
  <si>
    <t xml:space="preserve">0011-C010</t>
  </si>
  <si>
    <t xml:space="preserve">NCW00655</t>
  </si>
  <si>
    <t xml:space="preserve">Nejd</t>
  </si>
  <si>
    <t xml:space="preserve">0011-C011</t>
  </si>
  <si>
    <t xml:space="preserve">NCW00786</t>
  </si>
  <si>
    <t xml:space="preserve">0011-C012</t>
  </si>
  <si>
    <t xml:space="preserve">NCW00887</t>
  </si>
  <si>
    <t xml:space="preserve">0011-C013</t>
  </si>
  <si>
    <t xml:space="preserve">NCW01118</t>
  </si>
  <si>
    <t xml:space="preserve">0012-C001</t>
  </si>
  <si>
    <t xml:space="preserve">NCW00403</t>
  </si>
  <si>
    <t xml:space="preserve">Aglaia</t>
  </si>
  <si>
    <t xml:space="preserve">0012-C002</t>
  </si>
  <si>
    <t xml:space="preserve">NCW00447</t>
  </si>
  <si>
    <t xml:space="preserve">Suleiman</t>
  </si>
  <si>
    <t xml:space="preserve">0012-C003</t>
  </si>
  <si>
    <t xml:space="preserve">NCW00503</t>
  </si>
  <si>
    <t xml:space="preserve">Elam</t>
  </si>
  <si>
    <t xml:space="preserve">0012-C004</t>
  </si>
  <si>
    <t xml:space="preserve">NCW00593</t>
  </si>
  <si>
    <t xml:space="preserve">Horta</t>
  </si>
  <si>
    <t xml:space="preserve">0012-C005</t>
  </si>
  <si>
    <t xml:space="preserve">NCW00618</t>
  </si>
  <si>
    <t xml:space="preserve">Pella</t>
  </si>
  <si>
    <t xml:space="preserve">0012-C006</t>
  </si>
  <si>
    <t xml:space="preserve">NCW00720</t>
  </si>
  <si>
    <t xml:space="preserve">Germinal</t>
  </si>
  <si>
    <t xml:space="preserve">0012-C007</t>
  </si>
  <si>
    <t xml:space="preserve">NCW00771</t>
  </si>
  <si>
    <t xml:space="preserve">0012-C008</t>
  </si>
  <si>
    <t xml:space="preserve">NCW00775</t>
  </si>
  <si>
    <t xml:space="preserve">0012-C009</t>
  </si>
  <si>
    <t xml:space="preserve">NCW00824</t>
  </si>
  <si>
    <t xml:space="preserve">0012-C010</t>
  </si>
  <si>
    <t xml:space="preserve">NCW00844</t>
  </si>
  <si>
    <t xml:space="preserve">0012-C011</t>
  </si>
  <si>
    <t xml:space="preserve">NCW00911</t>
  </si>
  <si>
    <t xml:space="preserve">0012-C012</t>
  </si>
  <si>
    <t xml:space="preserve">NCW00924</t>
  </si>
  <si>
    <t xml:space="preserve">0012-C013</t>
  </si>
  <si>
    <t xml:space="preserve">NCW01044</t>
  </si>
  <si>
    <t xml:space="preserve">0013-C001</t>
  </si>
  <si>
    <t xml:space="preserve">NCW00206</t>
  </si>
  <si>
    <t xml:space="preserve">Lug</t>
  </si>
  <si>
    <t xml:space="preserve">NCW00245</t>
  </si>
  <si>
    <t xml:space="preserve">Leonard</t>
  </si>
  <si>
    <t xml:space="preserve">NCW00295</t>
  </si>
  <si>
    <t xml:space="preserve">Yuhuang</t>
  </si>
  <si>
    <t xml:space="preserve">NCW00315</t>
  </si>
  <si>
    <t xml:space="preserve">Dxui</t>
  </si>
  <si>
    <t xml:space="preserve">NCW00341</t>
  </si>
  <si>
    <t xml:space="preserve">Priam</t>
  </si>
  <si>
    <t xml:space="preserve">NCW00404</t>
  </si>
  <si>
    <t xml:space="preserve">Ghanzi</t>
  </si>
  <si>
    <t xml:space="preserve">NCW00444</t>
  </si>
  <si>
    <t xml:space="preserve">Marion</t>
  </si>
  <si>
    <t xml:space="preserve">NCW00533</t>
  </si>
  <si>
    <t xml:space="preserve">Cervantes</t>
  </si>
  <si>
    <t xml:space="preserve">NCW00549</t>
  </si>
  <si>
    <t xml:space="preserve">Salisbury</t>
  </si>
  <si>
    <t xml:space="preserve">NCW00666</t>
  </si>
  <si>
    <t xml:space="preserve">Azania</t>
  </si>
  <si>
    <t xml:space="preserve">NCW00788</t>
  </si>
  <si>
    <t xml:space="preserve">NCW00801</t>
  </si>
  <si>
    <t xml:space="preserve">NCW01155</t>
  </si>
  <si>
    <t xml:space="preserve">Kitza (Q)</t>
  </si>
  <si>
    <t xml:space="preserve">NCW00062</t>
  </si>
  <si>
    <t xml:space="preserve">New Washington</t>
  </si>
  <si>
    <t xml:space="preserve">NCW00069</t>
  </si>
  <si>
    <t xml:space="preserve">Tesub</t>
  </si>
  <si>
    <t xml:space="preserve">NCW00196</t>
  </si>
  <si>
    <t xml:space="preserve">Vantage</t>
  </si>
  <si>
    <t xml:space="preserve">NCW00229</t>
  </si>
  <si>
    <t xml:space="preserve">Pele</t>
  </si>
  <si>
    <t xml:space="preserve">NCW00233</t>
  </si>
  <si>
    <t xml:space="preserve">Pilos</t>
  </si>
  <si>
    <t xml:space="preserve">NCW00235</t>
  </si>
  <si>
    <t xml:space="preserve">Naunet</t>
  </si>
  <si>
    <t xml:space="preserve">NCW00250</t>
  </si>
  <si>
    <t xml:space="preserve">Stribog</t>
  </si>
  <si>
    <t xml:space="preserve">NCW00285</t>
  </si>
  <si>
    <t xml:space="preserve">Maya</t>
  </si>
  <si>
    <t xml:space="preserve">NCW00330</t>
  </si>
  <si>
    <t xml:space="preserve">Sita</t>
  </si>
  <si>
    <t xml:space="preserve">NCW00340</t>
  </si>
  <si>
    <t xml:space="preserve">Veritas</t>
  </si>
  <si>
    <t xml:space="preserve">NCW00362</t>
  </si>
  <si>
    <t xml:space="preserve">Illyria</t>
  </si>
  <si>
    <t xml:space="preserve">NCW00557</t>
  </si>
  <si>
    <t xml:space="preserve">Dover</t>
  </si>
  <si>
    <t xml:space="preserve">NCW00589</t>
  </si>
  <si>
    <t xml:space="preserve">Hyacinthus</t>
  </si>
  <si>
    <t xml:space="preserve">NCW00671</t>
  </si>
  <si>
    <t xml:space="preserve">Zalmoxis</t>
  </si>
  <si>
    <t xml:space="preserve">NCW00808</t>
  </si>
  <si>
    <t xml:space="preserve">NCW00891</t>
  </si>
  <si>
    <t xml:space="preserve">NCW01017</t>
  </si>
  <si>
    <t xml:space="preserve">NCW01060</t>
  </si>
  <si>
    <t xml:space="preserve">NCW01143</t>
  </si>
  <si>
    <t xml:space="preserve">NCW01160</t>
  </si>
  <si>
    <t xml:space="preserve">NCW01198</t>
  </si>
  <si>
    <t xml:space="preserve">NCW01263</t>
  </si>
  <si>
    <t xml:space="preserve">NCW02360</t>
  </si>
  <si>
    <t xml:space="preserve">Diamond (K)</t>
  </si>
  <si>
    <t xml:space="preserve">NCW00113</t>
  </si>
  <si>
    <t xml:space="preserve">Seth</t>
  </si>
  <si>
    <t xml:space="preserve">NCW00123</t>
  </si>
  <si>
    <t xml:space="preserve">Peary</t>
  </si>
  <si>
    <t xml:space="preserve">NCW00166</t>
  </si>
  <si>
    <t xml:space="preserve">Nebo</t>
  </si>
  <si>
    <t xml:space="preserve">NCW00217</t>
  </si>
  <si>
    <t xml:space="preserve">Yngvi</t>
  </si>
  <si>
    <t xml:space="preserve">NCW00272</t>
  </si>
  <si>
    <t xml:space="preserve">Echo</t>
  </si>
  <si>
    <t xml:space="preserve">NCW00329</t>
  </si>
  <si>
    <t xml:space="preserve">Hrungnir</t>
  </si>
  <si>
    <t xml:space="preserve">NCW00349</t>
  </si>
  <si>
    <t xml:space="preserve">Gondwanaland</t>
  </si>
  <si>
    <t xml:space="preserve">NCW00386</t>
  </si>
  <si>
    <t xml:space="preserve">Malabar</t>
  </si>
  <si>
    <t xml:space="preserve">NCW00432</t>
  </si>
  <si>
    <t xml:space="preserve">Tellus</t>
  </si>
  <si>
    <t xml:space="preserve">NCW00460</t>
  </si>
  <si>
    <t xml:space="preserve">Serapis</t>
  </si>
  <si>
    <t xml:space="preserve">NCW00626</t>
  </si>
  <si>
    <t xml:space="preserve">Boreas</t>
  </si>
  <si>
    <t xml:space="preserve">NCW00718</t>
  </si>
  <si>
    <t xml:space="preserve">Pachamama</t>
  </si>
  <si>
    <t xml:space="preserve">NCW00736</t>
  </si>
  <si>
    <t xml:space="preserve">NCW00806</t>
  </si>
  <si>
    <t xml:space="preserve">NCW00944</t>
  </si>
  <si>
    <t xml:space="preserve">NCW00952</t>
  </si>
  <si>
    <t xml:space="preserve">NCW01082</t>
  </si>
  <si>
    <t xml:space="preserve">NCW01138</t>
  </si>
  <si>
    <t xml:space="preserve">NCW01237</t>
  </si>
  <si>
    <t xml:space="preserve">NCW00240</t>
  </si>
  <si>
    <t xml:space="preserve">Cagn</t>
  </si>
  <si>
    <t xml:space="preserve">NCW00265</t>
  </si>
  <si>
    <t xml:space="preserve">Yarikh</t>
  </si>
  <si>
    <t xml:space="preserve">NCW00271</t>
  </si>
  <si>
    <t xml:space="preserve">Ninlil</t>
  </si>
  <si>
    <t xml:space="preserve">NCW00354</t>
  </si>
  <si>
    <t xml:space="preserve">Maat</t>
  </si>
  <si>
    <t xml:space="preserve">NCW00395</t>
  </si>
  <si>
    <t xml:space="preserve">Bifrost</t>
  </si>
  <si>
    <t xml:space="preserve">NCW00398</t>
  </si>
  <si>
    <t xml:space="preserve">Minos</t>
  </si>
  <si>
    <t xml:space="preserve">NCW00413</t>
  </si>
  <si>
    <t xml:space="preserve">Shamash</t>
  </si>
  <si>
    <t xml:space="preserve">NCW00459</t>
  </si>
  <si>
    <t xml:space="preserve">Vanessa</t>
  </si>
  <si>
    <t xml:space="preserve">NCW00538</t>
  </si>
  <si>
    <t xml:space="preserve">Sokar</t>
  </si>
  <si>
    <t xml:space="preserve">NCW00624</t>
  </si>
  <si>
    <t xml:space="preserve">Webb</t>
  </si>
  <si>
    <t xml:space="preserve">NCW00639</t>
  </si>
  <si>
    <t xml:space="preserve">Ninurta </t>
  </si>
  <si>
    <t xml:space="preserve">NCW00690</t>
  </si>
  <si>
    <t xml:space="preserve">Ascalon</t>
  </si>
  <si>
    <t xml:space="preserve">NCW00794</t>
  </si>
  <si>
    <t xml:space="preserve">NCW00848</t>
  </si>
  <si>
    <t xml:space="preserve">NCW00866</t>
  </si>
  <si>
    <t xml:space="preserve">NCW00934</t>
  </si>
  <si>
    <t xml:space="preserve">NCW01008</t>
  </si>
  <si>
    <t xml:space="preserve">NCW01069</t>
  </si>
  <si>
    <t xml:space="preserve">NCW00299</t>
  </si>
  <si>
    <t xml:space="preserve">Masoud</t>
  </si>
  <si>
    <t xml:space="preserve">NCW00376</t>
  </si>
  <si>
    <t xml:space="preserve">Drake</t>
  </si>
  <si>
    <t xml:space="preserve">NCW00646</t>
  </si>
  <si>
    <t xml:space="preserve">Mendoza</t>
  </si>
  <si>
    <t xml:space="preserve">NCW00711</t>
  </si>
  <si>
    <t xml:space="preserve">Makuria</t>
  </si>
  <si>
    <t xml:space="preserve">NCW00742</t>
  </si>
  <si>
    <t xml:space="preserve">NCW00984</t>
  </si>
  <si>
    <t xml:space="preserve">NCW01015</t>
  </si>
  <si>
    <t xml:space="preserve">NCW01022</t>
  </si>
  <si>
    <t xml:space="preserve">NCW01266</t>
  </si>
  <si>
    <t xml:space="preserve">Paekche</t>
  </si>
  <si>
    <t xml:space="preserve">NCW00081</t>
  </si>
  <si>
    <t xml:space="preserve">Wotan</t>
  </si>
  <si>
    <t xml:space="preserve">NCW00088</t>
  </si>
  <si>
    <t xml:space="preserve">Xanadu</t>
  </si>
  <si>
    <t xml:space="preserve">NCW00109</t>
  </si>
  <si>
    <t xml:space="preserve">Argos</t>
  </si>
  <si>
    <t xml:space="preserve">NCW00164</t>
  </si>
  <si>
    <t xml:space="preserve">Frobisher</t>
  </si>
  <si>
    <t xml:space="preserve">NCW00168</t>
  </si>
  <si>
    <t xml:space="preserve">Thea</t>
  </si>
  <si>
    <t xml:space="preserve">NCW00212</t>
  </si>
  <si>
    <t xml:space="preserve">Nanna</t>
  </si>
  <si>
    <t xml:space="preserve">NCW00230</t>
  </si>
  <si>
    <t xml:space="preserve">Hehet</t>
  </si>
  <si>
    <t xml:space="preserve">NCW00249</t>
  </si>
  <si>
    <t xml:space="preserve">Powell</t>
  </si>
  <si>
    <t xml:space="preserve">NCW00319</t>
  </si>
  <si>
    <t xml:space="preserve">Oberth</t>
  </si>
  <si>
    <t xml:space="preserve">NCW00684</t>
  </si>
  <si>
    <t xml:space="preserve">Marina</t>
  </si>
  <si>
    <t xml:space="preserve">NCW00850</t>
  </si>
  <si>
    <t xml:space="preserve">NCW01117</t>
  </si>
  <si>
    <t xml:space="preserve">NCW01135</t>
  </si>
  <si>
    <t xml:space="preserve">NCW01142</t>
  </si>
  <si>
    <t xml:space="preserve">NCW01179</t>
  </si>
  <si>
    <t xml:space="preserve">NCW01251</t>
  </si>
  <si>
    <t xml:space="preserve">NCW01290</t>
  </si>
  <si>
    <t xml:space="preserve">NCW01780</t>
  </si>
  <si>
    <t xml:space="preserve">Sapphire (K)</t>
  </si>
  <si>
    <t xml:space="preserve">NCW00022</t>
  </si>
  <si>
    <t xml:space="preserve">Parvati</t>
  </si>
  <si>
    <t xml:space="preserve">NCW00053</t>
  </si>
  <si>
    <t xml:space="preserve">Dumuzi</t>
  </si>
  <si>
    <t xml:space="preserve">NCW00084</t>
  </si>
  <si>
    <t xml:space="preserve">Memphis</t>
  </si>
  <si>
    <t xml:space="preserve">NCW00107</t>
  </si>
  <si>
    <t xml:space="preserve">Dharma</t>
  </si>
  <si>
    <t xml:space="preserve">NCW00131</t>
  </si>
  <si>
    <t xml:space="preserve">New Florida</t>
  </si>
  <si>
    <t xml:space="preserve">NCW00171</t>
  </si>
  <si>
    <t xml:space="preserve">Bering</t>
  </si>
  <si>
    <t xml:space="preserve">NCW00202</t>
  </si>
  <si>
    <t xml:space="preserve">Cantrell</t>
  </si>
  <si>
    <t xml:space="preserve">NCW00208</t>
  </si>
  <si>
    <t xml:space="preserve">Cybele</t>
  </si>
  <si>
    <t xml:space="preserve">NCW00252</t>
  </si>
  <si>
    <t xml:space="preserve">Beowulf</t>
  </si>
  <si>
    <t xml:space="preserve">NCW00301</t>
  </si>
  <si>
    <t xml:space="preserve">Goddard</t>
  </si>
  <si>
    <t xml:space="preserve">NCW00360</t>
  </si>
  <si>
    <t xml:space="preserve">Mnemosyne</t>
  </si>
  <si>
    <t xml:space="preserve">NCW00419</t>
  </si>
  <si>
    <t xml:space="preserve">Anasazi</t>
  </si>
  <si>
    <t xml:space="preserve">NCW00468</t>
  </si>
  <si>
    <t xml:space="preserve">Julian</t>
  </si>
  <si>
    <t xml:space="preserve">NCW00495</t>
  </si>
  <si>
    <t xml:space="preserve">Tenzing</t>
  </si>
  <si>
    <t xml:space="preserve">NCW00543</t>
  </si>
  <si>
    <t xml:space="preserve">New Patagonia</t>
  </si>
  <si>
    <t xml:space="preserve">NCW00594</t>
  </si>
  <si>
    <t xml:space="preserve">Xhosa</t>
  </si>
  <si>
    <t xml:space="preserve">NCW00680</t>
  </si>
  <si>
    <t xml:space="preserve">Scotia</t>
  </si>
  <si>
    <t xml:space="preserve">NCW00748</t>
  </si>
  <si>
    <t xml:space="preserve">NCW00763</t>
  </si>
  <si>
    <t xml:space="preserve">NCW00177</t>
  </si>
  <si>
    <t xml:space="preserve">Inari</t>
  </si>
  <si>
    <t xml:space="preserve">NCW00286</t>
  </si>
  <si>
    <t xml:space="preserve">Hymir</t>
  </si>
  <si>
    <t xml:space="preserve">NCW00377</t>
  </si>
  <si>
    <t xml:space="preserve">Yukon</t>
  </si>
  <si>
    <t xml:space="preserve">NCW00426</t>
  </si>
  <si>
    <t xml:space="preserve">Moroni</t>
  </si>
  <si>
    <t xml:space="preserve">NCW00587</t>
  </si>
  <si>
    <t xml:space="preserve">Pachakutik</t>
  </si>
  <si>
    <t xml:space="preserve">NCW00595</t>
  </si>
  <si>
    <t xml:space="preserve">Glauma</t>
  </si>
  <si>
    <t xml:space="preserve">NCW00648</t>
  </si>
  <si>
    <t xml:space="preserve">Essex</t>
  </si>
  <si>
    <t xml:space="preserve">NCW00657</t>
  </si>
  <si>
    <t xml:space="preserve">Vista</t>
  </si>
  <si>
    <t xml:space="preserve">NCW00672</t>
  </si>
  <si>
    <t xml:space="preserve">Michael</t>
  </si>
  <si>
    <t xml:space="preserve">NCW00882</t>
  </si>
  <si>
    <t xml:space="preserve">NCW00985</t>
  </si>
  <si>
    <t xml:space="preserve">NCW01056</t>
  </si>
  <si>
    <t xml:space="preserve">NCW01146</t>
  </si>
  <si>
    <t xml:space="preserve">NCW00364</t>
  </si>
  <si>
    <t xml:space="preserve">Donar</t>
  </si>
  <si>
    <t xml:space="preserve">NCW00490</t>
  </si>
  <si>
    <t xml:space="preserve">Harappa</t>
  </si>
  <si>
    <t xml:space="preserve">NCW00505</t>
  </si>
  <si>
    <t xml:space="preserve">Sarawak</t>
  </si>
  <si>
    <t xml:space="preserve">NCW00516</t>
  </si>
  <si>
    <t xml:space="preserve">Khotan</t>
  </si>
  <si>
    <t xml:space="preserve">NCW00722</t>
  </si>
  <si>
    <t xml:space="preserve">Yamato</t>
  </si>
  <si>
    <t xml:space="preserve">NCW00726</t>
  </si>
  <si>
    <t xml:space="preserve">NCW00798</t>
  </si>
  <si>
    <t xml:space="preserve">NCW00905</t>
  </si>
  <si>
    <t xml:space="preserve">NCW01154</t>
  </si>
  <si>
    <t xml:space="preserve">NCW01172</t>
  </si>
  <si>
    <t xml:space="preserve">NCW01327</t>
  </si>
  <si>
    <t xml:space="preserve">Swarm 036 (S)</t>
  </si>
  <si>
    <t xml:space="preserve">NCW00259</t>
  </si>
  <si>
    <t xml:space="preserve">Amaunet</t>
  </si>
  <si>
    <t xml:space="preserve">NCW00346</t>
  </si>
  <si>
    <t xml:space="preserve">Sigma</t>
  </si>
  <si>
    <t xml:space="preserve">NCW00389</t>
  </si>
  <si>
    <t xml:space="preserve">Britomartis</t>
  </si>
  <si>
    <t xml:space="preserve">NCW00407</t>
  </si>
  <si>
    <t xml:space="preserve">Galatea</t>
  </si>
  <si>
    <t xml:space="preserve">NCW00471</t>
  </si>
  <si>
    <t xml:space="preserve">Montezuma</t>
  </si>
  <si>
    <t xml:space="preserve">NCW00483</t>
  </si>
  <si>
    <t xml:space="preserve">Aqua</t>
  </si>
  <si>
    <t xml:space="preserve">NCW00486</t>
  </si>
  <si>
    <t xml:space="preserve">Atum</t>
  </si>
  <si>
    <t xml:space="preserve">NCW00535</t>
  </si>
  <si>
    <t xml:space="preserve">Yantar</t>
  </si>
  <si>
    <t xml:space="preserve">NCW00797</t>
  </si>
  <si>
    <t xml:space="preserve">NCW01065</t>
  </si>
  <si>
    <t xml:space="preserve">NCW00257</t>
  </si>
  <si>
    <t xml:space="preserve">Sphinx</t>
  </si>
  <si>
    <t xml:space="preserve">NCW00328</t>
  </si>
  <si>
    <t xml:space="preserve">Hina</t>
  </si>
  <si>
    <t xml:space="preserve">NCW00414</t>
  </si>
  <si>
    <t xml:space="preserve">Quixote</t>
  </si>
  <si>
    <t xml:space="preserve">NCW00425</t>
  </si>
  <si>
    <t xml:space="preserve">Zoe</t>
  </si>
  <si>
    <t xml:space="preserve">NCW00454</t>
  </si>
  <si>
    <t xml:space="preserve">Palenque</t>
  </si>
  <si>
    <t xml:space="preserve">NCW00696</t>
  </si>
  <si>
    <t xml:space="preserve">Garnet</t>
  </si>
  <si>
    <t xml:space="preserve">NCW00904</t>
  </si>
  <si>
    <t xml:space="preserve">NCW01106</t>
  </si>
  <si>
    <t xml:space="preserve">NCW01217</t>
  </si>
  <si>
    <t xml:space="preserve">Umbran</t>
  </si>
  <si>
    <t xml:space="preserve">Natani homeworld</t>
  </si>
  <si>
    <t xml:space="preserve">NCW00412</t>
  </si>
  <si>
    <t xml:space="preserve">Xian</t>
  </si>
  <si>
    <t xml:space="preserve">NCW00462</t>
  </si>
  <si>
    <t xml:space="preserve">Salvador</t>
  </si>
  <si>
    <t xml:space="preserve">NCW00609</t>
  </si>
  <si>
    <t xml:space="preserve">Lorien</t>
  </si>
  <si>
    <t xml:space="preserve">NCW00665</t>
  </si>
  <si>
    <t xml:space="preserve">Monad</t>
  </si>
  <si>
    <t xml:space="preserve">Single planet of star system</t>
  </si>
  <si>
    <t xml:space="preserve">NCW00885</t>
  </si>
  <si>
    <t xml:space="preserve">NCW01164</t>
  </si>
  <si>
    <t xml:space="preserve">NCW01275</t>
  </si>
  <si>
    <t xml:space="preserve">NCW00224</t>
  </si>
  <si>
    <t xml:space="preserve">Gilgamesh</t>
  </si>
  <si>
    <t xml:space="preserve">NCW00283</t>
  </si>
  <si>
    <t xml:space="preserve">Tsiolkovsky</t>
  </si>
  <si>
    <t xml:space="preserve">NCW00400</t>
  </si>
  <si>
    <t xml:space="preserve">Phoebe</t>
  </si>
  <si>
    <t xml:space="preserve">NCW00443</t>
  </si>
  <si>
    <t xml:space="preserve">Laputa</t>
  </si>
  <si>
    <t xml:space="preserve">NCW00631</t>
  </si>
  <si>
    <t xml:space="preserve">Phaeton</t>
  </si>
  <si>
    <t xml:space="preserve">NCW00633</t>
  </si>
  <si>
    <t xml:space="preserve">Bangsamoro</t>
  </si>
  <si>
    <t xml:space="preserve">NCW00704</t>
  </si>
  <si>
    <t xml:space="preserve">Kaundakunda</t>
  </si>
  <si>
    <t xml:space="preserve">NCW00818</t>
  </si>
  <si>
    <t xml:space="preserve">NCW00993</t>
  </si>
  <si>
    <t xml:space="preserve">NCW01104</t>
  </si>
  <si>
    <t xml:space="preserve">NCW01187</t>
  </si>
  <si>
    <t xml:space="preserve">NCW00090</t>
  </si>
  <si>
    <t xml:space="preserve">Candra</t>
  </si>
  <si>
    <t xml:space="preserve">NCW00117</t>
  </si>
  <si>
    <t xml:space="preserve">Zhang</t>
  </si>
  <si>
    <t xml:space="preserve">NCW00160</t>
  </si>
  <si>
    <t xml:space="preserve">Banyan</t>
  </si>
  <si>
    <t xml:space="preserve">NCW00197</t>
  </si>
  <si>
    <t xml:space="preserve">Maui</t>
  </si>
  <si>
    <t xml:space="preserve">NCW00248</t>
  </si>
  <si>
    <t xml:space="preserve">Keket</t>
  </si>
  <si>
    <t xml:space="preserve">NCW00335</t>
  </si>
  <si>
    <t xml:space="preserve">Ashur</t>
  </si>
  <si>
    <t xml:space="preserve">NCW00344</t>
  </si>
  <si>
    <t xml:space="preserve">Nineveh</t>
  </si>
  <si>
    <t xml:space="preserve">NCW00607</t>
  </si>
  <si>
    <t xml:space="preserve">Erbil</t>
  </si>
  <si>
    <t xml:space="preserve">NCW00983</t>
  </si>
  <si>
    <t xml:space="preserve">Nimrod</t>
  </si>
  <si>
    <t xml:space="preserve">NCW01053</t>
  </si>
  <si>
    <t xml:space="preserve">NCW01054</t>
  </si>
  <si>
    <t xml:space="preserve">NCW01162</t>
  </si>
  <si>
    <t xml:space="preserve">Arrapkha</t>
  </si>
  <si>
    <t xml:space="preserve">NCW01287</t>
  </si>
  <si>
    <t xml:space="preserve">NCW02242</t>
  </si>
  <si>
    <t xml:space="preserve">Quartz Spire (K)</t>
  </si>
  <si>
    <t xml:space="preserve">NCW00093</t>
  </si>
  <si>
    <t xml:space="preserve">Pan</t>
  </si>
  <si>
    <t xml:space="preserve">NCW00110</t>
  </si>
  <si>
    <t xml:space="preserve">Harmony</t>
  </si>
  <si>
    <t xml:space="preserve">NCW00139</t>
  </si>
  <si>
    <t xml:space="preserve">Dorian Major</t>
  </si>
  <si>
    <t xml:space="preserve">NCW00140</t>
  </si>
  <si>
    <t xml:space="preserve">Dorian Minor</t>
  </si>
  <si>
    <t xml:space="preserve">NCW00162</t>
  </si>
  <si>
    <t xml:space="preserve">Idavoll</t>
  </si>
  <si>
    <t xml:space="preserve">NCW00211</t>
  </si>
  <si>
    <t xml:space="preserve">New Africa</t>
  </si>
  <si>
    <t xml:space="preserve">NCW00308</t>
  </si>
  <si>
    <t xml:space="preserve">Nkuba</t>
  </si>
  <si>
    <t xml:space="preserve">NCW00318</t>
  </si>
  <si>
    <t xml:space="preserve">Indigo</t>
  </si>
  <si>
    <t xml:space="preserve">NCW00356</t>
  </si>
  <si>
    <t xml:space="preserve">Fenrir</t>
  </si>
  <si>
    <t xml:space="preserve">NCW00487</t>
  </si>
  <si>
    <t xml:space="preserve">Assuriah</t>
  </si>
  <si>
    <t xml:space="preserve">NCW00502</t>
  </si>
  <si>
    <t xml:space="preserve">Hesperus</t>
  </si>
  <si>
    <t xml:space="preserve">NCW00562</t>
  </si>
  <si>
    <t xml:space="preserve">Lewis</t>
  </si>
  <si>
    <t xml:space="preserve">NCW00563</t>
  </si>
  <si>
    <t xml:space="preserve">Clark</t>
  </si>
  <si>
    <t xml:space="preserve">NCW00658</t>
  </si>
  <si>
    <t xml:space="preserve">Jimmu</t>
  </si>
  <si>
    <t xml:space="preserve">NCW00669</t>
  </si>
  <si>
    <t xml:space="preserve">Mundilfari</t>
  </si>
  <si>
    <t xml:space="preserve">NCW00679</t>
  </si>
  <si>
    <t xml:space="preserve">Subartu</t>
  </si>
  <si>
    <t xml:space="preserve">NCW00791</t>
  </si>
  <si>
    <t xml:space="preserve">Dagr</t>
  </si>
  <si>
    <t xml:space="preserve">Large moon: Skinfaxi</t>
  </si>
  <si>
    <t xml:space="preserve">NCW00875</t>
  </si>
  <si>
    <t xml:space="preserve">NCW01006</t>
  </si>
  <si>
    <t xml:space="preserve">NCW01039</t>
  </si>
  <si>
    <t xml:space="preserve">NCW01046</t>
  </si>
  <si>
    <t xml:space="preserve">NCW01101</t>
  </si>
  <si>
    <t xml:space="preserve">IAW028</t>
  </si>
  <si>
    <t xml:space="preserve">Khaddahl</t>
  </si>
  <si>
    <t xml:space="preserve">Kh</t>
  </si>
  <si>
    <t xml:space="preserve">NCW00203</t>
  </si>
  <si>
    <t xml:space="preserve">Yggdrasil</t>
  </si>
  <si>
    <t xml:space="preserve">NCW00247</t>
  </si>
  <si>
    <t xml:space="preserve">Ebisu</t>
  </si>
  <si>
    <t xml:space="preserve">NCW00337</t>
  </si>
  <si>
    <t xml:space="preserve">Gondor</t>
  </si>
  <si>
    <t xml:space="preserve">NCW00416</t>
  </si>
  <si>
    <t xml:space="preserve">Santiago</t>
  </si>
  <si>
    <t xml:space="preserve">NCW00542</t>
  </si>
  <si>
    <t xml:space="preserve">Antioch</t>
  </si>
  <si>
    <t xml:space="preserve">NCW00586</t>
  </si>
  <si>
    <t xml:space="preserve">Wafting Breeze (A)</t>
  </si>
  <si>
    <t xml:space="preserve">NCW00615</t>
  </si>
  <si>
    <t xml:space="preserve">Destiny</t>
  </si>
  <si>
    <t xml:space="preserve">NCW00616</t>
  </si>
  <si>
    <t xml:space="preserve">Elsinore</t>
  </si>
  <si>
    <t xml:space="preserve">NCW00755</t>
  </si>
  <si>
    <t xml:space="preserve">Ophelia</t>
  </si>
  <si>
    <t xml:space="preserve">NCW01011</t>
  </si>
  <si>
    <t xml:space="preserve">Svalin </t>
  </si>
  <si>
    <t xml:space="preserve">NCW01026</t>
  </si>
  <si>
    <t xml:space="preserve">NCW01097</t>
  </si>
  <si>
    <t xml:space="preserve">NCW00035</t>
  </si>
  <si>
    <t xml:space="preserve">Gaia</t>
  </si>
  <si>
    <t xml:space="preserve">NCW00147</t>
  </si>
  <si>
    <t xml:space="preserve">Sakhmet</t>
  </si>
  <si>
    <t xml:space="preserve">NCW00188</t>
  </si>
  <si>
    <t xml:space="preserve">Tane</t>
  </si>
  <si>
    <t xml:space="preserve">NCW00192</t>
  </si>
  <si>
    <t xml:space="preserve">Echidne</t>
  </si>
  <si>
    <t xml:space="preserve">NCW00226</t>
  </si>
  <si>
    <t xml:space="preserve">Katrina</t>
  </si>
  <si>
    <t xml:space="preserve">NCW00241</t>
  </si>
  <si>
    <t xml:space="preserve">Onuris</t>
  </si>
  <si>
    <t xml:space="preserve">NCW00287</t>
  </si>
  <si>
    <t xml:space="preserve">Chac</t>
  </si>
  <si>
    <t xml:space="preserve">NCW00381</t>
  </si>
  <si>
    <t xml:space="preserve">Shallow</t>
  </si>
  <si>
    <t xml:space="preserve">NCW00438</t>
  </si>
  <si>
    <t xml:space="preserve">Porsche</t>
  </si>
  <si>
    <t xml:space="preserve">NCW00469</t>
  </si>
  <si>
    <t xml:space="preserve">Bellerophon</t>
  </si>
  <si>
    <t xml:space="preserve">NCW00662</t>
  </si>
  <si>
    <t xml:space="preserve">Amymone</t>
  </si>
  <si>
    <t xml:space="preserve">Water world - small archipelagoes</t>
  </si>
  <si>
    <t xml:space="preserve">NCW00691</t>
  </si>
  <si>
    <t xml:space="preserve">Timur</t>
  </si>
  <si>
    <t xml:space="preserve">NCW00694</t>
  </si>
  <si>
    <t xml:space="preserve">Amber</t>
  </si>
  <si>
    <t xml:space="preserve">NCW00738</t>
  </si>
  <si>
    <t xml:space="preserve">NCW00750</t>
  </si>
  <si>
    <t xml:space="preserve">NCW01125</t>
  </si>
  <si>
    <t xml:space="preserve">NCW01130</t>
  </si>
  <si>
    <t xml:space="preserve">NCW01139</t>
  </si>
  <si>
    <t xml:space="preserve">NCW01145</t>
  </si>
  <si>
    <t xml:space="preserve">NCW00058</t>
  </si>
  <si>
    <t xml:space="preserve">Newton</t>
  </si>
  <si>
    <t xml:space="preserve">NCW00066</t>
  </si>
  <si>
    <t xml:space="preserve">Attica</t>
  </si>
  <si>
    <t xml:space="preserve">NCW00108</t>
  </si>
  <si>
    <t xml:space="preserve">Scythia</t>
  </si>
  <si>
    <t xml:space="preserve">NCW00114</t>
  </si>
  <si>
    <t xml:space="preserve">Mammon</t>
  </si>
  <si>
    <t xml:space="preserve">NCW00121</t>
  </si>
  <si>
    <t xml:space="preserve">Dione</t>
  </si>
  <si>
    <t xml:space="preserve">NCW00122</t>
  </si>
  <si>
    <t xml:space="preserve">Rhea</t>
  </si>
  <si>
    <t xml:space="preserve">NCW00141</t>
  </si>
  <si>
    <t xml:space="preserve">Erebus</t>
  </si>
  <si>
    <t xml:space="preserve">NCW00156</t>
  </si>
  <si>
    <t xml:space="preserve">Natalia</t>
  </si>
  <si>
    <t xml:space="preserve">NCW00198</t>
  </si>
  <si>
    <t xml:space="preserve">Valkyrie</t>
  </si>
  <si>
    <t xml:space="preserve">NCW00253</t>
  </si>
  <si>
    <t xml:space="preserve">Levi</t>
  </si>
  <si>
    <t xml:space="preserve">NCW00292</t>
  </si>
  <si>
    <t xml:space="preserve">Aztlan</t>
  </si>
  <si>
    <t xml:space="preserve">NCW00350</t>
  </si>
  <si>
    <t xml:space="preserve">Zachery</t>
  </si>
  <si>
    <t xml:space="preserve">NCW00493</t>
  </si>
  <si>
    <t xml:space="preserve">Bucephalus</t>
  </si>
  <si>
    <t xml:space="preserve">NCW00653</t>
  </si>
  <si>
    <t xml:space="preserve">Brumaire</t>
  </si>
  <si>
    <t xml:space="preserve">Misty</t>
  </si>
  <si>
    <t xml:space="preserve">NCW00659</t>
  </si>
  <si>
    <t xml:space="preserve">Dangun</t>
  </si>
  <si>
    <t xml:space="preserve">Settled by Korean nationals</t>
  </si>
  <si>
    <t xml:space="preserve">NCW00728</t>
  </si>
  <si>
    <t xml:space="preserve">Serenity</t>
  </si>
  <si>
    <t xml:space="preserve">NCW00889</t>
  </si>
  <si>
    <t xml:space="preserve">NCW01221</t>
  </si>
  <si>
    <t xml:space="preserve">NCW00068</t>
  </si>
  <si>
    <t xml:space="preserve">Albion</t>
  </si>
  <si>
    <t xml:space="preserve">NCW00074</t>
  </si>
  <si>
    <t xml:space="preserve">Sarapis</t>
  </si>
  <si>
    <t xml:space="preserve">NCW00161</t>
  </si>
  <si>
    <t xml:space="preserve">Thule</t>
  </si>
  <si>
    <t xml:space="preserve">NCW00170</t>
  </si>
  <si>
    <t xml:space="preserve">Veldt</t>
  </si>
  <si>
    <t xml:space="preserve">NCW00181</t>
  </si>
  <si>
    <t xml:space="preserve">Amida</t>
  </si>
  <si>
    <t xml:space="preserve">NCW00184</t>
  </si>
  <si>
    <t xml:space="preserve">Conchobar</t>
  </si>
  <si>
    <t xml:space="preserve">NCW00213</t>
  </si>
  <si>
    <t xml:space="preserve">Indra</t>
  </si>
  <si>
    <t xml:space="preserve">NCW00221</t>
  </si>
  <si>
    <t xml:space="preserve">Nechtan</t>
  </si>
  <si>
    <t xml:space="preserve">NCW00254</t>
  </si>
  <si>
    <t xml:space="preserve">Aeolus</t>
  </si>
  <si>
    <t xml:space="preserve">NCW00664</t>
  </si>
  <si>
    <t xml:space="preserve">Uqbar</t>
  </si>
  <si>
    <t xml:space="preserve">NCW00749</t>
  </si>
  <si>
    <t xml:space="preserve">Swarm 023 (S)</t>
  </si>
  <si>
    <t xml:space="preserve">NCW00770</t>
  </si>
  <si>
    <t xml:space="preserve">Aramis</t>
  </si>
  <si>
    <t xml:space="preserve">Triple system with Athos and Porthos</t>
  </si>
  <si>
    <t xml:space="preserve">NCW00772</t>
  </si>
  <si>
    <t xml:space="preserve">Athos</t>
  </si>
  <si>
    <t xml:space="preserve">Triple system with Aramis and Porthos</t>
  </si>
  <si>
    <t xml:space="preserve">NCW00773</t>
  </si>
  <si>
    <t xml:space="preserve">Porthos</t>
  </si>
  <si>
    <t xml:space="preserve">Triple system with Aramis and Athos</t>
  </si>
  <si>
    <t xml:space="preserve">NCW00888</t>
  </si>
  <si>
    <t xml:space="preserve">NCW00919</t>
  </si>
  <si>
    <t xml:space="preserve">NCW00954</t>
  </si>
  <si>
    <t xml:space="preserve">NCW01107</t>
  </si>
  <si>
    <t xml:space="preserve">NCW01176</t>
  </si>
  <si>
    <t xml:space="preserve">NCW01299</t>
  </si>
  <si>
    <t xml:space="preserve">IAW026</t>
  </si>
  <si>
    <t xml:space="preserve">Stygia (St)</t>
  </si>
  <si>
    <t xml:space="preserve">St</t>
  </si>
  <si>
    <t xml:space="preserve">NCW00059</t>
  </si>
  <si>
    <t xml:space="preserve">Churchill</t>
  </si>
  <si>
    <t xml:space="preserve">NCW00106</t>
  </si>
  <si>
    <t xml:space="preserve">Ninhursaga</t>
  </si>
  <si>
    <t xml:space="preserve">NCW00115</t>
  </si>
  <si>
    <t xml:space="preserve">Numenor</t>
  </si>
  <si>
    <t xml:space="preserve">NCW00125</t>
  </si>
  <si>
    <t xml:space="preserve">Wellington</t>
  </si>
  <si>
    <t xml:space="preserve">NCW00148</t>
  </si>
  <si>
    <t xml:space="preserve">Murukan</t>
  </si>
  <si>
    <t xml:space="preserve">NCW00155</t>
  </si>
  <si>
    <t xml:space="preserve">Metis</t>
  </si>
  <si>
    <t xml:space="preserve">NCW00167</t>
  </si>
  <si>
    <t xml:space="preserve">Dandelion</t>
  </si>
  <si>
    <t xml:space="preserve">NCW00178</t>
  </si>
  <si>
    <t xml:space="preserve">Bedawang</t>
  </si>
  <si>
    <t xml:space="preserve">NCW00195</t>
  </si>
  <si>
    <t xml:space="preserve">Sigyn</t>
  </si>
  <si>
    <t xml:space="preserve">NCW00311</t>
  </si>
  <si>
    <t xml:space="preserve">Ziusudra</t>
  </si>
  <si>
    <t xml:space="preserve">NCW00355</t>
  </si>
  <si>
    <t xml:space="preserve">Gwydion</t>
  </si>
  <si>
    <t xml:space="preserve">NCW00701</t>
  </si>
  <si>
    <t xml:space="preserve">Chalcedon</t>
  </si>
  <si>
    <t xml:space="preserve">NCW00784</t>
  </si>
  <si>
    <t xml:space="preserve">NCW01055</t>
  </si>
  <si>
    <t xml:space="preserve">NCW01110</t>
  </si>
  <si>
    <t xml:space="preserve">IAW027</t>
  </si>
  <si>
    <t xml:space="preserve">Turgil (T)</t>
  </si>
  <si>
    <t xml:space="preserve">NCW00204</t>
  </si>
  <si>
    <t xml:space="preserve">Hannibal</t>
  </si>
  <si>
    <t xml:space="preserve">NCW00281</t>
  </si>
  <si>
    <t xml:space="preserve">Pani</t>
  </si>
  <si>
    <t xml:space="preserve">NCW00309</t>
  </si>
  <si>
    <t xml:space="preserve">Karaperanum</t>
  </si>
  <si>
    <t xml:space="preserve">NCW00342</t>
  </si>
  <si>
    <t xml:space="preserve">Kunlun</t>
  </si>
  <si>
    <t xml:space="preserve">NCW00347</t>
  </si>
  <si>
    <t xml:space="preserve">Songshan</t>
  </si>
  <si>
    <t xml:space="preserve">NCW00399</t>
  </si>
  <si>
    <t xml:space="preserve">Xavier</t>
  </si>
  <si>
    <t xml:space="preserve">NCW00418</t>
  </si>
  <si>
    <t xml:space="preserve">Calicut</t>
  </si>
  <si>
    <t xml:space="preserve">NCW00437</t>
  </si>
  <si>
    <t xml:space="preserve">Harvest</t>
  </si>
  <si>
    <t xml:space="preserve">NCW00461</t>
  </si>
  <si>
    <t xml:space="preserve">Theseus</t>
  </si>
  <si>
    <t xml:space="preserve">NCW00572</t>
  </si>
  <si>
    <t xml:space="preserve">Uhuru</t>
  </si>
  <si>
    <t xml:space="preserve">NCW00647</t>
  </si>
  <si>
    <t xml:space="preserve">Rodinia</t>
  </si>
  <si>
    <t xml:space="preserve">Supercontinent</t>
  </si>
  <si>
    <t xml:space="preserve">NCW00663</t>
  </si>
  <si>
    <t xml:space="preserve">Uragan</t>
  </si>
  <si>
    <t xml:space="preserve">NCW00792</t>
  </si>
  <si>
    <t xml:space="preserve">NCW01014</t>
  </si>
  <si>
    <t xml:space="preserve">NCW01043</t>
  </si>
  <si>
    <t xml:space="preserve">Swarm 029 (S)</t>
  </si>
  <si>
    <t xml:space="preserve">NCW01134</t>
  </si>
  <si>
    <t xml:space="preserve">NCW01169</t>
  </si>
  <si>
    <t xml:space="preserve">NCW00027</t>
  </si>
  <si>
    <t xml:space="preserve">Dagan</t>
  </si>
  <si>
    <t xml:space="preserve">NCW00037</t>
  </si>
  <si>
    <t xml:space="preserve">Utu</t>
  </si>
  <si>
    <t xml:space="preserve">NCW00096</t>
  </si>
  <si>
    <t xml:space="preserve">Livingstone</t>
  </si>
  <si>
    <t xml:space="preserve">NCW00100</t>
  </si>
  <si>
    <t xml:space="preserve">Sati</t>
  </si>
  <si>
    <t xml:space="preserve">NCW00145</t>
  </si>
  <si>
    <t xml:space="preserve">Aether</t>
  </si>
  <si>
    <t xml:space="preserve">NCW00194</t>
  </si>
  <si>
    <t xml:space="preserve">Acheron</t>
  </si>
  <si>
    <t xml:space="preserve">NCW00238</t>
  </si>
  <si>
    <t xml:space="preserve">Bremen</t>
  </si>
  <si>
    <t xml:space="preserve">NCW00332</t>
  </si>
  <si>
    <t xml:space="preserve">Swarm 011 (S)</t>
  </si>
  <si>
    <t xml:space="preserve">NCW00351</t>
  </si>
  <si>
    <t xml:space="preserve">Shachar</t>
  </si>
  <si>
    <t xml:space="preserve">NCW00421</t>
  </si>
  <si>
    <t xml:space="preserve">Hausa</t>
  </si>
  <si>
    <t xml:space="preserve">NCW00484</t>
  </si>
  <si>
    <t xml:space="preserve">Nozomi</t>
  </si>
  <si>
    <t xml:space="preserve">NCW00496</t>
  </si>
  <si>
    <t xml:space="preserve">Larsa</t>
  </si>
  <si>
    <t xml:space="preserve">NCW00504</t>
  </si>
  <si>
    <t xml:space="preserve">Nephthys</t>
  </si>
  <si>
    <t xml:space="preserve">NCW00517</t>
  </si>
  <si>
    <t xml:space="preserve">Swarm 018 (S)</t>
  </si>
  <si>
    <t xml:space="preserve">NCW00520</t>
  </si>
  <si>
    <t xml:space="preserve">Dahomey</t>
  </si>
  <si>
    <t xml:space="preserve">NCW00582</t>
  </si>
  <si>
    <t xml:space="preserve">Fulani</t>
  </si>
  <si>
    <t xml:space="preserve">NCW00675</t>
  </si>
  <si>
    <t xml:space="preserve">Baiame</t>
  </si>
  <si>
    <t xml:space="preserve">NCW00809</t>
  </si>
  <si>
    <t xml:space="preserve">NCW00826</t>
  </si>
  <si>
    <t xml:space="preserve">NCW00828</t>
  </si>
  <si>
    <t xml:space="preserve">NCW01286</t>
  </si>
  <si>
    <t xml:space="preserve">NCW00075</t>
  </si>
  <si>
    <t xml:space="preserve">Cambria</t>
  </si>
  <si>
    <t xml:space="preserve">NCW00078</t>
  </si>
  <si>
    <t xml:space="preserve">Disani</t>
  </si>
  <si>
    <t xml:space="preserve">NCW00098</t>
  </si>
  <si>
    <t xml:space="preserve">Armstrong</t>
  </si>
  <si>
    <t xml:space="preserve">NCW00152</t>
  </si>
  <si>
    <t xml:space="preserve">Diancecht</t>
  </si>
  <si>
    <t xml:space="preserve">NCW00157</t>
  </si>
  <si>
    <t xml:space="preserve">Logos</t>
  </si>
  <si>
    <t xml:space="preserve">NCW00201</t>
  </si>
  <si>
    <t xml:space="preserve">Hoenir</t>
  </si>
  <si>
    <t xml:space="preserve">NCW00273</t>
  </si>
  <si>
    <t xml:space="preserve">Li Xuan</t>
  </si>
  <si>
    <t xml:space="preserve">NCW00282</t>
  </si>
  <si>
    <t xml:space="preserve">Nyikang</t>
  </si>
  <si>
    <t xml:space="preserve">NCW00294</t>
  </si>
  <si>
    <t xml:space="preserve">Rona</t>
  </si>
  <si>
    <t xml:space="preserve">Same system as Shalmar (U Class)</t>
  </si>
  <si>
    <t xml:space="preserve">NCW00334</t>
  </si>
  <si>
    <t xml:space="preserve">Abydos</t>
  </si>
  <si>
    <t xml:space="preserve">NCW00457</t>
  </si>
  <si>
    <t xml:space="preserve">Hiawatha</t>
  </si>
  <si>
    <t xml:space="preserve">NCW00464</t>
  </si>
  <si>
    <t xml:space="preserve">Mazda</t>
  </si>
  <si>
    <t xml:space="preserve">NCW00498</t>
  </si>
  <si>
    <t xml:space="preserve">Uruk</t>
  </si>
  <si>
    <t xml:space="preserve">NCW00500</t>
  </si>
  <si>
    <t xml:space="preserve">Khepri</t>
  </si>
  <si>
    <t xml:space="preserve">NCW00515</t>
  </si>
  <si>
    <t xml:space="preserve">Ionia</t>
  </si>
  <si>
    <t xml:space="preserve">NCW00590</t>
  </si>
  <si>
    <t xml:space="preserve">Petra</t>
  </si>
  <si>
    <t xml:space="preserve">NCW00976</t>
  </si>
  <si>
    <t xml:space="preserve">NCW01225</t>
  </si>
  <si>
    <t xml:space="preserve">Wafting Air (A)</t>
  </si>
  <si>
    <t xml:space="preserve">Shalmar</t>
  </si>
  <si>
    <t xml:space="preserve">U</t>
  </si>
  <si>
    <t xml:space="preserve">Same system as Rona (NCW00294)</t>
  </si>
  <si>
    <t xml:space="preserve">NCW00186</t>
  </si>
  <si>
    <t xml:space="preserve">Pandora</t>
  </si>
  <si>
    <t xml:space="preserve">NCW00280</t>
  </si>
  <si>
    <t xml:space="preserve">Deucalion</t>
  </si>
  <si>
    <t xml:space="preserve">NCW00326</t>
  </si>
  <si>
    <t xml:space="preserve">Calliope</t>
  </si>
  <si>
    <t xml:space="preserve">NCW00394</t>
  </si>
  <si>
    <t xml:space="preserve">Cabot</t>
  </si>
  <si>
    <t xml:space="preserve">NCW00431</t>
  </si>
  <si>
    <t xml:space="preserve">Nasser</t>
  </si>
  <si>
    <t xml:space="preserve">NCW00523</t>
  </si>
  <si>
    <t xml:space="preserve">Faunus</t>
  </si>
  <si>
    <t xml:space="preserve">NCW00688</t>
  </si>
  <si>
    <t xml:space="preserve">Suzaku</t>
  </si>
  <si>
    <t xml:space="preserve">NCW00740</t>
  </si>
  <si>
    <t xml:space="preserve">NCW00778</t>
  </si>
  <si>
    <t xml:space="preserve">NCW00780</t>
  </si>
  <si>
    <t xml:space="preserve">NCW00827</t>
  </si>
  <si>
    <t xml:space="preserve">Oswego</t>
  </si>
  <si>
    <t xml:space="preserve">NCW00893</t>
  </si>
  <si>
    <t xml:space="preserve">NCW00902</t>
  </si>
  <si>
    <t xml:space="preserve">NCW00925</t>
  </si>
  <si>
    <t xml:space="preserve">Swarm 026 (S)</t>
  </si>
  <si>
    <t xml:space="preserve">NCW00291</t>
  </si>
  <si>
    <t xml:space="preserve">Nareau</t>
  </si>
  <si>
    <t xml:space="preserve">NCW00366</t>
  </si>
  <si>
    <t xml:space="preserve">Brigit</t>
  </si>
  <si>
    <t xml:space="preserve">NCW00372</t>
  </si>
  <si>
    <t xml:space="preserve">Ugarit</t>
  </si>
  <si>
    <t xml:space="preserve">NCW00417</t>
  </si>
  <si>
    <t xml:space="preserve">Melisa</t>
  </si>
  <si>
    <t xml:space="preserve">NCW00451</t>
  </si>
  <si>
    <t xml:space="preserve">Avon</t>
  </si>
  <si>
    <t xml:space="preserve">NCW00458</t>
  </si>
  <si>
    <t xml:space="preserve">Polyhymnia</t>
  </si>
  <si>
    <t xml:space="preserve">NCW00532</t>
  </si>
  <si>
    <t xml:space="preserve">Yang</t>
  </si>
  <si>
    <t xml:space="preserve">NCW00571</t>
  </si>
  <si>
    <t xml:space="preserve">Kwarazm</t>
  </si>
  <si>
    <t xml:space="preserve">NCW00614</t>
  </si>
  <si>
    <t xml:space="preserve">Endovelicus </t>
  </si>
  <si>
    <t xml:space="preserve">NCW00674</t>
  </si>
  <si>
    <t xml:space="preserve">Sabazios</t>
  </si>
  <si>
    <t xml:space="preserve">NCW00725</t>
  </si>
  <si>
    <t xml:space="preserve">NCW00800</t>
  </si>
  <si>
    <t xml:space="preserve">NCW01027</t>
  </si>
  <si>
    <t xml:space="preserve">NCW02511</t>
  </si>
  <si>
    <t xml:space="preserve">Topaz (K)</t>
  </si>
  <si>
    <t xml:space="preserve">IAW022</t>
  </si>
  <si>
    <t xml:space="preserve">Jade (K)</t>
  </si>
  <si>
    <t xml:space="preserve">IAW023</t>
  </si>
  <si>
    <t xml:space="preserve">SaltFire (K)</t>
  </si>
  <si>
    <t xml:space="preserve">NCW00056</t>
  </si>
  <si>
    <t xml:space="preserve">Helene</t>
  </si>
  <si>
    <t xml:space="preserve">NCW00065</t>
  </si>
  <si>
    <t xml:space="preserve">Mjolnir</t>
  </si>
  <si>
    <t xml:space="preserve">NCW00094</t>
  </si>
  <si>
    <t xml:space="preserve">Kukulcan</t>
  </si>
  <si>
    <t xml:space="preserve">NCW00124</t>
  </si>
  <si>
    <t xml:space="preserve">Nayenezgani</t>
  </si>
  <si>
    <t xml:space="preserve">NCW00325</t>
  </si>
  <si>
    <t xml:space="preserve">Agamemnon</t>
  </si>
  <si>
    <t xml:space="preserve">NCW00359</t>
  </si>
  <si>
    <t xml:space="preserve">Johannessen</t>
  </si>
  <si>
    <t xml:space="preserve">NCW00378</t>
  </si>
  <si>
    <t xml:space="preserve">Nubia</t>
  </si>
  <si>
    <t xml:space="preserve">NCW00392</t>
  </si>
  <si>
    <t xml:space="preserve">Cuzco</t>
  </si>
  <si>
    <t xml:space="preserve">NCW00423</t>
  </si>
  <si>
    <t xml:space="preserve">Astarte</t>
  </si>
  <si>
    <t xml:space="preserve">NCW00445</t>
  </si>
  <si>
    <t xml:space="preserve">Ariel</t>
  </si>
  <si>
    <t xml:space="preserve">NCW00463</t>
  </si>
  <si>
    <t xml:space="preserve">Ganesh</t>
  </si>
  <si>
    <t xml:space="preserve">NCW00477</t>
  </si>
  <si>
    <t xml:space="preserve">Nanak</t>
  </si>
  <si>
    <t xml:space="preserve">NCW00499</t>
  </si>
  <si>
    <t xml:space="preserve">Garibaldi</t>
  </si>
  <si>
    <t xml:space="preserve">NCW00545</t>
  </si>
  <si>
    <t xml:space="preserve">Kemet</t>
  </si>
  <si>
    <t xml:space="preserve">NCW00923</t>
  </si>
  <si>
    <t xml:space="preserve">NCW00989</t>
  </si>
  <si>
    <t xml:space="preserve">NCW01031</t>
  </si>
  <si>
    <t xml:space="preserve">NCW01066</t>
  </si>
  <si>
    <t xml:space="preserve">NCW01124</t>
  </si>
  <si>
    <t xml:space="preserve">IAW019</t>
  </si>
  <si>
    <t xml:space="preserve">Khzraut (K)</t>
  </si>
  <si>
    <t xml:space="preserve">Chundaan</t>
  </si>
  <si>
    <t xml:space="preserve">Sa</t>
  </si>
  <si>
    <t xml:space="preserve">Saa homeworld</t>
  </si>
  <si>
    <t xml:space="preserve">NCW00047</t>
  </si>
  <si>
    <t xml:space="preserve">Adonis</t>
  </si>
  <si>
    <t xml:space="preserve">NCW00063</t>
  </si>
  <si>
    <t xml:space="preserve">Gargantuan</t>
  </si>
  <si>
    <t xml:space="preserve">NCW00134</t>
  </si>
  <si>
    <t xml:space="preserve">Quirinus</t>
  </si>
  <si>
    <t xml:space="preserve">NCW00143</t>
  </si>
  <si>
    <t xml:space="preserve">Canterbury</t>
  </si>
  <si>
    <t xml:space="preserve">NCW00279</t>
  </si>
  <si>
    <t xml:space="preserve">Zephyrus</t>
  </si>
  <si>
    <t xml:space="preserve">NCW00293</t>
  </si>
  <si>
    <t xml:space="preserve">Numitor</t>
  </si>
  <si>
    <t xml:space="preserve">NCW00401</t>
  </si>
  <si>
    <t xml:space="preserve">Songhay</t>
  </si>
  <si>
    <t xml:space="preserve">NCW00472</t>
  </si>
  <si>
    <t xml:space="preserve">Anacreon</t>
  </si>
  <si>
    <t xml:space="preserve">NCW00575</t>
  </si>
  <si>
    <t xml:space="preserve">Endymion</t>
  </si>
  <si>
    <t xml:space="preserve">NCW00591</t>
  </si>
  <si>
    <t xml:space="preserve">Bihar</t>
  </si>
  <si>
    <t xml:space="preserve">NCW00732</t>
  </si>
  <si>
    <t xml:space="preserve">Aurelia</t>
  </si>
  <si>
    <t xml:space="preserve">NCW00997</t>
  </si>
  <si>
    <t xml:space="preserve">NCW01140</t>
  </si>
  <si>
    <t xml:space="preserve">NCW01147</t>
  </si>
  <si>
    <t xml:space="preserve">NCW01246</t>
  </si>
  <si>
    <t xml:space="preserve">NCW01267</t>
  </si>
  <si>
    <t xml:space="preserve">NCW01300</t>
  </si>
  <si>
    <t xml:space="preserve">NCW00205</t>
  </si>
  <si>
    <t xml:space="preserve">Blackpool</t>
  </si>
  <si>
    <t xml:space="preserve">NCW00296</t>
  </si>
  <si>
    <t xml:space="preserve">Volsung</t>
  </si>
  <si>
    <t xml:space="preserve">NCW00298</t>
  </si>
  <si>
    <t xml:space="preserve">Zagreus</t>
  </si>
  <si>
    <t xml:space="preserve">NCW00317</t>
  </si>
  <si>
    <t xml:space="preserve">Dyson</t>
  </si>
  <si>
    <t xml:space="preserve">NCW00435</t>
  </si>
  <si>
    <t xml:space="preserve">Loyola</t>
  </si>
  <si>
    <t xml:space="preserve">NCW00442</t>
  </si>
  <si>
    <t xml:space="preserve">Diomedes</t>
  </si>
  <si>
    <t xml:space="preserve">NCW00511</t>
  </si>
  <si>
    <t xml:space="preserve">Mongo</t>
  </si>
  <si>
    <t xml:space="preserve">NCW00573</t>
  </si>
  <si>
    <t xml:space="preserve">Lycaon</t>
  </si>
  <si>
    <t xml:space="preserve">NCW00584</t>
  </si>
  <si>
    <t xml:space="preserve">Madeira</t>
  </si>
  <si>
    <t xml:space="preserve">NCW00661</t>
  </si>
  <si>
    <t xml:space="preserve">Umbria</t>
  </si>
  <si>
    <t xml:space="preserve">NCW00845</t>
  </si>
  <si>
    <t xml:space="preserve">NCW00965</t>
  </si>
  <si>
    <t xml:space="preserve">Sparkling Winds (A)</t>
  </si>
  <si>
    <t xml:space="preserve">NCW00987</t>
  </si>
  <si>
    <t xml:space="preserve">NCW01151</t>
  </si>
  <si>
    <t xml:space="preserve">NCW01283</t>
  </si>
  <si>
    <t xml:space="preserve">NCW01293</t>
  </si>
  <si>
    <t xml:space="preserve">NCW00073</t>
  </si>
  <si>
    <t xml:space="preserve">Kaleidoscope</t>
  </si>
  <si>
    <t xml:space="preserve">NCW00095</t>
  </si>
  <si>
    <t xml:space="preserve">Buran</t>
  </si>
  <si>
    <t xml:space="preserve">NCW00105</t>
  </si>
  <si>
    <t xml:space="preserve">Ariadne</t>
  </si>
  <si>
    <t xml:space="preserve">NCW00165</t>
  </si>
  <si>
    <t xml:space="preserve">Huracan</t>
  </si>
  <si>
    <t xml:space="preserve">NCW00175</t>
  </si>
  <si>
    <t xml:space="preserve">Beckon</t>
  </si>
  <si>
    <t xml:space="preserve">NCW00185</t>
  </si>
  <si>
    <t xml:space="preserve">Atlas</t>
  </si>
  <si>
    <t xml:space="preserve">NCW00199</t>
  </si>
  <si>
    <t xml:space="preserve">Neith</t>
  </si>
  <si>
    <t xml:space="preserve">NCW00225</t>
  </si>
  <si>
    <t xml:space="preserve">Vallis</t>
  </si>
  <si>
    <t xml:space="preserve">NCW00428</t>
  </si>
  <si>
    <t xml:space="preserve">Melpomene</t>
  </si>
  <si>
    <t xml:space="preserve">NCW00485</t>
  </si>
  <si>
    <t xml:space="preserve">Terpsichore</t>
  </si>
  <si>
    <t xml:space="preserve">NCW00702</t>
  </si>
  <si>
    <t xml:space="preserve">Uriel</t>
  </si>
  <si>
    <t xml:space="preserve">NCW00709</t>
  </si>
  <si>
    <t xml:space="preserve">Chrysalis</t>
  </si>
  <si>
    <t xml:space="preserve">NCW00758</t>
  </si>
  <si>
    <t xml:space="preserve">Xixia</t>
  </si>
  <si>
    <t xml:space="preserve">NCW00787</t>
  </si>
  <si>
    <t xml:space="preserve">NCW00833</t>
  </si>
  <si>
    <t xml:space="preserve">NCW01028</t>
  </si>
  <si>
    <t xml:space="preserve">NCW01144</t>
  </si>
  <si>
    <t xml:space="preserve">NCW01191</t>
  </si>
  <si>
    <t xml:space="preserve">NCW01213</t>
  </si>
  <si>
    <t xml:space="preserve">NCW00091</t>
  </si>
  <si>
    <t xml:space="preserve">Caledon</t>
  </si>
  <si>
    <t xml:space="preserve">NCW00111</t>
  </si>
  <si>
    <t xml:space="preserve">Barsoom</t>
  </si>
  <si>
    <t xml:space="preserve">NCW00207</t>
  </si>
  <si>
    <t xml:space="preserve">Chimera</t>
  </si>
  <si>
    <t xml:space="preserve">NCW00223</t>
  </si>
  <si>
    <t xml:space="preserve">Garang</t>
  </si>
  <si>
    <t xml:space="preserve">NCW00228</t>
  </si>
  <si>
    <t xml:space="preserve">Paris</t>
  </si>
  <si>
    <t xml:space="preserve">NCW00327</t>
  </si>
  <si>
    <t xml:space="preserve">Vayu</t>
  </si>
  <si>
    <t xml:space="preserve">NCW00343</t>
  </si>
  <si>
    <t xml:space="preserve">White Clouds (A)</t>
  </si>
  <si>
    <t xml:space="preserve">NCW00380</t>
  </si>
  <si>
    <t xml:space="preserve">Manitou</t>
  </si>
  <si>
    <t xml:space="preserve">NCW00478</t>
  </si>
  <si>
    <t xml:space="preserve">Cleopatra</t>
  </si>
  <si>
    <t xml:space="preserve">NCW00492</t>
  </si>
  <si>
    <t xml:space="preserve">Sinbad</t>
  </si>
  <si>
    <t xml:space="preserve">NCW00508</t>
  </si>
  <si>
    <t xml:space="preserve">Benares</t>
  </si>
  <si>
    <t xml:space="preserve">NCW00514</t>
  </si>
  <si>
    <t xml:space="preserve">Dervish</t>
  </si>
  <si>
    <t xml:space="preserve">NCW00649</t>
  </si>
  <si>
    <t xml:space="preserve">Galicia</t>
  </si>
  <si>
    <t xml:space="preserve">NCW00683</t>
  </si>
  <si>
    <t xml:space="preserve">Flores</t>
  </si>
  <si>
    <t xml:space="preserve">NCW00757</t>
  </si>
  <si>
    <t xml:space="preserve">NCW00765</t>
  </si>
  <si>
    <t xml:space="preserve">NCW00789</t>
  </si>
  <si>
    <t xml:space="preserve">NCW00931</t>
  </si>
  <si>
    <t xml:space="preserve">NCW01078</t>
  </si>
  <si>
    <t xml:space="preserve">NCW01100</t>
  </si>
  <si>
    <t xml:space="preserve">NCW01131</t>
  </si>
  <si>
    <t xml:space="preserve">NCW01239</t>
  </si>
  <si>
    <t xml:space="preserve">Schalmar Durgha</t>
  </si>
  <si>
    <t xml:space="preserve">Mix</t>
  </si>
  <si>
    <t xml:space="preserve">Capital of League of Independent Races</t>
  </si>
  <si>
    <t xml:space="preserve">NCW00083</t>
  </si>
  <si>
    <t xml:space="preserve">Hesperides</t>
  </si>
  <si>
    <t xml:space="preserve">NCW00146</t>
  </si>
  <si>
    <t xml:space="preserve">Tanner</t>
  </si>
  <si>
    <t xml:space="preserve">NCW00187</t>
  </si>
  <si>
    <t xml:space="preserve">NCW00219</t>
  </si>
  <si>
    <t xml:space="preserve">Ometeotl</t>
  </si>
  <si>
    <t xml:space="preserve">NCW00322</t>
  </si>
  <si>
    <t xml:space="preserve">Hengshan</t>
  </si>
  <si>
    <t xml:space="preserve">NCW00373</t>
  </si>
  <si>
    <t xml:space="preserve">Taishan</t>
  </si>
  <si>
    <t xml:space="preserve">NCW00384</t>
  </si>
  <si>
    <t xml:space="preserve">NCW00488</t>
  </si>
  <si>
    <t xml:space="preserve">Siwa</t>
  </si>
  <si>
    <t xml:space="preserve">NCW00560</t>
  </si>
  <si>
    <t xml:space="preserve">Rothera</t>
  </si>
  <si>
    <t xml:space="preserve">NCW00608</t>
  </si>
  <si>
    <t xml:space="preserve">Swarm 020 (S)</t>
  </si>
  <si>
    <t xml:space="preserve">NCW00611</t>
  </si>
  <si>
    <t xml:space="preserve">Hayastan</t>
  </si>
  <si>
    <t xml:space="preserve">NCW00619</t>
  </si>
  <si>
    <t xml:space="preserve">Arden</t>
  </si>
  <si>
    <t xml:space="preserve">NCW00621</t>
  </si>
  <si>
    <t xml:space="preserve">Troia</t>
  </si>
  <si>
    <t xml:space="preserve">NCW00776</t>
  </si>
  <si>
    <t xml:space="preserve">NCW00841</t>
  </si>
  <si>
    <t xml:space="preserve">NCW01063</t>
  </si>
  <si>
    <t xml:space="preserve">NCW01182</t>
  </si>
  <si>
    <t xml:space="preserve">NCW01189</t>
  </si>
  <si>
    <t xml:space="preserve">NCW01243</t>
  </si>
  <si>
    <t xml:space="preserve">NCW00019</t>
  </si>
  <si>
    <t xml:space="preserve">Eos</t>
  </si>
  <si>
    <t xml:space="preserve">NCW00067</t>
  </si>
  <si>
    <t xml:space="preserve">Proteus</t>
  </si>
  <si>
    <t xml:space="preserve">NCW00077</t>
  </si>
  <si>
    <t xml:space="preserve">Nyx</t>
  </si>
  <si>
    <t xml:space="preserve">NCW00144</t>
  </si>
  <si>
    <t xml:space="preserve">Magellan</t>
  </si>
  <si>
    <t xml:space="preserve">NCW00159</t>
  </si>
  <si>
    <t xml:space="preserve">Ninazu</t>
  </si>
  <si>
    <t xml:space="preserve">NCW00169</t>
  </si>
  <si>
    <t xml:space="preserve">Haldi</t>
  </si>
  <si>
    <t xml:space="preserve">NCW00179</t>
  </si>
  <si>
    <t xml:space="preserve">Turki</t>
  </si>
  <si>
    <t xml:space="preserve">NCW00220</t>
  </si>
  <si>
    <t xml:space="preserve">Plateau</t>
  </si>
  <si>
    <t xml:space="preserve">NCW00246</t>
  </si>
  <si>
    <t xml:space="preserve">Naga</t>
  </si>
  <si>
    <t xml:space="preserve">NCW00262</t>
  </si>
  <si>
    <t xml:space="preserve">Lethe</t>
  </si>
  <si>
    <t xml:space="preserve">NCW00565</t>
  </si>
  <si>
    <t xml:space="preserve">Lorraine</t>
  </si>
  <si>
    <t xml:space="preserve">NCW00567</t>
  </si>
  <si>
    <t xml:space="preserve">Syrinx</t>
  </si>
  <si>
    <t xml:space="preserve">NCW00580</t>
  </si>
  <si>
    <t xml:space="preserve">Gwynedd</t>
  </si>
  <si>
    <t xml:space="preserve">NCW00605</t>
  </si>
  <si>
    <t xml:space="preserve">Santos</t>
  </si>
  <si>
    <t xml:space="preserve">NCW00629</t>
  </si>
  <si>
    <t xml:space="preserve">Edessa</t>
  </si>
  <si>
    <t xml:space="preserve">NCW01148</t>
  </si>
  <si>
    <t xml:space="preserve">NCW00209</t>
  </si>
  <si>
    <t xml:space="preserve">Volos</t>
  </si>
  <si>
    <t xml:space="preserve">NCW00310</t>
  </si>
  <si>
    <t xml:space="preserve">Swarm 010 (S)</t>
  </si>
  <si>
    <t xml:space="preserve">NCW00333</t>
  </si>
  <si>
    <t xml:space="preserve">Huashan</t>
  </si>
  <si>
    <t xml:space="preserve">NCW00405</t>
  </si>
  <si>
    <t xml:space="preserve">Davis</t>
  </si>
  <si>
    <t xml:space="preserve">NCW00410</t>
  </si>
  <si>
    <t xml:space="preserve">Bernoulli</t>
  </si>
  <si>
    <t xml:space="preserve">NCW00422</t>
  </si>
  <si>
    <t xml:space="preserve">Swarm 015 (S)</t>
  </si>
  <si>
    <t xml:space="preserve">NCW00507</t>
  </si>
  <si>
    <t xml:space="preserve">Gabriel</t>
  </si>
  <si>
    <t xml:space="preserve">NCW00667</t>
  </si>
  <si>
    <t xml:space="preserve">Abraxas</t>
  </si>
  <si>
    <t xml:space="preserve">NCW00768</t>
  </si>
  <si>
    <t xml:space="preserve">NCW00936</t>
  </si>
  <si>
    <t xml:space="preserve">NCW01230</t>
  </si>
  <si>
    <t xml:space="preserve">Swarm 034 (S)</t>
  </si>
  <si>
    <t xml:space="preserve">NCW01270</t>
  </si>
  <si>
    <t xml:space="preserve">IAW011</t>
  </si>
  <si>
    <t xml:space="preserve">Swarm Alpha (S)</t>
  </si>
  <si>
    <t xml:space="preserve">IAW012</t>
  </si>
  <si>
    <t xml:space="preserve">Swarm Beta (S)</t>
  </si>
  <si>
    <t xml:space="preserve">IAW013</t>
  </si>
  <si>
    <t xml:space="preserve">Swarm Gamma (S)</t>
  </si>
  <si>
    <t xml:space="preserve">IAW014</t>
  </si>
  <si>
    <t xml:space="preserve">Swarm Delta (S)</t>
  </si>
  <si>
    <t xml:space="preserve">IAW016</t>
  </si>
  <si>
    <t xml:space="preserve">Memel (S)</t>
  </si>
  <si>
    <t xml:space="preserve">IAW017</t>
  </si>
  <si>
    <t xml:space="preserve">Danzig (S)</t>
  </si>
  <si>
    <t xml:space="preserve">IAW018</t>
  </si>
  <si>
    <t xml:space="preserve">Carpathia (S)</t>
  </si>
  <si>
    <t xml:space="preserve">NCW00072</t>
  </si>
  <si>
    <t xml:space="preserve">Lilliput</t>
  </si>
  <si>
    <t xml:space="preserve">NCW00153</t>
  </si>
  <si>
    <t xml:space="preserve">Mare</t>
  </si>
  <si>
    <t xml:space="preserve">NCW00234</t>
  </si>
  <si>
    <t xml:space="preserve">Silvanus</t>
  </si>
  <si>
    <t xml:space="preserve">NCW00261</t>
  </si>
  <si>
    <t xml:space="preserve">Tlaloc</t>
  </si>
  <si>
    <t xml:space="preserve">NCW00277</t>
  </si>
  <si>
    <t xml:space="preserve">Hansen</t>
  </si>
  <si>
    <t xml:space="preserve">NCW00289</t>
  </si>
  <si>
    <t xml:space="preserve">Swarm 009 (S)</t>
  </si>
  <si>
    <t xml:space="preserve">NCW00312</t>
  </si>
  <si>
    <t xml:space="preserve">Kennedy</t>
  </si>
  <si>
    <t xml:space="preserve">NCW00456</t>
  </si>
  <si>
    <t xml:space="preserve">Scarlet</t>
  </si>
  <si>
    <t xml:space="preserve">NCW00540</t>
  </si>
  <si>
    <t xml:space="preserve">Kush</t>
  </si>
  <si>
    <t xml:space="preserve">NCW00570</t>
  </si>
  <si>
    <t xml:space="preserve">Tezcatlipoca</t>
  </si>
  <si>
    <t xml:space="preserve">NCW00754</t>
  </si>
  <si>
    <t xml:space="preserve">NCW00781</t>
  </si>
  <si>
    <t xml:space="preserve">NCW00793</t>
  </si>
  <si>
    <t xml:space="preserve">NCW01035</t>
  </si>
  <si>
    <t xml:space="preserve">NCW01096</t>
  </si>
  <si>
    <t xml:space="preserve">NCW01120</t>
  </si>
  <si>
    <t xml:space="preserve">Swarm 031 (S)</t>
  </si>
  <si>
    <t xml:space="preserve">NCW01159</t>
  </si>
  <si>
    <t xml:space="preserve">Swarm 032 (S)</t>
  </si>
  <si>
    <t xml:space="preserve">NCW01190</t>
  </si>
  <si>
    <t xml:space="preserve">NCW01214</t>
  </si>
  <si>
    <t xml:space="preserve">NCW01228</t>
  </si>
  <si>
    <t xml:space="preserve">Tasman</t>
  </si>
  <si>
    <t xml:space="preserve">NCW01236</t>
  </si>
  <si>
    <t xml:space="preserve">IAW010</t>
  </si>
  <si>
    <t xml:space="preserve">Megahive (S)</t>
  </si>
  <si>
    <t xml:space="preserve">NCW00057</t>
  </si>
  <si>
    <t xml:space="preserve">Aeon</t>
  </si>
  <si>
    <t xml:space="preserve">NCW00102</t>
  </si>
  <si>
    <t xml:space="preserve">Sandoval</t>
  </si>
  <si>
    <t xml:space="preserve">NCW00126</t>
  </si>
  <si>
    <t xml:space="preserve">Varuna</t>
  </si>
  <si>
    <t xml:space="preserve">NCW00189</t>
  </si>
  <si>
    <t xml:space="preserve">Ferghus</t>
  </si>
  <si>
    <t xml:space="preserve">NCW00191</t>
  </si>
  <si>
    <t xml:space="preserve">Adad</t>
  </si>
  <si>
    <t xml:space="preserve">NCW00260</t>
  </si>
  <si>
    <t xml:space="preserve">Raven</t>
  </si>
  <si>
    <t xml:space="preserve">NCW00303</t>
  </si>
  <si>
    <t xml:space="preserve">Oceanus</t>
  </si>
  <si>
    <t xml:space="preserve">NCW00352</t>
  </si>
  <si>
    <t xml:space="preserve">Jambudvipa</t>
  </si>
  <si>
    <t xml:space="preserve">NCW00369</t>
  </si>
  <si>
    <t xml:space="preserve">Atalanta</t>
  </si>
  <si>
    <t xml:space="preserve">NCW00406</t>
  </si>
  <si>
    <t xml:space="preserve">Swarm 014 (S)</t>
  </si>
  <si>
    <t xml:space="preserve">NCW00436</t>
  </si>
  <si>
    <t xml:space="preserve">Peron</t>
  </si>
  <si>
    <t xml:space="preserve">NCW00452</t>
  </si>
  <si>
    <t xml:space="preserve">Swarm 016 (S)</t>
  </si>
  <si>
    <t xml:space="preserve">NCW00470</t>
  </si>
  <si>
    <t xml:space="preserve">Oz</t>
  </si>
  <si>
    <t xml:space="preserve">NCW00476</t>
  </si>
  <si>
    <t xml:space="preserve">Thalia</t>
  </si>
  <si>
    <t xml:space="preserve">NCW00497</t>
  </si>
  <si>
    <t xml:space="preserve">New America</t>
  </si>
  <si>
    <t xml:space="preserve">NCW00553</t>
  </si>
  <si>
    <t xml:space="preserve">Verdant</t>
  </si>
  <si>
    <t xml:space="preserve">NCW00578</t>
  </si>
  <si>
    <t xml:space="preserve">Esperance</t>
  </si>
  <si>
    <t xml:space="preserve">NCW00682</t>
  </si>
  <si>
    <t xml:space="preserve">Gwalior</t>
  </si>
  <si>
    <t xml:space="preserve">NCW00900</t>
  </si>
  <si>
    <t xml:space="preserve">Silla</t>
  </si>
  <si>
    <t xml:space="preserve">NCW00938</t>
  </si>
  <si>
    <t xml:space="preserve">Rodnik</t>
  </si>
  <si>
    <t xml:space="preserve">NCW00963</t>
  </si>
  <si>
    <t xml:space="preserve">Swarm 027 (S)</t>
  </si>
  <si>
    <t xml:space="preserve">NCW01077</t>
  </si>
  <si>
    <t xml:space="preserve">Mogador</t>
  </si>
  <si>
    <t xml:space="preserve">NCW01202</t>
  </si>
  <si>
    <t xml:space="preserve">Nidaros</t>
  </si>
  <si>
    <t xml:space="preserve">NCW01252</t>
  </si>
  <si>
    <t xml:space="preserve">Orsa</t>
  </si>
  <si>
    <t xml:space="preserve">NCW01268</t>
  </si>
  <si>
    <t xml:space="preserve">Hobbs</t>
  </si>
  <si>
    <t xml:space="preserve">NCW00176</t>
  </si>
  <si>
    <t xml:space="preserve">Nekhbet</t>
  </si>
  <si>
    <t xml:space="preserve">NCW00275</t>
  </si>
  <si>
    <t xml:space="preserve">Hillary</t>
  </si>
  <si>
    <t xml:space="preserve">NCW00361</t>
  </si>
  <si>
    <t xml:space="preserve">Seward</t>
  </si>
  <si>
    <t xml:space="preserve">NCW00363</t>
  </si>
  <si>
    <t xml:space="preserve">Cumberland</t>
  </si>
  <si>
    <t xml:space="preserve">NCW00415</t>
  </si>
  <si>
    <t xml:space="preserve">Euterpe</t>
  </si>
  <si>
    <t xml:space="preserve">NCW00455</t>
  </si>
  <si>
    <t xml:space="preserve">Lotus</t>
  </si>
  <si>
    <t xml:space="preserve">NCW00525</t>
  </si>
  <si>
    <t xml:space="preserve">Hecuba</t>
  </si>
  <si>
    <t xml:space="preserve">NCW00529</t>
  </si>
  <si>
    <t xml:space="preserve">Utica</t>
  </si>
  <si>
    <t xml:space="preserve">NCW00710</t>
  </si>
  <si>
    <t xml:space="preserve">Kharga</t>
  </si>
  <si>
    <t xml:space="preserve">NCW00753</t>
  </si>
  <si>
    <t xml:space="preserve">Sorbonne</t>
  </si>
  <si>
    <t xml:space="preserve">NCW00829</t>
  </si>
  <si>
    <t xml:space="preserve">NCW00913</t>
  </si>
  <si>
    <t xml:space="preserve">Malwa</t>
  </si>
  <si>
    <t xml:space="preserve">NCW00996</t>
  </si>
  <si>
    <t xml:space="preserve">Samarqand</t>
  </si>
  <si>
    <t xml:space="preserve">NCW01122</t>
  </si>
  <si>
    <t xml:space="preserve">NCW01209</t>
  </si>
  <si>
    <t xml:space="preserve">Motho</t>
  </si>
  <si>
    <t xml:space="preserve">NCW01210</t>
  </si>
  <si>
    <t xml:space="preserve">Mungo</t>
  </si>
  <si>
    <t xml:space="preserve">Swarm 0122(S)</t>
  </si>
  <si>
    <t xml:space="preserve">IAW015</t>
  </si>
  <si>
    <t xml:space="preserve">Radomir (S)</t>
  </si>
  <si>
    <t xml:space="preserve">NCW00371</t>
  </si>
  <si>
    <t xml:space="preserve">Genesis</t>
  </si>
  <si>
    <t xml:space="preserve">NCW00409</t>
  </si>
  <si>
    <t xml:space="preserve">Hellas</t>
  </si>
  <si>
    <t xml:space="preserve">NCW00465</t>
  </si>
  <si>
    <t xml:space="preserve">Ptolemy</t>
  </si>
  <si>
    <t xml:space="preserve">NCW00466</t>
  </si>
  <si>
    <t xml:space="preserve">New Caledonia</t>
  </si>
  <si>
    <t xml:space="preserve">NCW00475</t>
  </si>
  <si>
    <t xml:space="preserve">Osprey</t>
  </si>
  <si>
    <t xml:space="preserve">NCW00537</t>
  </si>
  <si>
    <t xml:space="preserve">Nara</t>
  </si>
  <si>
    <t xml:space="preserve">NCW00612</t>
  </si>
  <si>
    <t xml:space="preserve">Henderson</t>
  </si>
  <si>
    <t xml:space="preserve">NCW00638</t>
  </si>
  <si>
    <t xml:space="preserve">Hayabusa</t>
  </si>
  <si>
    <t xml:space="preserve">NCW00652</t>
  </si>
  <si>
    <t xml:space="preserve">Fremont</t>
  </si>
  <si>
    <t xml:space="preserve">NCW00785</t>
  </si>
  <si>
    <t xml:space="preserve">NCW01212</t>
  </si>
  <si>
    <t xml:space="preserve">NCW00244</t>
  </si>
  <si>
    <t xml:space="preserve">Sobek</t>
  </si>
  <si>
    <t xml:space="preserve">NCW00385</t>
  </si>
  <si>
    <t xml:space="preserve">Euphrosyne</t>
  </si>
  <si>
    <t xml:space="preserve">NCW00424</t>
  </si>
  <si>
    <t xml:space="preserve">Cynthia</t>
  </si>
  <si>
    <t xml:space="preserve">NCW00441</t>
  </si>
  <si>
    <t xml:space="preserve">Fatima</t>
  </si>
  <si>
    <t xml:space="preserve">NCW00479</t>
  </si>
  <si>
    <t xml:space="preserve">Borneo</t>
  </si>
  <si>
    <t xml:space="preserve">NCW00512</t>
  </si>
  <si>
    <t xml:space="preserve">Arcadia</t>
  </si>
  <si>
    <t xml:space="preserve">NCW00526</t>
  </si>
  <si>
    <t xml:space="preserve">Orissa</t>
  </si>
  <si>
    <t xml:space="preserve">NCW00692</t>
  </si>
  <si>
    <t xml:space="preserve">Quivira</t>
  </si>
  <si>
    <t xml:space="preserve">NCW00802</t>
  </si>
  <si>
    <t xml:space="preserve">Oromo</t>
  </si>
  <si>
    <t xml:space="preserve">NCW00859</t>
  </si>
  <si>
    <t xml:space="preserve">NCW00872</t>
  </si>
  <si>
    <t xml:space="preserve">NCW00951</t>
  </si>
  <si>
    <t xml:space="preserve">NCW01009</t>
  </si>
  <si>
    <t xml:space="preserve">NCW01227</t>
  </si>
  <si>
    <t xml:space="preserve">NCW00256</t>
  </si>
  <si>
    <t xml:space="preserve">Hippolyte</t>
  </si>
  <si>
    <t xml:space="preserve">NCW00274</t>
  </si>
  <si>
    <t xml:space="preserve">Crius</t>
  </si>
  <si>
    <t xml:space="preserve">NCW00323</t>
  </si>
  <si>
    <t xml:space="preserve">Lavinia</t>
  </si>
  <si>
    <t xml:space="preserve">NCW00636</t>
  </si>
  <si>
    <t xml:space="preserve">New Sydney</t>
  </si>
  <si>
    <t xml:space="preserve">NCW00685</t>
  </si>
  <si>
    <t xml:space="preserve">Nuevo Argentina</t>
  </si>
  <si>
    <t xml:space="preserve">NCW00689</t>
  </si>
  <si>
    <t xml:space="preserve">Tenoch</t>
  </si>
  <si>
    <t xml:space="preserve">NCW00705</t>
  </si>
  <si>
    <t xml:space="preserve">Crimson</t>
  </si>
  <si>
    <t xml:space="preserve">NCW00783</t>
  </si>
  <si>
    <t xml:space="preserve">Cordoba</t>
  </si>
  <si>
    <t xml:space="preserve">NCW00374</t>
  </si>
  <si>
    <t xml:space="preserve">Noah</t>
  </si>
  <si>
    <t xml:space="preserve">NCW00408</t>
  </si>
  <si>
    <t xml:space="preserve">Pholus</t>
  </si>
  <si>
    <t xml:space="preserve">NCW00450</t>
  </si>
  <si>
    <t xml:space="preserve">Naqada</t>
  </si>
  <si>
    <t xml:space="preserve">NCW00534</t>
  </si>
  <si>
    <t xml:space="preserve">Mercia</t>
  </si>
  <si>
    <t xml:space="preserve">NCW00588</t>
  </si>
  <si>
    <t xml:space="preserve">Garama</t>
  </si>
  <si>
    <t xml:space="preserve">NCW00668</t>
  </si>
  <si>
    <t xml:space="preserve">Astraeus</t>
  </si>
  <si>
    <t xml:space="preserve">NCW00707</t>
  </si>
  <si>
    <t xml:space="preserve">Eurus </t>
  </si>
  <si>
    <t xml:space="preserve">Twin world to Notus</t>
  </si>
  <si>
    <t xml:space="preserve">NCW00708</t>
  </si>
  <si>
    <t xml:space="preserve">Notus</t>
  </si>
  <si>
    <t xml:space="preserve">Twin world to Eurus</t>
  </si>
  <si>
    <t xml:space="preserve">NCW00727</t>
  </si>
  <si>
    <t xml:space="preserve">NCW00821</t>
  </si>
  <si>
    <t xml:space="preserve">NCW01025</t>
  </si>
  <si>
    <t xml:space="preserve">NCW00172</t>
  </si>
  <si>
    <t xml:space="preserve">Nuadu</t>
  </si>
  <si>
    <t xml:space="preserve">NCW00236</t>
  </si>
  <si>
    <t xml:space="preserve">Tiamat</t>
  </si>
  <si>
    <t xml:space="preserve">NCW00269</t>
  </si>
  <si>
    <t xml:space="preserve">Dido</t>
  </si>
  <si>
    <t xml:space="preserve">NCW00305</t>
  </si>
  <si>
    <t xml:space="preserve">Alkmene</t>
  </si>
  <si>
    <t xml:space="preserve">NCW00348</t>
  </si>
  <si>
    <t xml:space="preserve">Epona</t>
  </si>
  <si>
    <t xml:space="preserve">NCW00368</t>
  </si>
  <si>
    <t xml:space="preserve">Tiberia</t>
  </si>
  <si>
    <t xml:space="preserve">NCW00375</t>
  </si>
  <si>
    <t xml:space="preserve">Vajrapani</t>
  </si>
  <si>
    <t xml:space="preserve">NCW00429</t>
  </si>
  <si>
    <t xml:space="preserve">Eannes</t>
  </si>
  <si>
    <t xml:space="preserve">NCW00760</t>
  </si>
  <si>
    <t xml:space="preserve">NCW00811</t>
  </si>
  <si>
    <t xml:space="preserve">NCW01215</t>
  </si>
  <si>
    <t xml:space="preserve">NCW01282</t>
  </si>
  <si>
    <t xml:space="preserve">NCW00026</t>
  </si>
  <si>
    <t xml:space="preserve">Geb</t>
  </si>
  <si>
    <t xml:space="preserve">NCW00087</t>
  </si>
  <si>
    <t xml:space="preserve">Steppe</t>
  </si>
  <si>
    <t xml:space="preserve">NCW00103</t>
  </si>
  <si>
    <t xml:space="preserve">Dawn</t>
  </si>
  <si>
    <t xml:space="preserve">NCW00138</t>
  </si>
  <si>
    <t xml:space="preserve">Taranis</t>
  </si>
  <si>
    <t xml:space="preserve">NCW00163</t>
  </si>
  <si>
    <t xml:space="preserve">Ararat</t>
  </si>
  <si>
    <t xml:space="preserve">NCW00264</t>
  </si>
  <si>
    <t xml:space="preserve">Taweret</t>
  </si>
  <si>
    <t xml:space="preserve">NCW00268</t>
  </si>
  <si>
    <t xml:space="preserve">Juno</t>
  </si>
  <si>
    <t xml:space="preserve">NCW00300</t>
  </si>
  <si>
    <t xml:space="preserve">Hibernia</t>
  </si>
  <si>
    <t xml:space="preserve">NCW00434</t>
  </si>
  <si>
    <t xml:space="preserve">Ezo</t>
  </si>
  <si>
    <t xml:space="preserve">NCW00632</t>
  </si>
  <si>
    <t xml:space="preserve">Adrian</t>
  </si>
  <si>
    <t xml:space="preserve">NCW00645</t>
  </si>
  <si>
    <t xml:space="preserve">Temujen </t>
  </si>
  <si>
    <t xml:space="preserve">NCW00670</t>
  </si>
  <si>
    <t xml:space="preserve">Sisir</t>
  </si>
  <si>
    <t xml:space="preserve">NCW00743</t>
  </si>
  <si>
    <t xml:space="preserve">NCW00746</t>
  </si>
  <si>
    <t xml:space="preserve">NCW00878</t>
  </si>
  <si>
    <t xml:space="preserve">NCW00883</t>
  </si>
  <si>
    <t xml:space="preserve">NCW00933</t>
  </si>
  <si>
    <t xml:space="preserve">NCW01091</t>
  </si>
  <si>
    <t xml:space="preserve">NCW01109</t>
  </si>
  <si>
    <t xml:space="preserve">NCW00040</t>
  </si>
  <si>
    <t xml:space="preserve">Vertumnus</t>
  </si>
  <si>
    <t xml:space="preserve">NCW00119</t>
  </si>
  <si>
    <t xml:space="preserve">Amundsen</t>
  </si>
  <si>
    <t xml:space="preserve">NCW00137</t>
  </si>
  <si>
    <t xml:space="preserve">Shackelton</t>
  </si>
  <si>
    <t xml:space="preserve">NCW00154</t>
  </si>
  <si>
    <t xml:space="preserve">Nereus</t>
  </si>
  <si>
    <t xml:space="preserve">NCW00190</t>
  </si>
  <si>
    <t xml:space="preserve">Sabine</t>
  </si>
  <si>
    <t xml:space="preserve">NCW00218</t>
  </si>
  <si>
    <t xml:space="preserve">Paradox</t>
  </si>
  <si>
    <t xml:space="preserve">NCW00251</t>
  </si>
  <si>
    <t xml:space="preserve">Hydra</t>
  </si>
  <si>
    <t xml:space="preserve">NCW00365</t>
  </si>
  <si>
    <t xml:space="preserve">Sarpedon</t>
  </si>
  <si>
    <t xml:space="preserve">NCW00411</t>
  </si>
  <si>
    <t xml:space="preserve">Herschel</t>
  </si>
  <si>
    <t xml:space="preserve">NCW00473</t>
  </si>
  <si>
    <t xml:space="preserve">Wrangell</t>
  </si>
  <si>
    <t xml:space="preserve">NCW00585</t>
  </si>
  <si>
    <t xml:space="preserve">Solace</t>
  </si>
  <si>
    <t xml:space="preserve">NCW00715</t>
  </si>
  <si>
    <t xml:space="preserve">Darfur</t>
  </si>
  <si>
    <t xml:space="preserve">NCW00915</t>
  </si>
  <si>
    <t xml:space="preserve">NCW01007</t>
  </si>
  <si>
    <t xml:space="preserve">NCW01024</t>
  </si>
  <si>
    <t xml:space="preserve">NCW01116</t>
  </si>
  <si>
    <t xml:space="preserve">NCW00270</t>
  </si>
  <si>
    <t xml:space="preserve">Talos</t>
  </si>
  <si>
    <t xml:space="preserve">NCW00316</t>
  </si>
  <si>
    <t xml:space="preserve">Ilyap'a</t>
  </si>
  <si>
    <t xml:space="preserve">NCW00427</t>
  </si>
  <si>
    <t xml:space="preserve">Dagmar</t>
  </si>
  <si>
    <t xml:space="preserve">NCW00531</t>
  </si>
  <si>
    <t xml:space="preserve">Donner</t>
  </si>
  <si>
    <t xml:space="preserve">NCW00678</t>
  </si>
  <si>
    <t xml:space="preserve">Leucetios</t>
  </si>
  <si>
    <t xml:space="preserve">NCW01038</t>
  </si>
  <si>
    <t xml:space="preserve">NCW01081</t>
  </si>
  <si>
    <t xml:space="preserve">NCW01099</t>
  </si>
  <si>
    <t xml:space="preserve">NCW01136</t>
  </si>
  <si>
    <t xml:space="preserve">NCW01137</t>
  </si>
  <si>
    <t xml:space="preserve">NCW00215</t>
  </si>
  <si>
    <t xml:space="preserve">Ragni</t>
  </si>
  <si>
    <t xml:space="preserve">NCW00232</t>
  </si>
  <si>
    <t xml:space="preserve">Irik</t>
  </si>
  <si>
    <t xml:space="preserve">NCW00243</t>
  </si>
  <si>
    <t xml:space="preserve">Polyphemus</t>
  </si>
  <si>
    <t xml:space="preserve">NCW00320</t>
  </si>
  <si>
    <t xml:space="preserve">Kingu</t>
  </si>
  <si>
    <t xml:space="preserve">NCW00331</t>
  </si>
  <si>
    <t xml:space="preserve">Pascal</t>
  </si>
  <si>
    <t xml:space="preserve">NCW00358</t>
  </si>
  <si>
    <t xml:space="preserve">Brobdingnag</t>
  </si>
  <si>
    <t xml:space="preserve">NCW00396</t>
  </si>
  <si>
    <t xml:space="preserve">Asopus</t>
  </si>
  <si>
    <t xml:space="preserve">NCW00439</t>
  </si>
  <si>
    <t xml:space="preserve">Nikkal</t>
  </si>
  <si>
    <t xml:space="preserve">NCW00440</t>
  </si>
  <si>
    <t xml:space="preserve">Jarih</t>
  </si>
  <si>
    <t xml:space="preserve">NCW00494</t>
  </si>
  <si>
    <t xml:space="preserve">Imhotep</t>
  </si>
  <si>
    <t xml:space="preserve">NCW00548</t>
  </si>
  <si>
    <t xml:space="preserve">Maria</t>
  </si>
  <si>
    <t xml:space="preserve">NCW00552</t>
  </si>
  <si>
    <t xml:space="preserve">Berkut</t>
  </si>
  <si>
    <t xml:space="preserve">NCW00569</t>
  </si>
  <si>
    <t xml:space="preserve">Yastreb</t>
  </si>
  <si>
    <t xml:space="preserve">NCW00752</t>
  </si>
  <si>
    <t xml:space="preserve">NCW00918</t>
  </si>
  <si>
    <t xml:space="preserve">NCW00964</t>
  </si>
  <si>
    <t xml:space="preserve">NCW01181</t>
  </si>
  <si>
    <t xml:space="preserve">NCW00032</t>
  </si>
  <si>
    <t xml:space="preserve">Enki</t>
  </si>
  <si>
    <t xml:space="preserve">NCW00151</t>
  </si>
  <si>
    <t xml:space="preserve">Byrd</t>
  </si>
  <si>
    <t xml:space="preserve">NCW00183</t>
  </si>
  <si>
    <t xml:space="preserve">Sakka</t>
  </si>
  <si>
    <t xml:space="preserve">NCW00216</t>
  </si>
  <si>
    <t xml:space="preserve">Savannah</t>
  </si>
  <si>
    <t xml:space="preserve">NCW00284</t>
  </si>
  <si>
    <t xml:space="preserve">Carthago</t>
  </si>
  <si>
    <t xml:space="preserve">NCW00336</t>
  </si>
  <si>
    <t xml:space="preserve">Cerulean</t>
  </si>
  <si>
    <t xml:space="preserve">NCW00367</t>
  </si>
  <si>
    <t xml:space="preserve">New California</t>
  </si>
  <si>
    <t xml:space="preserve">NCW00388</t>
  </si>
  <si>
    <t xml:space="preserve">Swarm 013 (S)</t>
  </si>
  <si>
    <t xml:space="preserve">NCW00510</t>
  </si>
  <si>
    <t xml:space="preserve">Mirabilis</t>
  </si>
  <si>
    <t xml:space="preserve">NCW00550</t>
  </si>
  <si>
    <t xml:space="preserve">Carter</t>
  </si>
  <si>
    <t xml:space="preserve">NCW00568</t>
  </si>
  <si>
    <t xml:space="preserve">Mithrandir</t>
  </si>
  <si>
    <t xml:space="preserve">NCW00660</t>
  </si>
  <si>
    <t xml:space="preserve">Cura</t>
  </si>
  <si>
    <t xml:space="preserve">NCW00895</t>
  </si>
  <si>
    <t xml:space="preserve">NCW01090</t>
  </si>
  <si>
    <t xml:space="preserve">NCW01199</t>
  </si>
  <si>
    <t xml:space="preserve">NCW01238</t>
  </si>
  <si>
    <t xml:space="preserve">NCW01247</t>
  </si>
  <si>
    <t xml:space="preserve">NCW01253</t>
  </si>
  <si>
    <t xml:space="preserve">NCW00099</t>
  </si>
  <si>
    <t xml:space="preserve">Palmer</t>
  </si>
  <si>
    <t xml:space="preserve">NCW00129</t>
  </si>
  <si>
    <t xml:space="preserve">Aglibol</t>
  </si>
  <si>
    <t xml:space="preserve">NCW00136</t>
  </si>
  <si>
    <t xml:space="preserve">New Canberra</t>
  </si>
  <si>
    <t xml:space="preserve">NCW00150</t>
  </si>
  <si>
    <t xml:space="preserve">Scott</t>
  </si>
  <si>
    <t xml:space="preserve">NCW00158</t>
  </si>
  <si>
    <t xml:space="preserve">Danube</t>
  </si>
  <si>
    <t xml:space="preserve">NCW00174</t>
  </si>
  <si>
    <t xml:space="preserve">Akelos</t>
  </si>
  <si>
    <t xml:space="preserve">NCW00239</t>
  </si>
  <si>
    <t xml:space="preserve">Baal</t>
  </si>
  <si>
    <t xml:space="preserve">NCW00255</t>
  </si>
  <si>
    <t xml:space="preserve">Tangaroa</t>
  </si>
  <si>
    <t xml:space="preserve">NCW00297</t>
  </si>
  <si>
    <t xml:space="preserve">Heather</t>
  </si>
  <si>
    <t xml:space="preserve">NCW00338</t>
  </si>
  <si>
    <t xml:space="preserve">Tefenet</t>
  </si>
  <si>
    <t xml:space="preserve">NCW00345</t>
  </si>
  <si>
    <t xml:space="preserve">Hesperia</t>
  </si>
  <si>
    <t xml:space="preserve">NCW00430</t>
  </si>
  <si>
    <t xml:space="preserve">Constance</t>
  </si>
  <si>
    <t xml:space="preserve">NCW00448</t>
  </si>
  <si>
    <t xml:space="preserve">Cibola</t>
  </si>
  <si>
    <t xml:space="preserve">NCW00481</t>
  </si>
  <si>
    <t xml:space="preserve">Aegir</t>
  </si>
  <si>
    <t xml:space="preserve">NCW00527</t>
  </si>
  <si>
    <t xml:space="preserve">Vaclav</t>
  </si>
  <si>
    <t xml:space="preserve">NCW00721</t>
  </si>
  <si>
    <t xml:space="preserve">Annwn</t>
  </si>
  <si>
    <t xml:space="preserve">NCW00737</t>
  </si>
  <si>
    <t xml:space="preserve">NCW00899</t>
  </si>
  <si>
    <t xml:space="preserve">NCW00948</t>
  </si>
  <si>
    <t xml:space="preserve">NCW00998</t>
  </si>
  <si>
    <t xml:space="preserve">NCW01150</t>
  </si>
  <si>
    <t xml:space="preserve">NCW00210</t>
  </si>
  <si>
    <t xml:space="preserve">Inti</t>
  </si>
  <si>
    <t xml:space="preserve">NCW00391</t>
  </si>
  <si>
    <t xml:space="preserve">Pacifica</t>
  </si>
  <si>
    <t xml:space="preserve">NCW00453</t>
  </si>
  <si>
    <t xml:space="preserve">Darien</t>
  </si>
  <si>
    <t xml:space="preserve">NCW00506</t>
  </si>
  <si>
    <t xml:space="preserve">Silesia</t>
  </si>
  <si>
    <t xml:space="preserve">NCW00598</t>
  </si>
  <si>
    <t xml:space="preserve">Zuma</t>
  </si>
  <si>
    <t xml:space="preserve">NCW00914</t>
  </si>
  <si>
    <t xml:space="preserve">NCW01121</t>
  </si>
  <si>
    <t xml:space="preserve">Tannenbaum</t>
  </si>
  <si>
    <t xml:space="preserve">K-17</t>
  </si>
  <si>
    <t xml:space="preserve">NCW00390</t>
  </si>
  <si>
    <t xml:space="preserve">Yom</t>
  </si>
  <si>
    <t xml:space="preserve">NCW00446</t>
  </si>
  <si>
    <t xml:space="preserve">Hejaz</t>
  </si>
  <si>
    <t xml:space="preserve">NCW00449</t>
  </si>
  <si>
    <t xml:space="preserve">Ochre</t>
  </si>
  <si>
    <t xml:space="preserve">NCW00561</t>
  </si>
  <si>
    <t xml:space="preserve">New Zanzibar</t>
  </si>
  <si>
    <t xml:space="preserve">NCW00643</t>
  </si>
  <si>
    <t xml:space="preserve">Medea</t>
  </si>
  <si>
    <t xml:space="preserve">NCW00741</t>
  </si>
  <si>
    <t xml:space="preserve">NCW00813</t>
  </si>
  <si>
    <t xml:space="preserve">NCW00890</t>
  </si>
  <si>
    <t xml:space="preserve">NCW01128</t>
  </si>
  <si>
    <t xml:space="preserve">NCW01153</t>
  </si>
  <si>
    <t xml:space="preserve">NCW01158</t>
  </si>
  <si>
    <t xml:space="preserve">NCW02517</t>
  </si>
  <si>
    <t xml:space="preserve">Swarm 044 (S)</t>
  </si>
  <si>
    <t xml:space="preserve">Swarm 0162(S)</t>
  </si>
  <si>
    <t xml:space="preserve">Swarm 0176(S)</t>
  </si>
  <si>
    <t xml:space="preserve">NCW00276</t>
  </si>
  <si>
    <t xml:space="preserve">Clymene</t>
  </si>
  <si>
    <t xml:space="preserve">NCW00379</t>
  </si>
  <si>
    <t xml:space="preserve">Uma</t>
  </si>
  <si>
    <t xml:space="preserve">NCW00397</t>
  </si>
  <si>
    <t xml:space="preserve">Setebos</t>
  </si>
  <si>
    <t xml:space="preserve">NCW00433</t>
  </si>
  <si>
    <t xml:space="preserve">Kamarov</t>
  </si>
  <si>
    <t xml:space="preserve">NCW00536</t>
  </si>
  <si>
    <t xml:space="preserve">Asante</t>
  </si>
  <si>
    <t xml:space="preserve">NCW00558</t>
  </si>
  <si>
    <t xml:space="preserve">Vostok</t>
  </si>
  <si>
    <t xml:space="preserve">NCW00559</t>
  </si>
  <si>
    <t xml:space="preserve">Swarm 019 (S)</t>
  </si>
  <si>
    <t xml:space="preserve">NCW00576</t>
  </si>
  <si>
    <t xml:space="preserve">Nyssa</t>
  </si>
  <si>
    <t xml:space="preserve">NCW00628</t>
  </si>
  <si>
    <t xml:space="preserve">Jotunheim </t>
  </si>
  <si>
    <t xml:space="preserve">NCW00641</t>
  </si>
  <si>
    <t xml:space="preserve">Pellucidar</t>
  </si>
  <si>
    <t xml:space="preserve">Locked to M0 Sun</t>
  </si>
  <si>
    <t xml:space="preserve">NCW00700</t>
  </si>
  <si>
    <t xml:space="preserve">Swarm 022 (S)</t>
  </si>
  <si>
    <t xml:space="preserve">NCW00713</t>
  </si>
  <si>
    <t xml:space="preserve">Kalki</t>
  </si>
  <si>
    <t xml:space="preserve">NCW00745</t>
  </si>
  <si>
    <t xml:space="preserve">NCW00879</t>
  </si>
  <si>
    <t xml:space="preserve">Swarm 025 (S)</t>
  </si>
  <si>
    <t xml:space="preserve">NCW01206</t>
  </si>
  <si>
    <t xml:space="preserve">NCW00267</t>
  </si>
  <si>
    <t xml:space="preserve">Nommo</t>
  </si>
  <si>
    <t xml:space="preserve">NCW00324</t>
  </si>
  <si>
    <t xml:space="preserve">Zhu Rong</t>
  </si>
  <si>
    <t xml:space="preserve">NCW00353</t>
  </si>
  <si>
    <t xml:space="preserve">Tikal</t>
  </si>
  <si>
    <t xml:space="preserve">NCW00402</t>
  </si>
  <si>
    <t xml:space="preserve">Menelaus</t>
  </si>
  <si>
    <t xml:space="preserve">NCW00480</t>
  </si>
  <si>
    <t xml:space="preserve">Azure</t>
  </si>
  <si>
    <t xml:space="preserve">NCW00482</t>
  </si>
  <si>
    <t xml:space="preserve">Swarm 017 (S)</t>
  </si>
  <si>
    <t xml:space="preserve">NCW00779</t>
  </si>
  <si>
    <t xml:space="preserve">NCW01040</t>
  </si>
  <si>
    <t xml:space="preserve">NCW01141</t>
  </si>
  <si>
    <t xml:space="preserve">NCW01167</t>
  </si>
  <si>
    <t xml:space="preserve">Swarm 0140(S)</t>
  </si>
  <si>
    <t xml:space="preserve">Swarm 0148(S)</t>
  </si>
  <si>
    <t xml:space="preserve">NCW00387</t>
  </si>
  <si>
    <t xml:space="preserve">Erato</t>
  </si>
  <si>
    <t xml:space="preserve">NCW00420</t>
  </si>
  <si>
    <t xml:space="preserve">Rainbow</t>
  </si>
  <si>
    <t xml:space="preserve">NCW00474</t>
  </si>
  <si>
    <t xml:space="preserve">Fajr</t>
  </si>
  <si>
    <t xml:space="preserve">NCW00554</t>
  </si>
  <si>
    <t xml:space="preserve">Dahlia</t>
  </si>
  <si>
    <t xml:space="preserve">NCW00574</t>
  </si>
  <si>
    <t xml:space="preserve">Minotaur</t>
  </si>
  <si>
    <t xml:space="preserve">NCW00604</t>
  </si>
  <si>
    <t xml:space="preserve">Nevis</t>
  </si>
  <si>
    <t xml:space="preserve">NCW00627</t>
  </si>
  <si>
    <t xml:space="preserve">Durandal</t>
  </si>
  <si>
    <t xml:space="preserve">NCW00677</t>
  </si>
  <si>
    <t xml:space="preserve">Isabella</t>
  </si>
  <si>
    <t xml:space="preserve">NCW00766</t>
  </si>
  <si>
    <t xml:space="preserve">NCW00834</t>
  </si>
  <si>
    <t xml:space="preserve">NCW00935</t>
  </si>
  <si>
    <t xml:space="preserve">NCW01036</t>
  </si>
  <si>
    <t xml:space="preserve">NCW01088</t>
  </si>
  <si>
    <t xml:space="preserve">Mysore</t>
  </si>
  <si>
    <t xml:space="preserve">Q-22</t>
  </si>
  <si>
    <t xml:space="preserve">Kistiboo</t>
  </si>
  <si>
    <t xml:space="preserve">NCW01068</t>
  </si>
  <si>
    <t xml:space="preserve">NCW01183</t>
  </si>
  <si>
    <t xml:space="preserve">NCW01489</t>
  </si>
  <si>
    <t xml:space="preserve">Orange Wind (A)</t>
  </si>
  <si>
    <t xml:space="preserve">NCW01157</t>
  </si>
  <si>
    <t xml:space="preserve">NCW01220</t>
  </si>
  <si>
    <t xml:space="preserve">Aengus </t>
  </si>
  <si>
    <t xml:space="preserve">AR</t>
  </si>
  <si>
    <t xml:space="preserve">Captial of Aengan Republic</t>
  </si>
  <si>
    <t xml:space="preserve">NCW00719</t>
  </si>
  <si>
    <t xml:space="preserve">Perun</t>
  </si>
  <si>
    <t xml:space="preserve">NCW00819</t>
  </si>
  <si>
    <t xml:space="preserve">Tangir</t>
  </si>
  <si>
    <t xml:space="preserve">LC</t>
  </si>
  <si>
    <t xml:space="preserve">Sector capital</t>
  </si>
  <si>
    <t xml:space="preserve">NCW00835</t>
  </si>
  <si>
    <t xml:space="preserve">Veles</t>
  </si>
  <si>
    <t xml:space="preserve">NCW00855</t>
  </si>
  <si>
    <t xml:space="preserve">Svarog</t>
  </si>
  <si>
    <t xml:space="preserve">NCW00962</t>
  </si>
  <si>
    <t xml:space="preserve">NCW01010</t>
  </si>
  <si>
    <t xml:space="preserve">NCW01127</t>
  </si>
  <si>
    <t xml:space="preserve">NCW01149</t>
  </si>
  <si>
    <t xml:space="preserve">NCW01241</t>
  </si>
  <si>
    <t xml:space="preserve">NCW01753</t>
  </si>
  <si>
    <t xml:space="preserve">Thales</t>
  </si>
  <si>
    <t xml:space="preserve">NCW01264</t>
  </si>
  <si>
    <t xml:space="preserve">NCW01288</t>
  </si>
  <si>
    <t xml:space="preserve">AC-08</t>
  </si>
  <si>
    <t xml:space="preserve">Camilla</t>
  </si>
  <si>
    <t xml:space="preserve">Fierce (extinct) hibernating predator</t>
  </si>
  <si>
    <t xml:space="preserve">NCW00815</t>
  </si>
  <si>
    <t xml:space="preserve">NCW00869</t>
  </si>
  <si>
    <t xml:space="preserve">Young</t>
  </si>
  <si>
    <t xml:space="preserve">NCW01062</t>
  </si>
  <si>
    <t xml:space="preserve">NCW01133</t>
  </si>
  <si>
    <t xml:space="preserve">NCW01185</t>
  </si>
  <si>
    <t xml:space="preserve">Jura</t>
  </si>
  <si>
    <t xml:space="preserve">NCW00577</t>
  </si>
  <si>
    <t xml:space="preserve">Ravenna</t>
  </si>
  <si>
    <t xml:space="preserve">NCW00651</t>
  </si>
  <si>
    <t xml:space="preserve">Tinia</t>
  </si>
  <si>
    <t xml:space="preserve">NCW00823</t>
  </si>
  <si>
    <t xml:space="preserve">NCW00840</t>
  </si>
  <si>
    <t xml:space="preserve">NCW00846</t>
  </si>
  <si>
    <t xml:space="preserve">NCW01105</t>
  </si>
  <si>
    <t xml:space="preserve">NCW00640</t>
  </si>
  <si>
    <t xml:space="preserve">Agincourt</t>
  </si>
  <si>
    <t xml:space="preserve">NCW00686</t>
  </si>
  <si>
    <t xml:space="preserve">San Angelo</t>
  </si>
  <si>
    <t xml:space="preserve">NCW00847</t>
  </si>
  <si>
    <t xml:space="preserve">NCW00929</t>
  </si>
  <si>
    <t xml:space="preserve">NCW01013</t>
  </si>
  <si>
    <t xml:space="preserve">NCW01196</t>
  </si>
  <si>
    <t xml:space="preserve">Telperion</t>
  </si>
  <si>
    <t xml:space="preserve">Capital of Libran Protectorate</t>
  </si>
  <si>
    <t xml:space="preserve">NCW00838</t>
  </si>
  <si>
    <t xml:space="preserve">NCW00877</t>
  </si>
  <si>
    <t xml:space="preserve">NCW00956</t>
  </si>
  <si>
    <t xml:space="preserve">NCW01163</t>
  </si>
  <si>
    <t xml:space="preserve">Swarm 0103(S)</t>
  </si>
  <si>
    <t xml:space="preserve">NCW00854</t>
  </si>
  <si>
    <t xml:space="preserve">NCW01277</t>
  </si>
  <si>
    <t xml:space="preserve">Swarm 035 (S)</t>
  </si>
  <si>
    <t xml:space="preserve">NCW00706</t>
  </si>
  <si>
    <t xml:space="preserve">Azadi</t>
  </si>
  <si>
    <t xml:space="preserve">NCW00790</t>
  </si>
  <si>
    <t xml:space="preserve">NCW00873</t>
  </si>
  <si>
    <t xml:space="preserve">NCW01152</t>
  </si>
  <si>
    <t xml:space="preserve">NCW01194</t>
  </si>
  <si>
    <t xml:space="preserve">NCW01249</t>
  </si>
  <si>
    <t xml:space="preserve">NCW01291</t>
  </si>
  <si>
    <t xml:space="preserve">NCW00551</t>
  </si>
  <si>
    <t xml:space="preserve">Anubis</t>
  </si>
  <si>
    <t xml:space="preserve">NCW00566</t>
  </si>
  <si>
    <t xml:space="preserve">Maka</t>
  </si>
  <si>
    <t xml:space="preserve">NCW00703</t>
  </si>
  <si>
    <t xml:space="preserve">Magnesia</t>
  </si>
  <si>
    <t xml:space="preserve">NCW00747</t>
  </si>
  <si>
    <t xml:space="preserve">NCW00908</t>
  </si>
  <si>
    <t xml:space="preserve">NCW00942</t>
  </si>
  <si>
    <t xml:space="preserve">NCW01184</t>
  </si>
  <si>
    <t xml:space="preserve">NCW01255</t>
  </si>
  <si>
    <t xml:space="preserve">NCW01070</t>
  </si>
  <si>
    <t xml:space="preserve">NCW01234</t>
  </si>
  <si>
    <t xml:space="preserve">K-27</t>
  </si>
  <si>
    <t xml:space="preserve">Swarm 0121(S)</t>
  </si>
  <si>
    <t xml:space="preserve">Swarm 063(S)</t>
  </si>
  <si>
    <t xml:space="preserve">Swarm 093(S)</t>
  </si>
  <si>
    <t xml:space="preserve">NCW00814</t>
  </si>
  <si>
    <t xml:space="preserve">NCW01132</t>
  </si>
  <si>
    <t xml:space="preserve">Swarm 075(S)</t>
  </si>
  <si>
    <t xml:space="preserve">NCW00804</t>
  </si>
  <si>
    <t xml:space="preserve">NCW00940</t>
  </si>
  <si>
    <t xml:space="preserve">NCW01018</t>
  </si>
  <si>
    <t xml:space="preserve">NCW01021</t>
  </si>
  <si>
    <t xml:space="preserve">NCW01242</t>
  </si>
  <si>
    <t xml:space="preserve">NCW01079</t>
  </si>
  <si>
    <t xml:space="preserve">Swarm 030 (S)</t>
  </si>
  <si>
    <t xml:space="preserve">Swarm 056(S)</t>
  </si>
  <si>
    <t xml:space="preserve">Swarm 092(S)</t>
  </si>
  <si>
    <t xml:space="preserve">NCW01042</t>
  </si>
  <si>
    <t xml:space="preserve">Swarm 058(S)</t>
  </si>
  <si>
    <t xml:space="preserve">Swarm 085(S)</t>
  </si>
  <si>
    <t xml:space="preserve">AC-02</t>
  </si>
  <si>
    <t xml:space="preserve">Falzi</t>
  </si>
  <si>
    <t xml:space="preserve">Fa</t>
  </si>
  <si>
    <t xml:space="preserve">Falzi homeworld</t>
  </si>
  <si>
    <t xml:space="preserve">Swarm 094(S)</t>
  </si>
  <si>
    <t xml:space="preserve">NCW01177</t>
  </si>
  <si>
    <t xml:space="preserve">NCW01260</t>
  </si>
  <si>
    <t xml:space="preserve">Alsace</t>
  </si>
  <si>
    <t xml:space="preserve">NCW00876</t>
  </si>
  <si>
    <t xml:space="preserve">NCW00907</t>
  </si>
  <si>
    <t xml:space="preserve">Lucia</t>
  </si>
  <si>
    <t xml:space="preserve">NCW00957</t>
  </si>
  <si>
    <t xml:space="preserve">NCW01219</t>
  </si>
  <si>
    <t xml:space="preserve">NCW00975</t>
  </si>
  <si>
    <t xml:space="preserve">Thera</t>
  </si>
  <si>
    <t xml:space="preserve">NCW01156</t>
  </si>
  <si>
    <t xml:space="preserve">NCW01280</t>
  </si>
  <si>
    <t xml:space="preserve">Vasanta</t>
  </si>
  <si>
    <t xml:space="preserve">Kharzardhul</t>
  </si>
  <si>
    <t xml:space="preserve">NCW02521</t>
  </si>
  <si>
    <t xml:space="preserve">Dragonfly</t>
  </si>
  <si>
    <t xml:space="preserve">K-16</t>
  </si>
  <si>
    <t xml:space="preserve">AC-04</t>
  </si>
  <si>
    <t xml:space="preserve">Baalbek</t>
  </si>
  <si>
    <t xml:space="preserve">Shinerworld</t>
  </si>
  <si>
    <t xml:space="preserve">Sh</t>
  </si>
  <si>
    <t xml:space="preserve">Shiner homeworld</t>
  </si>
  <si>
    <t xml:space="preserve">0106-C001</t>
  </si>
  <si>
    <t xml:space="preserve">Arda</t>
  </si>
  <si>
    <t xml:space="preserve">SK</t>
  </si>
  <si>
    <t xml:space="preserve">0106-C002</t>
  </si>
  <si>
    <t xml:space="preserve">Diyar</t>
  </si>
  <si>
    <t xml:space="preserve">0106-C003</t>
  </si>
  <si>
    <t xml:space="preserve">Sidon</t>
  </si>
  <si>
    <t xml:space="preserve">0106-C004</t>
  </si>
  <si>
    <t xml:space="preserve">Tesla</t>
  </si>
  <si>
    <t xml:space="preserve">Captial of Teslan Star Kingdom</t>
  </si>
  <si>
    <t xml:space="preserve">0106-C005</t>
  </si>
  <si>
    <t xml:space="preserve">Fermi</t>
  </si>
  <si>
    <t xml:space="preserve">0106-C006</t>
  </si>
  <si>
    <t xml:space="preserve">0106-C007</t>
  </si>
  <si>
    <t xml:space="preserve">Marconi</t>
  </si>
  <si>
    <t xml:space="preserve">0106-C008</t>
  </si>
  <si>
    <t xml:space="preserve">0106-C009</t>
  </si>
  <si>
    <t xml:space="preserve">0106-C010</t>
  </si>
  <si>
    <t xml:space="preserve">0106-C011</t>
  </si>
  <si>
    <t xml:space="preserve">Daemos</t>
  </si>
  <si>
    <t xml:space="preserve">0106-C012</t>
  </si>
  <si>
    <t xml:space="preserve">0106-C013</t>
  </si>
  <si>
    <t xml:space="preserve">0106-C014</t>
  </si>
  <si>
    <t xml:space="preserve">0106-C015</t>
  </si>
  <si>
    <t xml:space="preserve">0106-C016</t>
  </si>
  <si>
    <t xml:space="preserve">0106-C017</t>
  </si>
  <si>
    <t xml:space="preserve">0106-C018</t>
  </si>
  <si>
    <t xml:space="preserve">0106-C019</t>
  </si>
  <si>
    <t xml:space="preserve">0106-C020</t>
  </si>
  <si>
    <t xml:space="preserve">0106-C021</t>
  </si>
  <si>
    <t xml:space="preserve">0106-C022</t>
  </si>
  <si>
    <t xml:space="preserve">0108-C001</t>
  </si>
  <si>
    <t xml:space="preserve">Varda</t>
  </si>
  <si>
    <t xml:space="preserve">0108-C002</t>
  </si>
  <si>
    <t xml:space="preserve">Methuselah </t>
  </si>
  <si>
    <t xml:space="preserve">0108-C003</t>
  </si>
  <si>
    <t xml:space="preserve">Timbuktu</t>
  </si>
  <si>
    <t xml:space="preserve">Capital of Timbuktu Star Kingdom</t>
  </si>
  <si>
    <t xml:space="preserve">0108-C004</t>
  </si>
  <si>
    <t xml:space="preserve">Katanga</t>
  </si>
  <si>
    <t xml:space="preserve">0108-C005</t>
  </si>
  <si>
    <t xml:space="preserve">Random</t>
  </si>
  <si>
    <t xml:space="preserve">0108-C006</t>
  </si>
  <si>
    <t xml:space="preserve">Melipal</t>
  </si>
  <si>
    <t xml:space="preserve">0108-C007</t>
  </si>
  <si>
    <t xml:space="preserve">0108-C008</t>
  </si>
  <si>
    <t xml:space="preserve">Agadir</t>
  </si>
  <si>
    <t xml:space="preserve">0108-C009</t>
  </si>
  <si>
    <t xml:space="preserve">0108-C010</t>
  </si>
  <si>
    <t xml:space="preserve">0108-C011</t>
  </si>
  <si>
    <t xml:space="preserve">0108-C012</t>
  </si>
  <si>
    <t xml:space="preserve">Turkana</t>
  </si>
  <si>
    <t xml:space="preserve">0108-C013</t>
  </si>
  <si>
    <t xml:space="preserve">0108-C014</t>
  </si>
  <si>
    <t xml:space="preserve">0108-C015</t>
  </si>
  <si>
    <t xml:space="preserve">0108-C016</t>
  </si>
  <si>
    <t xml:space="preserve">0108-C017</t>
  </si>
  <si>
    <t xml:space="preserve">0108-C018</t>
  </si>
  <si>
    <t xml:space="preserve">0108-C019</t>
  </si>
  <si>
    <t xml:space="preserve">0108-C020</t>
  </si>
  <si>
    <t xml:space="preserve">NCW00803</t>
  </si>
  <si>
    <t xml:space="preserve">NCW00901</t>
  </si>
  <si>
    <t xml:space="preserve">NCW00955</t>
  </si>
  <si>
    <t xml:space="preserve">NCW00969</t>
  </si>
  <si>
    <t xml:space="preserve">NCW00978</t>
  </si>
  <si>
    <t xml:space="preserve">NCW01089</t>
  </si>
  <si>
    <t xml:space="preserve">NCW01226</t>
  </si>
  <si>
    <t xml:space="preserve">NCW00810</t>
  </si>
  <si>
    <t xml:space="preserve">NCW01279</t>
  </si>
  <si>
    <t xml:space="preserve">Hoshanlea</t>
  </si>
  <si>
    <t xml:space="preserve">NCW00860</t>
  </si>
  <si>
    <t xml:space="preserve">NCW00941</t>
  </si>
  <si>
    <t xml:space="preserve">NCW01123</t>
  </si>
  <si>
    <t xml:space="preserve">Swarm 0142(S)</t>
  </si>
  <si>
    <t xml:space="preserve">NCW00999</t>
  </si>
  <si>
    <t xml:space="preserve">NCW01000</t>
  </si>
  <si>
    <t xml:space="preserve">NCW01019</t>
  </si>
  <si>
    <t xml:space="preserve">NCW01080</t>
  </si>
  <si>
    <t xml:space="preserve">NCW01094</t>
  </si>
  <si>
    <t xml:space="preserve">NCW01114</t>
  </si>
  <si>
    <t xml:space="preserve">K-13</t>
  </si>
  <si>
    <t xml:space="preserve">T-06</t>
  </si>
  <si>
    <t xml:space="preserve">Recontacted from Chalandra</t>
  </si>
  <si>
    <t xml:space="preserve">Santokh</t>
  </si>
  <si>
    <t xml:space="preserve">NCW01377</t>
  </si>
  <si>
    <t xml:space="preserve">Swarm 037 (S)</t>
  </si>
  <si>
    <t xml:space="preserve">NCW01431</t>
  </si>
  <si>
    <t xml:space="preserve">Swarm 038 (S)</t>
  </si>
  <si>
    <t xml:space="preserve">NCW02604</t>
  </si>
  <si>
    <t xml:space="preserve">Swarm 045 (S)</t>
  </si>
  <si>
    <t xml:space="preserve">NCW01231</t>
  </si>
  <si>
    <t xml:space="preserve">NCW01284</t>
  </si>
  <si>
    <t xml:space="preserve">Swarm 050(S)</t>
  </si>
  <si>
    <t xml:space="preserve">Swarm 099(S)</t>
  </si>
  <si>
    <t xml:space="preserve">Q-12</t>
  </si>
  <si>
    <t xml:space="preserve">NCW01072</t>
  </si>
  <si>
    <t xml:space="preserve">NCW01086</t>
  </si>
  <si>
    <t xml:space="preserve">NCW02249</t>
  </si>
  <si>
    <t xml:space="preserve">Swarm 041 (S)</t>
  </si>
  <si>
    <t xml:space="preserve">NCW00920</t>
  </si>
  <si>
    <t xml:space="preserve">NCW00950</t>
  </si>
  <si>
    <t xml:space="preserve">NCW01211</t>
  </si>
  <si>
    <t xml:space="preserve">NCW01257</t>
  </si>
  <si>
    <t xml:space="preserve">NCW00871</t>
  </si>
  <si>
    <t xml:space="preserve">Sandworth</t>
  </si>
  <si>
    <t xml:space="preserve">NCW01020</t>
  </si>
  <si>
    <t xml:space="preserve">Swarm 060(S)</t>
  </si>
  <si>
    <t xml:space="preserve">NCW01092</t>
  </si>
  <si>
    <t xml:space="preserve">NCW01174</t>
  </si>
  <si>
    <t xml:space="preserve">NCW01296</t>
  </si>
  <si>
    <t xml:space="preserve">Mist Curtains</t>
  </si>
  <si>
    <t xml:space="preserve">K-30</t>
  </si>
  <si>
    <t xml:space="preserve">NCW00825</t>
  </si>
  <si>
    <t xml:space="preserve">NCW00921</t>
  </si>
  <si>
    <t xml:space="preserve">NCW01095</t>
  </si>
  <si>
    <t xml:space="preserve">NCW01112</t>
  </si>
  <si>
    <t xml:space="preserve">NCW01256</t>
  </si>
  <si>
    <t xml:space="preserve">NCW01281</t>
  </si>
  <si>
    <t xml:space="preserve">Pindar</t>
  </si>
  <si>
    <t xml:space="preserve">KH-03</t>
  </si>
  <si>
    <t xml:space="preserve">NCW00597</t>
  </si>
  <si>
    <t xml:space="preserve">Ashoura</t>
  </si>
  <si>
    <t xml:space="preserve">NCW00856</t>
  </si>
  <si>
    <t xml:space="preserve">NCW00981</t>
  </si>
  <si>
    <t xml:space="preserve">KH-06</t>
  </si>
  <si>
    <t xml:space="preserve">NCW00630</t>
  </si>
  <si>
    <t xml:space="preserve">Rosario</t>
  </si>
  <si>
    <t xml:space="preserve">NCW00731</t>
  </si>
  <si>
    <t xml:space="preserve">Mercator</t>
  </si>
  <si>
    <t xml:space="preserve">NCW00762</t>
  </si>
  <si>
    <t xml:space="preserve">NCW00927</t>
  </si>
  <si>
    <t xml:space="preserve">NCW01175</t>
  </si>
  <si>
    <t xml:space="preserve">Ephesus</t>
  </si>
  <si>
    <t xml:space="preserve">NCW01235</t>
  </si>
  <si>
    <t xml:space="preserve">KH-04</t>
  </si>
  <si>
    <t xml:space="preserve">NCW01204</t>
  </si>
  <si>
    <t xml:space="preserve">Dulmufan</t>
  </si>
  <si>
    <t xml:space="preserve">Car</t>
  </si>
  <si>
    <t xml:space="preserve">Cargomen Homeworld</t>
  </si>
  <si>
    <t xml:space="preserve">T-13</t>
  </si>
  <si>
    <t xml:space="preserve">Tyre</t>
  </si>
  <si>
    <t xml:space="preserve">Golmuran</t>
  </si>
  <si>
    <t xml:space="preserve">0126-C001</t>
  </si>
  <si>
    <t xml:space="preserve">Marlborough </t>
  </si>
  <si>
    <t xml:space="preserve">0126-C002</t>
  </si>
  <si>
    <t xml:space="preserve">Clement</t>
  </si>
  <si>
    <t xml:space="preserve">0126-C003</t>
  </si>
  <si>
    <t xml:space="preserve">Sanchez</t>
  </si>
  <si>
    <t xml:space="preserve">0126-C004</t>
  </si>
  <si>
    <t xml:space="preserve">Metatron</t>
  </si>
  <si>
    <t xml:space="preserve">0126-C005</t>
  </si>
  <si>
    <t xml:space="preserve">Dorset</t>
  </si>
  <si>
    <t xml:space="preserve">0126-C006</t>
  </si>
  <si>
    <t xml:space="preserve">0126-C007</t>
  </si>
  <si>
    <t xml:space="preserve">Mendes</t>
  </si>
  <si>
    <t xml:space="preserve">0126-C008</t>
  </si>
  <si>
    <t xml:space="preserve">0126-C009</t>
  </si>
  <si>
    <t xml:space="preserve">0126-C010</t>
  </si>
  <si>
    <t xml:space="preserve">0126-C011</t>
  </si>
  <si>
    <t xml:space="preserve">Kaliban</t>
  </si>
  <si>
    <t xml:space="preserve">0126-C012</t>
  </si>
  <si>
    <t xml:space="preserve">0126-C013</t>
  </si>
  <si>
    <t xml:space="preserve">0126-C014</t>
  </si>
  <si>
    <t xml:space="preserve">Meath</t>
  </si>
  <si>
    <t xml:space="preserve">0126-C015</t>
  </si>
  <si>
    <t xml:space="preserve">0126-C016</t>
  </si>
  <si>
    <t xml:space="preserve">0126-C017</t>
  </si>
  <si>
    <t xml:space="preserve">Helgan</t>
  </si>
  <si>
    <t xml:space="preserve">0126-C018</t>
  </si>
  <si>
    <t xml:space="preserve">Irmingham</t>
  </si>
  <si>
    <t xml:space="preserve">Capital of Irmingham Star Kingdom</t>
  </si>
  <si>
    <t xml:space="preserve">0126-C019</t>
  </si>
  <si>
    <t xml:space="preserve">NCW00870</t>
  </si>
  <si>
    <t xml:space="preserve">NCW00980</t>
  </si>
  <si>
    <t xml:space="preserve">NCW01058</t>
  </si>
  <si>
    <t xml:space="preserve">Agnes</t>
  </si>
  <si>
    <t xml:space="preserve">NCW01218</t>
  </si>
  <si>
    <t xml:space="preserve">KH-09</t>
  </si>
  <si>
    <t xml:space="preserve">0128-C001</t>
  </si>
  <si>
    <t xml:space="preserve">NCW00974</t>
  </si>
  <si>
    <t xml:space="preserve">Galahad</t>
  </si>
  <si>
    <t xml:space="preserve">0128-C002</t>
  </si>
  <si>
    <t xml:space="preserve">NCW01295</t>
  </si>
  <si>
    <t xml:space="preserve">Orpheus</t>
  </si>
  <si>
    <t xml:space="preserve">Captial of Orphean Star Kingdom</t>
  </si>
  <si>
    <t xml:space="preserve">0128-C003</t>
  </si>
  <si>
    <t xml:space="preserve">Somerset</t>
  </si>
  <si>
    <t xml:space="preserve">0128-C004</t>
  </si>
  <si>
    <t xml:space="preserve">Helike</t>
  </si>
  <si>
    <t xml:space="preserve">0128-C005</t>
  </si>
  <si>
    <t xml:space="preserve">Roland</t>
  </si>
  <si>
    <t xml:space="preserve">0128-C006</t>
  </si>
  <si>
    <t xml:space="preserve">Srinagar</t>
  </si>
  <si>
    <t xml:space="preserve">0128-C007</t>
  </si>
  <si>
    <t xml:space="preserve">Sigurd </t>
  </si>
  <si>
    <t xml:space="preserve">0128-C008</t>
  </si>
  <si>
    <t xml:space="preserve">Calydon</t>
  </si>
  <si>
    <t xml:space="preserve">0128-C009</t>
  </si>
  <si>
    <t xml:space="preserve">Achelous</t>
  </si>
  <si>
    <t xml:space="preserve">0128-C010</t>
  </si>
  <si>
    <t xml:space="preserve">Devon</t>
  </si>
  <si>
    <t xml:space="preserve">0128-C011</t>
  </si>
  <si>
    <t xml:space="preserve">Rhapta</t>
  </si>
  <si>
    <t xml:space="preserve">0128-C012</t>
  </si>
  <si>
    <t xml:space="preserve">0128-C013</t>
  </si>
  <si>
    <t xml:space="preserve">0128-C014</t>
  </si>
  <si>
    <t xml:space="preserve">0128-C015</t>
  </si>
  <si>
    <t xml:space="preserve">0128-C016</t>
  </si>
  <si>
    <t xml:space="preserve">Shantara</t>
  </si>
  <si>
    <t xml:space="preserve">0128-C017</t>
  </si>
  <si>
    <t xml:space="preserve">0128-C018</t>
  </si>
  <si>
    <t xml:space="preserve">0128-C019</t>
  </si>
  <si>
    <t xml:space="preserve">0128-C020</t>
  </si>
  <si>
    <t xml:space="preserve">0128-C021</t>
  </si>
  <si>
    <t xml:space="preserve">0128-C022</t>
  </si>
  <si>
    <t xml:space="preserve">0128-C023</t>
  </si>
  <si>
    <t xml:space="preserve">0128-C024</t>
  </si>
  <si>
    <t xml:space="preserve">0128-C025</t>
  </si>
  <si>
    <t xml:space="preserve">0128-X001</t>
  </si>
  <si>
    <t xml:space="preserve">Than</t>
  </si>
  <si>
    <t xml:space="preserve">Th</t>
  </si>
  <si>
    <t xml:space="preserve">NCW00600</t>
  </si>
  <si>
    <t xml:space="preserve">Xochipilli</t>
  </si>
  <si>
    <t xml:space="preserve">NCW00601</t>
  </si>
  <si>
    <t xml:space="preserve">Xochiquetzal</t>
  </si>
  <si>
    <t xml:space="preserve">NCW00622</t>
  </si>
  <si>
    <t xml:space="preserve">Arakan</t>
  </si>
  <si>
    <t xml:space="preserve">NCW00730</t>
  </si>
  <si>
    <t xml:space="preserve">NCW00734</t>
  </si>
  <si>
    <t xml:space="preserve">Hyperborea</t>
  </si>
  <si>
    <t xml:space="preserve">NCW00759</t>
  </si>
  <si>
    <t xml:space="preserve">NCW00953</t>
  </si>
  <si>
    <t xml:space="preserve">NCW00970</t>
  </si>
  <si>
    <t xml:space="preserve">NCW00977</t>
  </si>
  <si>
    <t xml:space="preserve">NCW01244</t>
  </si>
  <si>
    <t xml:space="preserve">NCW01269</t>
  </si>
  <si>
    <t xml:space="preserve">NCW00613</t>
  </si>
  <si>
    <t xml:space="preserve">Pelagia</t>
  </si>
  <si>
    <t xml:space="preserve">NCW00896</t>
  </si>
  <si>
    <t xml:space="preserve">NCW00968</t>
  </si>
  <si>
    <t xml:space="preserve">NCW00994</t>
  </si>
  <si>
    <t xml:space="preserve">NCW01041</t>
  </si>
  <si>
    <t xml:space="preserve">NCW01360</t>
  </si>
  <si>
    <t xml:space="preserve">Progress</t>
  </si>
  <si>
    <t xml:space="preserve">Settled by Technologists</t>
  </si>
  <si>
    <t xml:space="preserve">T-05</t>
  </si>
  <si>
    <t xml:space="preserve">4836  from Chalandra</t>
  </si>
  <si>
    <t xml:space="preserve">NCW00556</t>
  </si>
  <si>
    <t xml:space="preserve">Cornucopia</t>
  </si>
  <si>
    <t xml:space="preserve">NCW00610</t>
  </si>
  <si>
    <t xml:space="preserve">Aelita</t>
  </si>
  <si>
    <t xml:space="preserve">NCW00635</t>
  </si>
  <si>
    <t xml:space="preserve">Cassandra</t>
  </si>
  <si>
    <t xml:space="preserve">NCW00782</t>
  </si>
  <si>
    <t xml:space="preserve">NCW00945</t>
  </si>
  <si>
    <t xml:space="preserve">Swarm 057(S)</t>
  </si>
  <si>
    <t xml:space="preserve">NCW00524</t>
  </si>
  <si>
    <t xml:space="preserve">Meiji</t>
  </si>
  <si>
    <t xml:space="preserve">NCW00656</t>
  </si>
  <si>
    <t xml:space="preserve">Solaria</t>
  </si>
  <si>
    <t xml:space="preserve">NCW00681</t>
  </si>
  <si>
    <t xml:space="preserve">Bonaire</t>
  </si>
  <si>
    <t xml:space="preserve">NCW00695</t>
  </si>
  <si>
    <t xml:space="preserve">Mboom</t>
  </si>
  <si>
    <t xml:space="preserve">NCW00699</t>
  </si>
  <si>
    <t xml:space="preserve">Zhongshan</t>
  </si>
  <si>
    <t xml:space="preserve">NCW00716</t>
  </si>
  <si>
    <t xml:space="preserve">Thargelion</t>
  </si>
  <si>
    <t xml:space="preserve">NCW00761</t>
  </si>
  <si>
    <t xml:space="preserve">Dilmun</t>
  </si>
  <si>
    <t xml:space="preserve">NCW00837</t>
  </si>
  <si>
    <t xml:space="preserve">NCW00862</t>
  </si>
  <si>
    <t xml:space="preserve">NCW00960</t>
  </si>
  <si>
    <t xml:space="preserve">NCW01034</t>
  </si>
  <si>
    <t xml:space="preserve">NCW00868</t>
  </si>
  <si>
    <t xml:space="preserve">NCW00971</t>
  </si>
  <si>
    <t xml:space="preserve">NCW01033</t>
  </si>
  <si>
    <t xml:space="preserve">Swarm 062(S)</t>
  </si>
  <si>
    <t xml:space="preserve">B-04</t>
  </si>
  <si>
    <t xml:space="preserve">NCW00922</t>
  </si>
  <si>
    <t xml:space="preserve">Alberta</t>
  </si>
  <si>
    <t xml:space="preserve">NCW01111</t>
  </si>
  <si>
    <t xml:space="preserve">NCW02283</t>
  </si>
  <si>
    <t xml:space="preserve">Calm Sky (A)</t>
  </si>
  <si>
    <t xml:space="preserve">NCW02418</t>
  </si>
  <si>
    <t xml:space="preserve">Swarm 043 (S)</t>
  </si>
  <si>
    <t xml:space="preserve">T-07</t>
  </si>
  <si>
    <t xml:space="preserve">5312  Associate - 5338</t>
  </si>
  <si>
    <t xml:space="preserve">Swarm 088(S)</t>
  </si>
  <si>
    <t xml:space="preserve">B-06</t>
  </si>
  <si>
    <t xml:space="preserve">NCW00617</t>
  </si>
  <si>
    <t xml:space="preserve">Khorvash</t>
  </si>
  <si>
    <t xml:space="preserve">NCW00991</t>
  </si>
  <si>
    <t xml:space="preserve">NCW01051</t>
  </si>
  <si>
    <t xml:space="preserve">NCW01074</t>
  </si>
  <si>
    <t xml:space="preserve">NCW01113</t>
  </si>
  <si>
    <t xml:space="preserve">NCW02334</t>
  </si>
  <si>
    <t xml:space="preserve">Swarm 042 (S)</t>
  </si>
  <si>
    <t xml:space="preserve">NCW00501</t>
  </si>
  <si>
    <t xml:space="preserve">Saladin</t>
  </si>
  <si>
    <t xml:space="preserve">NCW00812</t>
  </si>
  <si>
    <t xml:space="preserve">NCW00867</t>
  </si>
  <si>
    <t xml:space="preserve">Smith</t>
  </si>
  <si>
    <t xml:space="preserve">NCW00903</t>
  </si>
  <si>
    <t xml:space="preserve">NCW00912</t>
  </si>
  <si>
    <t xml:space="preserve">NCW00949</t>
  </si>
  <si>
    <t xml:space="preserve">NCW00973</t>
  </si>
  <si>
    <t xml:space="preserve">NCW01193</t>
  </si>
  <si>
    <t xml:space="preserve">Swarm 033 (S)</t>
  </si>
  <si>
    <t xml:space="preserve">T-02</t>
  </si>
  <si>
    <t xml:space="preserve">5325  Associate - 5338</t>
  </si>
  <si>
    <t xml:space="preserve">NCW00579</t>
  </si>
  <si>
    <t xml:space="preserve">Alcmene</t>
  </si>
  <si>
    <t xml:space="preserve">NCW00625</t>
  </si>
  <si>
    <t xml:space="preserve">Phoenix</t>
  </si>
  <si>
    <t xml:space="preserve">NCW00712</t>
  </si>
  <si>
    <t xml:space="preserve">Shambhala</t>
  </si>
  <si>
    <t xml:space="preserve">NCW00897</t>
  </si>
  <si>
    <t xml:space="preserve">NCW01057</t>
  </si>
  <si>
    <t xml:space="preserve">T-03</t>
  </si>
  <si>
    <t xml:space="preserve">5341  Associate</t>
  </si>
  <si>
    <t xml:space="preserve">Swarm 0139(S)</t>
  </si>
  <si>
    <t xml:space="preserve">Swarm 0147(S)</t>
  </si>
  <si>
    <t xml:space="preserve">NCW00805</t>
  </si>
  <si>
    <t xml:space="preserve">Aladin</t>
  </si>
  <si>
    <t xml:space="preserve">NCW00906</t>
  </si>
  <si>
    <t xml:space="preserve">NCW00988</t>
  </si>
  <si>
    <t xml:space="preserve">NCW01083</t>
  </si>
  <si>
    <t xml:space="preserve">Swarm 055(S)</t>
  </si>
  <si>
    <t xml:space="preserve">NCW01794</t>
  </si>
  <si>
    <t xml:space="preserve">Courland</t>
  </si>
  <si>
    <t xml:space="preserve">NCW01876</t>
  </si>
  <si>
    <t xml:space="preserve">Nitra</t>
  </si>
  <si>
    <t xml:space="preserve">Swarm 074(S)</t>
  </si>
  <si>
    <t xml:space="preserve">Silia</t>
  </si>
  <si>
    <t xml:space="preserve">NCW00839</t>
  </si>
  <si>
    <t xml:space="preserve">NCW00851</t>
  </si>
  <si>
    <t xml:space="preserve">NCW00861</t>
  </si>
  <si>
    <t xml:space="preserve">NCW01029</t>
  </si>
  <si>
    <t xml:space="preserve">NCW01240</t>
  </si>
  <si>
    <t xml:space="preserve">Farquhar</t>
  </si>
  <si>
    <t xml:space="preserve">KH-17</t>
  </si>
  <si>
    <t xml:space="preserve">NCW00513</t>
  </si>
  <si>
    <t xml:space="preserve">Lusitania</t>
  </si>
  <si>
    <t xml:space="preserve">NCW00547</t>
  </si>
  <si>
    <t xml:space="preserve">Arnam</t>
  </si>
  <si>
    <t xml:space="preserve">SD</t>
  </si>
  <si>
    <t xml:space="preserve">NCW00620</t>
  </si>
  <si>
    <t xml:space="preserve">Om</t>
  </si>
  <si>
    <t xml:space="preserve">NCW00739</t>
  </si>
  <si>
    <t xml:space="preserve">NCW00756</t>
  </si>
  <si>
    <t xml:space="preserve">NCW00774</t>
  </si>
  <si>
    <t xml:space="preserve">NCW01161</t>
  </si>
  <si>
    <t xml:space="preserve">NCW01245</t>
  </si>
  <si>
    <t xml:space="preserve">Olivia</t>
  </si>
  <si>
    <t xml:space="preserve">NCW01292</t>
  </si>
  <si>
    <t xml:space="preserve">NCW01929</t>
  </si>
  <si>
    <t xml:space="preserve">Glitter (K)</t>
  </si>
  <si>
    <t xml:space="preserve">NCW00528</t>
  </si>
  <si>
    <t xml:space="preserve">Othello</t>
  </si>
  <si>
    <t xml:space="preserve">NCW00592</t>
  </si>
  <si>
    <t xml:space="preserve">Torwa</t>
  </si>
  <si>
    <t xml:space="preserve">NCW00637</t>
  </si>
  <si>
    <t xml:space="preserve">Melkart</t>
  </si>
  <si>
    <t xml:space="preserve">NCW00687</t>
  </si>
  <si>
    <t xml:space="preserve">Ophir</t>
  </si>
  <si>
    <t xml:space="preserve">NCW00764</t>
  </si>
  <si>
    <t xml:space="preserve">Logan</t>
  </si>
  <si>
    <t xml:space="preserve">NCW00769</t>
  </si>
  <si>
    <t xml:space="preserve">NCW01052</t>
  </si>
  <si>
    <t xml:space="preserve">Vladimir</t>
  </si>
  <si>
    <t xml:space="preserve">NCW01188</t>
  </si>
  <si>
    <t xml:space="preserve">Zapata</t>
  </si>
  <si>
    <t xml:space="preserve">KH-12</t>
  </si>
  <si>
    <t xml:space="preserve">NCW00898</t>
  </si>
  <si>
    <t xml:space="preserve">NCW01005</t>
  </si>
  <si>
    <t xml:space="preserve">Pincus</t>
  </si>
  <si>
    <t xml:space="preserve">T-20</t>
  </si>
  <si>
    <t xml:space="preserve">5115  from Chalandra</t>
  </si>
  <si>
    <t xml:space="preserve">Lambert</t>
  </si>
  <si>
    <t xml:space="preserve">NCW00795</t>
  </si>
  <si>
    <t xml:space="preserve">NCW00916</t>
  </si>
  <si>
    <t xml:space="preserve">NCW01197</t>
  </si>
  <si>
    <t xml:space="preserve">NCW00880</t>
  </si>
  <si>
    <t xml:space="preserve">NCW01032</t>
  </si>
  <si>
    <t xml:space="preserve">Byron</t>
  </si>
  <si>
    <t xml:space="preserve">NCW01071</t>
  </si>
  <si>
    <t xml:space="preserve">NCW01129</t>
  </si>
  <si>
    <t xml:space="preserve">NCW01233</t>
  </si>
  <si>
    <t xml:space="preserve">T-14</t>
  </si>
  <si>
    <t xml:space="preserve">5223  from Chalandra</t>
  </si>
  <si>
    <t xml:space="preserve">NCW00522</t>
  </si>
  <si>
    <t xml:space="preserve">Julia</t>
  </si>
  <si>
    <t xml:space="preserve">NCW00799</t>
  </si>
  <si>
    <t xml:space="preserve">NCW00822</t>
  </si>
  <si>
    <t xml:space="preserve">NCW00830</t>
  </si>
  <si>
    <t xml:space="preserve">NCW01047</t>
  </si>
  <si>
    <t xml:space="preserve">NCW01084</t>
  </si>
  <si>
    <t xml:space="preserve">NCW00697</t>
  </si>
  <si>
    <t xml:space="preserve">Gaborone</t>
  </si>
  <si>
    <t xml:space="preserve">NCW00816</t>
  </si>
  <si>
    <t xml:space="preserve">NCW01003</t>
  </si>
  <si>
    <t xml:space="preserve">NCW01103</t>
  </si>
  <si>
    <t xml:space="preserve">NCW02647</t>
  </si>
  <si>
    <t xml:space="preserve">Taste of Snow (A)</t>
  </si>
  <si>
    <t xml:space="preserve">NCW00518</t>
  </si>
  <si>
    <t xml:space="preserve">Chyavana</t>
  </si>
  <si>
    <t xml:space="preserve">NCW00519</t>
  </si>
  <si>
    <t xml:space="preserve">Sukanya</t>
  </si>
  <si>
    <t xml:space="preserve">NCW00544</t>
  </si>
  <si>
    <t xml:space="preserve">Mandan</t>
  </si>
  <si>
    <t xml:space="preserve">NCW00564</t>
  </si>
  <si>
    <t xml:space="preserve">Nicobar</t>
  </si>
  <si>
    <t xml:space="preserve">NCW00723</t>
  </si>
  <si>
    <t xml:space="preserve">NCW00961</t>
  </si>
  <si>
    <t xml:space="preserve">NCW01200</t>
  </si>
  <si>
    <t xml:space="preserve">NCW01272</t>
  </si>
  <si>
    <t xml:space="preserve">NCW01273</t>
  </si>
  <si>
    <t xml:space="preserve">NCW00489</t>
  </si>
  <si>
    <t xml:space="preserve">Coronado</t>
  </si>
  <si>
    <t xml:space="preserve">NCW00676</t>
  </si>
  <si>
    <t xml:space="preserve">Sophia</t>
  </si>
  <si>
    <t xml:space="preserve">NCW00831</t>
  </si>
  <si>
    <t xml:space="preserve">NCW01108</t>
  </si>
  <si>
    <t xml:space="preserve">K-14</t>
  </si>
  <si>
    <t xml:space="preserve">NCW00932</t>
  </si>
  <si>
    <t xml:space="preserve">NCW01023</t>
  </si>
  <si>
    <t xml:space="preserve">NCW01030</t>
  </si>
  <si>
    <t xml:space="preserve">NCW01192</t>
  </si>
  <si>
    <t xml:space="preserve">Chaco</t>
  </si>
  <si>
    <t xml:space="preserve">B-05</t>
  </si>
  <si>
    <t xml:space="preserve">Swarm 0145(S)</t>
  </si>
  <si>
    <t xml:space="preserve">NCW00958</t>
  </si>
  <si>
    <t xml:space="preserve">NCW00982</t>
  </si>
  <si>
    <t xml:space="preserve">Aristotle</t>
  </si>
  <si>
    <t xml:space="preserve">NCW01012</t>
  </si>
  <si>
    <t xml:space="preserve">Orleans</t>
  </si>
  <si>
    <t xml:space="preserve">NCW01119</t>
  </si>
  <si>
    <t xml:space="preserve">Ixmucane</t>
  </si>
  <si>
    <t xml:space="preserve">NCW01807</t>
  </si>
  <si>
    <t xml:space="preserve">NCW01904</t>
  </si>
  <si>
    <t xml:space="preserve">Kourou</t>
  </si>
  <si>
    <t xml:space="preserve">Swarm 0117(S)</t>
  </si>
  <si>
    <t xml:space="preserve">B-12</t>
  </si>
  <si>
    <t xml:space="preserve">NCW00884</t>
  </si>
  <si>
    <t xml:space="preserve">NCW00990</t>
  </si>
  <si>
    <t xml:space="preserve">NCW01098</t>
  </si>
  <si>
    <t xml:space="preserve">Bactria</t>
  </si>
  <si>
    <t xml:space="preserve">NCW01297</t>
  </si>
  <si>
    <t xml:space="preserve">Swarm 0111(S)</t>
  </si>
  <si>
    <t xml:space="preserve">T-08</t>
  </si>
  <si>
    <t xml:space="preserve">5352  Associate</t>
  </si>
  <si>
    <t xml:space="preserve">NCW00599</t>
  </si>
  <si>
    <t xml:space="preserve">Ghor</t>
  </si>
  <si>
    <t xml:space="preserve">NCW00650</t>
  </si>
  <si>
    <t xml:space="preserve">Gujarat</t>
  </si>
  <si>
    <t xml:space="preserve">NCW00654</t>
  </si>
  <si>
    <t xml:space="preserve">Swarm 021 (S)</t>
  </si>
  <si>
    <t xml:space="preserve">NCW00698</t>
  </si>
  <si>
    <t xml:space="preserve">Salem</t>
  </si>
  <si>
    <t xml:space="preserve">NCW00717</t>
  </si>
  <si>
    <t xml:space="preserve">Umay</t>
  </si>
  <si>
    <t xml:space="preserve">NCW00735</t>
  </si>
  <si>
    <t xml:space="preserve">Tengri</t>
  </si>
  <si>
    <t xml:space="preserve">NCW00751</t>
  </si>
  <si>
    <t xml:space="preserve">Kuara</t>
  </si>
  <si>
    <t xml:space="preserve">NCW00817</t>
  </si>
  <si>
    <t xml:space="preserve">Swarm 024 (S)</t>
  </si>
  <si>
    <t xml:space="preserve">NCW00852</t>
  </si>
  <si>
    <t xml:space="preserve">NCW01076</t>
  </si>
  <si>
    <t xml:space="preserve">NCW01262</t>
  </si>
  <si>
    <t xml:space="preserve">IAW029</t>
  </si>
  <si>
    <t xml:space="preserve">Dushtunigar</t>
  </si>
  <si>
    <t xml:space="preserve">Brennar homeworld</t>
  </si>
  <si>
    <t xml:space="preserve">NCW00541</t>
  </si>
  <si>
    <t xml:space="preserve">Gotar</t>
  </si>
  <si>
    <t xml:space="preserve">NCW00724</t>
  </si>
  <si>
    <t xml:space="preserve">Helena</t>
  </si>
  <si>
    <t xml:space="preserve">NCW00744</t>
  </si>
  <si>
    <t xml:space="preserve">Magnus</t>
  </si>
  <si>
    <t xml:space="preserve">NCW00858</t>
  </si>
  <si>
    <t xml:space="preserve">Aragon</t>
  </si>
  <si>
    <t xml:space="preserve">NCW01178</t>
  </si>
  <si>
    <t xml:space="preserve">Antaeus</t>
  </si>
  <si>
    <t xml:space="preserve">Swarm 0138(S)</t>
  </si>
  <si>
    <t xml:space="preserve">Swarm 0141(S)</t>
  </si>
  <si>
    <t xml:space="preserve">NCW00910</t>
  </si>
  <si>
    <t xml:space="preserve">Aethon</t>
  </si>
  <si>
    <t xml:space="preserve">NCW01232</t>
  </si>
  <si>
    <t xml:space="preserve">Swarm 070(S)</t>
  </si>
  <si>
    <t xml:space="preserve">Swarm 0146(S)</t>
  </si>
  <si>
    <t xml:space="preserve">Larno</t>
  </si>
  <si>
    <t xml:space="preserve">Duncan</t>
  </si>
  <si>
    <t xml:space="preserve">Genesee</t>
  </si>
  <si>
    <t xml:space="preserve">NCW01207</t>
  </si>
  <si>
    <t xml:space="preserve">Cassotis</t>
  </si>
  <si>
    <t xml:space="preserve">Isolationist secular democracy with !Tak protectors</t>
  </si>
  <si>
    <t xml:space="preserve">NCW01276</t>
  </si>
  <si>
    <t xml:space="preserve">Tarim</t>
  </si>
  <si>
    <t xml:space="preserve">Coreward</t>
  </si>
  <si>
    <t xml:space="preserve">K-19</t>
  </si>
  <si>
    <t xml:space="preserve">Kodiak</t>
  </si>
  <si>
    <t xml:space="preserve">NCW00917</t>
  </si>
  <si>
    <t xml:space="preserve">Satyr</t>
  </si>
  <si>
    <t xml:space="preserve">NCW01208</t>
  </si>
  <si>
    <t xml:space="preserve">NCW02122</t>
  </si>
  <si>
    <t xml:space="preserve">Malachite (K)</t>
  </si>
  <si>
    <t xml:space="preserve">NCW01061</t>
  </si>
  <si>
    <t xml:space="preserve">NCW01085</t>
  </si>
  <si>
    <t xml:space="preserve">Carson</t>
  </si>
  <si>
    <t xml:space="preserve">PP</t>
  </si>
  <si>
    <t xml:space="preserve">Capital of the Phalanx Protectorate</t>
  </si>
  <si>
    <t xml:space="preserve">Driscoll</t>
  </si>
  <si>
    <t xml:space="preserve">NCW01165</t>
  </si>
  <si>
    <t xml:space="preserve">Second Home</t>
  </si>
  <si>
    <t xml:space="preserve">Fz</t>
  </si>
  <si>
    <t xml:space="preserve">Feerzi colony</t>
  </si>
  <si>
    <t xml:space="preserve">Roontara</t>
  </si>
  <si>
    <t xml:space="preserve">Feerzi homeworld</t>
  </si>
  <si>
    <t xml:space="preserve">Yerkin</t>
  </si>
  <si>
    <t xml:space="preserve">Yk</t>
  </si>
  <si>
    <t xml:space="preserve">Yerkin homeworld</t>
  </si>
  <si>
    <t xml:space="preserve">NCW01171</t>
  </si>
  <si>
    <t xml:space="preserve">K-36</t>
  </si>
  <si>
    <t xml:space="preserve">NCW01271</t>
  </si>
  <si>
    <t xml:space="preserve">Lucan</t>
  </si>
  <si>
    <t xml:space="preserve">LP</t>
  </si>
  <si>
    <t xml:space="preserve">Capital of Lucan Protectorate</t>
  </si>
  <si>
    <t xml:space="preserve">Nkore</t>
  </si>
  <si>
    <t xml:space="preserve">Vikna</t>
  </si>
  <si>
    <t xml:space="preserve">NCW00843</t>
  </si>
  <si>
    <t xml:space="preserve">NCW00849</t>
  </si>
  <si>
    <t xml:space="preserve">NCW01037</t>
  </si>
  <si>
    <t xml:space="preserve">NCW01067</t>
  </si>
  <si>
    <t xml:space="preserve">NCW01087</t>
  </si>
  <si>
    <t xml:space="preserve">AC-07</t>
  </si>
  <si>
    <t xml:space="preserve">T-10</t>
  </si>
  <si>
    <t xml:space="preserve">5367  Associate</t>
  </si>
  <si>
    <t xml:space="preserve">NCW00892</t>
  </si>
  <si>
    <t xml:space="preserve">NCW00946</t>
  </si>
  <si>
    <t xml:space="preserve">NCW01002</t>
  </si>
  <si>
    <t xml:space="preserve">NCW01289</t>
  </si>
  <si>
    <t xml:space="preserve">Swarm 048(S)</t>
  </si>
  <si>
    <t xml:space="preserve">NCW00832</t>
  </si>
  <si>
    <t xml:space="preserve">NCW00939</t>
  </si>
  <si>
    <t xml:space="preserve">NCW00967</t>
  </si>
  <si>
    <t xml:space="preserve">NCW01004</t>
  </si>
  <si>
    <t xml:space="preserve">Swarm 028 (S)</t>
  </si>
  <si>
    <t xml:space="preserve">NCW01073</t>
  </si>
  <si>
    <t xml:space="preserve">NCW01229</t>
  </si>
  <si>
    <t xml:space="preserve">NCW02705</t>
  </si>
  <si>
    <t xml:space="preserve">Swarm 046 (S)</t>
  </si>
  <si>
    <t xml:space="preserve">Swarm 095(S)</t>
  </si>
  <si>
    <t xml:space="preserve">Swarm 0113(S)</t>
  </si>
  <si>
    <t xml:space="preserve">Swarm 059(S)</t>
  </si>
  <si>
    <t xml:space="preserve">Atea</t>
  </si>
  <si>
    <t xml:space="preserve">NA</t>
  </si>
  <si>
    <t xml:space="preserve">Sector capital, capital of the New Autarchy</t>
  </si>
  <si>
    <t xml:space="preserve">Nganga</t>
  </si>
  <si>
    <t xml:space="preserve">NCW01168</t>
  </si>
  <si>
    <t xml:space="preserve">NCW01195</t>
  </si>
  <si>
    <t xml:space="preserve">NCW01250</t>
  </si>
  <si>
    <t xml:space="preserve">NCW01261</t>
  </si>
  <si>
    <t xml:space="preserve">Swarm 0164(S)</t>
  </si>
  <si>
    <t xml:space="preserve">Swarm 0166(S)</t>
  </si>
  <si>
    <t xml:space="preserve">NCW00857</t>
  </si>
  <si>
    <t xml:space="preserve">NCW00992</t>
  </si>
  <si>
    <t xml:space="preserve">NCW01223</t>
  </si>
  <si>
    <t xml:space="preserve">B-03</t>
  </si>
  <si>
    <t xml:space="preserve">Swarm 079(S)</t>
  </si>
  <si>
    <t xml:space="preserve">Bakis</t>
  </si>
  <si>
    <t xml:space="preserve">NCW00863</t>
  </si>
  <si>
    <t xml:space="preserve">NCW00894</t>
  </si>
  <si>
    <t xml:space="preserve">Bellevue</t>
  </si>
  <si>
    <t xml:space="preserve">NCW01048</t>
  </si>
  <si>
    <t xml:space="preserve">NCW01126</t>
  </si>
  <si>
    <t xml:space="preserve">Swarm 073(S)</t>
  </si>
  <si>
    <t xml:space="preserve">T-09</t>
  </si>
  <si>
    <t xml:space="preserve">5396  Associate</t>
  </si>
  <si>
    <t xml:space="preserve">AC-22</t>
  </si>
  <si>
    <t xml:space="preserve">Myron</t>
  </si>
  <si>
    <t xml:space="preserve">Swarm 0161(S)</t>
  </si>
  <si>
    <t xml:space="preserve">Swarm 053(S)</t>
  </si>
  <si>
    <t xml:space="preserve">Swarm 067(S)</t>
  </si>
  <si>
    <t xml:space="preserve">Dorgun</t>
  </si>
  <si>
    <t xml:space="preserve">K-25</t>
  </si>
  <si>
    <t xml:space="preserve">Hegnar Lun</t>
  </si>
  <si>
    <t xml:space="preserve">Marginal???</t>
  </si>
  <si>
    <t xml:space="preserve">KH-08</t>
  </si>
  <si>
    <t xml:space="preserve">Sterling</t>
  </si>
  <si>
    <t xml:space="preserve">Dead world ~6100- dormant bio plague</t>
  </si>
  <si>
    <t xml:space="preserve">Madrona</t>
  </si>
  <si>
    <t xml:space="preserve">NCW01254</t>
  </si>
  <si>
    <t xml:space="preserve">NCW01045</t>
  </si>
  <si>
    <t xml:space="preserve">NCW01258</t>
  </si>
  <si>
    <t xml:space="preserve">NCW00874</t>
  </si>
  <si>
    <t xml:space="preserve">Hemmalog</t>
  </si>
  <si>
    <t xml:space="preserve">failed</t>
  </si>
  <si>
    <t xml:space="preserve">K-31</t>
  </si>
  <si>
    <t xml:space="preserve">NCW00881</t>
  </si>
  <si>
    <t xml:space="preserve">Zion</t>
  </si>
  <si>
    <t xml:space="preserve">Hebrew</t>
  </si>
  <si>
    <t xml:space="preserve">NCW00926</t>
  </si>
  <si>
    <t xml:space="preserve">NCW00966</t>
  </si>
  <si>
    <t xml:space="preserve">Kolob</t>
  </si>
  <si>
    <t xml:space="preserve">Mormon</t>
  </si>
  <si>
    <t xml:space="preserve">NCW01173</t>
  </si>
  <si>
    <t xml:space="preserve">NCW00555</t>
  </si>
  <si>
    <t xml:space="preserve">Nirgal</t>
  </si>
  <si>
    <t xml:space="preserve">NCW00623</t>
  </si>
  <si>
    <t xml:space="preserve">Heron</t>
  </si>
  <si>
    <t xml:space="preserve">NCW00777</t>
  </si>
  <si>
    <t xml:space="preserve">NCW00909</t>
  </si>
  <si>
    <t xml:space="preserve">NCW00928</t>
  </si>
  <si>
    <t xml:space="preserve">NCW00539</t>
  </si>
  <si>
    <t xml:space="preserve">Jericho</t>
  </si>
  <si>
    <t xml:space="preserve">NCW00583</t>
  </si>
  <si>
    <t xml:space="preserve">Xanthus</t>
  </si>
  <si>
    <t xml:space="preserve">NCW00644</t>
  </si>
  <si>
    <t xml:space="preserve">Morgan</t>
  </si>
  <si>
    <t xml:space="preserve">NCW00693</t>
  </si>
  <si>
    <t xml:space="preserve">Antillia</t>
  </si>
  <si>
    <t xml:space="preserve">NCW00767</t>
  </si>
  <si>
    <t xml:space="preserve">NCW00865</t>
  </si>
  <si>
    <t xml:space="preserve">NCW00959</t>
  </si>
  <si>
    <t xml:space="preserve">NCW01001</t>
  </si>
  <si>
    <t xml:space="preserve">NCW01016</t>
  </si>
  <si>
    <t xml:space="preserve">NCW01064</t>
  </si>
  <si>
    <t xml:space="preserve">NCW01224</t>
  </si>
  <si>
    <t xml:space="preserve">NCW01248</t>
  </si>
  <si>
    <t xml:space="preserve">NCW01820</t>
  </si>
  <si>
    <t xml:space="preserve">Simmering Heat (A)</t>
  </si>
  <si>
    <t xml:space="preserve">NCW00853</t>
  </si>
  <si>
    <t xml:space="preserve">K-23</t>
  </si>
  <si>
    <t xml:space="preserve">Fafnir</t>
  </si>
  <si>
    <t xml:space="preserve">NCW00807</t>
  </si>
  <si>
    <t xml:space="preserve">NCW01203</t>
  </si>
  <si>
    <t xml:space="preserve">NCW01294</t>
  </si>
  <si>
    <t xml:space="preserve">NCW01517</t>
  </si>
  <si>
    <t xml:space="preserve">Swarm 040 (S)</t>
  </si>
  <si>
    <t xml:space="preserve">K-20</t>
  </si>
  <si>
    <t xml:space="preserve">NCW00602</t>
  </si>
  <si>
    <t xml:space="preserve">Socrates</t>
  </si>
  <si>
    <t xml:space="preserve">NCW00603</t>
  </si>
  <si>
    <t xml:space="preserve">Plato</t>
  </si>
  <si>
    <t xml:space="preserve">NCW00634</t>
  </si>
  <si>
    <t xml:space="preserve">Maris</t>
  </si>
  <si>
    <t xml:space="preserve">NCW00673</t>
  </si>
  <si>
    <t xml:space="preserve">Asherah</t>
  </si>
  <si>
    <t xml:space="preserve">NCW00886</t>
  </si>
  <si>
    <t xml:space="preserve">Glister</t>
  </si>
  <si>
    <t xml:space="preserve">NCW00937</t>
  </si>
  <si>
    <t xml:space="preserve">NCW00972</t>
  </si>
  <si>
    <t xml:space="preserve">NCW01216</t>
  </si>
  <si>
    <t xml:space="preserve">NCW01259</t>
  </si>
  <si>
    <t xml:space="preserve">Swarm 064(S)</t>
  </si>
  <si>
    <t xml:space="preserve">NCW00729</t>
  </si>
  <si>
    <t xml:space="preserve">NCW00820</t>
  </si>
  <si>
    <t xml:space="preserve">NCW00836</t>
  </si>
  <si>
    <t xml:space="preserve">NCW00947</t>
  </si>
  <si>
    <t xml:space="preserve">NCW01049</t>
  </si>
  <si>
    <t xml:space="preserve">Noel</t>
  </si>
  <si>
    <t xml:space="preserve">NCW01186</t>
  </si>
  <si>
    <t xml:space="preserve">NCW01205</t>
  </si>
  <si>
    <t xml:space="preserve">NCW01274</t>
  </si>
  <si>
    <t xml:space="preserve">Swarm 052(S)</t>
  </si>
  <si>
    <t xml:space="preserve">Swarm 072(S)</t>
  </si>
  <si>
    <t xml:space="preserve">NCW00796</t>
  </si>
  <si>
    <t xml:space="preserve">NCW00986</t>
  </si>
  <si>
    <t xml:space="preserve">NCW00995</t>
  </si>
  <si>
    <t xml:space="preserve">NCW01059</t>
  </si>
  <si>
    <t xml:space="preserve">NCW01115</t>
  </si>
  <si>
    <t xml:space="preserve">NCW01166</t>
  </si>
  <si>
    <t xml:space="preserve">Angus</t>
  </si>
  <si>
    <t xml:space="preserve">AC-05</t>
  </si>
  <si>
    <t xml:space="preserve">NCW01265</t>
  </si>
  <si>
    <t xml:space="preserve">Karoo</t>
  </si>
  <si>
    <t xml:space="preserve">Failed Imperial world, Maximus 6476-6491</t>
  </si>
  <si>
    <t xml:space="preserve">Swarm 0168(S)</t>
  </si>
  <si>
    <t xml:space="preserve">NCW01278</t>
  </si>
  <si>
    <t xml:space="preserve">NCW00943</t>
  </si>
  <si>
    <t xml:space="preserve">NCW01093</t>
  </si>
  <si>
    <t xml:space="preserve">Swarm 0163(S)</t>
  </si>
  <si>
    <t xml:space="preserve">NCW00930</t>
  </si>
  <si>
    <t xml:space="preserve">NCW00979</t>
  </si>
  <si>
    <t xml:space="preserve">NCW01170</t>
  </si>
  <si>
    <t xml:space="preserve">NCW01201</t>
  </si>
  <si>
    <t xml:space="preserve">NCW01222</t>
  </si>
  <si>
    <t xml:space="preserve">NCW02173</t>
  </si>
  <si>
    <t xml:space="preserve">Barca</t>
  </si>
  <si>
    <t xml:space="preserve">Swarm 049(S)</t>
  </si>
  <si>
    <t xml:space="preserve">Q-11</t>
  </si>
  <si>
    <t xml:space="preserve">Q-20</t>
  </si>
  <si>
    <t xml:space="preserve">Bedouin Lun</t>
  </si>
  <si>
    <t xml:space="preserve">Swarm 061(S)</t>
  </si>
  <si>
    <t xml:space="preserve">Swarm 076(S)</t>
  </si>
  <si>
    <t xml:space="preserve">B-07</t>
  </si>
  <si>
    <t xml:space="preserve">Swarm 069(S)</t>
  </si>
  <si>
    <t xml:space="preserve">AC-13</t>
  </si>
  <si>
    <t xml:space="preserve">Vuldura</t>
  </si>
  <si>
    <t xml:space="preserve">Vu</t>
  </si>
  <si>
    <t xml:space="preserve">Vuldur homeworld</t>
  </si>
  <si>
    <t xml:space="preserve">Tooldonau</t>
  </si>
  <si>
    <t xml:space="preserve">Too</t>
  </si>
  <si>
    <t xml:space="preserve">Tooldu homeworld</t>
  </si>
  <si>
    <t xml:space="preserve">Q-09</t>
  </si>
  <si>
    <t xml:space="preserve">Taltgitarin</t>
  </si>
  <si>
    <t xml:space="preserve">Q-19</t>
  </si>
  <si>
    <t xml:space="preserve">AC-29</t>
  </si>
  <si>
    <t xml:space="preserve">Q-18</t>
  </si>
  <si>
    <t xml:space="preserve">Tabritourin (Q)</t>
  </si>
  <si>
    <t xml:space="preserve">Chaagra</t>
  </si>
  <si>
    <t xml:space="preserve">Cha</t>
  </si>
  <si>
    <t xml:space="preserve">Chaagra homeworld</t>
  </si>
  <si>
    <t xml:space="preserve">Swarm 065(S)</t>
  </si>
  <si>
    <t xml:space="preserve">Swarm 081(S)</t>
  </si>
  <si>
    <t xml:space="preserve">Swarm 0105(S)</t>
  </si>
  <si>
    <t xml:space="preserve">Pasduch</t>
  </si>
  <si>
    <t xml:space="preserve">Ps</t>
  </si>
  <si>
    <t xml:space="preserve">Pasduchi homeworld</t>
  </si>
  <si>
    <t xml:space="preserve">Swarm 0109(S)</t>
  </si>
  <si>
    <t xml:space="preserve">Swarm 0167(S)</t>
  </si>
  <si>
    <t xml:space="preserve">Swarm 097(S)</t>
  </si>
  <si>
    <t xml:space="preserve">Swarm 0135(S)</t>
  </si>
  <si>
    <t xml:space="preserve">Swarm 0136(S)</t>
  </si>
  <si>
    <t xml:space="preserve">AC-23</t>
  </si>
  <si>
    <t xml:space="preserve">K-22</t>
  </si>
  <si>
    <t xml:space="preserve">failed - resettled 5205</t>
  </si>
  <si>
    <t xml:space="preserve">Swarm 0115(S)</t>
  </si>
  <si>
    <t xml:space="preserve">Swarm 089(S)</t>
  </si>
  <si>
    <t xml:space="preserve">Swarm 0101(S)</t>
  </si>
  <si>
    <t xml:space="preserve">Swarm 0143(S)</t>
  </si>
  <si>
    <t xml:space="preserve">Swarm 0159(S)</t>
  </si>
  <si>
    <t xml:space="preserve">Swarm 0112(S)</t>
  </si>
  <si>
    <t xml:space="preserve">K-29</t>
  </si>
  <si>
    <t xml:space="preserve">AC-09</t>
  </si>
  <si>
    <t xml:space="preserve">Laryukor</t>
  </si>
  <si>
    <t xml:space="preserve">KH-07</t>
  </si>
  <si>
    <t xml:space="preserve">Farris</t>
  </si>
  <si>
    <t xml:space="preserve">ER</t>
  </si>
  <si>
    <t xml:space="preserve">Namerin</t>
  </si>
  <si>
    <t xml:space="preserve">Basra</t>
  </si>
  <si>
    <t xml:space="preserve">Harma Lun</t>
  </si>
  <si>
    <t xml:space="preserve">Guild outpost</t>
  </si>
  <si>
    <t xml:space="preserve">KH-11</t>
  </si>
  <si>
    <t xml:space="preserve">Morris</t>
  </si>
  <si>
    <t xml:space="preserve">Triple system (Morris)</t>
  </si>
  <si>
    <t xml:space="preserve">Campbell</t>
  </si>
  <si>
    <t xml:space="preserve">Tate</t>
  </si>
  <si>
    <t xml:space="preserve">AC-10</t>
  </si>
  <si>
    <t xml:space="preserve">K-34</t>
  </si>
  <si>
    <t xml:space="preserve">0317-X001</t>
  </si>
  <si>
    <t xml:space="preserve">Huhmanama</t>
  </si>
  <si>
    <t xml:space="preserve">Hew</t>
  </si>
  <si>
    <t xml:space="preserve">Hewannas homeworld</t>
  </si>
  <si>
    <t xml:space="preserve">0318-C009</t>
  </si>
  <si>
    <t xml:space="preserve">Lanander</t>
  </si>
  <si>
    <t xml:space="preserve">Captial of Lanander Star Kingdom</t>
  </si>
  <si>
    <t xml:space="preserve">0318-C001</t>
  </si>
  <si>
    <t xml:space="preserve">Tyndareus</t>
  </si>
  <si>
    <t xml:space="preserve">0318-C002</t>
  </si>
  <si>
    <t xml:space="preserve">Kara</t>
  </si>
  <si>
    <t xml:space="preserve">0318-C003</t>
  </si>
  <si>
    <t xml:space="preserve">Makassar</t>
  </si>
  <si>
    <t xml:space="preserve">0318-C004</t>
  </si>
  <si>
    <t xml:space="preserve">0318-C005</t>
  </si>
  <si>
    <t xml:space="preserve">0318-C006</t>
  </si>
  <si>
    <t xml:space="preserve">0318-C007</t>
  </si>
  <si>
    <t xml:space="preserve">0318-C008</t>
  </si>
  <si>
    <t xml:space="preserve">0318-C010</t>
  </si>
  <si>
    <t xml:space="preserve">0318-C011</t>
  </si>
  <si>
    <t xml:space="preserve">0318-C012</t>
  </si>
  <si>
    <t xml:space="preserve">Kalvin</t>
  </si>
  <si>
    <t xml:space="preserve">0318-C013</t>
  </si>
  <si>
    <t xml:space="preserve">0318-C014</t>
  </si>
  <si>
    <t xml:space="preserve">0318-C015</t>
  </si>
  <si>
    <t xml:space="preserve">Tetonhaus</t>
  </si>
  <si>
    <t xml:space="preserve">0318-C016</t>
  </si>
  <si>
    <t xml:space="preserve">0318-C017</t>
  </si>
  <si>
    <t xml:space="preserve">Resnik</t>
  </si>
  <si>
    <t xml:space="preserve">0318-C018</t>
  </si>
  <si>
    <t xml:space="preserve">0318-C019</t>
  </si>
  <si>
    <t xml:space="preserve">0318-X001</t>
  </si>
  <si>
    <t xml:space="preserve">Warmongers</t>
  </si>
  <si>
    <t xml:space="preserve">WAR</t>
  </si>
  <si>
    <t xml:space="preserve">0318-A001</t>
  </si>
  <si>
    <t xml:space="preserve">Chalandra (Turgil)</t>
  </si>
  <si>
    <t xml:space="preserve">0318-A002</t>
  </si>
  <si>
    <t xml:space="preserve">Azziburga (War)</t>
  </si>
  <si>
    <t xml:space="preserve">0318-A003</t>
  </si>
  <si>
    <t xml:space="preserve">Rezziat (War)</t>
  </si>
  <si>
    <t xml:space="preserve">0319-A001</t>
  </si>
  <si>
    <t xml:space="preserve">Q-06</t>
  </si>
  <si>
    <t xml:space="preserve">0320-C001</t>
  </si>
  <si>
    <t xml:space="preserve">Ramiro</t>
  </si>
  <si>
    <t xml:space="preserve">0320-C002</t>
  </si>
  <si>
    <t xml:space="preserve">Frum</t>
  </si>
  <si>
    <t xml:space="preserve">0320-C003</t>
  </si>
  <si>
    <t xml:space="preserve">Albus</t>
  </si>
  <si>
    <t xml:space="preserve">Capital of Albian Star Kingdom</t>
  </si>
  <si>
    <t xml:space="preserve">0320-C004</t>
  </si>
  <si>
    <t xml:space="preserve">0320-C005</t>
  </si>
  <si>
    <t xml:space="preserve">0320-C006</t>
  </si>
  <si>
    <t xml:space="preserve">0320-C007</t>
  </si>
  <si>
    <t xml:space="preserve">0320-C008</t>
  </si>
  <si>
    <t xml:space="preserve">Faisal</t>
  </si>
  <si>
    <t xml:space="preserve">0320-C009</t>
  </si>
  <si>
    <t xml:space="preserve">0320-C010</t>
  </si>
  <si>
    <t xml:space="preserve">Coron</t>
  </si>
  <si>
    <t xml:space="preserve">0320-C011</t>
  </si>
  <si>
    <t xml:space="preserve">Drangiana</t>
  </si>
  <si>
    <t xml:space="preserve">0320-C012</t>
  </si>
  <si>
    <t xml:space="preserve">0320-C013</t>
  </si>
  <si>
    <t xml:space="preserve">0320-C014</t>
  </si>
  <si>
    <t xml:space="preserve">0320-C015</t>
  </si>
  <si>
    <t xml:space="preserve">0320-C016</t>
  </si>
  <si>
    <t xml:space="preserve">0320-C017</t>
  </si>
  <si>
    <t xml:space="preserve">Ferdinand</t>
  </si>
  <si>
    <t xml:space="preserve">0320-C018</t>
  </si>
  <si>
    <t xml:space="preserve">0320-C019</t>
  </si>
  <si>
    <t xml:space="preserve">0320-C020</t>
  </si>
  <si>
    <t xml:space="preserve">0320-C021</t>
  </si>
  <si>
    <t xml:space="preserve">Tobias</t>
  </si>
  <si>
    <t xml:space="preserve">Sterilized by Awoken 6584</t>
  </si>
  <si>
    <t xml:space="preserve">Barnard</t>
  </si>
  <si>
    <t xml:space="preserve">Swarm 096(S)</t>
  </si>
  <si>
    <t xml:space="preserve">Lashmeer</t>
  </si>
  <si>
    <t xml:space="preserve">failed - resettled 5908</t>
  </si>
  <si>
    <t xml:space="preserve">Core</t>
  </si>
  <si>
    <t xml:space="preserve">W</t>
  </si>
  <si>
    <t xml:space="preserve">Awoken homeworld</t>
  </si>
  <si>
    <t xml:space="preserve">B-10</t>
  </si>
  <si>
    <t xml:space="preserve">AC-25</t>
  </si>
  <si>
    <t xml:space="preserve">no</t>
  </si>
  <si>
    <t xml:space="preserve">failed colony</t>
  </si>
  <si>
    <t xml:space="preserve">Swarm 0106(S)</t>
  </si>
  <si>
    <t xml:space="preserve">Swarm 086(S)</t>
  </si>
  <si>
    <t xml:space="preserve">Tarmarshan</t>
  </si>
  <si>
    <t xml:space="preserve">Swarm 080(S)</t>
  </si>
  <si>
    <t xml:space="preserve">KH-16</t>
  </si>
  <si>
    <t xml:space="preserve">Heguz</t>
  </si>
  <si>
    <t xml:space="preserve">Chundahar</t>
  </si>
  <si>
    <t xml:space="preserve">Lordabaelis</t>
  </si>
  <si>
    <t xml:space="preserve">Erta</t>
  </si>
  <si>
    <t xml:space="preserve">Nokara</t>
  </si>
  <si>
    <t xml:space="preserve">Moon of Erta</t>
  </si>
  <si>
    <t xml:space="preserve">Garissa</t>
  </si>
  <si>
    <t xml:space="preserve">Soren</t>
  </si>
  <si>
    <t xml:space="preserve">Elson</t>
  </si>
  <si>
    <t xml:space="preserve">Dessaro</t>
  </si>
  <si>
    <t xml:space="preserve">Kormon</t>
  </si>
  <si>
    <t xml:space="preserve">Hierata</t>
  </si>
  <si>
    <t xml:space="preserve">Roquen</t>
  </si>
  <si>
    <t xml:space="preserve">Water world</t>
  </si>
  <si>
    <t xml:space="preserve">Napoli</t>
  </si>
  <si>
    <t xml:space="preserve">Alster</t>
  </si>
  <si>
    <t xml:space="preserve">NCW02677</t>
  </si>
  <si>
    <t xml:space="preserve">Krypton (K)</t>
  </si>
  <si>
    <t xml:space="preserve">K-15</t>
  </si>
  <si>
    <t xml:space="preserve">Khandor</t>
  </si>
  <si>
    <t xml:space="preserve">KH-15</t>
  </si>
  <si>
    <t xml:space="preserve">Din Gatara</t>
  </si>
  <si>
    <t xml:space="preserve">Kadesh</t>
  </si>
  <si>
    <t xml:space="preserve">Drying world of an F sun</t>
  </si>
  <si>
    <t xml:space="preserve">Daklaru</t>
  </si>
  <si>
    <t xml:space="preserve">Once a B'dr'rak colony</t>
  </si>
  <si>
    <t xml:space="preserve">Madhura</t>
  </si>
  <si>
    <t xml:space="preserve">Settled by Tamils</t>
  </si>
  <si>
    <t xml:space="preserve">Was settled as Madhurapri - once a B'dr'rak outpost</t>
  </si>
  <si>
    <t xml:space="preserve">Ushan</t>
  </si>
  <si>
    <t xml:space="preserve">Sterilized by Cargomen 5622</t>
  </si>
  <si>
    <t xml:space="preserve">Alatria Station</t>
  </si>
  <si>
    <t xml:space="preserve">Ulshmura</t>
  </si>
  <si>
    <t xml:space="preserve">AC-26</t>
  </si>
  <si>
    <t xml:space="preserve">Turban Station</t>
  </si>
  <si>
    <t xml:space="preserve">KH-13</t>
  </si>
  <si>
    <t xml:space="preserve">0346-C001</t>
  </si>
  <si>
    <t xml:space="preserve">Khandi</t>
  </si>
  <si>
    <t xml:space="preserve">0346-C002</t>
  </si>
  <si>
    <t xml:space="preserve">Delgado</t>
  </si>
  <si>
    <t xml:space="preserve">0346-C003</t>
  </si>
  <si>
    <t xml:space="preserve">Kassala</t>
  </si>
  <si>
    <t xml:space="preserve">0346-C004</t>
  </si>
  <si>
    <t xml:space="preserve">0346-C005</t>
  </si>
  <si>
    <t xml:space="preserve">Tannberg</t>
  </si>
  <si>
    <t xml:space="preserve">Captial of Tannberg Star Kingdom</t>
  </si>
  <si>
    <t xml:space="preserve">0346-C006</t>
  </si>
  <si>
    <t xml:space="preserve">0346-C007</t>
  </si>
  <si>
    <t xml:space="preserve">0346-C008</t>
  </si>
  <si>
    <t xml:space="preserve">0346-C009</t>
  </si>
  <si>
    <t xml:space="preserve">0346-C010</t>
  </si>
  <si>
    <t xml:space="preserve">Melkannan</t>
  </si>
  <si>
    <t xml:space="preserve">0346-C011</t>
  </si>
  <si>
    <t xml:space="preserve">0346-C012</t>
  </si>
  <si>
    <t xml:space="preserve">0346-C013</t>
  </si>
  <si>
    <t xml:space="preserve">Weisserstein</t>
  </si>
  <si>
    <t xml:space="preserve">0346-C014</t>
  </si>
  <si>
    <t xml:space="preserve">0346-C015</t>
  </si>
  <si>
    <t xml:space="preserve">0346-C016</t>
  </si>
  <si>
    <t xml:space="preserve">0346-C017</t>
  </si>
  <si>
    <t xml:space="preserve">Tanderain</t>
  </si>
  <si>
    <t xml:space="preserve">Blashi</t>
  </si>
  <si>
    <t xml:space="preserve">J</t>
  </si>
  <si>
    <t xml:space="preserve">Ban</t>
  </si>
  <si>
    <t xml:space="preserve">Bandar homeworld</t>
  </si>
  <si>
    <t xml:space="preserve">MC081</t>
  </si>
  <si>
    <t xml:space="preserve">Ogden</t>
  </si>
  <si>
    <t xml:space="preserve">MC</t>
  </si>
  <si>
    <t xml:space="preserve">Liberated</t>
  </si>
  <si>
    <t xml:space="preserve">MC017</t>
  </si>
  <si>
    <t xml:space="preserve">Kz</t>
  </si>
  <si>
    <t xml:space="preserve">MC038</t>
  </si>
  <si>
    <t xml:space="preserve">MC072</t>
  </si>
  <si>
    <t xml:space="preserve">MC073</t>
  </si>
  <si>
    <t xml:space="preserve">MC090</t>
  </si>
  <si>
    <t xml:space="preserve">MC092</t>
  </si>
  <si>
    <t xml:space="preserve">MC093</t>
  </si>
  <si>
    <t xml:space="preserve">MC094</t>
  </si>
  <si>
    <t xml:space="preserve">MC096</t>
  </si>
  <si>
    <t xml:space="preserve">MC103</t>
  </si>
  <si>
    <t xml:space="preserve">MC106</t>
  </si>
  <si>
    <t xml:space="preserve">MC112</t>
  </si>
  <si>
    <t xml:space="preserve">MC115</t>
  </si>
  <si>
    <t xml:space="preserve">MC116</t>
  </si>
  <si>
    <t xml:space="preserve">0348-C001</t>
  </si>
  <si>
    <t xml:space="preserve">Tver</t>
  </si>
  <si>
    <t xml:space="preserve">0348-C002</t>
  </si>
  <si>
    <t xml:space="preserve">Markham</t>
  </si>
  <si>
    <t xml:space="preserve">Capital of Markham Star Kingdom</t>
  </si>
  <si>
    <t xml:space="preserve">0348-C003</t>
  </si>
  <si>
    <t xml:space="preserve">Cranganore</t>
  </si>
  <si>
    <t xml:space="preserve">0348-C004</t>
  </si>
  <si>
    <t xml:space="preserve">0348-C005</t>
  </si>
  <si>
    <t xml:space="preserve">Corwin</t>
  </si>
  <si>
    <t xml:space="preserve">0348-C006</t>
  </si>
  <si>
    <t xml:space="preserve">0348-C007</t>
  </si>
  <si>
    <t xml:space="preserve">0348-C008</t>
  </si>
  <si>
    <t xml:space="preserve">Heth</t>
  </si>
  <si>
    <t xml:space="preserve">0348-C009</t>
  </si>
  <si>
    <t xml:space="preserve">0348-C010</t>
  </si>
  <si>
    <t xml:space="preserve">0348-C011</t>
  </si>
  <si>
    <t xml:space="preserve">0348-C012</t>
  </si>
  <si>
    <t xml:space="preserve">Fetermann</t>
  </si>
  <si>
    <t xml:space="preserve">0348-C013</t>
  </si>
  <si>
    <t xml:space="preserve">0348-C014</t>
  </si>
  <si>
    <t xml:space="preserve">0348-C015</t>
  </si>
  <si>
    <t xml:space="preserve">0348-C016</t>
  </si>
  <si>
    <t xml:space="preserve">0348-C017</t>
  </si>
  <si>
    <t xml:space="preserve">0348-C018</t>
  </si>
  <si>
    <t xml:space="preserve">Napa</t>
  </si>
  <si>
    <t xml:space="preserve">0348-C019</t>
  </si>
  <si>
    <t xml:space="preserve">0348-C020</t>
  </si>
  <si>
    <t xml:space="preserve">0348-A001</t>
  </si>
  <si>
    <t xml:space="preserve">Glow of Morning(Alimeen)</t>
  </si>
  <si>
    <t xml:space="preserve">Annei </t>
  </si>
  <si>
    <t xml:space="preserve">DF</t>
  </si>
  <si>
    <t xml:space="preserve">Capital of the Defender Republic</t>
  </si>
  <si>
    <t xml:space="preserve">AC-11</t>
  </si>
  <si>
    <t xml:space="preserve">T-19</t>
  </si>
  <si>
    <t xml:space="preserve">5427  </t>
  </si>
  <si>
    <t xml:space="preserve">Swarm 0119(S)</t>
  </si>
  <si>
    <t xml:space="preserve">AC-01</t>
  </si>
  <si>
    <t xml:space="preserve">T-18</t>
  </si>
  <si>
    <t xml:space="preserve">5408  Associate</t>
  </si>
  <si>
    <t xml:space="preserve">AC-03</t>
  </si>
  <si>
    <t xml:space="preserve">Swarm 0107(S)</t>
  </si>
  <si>
    <t xml:space="preserve">T-12</t>
  </si>
  <si>
    <t xml:space="preserve">5405  Associate</t>
  </si>
  <si>
    <t xml:space="preserve">Swarm 0170(S)</t>
  </si>
  <si>
    <t xml:space="preserve">Swarm 0175(S)</t>
  </si>
  <si>
    <t xml:space="preserve">Swarm 0154(S)</t>
  </si>
  <si>
    <t xml:space="preserve">Swarm 0172(S)</t>
  </si>
  <si>
    <t xml:space="preserve">Palouse</t>
  </si>
  <si>
    <t xml:space="preserve">Zhantlas</t>
  </si>
  <si>
    <t xml:space="preserve">ZU</t>
  </si>
  <si>
    <t xml:space="preserve">Capital of the Zhantlas Union</t>
  </si>
  <si>
    <t xml:space="preserve">Homeworld of the Federation Humans</t>
  </si>
  <si>
    <t xml:space="preserve">Rutlastek</t>
  </si>
  <si>
    <t xml:space="preserve">Q-16</t>
  </si>
  <si>
    <t xml:space="preserve">K-40</t>
  </si>
  <si>
    <t xml:space="preserve">Yarvallis</t>
  </si>
  <si>
    <t xml:space="preserve">Leona</t>
  </si>
  <si>
    <t xml:space="preserve">Harbin</t>
  </si>
  <si>
    <t xml:space="preserve">Warren Lun</t>
  </si>
  <si>
    <t xml:space="preserve">Rattapindi</t>
  </si>
  <si>
    <t xml:space="preserve">K-33</t>
  </si>
  <si>
    <t xml:space="preserve">Lamadon</t>
  </si>
  <si>
    <t xml:space="preserve">Majel</t>
  </si>
  <si>
    <t xml:space="preserve">R'tuk'arr</t>
  </si>
  <si>
    <t xml:space="preserve">Bk</t>
  </si>
  <si>
    <t xml:space="preserve">First B'dr'rak freeholder world</t>
  </si>
  <si>
    <t xml:space="preserve">Outilak</t>
  </si>
  <si>
    <t xml:space="preserve">Bismark</t>
  </si>
  <si>
    <t xml:space="preserve">Gwendolyn</t>
  </si>
  <si>
    <t xml:space="preserve">Occupied by Bismark, 6753</t>
  </si>
  <si>
    <t xml:space="preserve">KH-10</t>
  </si>
  <si>
    <t xml:space="preserve">R'trakka</t>
  </si>
  <si>
    <t xml:space="preserve">B'drumba</t>
  </si>
  <si>
    <t xml:space="preserve">KH-14</t>
  </si>
  <si>
    <t xml:space="preserve">Tantrenara</t>
  </si>
  <si>
    <t xml:space="preserve">SRm</t>
  </si>
  <si>
    <t xml:space="preserve">Reservation for Mendam Servant Races</t>
  </si>
  <si>
    <t xml:space="preserve">Failed Imperial colony world</t>
  </si>
  <si>
    <t xml:space="preserve">MC008</t>
  </si>
  <si>
    <t xml:space="preserve">Hollis Lun</t>
  </si>
  <si>
    <t xml:space="preserve">MC014</t>
  </si>
  <si>
    <t xml:space="preserve">Baden</t>
  </si>
  <si>
    <t xml:space="preserve">MC005</t>
  </si>
  <si>
    <t xml:space="preserve">MC024</t>
  </si>
  <si>
    <t xml:space="preserve">MC025</t>
  </si>
  <si>
    <t xml:space="preserve">MC031</t>
  </si>
  <si>
    <t xml:space="preserve">Tunkanga</t>
  </si>
  <si>
    <t xml:space="preserve">MC032</t>
  </si>
  <si>
    <t xml:space="preserve">MC042</t>
  </si>
  <si>
    <t xml:space="preserve">MC043</t>
  </si>
  <si>
    <t xml:space="preserve">MC048</t>
  </si>
  <si>
    <t xml:space="preserve">MC049</t>
  </si>
  <si>
    <t xml:space="preserve">MC050</t>
  </si>
  <si>
    <t xml:space="preserve">MC052</t>
  </si>
  <si>
    <t xml:space="preserve">Perenni</t>
  </si>
  <si>
    <t xml:space="preserve">MC060</t>
  </si>
  <si>
    <t xml:space="preserve">MC065</t>
  </si>
  <si>
    <t xml:space="preserve">MC066</t>
  </si>
  <si>
    <t xml:space="preserve">MC069</t>
  </si>
  <si>
    <t xml:space="preserve">MC070</t>
  </si>
  <si>
    <t xml:space="preserve">MC071</t>
  </si>
  <si>
    <t xml:space="preserve">K-41</t>
  </si>
  <si>
    <t xml:space="preserve">Bannerzane</t>
  </si>
  <si>
    <t xml:space="preserve">MC001</t>
  </si>
  <si>
    <t xml:space="preserve">Mendam</t>
  </si>
  <si>
    <t xml:space="preserve">KzH</t>
  </si>
  <si>
    <t xml:space="preserve">Captial of Mendam Codominum</t>
  </si>
  <si>
    <t xml:space="preserve">MC002</t>
  </si>
  <si>
    <t xml:space="preserve">Khruzi</t>
  </si>
  <si>
    <t xml:space="preserve">Khruzi homeworld</t>
  </si>
  <si>
    <t xml:space="preserve">MC003</t>
  </si>
  <si>
    <t xml:space="preserve">Tetraluna</t>
  </si>
  <si>
    <t xml:space="preserve">MC004</t>
  </si>
  <si>
    <t xml:space="preserve">Sheenta</t>
  </si>
  <si>
    <t xml:space="preserve">MC006</t>
  </si>
  <si>
    <t xml:space="preserve">MC009</t>
  </si>
  <si>
    <t xml:space="preserve">MC010</t>
  </si>
  <si>
    <t xml:space="preserve">MC012</t>
  </si>
  <si>
    <t xml:space="preserve">MC013</t>
  </si>
  <si>
    <t xml:space="preserve">MC016</t>
  </si>
  <si>
    <t xml:space="preserve">Argolos</t>
  </si>
  <si>
    <t xml:space="preserve">MC018</t>
  </si>
  <si>
    <t xml:space="preserve">MC019</t>
  </si>
  <si>
    <t xml:space="preserve">Meena</t>
  </si>
  <si>
    <t xml:space="preserve">MC026</t>
  </si>
  <si>
    <t xml:space="preserve">MC027</t>
  </si>
  <si>
    <t xml:space="preserve">MC029</t>
  </si>
  <si>
    <t xml:space="preserve">MC030</t>
  </si>
  <si>
    <t xml:space="preserve">MC033</t>
  </si>
  <si>
    <t xml:space="preserve">MC035</t>
  </si>
  <si>
    <t xml:space="preserve">MC036</t>
  </si>
  <si>
    <t xml:space="preserve">MC041</t>
  </si>
  <si>
    <t xml:space="preserve">MC044</t>
  </si>
  <si>
    <t xml:space="preserve">MC057</t>
  </si>
  <si>
    <t xml:space="preserve">MC062</t>
  </si>
  <si>
    <t xml:space="preserve">MC067</t>
  </si>
  <si>
    <t xml:space="preserve">MC068</t>
  </si>
  <si>
    <t xml:space="preserve">Siluria</t>
  </si>
  <si>
    <t xml:space="preserve">Hastan</t>
  </si>
  <si>
    <t xml:space="preserve">Tazin</t>
  </si>
  <si>
    <t xml:space="preserve">Tz</t>
  </si>
  <si>
    <t xml:space="preserve">Tazin homeworld</t>
  </si>
  <si>
    <t xml:space="preserve">NCW02128</t>
  </si>
  <si>
    <t xml:space="preserve">Seneca</t>
  </si>
  <si>
    <t xml:space="preserve">First regular Tier IV world authorized</t>
  </si>
  <si>
    <t xml:space="preserve">Lamonde</t>
  </si>
  <si>
    <t xml:space="preserve">GK</t>
  </si>
  <si>
    <t xml:space="preserve">Free Goblin settled</t>
  </si>
  <si>
    <t xml:space="preserve">Skagen</t>
  </si>
  <si>
    <t xml:space="preserve">VP</t>
  </si>
  <si>
    <t xml:space="preserve">Capital of Velan Presidium</t>
  </si>
  <si>
    <t xml:space="preserve">Karelia </t>
  </si>
  <si>
    <t xml:space="preserve">Harper</t>
  </si>
  <si>
    <t xml:space="preserve">K-21</t>
  </si>
  <si>
    <t xml:space="preserve">AC-06</t>
  </si>
  <si>
    <t xml:space="preserve">Swarm 087(S)</t>
  </si>
  <si>
    <t xml:space="preserve">B-09</t>
  </si>
  <si>
    <t xml:space="preserve">Swarm 0186(S)</t>
  </si>
  <si>
    <t xml:space="preserve">failed settled 4678 - resettled 6007</t>
  </si>
  <si>
    <t xml:space="preserve">B-02</t>
  </si>
  <si>
    <t xml:space="preserve">Swarm 0144(S)</t>
  </si>
  <si>
    <t xml:space="preserve">Swarm 0160(S)</t>
  </si>
  <si>
    <t xml:space="preserve">Swarm 051(S)</t>
  </si>
  <si>
    <t xml:space="preserve">B-08</t>
  </si>
  <si>
    <t xml:space="preserve">Swarm 0165(S)</t>
  </si>
  <si>
    <t xml:space="preserve">Cavendish</t>
  </si>
  <si>
    <t xml:space="preserve">FO017</t>
  </si>
  <si>
    <t xml:space="preserve">Orilla</t>
  </si>
  <si>
    <t xml:space="preserve">FO</t>
  </si>
  <si>
    <t xml:space="preserve">FO018</t>
  </si>
  <si>
    <t xml:space="preserve">Cumbria</t>
  </si>
  <si>
    <t xml:space="preserve">FO022</t>
  </si>
  <si>
    <t xml:space="preserve">Mora</t>
  </si>
  <si>
    <t xml:space="preserve">FO035</t>
  </si>
  <si>
    <t xml:space="preserve">Arundel</t>
  </si>
  <si>
    <t xml:space="preserve">FO039</t>
  </si>
  <si>
    <t xml:space="preserve">Aquinas </t>
  </si>
  <si>
    <t xml:space="preserve">0390-C001</t>
  </si>
  <si>
    <t xml:space="preserve">NCW00039</t>
  </si>
  <si>
    <t xml:space="preserve">Kumar</t>
  </si>
  <si>
    <t xml:space="preserve">0390-A001</t>
  </si>
  <si>
    <t xml:space="preserve">Swarm 054(S)</t>
  </si>
  <si>
    <t xml:space="preserve">0390-A002</t>
  </si>
  <si>
    <t xml:space="preserve">T-11</t>
  </si>
  <si>
    <t xml:space="preserve">5353  Associate </t>
  </si>
  <si>
    <t xml:space="preserve">FO010</t>
  </si>
  <si>
    <t xml:space="preserve">Casimir</t>
  </si>
  <si>
    <t xml:space="preserve">FO011</t>
  </si>
  <si>
    <t xml:space="preserve">Megacles</t>
  </si>
  <si>
    <t xml:space="preserve">FO014</t>
  </si>
  <si>
    <t xml:space="preserve">Kasa</t>
  </si>
  <si>
    <t xml:space="preserve">FO027</t>
  </si>
  <si>
    <t xml:space="preserve">Strathgordon</t>
  </si>
  <si>
    <t xml:space="preserve">FO028</t>
  </si>
  <si>
    <t xml:space="preserve">Cosgrave</t>
  </si>
  <si>
    <t xml:space="preserve">FO032</t>
  </si>
  <si>
    <t xml:space="preserve">Denali</t>
  </si>
  <si>
    <t xml:space="preserve">FO036</t>
  </si>
  <si>
    <t xml:space="preserve">Leyte</t>
  </si>
  <si>
    <t xml:space="preserve">FO041</t>
  </si>
  <si>
    <t xml:space="preserve">Wyclef</t>
  </si>
  <si>
    <t xml:space="preserve">Caldera</t>
  </si>
  <si>
    <t xml:space="preserve">Ramal Lun</t>
  </si>
  <si>
    <t xml:space="preserve">Servant Race reservation world</t>
  </si>
  <si>
    <t xml:space="preserve">Benzig</t>
  </si>
  <si>
    <t xml:space="preserve">Tywyn</t>
  </si>
  <si>
    <t xml:space="preserve">FO003</t>
  </si>
  <si>
    <t xml:space="preserve">Norada</t>
  </si>
  <si>
    <t xml:space="preserve">FO013</t>
  </si>
  <si>
    <t xml:space="preserve">Karnak</t>
  </si>
  <si>
    <t xml:space="preserve">FO015</t>
  </si>
  <si>
    <t xml:space="preserve">Norris</t>
  </si>
  <si>
    <t xml:space="preserve">FO029</t>
  </si>
  <si>
    <t xml:space="preserve">Merian</t>
  </si>
  <si>
    <t xml:space="preserve">FO033</t>
  </si>
  <si>
    <t xml:space="preserve">Hardin</t>
  </si>
  <si>
    <t xml:space="preserve">FO042</t>
  </si>
  <si>
    <t xml:space="preserve">Shan</t>
  </si>
  <si>
    <t xml:space="preserve">Kane</t>
  </si>
  <si>
    <t xml:space="preserve">Anton</t>
  </si>
  <si>
    <t xml:space="preserve">FO004</t>
  </si>
  <si>
    <t xml:space="preserve">Tudor</t>
  </si>
  <si>
    <t xml:space="preserve">FO007</t>
  </si>
  <si>
    <t xml:space="preserve">Kanpur</t>
  </si>
  <si>
    <t xml:space="preserve">Tavis Beta</t>
  </si>
  <si>
    <t xml:space="preserve">M</t>
  </si>
  <si>
    <t xml:space="preserve">Mining facility for heavy metals</t>
  </si>
  <si>
    <t xml:space="preserve">Destroyed 3845, reoccupied several times</t>
  </si>
  <si>
    <t xml:space="preserve">Myrland</t>
  </si>
  <si>
    <t xml:space="preserve">Holy world for the Mechanist church</t>
  </si>
  <si>
    <t xml:space="preserve">Tashborush</t>
  </si>
  <si>
    <t xml:space="preserve">KO</t>
  </si>
  <si>
    <t xml:space="preserve">Kbd</t>
  </si>
  <si>
    <t xml:space="preserve">Khabaderans rule over 100 million human slaves, conquered 5734</t>
  </si>
  <si>
    <t xml:space="preserve">Turmaburan</t>
  </si>
  <si>
    <t xml:space="preserve">Khabaderan recolonized</t>
  </si>
  <si>
    <t xml:space="preserve">Humans killed by bio-plague 4941</t>
  </si>
  <si>
    <t xml:space="preserve">Tjeckmapah</t>
  </si>
  <si>
    <t xml:space="preserve">AC-20</t>
  </si>
  <si>
    <t xml:space="preserve">Acre</t>
  </si>
  <si>
    <t xml:space="preserve">4561 revolt put down by Adannan</t>
  </si>
  <si>
    <t xml:space="preserve">Rondonia</t>
  </si>
  <si>
    <t xml:space="preserve">Armaghillis</t>
  </si>
  <si>
    <t xml:space="preserve">Ramamarshumar</t>
  </si>
  <si>
    <t xml:space="preserve">Khabaderans rule over 40 million human slaves, conquered 5248</t>
  </si>
  <si>
    <t xml:space="preserve">KH-05</t>
  </si>
  <si>
    <t xml:space="preserve">K-24</t>
  </si>
  <si>
    <t xml:space="preserve">MC114</t>
  </si>
  <si>
    <t xml:space="preserve">MC119</t>
  </si>
  <si>
    <t xml:space="preserve">Aaron</t>
  </si>
  <si>
    <t xml:space="preserve">RE</t>
  </si>
  <si>
    <t xml:space="preserve">Capital of the Freedom League</t>
  </si>
  <si>
    <t xml:space="preserve">Baltimore</t>
  </si>
  <si>
    <t xml:space="preserve">Freedom League member world</t>
  </si>
  <si>
    <t xml:space="preserve">MC083</t>
  </si>
  <si>
    <t xml:space="preserve">Defender world annexed</t>
  </si>
  <si>
    <t xml:space="preserve">MC084</t>
  </si>
  <si>
    <t xml:space="preserve">MC085</t>
  </si>
  <si>
    <t xml:space="preserve">MC086</t>
  </si>
  <si>
    <t xml:space="preserve">MC087</t>
  </si>
  <si>
    <t xml:space="preserve">MC088</t>
  </si>
  <si>
    <t xml:space="preserve">MC089</t>
  </si>
  <si>
    <t xml:space="preserve">MC101</t>
  </si>
  <si>
    <t xml:space="preserve">Holleren</t>
  </si>
  <si>
    <t xml:space="preserve">MC020</t>
  </si>
  <si>
    <t xml:space="preserve">MC045</t>
  </si>
  <si>
    <t xml:space="preserve">MC055</t>
  </si>
  <si>
    <t xml:space="preserve">MC097</t>
  </si>
  <si>
    <t xml:space="preserve">MC102</t>
  </si>
  <si>
    <t xml:space="preserve">MC117</t>
  </si>
  <si>
    <t xml:space="preserve">MC118</t>
  </si>
  <si>
    <t xml:space="preserve">K-18</t>
  </si>
  <si>
    <t xml:space="preserve">Grimaldi</t>
  </si>
  <si>
    <t xml:space="preserve">SC</t>
  </si>
  <si>
    <t xml:space="preserve">Capital of Spinward Collective</t>
  </si>
  <si>
    <t xml:space="preserve">Roskilde</t>
  </si>
  <si>
    <t xml:space="preserve">Pentland</t>
  </si>
  <si>
    <t xml:space="preserve">Helicar</t>
  </si>
  <si>
    <t xml:space="preserve">Swarm 078(S)</t>
  </si>
  <si>
    <t xml:space="preserve">Duarte</t>
  </si>
  <si>
    <t xml:space="preserve">Neutral world under Swarm patrol protection</t>
  </si>
  <si>
    <t xml:space="preserve">AC-21</t>
  </si>
  <si>
    <t xml:space="preserve">Aggata</t>
  </si>
  <si>
    <t xml:space="preserve">DA</t>
  </si>
  <si>
    <t xml:space="preserve">Konstantine</t>
  </si>
  <si>
    <t xml:space="preserve">Swarm 0178(S)</t>
  </si>
  <si>
    <t xml:space="preserve">Swarm 0100(S)</t>
  </si>
  <si>
    <t xml:space="preserve">NCW00321</t>
  </si>
  <si>
    <t xml:space="preserve">Glorious</t>
  </si>
  <si>
    <t xml:space="preserve">Swarm 066(S)</t>
  </si>
  <si>
    <t xml:space="preserve">Swarm 083(S)</t>
  </si>
  <si>
    <t xml:space="preserve">Subaru Drift</t>
  </si>
  <si>
    <t xml:space="preserve">Swarm 047(S)</t>
  </si>
  <si>
    <t xml:space="preserve">Swarm 068(S)</t>
  </si>
  <si>
    <t xml:space="preserve">Swarm 084(S)</t>
  </si>
  <si>
    <t xml:space="preserve">Swarm 0108(S)</t>
  </si>
  <si>
    <t xml:space="preserve">FO020</t>
  </si>
  <si>
    <t xml:space="preserve">Potemkin </t>
  </si>
  <si>
    <t xml:space="preserve">FO023</t>
  </si>
  <si>
    <t xml:space="preserve">Halicarnassus </t>
  </si>
  <si>
    <t xml:space="preserve">FO031</t>
  </si>
  <si>
    <t xml:space="preserve">Sitka</t>
  </si>
  <si>
    <t xml:space="preserve">Westphalia</t>
  </si>
  <si>
    <t xml:space="preserve">The Naturalists colonized the world as a pre-industrial commune</t>
  </si>
  <si>
    <t xml:space="preserve">Yulmanar</t>
  </si>
  <si>
    <t xml:space="preserve">5388  allied  w/ Federation of Orion</t>
  </si>
  <si>
    <t xml:space="preserve">AC-24</t>
  </si>
  <si>
    <t xml:space="preserve">AC-18</t>
  </si>
  <si>
    <t xml:space="preserve">AC-28</t>
  </si>
  <si>
    <t xml:space="preserve">K-32</t>
  </si>
  <si>
    <t xml:space="preserve">Yassoprin</t>
  </si>
  <si>
    <t xml:space="preserve">K-28</t>
  </si>
  <si>
    <t xml:space="preserve">N'Cheeta</t>
  </si>
  <si>
    <t xml:space="preserve">Se</t>
  </si>
  <si>
    <t xml:space="preserve">Serlian homeworld</t>
  </si>
  <si>
    <t xml:space="preserve">Eschavik</t>
  </si>
  <si>
    <t xml:space="preserve">R</t>
  </si>
  <si>
    <t xml:space="preserve">Rootjalik homeworld</t>
  </si>
  <si>
    <t xml:space="preserve">Rundi</t>
  </si>
  <si>
    <t xml:space="preserve">Large goblin community</t>
  </si>
  <si>
    <t xml:space="preserve">Swarm 0114(S)</t>
  </si>
  <si>
    <t xml:space="preserve">Swarm 0104(S)</t>
  </si>
  <si>
    <t xml:space="preserve">Swarm 0102(S)</t>
  </si>
  <si>
    <t xml:space="preserve">Swarm 0118(S)</t>
  </si>
  <si>
    <t xml:space="preserve">Swarm 077(S)</t>
  </si>
  <si>
    <t xml:space="preserve">Swarm 0125(S)</t>
  </si>
  <si>
    <t xml:space="preserve">AC-15</t>
  </si>
  <si>
    <t xml:space="preserve">AC-31</t>
  </si>
  <si>
    <t xml:space="preserve">Adorna</t>
  </si>
  <si>
    <t xml:space="preserve">Ad</t>
  </si>
  <si>
    <t xml:space="preserve">Adornan homeworld</t>
  </si>
  <si>
    <t xml:space="preserve">Swarm 082(S)</t>
  </si>
  <si>
    <t xml:space="preserve">Swarm 098(S)</t>
  </si>
  <si>
    <t xml:space="preserve">Swarm 0174(S)</t>
  </si>
  <si>
    <t xml:space="preserve">Azushi (Q)</t>
  </si>
  <si>
    <t xml:space="preserve">Swarm 071(S)</t>
  </si>
  <si>
    <t xml:space="preserve">Swarm 091(S)</t>
  </si>
  <si>
    <t xml:space="preserve">Swarm 0192(S)</t>
  </si>
  <si>
    <t xml:space="preserve">Swarm 0173(S)</t>
  </si>
  <si>
    <t xml:space="preserve">Swarm 0123(S)</t>
  </si>
  <si>
    <t xml:space="preserve">Swarm 0191(S)</t>
  </si>
  <si>
    <t xml:space="preserve">Swarm 0185(S)</t>
  </si>
  <si>
    <t xml:space="preserve">Vandalar</t>
  </si>
  <si>
    <t xml:space="preserve">Low gravity arid world</t>
  </si>
  <si>
    <t xml:space="preserve">Gatebuilder site</t>
  </si>
  <si>
    <t xml:space="preserve">Q-21</t>
  </si>
  <si>
    <t xml:space="preserve">Sella</t>
  </si>
  <si>
    <t xml:space="preserve">Fairly metal rich</t>
  </si>
  <si>
    <t xml:space="preserve">Industrial era in 6769</t>
  </si>
  <si>
    <t xml:space="preserve">Q-15</t>
  </si>
  <si>
    <t xml:space="preserve">Swarm 0127(S)</t>
  </si>
  <si>
    <t xml:space="preserve">Swarm 0184(S)</t>
  </si>
  <si>
    <t xml:space="preserve">Swarm 0151(S)</t>
  </si>
  <si>
    <t xml:space="preserve">Swarm 0155(S)</t>
  </si>
  <si>
    <t xml:space="preserve">AC-16</t>
  </si>
  <si>
    <t xml:space="preserve">Swarm 0120(S)</t>
  </si>
  <si>
    <t xml:space="preserve">Octus</t>
  </si>
  <si>
    <t xml:space="preserve">Oc</t>
  </si>
  <si>
    <t xml:space="preserve">Octopod homeworld</t>
  </si>
  <si>
    <t xml:space="preserve">Magraveh</t>
  </si>
  <si>
    <t xml:space="preserve">K-37</t>
  </si>
  <si>
    <t xml:space="preserve">0689-X001</t>
  </si>
  <si>
    <t xml:space="preserve">Kith'tas</t>
  </si>
  <si>
    <t xml:space="preserve">KS</t>
  </si>
  <si>
    <t xml:space="preserve">Kt</t>
  </si>
  <si>
    <t xml:space="preserve">Kith'turi homeworld</t>
  </si>
  <si>
    <t xml:space="preserve">Q-14</t>
  </si>
  <si>
    <t xml:space="preserve">Wanda</t>
  </si>
  <si>
    <t xml:space="preserve">Original colony destroyed 3840 by Kith'turi raid</t>
  </si>
  <si>
    <t xml:space="preserve">Orath</t>
  </si>
  <si>
    <t xml:space="preserve">Turhu-Orgoorm system - moon of Orgoorm</t>
  </si>
  <si>
    <t xml:space="preserve">Orgoorm</t>
  </si>
  <si>
    <t xml:space="preserve">Sal</t>
  </si>
  <si>
    <t xml:space="preserve">Turhu-Orgoorm system</t>
  </si>
  <si>
    <t xml:space="preserve">Turhu</t>
  </si>
  <si>
    <t xml:space="preserve">Nachen</t>
  </si>
  <si>
    <t xml:space="preserve">Former Coreward Regional and Relam of Antares captial</t>
  </si>
  <si>
    <t xml:space="preserve">Arbella</t>
  </si>
  <si>
    <t xml:space="preserve">Torregal </t>
  </si>
  <si>
    <t xml:space="preserve">New Sicily</t>
  </si>
  <si>
    <t xml:space="preserve">Shuldra Drift</t>
  </si>
  <si>
    <t xml:space="preserve">Orbiting brown dwarf</t>
  </si>
  <si>
    <t xml:space="preserve">Zhretra Drift city</t>
  </si>
  <si>
    <t xml:space="preserve">AC-12</t>
  </si>
  <si>
    <t xml:space="preserve">Tongbondar</t>
  </si>
  <si>
    <t xml:space="preserve">Dragon occupied ~4780-6606CE, freed by Octopods</t>
  </si>
  <si>
    <t xml:space="preserve">T-22</t>
  </si>
  <si>
    <t xml:space="preserve">5218  from Chalandra</t>
  </si>
  <si>
    <t xml:space="preserve">Q-07</t>
  </si>
  <si>
    <t xml:space="preserve">Swarm 0134(S)</t>
  </si>
  <si>
    <t xml:space="preserve">Swarm 0150(S)</t>
  </si>
  <si>
    <t xml:space="preserve">Swarm 0183(S)</t>
  </si>
  <si>
    <t xml:space="preserve">Swarm 0182(S)</t>
  </si>
  <si>
    <t xml:space="preserve">Vertabungos</t>
  </si>
  <si>
    <t xml:space="preserve">Sch</t>
  </si>
  <si>
    <t xml:space="preserve">Schingtahar homeworld</t>
  </si>
  <si>
    <t xml:space="preserve">Talendir</t>
  </si>
  <si>
    <t xml:space="preserve">Q-08</t>
  </si>
  <si>
    <t xml:space="preserve">Bastian</t>
  </si>
  <si>
    <t xml:space="preserve">Sector capital, TAFR capital</t>
  </si>
  <si>
    <t xml:space="preserve">Amada</t>
  </si>
  <si>
    <t xml:space="preserve">GF</t>
  </si>
  <si>
    <t xml:space="preserve">Kaniv</t>
  </si>
  <si>
    <t xml:space="preserve">Civil war ended in 6770</t>
  </si>
  <si>
    <t xml:space="preserve">Tation</t>
  </si>
  <si>
    <t xml:space="preserve">Heavily cratered world with large ring continent</t>
  </si>
  <si>
    <t xml:space="preserve">Large Deep and Merman population</t>
  </si>
  <si>
    <t xml:space="preserve">Source of tsrill longevity drug</t>
  </si>
  <si>
    <t xml:space="preserve">K-39</t>
  </si>
  <si>
    <t xml:space="preserve">Hurgas Drift</t>
  </si>
  <si>
    <t xml:space="preserve">Deep Space Drift - microjump accessible only</t>
  </si>
  <si>
    <t xml:space="preserve">Many T'zet, Humans and Kith'turi</t>
  </si>
  <si>
    <t xml:space="preserve">Zhreta Drift city - lost until 6357</t>
  </si>
  <si>
    <t xml:space="preserve">Singala (Tze't)</t>
  </si>
  <si>
    <t xml:space="preserve">Mutaka</t>
  </si>
  <si>
    <t xml:space="preserve">Mercenary warlords</t>
  </si>
  <si>
    <t xml:space="preserve">Ocelot</t>
  </si>
  <si>
    <t xml:space="preserve">Kharbaz</t>
  </si>
  <si>
    <t xml:space="preserve">Large GFR minorities</t>
  </si>
  <si>
    <t xml:space="preserve">Oscala</t>
  </si>
  <si>
    <t xml:space="preserve">Gimli</t>
  </si>
  <si>
    <t xml:space="preserve">DR</t>
  </si>
  <si>
    <t xml:space="preserve">T-16</t>
  </si>
  <si>
    <t xml:space="preserve">5118  from Chalandra</t>
  </si>
  <si>
    <t xml:space="preserve">Turcana Lun</t>
  </si>
  <si>
    <t xml:space="preserve">Swarm 0128(S)</t>
  </si>
  <si>
    <t xml:space="preserve">failed - Dragon attack</t>
  </si>
  <si>
    <t xml:space="preserve">Keagan</t>
  </si>
  <si>
    <t xml:space="preserve">Yusenlora</t>
  </si>
  <si>
    <t xml:space="preserve">5436  </t>
  </si>
  <si>
    <t xml:space="preserve">Swarm 0130(S)</t>
  </si>
  <si>
    <t xml:space="preserve">Swarm 0181(S)</t>
  </si>
  <si>
    <t xml:space="preserve">Swarm 0187(S)</t>
  </si>
  <si>
    <t xml:space="preserve">Swarm 090(S)</t>
  </si>
  <si>
    <t xml:space="preserve">AC-17</t>
  </si>
  <si>
    <t xml:space="preserve">FO021</t>
  </si>
  <si>
    <t xml:space="preserve">Nisan</t>
  </si>
  <si>
    <t xml:space="preserve">FO025</t>
  </si>
  <si>
    <t xml:space="preserve">Varsha</t>
  </si>
  <si>
    <t xml:space="preserve">Known for devastating moonsoons</t>
  </si>
  <si>
    <t xml:space="preserve">FO037</t>
  </si>
  <si>
    <t xml:space="preserve">Bornholm</t>
  </si>
  <si>
    <t xml:space="preserve">Fadaros</t>
  </si>
  <si>
    <t xml:space="preserve">Gu</t>
  </si>
  <si>
    <t xml:space="preserve">Settled by Gulkan refugees</t>
  </si>
  <si>
    <t xml:space="preserve">K-26</t>
  </si>
  <si>
    <t xml:space="preserve">Urschma Drift</t>
  </si>
  <si>
    <t xml:space="preserve">Ancient Zhretra Drift city</t>
  </si>
  <si>
    <t xml:space="preserve">Merchant Guild controlled</t>
  </si>
  <si>
    <t xml:space="preserve">Rhushadurma</t>
  </si>
  <si>
    <t xml:space="preserve">Small residual Human slave population</t>
  </si>
  <si>
    <t xml:space="preserve">Tyrell Drift</t>
  </si>
  <si>
    <t xml:space="preserve">Human built Drift City, now in White dwarf orbit</t>
  </si>
  <si>
    <t xml:space="preserve">Malth</t>
  </si>
  <si>
    <t xml:space="preserve">Former Khabaderan world of Malthtalkondras</t>
  </si>
  <si>
    <t xml:space="preserve">Faztulu Drift</t>
  </si>
  <si>
    <t xml:space="preserve">Orbiting binary red dwarves</t>
  </si>
  <si>
    <t xml:space="preserve">Founding site of Merchant Guild</t>
  </si>
  <si>
    <t xml:space="preserve">Turin</t>
  </si>
  <si>
    <t xml:space="preserve">Khanlavar</t>
  </si>
  <si>
    <t xml:space="preserve">200M, 80% of population killed by Vhaki Plague in 6670s</t>
  </si>
  <si>
    <t xml:space="preserve">K-38</t>
  </si>
  <si>
    <t xml:space="preserve">AC-27</t>
  </si>
  <si>
    <t xml:space="preserve">Tashera</t>
  </si>
  <si>
    <t xml:space="preserve">Polygot society </t>
  </si>
  <si>
    <t xml:space="preserve">Honeycombed world long abandoned by the Tadla</t>
  </si>
  <si>
    <t xml:space="preserve">MC076</t>
  </si>
  <si>
    <t xml:space="preserve">Firenze</t>
  </si>
  <si>
    <t xml:space="preserve">MC046</t>
  </si>
  <si>
    <t xml:space="preserve">MC120</t>
  </si>
  <si>
    <t xml:space="preserve">MC113</t>
  </si>
  <si>
    <t xml:space="preserve">Banna</t>
  </si>
  <si>
    <t xml:space="preserve">Khruzi warrior settlement</t>
  </si>
  <si>
    <t xml:space="preserve">MC075</t>
  </si>
  <si>
    <t xml:space="preserve">Ruszhane</t>
  </si>
  <si>
    <t xml:space="preserve">Resettled base</t>
  </si>
  <si>
    <t xml:space="preserve">MC077</t>
  </si>
  <si>
    <t xml:space="preserve">Ruhlmann</t>
  </si>
  <si>
    <t xml:space="preserve">MC022</t>
  </si>
  <si>
    <t xml:space="preserve">MC023</t>
  </si>
  <si>
    <t xml:space="preserve">MC028</t>
  </si>
  <si>
    <t xml:space="preserve">MC037</t>
  </si>
  <si>
    <t xml:space="preserve">MC040</t>
  </si>
  <si>
    <t xml:space="preserve">Hilmaria</t>
  </si>
  <si>
    <t xml:space="preserve">MC051</t>
  </si>
  <si>
    <t xml:space="preserve">MC053</t>
  </si>
  <si>
    <t xml:space="preserve">MC058</t>
  </si>
  <si>
    <t xml:space="preserve">MC059</t>
  </si>
  <si>
    <t xml:space="preserve">MC063</t>
  </si>
  <si>
    <t xml:space="preserve">MC078</t>
  </si>
  <si>
    <t xml:space="preserve">Palantir</t>
  </si>
  <si>
    <t xml:space="preserve">MC079</t>
  </si>
  <si>
    <t xml:space="preserve">Havren</t>
  </si>
  <si>
    <t xml:space="preserve">MC091</t>
  </si>
  <si>
    <t xml:space="preserve">MC098</t>
  </si>
  <si>
    <t xml:space="preserve">MC100</t>
  </si>
  <si>
    <t xml:space="preserve">MC107</t>
  </si>
  <si>
    <t xml:space="preserve">MC108</t>
  </si>
  <si>
    <t xml:space="preserve">MC011</t>
  </si>
  <si>
    <t xml:space="preserve">Tigarvati</t>
  </si>
  <si>
    <t xml:space="preserve">MC047</t>
  </si>
  <si>
    <t xml:space="preserve">Gashmagulmoon</t>
  </si>
  <si>
    <t xml:space="preserve">MC056</t>
  </si>
  <si>
    <t xml:space="preserve">Kumbashgalor</t>
  </si>
  <si>
    <t xml:space="preserve">MC061</t>
  </si>
  <si>
    <t xml:space="preserve">Gashbanglman</t>
  </si>
  <si>
    <t xml:space="preserve">MC082</t>
  </si>
  <si>
    <t xml:space="preserve">Hazambur</t>
  </si>
  <si>
    <t xml:space="preserve">Resettled</t>
  </si>
  <si>
    <t xml:space="preserve">MC109</t>
  </si>
  <si>
    <t xml:space="preserve">Helmaran </t>
  </si>
  <si>
    <t xml:space="preserve">MC110</t>
  </si>
  <si>
    <t xml:space="preserve">Occidor</t>
  </si>
  <si>
    <t xml:space="preserve">MC111</t>
  </si>
  <si>
    <t xml:space="preserve">Far Orlando</t>
  </si>
  <si>
    <t xml:space="preserve">Large Fzuki Way school</t>
  </si>
  <si>
    <t xml:space="preserve">Naval base destroyed and rebuilt seven times</t>
  </si>
  <si>
    <t xml:space="preserve">MC007</t>
  </si>
  <si>
    <t xml:space="preserve">MC015</t>
  </si>
  <si>
    <t xml:space="preserve">MC021</t>
  </si>
  <si>
    <t xml:space="preserve">Blochwald</t>
  </si>
  <si>
    <t xml:space="preserve">MC034</t>
  </si>
  <si>
    <t xml:space="preserve">MC039</t>
  </si>
  <si>
    <t xml:space="preserve">MC054</t>
  </si>
  <si>
    <t xml:space="preserve">MC064</t>
  </si>
  <si>
    <t xml:space="preserve">MC074</t>
  </si>
  <si>
    <t xml:space="preserve">MC080</t>
  </si>
  <si>
    <t xml:space="preserve">Razi</t>
  </si>
  <si>
    <t xml:space="preserve">MC099</t>
  </si>
  <si>
    <t xml:space="preserve">MC104</t>
  </si>
  <si>
    <t xml:space="preserve">MC105</t>
  </si>
  <si>
    <t xml:space="preserve">MC095</t>
  </si>
  <si>
    <t xml:space="preserve">Lacomba</t>
  </si>
  <si>
    <t xml:space="preserve">DRO world occupied</t>
  </si>
  <si>
    <t xml:space="preserve">Nabeth</t>
  </si>
  <si>
    <t xml:space="preserve">Freed from Dragons by Malcolm Heath in 5292</t>
  </si>
  <si>
    <t xml:space="preserve">Gammata</t>
  </si>
  <si>
    <t xml:space="preserve">Kargidill</t>
  </si>
  <si>
    <t xml:space="preserve">Freed by Second Defender Legion in 6745</t>
  </si>
  <si>
    <t xml:space="preserve">Urshan</t>
  </si>
  <si>
    <t xml:space="preserve">Ustral</t>
  </si>
  <si>
    <t xml:space="preserve">Farnobal</t>
  </si>
  <si>
    <t xml:space="preserve">failed - resettled 5869</t>
  </si>
  <si>
    <t xml:space="preserve">Rotshak</t>
  </si>
  <si>
    <t xml:space="preserve">Captial of Goblin Kingdom</t>
  </si>
  <si>
    <t xml:space="preserve">Expatriate Bengali Goblin settled</t>
  </si>
  <si>
    <t xml:space="preserve">Grendel</t>
  </si>
  <si>
    <t xml:space="preserve">Mandaga</t>
  </si>
  <si>
    <t xml:space="preserve">Ug</t>
  </si>
  <si>
    <t xml:space="preserve">Ugati homeworld</t>
  </si>
  <si>
    <t xml:space="preserve">AC-19</t>
  </si>
  <si>
    <t xml:space="preserve">failed colony ~5300</t>
  </si>
  <si>
    <t xml:space="preserve">Q-23</t>
  </si>
  <si>
    <t xml:space="preserve">Austurias</t>
  </si>
  <si>
    <t xml:space="preserve">FO181</t>
  </si>
  <si>
    <t xml:space="preserve">Brera</t>
  </si>
  <si>
    <t xml:space="preserve">Swarm 0157(S)</t>
  </si>
  <si>
    <t xml:space="preserve">Q-10</t>
  </si>
  <si>
    <t xml:space="preserve">Swarm 0152(S)</t>
  </si>
  <si>
    <t xml:space="preserve">Swarm 0133(S)</t>
  </si>
  <si>
    <t xml:space="preserve">B-11</t>
  </si>
  <si>
    <t xml:space="preserve">Swarm 0169(S)</t>
  </si>
  <si>
    <t xml:space="preserve">Swarm 0177(S)</t>
  </si>
  <si>
    <t xml:space="preserve">FO019</t>
  </si>
  <si>
    <t xml:space="preserve">Cordelia</t>
  </si>
  <si>
    <t xml:space="preserve">FO024</t>
  </si>
  <si>
    <t xml:space="preserve">Alhambra</t>
  </si>
  <si>
    <t xml:space="preserve">FO026</t>
  </si>
  <si>
    <t xml:space="preserve">Tanverdi</t>
  </si>
  <si>
    <t xml:space="preserve">FO034</t>
  </si>
  <si>
    <t xml:space="preserve">Hegel</t>
  </si>
  <si>
    <t xml:space="preserve">FO040</t>
  </si>
  <si>
    <t xml:space="preserve">Navarre</t>
  </si>
  <si>
    <t xml:space="preserve">FO198</t>
  </si>
  <si>
    <t xml:space="preserve">Nirvana</t>
  </si>
  <si>
    <t xml:space="preserve">Luminious system Habitat: 200km l X 50km dia</t>
  </si>
  <si>
    <t xml:space="preserve">Preservationist built</t>
  </si>
  <si>
    <t xml:space="preserve">Begun in 6172</t>
  </si>
  <si>
    <t xml:space="preserve">FO212</t>
  </si>
  <si>
    <t xml:space="preserve">Utopia Drift</t>
  </si>
  <si>
    <t xml:space="preserve">Fenderman's Star </t>
  </si>
  <si>
    <t xml:space="preserve">Habitat: 200km l X50km dia </t>
  </si>
  <si>
    <t xml:space="preserve">Begun in 6206</t>
  </si>
  <si>
    <t xml:space="preserve">FO226</t>
  </si>
  <si>
    <t xml:space="preserve">Agharta</t>
  </si>
  <si>
    <t xml:space="preserve">Habitat: 1000km l X300km dia </t>
  </si>
  <si>
    <t xml:space="preserve">Begun in 6345</t>
  </si>
  <si>
    <t xml:space="preserve">FO002</t>
  </si>
  <si>
    <t xml:space="preserve">Luminous</t>
  </si>
  <si>
    <t xml:space="preserve">FO005</t>
  </si>
  <si>
    <t xml:space="preserve">Sutherland</t>
  </si>
  <si>
    <t xml:space="preserve">FO006</t>
  </si>
  <si>
    <t xml:space="preserve">Verne Drift/GNC</t>
  </si>
  <si>
    <t xml:space="preserve">In the Armpit Nebula at the Betelgeuse supernova</t>
  </si>
  <si>
    <t xml:space="preserve">later Great Nebular City</t>
  </si>
  <si>
    <t xml:space="preserve">FO174</t>
  </si>
  <si>
    <t xml:space="preserve">Mecha</t>
  </si>
  <si>
    <t xml:space="preserve">RS</t>
  </si>
  <si>
    <t xml:space="preserve">FO009</t>
  </si>
  <si>
    <t xml:space="preserve">Yend</t>
  </si>
  <si>
    <t xml:space="preserve">Swarm 0124(S)</t>
  </si>
  <si>
    <t xml:space="preserve">FO228</t>
  </si>
  <si>
    <t xml:space="preserve">Nova Oneill</t>
  </si>
  <si>
    <t xml:space="preserve">Preservationist / Genesis built</t>
  </si>
  <si>
    <t xml:space="preserve">FO230</t>
  </si>
  <si>
    <t xml:space="preserve">Fastung Drift</t>
  </si>
  <si>
    <t xml:space="preserve">DO</t>
  </si>
  <si>
    <t xml:space="preserve">Drift City in double white dwarf system</t>
  </si>
  <si>
    <t xml:space="preserve">FO008</t>
  </si>
  <si>
    <t xml:space="preserve">Thermidor</t>
  </si>
  <si>
    <t xml:space="preserve">FO038</t>
  </si>
  <si>
    <t xml:space="preserve">Thangorodrim</t>
  </si>
  <si>
    <t xml:space="preserve">Goblin settled</t>
  </si>
  <si>
    <t xml:space="preserve">FO012</t>
  </si>
  <si>
    <t xml:space="preserve">Benson</t>
  </si>
  <si>
    <t xml:space="preserve">FO030</t>
  </si>
  <si>
    <t xml:space="preserve">Gallatin</t>
  </si>
  <si>
    <t xml:space="preserve">Cubic world</t>
  </si>
  <si>
    <t xml:space="preserve">Cu</t>
  </si>
  <si>
    <t xml:space="preserve">Cubic homeworld</t>
  </si>
  <si>
    <t xml:space="preserve">FO016</t>
  </si>
  <si>
    <t xml:space="preserve">Zirconia</t>
  </si>
  <si>
    <t xml:space="preserve">In Cubic home system</t>
  </si>
  <si>
    <t xml:space="preserve">Syak</t>
  </si>
  <si>
    <t xml:space="preserve">Independent macrojump after 6253</t>
  </si>
  <si>
    <t xml:space="preserve">K-35</t>
  </si>
  <si>
    <t xml:space="preserve">Singlatadra</t>
  </si>
  <si>
    <t xml:space="preserve">Rushmabunduran</t>
  </si>
  <si>
    <t xml:space="preserve">Failed Imperial world, orginally Khabaderan</t>
  </si>
  <si>
    <t xml:space="preserve">Kh'durghaashi</t>
  </si>
  <si>
    <t xml:space="preserve">Occupied Imperial world of Ghaashi, orginally Khabaderan</t>
  </si>
  <si>
    <t xml:space="preserve">AC-30</t>
  </si>
  <si>
    <t xml:space="preserve">Zhablandogna</t>
  </si>
  <si>
    <t xml:space="preserve">Khabaderan occupied from 4994-5029</t>
  </si>
  <si>
    <t xml:space="preserve">Sharlendernas</t>
  </si>
  <si>
    <t xml:space="preserve">Charmanbandara</t>
  </si>
  <si>
    <t xml:space="preserve">Khabaderans rule over 50 million human slaves, conquered 5321</t>
  </si>
  <si>
    <t xml:space="preserve">Durmtaran Drift</t>
  </si>
  <si>
    <t xml:space="preserve">Large Merchant Guild presense</t>
  </si>
  <si>
    <t xml:space="preserve">Aushani Drift</t>
  </si>
  <si>
    <t xml:space="preserve">Nantilli</t>
  </si>
  <si>
    <t xml:space="preserve">Stf</t>
  </si>
  <si>
    <t xml:space="preserve">Starflower homeworld</t>
  </si>
  <si>
    <t xml:space="preserve">Gorgon</t>
  </si>
  <si>
    <t xml:space="preserve">Sector capital, capital of the Combine of Cassiopeia</t>
  </si>
  <si>
    <t xml:space="preserve">Hasdai</t>
  </si>
  <si>
    <t xml:space="preserve">Xeneturpa</t>
  </si>
  <si>
    <t xml:space="preserve">Swarm 0132(S)</t>
  </si>
  <si>
    <t xml:space="preserve">B-13</t>
  </si>
  <si>
    <t xml:space="preserve">Swarm 0116(S)</t>
  </si>
  <si>
    <t xml:space="preserve">Swarm 0110(S)</t>
  </si>
  <si>
    <t xml:space="preserve">Swarm 0126(S)</t>
  </si>
  <si>
    <t xml:space="preserve">FO073</t>
  </si>
  <si>
    <t xml:space="preserve">Fastig</t>
  </si>
  <si>
    <t xml:space="preserve">Rigel Annexation Treaty</t>
  </si>
  <si>
    <t xml:space="preserve">FO092</t>
  </si>
  <si>
    <t xml:space="preserve">Denham </t>
  </si>
  <si>
    <t xml:space="preserve">FO087</t>
  </si>
  <si>
    <t xml:space="preserve">Pluviose</t>
  </si>
  <si>
    <t xml:space="preserve">Rainy</t>
  </si>
  <si>
    <t xml:space="preserve">Xornia</t>
  </si>
  <si>
    <t xml:space="preserve">Xo</t>
  </si>
  <si>
    <t xml:space="preserve">Xorn homeworld</t>
  </si>
  <si>
    <t xml:space="preserve">Dhjarlapanor</t>
  </si>
  <si>
    <t xml:space="preserve">Young five star system with proto-planets</t>
  </si>
  <si>
    <t xml:space="preserve">Vacule colony joined by Risen refugees</t>
  </si>
  <si>
    <t xml:space="preserve">Q-13</t>
  </si>
  <si>
    <t xml:space="preserve">Shundulah</t>
  </si>
  <si>
    <t xml:space="preserve">Da</t>
  </si>
  <si>
    <t xml:space="preserve">Darmuras homeworld</t>
  </si>
  <si>
    <t xml:space="preserve">AC-14</t>
  </si>
  <si>
    <t xml:space="preserve">Swarm 0129(S)</t>
  </si>
  <si>
    <t xml:space="preserve">Swarm 0188(S)</t>
  </si>
  <si>
    <t xml:space="preserve">Nixia</t>
  </si>
  <si>
    <t xml:space="preserve">Sector capital, Capital of the Dvinity of Aurgeus</t>
  </si>
  <si>
    <t xml:space="preserve">Swarm 0193(S)</t>
  </si>
  <si>
    <t xml:space="preserve">Swarm 0153(S)</t>
  </si>
  <si>
    <t xml:space="preserve">Swarm 0180(S)</t>
  </si>
  <si>
    <t xml:space="preserve">Swarm 0190(S)</t>
  </si>
  <si>
    <t xml:space="preserve">Swarm 0171(S)</t>
  </si>
  <si>
    <t xml:space="preserve">Swarm 0149(S)</t>
  </si>
  <si>
    <t xml:space="preserve">Vedi</t>
  </si>
  <si>
    <t xml:space="preserve">Ve</t>
  </si>
  <si>
    <t xml:space="preserve">Vedi homeworld</t>
  </si>
  <si>
    <t xml:space="preserve">New Genesis</t>
  </si>
  <si>
    <t xml:space="preserve">Neolithic Methuselans</t>
  </si>
  <si>
    <t xml:space="preserve">Latra</t>
  </si>
  <si>
    <t xml:space="preserve">Lat</t>
  </si>
  <si>
    <t xml:space="preserve">Latra homeworld</t>
  </si>
  <si>
    <t xml:space="preserve">Q-17</t>
  </si>
  <si>
    <t xml:space="preserve">Swarm 0194(S)</t>
  </si>
  <si>
    <t xml:space="preserve">Swarm 0131(S)</t>
  </si>
  <si>
    <t xml:space="preserve">Shulmuk</t>
  </si>
  <si>
    <t xml:space="preserve">Hr</t>
  </si>
  <si>
    <t xml:space="preserve">Hurushin homeworld</t>
  </si>
  <si>
    <t xml:space="preserve">Makarla</t>
  </si>
  <si>
    <t xml:space="preserve">Vodaran</t>
  </si>
  <si>
    <t xml:space="preserve">Pre-industrial: Racial caste society</t>
  </si>
  <si>
    <t xml:space="preserve">Xatuk</t>
  </si>
  <si>
    <t xml:space="preserve">Xa</t>
  </si>
  <si>
    <t xml:space="preserve">Xam homeworld</t>
  </si>
  <si>
    <t xml:space="preserve">Swarm 0137(S)</t>
  </si>
  <si>
    <t xml:space="preserve">Swarm 0189(S)</t>
  </si>
  <si>
    <t xml:space="preserve">Ixtrapurtu</t>
  </si>
  <si>
    <t xml:space="preserve">Khi</t>
  </si>
  <si>
    <t xml:space="preserve">Khinnerri homeworld</t>
  </si>
  <si>
    <t xml:space="preserve">Swarm 0156(S)</t>
  </si>
  <si>
    <t xml:space="preserve">Tarmin</t>
  </si>
  <si>
    <t xml:space="preserve">Urshu</t>
  </si>
  <si>
    <t xml:space="preserve">Dragon occupied after 4775</t>
  </si>
  <si>
    <t xml:space="preserve">Destroyed by Teradrone in 6023</t>
  </si>
  <si>
    <t xml:space="preserve">D'zugmar</t>
  </si>
  <si>
    <t xml:space="preserve">Dr</t>
  </si>
  <si>
    <t xml:space="preserve">Dragon colonized world</t>
  </si>
  <si>
    <t xml:space="preserve">Capital of Djufszh'tar's D'zugmar Conclave</t>
  </si>
  <si>
    <t xml:space="preserve">F'z'tar</t>
  </si>
  <si>
    <t xml:space="preserve">Destroyed by Teradrone in 6027</t>
  </si>
  <si>
    <t xml:space="preserve">Swarm 0158(S)</t>
  </si>
  <si>
    <t xml:space="preserve">Khald'aron</t>
  </si>
  <si>
    <t xml:space="preserve">KR</t>
  </si>
  <si>
    <t xml:space="preserve">Kld</t>
  </si>
  <si>
    <t xml:space="preserve">Khald'aron homeworld</t>
  </si>
  <si>
    <t xml:space="preserve">Swarm 0179(S)</t>
  </si>
  <si>
    <t xml:space="preserve">Fusdu</t>
  </si>
  <si>
    <t xml:space="preserve">Fu</t>
  </si>
  <si>
    <t xml:space="preserve">Fundin homeworld</t>
  </si>
  <si>
    <t xml:space="preserve">Hortense</t>
  </si>
  <si>
    <t xml:space="preserve">-8,+1,-1</t>
  </si>
  <si>
    <t xml:space="preserve">HU</t>
  </si>
  <si>
    <t xml:space="preserve">Capital of Hortense Union</t>
  </si>
  <si>
    <t xml:space="preserve">IAK survey outpost</t>
  </si>
  <si>
    <t xml:space="preserve">Stellar Mapping</t>
  </si>
  <si>
    <t xml:space="preserve">Rotations</t>
  </si>
  <si>
    <t xml:space="preserve">Type</t>
  </si>
  <si>
    <t xml:space="preserve">absM</t>
  </si>
  <si>
    <t xml:space="preserve">Right Asc</t>
  </si>
  <si>
    <t xml:space="preserve">Declination</t>
  </si>
  <si>
    <t xml:space="preserve">Distance</t>
  </si>
  <si>
    <t xml:space="preserve">Earth-based coordinates</t>
  </si>
  <si>
    <t xml:space="preserve">rotation 1</t>
  </si>
  <si>
    <t xml:space="preserve">rotation 2</t>
  </si>
  <si>
    <t xml:space="preserve">rotation 3</t>
  </si>
  <si>
    <t xml:space="preserve">Imperial coordinates</t>
  </si>
  <si>
    <t xml:space="preserve">distance</t>
  </si>
  <si>
    <t xml:space="preserve">Sector grid</t>
  </si>
  <si>
    <t xml:space="preserve">Various distances to key systems</t>
  </si>
  <si>
    <t xml:space="preserve">Closest Stars</t>
  </si>
  <si>
    <t xml:space="preserve">Hours</t>
  </si>
  <si>
    <t xml:space="preserve">Deg</t>
  </si>
  <si>
    <t xml:space="preserve">Ly</t>
  </si>
  <si>
    <t xml:space="preserve">Frontier</t>
  </si>
  <si>
    <t xml:space="preserve">M'kkaie</t>
  </si>
  <si>
    <t xml:space="preserve">The Sun</t>
  </si>
  <si>
    <t xml:space="preserve">G2V</t>
  </si>
  <si>
    <t xml:space="preserve">Proxima Cen</t>
  </si>
  <si>
    <t xml:space="preserve">M5Ve</t>
  </si>
  <si>
    <t xml:space="preserve">Alpha Cen A</t>
  </si>
  <si>
    <t xml:space="preserve">Alpha Cen B</t>
  </si>
  <si>
    <t xml:space="preserve">Atlantis (C)</t>
  </si>
  <si>
    <t xml:space="preserve">K2V</t>
  </si>
  <si>
    <t xml:space="preserve">Barnard's Star</t>
  </si>
  <si>
    <t xml:space="preserve">M4V</t>
  </si>
  <si>
    <t xml:space="preserve">Wolf 359</t>
  </si>
  <si>
    <t xml:space="preserve">M6V</t>
  </si>
  <si>
    <t xml:space="preserve">Lalande 21185</t>
  </si>
  <si>
    <t xml:space="preserve">M2V</t>
  </si>
  <si>
    <t xml:space="preserve">UV Ceti A</t>
  </si>
  <si>
    <t xml:space="preserve">UVC Base</t>
  </si>
  <si>
    <t xml:space="preserve">M5V</t>
  </si>
  <si>
    <t xml:space="preserve">UV Ceti B</t>
  </si>
  <si>
    <t xml:space="preserve">Sirius A</t>
  </si>
  <si>
    <t xml:space="preserve">Sirus</t>
  </si>
  <si>
    <t xml:space="preserve">A1V</t>
  </si>
  <si>
    <t xml:space="preserve">Sirius B</t>
  </si>
  <si>
    <t xml:space="preserve">dA</t>
  </si>
  <si>
    <t xml:space="preserve">Ross 154</t>
  </si>
  <si>
    <t xml:space="preserve">M4Ve</t>
  </si>
  <si>
    <t xml:space="preserve">Ross 248</t>
  </si>
  <si>
    <t xml:space="preserve">Epsilon Eri</t>
  </si>
  <si>
    <t xml:space="preserve">Ross 128</t>
  </si>
  <si>
    <t xml:space="preserve">Luyten 789-6</t>
  </si>
  <si>
    <t xml:space="preserve">Groombridge 34 A</t>
  </si>
  <si>
    <t xml:space="preserve">Groombridge 34 B</t>
  </si>
  <si>
    <t xml:space="preserve">61 Cyg A</t>
  </si>
  <si>
    <t xml:space="preserve">K4V</t>
  </si>
  <si>
    <t xml:space="preserve">61 Cyg B</t>
  </si>
  <si>
    <t xml:space="preserve">K5V</t>
  </si>
  <si>
    <t xml:space="preserve">BD +59° 1915 A</t>
  </si>
  <si>
    <t xml:space="preserve">M3V</t>
  </si>
  <si>
    <t xml:space="preserve">Epsilon Ind</t>
  </si>
  <si>
    <t xml:space="preserve">K3V</t>
  </si>
  <si>
    <t xml:space="preserve">Tau Cet</t>
  </si>
  <si>
    <t xml:space="preserve">Libertas (D)</t>
  </si>
  <si>
    <t xml:space="preserve">G8V</t>
  </si>
  <si>
    <t xml:space="preserve">Lacaille 9352</t>
  </si>
  <si>
    <t xml:space="preserve">M1V</t>
  </si>
  <si>
    <t xml:space="preserve">Procyon A</t>
  </si>
  <si>
    <t xml:space="preserve">Procyon</t>
  </si>
  <si>
    <t xml:space="preserve">F5IV-V</t>
  </si>
  <si>
    <t xml:space="preserve">Procyon B</t>
  </si>
  <si>
    <t xml:space="preserve">dF</t>
  </si>
  <si>
    <t xml:space="preserve">G 51-15</t>
  </si>
  <si>
    <t xml:space="preserve">M7V</t>
  </si>
  <si>
    <t xml:space="preserve">YZ Cet</t>
  </si>
  <si>
    <t xml:space="preserve">BD +5° 1668</t>
  </si>
  <si>
    <t xml:space="preserve">Kapteyn's Star</t>
  </si>
  <si>
    <t xml:space="preserve">M0V</t>
  </si>
  <si>
    <t xml:space="preserve">Assigned Stars</t>
  </si>
  <si>
    <t xml:space="preserve">Aphrodite (C)</t>
  </si>
  <si>
    <t xml:space="preserve">G8V (old)</t>
  </si>
  <si>
    <t xml:space="preserve">Eta Casseopia</t>
  </si>
  <si>
    <t xml:space="preserve">Cyclops (D)</t>
  </si>
  <si>
    <t xml:space="preserve">G3/K7</t>
  </si>
  <si>
    <t xml:space="preserve">Kalmar (B)</t>
  </si>
  <si>
    <t xml:space="preserve">G5V</t>
  </si>
  <si>
    <t xml:space="preserve">Alpha Mensa </t>
  </si>
  <si>
    <t xml:space="preserve">Delphi (B)</t>
  </si>
  <si>
    <t xml:space="preserve">Coman (F)</t>
  </si>
  <si>
    <t xml:space="preserve">G0V</t>
  </si>
  <si>
    <t xml:space="preserve">Paradise (B)</t>
  </si>
  <si>
    <t xml:space="preserve">61 Ursa Major</t>
  </si>
  <si>
    <t xml:space="preserve">Osiris (E)</t>
  </si>
  <si>
    <t xml:space="preserve">G8V (young)</t>
  </si>
  <si>
    <t xml:space="preserve">82 Eridani </t>
  </si>
  <si>
    <t xml:space="preserve">Amaterasu (D)</t>
  </si>
  <si>
    <t xml:space="preserve">G5 (old</t>
  </si>
  <si>
    <t xml:space="preserve">Close Stars of Interest</t>
  </si>
  <si>
    <t xml:space="preserve">36 Ophiuchi </t>
  </si>
  <si>
    <t xml:space="preserve">K1V/K1+</t>
  </si>
  <si>
    <t xml:space="preserve">40 (Omicron2) Eridani</t>
  </si>
  <si>
    <t xml:space="preserve">K1 +dB</t>
  </si>
  <si>
    <t xml:space="preserve">61 Cygni</t>
  </si>
  <si>
    <t xml:space="preserve">K4/5</t>
  </si>
  <si>
    <t xml:space="preserve">70 Ophiuchi</t>
  </si>
  <si>
    <t xml:space="preserve">possible</t>
  </si>
  <si>
    <t xml:space="preserve">K1/K5</t>
  </si>
  <si>
    <t xml:space="preserve">Gliese 570 / HR 5568 ABC</t>
  </si>
  <si>
    <t xml:space="preserve">K4V+dB</t>
  </si>
  <si>
    <t xml:space="preserve">J. Herschel 5173 AB</t>
  </si>
  <si>
    <t xml:space="preserve">K3/M4</t>
  </si>
  <si>
    <t xml:space="preserve">Sigma Draconis</t>
  </si>
  <si>
    <t xml:space="preserve">K0V</t>
  </si>
  <si>
    <t xml:space="preserve">V2133 / 12 Ophiuchi</t>
  </si>
  <si>
    <t xml:space="preserve">107 Piscium</t>
  </si>
  <si>
    <t xml:space="preserve">K1V</t>
  </si>
  <si>
    <t xml:space="preserve">41 Arae</t>
  </si>
  <si>
    <t xml:space="preserve">G9V/K7</t>
  </si>
  <si>
    <t xml:space="preserve">Alula Australis</t>
  </si>
  <si>
    <t xml:space="preserve">F9 in Quad</t>
  </si>
  <si>
    <t xml:space="preserve">BD-05 1123 / HR 1614 AB</t>
  </si>
  <si>
    <t xml:space="preserve">K3+cB</t>
  </si>
  <si>
    <t xml:space="preserve">BD-05 1844 / Gl 250 AB</t>
  </si>
  <si>
    <t xml:space="preserve">K3/M2</t>
  </si>
  <si>
    <t xml:space="preserve">BD+04 123 / HR 222</t>
  </si>
  <si>
    <t xml:space="preserve">BD+63 238 / HR 511</t>
  </si>
  <si>
    <t xml:space="preserve">K0V+sB?</t>
  </si>
  <si>
    <t xml:space="preserve">CD-27 14659 / HR 7722</t>
  </si>
  <si>
    <t xml:space="preserve">K1V+sB?</t>
  </si>
  <si>
    <t xml:space="preserve">CD-32 8179 / HR 4458 AB</t>
  </si>
  <si>
    <t xml:space="preserve">Oracle (F)</t>
  </si>
  <si>
    <t xml:space="preserve">K0/MV</t>
  </si>
  <si>
    <t xml:space="preserve">Chi1 Orionis</t>
  </si>
  <si>
    <t xml:space="preserve">G0V/MV</t>
  </si>
  <si>
    <t xml:space="preserve">Gamma Leporis</t>
  </si>
  <si>
    <t xml:space="preserve">low prob</t>
  </si>
  <si>
    <t xml:space="preserve">F6/K2</t>
  </si>
  <si>
    <t xml:space="preserve">Gamma Pavonis</t>
  </si>
  <si>
    <t xml:space="preserve">F7V</t>
  </si>
  <si>
    <t xml:space="preserve">HR 4523 AB</t>
  </si>
  <si>
    <t xml:space="preserve">G4/MV</t>
  </si>
  <si>
    <t xml:space="preserve">Gliese 105 / HR 753 ABC</t>
  </si>
  <si>
    <t xml:space="preserve">K3/M3/M7</t>
  </si>
  <si>
    <t xml:space="preserve">MLO 4 / HR 6426 ABC</t>
  </si>
  <si>
    <t xml:space="preserve">K3/K3/M1</t>
  </si>
  <si>
    <t xml:space="preserve">p Eridani</t>
  </si>
  <si>
    <t xml:space="preserve">K3/K3sB</t>
  </si>
  <si>
    <t xml:space="preserve">Pi3 Orionis</t>
  </si>
  <si>
    <t xml:space="preserve">F6+sB</t>
  </si>
  <si>
    <t xml:space="preserve">Xi Boötis</t>
  </si>
  <si>
    <t xml:space="preserve">G8/K4</t>
  </si>
  <si>
    <t xml:space="preserve">Zeta Tucanae</t>
  </si>
  <si>
    <t xml:space="preserve">Daedelus (D)</t>
  </si>
  <si>
    <t xml:space="preserve">F9V+sB?</t>
  </si>
  <si>
    <t xml:space="preserve">15 Sagittae</t>
  </si>
  <si>
    <t xml:space="preserve">G1V+bd</t>
  </si>
  <si>
    <t xml:space="preserve">Apollo (B)</t>
  </si>
  <si>
    <t xml:space="preserve">G1V</t>
  </si>
  <si>
    <t xml:space="preserve">Hera (C)</t>
  </si>
  <si>
    <t xml:space="preserve">Odin (C) </t>
  </si>
  <si>
    <t xml:space="preserve">F8V+G2/KVcB</t>
  </si>
  <si>
    <t xml:space="preserve">47 Ursae Majoris</t>
  </si>
  <si>
    <t xml:space="preserve">3 gg known (1c)</t>
  </si>
  <si>
    <t xml:space="preserve">51 Pegasi</t>
  </si>
  <si>
    <t xml:space="preserve">1 cgg known</t>
  </si>
  <si>
    <t xml:space="preserve">G4V</t>
  </si>
  <si>
    <t xml:space="preserve">55 (Rho1) Cancri</t>
  </si>
  <si>
    <t xml:space="preserve">58 Eridani</t>
  </si>
  <si>
    <t xml:space="preserve">85 Pegasi</t>
  </si>
  <si>
    <t xml:space="preserve">G5+K/McB</t>
  </si>
  <si>
    <t xml:space="preserve">Delta Trianguli</t>
  </si>
  <si>
    <t xml:space="preserve">G0V/K4</t>
  </si>
  <si>
    <t xml:space="preserve">Gl 777 / HR 7670 / BD+29 3872 ABab</t>
  </si>
  <si>
    <t xml:space="preserve">1gg - 3.6au 1j</t>
  </si>
  <si>
    <t xml:space="preserve">G7+dsB</t>
  </si>
  <si>
    <t xml:space="preserve">HD 172051 / HR 6998</t>
  </si>
  <si>
    <t xml:space="preserve">Prometheus (D)</t>
  </si>
  <si>
    <t xml:space="preserve">Iota Persei</t>
  </si>
  <si>
    <t xml:space="preserve">Utopia (B)</t>
  </si>
  <si>
    <t xml:space="preserve">G3V</t>
  </si>
  <si>
    <t xml:space="preserve">Zeta1,2 Reticuli</t>
  </si>
  <si>
    <t xml:space="preserve">White Wind (S)</t>
  </si>
  <si>
    <t xml:space="preserve">G4V/G2</t>
  </si>
  <si>
    <t xml:space="preserve">BE Ceti</t>
  </si>
  <si>
    <t xml:space="preserve">HD 44594 / HR 2290</t>
  </si>
  <si>
    <t xml:space="preserve">Bengal (B)</t>
  </si>
  <si>
    <t xml:space="preserve">HD 70642 / CD-39 4247</t>
  </si>
  <si>
    <t xml:space="preserve">1gg -3.2au 2j</t>
  </si>
  <si>
    <t xml:space="preserve">Xi Scorpius</t>
  </si>
  <si>
    <t xml:space="preserve">Quint system</t>
  </si>
  <si>
    <t xml:space="preserve">Thor (C)</t>
  </si>
  <si>
    <t xml:space="preserve">G0 V</t>
  </si>
  <si>
    <t xml:space="preserve">Alpha Libra</t>
  </si>
  <si>
    <t xml:space="preserve">Zubenelgenubi</t>
  </si>
  <si>
    <t xml:space="preserve">Beta Libra</t>
  </si>
  <si>
    <t xml:space="preserve">Zubeneschamali</t>
  </si>
  <si>
    <t xml:space="preserve">(insert more here)</t>
  </si>
  <si>
    <t xml:space="preserve">M'kkiae War Reference</t>
  </si>
  <si>
    <t xml:space="preserve">Alimeen</t>
  </si>
  <si>
    <t xml:space="preserve">6 Easterner Colonies</t>
  </si>
  <si>
    <t xml:space="preserve">M'kkiae Homeworld</t>
  </si>
  <si>
    <t xml:space="preserve">M'kkiae Colony 1</t>
  </si>
  <si>
    <t xml:space="preserve">M'kkiae Colony 2</t>
  </si>
  <si>
    <t xml:space="preserve">M'kkiae Colony 3</t>
  </si>
  <si>
    <t xml:space="preserve">M'kkiae Colony 4</t>
  </si>
  <si>
    <t xml:space="preserve">M'kkiae Colony 5</t>
  </si>
  <si>
    <t xml:space="preserve">M'kkiae Colony 6</t>
  </si>
  <si>
    <t xml:space="preserve">M'kkiae Colony 7</t>
  </si>
  <si>
    <t xml:space="preserve">M'kkiae Colony 8</t>
  </si>
  <si>
    <t xml:space="preserve">Khzraut</t>
  </si>
  <si>
    <t xml:space="preserve">Brightest Stars</t>
  </si>
  <si>
    <t xml:space="preserve">Alpha CMa</t>
  </si>
  <si>
    <t xml:space="preserve">Sirius</t>
  </si>
  <si>
    <t xml:space="preserve">Alpha Car</t>
  </si>
  <si>
    <t xml:space="preserve">Canopus</t>
  </si>
  <si>
    <t xml:space="preserve">F0Ib-II</t>
  </si>
  <si>
    <t xml:space="preserve">Alpha Boo</t>
  </si>
  <si>
    <t xml:space="preserve">Arcturus</t>
  </si>
  <si>
    <t xml:space="preserve">K2IIIp</t>
  </si>
  <si>
    <t xml:space="preserve">Alpha Cen</t>
  </si>
  <si>
    <t xml:space="preserve">Rigil Kent</t>
  </si>
  <si>
    <t xml:space="preserve">Alpha Lyr</t>
  </si>
  <si>
    <t xml:space="preserve">Vega</t>
  </si>
  <si>
    <t xml:space="preserve">A0V</t>
  </si>
  <si>
    <t xml:space="preserve">Alpha Aur</t>
  </si>
  <si>
    <t xml:space="preserve">Capella</t>
  </si>
  <si>
    <t xml:space="preserve">G8III?</t>
  </si>
  <si>
    <t xml:space="preserve">Beta Ori</t>
  </si>
  <si>
    <t xml:space="preserve">Rigel</t>
  </si>
  <si>
    <t xml:space="preserve">B8Ia</t>
  </si>
  <si>
    <t xml:space="preserve">Alpha CMi</t>
  </si>
  <si>
    <t xml:space="preserve">Alpha Ori</t>
  </si>
  <si>
    <t xml:space="preserve">Betelgeuse</t>
  </si>
  <si>
    <t xml:space="preserve">M2Iab</t>
  </si>
  <si>
    <t xml:space="preserve">Alpha Eri</t>
  </si>
  <si>
    <t xml:space="preserve">Achernar</t>
  </si>
  <si>
    <t xml:space="preserve">B3Vp</t>
  </si>
  <si>
    <t xml:space="preserve">Beta Cen</t>
  </si>
  <si>
    <t xml:space="preserve">Hadar</t>
  </si>
  <si>
    <t xml:space="preserve">B1III</t>
  </si>
  <si>
    <t xml:space="preserve">Alpha Aql</t>
  </si>
  <si>
    <t xml:space="preserve">Altair</t>
  </si>
  <si>
    <t xml:space="preserve">A7IV-V</t>
  </si>
  <si>
    <t xml:space="preserve">Alpha Tau</t>
  </si>
  <si>
    <t xml:space="preserve">Aldebaran</t>
  </si>
  <si>
    <t xml:space="preserve">K5III</t>
  </si>
  <si>
    <t xml:space="preserve">Alpha Vir</t>
  </si>
  <si>
    <t xml:space="preserve">Spica</t>
  </si>
  <si>
    <t xml:space="preserve">B1V</t>
  </si>
  <si>
    <t xml:space="preserve">Alpha Sco</t>
  </si>
  <si>
    <t xml:space="preserve">Antares</t>
  </si>
  <si>
    <t xml:space="preserve">M1Ib</t>
  </si>
  <si>
    <t xml:space="preserve">Alpha PsA</t>
  </si>
  <si>
    <t xml:space="preserve">Fomalhaut</t>
  </si>
  <si>
    <t xml:space="preserve">A3V</t>
  </si>
  <si>
    <t xml:space="preserve">Beta Gem</t>
  </si>
  <si>
    <t xml:space="preserve">Pollux</t>
  </si>
  <si>
    <t xml:space="preserve">K0III</t>
  </si>
  <si>
    <t xml:space="preserve">Alpha Cyg</t>
  </si>
  <si>
    <t xml:space="preserve">Deneb</t>
  </si>
  <si>
    <t xml:space="preserve">A2Ia</t>
  </si>
  <si>
    <t xml:space="preserve">Beta Cru</t>
  </si>
  <si>
    <t xml:space="preserve">Becrux or Mimosa</t>
  </si>
  <si>
    <t xml:space="preserve">B0.5III</t>
  </si>
  <si>
    <t xml:space="preserve">Alpha Leo</t>
  </si>
  <si>
    <t xml:space="preserve">Regulus</t>
  </si>
  <si>
    <t xml:space="preserve">B7V</t>
  </si>
  <si>
    <t xml:space="preserve">Alpha Cru</t>
  </si>
  <si>
    <t xml:space="preserve">Acrux</t>
  </si>
  <si>
    <t xml:space="preserve">B0.5IV</t>
  </si>
  <si>
    <t xml:space="preserve">Epsilon CMa</t>
  </si>
  <si>
    <t xml:space="preserve">Adhara</t>
  </si>
  <si>
    <t xml:space="preserve">B2II</t>
  </si>
  <si>
    <t xml:space="preserve">Lambda Sco</t>
  </si>
  <si>
    <t xml:space="preserve">Shaula</t>
  </si>
  <si>
    <t xml:space="preserve">Gamma Ori</t>
  </si>
  <si>
    <t xml:space="preserve">Bellatrix</t>
  </si>
  <si>
    <t xml:space="preserve">B2III</t>
  </si>
  <si>
    <t xml:space="preserve">Beta Tau</t>
  </si>
  <si>
    <t xml:space="preserve">Elnath</t>
  </si>
  <si>
    <t xml:space="preserve">B7III</t>
  </si>
  <si>
    <t xml:space="preserve">More Bright Stars</t>
  </si>
  <si>
    <t xml:space="preserve">Alpha Gem</t>
  </si>
  <si>
    <t xml:space="preserve">Castor</t>
  </si>
  <si>
    <t xml:space="preserve">Gamma Cru</t>
  </si>
  <si>
    <t xml:space="preserve">Gacrux</t>
  </si>
  <si>
    <t xml:space="preserve">Beta Car</t>
  </si>
  <si>
    <t xml:space="preserve">Miaplacidus</t>
  </si>
  <si>
    <t xml:space="preserve">Epsilon Ori</t>
  </si>
  <si>
    <t xml:space="preserve">Alnilam</t>
  </si>
  <si>
    <t xml:space="preserve">Alpha Gruis</t>
  </si>
  <si>
    <t xml:space="preserve">Al Nair</t>
  </si>
  <si>
    <t xml:space="preserve">L Ori</t>
  </si>
  <si>
    <t xml:space="preserve">Alnitak</t>
  </si>
  <si>
    <t xml:space="preserve">Gamma Velorum</t>
  </si>
  <si>
    <t xml:space="preserve">Al Suhail</t>
  </si>
  <si>
    <t xml:space="preserve">Epsilon Ursa Maj</t>
  </si>
  <si>
    <t xml:space="preserve">Alioth</t>
  </si>
  <si>
    <t xml:space="preserve">Epsilon Sag</t>
  </si>
  <si>
    <t xml:space="preserve">Kaus Australis</t>
  </si>
  <si>
    <t xml:space="preserve">Alpha Persei</t>
  </si>
  <si>
    <t xml:space="preserve">Mirfak</t>
  </si>
  <si>
    <t xml:space="preserve">Alpha Ursa Maj</t>
  </si>
  <si>
    <t xml:space="preserve">Dubhe</t>
  </si>
  <si>
    <t xml:space="preserve">Gamma Canis Maj</t>
  </si>
  <si>
    <t xml:space="preserve">Wezen</t>
  </si>
  <si>
    <t xml:space="preserve">N Ursa Maj</t>
  </si>
  <si>
    <t xml:space="preserve">Alkaid</t>
  </si>
  <si>
    <t xml:space="preserve">Theta Scorpii</t>
  </si>
  <si>
    <t xml:space="preserve">Eta Carinae</t>
  </si>
  <si>
    <t xml:space="preserve">Avior</t>
  </si>
  <si>
    <t xml:space="preserve">Beta Aurigae</t>
  </si>
  <si>
    <t xml:space="preserve">Menkalinan</t>
  </si>
  <si>
    <t xml:space="preserve">A Tri Aus</t>
  </si>
  <si>
    <t xml:space="preserve">Atria</t>
  </si>
  <si>
    <t xml:space="preserve">Gamma Gem</t>
  </si>
  <si>
    <t xml:space="preserve">Alhena</t>
  </si>
  <si>
    <t xml:space="preserve">Delta Velorum</t>
  </si>
  <si>
    <t xml:space="preserve">Alpha Pavonis</t>
  </si>
  <si>
    <t xml:space="preserve">Peacock</t>
  </si>
  <si>
    <t xml:space="preserve">Alpha Ursa Min</t>
  </si>
  <si>
    <t xml:space="preserve">Polaris</t>
  </si>
  <si>
    <t xml:space="preserve">Beta Canis Maj</t>
  </si>
  <si>
    <t xml:space="preserve">Mirzam</t>
  </si>
  <si>
    <t xml:space="preserve">Alpha Hydrae</t>
  </si>
  <si>
    <t xml:space="preserve">Alphard</t>
  </si>
  <si>
    <t xml:space="preserve">Alpha Arietis</t>
  </si>
  <si>
    <t xml:space="preserve">Hamal</t>
  </si>
  <si>
    <t xml:space="preserve">Gamma Leonis</t>
  </si>
  <si>
    <t xml:space="preserve">Algieba</t>
  </si>
  <si>
    <t xml:space="preserve">Beta Ceti</t>
  </si>
  <si>
    <t xml:space="preserve">Deneb Kaitos</t>
  </si>
  <si>
    <t xml:space="preserve">O Sag</t>
  </si>
  <si>
    <t xml:space="preserve">Nunki</t>
  </si>
  <si>
    <t xml:space="preserve">Theta Cen</t>
  </si>
  <si>
    <t xml:space="preserve">Menkent</t>
  </si>
  <si>
    <t xml:space="preserve">Alpha And</t>
  </si>
  <si>
    <t xml:space="preserve">Alpheratz</t>
  </si>
  <si>
    <t xml:space="preserve">Beta And</t>
  </si>
  <si>
    <t xml:space="preserve">Mirach</t>
  </si>
  <si>
    <t xml:space="preserve">Beta Gruis</t>
  </si>
  <si>
    <t xml:space="preserve">K Ori</t>
  </si>
  <si>
    <t xml:space="preserve">Saiph</t>
  </si>
  <si>
    <t xml:space="preserve">Beta Ursa Min</t>
  </si>
  <si>
    <t xml:space="preserve">Kochab</t>
  </si>
  <si>
    <t xml:space="preserve">Alpha Ophiuchi</t>
  </si>
  <si>
    <t xml:space="preserve">Rasalhague</t>
  </si>
  <si>
    <t xml:space="preserve">Beta Persei</t>
  </si>
  <si>
    <t xml:space="preserve">Algol</t>
  </si>
  <si>
    <t xml:space="preserve">Gamma And</t>
  </si>
  <si>
    <t xml:space="preserve">Almaak</t>
  </si>
  <si>
    <t xml:space="preserve">Beta Leonis</t>
  </si>
  <si>
    <t xml:space="preserve">Denebola</t>
  </si>
  <si>
    <t xml:space="preserve">Gamma Cassiopeiae</t>
  </si>
  <si>
    <t xml:space="preserve">Gamma Centauri</t>
  </si>
  <si>
    <t xml:space="preserve">I Car</t>
  </si>
  <si>
    <t xml:space="preserve">Tureis</t>
  </si>
  <si>
    <t xml:space="preserve">L Puppis</t>
  </si>
  <si>
    <t xml:space="preserve">Naos</t>
  </si>
  <si>
    <t xml:space="preserve">A Cor Bor</t>
  </si>
  <si>
    <t xml:space="preserve">Alphecca</t>
  </si>
  <si>
    <t xml:space="preserve">L Ursa Maj</t>
  </si>
  <si>
    <t xml:space="preserve">Mizar</t>
  </si>
  <si>
    <t xml:space="preserve">Gamma Cygni</t>
  </si>
  <si>
    <t xml:space="preserve">Sadr</t>
  </si>
  <si>
    <t xml:space="preserve">L Velorum</t>
  </si>
  <si>
    <t xml:space="preserve">Suhail</t>
  </si>
  <si>
    <t xml:space="preserve">Gamma Drac</t>
  </si>
  <si>
    <t xml:space="preserve">Eltanin</t>
  </si>
  <si>
    <t xml:space="preserve">? Ori</t>
  </si>
  <si>
    <t xml:space="preserve">Mintaks</t>
  </si>
  <si>
    <t xml:space="preserve">Beta Cas</t>
  </si>
  <si>
    <t xml:space="preserve">Caph</t>
  </si>
  <si>
    <t xml:space="preserve">Epsilon Scorpii</t>
  </si>
  <si>
    <t xml:space="preserve">Epsilon Centauri</t>
  </si>
  <si>
    <t xml:space="preserve">? Scorpii</t>
  </si>
  <si>
    <t xml:space="preserve">Dschubba</t>
  </si>
  <si>
    <t xml:space="preserve">Alpha Lupi</t>
  </si>
  <si>
    <t xml:space="preserve">Nu Centauri</t>
  </si>
  <si>
    <t xml:space="preserve">B Ursa Maj</t>
  </si>
  <si>
    <t xml:space="preserve">Merak</t>
  </si>
  <si>
    <t xml:space="preserve">Epsilon Boo</t>
  </si>
  <si>
    <t xml:space="preserve">Izar</t>
  </si>
  <si>
    <t xml:space="preserve">Kappa Scorpii</t>
  </si>
  <si>
    <t xml:space="preserve">Reference Points</t>
  </si>
  <si>
    <t xml:space="preserve">Galactic Center</t>
  </si>
  <si>
    <t xml:space="preserve">Galactic North</t>
  </si>
  <si>
    <t xml:space="preserve">Pleiades</t>
  </si>
  <si>
    <t xml:space="preserve">Orion Nebula</t>
  </si>
  <si>
    <t xml:space="preserve">Beehive Cluster</t>
  </si>
  <si>
    <t xml:space="preserve">Geminga</t>
  </si>
  <si>
    <t xml:space="preserve">RX J185635-3754</t>
  </si>
  <si>
    <t xml:space="preserve">Pulsar</t>
  </si>
  <si>
    <t xml:space="preserve">Hyades</t>
  </si>
  <si>
    <t xml:space="preserve">Vela Pulsar</t>
  </si>
  <si>
    <t xml:space="preserve">Rho Ophiuchi</t>
  </si>
  <si>
    <t xml:space="preserve">Coal Sack</t>
  </si>
  <si>
    <t xml:space="preserve">Helix Nebula</t>
  </si>
  <si>
    <t xml:space="preserve">Planetary nebula</t>
  </si>
  <si>
    <t xml:space="preserve">Z Camelopardalis </t>
  </si>
  <si>
    <t xml:space="preserve">dwarf nova</t>
  </si>
  <si>
    <t xml:space="preserve">Races</t>
  </si>
  <si>
    <t xml:space="preserve">Swarm</t>
  </si>
  <si>
    <t xml:space="preserve">B'dr'rak</t>
  </si>
  <si>
    <t xml:space="preserve">Cargomen</t>
  </si>
  <si>
    <t xml:space="preserve">!Tak</t>
  </si>
  <si>
    <t xml:space="preserve">Birds</t>
  </si>
  <si>
    <t xml:space="preserve">Orm</t>
  </si>
  <si>
    <t xml:space="preserve">Cubics</t>
  </si>
  <si>
    <t xml:space="preserve">Broital</t>
  </si>
  <si>
    <t xml:space="preserve">Kith'turi</t>
  </si>
  <si>
    <t xml:space="preserve">Salvaatiki</t>
  </si>
  <si>
    <t xml:space="preserve">Yerman</t>
  </si>
  <si>
    <t xml:space="preserve">Fak</t>
  </si>
  <si>
    <t xml:space="preserve">Kraz</t>
  </si>
  <si>
    <t xml:space="preserve">Mormargrs</t>
  </si>
  <si>
    <t xml:space="preserve">Balloonites</t>
  </si>
  <si>
    <t xml:space="preserve">Iceworms</t>
  </si>
  <si>
    <t xml:space="preserve">Rootjalik</t>
  </si>
  <si>
    <t xml:space="preserve">Chlor Alpha</t>
  </si>
  <si>
    <t xml:space="preserve">Chlor Beta</t>
  </si>
  <si>
    <t xml:space="preserve">Spheres</t>
  </si>
  <si>
    <t xml:space="preserve">Dragons</t>
  </si>
  <si>
    <t xml:space="preserve">Octopods</t>
  </si>
  <si>
    <t xml:space="preserve">Hurushin</t>
  </si>
  <si>
    <t xml:space="preserve">Hehsar</t>
  </si>
  <si>
    <t xml:space="preserve">Cygnus</t>
  </si>
  <si>
    <t xml:space="preserve">Capitals</t>
  </si>
  <si>
    <t xml:space="preserve">GFR</t>
  </si>
  <si>
    <t xml:space="preserve">Focus</t>
  </si>
  <si>
    <t xml:space="preserve">Hallowed</t>
  </si>
  <si>
    <t xml:space="preserve">Un'aa'graum</t>
  </si>
  <si>
    <t xml:space="preserve">Eenikiti</t>
  </si>
  <si>
    <t xml:space="preserve">Dantum</t>
  </si>
  <si>
    <t xml:space="preserve">Tze't</t>
  </si>
  <si>
    <t xml:space="preserve">Hubas</t>
  </si>
  <si>
    <t xml:space="preserve">Khabadera</t>
  </si>
  <si>
    <t xml:space="preserve">Fontan</t>
  </si>
  <si>
    <t xml:space="preserve">Teechiri</t>
  </si>
  <si>
    <t xml:space="preserve">Szri'ta'zhan</t>
  </si>
  <si>
    <t xml:space="preserve">Constellations</t>
  </si>
  <si>
    <t xml:space="preserve">Andromeda</t>
  </si>
  <si>
    <t xml:space="preserve">Antlia</t>
  </si>
  <si>
    <t xml:space="preserve">Apus</t>
  </si>
  <si>
    <t xml:space="preserve">Aquarius</t>
  </si>
  <si>
    <t xml:space="preserve">Ara</t>
  </si>
  <si>
    <t xml:space="preserve">Aries</t>
  </si>
  <si>
    <t xml:space="preserve">Auriga</t>
  </si>
  <si>
    <t xml:space="preserve">Bootes</t>
  </si>
  <si>
    <t xml:space="preserve">Caelum</t>
  </si>
  <si>
    <t xml:space="preserve">Camelopardis</t>
  </si>
  <si>
    <t xml:space="preserve">Cancer</t>
  </si>
  <si>
    <t xml:space="preserve">Canes Venatici</t>
  </si>
  <si>
    <t xml:space="preserve">Canis Major</t>
  </si>
  <si>
    <t xml:space="preserve">Canis Minor</t>
  </si>
  <si>
    <t xml:space="preserve">Capricornus</t>
  </si>
  <si>
    <t xml:space="preserve">Carina</t>
  </si>
  <si>
    <t xml:space="preserve">Cassiopeia</t>
  </si>
  <si>
    <t xml:space="preserve">Centaurus</t>
  </si>
  <si>
    <t xml:space="preserve">Cepheus</t>
  </si>
  <si>
    <t xml:space="preserve">Cetus</t>
  </si>
  <si>
    <t xml:space="preserve">Chamaeleon</t>
  </si>
  <si>
    <t xml:space="preserve">Circinus</t>
  </si>
  <si>
    <t xml:space="preserve">Columba</t>
  </si>
  <si>
    <t xml:space="preserve">Coma Berenices</t>
  </si>
  <si>
    <t xml:space="preserve">Corona Australis</t>
  </si>
  <si>
    <t xml:space="preserve">Corona Borealis</t>
  </si>
  <si>
    <t xml:space="preserve">Corvus</t>
  </si>
  <si>
    <t xml:space="preserve">Crater</t>
  </si>
  <si>
    <t xml:space="preserve">Crux</t>
  </si>
  <si>
    <t xml:space="preserve">Delphinus</t>
  </si>
  <si>
    <t xml:space="preserve">Dorado</t>
  </si>
  <si>
    <t xml:space="preserve">Draco</t>
  </si>
  <si>
    <t xml:space="preserve">Equuleus</t>
  </si>
  <si>
    <t xml:space="preserve">Eridanus</t>
  </si>
  <si>
    <t xml:space="preserve">Fornax</t>
  </si>
  <si>
    <t xml:space="preserve">Gemini</t>
  </si>
  <si>
    <t xml:space="preserve">Grus</t>
  </si>
  <si>
    <t xml:space="preserve">Horologium</t>
  </si>
  <si>
    <t xml:space="preserve">Hydrus</t>
  </si>
  <si>
    <t xml:space="preserve">Indus</t>
  </si>
  <si>
    <t xml:space="preserve">Lacerta</t>
  </si>
  <si>
    <t xml:space="preserve">Leo</t>
  </si>
  <si>
    <t xml:space="preserve">Leo Minor</t>
  </si>
  <si>
    <t xml:space="preserve">Lepus</t>
  </si>
  <si>
    <t xml:space="preserve">Libra</t>
  </si>
  <si>
    <t xml:space="preserve">Lupus</t>
  </si>
  <si>
    <t xml:space="preserve">Lynx</t>
  </si>
  <si>
    <t xml:space="preserve">Lyra</t>
  </si>
  <si>
    <t xml:space="preserve">Mensa</t>
  </si>
  <si>
    <t xml:space="preserve">Microscopium</t>
  </si>
  <si>
    <t xml:space="preserve">Monoceros</t>
  </si>
  <si>
    <t xml:space="preserve">Musca</t>
  </si>
  <si>
    <t xml:space="preserve">Octans</t>
  </si>
  <si>
    <t xml:space="preserve">Ophiuchus</t>
  </si>
  <si>
    <t xml:space="preserve">Orion</t>
  </si>
  <si>
    <t xml:space="preserve">Pavo</t>
  </si>
  <si>
    <t xml:space="preserve">Pegasus</t>
  </si>
  <si>
    <t xml:space="preserve">Pictor</t>
  </si>
  <si>
    <t xml:space="preserve">Pisces</t>
  </si>
  <si>
    <t xml:space="preserve">Piscis Austrinus</t>
  </si>
  <si>
    <t xml:space="preserve">Puppis</t>
  </si>
  <si>
    <t xml:space="preserve">Pyxis</t>
  </si>
  <si>
    <t xml:space="preserve">Reticulum</t>
  </si>
  <si>
    <t xml:space="preserve">Sagitta</t>
  </si>
  <si>
    <t xml:space="preserve">Sagittarius</t>
  </si>
  <si>
    <t xml:space="preserve">Scorpius</t>
  </si>
  <si>
    <t xml:space="preserve">Sculptor</t>
  </si>
  <si>
    <t xml:space="preserve">Scutum</t>
  </si>
  <si>
    <t xml:space="preserve">Serpens</t>
  </si>
  <si>
    <t xml:space="preserve">Sextans</t>
  </si>
  <si>
    <t xml:space="preserve">Taurus</t>
  </si>
  <si>
    <t xml:space="preserve">Telescopium</t>
  </si>
  <si>
    <t xml:space="preserve">Traingulum</t>
  </si>
  <si>
    <t xml:space="preserve">Triangulum Australe</t>
  </si>
  <si>
    <t xml:space="preserve">Tucana</t>
  </si>
  <si>
    <t xml:space="preserve">Ursa Major</t>
  </si>
  <si>
    <t xml:space="preserve">Ursa Minor</t>
  </si>
  <si>
    <t xml:space="preserve">Vela</t>
  </si>
  <si>
    <t xml:space="preserve">Virgo</t>
  </si>
  <si>
    <t xml:space="preserve">Volans</t>
  </si>
  <si>
    <t xml:space="preserve">Vulpecula</t>
  </si>
  <si>
    <t xml:space="preserve">Coordinates</t>
  </si>
  <si>
    <t xml:space="preserve">Ranges</t>
  </si>
  <si>
    <t xml:space="preserve">Settlement Years</t>
  </si>
  <si>
    <t xml:space="preserve">Worlds:</t>
  </si>
  <si>
    <t xml:space="preserve">Hash</t>
  </si>
  <si>
    <t xml:space="preserve">Max</t>
  </si>
  <si>
    <t xml:space="preserve">Start</t>
  </si>
  <si>
    <t xml:space="preserve">Full</t>
  </si>
  <si>
    <t xml:space="preserve">Captial</t>
  </si>
  <si>
    <t xml:space="preserve">Noted</t>
  </si>
  <si>
    <t xml:space="preserve">Col</t>
  </si>
  <si>
    <t xml:space="preserve">Noted Worlds</t>
  </si>
  <si>
    <t xml:space="preserve">Native Races</t>
  </si>
  <si>
    <t xml:space="preserve">Notable stellar objects</t>
  </si>
  <si>
    <t xml:space="preserve">Central</t>
  </si>
  <si>
    <t xml:space="preserve">Venus, Mars, Jovians…</t>
  </si>
  <si>
    <t xml:space="preserve">Humans</t>
  </si>
  <si>
    <t xml:space="preserve">Comans</t>
  </si>
  <si>
    <t xml:space="preserve">Arcturus, Vega, Alphecca</t>
  </si>
  <si>
    <t xml:space="preserve">(Hercules)</t>
  </si>
  <si>
    <t xml:space="preserve">Atlantis, Delphi</t>
  </si>
  <si>
    <t xml:space="preserve">Alimeen, Quadrons</t>
  </si>
  <si>
    <t xml:space="preserve">Gacrux, Menkent, Epsilon Scorpii</t>
  </si>
  <si>
    <t xml:space="preserve">(Centaurus)</t>
  </si>
  <si>
    <t xml:space="preserve">Capella, Alioth... most of Ursa Major</t>
  </si>
  <si>
    <t xml:space="preserve">(Ursa)</t>
  </si>
  <si>
    <t xml:space="preserve">Hera, Aeneas</t>
  </si>
  <si>
    <t xml:space="preserve">Procyon, Pollux, Regulus, Castor, Denebola</t>
  </si>
  <si>
    <t xml:space="preserve">(Leo)</t>
  </si>
  <si>
    <t xml:space="preserve">Altair, Fomalhaut</t>
  </si>
  <si>
    <t xml:space="preserve">(Aquarius)</t>
  </si>
  <si>
    <t xml:space="preserve">Khronos, Karinsky</t>
  </si>
  <si>
    <t xml:space="preserve">Alpha Centauri, Al Nair, Delta Velorum </t>
  </si>
  <si>
    <t xml:space="preserve">(Indus)</t>
  </si>
  <si>
    <t xml:space="preserve">Amaterasu, Eden, Deserert</t>
  </si>
  <si>
    <t xml:space="preserve">Hamal, Deneb Kaitos, Alpheratz, Caph</t>
  </si>
  <si>
    <t xml:space="preserve">(Cetus)</t>
  </si>
  <si>
    <t xml:space="preserve">Vulcan, Rogar, Dagda</t>
  </si>
  <si>
    <t xml:space="preserve">Lagrush, Huron</t>
  </si>
  <si>
    <t xml:space="preserve">Sirius, Canopus, Aldebaran</t>
  </si>
  <si>
    <t xml:space="preserve">(Orion)</t>
  </si>
  <si>
    <t xml:space="preserve">Spinward</t>
  </si>
  <si>
    <t xml:space="preserve">Borren Delta (asteroid mine)</t>
  </si>
  <si>
    <t xml:space="preserve">Zubeneschamali (B8 V)</t>
  </si>
  <si>
    <t xml:space="preserve">Trailing</t>
  </si>
  <si>
    <t xml:space="preserve">North</t>
  </si>
  <si>
    <t xml:space="preserve">Bootes, Corona Borealis</t>
  </si>
  <si>
    <t xml:space="preserve">.</t>
  </si>
  <si>
    <t xml:space="preserve">Spica (B1V)</t>
  </si>
  <si>
    <t xml:space="preserve">Coma Berenices, Virgo</t>
  </si>
  <si>
    <t xml:space="preserve">Canes Venatici, Usra Major</t>
  </si>
  <si>
    <t xml:space="preserve">Crater, Sextans</t>
  </si>
  <si>
    <t xml:space="preserve">Rimward</t>
  </si>
  <si>
    <t xml:space="preserve">Natani</t>
  </si>
  <si>
    <t xml:space="preserve">Cancer, Leo Minor</t>
  </si>
  <si>
    <t xml:space="preserve">Black hole (4sm)</t>
  </si>
  <si>
    <t xml:space="preserve">Ophiuchus, Serpens</t>
  </si>
  <si>
    <t xml:space="preserve">Pan, Harmony</t>
  </si>
  <si>
    <t xml:space="preserve">Lupus, Norma</t>
  </si>
  <si>
    <t xml:space="preserve">Heshar (285ly)</t>
  </si>
  <si>
    <t xml:space="preserve">Dumas Triplet</t>
  </si>
  <si>
    <t xml:space="preserve">Stygians</t>
  </si>
  <si>
    <t xml:space="preserve">Turgil</t>
  </si>
  <si>
    <t xml:space="preserve">Antilia, Hydra</t>
  </si>
  <si>
    <t xml:space="preserve">Aquila, Equuleus, Sagitta</t>
  </si>
  <si>
    <t xml:space="preserve">M'kkia, Astarte, Ariel</t>
  </si>
  <si>
    <t xml:space="preserve">Khzraut, Saa, M'kkiae</t>
  </si>
  <si>
    <t xml:space="preserve">Sagittarius, Scorpius, Scutum</t>
  </si>
  <si>
    <t xml:space="preserve">Kaus Australis, RX J185635-3754 Pulsar</t>
  </si>
  <si>
    <t xml:space="preserve">Ara, Corona Australis, Pavo, Telescopium</t>
  </si>
  <si>
    <t xml:space="preserve">Apus, Circinus, Musca, Octans, Triangulum Australe</t>
  </si>
  <si>
    <t xml:space="preserve">Cygnus, Delphinus, Vulpecula</t>
  </si>
  <si>
    <t xml:space="preserve">Carina, Chamaeleon, Volans</t>
  </si>
  <si>
    <t xml:space="preserve">Columba, Pictor, Puppis, Vela</t>
  </si>
  <si>
    <t xml:space="preserve">Andromeda, Cassiopeia, Pegasus, Triangulum</t>
  </si>
  <si>
    <t xml:space="preserve">Megahive</t>
  </si>
  <si>
    <t xml:space="preserve">Mare, Silvanus, Tlaloc</t>
  </si>
  <si>
    <t xml:space="preserve">Aeon, Thalia, Esperance</t>
  </si>
  <si>
    <t xml:space="preserve">Hyades cluster </t>
  </si>
  <si>
    <t xml:space="preserve">Orion, Taurus</t>
  </si>
  <si>
    <t xml:space="preserve">Canis Major, Lepus, Monoceros</t>
  </si>
  <si>
    <t xml:space="preserve">Capricornus, Microscopium, Piscis Austrinus</t>
  </si>
  <si>
    <t xml:space="preserve">South</t>
  </si>
  <si>
    <t xml:space="preserve">Aquarius, Sculptor</t>
  </si>
  <si>
    <t xml:space="preserve">Achernar, Beta Gruis</t>
  </si>
  <si>
    <t xml:space="preserve">Grus, Phoenix, Tucana</t>
  </si>
  <si>
    <t xml:space="preserve">Dorado, Hydrus, Mensa, Pyxis</t>
  </si>
  <si>
    <t xml:space="preserve">Cetus, Pisces</t>
  </si>
  <si>
    <t xml:space="preserve">Caelum, Horologium</t>
  </si>
  <si>
    <t xml:space="preserve">Dragonfly, Baalbek</t>
  </si>
  <si>
    <t xml:space="preserve">Star Kingdom, Tesla, Sidon</t>
  </si>
  <si>
    <t xml:space="preserve">Shiners</t>
  </si>
  <si>
    <t xml:space="preserve">Star Kingdom</t>
  </si>
  <si>
    <t xml:space="preserve">Tyre, Golmuran (car)</t>
  </si>
  <si>
    <t xml:space="preserve">Nu Centauri (B2 IV)</t>
  </si>
  <si>
    <t xml:space="preserve">Irmingham - Star Kingdoms</t>
  </si>
  <si>
    <t xml:space="preserve">Hadar (B1III)  Epsilon Centauri (B1 V)</t>
  </si>
  <si>
    <t xml:space="preserve">Star Kingdom, Srinagar, Somerset</t>
  </si>
  <si>
    <t xml:space="preserve">Becrux (B0III)</t>
  </si>
  <si>
    <t xml:space="preserve">Theta Scorpii (Sargas - F0 Ib)</t>
  </si>
  <si>
    <t xml:space="preserve">(Hitzarch)</t>
  </si>
  <si>
    <t xml:space="preserve">Brennar</t>
  </si>
  <si>
    <t xml:space="preserve">Elnath (B7III)</t>
  </si>
  <si>
    <t xml:space="preserve">Larno, Duncan</t>
  </si>
  <si>
    <t xml:space="preserve">(B'dr'rak freeholders)</t>
  </si>
  <si>
    <t xml:space="preserve">Malachite(K)</t>
  </si>
  <si>
    <t xml:space="preserve">Carson, Driscoll</t>
  </si>
  <si>
    <t xml:space="preserve">Feerzi, Yerkin</t>
  </si>
  <si>
    <t xml:space="preserve">Khasandi black hole</t>
  </si>
  <si>
    <t xml:space="preserve">Brazen (gg moon w/gatebuilder ruins)</t>
  </si>
  <si>
    <t xml:space="preserve">Vuldur</t>
  </si>
  <si>
    <t xml:space="preserve">Tooldu</t>
  </si>
  <si>
    <t xml:space="preserve">Pasduchi</t>
  </si>
  <si>
    <t xml:space="preserve">Farris, Namerin</t>
  </si>
  <si>
    <t xml:space="preserve">Harma Lun, Basra</t>
  </si>
  <si>
    <t xml:space="preserve">Morris (Campbell, Tate) system</t>
  </si>
  <si>
    <t xml:space="preserve">Hewannas</t>
  </si>
  <si>
    <t xml:space="preserve">Star Kingdoms</t>
  </si>
  <si>
    <t xml:space="preserve">Albus - Star Kingdoms</t>
  </si>
  <si>
    <t xml:space="preserve">Tarmarshan (nat)</t>
  </si>
  <si>
    <t xml:space="preserve">Heguz, Chundahar, Lordabaelis</t>
  </si>
  <si>
    <t xml:space="preserve">Erta (Nokara)</t>
  </si>
  <si>
    <t xml:space="preserve">Krypton(K), Khandor</t>
  </si>
  <si>
    <t xml:space="preserve">Din Gatara, Kadesh</t>
  </si>
  <si>
    <t xml:space="preserve">Ushan, Alatria Station</t>
  </si>
  <si>
    <t xml:space="preserve">(Cargomen, B'dr'rak freeholders)</t>
  </si>
  <si>
    <t xml:space="preserve">(Cargomen)</t>
  </si>
  <si>
    <t xml:space="preserve">Helmaran ,Occidor</t>
  </si>
  <si>
    <t xml:space="preserve">Bandar, (Khruzi)</t>
  </si>
  <si>
    <t xml:space="preserve">Yarvallis, Leona</t>
  </si>
  <si>
    <t xml:space="preserve">Outilak, Bismark, Gwendolyn</t>
  </si>
  <si>
    <t xml:space="preserve">Shaula (B1V)</t>
  </si>
  <si>
    <t xml:space="preserve">R'trakka, B'drumba</t>
  </si>
  <si>
    <t xml:space="preserve">(B'dr'rak)</t>
  </si>
  <si>
    <t xml:space="preserve">Hollis Lun, Tantrenara </t>
  </si>
  <si>
    <t xml:space="preserve">(Khruzi)</t>
  </si>
  <si>
    <t xml:space="preserve">6 Tazin worlds</t>
  </si>
  <si>
    <t xml:space="preserve">Lamonde, Skagen</t>
  </si>
  <si>
    <t xml:space="preserve">Caldera, Norada</t>
  </si>
  <si>
    <t xml:space="preserve">Anton, Kane, Tavis Beta(mine)</t>
  </si>
  <si>
    <t xml:space="preserve">Turmaburan (KAB), Tjeckmapah</t>
  </si>
  <si>
    <t xml:space="preserve">Acre, Rondonia, Armaghillis</t>
  </si>
  <si>
    <t xml:space="preserve">Ragnarok (rouge)</t>
  </si>
  <si>
    <t xml:space="preserve">Aaron, Baltimore</t>
  </si>
  <si>
    <t xml:space="preserve">(Rootjalik)</t>
  </si>
  <si>
    <t xml:space="preserve">Grimaldi, Roskilde, Pentland, Helicar</t>
  </si>
  <si>
    <t xml:space="preserve">Konstantine (Autarchy of Strem)</t>
  </si>
  <si>
    <t xml:space="preserve">Pleiades Cluster</t>
  </si>
  <si>
    <t xml:space="preserve">Westphalia (pre-ind)</t>
  </si>
  <si>
    <t xml:space="preserve">Rootjalik, Serlian</t>
  </si>
  <si>
    <t xml:space="preserve">Adornan</t>
  </si>
  <si>
    <t xml:space="preserve">Far North</t>
  </si>
  <si>
    <t xml:space="preserve">Vandalar (gb ruin)</t>
  </si>
  <si>
    <t xml:space="preserve">(Kith'turi)</t>
  </si>
  <si>
    <t xml:space="preserve">Salvaatiki (Kith'turi)</t>
  </si>
  <si>
    <t xml:space="preserve">New Sicily, Arbella, Torregal</t>
  </si>
  <si>
    <t xml:space="preserve">Antares (M1Ib), Rho Ophiuchi - Nebula</t>
  </si>
  <si>
    <t xml:space="preserve">Alpha Lupi (B2 II)</t>
  </si>
  <si>
    <t xml:space="preserve">Schingtahar</t>
  </si>
  <si>
    <t xml:space="preserve">Singala (Tze't), Mutaka</t>
  </si>
  <si>
    <t xml:space="preserve">Kharbaz, Oscala</t>
  </si>
  <si>
    <t xml:space="preserve">Keagan </t>
  </si>
  <si>
    <t xml:space="preserve">Geminga neutron star</t>
  </si>
  <si>
    <t xml:space="preserve">Urschma Drift, Rhushadurma(KAB)</t>
  </si>
  <si>
    <t xml:space="preserve">Faztulu Drift, Malth, Turin</t>
  </si>
  <si>
    <t xml:space="preserve">Kappa Scorpii (B2 IV)</t>
  </si>
  <si>
    <t xml:space="preserve">Ruszhane, Ruhlmann</t>
  </si>
  <si>
    <t xml:space="preserve">Tigarvati, Far Orlando</t>
  </si>
  <si>
    <t xml:space="preserve">Nabeth, Lacomba</t>
  </si>
  <si>
    <t xml:space="preserve">Ugati</t>
  </si>
  <si>
    <t xml:space="preserve">Austurias, Brera</t>
  </si>
  <si>
    <t xml:space="preserve">Luminous, Vern Drift, Sutherland, Mecha, Agharta </t>
  </si>
  <si>
    <t xml:space="preserve">Betelgeuse (M2Iab)</t>
  </si>
  <si>
    <t xml:space="preserve">Singlatadra (KAB), Rushmabunduran(KAB)</t>
  </si>
  <si>
    <t xml:space="preserve">Kh'durghaashi (KAB)</t>
  </si>
  <si>
    <t xml:space="preserve">Zhablandogna, Sharlendernas (KAB), Durmtaran Drift</t>
  </si>
  <si>
    <t xml:space="preserve">(Yerman)</t>
  </si>
  <si>
    <t xml:space="preserve">Starflowers</t>
  </si>
  <si>
    <t xml:space="preserve">Hasdai, Xeneturpa (Combine of Cassiopeia)</t>
  </si>
  <si>
    <t xml:space="preserve">Bellatrix (B2III)</t>
  </si>
  <si>
    <t xml:space="preserve">Xorn</t>
  </si>
  <si>
    <t xml:space="preserve">Damuras</t>
  </si>
  <si>
    <t xml:space="preserve">(Divinity of Aurgeus)</t>
  </si>
  <si>
    <t xml:space="preserve">Far South</t>
  </si>
  <si>
    <t xml:space="preserve">Xam</t>
  </si>
  <si>
    <t xml:space="preserve">Khinnerri</t>
  </si>
  <si>
    <t xml:space="preserve">Urshu, D'zugmar, F'z'tar</t>
  </si>
  <si>
    <t xml:space="preserve">Khald'aron homeworld.</t>
  </si>
  <si>
    <t xml:space="preserve">Fundin</t>
  </si>
  <si>
    <t xml:space="preserve">Alien Races and Status ~6750CE</t>
  </si>
  <si>
    <t xml:space="preserve">Grand Federation</t>
  </si>
  <si>
    <t xml:space="preserve">Patrons</t>
  </si>
  <si>
    <t xml:space="preserve">Ancient Races</t>
  </si>
  <si>
    <t xml:space="preserve">Code</t>
  </si>
  <si>
    <t xml:space="preserve">Ecology</t>
  </si>
  <si>
    <t xml:space="preserve">Origin</t>
  </si>
  <si>
    <t xml:space="preserve">Status</t>
  </si>
  <si>
    <t xml:space="preserve">Homeworld</t>
  </si>
  <si>
    <t xml:space="preserve">Worlds</t>
  </si>
  <si>
    <t xml:space="preserve">Systems</t>
  </si>
  <si>
    <t xml:space="preserve">Hab/Drift</t>
  </si>
  <si>
    <t xml:space="preserve">Quick Description</t>
  </si>
  <si>
    <t xml:space="preserve">Temperament</t>
  </si>
  <si>
    <t xml:space="preserve">FTL</t>
  </si>
  <si>
    <t xml:space="preserve">Contact</t>
  </si>
  <si>
    <t xml:space="preserve">Member</t>
  </si>
  <si>
    <t xml:space="preserve">Major</t>
  </si>
  <si>
    <t xml:space="preserve">Language</t>
  </si>
  <si>
    <t xml:space="preserve">Level</t>
  </si>
  <si>
    <t xml:space="preserve">Rank</t>
  </si>
  <si>
    <t xml:space="preserve">Tier</t>
  </si>
  <si>
    <t xml:space="preserve">Gatebuilders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</t>
    </r>
  </si>
  <si>
    <t xml:space="preserve">Indigenous</t>
  </si>
  <si>
    <t xml:space="preserve">Extinct ~19,000,000BC</t>
  </si>
  <si>
    <t xml:space="preserve">unknown</t>
  </si>
  <si>
    <t xml:space="preserve">extinct</t>
  </si>
  <si>
    <t xml:space="preserve">Tall, thin, bilateral, exoskeleton</t>
  </si>
  <si>
    <t xml:space="preserve">Paranoid, xenophobic, extinct</t>
  </si>
  <si>
    <t xml:space="preserve">2X10^7BC</t>
  </si>
  <si>
    <t xml:space="preserve">Founders</t>
  </si>
  <si>
    <t xml:space="preserve">Withdrawn ~30,000BC</t>
  </si>
  <si>
    <t xml:space="preserve">-01,+12,+03</t>
  </si>
  <si>
    <t xml:space="preserve">no data</t>
  </si>
  <si>
    <t xml:space="preserve">billlions</t>
  </si>
  <si>
    <t xml:space="preserve">Spider-headed shrimp with angel wings</t>
  </si>
  <si>
    <t xml:space="preserve">Philosophical, scientific, peaceful</t>
  </si>
  <si>
    <t xml:space="preserve">10^5BC</t>
  </si>
  <si>
    <t xml:space="preserve">Heshar</t>
  </si>
  <si>
    <t xml:space="preserve">Withdrawn ~800AD</t>
  </si>
  <si>
    <t xml:space="preserve">thousands</t>
  </si>
  <si>
    <t xml:space="preserve">Large shiny bullet-headed bipeds</t>
  </si>
  <si>
    <t xml:space="preserve">Telepathic, manipulative, mercantile</t>
  </si>
  <si>
    <t xml:space="preserve">5742BC</t>
  </si>
  <si>
    <t xml:space="preserve">Current Races</t>
  </si>
  <si>
    <t xml:space="preserve">Human</t>
  </si>
  <si>
    <t xml:space="preserve">Various post Imperial</t>
  </si>
  <si>
    <t xml:space="preserve">Soft skinned bilateral bipeds</t>
  </si>
  <si>
    <t xml:space="preserve">Expansionistic, scientific, militaristic</t>
  </si>
  <si>
    <t xml:space="preserve">2199CE</t>
  </si>
  <si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S:1)</t>
    </r>
  </si>
  <si>
    <t xml:space="preserve">GFH</t>
  </si>
  <si>
    <t xml:space="preserve">Confederacy</t>
  </si>
  <si>
    <t xml:space="preserve">Pent-lateral squid-like gas swimmers</t>
  </si>
  <si>
    <t xml:space="preserve">Mercantile, artistic, philosophical</t>
  </si>
  <si>
    <t xml:space="preserve">1750BC</t>
  </si>
  <si>
    <t xml:space="preserve">Protected isolation</t>
  </si>
  <si>
    <t xml:space="preserve">Coman</t>
  </si>
  <si>
    <t xml:space="preserve">Walrus-like tentacled slugs</t>
  </si>
  <si>
    <t xml:space="preserve">Artistic, philosophical, gregarious</t>
  </si>
  <si>
    <t xml:space="preserve">Quadrons</t>
  </si>
  <si>
    <t xml:space="preserve">Isolation, northern corsairs</t>
  </si>
  <si>
    <t xml:space="preserve">Oracle</t>
  </si>
  <si>
    <t xml:space="preserve">Tall, thin, quad-lateral, exoskeleton</t>
  </si>
  <si>
    <t xml:space="preserve">Clannish, erratic, militaristic</t>
  </si>
  <si>
    <t xml:space="preserve">Swarm Republic</t>
  </si>
  <si>
    <t xml:space="preserve">Trilateral hexagonal 3 headed crab-like</t>
  </si>
  <si>
    <t xml:space="preserve">Telepathic, individualistic, scientific</t>
  </si>
  <si>
    <t xml:space="preserve">2843CE</t>
  </si>
  <si>
    <t xml:space="preserve">Stygian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6 </t>
    </r>
    <r>
      <rPr>
        <sz val="8"/>
        <rFont val="Tahoma"/>
        <family val="2"/>
      </rPr>
      <t xml:space="preserve">(N:3)</t>
    </r>
  </si>
  <si>
    <t xml:space="preserve">League of Independent Races</t>
  </si>
  <si>
    <t xml:space="preserve">Stygia</t>
  </si>
  <si>
    <t xml:space="preserve">Segmented thirty-limbed tubular</t>
  </si>
  <si>
    <t xml:space="preserve">Bipedal smelly headless tentacled scavengers</t>
  </si>
  <si>
    <t xml:space="preserve">Gregarious, curious, artistic</t>
  </si>
  <si>
    <t xml:space="preserve">Horn-plated desert centaurs</t>
  </si>
  <si>
    <t xml:space="preserve">Militaristic, ritual, rational</t>
  </si>
  <si>
    <r>
      <rPr>
        <sz val="8"/>
        <rFont val="Tahoma"/>
        <family val="2"/>
      </rPr>
      <t xml:space="preserve">Cl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</t>
    </r>
  </si>
  <si>
    <t xml:space="preserve">Crystalline exoskeleton upright multi-limbed</t>
  </si>
  <si>
    <t xml:space="preserve">Linguistic, philosophical, scientific</t>
  </si>
  <si>
    <t xml:space="preserve">1800BC</t>
  </si>
  <si>
    <t xml:space="preserve">Six-armed, eight-eyed red/brown toad-like</t>
  </si>
  <si>
    <t xml:space="preserve">Linguistic, scientific, religious</t>
  </si>
  <si>
    <t xml:space="preserve">Loose union</t>
  </si>
  <si>
    <t xml:space="preserve">Purple massive slug-like bipeds</t>
  </si>
  <si>
    <t xml:space="preserve">Mercantile, religious, militaristic</t>
  </si>
  <si>
    <t xml:space="preserve">6210BC</t>
  </si>
  <si>
    <t xml:space="preserve">Independent isolationist union</t>
  </si>
  <si>
    <t xml:space="preserve">Black tentacle-headed 8 limbed "ants"</t>
  </si>
  <si>
    <t xml:space="preserve">Isolationist, industrious, religious</t>
  </si>
  <si>
    <t xml:space="preserve">4532BC</t>
  </si>
  <si>
    <t xml:space="preserve">Independent interstellar worlds</t>
  </si>
  <si>
    <t xml:space="preserve">Spiked exoskeletal bipeds</t>
  </si>
  <si>
    <t xml:space="preserve">BC</t>
  </si>
  <si>
    <t xml:space="preserve">Flightless thin colorfully feathered</t>
  </si>
  <si>
    <t xml:space="preserve">Globular, mostly sessile feeders</t>
  </si>
  <si>
    <t xml:space="preserve">Khruzi-Mendam Republic</t>
  </si>
  <si>
    <t xml:space="preserve">Furry bilateral bipeds w/tails</t>
  </si>
  <si>
    <t xml:space="preserve">Scientific, gregarious, mercantile</t>
  </si>
  <si>
    <t xml:space="preserve">3355CE</t>
  </si>
  <si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NH</t>
    </r>
    <r>
      <rPr>
        <vertAlign val="sub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 (J)</t>
    </r>
  </si>
  <si>
    <t xml:space="preserve">Cubic World</t>
  </si>
  <si>
    <t xml:space="preserve">2715CE</t>
  </si>
  <si>
    <t xml:space="preserve">grey-blue poisonous humanoids</t>
  </si>
  <si>
    <t xml:space="preserve">Aloof, xenophobic, ritual</t>
  </si>
  <si>
    <t xml:space="preserve">Isolationist fusion era</t>
  </si>
  <si>
    <t xml:space="preserve">Isolationist</t>
  </si>
  <si>
    <t xml:space="preserve">Saa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U:1)</t>
    </r>
  </si>
  <si>
    <t xml:space="preserve">millipede omnivores</t>
  </si>
  <si>
    <t xml:space="preserve">Friendly, curious, gregarious</t>
  </si>
  <si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 </t>
    </r>
    <r>
      <rPr>
        <sz val="8"/>
        <rFont val="Tahoma"/>
        <family val="2"/>
      </rPr>
      <t xml:space="preserve">(J)</t>
    </r>
  </si>
  <si>
    <t xml:space="preserve">Tentacled squid balls</t>
  </si>
  <si>
    <t xml:space="preserve">Militaristic, aloof, scientific</t>
  </si>
  <si>
    <t xml:space="preserve">3484BC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U)</t>
    </r>
  </si>
  <si>
    <t xml:space="preserve">Protected isolation - Industrial</t>
  </si>
  <si>
    <t xml:space="preserve">Union with Salvaatiki</t>
  </si>
  <si>
    <t xml:space="preserve">Brown, preying mantis-like, exoskeleton</t>
  </si>
  <si>
    <t xml:space="preserve">Mercantile, clannish, scientific</t>
  </si>
  <si>
    <t xml:space="preserve">16,177BC</t>
  </si>
  <si>
    <t xml:space="preserve">Union with Kith'turi</t>
  </si>
  <si>
    <t xml:space="preserve">Black, red-eyed spider balloons</t>
  </si>
  <si>
    <t xml:space="preserve">Aloof, caste-centered, mercantile</t>
  </si>
  <si>
    <t xml:space="preserve">32,089BC</t>
  </si>
  <si>
    <t xml:space="preserve">Pink short gumbies</t>
  </si>
  <si>
    <t xml:space="preserve">Hierarchical, bureaucratic, xenophobic</t>
  </si>
  <si>
    <t xml:space="preserve">18,050BC</t>
  </si>
  <si>
    <t xml:space="preserve">Zhantlas Union</t>
  </si>
  <si>
    <t xml:space="preserve">Blue-grey large headed bipeds</t>
  </si>
  <si>
    <t xml:space="preserve">Officious, traditional, hermaphrodites</t>
  </si>
  <si>
    <t xml:space="preserve">Grand Federation association</t>
  </si>
  <si>
    <t xml:space="preserve">Big colorful balloons with streamers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 </t>
    </r>
    <r>
      <rPr>
        <sz val="8"/>
        <rFont val="Tahoma"/>
        <family val="2"/>
      </rPr>
      <t xml:space="preserve">(N:2)</t>
    </r>
  </si>
  <si>
    <t xml:space="preserve">Bandar</t>
  </si>
  <si>
    <t xml:space="preserve">gigantic</t>
  </si>
  <si>
    <t xml:space="preserve">no contact</t>
  </si>
  <si>
    <t xml:space="preserve">ritual</t>
  </si>
  <si>
    <t xml:space="preserve">burrowing</t>
  </si>
  <si>
    <t xml:space="preserve">subterranean cities</t>
  </si>
  <si>
    <t xml:space="preserve">Hostile Fusion Age</t>
  </si>
  <si>
    <t xml:space="preserve">semi-humanoid</t>
  </si>
  <si>
    <t xml:space="preserve">aggressive</t>
  </si>
  <si>
    <t xml:space="preserve">reflective skin communications</t>
  </si>
  <si>
    <t xml:space="preserve">Protected isolation - Pre indust</t>
  </si>
  <si>
    <t xml:space="preserve">(Second) Rootjalik Empire</t>
  </si>
  <si>
    <t xml:space="preserve">expansionistic</t>
  </si>
  <si>
    <t xml:space="preserve">3915CE</t>
  </si>
  <si>
    <t xml:space="preserve">Friendly, curious, expansionistic</t>
  </si>
  <si>
    <t xml:space="preserve">Culturally sensitive</t>
  </si>
  <si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S:2)</t>
    </r>
  </si>
  <si>
    <t xml:space="preserve">Protected isolation - Stone Age</t>
  </si>
  <si>
    <t xml:space="preserve">Grand Federation absorption</t>
  </si>
  <si>
    <t xml:space="preserve">Massive</t>
  </si>
  <si>
    <t xml:space="preserve">Independent Empire</t>
  </si>
  <si>
    <t xml:space="preserve">+09,-01,-01</t>
  </si>
  <si>
    <t xml:space="preserve">Large-winged phosphorus-spitting hunters</t>
  </si>
  <si>
    <t xml:space="preserve">3200CE</t>
  </si>
  <si>
    <t xml:space="preserve">Interstellar - tentative contact</t>
  </si>
  <si>
    <t xml:space="preserve">Khald'aron Republic</t>
  </si>
  <si>
    <t xml:space="preserve">Quadrilateral lampshades…</t>
  </si>
  <si>
    <t xml:space="preserve">Scientific, industrious, friendly</t>
  </si>
  <si>
    <t xml:space="preserve">2960CE</t>
  </si>
  <si>
    <t xml:space="preserve">Octopod Civility</t>
  </si>
  <si>
    <t xml:space="preserve">Militaristic, aloof, philosophical</t>
  </si>
  <si>
    <t xml:space="preserve">300BC</t>
  </si>
  <si>
    <t xml:space="preserve">Imperial Protected Races</t>
  </si>
  <si>
    <t xml:space="preserve">Lagrush</t>
  </si>
  <si>
    <t xml:space="preserve">Low industrial mech hive</t>
  </si>
  <si>
    <t xml:space="preserve">Eight-limbed bilateral segmented</t>
  </si>
  <si>
    <t xml:space="preserve">Mechanistic caste-based hive society</t>
  </si>
  <si>
    <t xml:space="preserve">Stone age amphibians</t>
  </si>
  <si>
    <t xml:space="preserve">Bronze age civilizations</t>
  </si>
  <si>
    <t xml:space="preserve">Four related bipedal species</t>
  </si>
  <si>
    <t xml:space="preserve">50 survivors</t>
  </si>
  <si>
    <t xml:space="preserve">5X10^5BC</t>
  </si>
  <si>
    <t xml:space="preserve">6 autonomous systems</t>
  </si>
  <si>
    <t xml:space="preserve">48,610BC</t>
  </si>
  <si>
    <t xml:space="preserve">Quadron genus, iron age</t>
  </si>
  <si>
    <t xml:space="preserve">Serlian</t>
  </si>
  <si>
    <t xml:space="preserve">Rootjalik occupation</t>
  </si>
  <si>
    <t xml:space="preserve">Isolationist, ritual, friendly</t>
  </si>
  <si>
    <t xml:space="preserve">24,334BC</t>
  </si>
  <si>
    <t xml:space="preserve">Darmuras</t>
  </si>
  <si>
    <t xml:space="preserve">Isolationist, ritual, aloof, late macro?</t>
  </si>
  <si>
    <t xml:space="preserve">1200BC</t>
  </si>
  <si>
    <t xml:space="preserve">…</t>
  </si>
  <si>
    <t xml:space="preserve">Others</t>
  </si>
  <si>
    <t xml:space="preserve">M'kkiae</t>
  </si>
  <si>
    <t xml:space="preserve">Extinct 2262CE</t>
  </si>
  <si>
    <t xml:space="preserve">Down-coated carnivorous centaurs</t>
  </si>
  <si>
    <t xml:space="preserve">Xenophobic, militaristic, extinct</t>
  </si>
  <si>
    <t xml:space="preserve">2200BC</t>
  </si>
  <si>
    <t xml:space="preserve">Feerzi</t>
  </si>
  <si>
    <t xml:space="preserve">Late Fusion era civilization</t>
  </si>
  <si>
    <t xml:space="preserve">fungal-octopod symbiots</t>
  </si>
  <si>
    <t xml:space="preserve">Aloof, alien, organic</t>
  </si>
  <si>
    <t xml:space="preserve">Early Macrojump era civilization</t>
  </si>
  <si>
    <t xml:space="preserve">very hostile</t>
  </si>
  <si>
    <t xml:space="preserve">very hostile, fusion era</t>
  </si>
  <si>
    <t xml:space="preserve">Servant Races</t>
  </si>
  <si>
    <t xml:space="preserve">Leonids</t>
  </si>
  <si>
    <t xml:space="preserve">LN</t>
  </si>
  <si>
    <t xml:space="preserve">Canis Sapiens</t>
  </si>
  <si>
    <t xml:space="preserve">Goblin genus</t>
  </si>
  <si>
    <t xml:space="preserve">Warriors</t>
  </si>
  <si>
    <t xml:space="preserve">WA</t>
  </si>
  <si>
    <t xml:space="preserve">Amazons</t>
  </si>
  <si>
    <t xml:space="preserve">AM</t>
  </si>
  <si>
    <t xml:space="preserve">Servant Race Mix</t>
  </si>
  <si>
    <t xml:space="preserve">Mixed Servant Races</t>
  </si>
  <si>
    <t xml:space="preserve">Special</t>
  </si>
  <si>
    <t xml:space="preserve">Khruzi-Human Mix</t>
  </si>
  <si>
    <t xml:space="preserve">Mixed Khruzi-Human population</t>
  </si>
  <si>
    <t xml:space="preserve">Risen</t>
  </si>
  <si>
    <t xml:space="preserve">Human originated machine race</t>
  </si>
  <si>
    <t xml:space="preserve">Mixed</t>
  </si>
  <si>
    <t xml:space="preserve">No dominant race</t>
  </si>
  <si>
    <t xml:space="preserve">Grand Federation Races</t>
  </si>
  <si>
    <t xml:space="preserve">Prime Races</t>
  </si>
  <si>
    <t xml:space="preserve">conservative</t>
  </si>
  <si>
    <t xml:space="preserve">+11,+10,+01</t>
  </si>
  <si>
    <t xml:space="preserve">Cloaked six limbed bipeds</t>
  </si>
  <si>
    <t xml:space="preserve">64,304BC</t>
  </si>
  <si>
    <t xml:space="preserve">59,489BC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D)</t>
    </r>
  </si>
  <si>
    <t xml:space="preserve">-01,+09,-02</t>
  </si>
  <si>
    <t xml:space="preserve">Tall, skeletal hexaform bipeds</t>
  </si>
  <si>
    <t xml:space="preserve">63,325BC</t>
  </si>
  <si>
    <t xml:space="preserve">II</t>
  </si>
  <si>
    <r>
      <rPr>
        <sz val="8"/>
        <rFont val="Tahoma"/>
        <family val="2"/>
      </rPr>
      <t xml:space="preserve">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J)</t>
    </r>
  </si>
  <si>
    <t xml:space="preserve">Lorta</t>
  </si>
  <si>
    <t xml:space="preserve">-04,+09,-01</t>
  </si>
  <si>
    <t xml:space="preserve">Squid-like</t>
  </si>
  <si>
    <r>
      <rPr>
        <sz val="8"/>
        <rFont val="Tahoma"/>
        <family val="2"/>
      </rPr>
      <t xml:space="preserve">1.5X10</t>
    </r>
    <r>
      <rPr>
        <vertAlign val="superscript"/>
        <sz val="8"/>
        <rFont val="Tahoma"/>
        <family val="2"/>
      </rPr>
      <t xml:space="preserve">6</t>
    </r>
    <r>
      <rPr>
        <sz val="8"/>
        <rFont val="Tahoma"/>
        <family val="2"/>
      </rPr>
      <t xml:space="preserve"> BC</t>
    </r>
  </si>
  <si>
    <t xml:space="preserve">III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E)</t>
    </r>
  </si>
  <si>
    <t xml:space="preserve">Founder R</t>
  </si>
  <si>
    <t xml:space="preserve">radical</t>
  </si>
  <si>
    <t xml:space="preserve">+11,+12,-02</t>
  </si>
  <si>
    <t xml:space="preserve">Squat hexaforms</t>
  </si>
  <si>
    <t xml:space="preserve">organic technology</t>
  </si>
  <si>
    <t xml:space="preserve">32,436BC</t>
  </si>
  <si>
    <t xml:space="preserve">IV</t>
  </si>
  <si>
    <t xml:space="preserve">reformist</t>
  </si>
  <si>
    <t xml:space="preserve">-09,+09,-02</t>
  </si>
  <si>
    <t xml:space="preserve">Crystalline fliers</t>
  </si>
  <si>
    <t xml:space="preserve">22,435BC</t>
  </si>
  <si>
    <t xml:space="preserve">21,264BC</t>
  </si>
  <si>
    <t xml:space="preserve">V</t>
  </si>
  <si>
    <t xml:space="preserve">Zhretra</t>
  </si>
  <si>
    <t xml:space="preserve">Mechanical</t>
  </si>
  <si>
    <t xml:space="preserve">various quantum-mechanical mechanoids</t>
  </si>
  <si>
    <t xml:space="preserve">58,765BC</t>
  </si>
  <si>
    <t xml:space="preserve">VI</t>
  </si>
  <si>
    <r>
      <rPr>
        <sz val="8"/>
        <rFont val="Tahoma"/>
        <family val="2"/>
      </rPr>
      <t xml:space="preserve">Cl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NH</t>
    </r>
    <r>
      <rPr>
        <vertAlign val="sub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 (K:3)</t>
    </r>
  </si>
  <si>
    <t xml:space="preserve">GF Raised</t>
  </si>
  <si>
    <t xml:space="preserve">neutral</t>
  </si>
  <si>
    <t xml:space="preserve">+04,+10,-03</t>
  </si>
  <si>
    <t xml:space="preserve">Crab-like</t>
  </si>
  <si>
    <t xml:space="preserve">7532BC</t>
  </si>
  <si>
    <t xml:space="preserve">VII</t>
  </si>
  <si>
    <t xml:space="preserve">Teechiri - extinct 21,500BC</t>
  </si>
  <si>
    <r>
      <rPr>
        <i val="true"/>
        <sz val="8"/>
        <rFont val="Tahoma"/>
        <family val="2"/>
      </rPr>
      <t xml:space="preserve">O</t>
    </r>
    <r>
      <rPr>
        <i val="true"/>
        <vertAlign val="subscript"/>
        <sz val="8"/>
        <rFont val="Tahoma"/>
        <family val="2"/>
      </rPr>
      <t xml:space="preserve">2</t>
    </r>
    <r>
      <rPr>
        <i val="true"/>
        <sz val="8"/>
        <rFont val="Tahoma"/>
        <family val="2"/>
      </rPr>
      <t xml:space="preserve">/H</t>
    </r>
    <r>
      <rPr>
        <i val="true"/>
        <vertAlign val="subscript"/>
        <sz val="8"/>
        <rFont val="Tahoma"/>
        <family val="2"/>
      </rPr>
      <t xml:space="preserve">2</t>
    </r>
    <r>
      <rPr>
        <i val="true"/>
        <sz val="8"/>
        <rFont val="Tahoma"/>
        <family val="2"/>
      </rPr>
      <t xml:space="preserve">O (C)</t>
    </r>
  </si>
  <si>
    <t xml:space="preserve">+09,+10,+03</t>
  </si>
  <si>
    <t xml:space="preserve">Stubby spotted onions with eight+ limbs</t>
  </si>
  <si>
    <t xml:space="preserve">64,432BC</t>
  </si>
  <si>
    <t xml:space="preserve">---</t>
  </si>
  <si>
    <t xml:space="preserve">Secondary Races</t>
  </si>
  <si>
    <t xml:space="preserve">Jembo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 </t>
    </r>
    <r>
      <rPr>
        <sz val="8"/>
        <rFont val="Tahoma"/>
        <family val="2"/>
      </rPr>
      <t xml:space="preserve">(N2)</t>
    </r>
  </si>
  <si>
    <t xml:space="preserve">61,622BC</t>
  </si>
  <si>
    <t xml:space="preserve">Yumbaral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F)</t>
    </r>
  </si>
  <si>
    <t xml:space="preserve">60,566BC</t>
  </si>
  <si>
    <t xml:space="preserve">-02,+12,+01</t>
  </si>
  <si>
    <t xml:space="preserve">Large</t>
  </si>
  <si>
    <t xml:space="preserve">(once prime)</t>
  </si>
  <si>
    <t xml:space="preserve">60,095BC</t>
  </si>
  <si>
    <t xml:space="preserve">Bardican</t>
  </si>
  <si>
    <t xml:space="preserve">Triangular blimps</t>
  </si>
  <si>
    <t xml:space="preserve">59,741BC</t>
  </si>
  <si>
    <t xml:space="preserve">Zreem</t>
  </si>
  <si>
    <r>
      <rPr>
        <sz val="8"/>
        <rFont val="Tahoma"/>
        <family val="2"/>
      </rPr>
      <t xml:space="preserve">N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CH</t>
    </r>
    <r>
      <rPr>
        <vertAlign val="sub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(U:2)</t>
    </r>
  </si>
  <si>
    <t xml:space="preserve">59,658BC</t>
  </si>
  <si>
    <t xml:space="preserve">Heedan</t>
  </si>
  <si>
    <t xml:space="preserve">Tadla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C)</t>
    </r>
  </si>
  <si>
    <t xml:space="preserve">Tall, thin hard-shelled bipeds</t>
  </si>
  <si>
    <t xml:space="preserve">highly urbanized burrowers</t>
  </si>
  <si>
    <t xml:space="preserve">O2/H2O (B)</t>
  </si>
  <si>
    <t xml:space="preserve">+03,+08,-02</t>
  </si>
  <si>
    <t xml:space="preserve">Tall, flat headed bipeds</t>
  </si>
  <si>
    <t xml:space="preserve">9845BC</t>
  </si>
  <si>
    <t xml:space="preserve">Bekna</t>
  </si>
  <si>
    <t xml:space="preserve">59,366BC</t>
  </si>
  <si>
    <t xml:space="preserve">Eeldu'un</t>
  </si>
  <si>
    <t xml:space="preserve">58,311BC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H)</t>
    </r>
  </si>
  <si>
    <t xml:space="preserve">57,568BC</t>
  </si>
  <si>
    <t xml:space="preserve">57,441BC</t>
  </si>
  <si>
    <t xml:space="preserve">Gulkan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B)</t>
    </r>
  </si>
  <si>
    <t xml:space="preserve">57,321BC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A)</t>
    </r>
  </si>
  <si>
    <t xml:space="preserve">56,777BC</t>
  </si>
  <si>
    <t xml:space="preserve">57,061BC</t>
  </si>
  <si>
    <t xml:space="preserve">56,322BC</t>
  </si>
  <si>
    <t xml:space="preserve">55,505BC</t>
  </si>
  <si>
    <t xml:space="preserve">54,547BC</t>
  </si>
  <si>
    <t xml:space="preserve">53,848BC</t>
  </si>
  <si>
    <t xml:space="preserve">53,441BC</t>
  </si>
  <si>
    <r>
      <rPr>
        <sz val="8"/>
        <rFont val="Tahoma"/>
        <family val="2"/>
      </rPr>
      <t xml:space="preserve">O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G)</t>
    </r>
  </si>
  <si>
    <t xml:space="preserve">52,859BC</t>
  </si>
  <si>
    <t xml:space="preserve">52,541BC</t>
  </si>
  <si>
    <t xml:space="preserve">52,263BC</t>
  </si>
  <si>
    <t xml:space="preserve">51,883BC</t>
  </si>
  <si>
    <t xml:space="preserve">51,323BC</t>
  </si>
  <si>
    <t xml:space="preserve">51,269BC</t>
  </si>
  <si>
    <r>
      <rPr>
        <sz val="8"/>
        <rFont val="Tahoma"/>
        <family val="2"/>
      </rPr>
      <t xml:space="preserve">Cl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K1)</t>
    </r>
  </si>
  <si>
    <t xml:space="preserve">51,157BC</t>
  </si>
  <si>
    <t xml:space="preserve">50,732BC</t>
  </si>
  <si>
    <t xml:space="preserve">48,980BC</t>
  </si>
  <si>
    <t xml:space="preserve">46,248BC</t>
  </si>
  <si>
    <t xml:space="preserve">45,001BC</t>
  </si>
  <si>
    <r>
      <rPr>
        <sz val="8"/>
        <rFont val="Tahoma"/>
        <family val="2"/>
      </rPr>
      <t xml:space="preserve">Cl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/H</t>
    </r>
    <r>
      <rPr>
        <vertAlign val="sub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O (K:2)</t>
    </r>
  </si>
  <si>
    <t xml:space="preserve">42,926BC</t>
  </si>
  <si>
    <t xml:space="preserve">39,306BC</t>
  </si>
  <si>
    <t xml:space="preserve">38,899BC</t>
  </si>
  <si>
    <t xml:space="preserve">water breathers</t>
  </si>
  <si>
    <t xml:space="preserve">37,301BC</t>
  </si>
  <si>
    <t xml:space="preserve">35,188BC</t>
  </si>
  <si>
    <t xml:space="preserve">30,210BC</t>
  </si>
  <si>
    <t xml:space="preserve">28,083BC</t>
  </si>
  <si>
    <t xml:space="preserve">25,737BC</t>
  </si>
  <si>
    <t xml:space="preserve">25,671BC</t>
  </si>
  <si>
    <t xml:space="preserve">20,567BC</t>
  </si>
  <si>
    <t xml:space="preserve">20,271BC</t>
  </si>
  <si>
    <t xml:space="preserve">19,689BC</t>
  </si>
  <si>
    <t xml:space="preserve">19,606BC</t>
  </si>
  <si>
    <t xml:space="preserve">19,010BC</t>
  </si>
  <si>
    <t xml:space="preserve">17,461BC</t>
  </si>
  <si>
    <t xml:space="preserve">17,284BC</t>
  </si>
  <si>
    <t xml:space="preserve">15,727BC</t>
  </si>
  <si>
    <t xml:space="preserve">14,192BC</t>
  </si>
  <si>
    <t xml:space="preserve">12,041BC</t>
  </si>
  <si>
    <t xml:space="preserve">10,844BC</t>
  </si>
  <si>
    <t xml:space="preserve">8708BC</t>
  </si>
  <si>
    <t xml:space="preserve">4961BC</t>
  </si>
  <si>
    <t xml:space="preserve">Heshar R</t>
  </si>
  <si>
    <t xml:space="preserve">2490BC</t>
  </si>
  <si>
    <t xml:space="preserve">1816BC</t>
  </si>
  <si>
    <t xml:space="preserve">Human (Zhantlas)</t>
  </si>
  <si>
    <t xml:space="preserve">Mercantile, scientific, militaristic</t>
  </si>
  <si>
    <t xml:space="preserve">860BC</t>
  </si>
  <si>
    <t xml:space="preserve">416BC</t>
  </si>
  <si>
    <t xml:space="preserve">132CE</t>
  </si>
  <si>
    <t xml:space="preserve">648CE</t>
  </si>
  <si>
    <t xml:space="preserve">Vandar - Retired</t>
  </si>
  <si>
    <r>
      <rPr>
        <i val="true"/>
        <sz val="8"/>
        <rFont val="Tahoma"/>
        <family val="2"/>
      </rPr>
      <t xml:space="preserve">O</t>
    </r>
    <r>
      <rPr>
        <i val="true"/>
        <vertAlign val="subscript"/>
        <sz val="8"/>
        <rFont val="Tahoma"/>
        <family val="2"/>
      </rPr>
      <t xml:space="preserve">2</t>
    </r>
    <r>
      <rPr>
        <i val="true"/>
        <sz val="8"/>
        <rFont val="Tahoma"/>
        <family val="2"/>
      </rPr>
      <t xml:space="preserve">/H</t>
    </r>
    <r>
      <rPr>
        <i val="true"/>
        <vertAlign val="subscript"/>
        <sz val="8"/>
        <rFont val="Tahoma"/>
        <family val="2"/>
      </rPr>
      <t xml:space="preserve">2</t>
    </r>
    <r>
      <rPr>
        <i val="true"/>
        <sz val="8"/>
        <rFont val="Tahoma"/>
        <family val="2"/>
      </rPr>
      <t xml:space="preserve">O (E)</t>
    </r>
  </si>
  <si>
    <t xml:space="preserve">Tall, pale soft-skinned bipeds</t>
  </si>
  <si>
    <t xml:space="preserve">Urdunnu - Extinct</t>
  </si>
  <si>
    <r>
      <rPr>
        <i val="true"/>
        <sz val="8"/>
        <rFont val="Tahoma"/>
        <family val="2"/>
      </rPr>
      <t xml:space="preserve">N/CH</t>
    </r>
    <r>
      <rPr>
        <i val="true"/>
        <vertAlign val="subscript"/>
        <sz val="8"/>
        <rFont val="Tahoma"/>
        <family val="2"/>
      </rPr>
      <t xml:space="preserve">4</t>
    </r>
    <r>
      <rPr>
        <i val="true"/>
        <sz val="8"/>
        <rFont val="Tahoma"/>
        <family val="2"/>
      </rPr>
      <t xml:space="preserve"> (U)</t>
    </r>
  </si>
  <si>
    <t xml:space="preserve">Ant-like</t>
  </si>
  <si>
    <t xml:space="preserve">Tertiary Races (700+)</t>
  </si>
  <si>
    <t xml:space="preserve">(once secondary)</t>
  </si>
  <si>
    <t xml:space="preserve">Current Governments: ~6750CE</t>
  </si>
  <si>
    <t xml:space="preserve">Major States</t>
  </si>
  <si>
    <t xml:space="preserve">Capital</t>
  </si>
  <si>
    <t xml:space="preserve">Founded</t>
  </si>
  <si>
    <t xml:space="preserve">Terran Khalifate</t>
  </si>
  <si>
    <t xml:space="preserve">Terra (0)</t>
  </si>
  <si>
    <t xml:space="preserve">Bengali Dominions</t>
  </si>
  <si>
    <t xml:space="preserve">Central/Rim</t>
  </si>
  <si>
    <t xml:space="preserve">Bengal (8)</t>
  </si>
  <si>
    <t xml:space="preserve">Zhantlas (365)</t>
  </si>
  <si>
    <t xml:space="preserve">Federation of Orion</t>
  </si>
  <si>
    <t xml:space="preserve">GNC (791)</t>
  </si>
  <si>
    <t xml:space="preserve">Star Kingdoms Confederation</t>
  </si>
  <si>
    <t xml:space="preserve">Lanander (318)</t>
  </si>
  <si>
    <t xml:space="preserve">Mendam Codominium</t>
  </si>
  <si>
    <t xml:space="preserve">Mendam (375)</t>
  </si>
  <si>
    <t xml:space="preserve">Ertan Directorate</t>
  </si>
  <si>
    <t xml:space="preserve">Erta (339)</t>
  </si>
  <si>
    <t xml:space="preserve">Minor States</t>
  </si>
  <si>
    <t xml:space="preserve">Alimeen Confederacy</t>
  </si>
  <si>
    <t xml:space="preserve">Widespread</t>
  </si>
  <si>
    <t xml:space="preserve">Alimeen (2)</t>
  </si>
  <si>
    <t xml:space="preserve">Hortense Union</t>
  </si>
  <si>
    <t xml:space="preserve">Far Trailing</t>
  </si>
  <si>
    <t xml:space="preserve">Divinity of Aurgeus</t>
  </si>
  <si>
    <t xml:space="preserve">Nixia (857)</t>
  </si>
  <si>
    <t xml:space="preserve">Velan Presidium</t>
  </si>
  <si>
    <t xml:space="preserve">Skagen (380)</t>
  </si>
  <si>
    <t xml:space="preserve">New Autarchy</t>
  </si>
  <si>
    <t xml:space="preserve">Rim/Spin</t>
  </si>
  <si>
    <t xml:space="preserve">Nganga/Atea(175)</t>
  </si>
  <si>
    <t xml:space="preserve">Libran Concorde</t>
  </si>
  <si>
    <t xml:space="preserve">Near North</t>
  </si>
  <si>
    <t xml:space="preserve">Tangir (74)</t>
  </si>
  <si>
    <t xml:space="preserve">Spinward Collective</t>
  </si>
  <si>
    <t xml:space="preserve">Grimaldi (409)</t>
  </si>
  <si>
    <t xml:space="preserve">Aengan Republic</t>
  </si>
  <si>
    <t xml:space="preserve">Aengus (73)</t>
  </si>
  <si>
    <t xml:space="preserve">Sagittarian Defense Alliance</t>
  </si>
  <si>
    <t xml:space="preserve">Olivia (143)</t>
  </si>
  <si>
    <t xml:space="preserve">Defender Republic</t>
  </si>
  <si>
    <t xml:space="preserve">Annei (349)</t>
  </si>
  <si>
    <t xml:space="preserve">Phalanx Protectorate</t>
  </si>
  <si>
    <t xml:space="preserve">Carson (165)</t>
  </si>
  <si>
    <t xml:space="preserve">Lucan Protectorate</t>
  </si>
  <si>
    <t xml:space="preserve">Lucan (169)</t>
  </si>
  <si>
    <t xml:space="preserve">Goblin Kingdom</t>
  </si>
  <si>
    <t xml:space="preserve">Rotshak (776)</t>
  </si>
  <si>
    <t xml:space="preserve">Alien States</t>
  </si>
  <si>
    <t xml:space="preserve">Megahive (46)</t>
  </si>
  <si>
    <t xml:space="preserve">Scattered</t>
  </si>
  <si>
    <t xml:space="preserve">Schalmar Durgha(42)</t>
  </si>
  <si>
    <t xml:space="preserve">Khald'aron (1449)</t>
  </si>
  <si>
    <t xml:space="preserve">Kith'turi-Salvaatiki Unon of Worlds</t>
  </si>
  <si>
    <t xml:space="preserve">Orath (689)</t>
  </si>
  <si>
    <t xml:space="preserve">Alien Occupations</t>
  </si>
  <si>
    <t xml:space="preserve">Dragon Occupation</t>
  </si>
  <si>
    <t xml:space="preserve">-</t>
  </si>
  <si>
    <t xml:space="preserve">Rootjalik Occupation (H)</t>
  </si>
  <si>
    <t xml:space="preserve">Khabaderan Occupation (H)</t>
  </si>
  <si>
    <t xml:space="preserve">Former Governments</t>
  </si>
  <si>
    <t xml:space="preserve">Ended</t>
  </si>
  <si>
    <t xml:space="preserve">Realm of Antares</t>
  </si>
  <si>
    <t xml:space="preserve">Nachen (690)</t>
  </si>
  <si>
    <t xml:space="preserve">Antaran Military District</t>
  </si>
  <si>
    <t xml:space="preserve">Trans-Antaran Free Republic</t>
  </si>
  <si>
    <t xml:space="preserve">Bastian (726)</t>
  </si>
  <si>
    <t xml:space="preserve">Libran Protectorate </t>
  </si>
  <si>
    <t xml:space="preserve">Telperion (80)</t>
  </si>
  <si>
    <t xml:space="preserve">Khanate of Heguz</t>
  </si>
  <si>
    <t xml:space="preserve">Heguz (338)</t>
  </si>
  <si>
    <t xml:space="preserve">Kalmar Pact/Union</t>
  </si>
  <si>
    <t xml:space="preserve">Kalmar (2)</t>
  </si>
  <si>
    <t xml:space="preserve">Reformation Federation</t>
  </si>
  <si>
    <t xml:space="preserve">various</t>
  </si>
  <si>
    <t xml:space="preserve">League of Vulcan</t>
  </si>
  <si>
    <t xml:space="preserve">Vulcan (8)</t>
  </si>
  <si>
    <t xml:space="preserve">Freedom League</t>
  </si>
  <si>
    <t xml:space="preserve">Aaron (402)</t>
  </si>
  <si>
    <t xml:space="preserve">Autarchy of Strem</t>
  </si>
  <si>
    <t xml:space="preserve">Aggata (413)</t>
  </si>
  <si>
    <t xml:space="preserve">Theran League</t>
  </si>
  <si>
    <t xml:space="preserve">Thera (104)</t>
  </si>
  <si>
    <t xml:space="preserve">Combine of Cassiopeia</t>
  </si>
  <si>
    <t xml:space="preserve">Gorgon (821)</t>
  </si>
  <si>
    <t xml:space="preserve">Khald'aron Absorption (H)</t>
  </si>
  <si>
    <t xml:space="preserve">Demographics ~6750CE</t>
  </si>
  <si>
    <t xml:space="preserve">Percentages by category</t>
  </si>
  <si>
    <t xml:space="preserve">Major States:</t>
  </si>
  <si>
    <t xml:space="preserve">Zhantlas
 Union</t>
  </si>
  <si>
    <t xml:space="preserve">Federation 
of Orion</t>
  </si>
  <si>
    <t xml:space="preserve">Major 
States 
Total</t>
  </si>
  <si>
    <t xml:space="preserve">Minor
 States</t>
  </si>
  <si>
    <t xml:space="preserve">Other Recontacted Space</t>
  </si>
  <si>
    <t xml:space="preserve">Alien 
States</t>
  </si>
  <si>
    <t xml:space="preserve">Grand Federation Reabsorbed</t>
  </si>
  <si>
    <t xml:space="preserve">Recontacted Space
Total</t>
  </si>
  <si>
    <t xml:space="preserve">Estimated Occupied Space</t>
  </si>
  <si>
    <t xml:space="preserve">Estimated Uncontacted Space</t>
  </si>
  <si>
    <t xml:space="preserve">Estimated Human Space Total</t>
  </si>
  <si>
    <t xml:space="preserve">Computed Human Space Total</t>
  </si>
  <si>
    <t xml:space="preserve">Major
 %</t>
  </si>
  <si>
    <t xml:space="preserve">Total
%</t>
  </si>
  <si>
    <t xml:space="preserve">Geography</t>
  </si>
  <si>
    <t xml:space="preserve">Full Sectors</t>
  </si>
  <si>
    <t xml:space="preserve">Partial Sectors</t>
  </si>
  <si>
    <t xml:space="preserve">Settled Systems</t>
  </si>
  <si>
    <t xml:space="preserve">Settled Worlds</t>
  </si>
  <si>
    <t xml:space="preserve">Habitats/Drifts</t>
  </si>
  <si>
    <t xml:space="preserve">Failed/Dead Worlds</t>
  </si>
  <si>
    <t xml:space="preserve">Population (Billions)</t>
  </si>
  <si>
    <t xml:space="preserve">Sapien</t>
  </si>
  <si>
    <t xml:space="preserve">Variants</t>
  </si>
  <si>
    <t xml:space="preserve">Nobilis</t>
  </si>
  <si>
    <t xml:space="preserve">Merman</t>
  </si>
  <si>
    <t xml:space="preserve">Belter</t>
  </si>
  <si>
    <t xml:space="preserve">Eternal</t>
  </si>
  <si>
    <t xml:space="preserve">Flyer</t>
  </si>
  <si>
    <t xml:space="preserve">Mesomorph</t>
  </si>
  <si>
    <t xml:space="preserve">Majestic Flyer</t>
  </si>
  <si>
    <t xml:space="preserve">Tune</t>
  </si>
  <si>
    <t xml:space="preserve">Deep Merman</t>
  </si>
  <si>
    <t xml:space="preserve">Standard Chameleon</t>
  </si>
  <si>
    <t xml:space="preserve">Ion</t>
  </si>
  <si>
    <t xml:space="preserve">Vacule</t>
  </si>
  <si>
    <t xml:space="preserve">Chloro</t>
  </si>
  <si>
    <t xml:space="preserve">Solar</t>
  </si>
  <si>
    <t xml:space="preserve">Futaris</t>
  </si>
  <si>
    <t xml:space="preserve">Chimeratic Chameleon</t>
  </si>
  <si>
    <t xml:space="preserve">Titan</t>
  </si>
  <si>
    <t xml:space="preserve">Methane</t>
  </si>
  <si>
    <t xml:space="preserve">Subjovian</t>
  </si>
  <si>
    <t xml:space="preserve">Guardian</t>
  </si>
  <si>
    <t xml:space="preserve">Maximus</t>
  </si>
  <si>
    <t xml:space="preserve">Genderless</t>
  </si>
  <si>
    <t xml:space="preserve">Metamorph</t>
  </si>
  <si>
    <t xml:space="preserve">Variant Total</t>
  </si>
  <si>
    <t xml:space="preserve">Sapien Cyborgs</t>
  </si>
  <si>
    <t xml:space="preserve">Low Cyborg</t>
  </si>
  <si>
    <t xml:space="preserve">High Cyborg</t>
  </si>
  <si>
    <t xml:space="preserve">Heretic</t>
  </si>
  <si>
    <t xml:space="preserve">Cyborg Total</t>
  </si>
  <si>
    <t xml:space="preserve">Human Total</t>
  </si>
  <si>
    <t xml:space="preserve">Other Servant Races</t>
  </si>
  <si>
    <t xml:space="preserve">Servant Race Total</t>
  </si>
  <si>
    <t xml:space="preserve">Machine Races</t>
  </si>
  <si>
    <t xml:space="preserve">Machine Race Total</t>
  </si>
  <si>
    <t xml:space="preserve">Alien Races</t>
  </si>
  <si>
    <t xml:space="preserve">T'zet</t>
  </si>
  <si>
    <t xml:space="preserve">Dragon</t>
  </si>
  <si>
    <t xml:space="preserve">Other Alien Races</t>
  </si>
  <si>
    <t xml:space="preserve">Alien Race Total</t>
  </si>
  <si>
    <t xml:space="preserve">Total Population</t>
  </si>
  <si>
    <t xml:space="preserve">Religion</t>
  </si>
  <si>
    <t xml:space="preserve">Old Book</t>
  </si>
  <si>
    <t xml:space="preserve">Ishmahili Ibrahimite</t>
  </si>
  <si>
    <t xml:space="preserve">Hammedian Ibrahimite</t>
  </si>
  <si>
    <t xml:space="preserve">Other Ibrahimite</t>
  </si>
  <si>
    <t xml:space="preserve">Traditional Moslem</t>
  </si>
  <si>
    <t xml:space="preserve">United Catholic</t>
  </si>
  <si>
    <t xml:space="preserve">Free Catholic</t>
  </si>
  <si>
    <t xml:space="preserve">Other Christian</t>
  </si>
  <si>
    <t xml:space="preserve">Jewish</t>
  </si>
  <si>
    <t xml:space="preserve">Hindu</t>
  </si>
  <si>
    <t xml:space="preserve">Buddhist</t>
  </si>
  <si>
    <t xml:space="preserve">Other Old Book</t>
  </si>
  <si>
    <t xml:space="preserve">Total Old</t>
  </si>
  <si>
    <t xml:space="preserve">New</t>
  </si>
  <si>
    <t xml:space="preserve">Technologist</t>
  </si>
  <si>
    <t xml:space="preserve">Mechanist</t>
  </si>
  <si>
    <t xml:space="preserve">Golden Stasis</t>
  </si>
  <si>
    <t xml:space="preserve">Fzuki Way</t>
  </si>
  <si>
    <t xml:space="preserve">Disentropic Way</t>
  </si>
  <si>
    <t xml:space="preserve">Other New</t>
  </si>
  <si>
    <t xml:space="preserve">Total New</t>
  </si>
  <si>
    <t xml:space="preserve">Local Faiths</t>
  </si>
  <si>
    <t xml:space="preserve">Non-Religious</t>
  </si>
  <si>
    <t xml:space="preserve">Alien Faiths*</t>
  </si>
  <si>
    <t xml:space="preserve">Total</t>
  </si>
  <si>
    <t xml:space="preserve">*Including Yerman and Cargomen racial faiths</t>
  </si>
  <si>
    <t xml:space="preserve">Sapiens</t>
  </si>
  <si>
    <t xml:space="preserve">Citizen</t>
  </si>
  <si>
    <t xml:space="preserve">Exterminated</t>
  </si>
  <si>
    <t xml:space="preserve">Ruler</t>
  </si>
  <si>
    <t xml:space="preserve">Restricted</t>
  </si>
  <si>
    <t xml:space="preserve">Elite</t>
  </si>
  <si>
    <t xml:space="preserve">Prohibited</t>
  </si>
  <si>
    <t xml:space="preserve">Resident</t>
  </si>
  <si>
    <t xml:space="preserve">Cyborgs</t>
  </si>
  <si>
    <t xml:space="preserve">Low Cyborgs</t>
  </si>
  <si>
    <t xml:space="preserve">High Cyborgs</t>
  </si>
  <si>
    <t xml:space="preserve">Heretics</t>
  </si>
  <si>
    <t xml:space="preserve">Visitors</t>
  </si>
  <si>
    <t xml:space="preserve">Android/Construct</t>
  </si>
  <si>
    <t xml:space="preserve">Property</t>
  </si>
  <si>
    <t xml:space="preserve">Memes</t>
  </si>
  <si>
    <t xml:space="preserve">Starship Registry: 6770CE Compilation</t>
  </si>
  <si>
    <t xml:space="preserve">Commerical Ships  by diameter</t>
  </si>
  <si>
    <t xml:space="preserve">Macrojump</t>
  </si>
  <si>
    <t xml:space="preserve">including Guild</t>
  </si>
  <si>
    <t xml:space="preserve">including GFRN</t>
  </si>
  <si>
    <t xml:space="preserve">Registered Ships</t>
  </si>
  <si>
    <t xml:space="preserve">Cubic meters</t>
  </si>
  <si>
    <t xml:space="preserve">Microjump</t>
  </si>
  <si>
    <t xml:space="preserve">Total Commerical</t>
  </si>
  <si>
    <t xml:space="preserve">Total cubic meters</t>
  </si>
  <si>
    <t xml:space="preserve">Military Ships by Diameter</t>
  </si>
  <si>
    <t xml:space="preserve">OV and OP</t>
  </si>
  <si>
    <t xml:space="preserve">NFO and VFO</t>
  </si>
  <si>
    <t xml:space="preserve">EDN and EDV</t>
  </si>
  <si>
    <t xml:space="preserve">Total Military</t>
  </si>
  <si>
    <t xml:space="preserve">Total Registered</t>
  </si>
  <si>
    <t xml:space="preserve">Citizens per cubic meter</t>
  </si>
  <si>
    <t xml:space="preserve">Starships per System</t>
  </si>
  <si>
    <r>
      <rPr>
        <i val="true"/>
        <sz val="8"/>
        <rFont val="Tahoma"/>
        <family val="2"/>
      </rPr>
      <t xml:space="preserve">Civilian:Military ratio m</t>
    </r>
    <r>
      <rPr>
        <i val="true"/>
        <vertAlign val="superscript"/>
        <sz val="8"/>
        <rFont val="Tahoma"/>
        <family val="2"/>
      </rPr>
      <t xml:space="preserve">3</t>
    </r>
  </si>
  <si>
    <t xml:space="preserve">Volume</t>
  </si>
  <si>
    <t xml:space="preserve">Size</t>
  </si>
  <si>
    <t xml:space="preserve">Region Map</t>
  </si>
  <si>
    <t xml:space="preserve">Sector Map 6750CE - non canonical - refer to http://www.geir.org/projects/futurehistory/Maps/index.html</t>
  </si>
  <si>
    <t xml:space="preserve">Sector Map 4750CE - non canonical - refer to http://www.geir.org/projects/futurehistory/Maps/index.html</t>
  </si>
  <si>
    <t xml:space="preserve">+6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-6</t>
  </si>
  <si>
    <t xml:space="preserve">Part</t>
  </si>
  <si>
    <t xml:space="preserve">+650</t>
  </si>
  <si>
    <t xml:space="preserve">Legend</t>
  </si>
  <si>
    <t xml:space="preserve">Central Region</t>
  </si>
  <si>
    <t xml:space="preserve">Full Grand Federation</t>
  </si>
  <si>
    <t xml:space="preserve">Coreward Region</t>
  </si>
  <si>
    <t xml:space="preserve">Partial Grand Federation</t>
  </si>
  <si>
    <t xml:space="preserve">Trailing Region</t>
  </si>
  <si>
    <t xml:space="preserve">Patrolled Grand Federation zones</t>
  </si>
  <si>
    <t xml:space="preserve">Grand Federation Historical Regions</t>
  </si>
  <si>
    <t xml:space="preserve">Rimward Region</t>
  </si>
  <si>
    <t xml:space="preserve">Spinward Region</t>
  </si>
  <si>
    <t xml:space="preserve">North Region</t>
  </si>
  <si>
    <t xml:space="preserve">Recontacted Imperial space</t>
  </si>
  <si>
    <t xml:space="preserve">Imperial Old Colonies (1000+ years)</t>
  </si>
  <si>
    <t xml:space="preserve">South Region</t>
  </si>
  <si>
    <t xml:space="preserve">Un-recontacted Imperial Space</t>
  </si>
  <si>
    <t xml:space="preserve">Full Imperial Settled</t>
  </si>
  <si>
    <t xml:space="preserve">Thick Disk</t>
  </si>
  <si>
    <t xml:space="preserve">Mostly Imperial Settled; Fully Surveyed</t>
  </si>
  <si>
    <t xml:space="preserve">Shared/Disputed Regions</t>
  </si>
  <si>
    <t xml:space="preserve">Some Imperial Settlement; Mostly Surveyed</t>
  </si>
  <si>
    <t xml:space="preserve">Some Imperial Survey</t>
  </si>
  <si>
    <t xml:space="preserve">+550</t>
  </si>
  <si>
    <t xml:space="preserve">Imperial Military Rule</t>
  </si>
  <si>
    <t xml:space="preserve">Some Imperial Scouting/Outposts</t>
  </si>
  <si>
    <t xml:space="preserve">Swarm Home Sector (46) Imperial</t>
  </si>
  <si>
    <t xml:space="preserve">Star Kingdoms Principalities</t>
  </si>
  <si>
    <t xml:space="preserve">Pleiadies Sector (416) Imperial</t>
  </si>
  <si>
    <t xml:space="preserve">Betelgeuse Sector (789) Imperial</t>
  </si>
  <si>
    <t xml:space="preserve">Antares Sector (690) Imperial</t>
  </si>
  <si>
    <t xml:space="preserve">Heshar Sector (28) Imperial</t>
  </si>
  <si>
    <t xml:space="preserve">Khruzi Sector (375) -  Imperial</t>
  </si>
  <si>
    <t xml:space="preserve">xxx</t>
  </si>
  <si>
    <t xml:space="preserve">Dragon Nations and Prides</t>
  </si>
  <si>
    <t xml:space="preserve">Khald'aron Sectors (1449+) Independent</t>
  </si>
  <si>
    <t xml:space="preserve">+450</t>
  </si>
  <si>
    <t xml:space="preserve">Dragon Border Region 550 ly line</t>
  </si>
  <si>
    <t xml:space="preserve">Kith'turi-Salvaatiki Union of Worlds</t>
  </si>
  <si>
    <t xml:space="preserve">Yerman Union</t>
  </si>
  <si>
    <t xml:space="preserve">B'dr'rak Confederation</t>
  </si>
  <si>
    <t xml:space="preserve">Rootjalik Empire</t>
  </si>
  <si>
    <t xml:space="preserve">Cargomen State</t>
  </si>
  <si>
    <t xml:space="preserve">!Tak States</t>
  </si>
  <si>
    <t xml:space="preserve">+350</t>
  </si>
  <si>
    <t xml:space="preserve">+250</t>
  </si>
  <si>
    <t xml:space="preserve">+150</t>
  </si>
  <si>
    <t xml:space="preserve">+50</t>
  </si>
  <si>
    <t xml:space="preserve">-50</t>
  </si>
  <si>
    <t xml:space="preserve">-150</t>
  </si>
  <si>
    <t xml:space="preserve">-250</t>
  </si>
  <si>
    <t xml:space="preserve">-350</t>
  </si>
  <si>
    <t xml:space="preserve">-450</t>
  </si>
  <si>
    <t xml:space="preserve">-550</t>
  </si>
  <si>
    <t xml:space="preserve">Imperial World ID Format, established 3420CE, amended 3504CE and 4407CE</t>
  </si>
  <si>
    <t xml:space="preserve">Max Settlement Radius</t>
  </si>
  <si>
    <r>
      <rPr>
        <sz val="8"/>
        <rFont val="Tahoma"/>
        <family val="0"/>
      </rPr>
      <t xml:space="preserve">World ID Format: </t>
    </r>
    <r>
      <rPr>
        <b val="true"/>
        <sz val="8"/>
        <rFont val="Tahoma"/>
        <family val="2"/>
      </rPr>
      <t xml:space="preserve">####</t>
    </r>
    <r>
      <rPr>
        <sz val="8"/>
        <rFont val="Tahoma"/>
        <family val="2"/>
      </rPr>
      <t xml:space="preserve">-</t>
    </r>
    <r>
      <rPr>
        <b val="true"/>
        <sz val="8"/>
        <rFont val="Tahoma"/>
        <family val="2"/>
      </rPr>
      <t xml:space="preserve">A&amp;&amp;&amp;</t>
    </r>
  </si>
  <si>
    <t xml:space="preserve">Year</t>
  </si>
  <si>
    <t xml:space="preserve">Radius from Sol</t>
  </si>
  <si>
    <t xml:space="preserve">Where:</t>
  </si>
  <si>
    <r>
      <rPr>
        <b val="true"/>
        <sz val="8"/>
        <rFont val="Tahoma"/>
        <family val="2"/>
      </rPr>
      <t xml:space="preserve">####</t>
    </r>
    <r>
      <rPr>
        <sz val="8"/>
        <rFont val="Tahoma"/>
        <family val="0"/>
      </rPr>
      <t xml:space="preserve"> is the Sector</t>
    </r>
  </si>
  <si>
    <r>
      <rPr>
        <b val="true"/>
        <sz val="8"/>
        <rFont val="Tahoma"/>
        <family val="2"/>
      </rPr>
      <t xml:space="preserve">A</t>
    </r>
    <r>
      <rPr>
        <sz val="8"/>
        <rFont val="Tahoma"/>
        <family val="0"/>
      </rPr>
      <t xml:space="preserve"> is the Alphabetic code</t>
    </r>
  </si>
  <si>
    <r>
      <rPr>
        <b val="true"/>
        <sz val="8"/>
        <rFont val="Tahoma"/>
        <family val="2"/>
      </rPr>
      <t xml:space="preserve">&amp;&amp;&amp;</t>
    </r>
    <r>
      <rPr>
        <sz val="8"/>
        <rFont val="Tahoma"/>
        <family val="0"/>
      </rPr>
      <t xml:space="preserve"> is the chronological achievement of that status</t>
    </r>
  </si>
  <si>
    <t xml:space="preserve">Alpha Codes:</t>
  </si>
  <si>
    <t xml:space="preserve">Human Colony world (including Human derived species: Variants and Servant Races)</t>
  </si>
  <si>
    <t xml:space="preserve">Alien (non-Human) Colony world</t>
  </si>
  <si>
    <t xml:space="preserve">Native (Alien or Human) world</t>
  </si>
  <si>
    <t xml:space="preserve">Permanent settlement, station or outpost</t>
  </si>
  <si>
    <t xml:space="preserve">Habitats or Drifts in otherwise inhabited systems (unique settlements are C, A or S)</t>
  </si>
  <si>
    <t xml:space="preserve">Former Human colonies</t>
  </si>
  <si>
    <t xml:space="preserve">Former Non-Human colonies or homeworlds</t>
  </si>
  <si>
    <t xml:space="preserve">Sector Coordinates: XX, YY, ZZ</t>
  </si>
  <si>
    <t xml:space="preserve">Coordinates measured from spin (XX), rim(YY), south(ZZ) corner of sector cu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0.000"/>
    <numFmt numFmtId="167" formatCode="00000"/>
    <numFmt numFmtId="168" formatCode="0"/>
    <numFmt numFmtId="169" formatCode="0.0"/>
    <numFmt numFmtId="170" formatCode="0.00"/>
    <numFmt numFmtId="171" formatCode="General"/>
    <numFmt numFmtId="172" formatCode="#,##0"/>
    <numFmt numFmtId="173" formatCode="0_);\(0\)"/>
    <numFmt numFmtId="174" formatCode="0;[RED]0"/>
    <numFmt numFmtId="175" formatCode="#,##0.000"/>
    <numFmt numFmtId="176" formatCode="0.00%"/>
    <numFmt numFmtId="177" formatCode="0%"/>
    <numFmt numFmtId="178" formatCode="#,##0.00"/>
  </numFmts>
  <fonts count="43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sz val="8"/>
      <name val="Tahoma"/>
      <family val="2"/>
    </font>
    <font>
      <sz val="8"/>
      <color rgb="FF000000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0"/>
    </font>
    <font>
      <sz val="8"/>
      <color rgb="FF800080"/>
      <name val="Tahoma"/>
      <family val="2"/>
    </font>
    <font>
      <sz val="8"/>
      <color rgb="FF333399"/>
      <name val="Tahoma"/>
      <family val="2"/>
    </font>
    <font>
      <sz val="8"/>
      <color rgb="FF008000"/>
      <name val="Tahoma"/>
      <family val="2"/>
    </font>
    <font>
      <b val="true"/>
      <sz val="8"/>
      <color rgb="FF008000"/>
      <name val="Tahoma"/>
      <family val="2"/>
    </font>
    <font>
      <b val="true"/>
      <sz val="8"/>
      <color rgb="FF800080"/>
      <name val="Tahoma"/>
      <family val="2"/>
    </font>
    <font>
      <b val="true"/>
      <sz val="8"/>
      <color rgb="FF333399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i val="true"/>
      <sz val="8"/>
      <color rgb="FF000080"/>
      <name val="Tahoma"/>
      <family val="2"/>
    </font>
    <font>
      <i val="true"/>
      <sz val="8"/>
      <color rgb="FF800080"/>
      <name val="Tahoma"/>
      <family val="2"/>
    </font>
    <font>
      <i val="true"/>
      <sz val="8"/>
      <color rgb="FF333399"/>
      <name val="Tahoma"/>
      <family val="2"/>
    </font>
    <font>
      <b val="true"/>
      <sz val="8"/>
      <name val="Tahoma"/>
      <family val="0"/>
    </font>
    <font>
      <vertAlign val="subscript"/>
      <sz val="8"/>
      <name val="Tahoma"/>
      <family val="2"/>
    </font>
    <font>
      <vertAlign val="superscript"/>
      <sz val="8"/>
      <name val="Tahoma"/>
      <family val="2"/>
    </font>
    <font>
      <i val="true"/>
      <vertAlign val="subscript"/>
      <sz val="8"/>
      <name val="Tahoma"/>
      <family val="2"/>
    </font>
    <font>
      <b val="true"/>
      <sz val="8"/>
      <color rgb="FF000000"/>
      <name val="Tahoma"/>
      <family val="2"/>
    </font>
    <font>
      <i val="true"/>
      <vertAlign val="superscript"/>
      <sz val="8"/>
      <name val="Tahoma"/>
      <family val="2"/>
    </font>
    <font>
      <sz val="8"/>
      <name val="Arial Narrow"/>
      <family val="2"/>
    </font>
    <font>
      <sz val="8"/>
      <name val="Comic Sans MS"/>
      <family val="4"/>
    </font>
    <font>
      <sz val="8"/>
      <name val="Arial"/>
      <family val="2"/>
    </font>
    <font>
      <sz val="6"/>
      <name val="Tahoma"/>
      <family val="2"/>
    </font>
    <font>
      <sz val="8"/>
      <color rgb="FFFF6600"/>
      <name val="Tahoma"/>
      <family val="2"/>
    </font>
    <font>
      <sz val="8"/>
      <color rgb="FF666699"/>
      <name val="Arial Narrow"/>
      <family val="2"/>
    </font>
    <font>
      <sz val="8"/>
      <color rgb="FF969696"/>
      <name val="Arial Narrow"/>
      <family val="2"/>
    </font>
    <font>
      <sz val="8"/>
      <color rgb="FFFF0000"/>
      <name val="Arial Narrow"/>
      <family val="2"/>
    </font>
    <font>
      <sz val="8"/>
      <color rgb="FFFF9900"/>
      <name val="Arial Narrow"/>
      <family val="2"/>
    </font>
    <font>
      <sz val="8"/>
      <color rgb="FFFF6600"/>
      <name val="Arial Narrow"/>
      <family val="2"/>
    </font>
    <font>
      <sz val="8"/>
      <color rgb="FF993366"/>
      <name val="Arial Narrow"/>
      <family val="2"/>
    </font>
    <font>
      <sz val="6"/>
      <color rgb="FF3366FF"/>
      <name val="Tahoma"/>
      <family val="2"/>
    </font>
    <font>
      <sz val="8"/>
      <color rgb="FF3366FF"/>
      <name val="Arial Narrow"/>
      <family val="2"/>
    </font>
    <font>
      <sz val="8"/>
      <color rgb="FF003366"/>
      <name val="Arial Narrow"/>
      <family val="2"/>
    </font>
    <font>
      <sz val="8"/>
      <color rgb="FF993300"/>
      <name val="Arial Narrow"/>
      <family val="2"/>
    </font>
    <font>
      <sz val="8"/>
      <color rgb="FFFF00FF"/>
      <name val="Arial Narrow"/>
      <family val="2"/>
    </font>
    <font>
      <sz val="8"/>
      <color rgb="FF008080"/>
      <name val="Arial Narrow"/>
      <family val="2"/>
    </font>
  </fonts>
  <fills count="41">
    <fill>
      <patternFill patternType="none"/>
    </fill>
    <fill>
      <patternFill patternType="gray125"/>
    </fill>
    <fill>
      <patternFill patternType="solid">
        <fgColor rgb="FFFFFF99"/>
        <bgColor rgb="FFFBFBFB"/>
      </patternFill>
    </fill>
    <fill>
      <patternFill patternType="solid">
        <fgColor rgb="FFCBFBCB"/>
        <bgColor rgb="FFCCFFCC"/>
      </patternFill>
    </fill>
    <fill>
      <patternFill patternType="solid">
        <fgColor rgb="FF0CFB0C"/>
        <bgColor rgb="FF00FF00"/>
      </patternFill>
    </fill>
    <fill>
      <patternFill patternType="solid">
        <fgColor rgb="FF800080"/>
        <bgColor rgb="FF800080"/>
      </patternFill>
    </fill>
    <fill>
      <patternFill patternType="solid">
        <fgColor rgb="FFFBFBFB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BFBFB"/>
        <bgColor rgb="FFCCFFFF"/>
      </patternFill>
    </fill>
    <fill>
      <patternFill patternType="solid">
        <fgColor rgb="FF0CCBFB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0CFB0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CCBFB"/>
      </patternFill>
    </fill>
    <fill>
      <patternFill patternType="solid">
        <fgColor rgb="FFCCFFCC"/>
        <bgColor rgb="FFCBFBCB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0CCBFB"/>
      </patternFill>
    </fill>
    <fill>
      <patternFill patternType="solid">
        <fgColor rgb="FF969696"/>
        <bgColor rgb="FF999999"/>
      </patternFill>
    </fill>
    <fill>
      <patternFill patternType="solid">
        <fgColor rgb="FFCCFFFF"/>
        <bgColor rgb="FFCBFBFB"/>
      </patternFill>
    </fill>
    <fill>
      <patternFill patternType="solid">
        <fgColor rgb="FF0000FF"/>
        <bgColor rgb="FF0C0CFB"/>
      </patternFill>
    </fill>
    <fill>
      <patternFill patternType="solid">
        <fgColor rgb="FF3366FF"/>
        <bgColor rgb="FF3C6CFB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99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3C6CFB"/>
        <bgColor rgb="FF3366FF"/>
      </patternFill>
    </fill>
    <fill>
      <patternFill patternType="solid">
        <fgColor rgb="FFCC99FF"/>
        <bgColor rgb="FFFF99CC"/>
      </patternFill>
    </fill>
    <fill>
      <patternFill patternType="solid">
        <fgColor rgb="FF0C0CFB"/>
        <bgColor rgb="FF0000FF"/>
      </patternFill>
    </fill>
    <fill>
      <patternFill patternType="solid">
        <fgColor rgb="FFFBFB0C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BFB0C"/>
      </patternFill>
    </fill>
    <fill>
      <patternFill patternType="solid">
        <fgColor rgb="FFFFFF00"/>
        <bgColor rgb="FFFBFB0C"/>
      </patternFill>
    </fill>
    <fill>
      <patternFill patternType="solid">
        <fgColor rgb="FF333300"/>
        <bgColor rgb="FF333333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7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CCBFB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CBFBCB"/>
      <rgbColor rgb="FFCCFFFF"/>
      <rgbColor rgb="FF660066"/>
      <rgbColor rgb="FFFF8080"/>
      <rgbColor rgb="FF3C6CFB"/>
      <rgbColor rgb="FFCCCCFF"/>
      <rgbColor rgb="FF000080"/>
      <rgbColor rgb="FFFF00FF"/>
      <rgbColor rgb="FFFBFB0C"/>
      <rgbColor rgb="FF0CFB0C"/>
      <rgbColor rgb="FF800080"/>
      <rgbColor rgb="FF800000"/>
      <rgbColor rgb="FF008080"/>
      <rgbColor rgb="FF0C0CFB"/>
      <rgbColor rgb="FF00CCFF"/>
      <rgbColor rgb="FFC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66" activePane="bottomLeft" state="frozen"/>
      <selection pane="topLeft" activeCell="A1" activeCellId="0" sqref="A1"/>
      <selection pane="bottomLeft" activeCell="T2184" activeCellId="0" sqref="T218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0.82"/>
    <col collapsed="false" customWidth="true" hidden="false" outlineLevel="0" max="3" min="3" style="0" width="15.82"/>
    <col collapsed="false" customWidth="true" hidden="false" outlineLevel="0" max="4" min="4" style="1" width="6.82"/>
    <col collapsed="false" customWidth="true" hidden="false" outlineLevel="0" max="5" min="5" style="2" width="15.82"/>
    <col collapsed="false" customWidth="true" hidden="false" outlineLevel="0" max="6" min="6" style="1" width="6.82"/>
    <col collapsed="false" customWidth="true" hidden="false" outlineLevel="0" max="7" min="7" style="0" width="8.82"/>
    <col collapsed="false" customWidth="true" hidden="false" outlineLevel="0" max="10" min="8" style="3" width="3.83"/>
    <col collapsed="false" customWidth="true" hidden="false" outlineLevel="0" max="16" min="11" style="1" width="6.82"/>
    <col collapsed="false" customWidth="true" hidden="false" outlineLevel="0" max="17" min="17" style="4" width="6.82"/>
    <col collapsed="false" customWidth="true" hidden="false" outlineLevel="0" max="18" min="18" style="0" width="40.83"/>
    <col collapsed="false" customWidth="true" hidden="false" outlineLevel="0" max="20" min="19" style="0" width="30.83"/>
  </cols>
  <sheetData>
    <row r="1" s="5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n">
        <f aca="false">COUNTA(C2:C65060)</f>
        <v>1566</v>
      </c>
    </row>
    <row r="2" customFormat="false" ht="10.5" hidden="false" customHeight="false" outlineLevel="0" collapsed="false">
      <c r="A2" s="0" t="s">
        <v>21</v>
      </c>
      <c r="B2" s="0" t="s">
        <v>22</v>
      </c>
      <c r="C2" s="8" t="s">
        <v>23</v>
      </c>
      <c r="D2" s="9" t="s">
        <v>24</v>
      </c>
      <c r="E2" s="10" t="s">
        <v>25</v>
      </c>
      <c r="F2" s="9" t="n">
        <v>0</v>
      </c>
      <c r="G2" s="9" t="str">
        <f aca="false">VLOOKUP(F2,Sectors!$B$3:$H$1731,7)</f>
        <v>Central</v>
      </c>
      <c r="H2" s="11" t="n">
        <v>0</v>
      </c>
      <c r="I2" s="11" t="n">
        <v>0</v>
      </c>
      <c r="J2" s="11" t="n">
        <v>0</v>
      </c>
      <c r="K2" s="9" t="s">
        <v>26</v>
      </c>
      <c r="L2" s="9" t="n">
        <v>4761</v>
      </c>
      <c r="M2" s="1" t="s">
        <v>27</v>
      </c>
      <c r="N2" s="9" t="n">
        <v>2009</v>
      </c>
      <c r="O2" s="9" t="n">
        <v>2789</v>
      </c>
      <c r="P2" s="9"/>
      <c r="Q2" s="12"/>
      <c r="U2" s="8"/>
      <c r="V2" s="9"/>
      <c r="W2" s="9"/>
      <c r="X2" s="9"/>
      <c r="Y2" s="9"/>
      <c r="Z2" s="9"/>
    </row>
    <row r="3" customFormat="false" ht="10.5" hidden="false" customHeight="false" outlineLevel="0" collapsed="false">
      <c r="A3" s="0" t="s">
        <v>28</v>
      </c>
      <c r="B3" s="0" t="s">
        <v>29</v>
      </c>
      <c r="C3" s="8" t="s">
        <v>30</v>
      </c>
      <c r="D3" s="9" t="s">
        <v>31</v>
      </c>
      <c r="E3" s="10" t="s">
        <v>25</v>
      </c>
      <c r="F3" s="9" t="n">
        <v>0</v>
      </c>
      <c r="G3" s="9" t="str">
        <f aca="false">VLOOKUP(F3,Sectors!$B$3:$H$1731,7)</f>
        <v>Central</v>
      </c>
      <c r="H3" s="11" t="n">
        <v>0</v>
      </c>
      <c r="I3" s="11" t="n">
        <v>0</v>
      </c>
      <c r="J3" s="11" t="n">
        <v>0</v>
      </c>
      <c r="K3" s="9" t="s">
        <v>26</v>
      </c>
      <c r="L3" s="9" t="n">
        <v>4761</v>
      </c>
      <c r="M3" s="1" t="s">
        <v>27</v>
      </c>
      <c r="N3" s="9" t="n">
        <v>2020</v>
      </c>
      <c r="O3" s="9" t="n">
        <v>2789</v>
      </c>
      <c r="P3" s="9"/>
      <c r="Q3" s="12"/>
      <c r="U3" s="8"/>
      <c r="V3" s="9"/>
      <c r="W3" s="9"/>
      <c r="X3" s="9"/>
      <c r="Y3" s="9"/>
      <c r="Z3" s="9"/>
    </row>
    <row r="4" customFormat="false" ht="10.5" hidden="false" customHeight="false" outlineLevel="0" collapsed="false">
      <c r="A4" s="0" t="s">
        <v>32</v>
      </c>
      <c r="B4" s="0" t="s">
        <v>33</v>
      </c>
      <c r="C4" s="8" t="s">
        <v>34</v>
      </c>
      <c r="D4" s="9" t="s">
        <v>35</v>
      </c>
      <c r="E4" s="10" t="s">
        <v>25</v>
      </c>
      <c r="F4" s="9" t="n">
        <v>0</v>
      </c>
      <c r="G4" s="9" t="str">
        <f aca="false">VLOOKUP(F4,Sectors!$B$3:$H$1731,7)</f>
        <v>Central</v>
      </c>
      <c r="H4" s="11" t="n">
        <v>0</v>
      </c>
      <c r="I4" s="11" t="n">
        <v>0</v>
      </c>
      <c r="J4" s="11" t="n">
        <v>0</v>
      </c>
      <c r="K4" s="9" t="s">
        <v>26</v>
      </c>
      <c r="L4" s="9" t="n">
        <v>4761</v>
      </c>
      <c r="M4" s="1" t="s">
        <v>27</v>
      </c>
      <c r="N4" s="9" t="n">
        <v>2036</v>
      </c>
      <c r="O4" s="9" t="n">
        <v>2789</v>
      </c>
      <c r="P4" s="9"/>
      <c r="Q4" s="12"/>
      <c r="U4" s="8"/>
      <c r="V4" s="9"/>
      <c r="W4" s="9"/>
      <c r="X4" s="9"/>
      <c r="Y4" s="9"/>
      <c r="Z4" s="9"/>
    </row>
    <row r="5" customFormat="false" ht="10.5" hidden="false" customHeight="false" outlineLevel="0" collapsed="false">
      <c r="A5" s="0" t="s">
        <v>36</v>
      </c>
      <c r="B5" s="0" t="s">
        <v>37</v>
      </c>
      <c r="C5" s="8" t="s">
        <v>38</v>
      </c>
      <c r="D5" s="9" t="s">
        <v>39</v>
      </c>
      <c r="E5" s="10" t="s">
        <v>25</v>
      </c>
      <c r="F5" s="9" t="n">
        <v>0</v>
      </c>
      <c r="G5" s="9" t="str">
        <f aca="false">VLOOKUP(F5,Sectors!$B$3:$H$1731,7)</f>
        <v>Central</v>
      </c>
      <c r="H5" s="11" t="n">
        <v>0</v>
      </c>
      <c r="I5" s="11" t="n">
        <v>0</v>
      </c>
      <c r="J5" s="11" t="n">
        <v>0</v>
      </c>
      <c r="K5" s="9" t="s">
        <v>26</v>
      </c>
      <c r="L5" s="9" t="n">
        <v>4761</v>
      </c>
      <c r="M5" s="1" t="s">
        <v>27</v>
      </c>
      <c r="N5" s="9" t="n">
        <v>2047</v>
      </c>
      <c r="O5" s="9" t="n">
        <v>2819</v>
      </c>
      <c r="P5" s="9"/>
      <c r="Q5" s="12"/>
      <c r="U5" s="8"/>
      <c r="V5" s="9"/>
      <c r="W5" s="9"/>
      <c r="X5" s="9"/>
      <c r="Y5" s="9"/>
      <c r="Z5" s="9"/>
    </row>
    <row r="6" customFormat="false" ht="10.5" hidden="false" customHeight="false" outlineLevel="0" collapsed="false">
      <c r="A6" s="0" t="s">
        <v>40</v>
      </c>
      <c r="B6" s="0" t="s">
        <v>41</v>
      </c>
      <c r="C6" s="8" t="s">
        <v>42</v>
      </c>
      <c r="D6" s="9" t="s">
        <v>43</v>
      </c>
      <c r="E6" s="10" t="s">
        <v>25</v>
      </c>
      <c r="F6" s="9" t="n">
        <v>0</v>
      </c>
      <c r="G6" s="9" t="str">
        <f aca="false">VLOOKUP(F6,Sectors!$B$3:$H$1731,7)</f>
        <v>Central</v>
      </c>
      <c r="H6" s="11" t="n">
        <v>0</v>
      </c>
      <c r="I6" s="11" t="n">
        <v>0</v>
      </c>
      <c r="J6" s="11" t="n">
        <v>0</v>
      </c>
      <c r="K6" s="9" t="s">
        <v>26</v>
      </c>
      <c r="L6" s="9" t="n">
        <v>4761</v>
      </c>
      <c r="M6" s="1" t="s">
        <v>27</v>
      </c>
      <c r="N6" s="9" t="n">
        <v>2047</v>
      </c>
      <c r="O6" s="9" t="n">
        <v>2819</v>
      </c>
      <c r="P6" s="9"/>
      <c r="Q6" s="12"/>
      <c r="U6" s="8"/>
      <c r="V6" s="9"/>
      <c r="W6" s="9"/>
      <c r="X6" s="9"/>
      <c r="Y6" s="9"/>
      <c r="Z6" s="9"/>
    </row>
    <row r="7" customFormat="false" ht="10.5" hidden="false" customHeight="false" outlineLevel="0" collapsed="false">
      <c r="A7" s="0" t="s">
        <v>44</v>
      </c>
      <c r="B7" s="0" t="s">
        <v>45</v>
      </c>
      <c r="C7" s="8" t="s">
        <v>46</v>
      </c>
      <c r="D7" s="9" t="s">
        <v>24</v>
      </c>
      <c r="E7" s="10" t="s">
        <v>25</v>
      </c>
      <c r="F7" s="9" t="n">
        <v>0</v>
      </c>
      <c r="G7" s="9" t="str">
        <f aca="false">VLOOKUP(F7,Sectors!$B$3:$H$1731,7)</f>
        <v>Central</v>
      </c>
      <c r="H7" s="11" t="n">
        <v>0</v>
      </c>
      <c r="I7" s="11" t="n">
        <v>0</v>
      </c>
      <c r="J7" s="11" t="n">
        <v>0</v>
      </c>
      <c r="K7" s="9" t="s">
        <v>26</v>
      </c>
      <c r="L7" s="9" t="n">
        <v>4761</v>
      </c>
      <c r="M7" s="1" t="s">
        <v>27</v>
      </c>
      <c r="N7" s="9" t="n">
        <v>2052</v>
      </c>
      <c r="O7" s="9" t="n">
        <v>2819</v>
      </c>
      <c r="P7" s="9"/>
      <c r="Q7" s="12"/>
      <c r="U7" s="8"/>
      <c r="V7" s="9"/>
      <c r="W7" s="9"/>
      <c r="X7" s="9"/>
      <c r="Y7" s="9"/>
      <c r="Z7" s="9"/>
    </row>
    <row r="8" customFormat="false" ht="10.5" hidden="false" customHeight="false" outlineLevel="0" collapsed="false">
      <c r="A8" s="0" t="s">
        <v>47</v>
      </c>
      <c r="B8" s="0" t="s">
        <v>48</v>
      </c>
      <c r="C8" s="8" t="s">
        <v>49</v>
      </c>
      <c r="D8" s="9" t="s">
        <v>24</v>
      </c>
      <c r="E8" s="10" t="s">
        <v>25</v>
      </c>
      <c r="F8" s="9" t="n">
        <v>0</v>
      </c>
      <c r="G8" s="9" t="str">
        <f aca="false">VLOOKUP(F8,Sectors!$B$3:$H$1731,7)</f>
        <v>Central</v>
      </c>
      <c r="H8" s="11" t="n">
        <v>0</v>
      </c>
      <c r="I8" s="11" t="n">
        <v>0</v>
      </c>
      <c r="J8" s="11" t="n">
        <v>0</v>
      </c>
      <c r="K8" s="9" t="s">
        <v>26</v>
      </c>
      <c r="L8" s="9" t="n">
        <v>4761</v>
      </c>
      <c r="M8" s="1" t="s">
        <v>27</v>
      </c>
      <c r="N8" s="9" t="n">
        <v>2063</v>
      </c>
      <c r="O8" s="9" t="n">
        <v>2819</v>
      </c>
      <c r="P8" s="9"/>
      <c r="Q8" s="12"/>
      <c r="U8" s="8"/>
      <c r="V8" s="9"/>
      <c r="W8" s="9"/>
      <c r="X8" s="9"/>
      <c r="Y8" s="9"/>
      <c r="Z8" s="9"/>
    </row>
    <row r="9" customFormat="false" ht="10.5" hidden="false" customHeight="false" outlineLevel="0" collapsed="false">
      <c r="A9" s="0" t="s">
        <v>50</v>
      </c>
      <c r="B9" s="0" t="s">
        <v>51</v>
      </c>
      <c r="C9" s="8" t="s">
        <v>52</v>
      </c>
      <c r="D9" s="9" t="s">
        <v>9</v>
      </c>
      <c r="E9" s="10" t="s">
        <v>25</v>
      </c>
      <c r="F9" s="9" t="n">
        <v>0</v>
      </c>
      <c r="G9" s="9" t="str">
        <f aca="false">VLOOKUP(F9,Sectors!$B$3:$H$1731,7)</f>
        <v>Central</v>
      </c>
      <c r="H9" s="11" t="n">
        <v>0</v>
      </c>
      <c r="I9" s="11" t="n">
        <v>0</v>
      </c>
      <c r="J9" s="11" t="n">
        <v>0</v>
      </c>
      <c r="K9" s="9" t="s">
        <v>26</v>
      </c>
      <c r="L9" s="9" t="n">
        <v>4761</v>
      </c>
      <c r="M9" s="1" t="s">
        <v>27</v>
      </c>
      <c r="N9" s="9" t="n">
        <v>2068</v>
      </c>
      <c r="O9" s="9" t="n">
        <v>2819</v>
      </c>
      <c r="P9" s="9"/>
      <c r="Q9" s="12"/>
      <c r="U9" s="8"/>
      <c r="V9" s="9"/>
      <c r="W9" s="9"/>
      <c r="X9" s="9"/>
      <c r="Y9" s="9"/>
      <c r="Z9" s="9"/>
    </row>
    <row r="10" customFormat="false" ht="10.5" hidden="false" customHeight="false" outlineLevel="0" collapsed="false">
      <c r="A10" s="0" t="s">
        <v>53</v>
      </c>
      <c r="B10" s="0" t="s">
        <v>54</v>
      </c>
      <c r="C10" s="8" t="s">
        <v>55</v>
      </c>
      <c r="D10" s="9" t="s">
        <v>56</v>
      </c>
      <c r="E10" s="10" t="s">
        <v>25</v>
      </c>
      <c r="F10" s="9" t="n">
        <v>0</v>
      </c>
      <c r="G10" s="9" t="str">
        <f aca="false">VLOOKUP(F10,Sectors!$B$3:$H$1731,7)</f>
        <v>Central</v>
      </c>
      <c r="H10" s="11" t="n">
        <v>0</v>
      </c>
      <c r="I10" s="11" t="n">
        <v>0</v>
      </c>
      <c r="J10" s="11" t="n">
        <v>0</v>
      </c>
      <c r="K10" s="9" t="s">
        <v>26</v>
      </c>
      <c r="L10" s="9" t="n">
        <v>4761</v>
      </c>
      <c r="M10" s="1" t="s">
        <v>27</v>
      </c>
      <c r="N10" s="9" t="n">
        <v>2069</v>
      </c>
      <c r="O10" s="9" t="n">
        <v>2819</v>
      </c>
      <c r="P10" s="9"/>
      <c r="Q10" s="12"/>
      <c r="U10" s="8"/>
      <c r="V10" s="9"/>
      <c r="W10" s="9"/>
      <c r="X10" s="9"/>
      <c r="Y10" s="9"/>
      <c r="Z10" s="9"/>
    </row>
    <row r="11" customFormat="false" ht="10.5" hidden="false" customHeight="false" outlineLevel="0" collapsed="false">
      <c r="A11" s="0" t="s">
        <v>57</v>
      </c>
      <c r="B11" s="0" t="s">
        <v>58</v>
      </c>
      <c r="C11" s="8" t="s">
        <v>59</v>
      </c>
      <c r="D11" s="9" t="s">
        <v>60</v>
      </c>
      <c r="E11" s="10" t="s">
        <v>25</v>
      </c>
      <c r="F11" s="9" t="n">
        <v>0</v>
      </c>
      <c r="G11" s="9" t="str">
        <f aca="false">VLOOKUP(F11,Sectors!$B$3:$H$1731,7)</f>
        <v>Central</v>
      </c>
      <c r="H11" s="11" t="n">
        <v>0</v>
      </c>
      <c r="I11" s="11" t="n">
        <v>0</v>
      </c>
      <c r="J11" s="11" t="n">
        <v>0</v>
      </c>
      <c r="K11" s="9" t="s">
        <v>26</v>
      </c>
      <c r="L11" s="9" t="n">
        <v>4761</v>
      </c>
      <c r="M11" s="1" t="s">
        <v>27</v>
      </c>
      <c r="N11" s="9" t="n">
        <v>2071</v>
      </c>
      <c r="O11" s="9" t="n">
        <v>2978</v>
      </c>
      <c r="P11" s="9"/>
      <c r="Q11" s="12"/>
      <c r="U11" s="8"/>
      <c r="V11" s="9"/>
      <c r="W11" s="9"/>
      <c r="X11" s="9"/>
      <c r="Y11" s="9"/>
      <c r="Z11" s="9"/>
    </row>
    <row r="12" customFormat="false" ht="10.5" hidden="false" customHeight="false" outlineLevel="0" collapsed="false">
      <c r="A12" s="0" t="s">
        <v>61</v>
      </c>
      <c r="B12" s="0" t="s">
        <v>62</v>
      </c>
      <c r="C12" s="8" t="s">
        <v>63</v>
      </c>
      <c r="D12" s="9" t="s">
        <v>24</v>
      </c>
      <c r="E12" s="10" t="s">
        <v>25</v>
      </c>
      <c r="F12" s="9" t="n">
        <v>0</v>
      </c>
      <c r="G12" s="9" t="str">
        <f aca="false">VLOOKUP(F12,Sectors!$B$3:$H$1731,7)</f>
        <v>Central</v>
      </c>
      <c r="H12" s="11" t="n">
        <v>0</v>
      </c>
      <c r="I12" s="11" t="n">
        <v>0</v>
      </c>
      <c r="J12" s="11" t="n">
        <v>0</v>
      </c>
      <c r="K12" s="9" t="s">
        <v>26</v>
      </c>
      <c r="L12" s="9" t="n">
        <v>4761</v>
      </c>
      <c r="M12" s="1" t="s">
        <v>27</v>
      </c>
      <c r="N12" s="9" t="n">
        <v>2083</v>
      </c>
      <c r="O12" s="9" t="n">
        <v>2978</v>
      </c>
      <c r="P12" s="9"/>
      <c r="Q12" s="12"/>
      <c r="U12" s="8"/>
      <c r="V12" s="9"/>
      <c r="W12" s="9"/>
      <c r="X12" s="9"/>
      <c r="Y12" s="9"/>
      <c r="Z12" s="9"/>
    </row>
    <row r="13" customFormat="false" ht="10.5" hidden="false" customHeight="false" outlineLevel="0" collapsed="false">
      <c r="A13" s="0" t="s">
        <v>64</v>
      </c>
      <c r="B13" s="0" t="s">
        <v>65</v>
      </c>
      <c r="C13" s="8" t="s">
        <v>66</v>
      </c>
      <c r="D13" s="9" t="s">
        <v>67</v>
      </c>
      <c r="E13" s="10" t="s">
        <v>25</v>
      </c>
      <c r="F13" s="9" t="n">
        <v>0</v>
      </c>
      <c r="G13" s="9" t="str">
        <f aca="false">VLOOKUP(F13,Sectors!$B$3:$H$1731,7)</f>
        <v>Central</v>
      </c>
      <c r="H13" s="11" t="n">
        <v>0</v>
      </c>
      <c r="I13" s="11" t="n">
        <v>0</v>
      </c>
      <c r="J13" s="11" t="n">
        <v>0</v>
      </c>
      <c r="K13" s="9" t="s">
        <v>26</v>
      </c>
      <c r="L13" s="9" t="n">
        <v>4761</v>
      </c>
      <c r="M13" s="1" t="s">
        <v>27</v>
      </c>
      <c r="N13" s="9" t="n">
        <v>2086</v>
      </c>
      <c r="O13" s="9" t="n">
        <v>2789</v>
      </c>
      <c r="P13" s="9"/>
      <c r="Q13" s="12"/>
      <c r="U13" s="8"/>
      <c r="V13" s="9"/>
      <c r="W13" s="9"/>
      <c r="X13" s="9"/>
      <c r="Y13" s="9"/>
      <c r="Z13" s="9"/>
    </row>
    <row r="14" customFormat="false" ht="10.5" hidden="false" customHeight="false" outlineLevel="0" collapsed="false">
      <c r="A14" s="0" t="s">
        <v>68</v>
      </c>
      <c r="B14" s="0" t="s">
        <v>69</v>
      </c>
      <c r="C14" s="8" t="s">
        <v>70</v>
      </c>
      <c r="D14" s="9" t="s">
        <v>71</v>
      </c>
      <c r="E14" s="10" t="s">
        <v>25</v>
      </c>
      <c r="F14" s="9" t="n">
        <v>0</v>
      </c>
      <c r="G14" s="9" t="str">
        <f aca="false">VLOOKUP(F14,Sectors!$B$3:$H$1731,7)</f>
        <v>Central</v>
      </c>
      <c r="H14" s="11" t="n">
        <v>0</v>
      </c>
      <c r="I14" s="11" t="n">
        <v>0</v>
      </c>
      <c r="J14" s="11" t="n">
        <v>0</v>
      </c>
      <c r="K14" s="9" t="s">
        <v>26</v>
      </c>
      <c r="L14" s="9" t="n">
        <v>4761</v>
      </c>
      <c r="M14" s="1" t="s">
        <v>27</v>
      </c>
      <c r="N14" s="9" t="n">
        <v>2095</v>
      </c>
      <c r="O14" s="9" t="n">
        <v>2819</v>
      </c>
      <c r="P14" s="9"/>
      <c r="Q14" s="12"/>
      <c r="U14" s="8"/>
      <c r="V14" s="9"/>
      <c r="W14" s="9"/>
      <c r="X14" s="9"/>
      <c r="Y14" s="9"/>
      <c r="Z14" s="9"/>
    </row>
    <row r="15" customFormat="false" ht="10.5" hidden="false" customHeight="false" outlineLevel="0" collapsed="false">
      <c r="A15" s="0" t="s">
        <v>72</v>
      </c>
      <c r="B15" s="0" t="s">
        <v>73</v>
      </c>
      <c r="C15" s="8" t="s">
        <v>74</v>
      </c>
      <c r="D15" s="9" t="s">
        <v>75</v>
      </c>
      <c r="E15" s="10" t="s">
        <v>25</v>
      </c>
      <c r="F15" s="9" t="n">
        <v>0</v>
      </c>
      <c r="G15" s="9" t="str">
        <f aca="false">VLOOKUP(F15,Sectors!$B$3:$H$1731,7)</f>
        <v>Central</v>
      </c>
      <c r="H15" s="11" t="n">
        <v>0</v>
      </c>
      <c r="I15" s="11" t="n">
        <v>0</v>
      </c>
      <c r="J15" s="11" t="n">
        <v>0</v>
      </c>
      <c r="K15" s="9" t="s">
        <v>26</v>
      </c>
      <c r="L15" s="9" t="n">
        <v>4761</v>
      </c>
      <c r="M15" s="1" t="s">
        <v>27</v>
      </c>
      <c r="N15" s="9" t="s">
        <v>76</v>
      </c>
      <c r="O15" s="9" t="n">
        <v>2789</v>
      </c>
      <c r="P15" s="9"/>
      <c r="Q15" s="12"/>
      <c r="U15" s="8"/>
      <c r="V15" s="9"/>
      <c r="W15" s="9"/>
      <c r="X15" s="9"/>
      <c r="Y15" s="9"/>
      <c r="Z15" s="9"/>
    </row>
    <row r="16" customFormat="false" ht="10.5" hidden="false" customHeight="false" outlineLevel="0" collapsed="false">
      <c r="A16" s="13" t="s">
        <v>77</v>
      </c>
      <c r="B16" s="13" t="s">
        <v>78</v>
      </c>
      <c r="C16" s="13" t="s">
        <v>79</v>
      </c>
      <c r="D16" s="9" t="s">
        <v>80</v>
      </c>
      <c r="E16" s="10"/>
      <c r="F16" s="9" t="n">
        <v>1</v>
      </c>
      <c r="G16" s="9" t="str">
        <f aca="false">VLOOKUP(F16,Sectors!$B$3:$H$1731,7)</f>
        <v>Central</v>
      </c>
      <c r="H16" s="11"/>
      <c r="I16" s="11"/>
      <c r="J16" s="11"/>
      <c r="K16" s="9" t="s">
        <v>81</v>
      </c>
      <c r="L16" s="9" t="n">
        <v>6145</v>
      </c>
      <c r="M16" s="9" t="s">
        <v>80</v>
      </c>
      <c r="N16" s="9" t="n">
        <v>2268</v>
      </c>
      <c r="O16" s="9" t="n">
        <v>3073</v>
      </c>
      <c r="P16" s="9"/>
      <c r="Q16" s="12"/>
      <c r="R16" s="13"/>
      <c r="T16" s="13"/>
    </row>
    <row r="17" customFormat="false" ht="10.5" hidden="false" customHeight="false" outlineLevel="0" collapsed="false">
      <c r="A17" s="13" t="s">
        <v>82</v>
      </c>
      <c r="B17" s="0" t="s">
        <v>83</v>
      </c>
      <c r="C17" s="8" t="s">
        <v>84</v>
      </c>
      <c r="D17" s="9" t="s">
        <v>85</v>
      </c>
      <c r="E17" s="8" t="s">
        <v>86</v>
      </c>
      <c r="F17" s="9" t="n">
        <v>1</v>
      </c>
      <c r="G17" s="9" t="str">
        <f aca="false">VLOOKUP(F17,Sectors!$B$3:$H$1731,7)</f>
        <v>Central</v>
      </c>
      <c r="H17" s="11"/>
      <c r="I17" s="11"/>
      <c r="J17" s="11"/>
      <c r="K17" s="9" t="s">
        <v>26</v>
      </c>
      <c r="L17" s="9" t="n">
        <v>4767</v>
      </c>
      <c r="M17" s="1" t="s">
        <v>27</v>
      </c>
      <c r="N17" s="9" t="n">
        <v>2273</v>
      </c>
      <c r="O17" s="9" t="n">
        <v>2789</v>
      </c>
      <c r="P17" s="9"/>
      <c r="Q17" s="12"/>
    </row>
    <row r="18" customFormat="false" ht="10.5" hidden="false" customHeight="false" outlineLevel="0" collapsed="false">
      <c r="A18" s="13" t="s">
        <v>87</v>
      </c>
      <c r="B18" s="0" t="s">
        <v>88</v>
      </c>
      <c r="C18" s="8" t="s">
        <v>89</v>
      </c>
      <c r="D18" s="9" t="s">
        <v>90</v>
      </c>
      <c r="E18" s="8" t="s">
        <v>91</v>
      </c>
      <c r="F18" s="9" t="n">
        <v>1</v>
      </c>
      <c r="G18" s="9" t="str">
        <f aca="false">VLOOKUP(F18,Sectors!$B$3:$H$1731,7)</f>
        <v>Central</v>
      </c>
      <c r="H18" s="11"/>
      <c r="I18" s="11"/>
      <c r="J18" s="11"/>
      <c r="K18" s="9" t="s">
        <v>26</v>
      </c>
      <c r="L18" s="9" t="n">
        <v>5374</v>
      </c>
      <c r="M18" s="1" t="s">
        <v>27</v>
      </c>
      <c r="N18" s="9" t="n">
        <v>2287</v>
      </c>
      <c r="O18" s="9" t="n">
        <v>2789</v>
      </c>
      <c r="P18" s="9"/>
      <c r="Q18" s="12"/>
    </row>
    <row r="19" customFormat="false" ht="10.5" hidden="false" customHeight="false" outlineLevel="0" collapsed="false">
      <c r="A19" s="13" t="s">
        <v>92</v>
      </c>
      <c r="B19" s="0" t="s">
        <v>93</v>
      </c>
      <c r="C19" s="8" t="s">
        <v>94</v>
      </c>
      <c r="D19" s="9" t="s">
        <v>85</v>
      </c>
      <c r="E19" s="10"/>
      <c r="F19" s="9" t="n">
        <v>1</v>
      </c>
      <c r="G19" s="9" t="str">
        <f aca="false">VLOOKUP(F19,Sectors!$B$3:$H$1731,7)</f>
        <v>Central</v>
      </c>
      <c r="H19" s="11"/>
      <c r="I19" s="11"/>
      <c r="J19" s="11"/>
      <c r="K19" s="9" t="s">
        <v>26</v>
      </c>
      <c r="L19" s="9" t="n">
        <v>5383</v>
      </c>
      <c r="M19" s="1" t="s">
        <v>27</v>
      </c>
      <c r="N19" s="9" t="n">
        <v>2308</v>
      </c>
      <c r="O19" s="9" t="n">
        <v>2789</v>
      </c>
      <c r="P19" s="9"/>
      <c r="Q19" s="12"/>
    </row>
    <row r="20" customFormat="false" ht="10.5" hidden="false" customHeight="false" outlineLevel="0" collapsed="false">
      <c r="A20" s="13" t="s">
        <v>95</v>
      </c>
      <c r="B20" s="0" t="s">
        <v>96</v>
      </c>
      <c r="C20" s="8" t="s">
        <v>97</v>
      </c>
      <c r="D20" s="9" t="s">
        <v>85</v>
      </c>
      <c r="E20" s="10"/>
      <c r="F20" s="9" t="n">
        <v>1</v>
      </c>
      <c r="G20" s="9" t="str">
        <f aca="false">VLOOKUP(F20,Sectors!$B$3:$H$1731,7)</f>
        <v>Central</v>
      </c>
      <c r="H20" s="11"/>
      <c r="I20" s="11"/>
      <c r="J20" s="11"/>
      <c r="K20" s="9" t="s">
        <v>26</v>
      </c>
      <c r="L20" s="9" t="n">
        <v>5373</v>
      </c>
      <c r="M20" s="1" t="s">
        <v>27</v>
      </c>
      <c r="N20" s="9" t="n">
        <v>2311</v>
      </c>
      <c r="O20" s="9" t="n">
        <v>2789</v>
      </c>
      <c r="P20" s="9"/>
      <c r="Q20" s="12"/>
    </row>
    <row r="21" customFormat="false" ht="10.5" hidden="false" customHeight="false" outlineLevel="0" collapsed="false">
      <c r="A21" s="13" t="s">
        <v>98</v>
      </c>
      <c r="B21" s="0" t="s">
        <v>99</v>
      </c>
      <c r="C21" s="8" t="s">
        <v>100</v>
      </c>
      <c r="D21" s="9" t="s">
        <v>101</v>
      </c>
      <c r="E21" s="10"/>
      <c r="F21" s="9" t="n">
        <v>1</v>
      </c>
      <c r="G21" s="9" t="str">
        <f aca="false">VLOOKUP(F21,Sectors!$B$3:$H$1731,7)</f>
        <v>Central</v>
      </c>
      <c r="H21" s="11"/>
      <c r="I21" s="11"/>
      <c r="J21" s="11"/>
      <c r="K21" s="9" t="s">
        <v>26</v>
      </c>
      <c r="L21" s="9" t="n">
        <v>5350</v>
      </c>
      <c r="M21" s="1" t="s">
        <v>27</v>
      </c>
      <c r="N21" s="9" t="n">
        <v>2312</v>
      </c>
      <c r="O21" s="9" t="n">
        <v>2789</v>
      </c>
      <c r="P21" s="9"/>
      <c r="Q21" s="12"/>
    </row>
    <row r="22" customFormat="false" ht="10.5" hidden="false" customHeight="false" outlineLevel="0" collapsed="false">
      <c r="A22" s="13" t="s">
        <v>102</v>
      </c>
      <c r="B22" s="0" t="s">
        <v>103</v>
      </c>
      <c r="C22" s="8" t="s">
        <v>104</v>
      </c>
      <c r="D22" s="9" t="s">
        <v>105</v>
      </c>
      <c r="E22" s="10"/>
      <c r="F22" s="9" t="n">
        <v>1</v>
      </c>
      <c r="G22" s="9" t="str">
        <f aca="false">VLOOKUP(F22,Sectors!$B$3:$H$1731,7)</f>
        <v>Central</v>
      </c>
      <c r="H22" s="11"/>
      <c r="I22" s="11"/>
      <c r="J22" s="11"/>
      <c r="K22" s="9" t="s">
        <v>26</v>
      </c>
      <c r="L22" s="9" t="n">
        <v>5546</v>
      </c>
      <c r="M22" s="1" t="s">
        <v>27</v>
      </c>
      <c r="N22" s="9" t="n">
        <v>2313</v>
      </c>
      <c r="O22" s="9" t="n">
        <v>2789</v>
      </c>
      <c r="P22" s="9"/>
      <c r="Q22" s="12"/>
    </row>
    <row r="23" customFormat="false" ht="10.5" hidden="false" customHeight="false" outlineLevel="0" collapsed="false">
      <c r="A23" s="13" t="s">
        <v>106</v>
      </c>
      <c r="B23" s="0" t="s">
        <v>107</v>
      </c>
      <c r="C23" s="8" t="s">
        <v>108</v>
      </c>
      <c r="D23" s="9" t="s">
        <v>90</v>
      </c>
      <c r="E23" s="10"/>
      <c r="F23" s="9" t="n">
        <v>1</v>
      </c>
      <c r="G23" s="9" t="str">
        <f aca="false">VLOOKUP(F23,Sectors!$B$3:$H$1731,7)</f>
        <v>Central</v>
      </c>
      <c r="H23" s="11"/>
      <c r="I23" s="11"/>
      <c r="J23" s="11"/>
      <c r="K23" s="9" t="s">
        <v>26</v>
      </c>
      <c r="L23" s="9" t="n">
        <v>5306</v>
      </c>
      <c r="M23" s="1" t="s">
        <v>27</v>
      </c>
      <c r="N23" s="9" t="n">
        <v>2314</v>
      </c>
      <c r="O23" s="9" t="n">
        <v>2861</v>
      </c>
      <c r="P23" s="9"/>
      <c r="Q23" s="12"/>
    </row>
    <row r="24" customFormat="false" ht="10.5" hidden="false" customHeight="false" outlineLevel="0" collapsed="false">
      <c r="A24" s="13" t="s">
        <v>109</v>
      </c>
      <c r="B24" s="0" t="s">
        <v>110</v>
      </c>
      <c r="C24" s="8" t="s">
        <v>111</v>
      </c>
      <c r="D24" s="9" t="s">
        <v>101</v>
      </c>
      <c r="E24" s="10"/>
      <c r="F24" s="9" t="n">
        <v>1</v>
      </c>
      <c r="G24" s="9" t="str">
        <f aca="false">VLOOKUP(F24,Sectors!$B$3:$H$1731,7)</f>
        <v>Central</v>
      </c>
      <c r="H24" s="11"/>
      <c r="I24" s="11"/>
      <c r="J24" s="11"/>
      <c r="K24" s="9" t="s">
        <v>26</v>
      </c>
      <c r="L24" s="9" t="n">
        <v>5569</v>
      </c>
      <c r="M24" s="1" t="s">
        <v>27</v>
      </c>
      <c r="N24" s="9" t="n">
        <v>2315</v>
      </c>
      <c r="O24" s="9" t="n">
        <v>2789</v>
      </c>
      <c r="P24" s="9"/>
      <c r="Q24" s="12"/>
    </row>
    <row r="25" customFormat="false" ht="10.5" hidden="false" customHeight="false" outlineLevel="0" collapsed="false">
      <c r="A25" s="13" t="s">
        <v>112</v>
      </c>
      <c r="B25" s="13" t="s">
        <v>113</v>
      </c>
      <c r="C25" s="8" t="s">
        <v>114</v>
      </c>
      <c r="D25" s="9" t="s">
        <v>115</v>
      </c>
      <c r="E25" s="10"/>
      <c r="F25" s="9" t="n">
        <v>1</v>
      </c>
      <c r="G25" s="9" t="str">
        <f aca="false">VLOOKUP(F25,Sectors!$B$3:$H$1731,7)</f>
        <v>Central</v>
      </c>
      <c r="H25" s="11"/>
      <c r="I25" s="11"/>
      <c r="J25" s="11"/>
      <c r="K25" s="9" t="s">
        <v>116</v>
      </c>
      <c r="L25" s="9" t="n">
        <v>4786</v>
      </c>
      <c r="M25" s="9" t="s">
        <v>117</v>
      </c>
      <c r="N25" s="9" t="n">
        <v>2316</v>
      </c>
      <c r="O25" s="9" t="n">
        <v>2789</v>
      </c>
      <c r="P25" s="9"/>
      <c r="Q25" s="12"/>
      <c r="R25" s="13"/>
      <c r="T25" s="13"/>
    </row>
    <row r="26" customFormat="false" ht="10.5" hidden="false" customHeight="false" outlineLevel="0" collapsed="false">
      <c r="A26" s="13" t="s">
        <v>118</v>
      </c>
      <c r="B26" s="0" t="s">
        <v>119</v>
      </c>
      <c r="C26" s="8" t="s">
        <v>120</v>
      </c>
      <c r="D26" s="9" t="s">
        <v>101</v>
      </c>
      <c r="E26" s="10"/>
      <c r="F26" s="9" t="n">
        <v>1</v>
      </c>
      <c r="G26" s="9" t="str">
        <f aca="false">VLOOKUP(F26,Sectors!$B$3:$H$1731,7)</f>
        <v>Central</v>
      </c>
      <c r="H26" s="11"/>
      <c r="I26" s="11"/>
      <c r="J26" s="11"/>
      <c r="K26" s="9" t="s">
        <v>26</v>
      </c>
      <c r="L26" s="9" t="n">
        <v>5508</v>
      </c>
      <c r="M26" s="1" t="s">
        <v>27</v>
      </c>
      <c r="N26" s="9" t="n">
        <v>2322</v>
      </c>
      <c r="O26" s="9" t="n">
        <v>2789</v>
      </c>
      <c r="P26" s="9"/>
      <c r="Q26" s="12"/>
      <c r="R26" s="13" t="s">
        <v>121</v>
      </c>
    </row>
    <row r="27" customFormat="false" ht="10.5" hidden="false" customHeight="false" outlineLevel="0" collapsed="false">
      <c r="A27" s="13" t="s">
        <v>122</v>
      </c>
      <c r="B27" s="0" t="s">
        <v>123</v>
      </c>
      <c r="C27" s="8" t="s">
        <v>124</v>
      </c>
      <c r="D27" s="9" t="s">
        <v>101</v>
      </c>
      <c r="E27" s="10"/>
      <c r="F27" s="9" t="n">
        <v>1</v>
      </c>
      <c r="G27" s="9" t="str">
        <f aca="false">VLOOKUP(F27,Sectors!$B$3:$H$1731,7)</f>
        <v>Central</v>
      </c>
      <c r="H27" s="11"/>
      <c r="I27" s="11"/>
      <c r="J27" s="11"/>
      <c r="K27" s="9" t="s">
        <v>26</v>
      </c>
      <c r="L27" s="9" t="n">
        <v>5504</v>
      </c>
      <c r="M27" s="1" t="s">
        <v>27</v>
      </c>
      <c r="N27" s="9" t="n">
        <v>2322</v>
      </c>
      <c r="O27" s="9" t="n">
        <v>2789</v>
      </c>
      <c r="P27" s="9"/>
      <c r="Q27" s="12"/>
      <c r="R27" s="13" t="s">
        <v>125</v>
      </c>
    </row>
    <row r="28" customFormat="false" ht="10.5" hidden="false" customHeight="false" outlineLevel="0" collapsed="false">
      <c r="A28" s="13" t="s">
        <v>126</v>
      </c>
      <c r="B28" s="0" t="s">
        <v>127</v>
      </c>
      <c r="C28" s="8" t="s">
        <v>128</v>
      </c>
      <c r="D28" s="9" t="s">
        <v>101</v>
      </c>
      <c r="E28" s="10"/>
      <c r="F28" s="9" t="n">
        <v>1</v>
      </c>
      <c r="G28" s="9" t="str">
        <f aca="false">VLOOKUP(F28,Sectors!$B$3:$H$1731,7)</f>
        <v>Central</v>
      </c>
      <c r="H28" s="11"/>
      <c r="I28" s="11"/>
      <c r="J28" s="11"/>
      <c r="K28" s="9" t="s">
        <v>116</v>
      </c>
      <c r="L28" s="9" t="n">
        <v>5856</v>
      </c>
      <c r="M28" s="1" t="s">
        <v>27</v>
      </c>
      <c r="N28" s="9" t="n">
        <v>2325</v>
      </c>
      <c r="O28" s="9" t="n">
        <v>2789</v>
      </c>
      <c r="P28" s="9"/>
      <c r="Q28" s="12"/>
    </row>
    <row r="29" customFormat="false" ht="10.5" hidden="false" customHeight="false" outlineLevel="0" collapsed="false">
      <c r="A29" s="13" t="s">
        <v>129</v>
      </c>
      <c r="B29" s="0" t="s">
        <v>130</v>
      </c>
      <c r="C29" s="8" t="s">
        <v>131</v>
      </c>
      <c r="D29" s="9" t="s">
        <v>90</v>
      </c>
      <c r="E29" s="10"/>
      <c r="F29" s="9" t="n">
        <v>1</v>
      </c>
      <c r="G29" s="9" t="str">
        <f aca="false">VLOOKUP(F29,Sectors!$B$3:$H$1731,7)</f>
        <v>Central</v>
      </c>
      <c r="H29" s="11"/>
      <c r="I29" s="11"/>
      <c r="J29" s="11"/>
      <c r="K29" s="9" t="s">
        <v>116</v>
      </c>
      <c r="L29" s="9" t="n">
        <v>5856</v>
      </c>
      <c r="M29" s="1" t="s">
        <v>27</v>
      </c>
      <c r="N29" s="9" t="n">
        <v>2327</v>
      </c>
      <c r="O29" s="9" t="n">
        <v>2789</v>
      </c>
      <c r="P29" s="9"/>
      <c r="Q29" s="12"/>
    </row>
    <row r="30" customFormat="false" ht="10.5" hidden="false" customHeight="false" outlineLevel="0" collapsed="false">
      <c r="A30" s="13" t="s">
        <v>132</v>
      </c>
      <c r="B30" s="0" t="s">
        <v>133</v>
      </c>
      <c r="C30" s="13" t="s">
        <v>134</v>
      </c>
      <c r="D30" s="9" t="s">
        <v>101</v>
      </c>
      <c r="E30" s="10"/>
      <c r="F30" s="9" t="n">
        <v>1</v>
      </c>
      <c r="G30" s="9" t="str">
        <f aca="false">VLOOKUP(F30,Sectors!$B$3:$H$1731,7)</f>
        <v>Central</v>
      </c>
      <c r="H30" s="11"/>
      <c r="I30" s="11"/>
      <c r="J30" s="11"/>
      <c r="K30" s="9" t="s">
        <v>26</v>
      </c>
      <c r="L30" s="9" t="n">
        <v>5450</v>
      </c>
      <c r="M30" s="1" t="s">
        <v>27</v>
      </c>
      <c r="N30" s="9" t="n">
        <v>2834</v>
      </c>
      <c r="O30" s="9" t="n">
        <v>2952</v>
      </c>
      <c r="P30" s="9"/>
      <c r="Q30" s="12"/>
    </row>
    <row r="31" customFormat="false" ht="10.5" hidden="false" customHeight="false" outlineLevel="0" collapsed="false">
      <c r="A31" s="13" t="s">
        <v>135</v>
      </c>
      <c r="B31" s="0" t="s">
        <v>136</v>
      </c>
      <c r="C31" s="10" t="s">
        <v>137</v>
      </c>
      <c r="D31" s="9" t="s">
        <v>101</v>
      </c>
      <c r="E31" s="10"/>
      <c r="F31" s="9" t="n">
        <v>1</v>
      </c>
      <c r="G31" s="9" t="str">
        <f aca="false">VLOOKUP(F31,Sectors!$B$3:$H$1731,7)</f>
        <v>Central</v>
      </c>
      <c r="H31" s="11"/>
      <c r="I31" s="11"/>
      <c r="J31" s="11"/>
      <c r="K31" s="9" t="s">
        <v>26</v>
      </c>
      <c r="L31" s="9" t="n">
        <v>5541</v>
      </c>
      <c r="M31" s="9" t="s">
        <v>27</v>
      </c>
      <c r="N31" s="9" t="n">
        <v>2883</v>
      </c>
      <c r="O31" s="9" t="n">
        <v>3002</v>
      </c>
      <c r="P31" s="9"/>
      <c r="Q31" s="12"/>
    </row>
    <row r="32" customFormat="false" ht="10.5" hidden="false" customHeight="false" outlineLevel="0" collapsed="false">
      <c r="A32" s="13" t="s">
        <v>138</v>
      </c>
      <c r="B32" s="0" t="s">
        <v>139</v>
      </c>
      <c r="C32" s="10" t="s">
        <v>140</v>
      </c>
      <c r="D32" s="9" t="s">
        <v>101</v>
      </c>
      <c r="E32" s="10"/>
      <c r="F32" s="9" t="n">
        <v>1</v>
      </c>
      <c r="G32" s="9" t="str">
        <f aca="false">VLOOKUP(F32,Sectors!$B$3:$H$1731,7)</f>
        <v>Central</v>
      </c>
      <c r="H32" s="11"/>
      <c r="I32" s="11"/>
      <c r="J32" s="11"/>
      <c r="K32" s="9" t="s">
        <v>26</v>
      </c>
      <c r="L32" s="9" t="n">
        <v>5457</v>
      </c>
      <c r="M32" s="9" t="s">
        <v>27</v>
      </c>
      <c r="N32" s="9" t="n">
        <v>2890</v>
      </c>
      <c r="O32" s="9" t="n">
        <v>3021</v>
      </c>
      <c r="P32" s="9"/>
      <c r="Q32" s="12"/>
    </row>
    <row r="33" customFormat="false" ht="10.5" hidden="false" customHeight="false" outlineLevel="0" collapsed="false">
      <c r="A33" s="13" t="s">
        <v>141</v>
      </c>
      <c r="B33" s="0" t="s">
        <v>142</v>
      </c>
      <c r="C33" s="10" t="s">
        <v>143</v>
      </c>
      <c r="D33" s="9" t="s">
        <v>101</v>
      </c>
      <c r="E33" s="10"/>
      <c r="F33" s="9" t="n">
        <v>1</v>
      </c>
      <c r="G33" s="9" t="str">
        <f aca="false">VLOOKUP(F33,Sectors!$B$3:$H$1731,7)</f>
        <v>Central</v>
      </c>
      <c r="H33" s="11"/>
      <c r="I33" s="11"/>
      <c r="J33" s="11"/>
      <c r="K33" s="9" t="s">
        <v>26</v>
      </c>
      <c r="L33" s="9" t="n">
        <v>5572</v>
      </c>
      <c r="M33" s="9" t="s">
        <v>27</v>
      </c>
      <c r="N33" s="9" t="n">
        <v>2893</v>
      </c>
      <c r="O33" s="9" t="n">
        <v>3021</v>
      </c>
      <c r="P33" s="9"/>
      <c r="Q33" s="12"/>
    </row>
    <row r="34" customFormat="false" ht="10.5" hidden="false" customHeight="false" outlineLevel="0" collapsed="false">
      <c r="A34" s="13" t="s">
        <v>144</v>
      </c>
      <c r="B34" s="0" t="s">
        <v>145</v>
      </c>
      <c r="C34" s="10" t="s">
        <v>146</v>
      </c>
      <c r="D34" s="9" t="s">
        <v>90</v>
      </c>
      <c r="E34" s="10"/>
      <c r="F34" s="9" t="n">
        <v>1</v>
      </c>
      <c r="G34" s="9" t="str">
        <f aca="false">VLOOKUP(F34,Sectors!$B$3:$H$1731,7)</f>
        <v>Central</v>
      </c>
      <c r="H34" s="11"/>
      <c r="I34" s="11"/>
      <c r="J34" s="11"/>
      <c r="K34" s="9" t="s">
        <v>26</v>
      </c>
      <c r="L34" s="9" t="n">
        <v>5254</v>
      </c>
      <c r="M34" s="9" t="s">
        <v>27</v>
      </c>
      <c r="N34" s="9" t="n">
        <v>2904</v>
      </c>
      <c r="O34" s="9" t="n">
        <v>3021</v>
      </c>
      <c r="P34" s="9"/>
      <c r="Q34" s="12"/>
    </row>
    <row r="35" customFormat="false" ht="10.5" hidden="false" customHeight="false" outlineLevel="0" collapsed="false">
      <c r="A35" s="13" t="s">
        <v>147</v>
      </c>
      <c r="B35" s="0" t="s">
        <v>148</v>
      </c>
      <c r="C35" s="10" t="s">
        <v>149</v>
      </c>
      <c r="D35" s="9" t="s">
        <v>101</v>
      </c>
      <c r="E35" s="10"/>
      <c r="F35" s="9" t="n">
        <v>1</v>
      </c>
      <c r="G35" s="9" t="str">
        <f aca="false">VLOOKUP(F35,Sectors!$B$3:$H$1731,7)</f>
        <v>Central</v>
      </c>
      <c r="H35" s="11"/>
      <c r="I35" s="11"/>
      <c r="J35" s="11"/>
      <c r="K35" s="9" t="s">
        <v>26</v>
      </c>
      <c r="L35" s="9" t="n">
        <v>5492</v>
      </c>
      <c r="M35" s="9" t="s">
        <v>27</v>
      </c>
      <c r="N35" s="9" t="n">
        <v>2906</v>
      </c>
      <c r="O35" s="9" t="n">
        <v>3021</v>
      </c>
      <c r="P35" s="9"/>
      <c r="Q35" s="12"/>
    </row>
    <row r="36" customFormat="false" ht="10.5" hidden="false" customHeight="false" outlineLevel="0" collapsed="false">
      <c r="A36" s="13" t="s">
        <v>150</v>
      </c>
      <c r="B36" s="0" t="s">
        <v>151</v>
      </c>
      <c r="C36" s="10" t="s">
        <v>152</v>
      </c>
      <c r="D36" s="9" t="s">
        <v>90</v>
      </c>
      <c r="E36" s="10"/>
      <c r="F36" s="9" t="n">
        <v>1</v>
      </c>
      <c r="G36" s="9" t="str">
        <f aca="false">VLOOKUP(F36,Sectors!$B$3:$H$1731,7)</f>
        <v>Central</v>
      </c>
      <c r="H36" s="11"/>
      <c r="I36" s="11"/>
      <c r="J36" s="11"/>
      <c r="K36" s="9" t="s">
        <v>26</v>
      </c>
      <c r="L36" s="9" t="n">
        <v>5331</v>
      </c>
      <c r="M36" s="9" t="s">
        <v>27</v>
      </c>
      <c r="N36" s="9" t="n">
        <v>2909</v>
      </c>
      <c r="O36" s="9" t="n">
        <v>3021</v>
      </c>
      <c r="P36" s="9"/>
      <c r="Q36" s="12"/>
    </row>
    <row r="37" customFormat="false" ht="10.5" hidden="false" customHeight="false" outlineLevel="0" collapsed="false">
      <c r="A37" s="13" t="s">
        <v>153</v>
      </c>
      <c r="B37" s="0" t="s">
        <v>154</v>
      </c>
      <c r="C37" s="10" t="s">
        <v>155</v>
      </c>
      <c r="D37" s="9" t="s">
        <v>101</v>
      </c>
      <c r="E37" s="10"/>
      <c r="F37" s="9" t="n">
        <v>1</v>
      </c>
      <c r="G37" s="9" t="str">
        <f aca="false">VLOOKUP(F37,Sectors!$B$3:$H$1731,7)</f>
        <v>Central</v>
      </c>
      <c r="H37" s="11"/>
      <c r="I37" s="11"/>
      <c r="J37" s="11"/>
      <c r="K37" s="9"/>
      <c r="L37" s="9"/>
      <c r="M37" s="9" t="s">
        <v>27</v>
      </c>
      <c r="N37" s="9" t="n">
        <v>2931</v>
      </c>
      <c r="O37" s="9" t="n">
        <v>3061</v>
      </c>
      <c r="P37" s="9"/>
      <c r="Q37" s="12"/>
    </row>
    <row r="38" customFormat="false" ht="10.5" hidden="false" customHeight="false" outlineLevel="0" collapsed="false">
      <c r="A38" s="13" t="s">
        <v>156</v>
      </c>
      <c r="B38" s="0" t="s">
        <v>157</v>
      </c>
      <c r="C38" s="10" t="s">
        <v>158</v>
      </c>
      <c r="D38" s="9" t="s">
        <v>85</v>
      </c>
      <c r="E38" s="10"/>
      <c r="F38" s="9" t="n">
        <v>1</v>
      </c>
      <c r="G38" s="9" t="str">
        <f aca="false">VLOOKUP(F38,Sectors!$B$3:$H$1731,7)</f>
        <v>Central</v>
      </c>
      <c r="H38" s="11"/>
      <c r="I38" s="11"/>
      <c r="J38" s="11"/>
      <c r="K38" s="9"/>
      <c r="L38" s="9"/>
      <c r="M38" s="9" t="s">
        <v>27</v>
      </c>
      <c r="N38" s="9" t="n">
        <v>2943</v>
      </c>
      <c r="O38" s="9" t="n">
        <v>3041</v>
      </c>
      <c r="P38" s="9"/>
      <c r="Q38" s="12"/>
    </row>
    <row r="39" customFormat="false" ht="10.5" hidden="false" customHeight="false" outlineLevel="0" collapsed="false">
      <c r="A39" s="13" t="s">
        <v>159</v>
      </c>
      <c r="B39" s="0" t="s">
        <v>160</v>
      </c>
      <c r="C39" s="10" t="s">
        <v>161</v>
      </c>
      <c r="D39" s="9" t="s">
        <v>101</v>
      </c>
      <c r="E39" s="10"/>
      <c r="F39" s="9" t="n">
        <v>1</v>
      </c>
      <c r="G39" s="9" t="str">
        <f aca="false">VLOOKUP(F39,Sectors!$B$3:$H$1731,7)</f>
        <v>Central</v>
      </c>
      <c r="H39" s="11"/>
      <c r="I39" s="11"/>
      <c r="J39" s="11"/>
      <c r="K39" s="9"/>
      <c r="L39" s="9"/>
      <c r="M39" s="9" t="s">
        <v>27</v>
      </c>
      <c r="N39" s="9" t="n">
        <v>2953</v>
      </c>
      <c r="O39" s="9" t="n">
        <v>3081</v>
      </c>
      <c r="P39" s="9"/>
      <c r="Q39" s="12"/>
    </row>
    <row r="40" customFormat="false" ht="10.5" hidden="false" customHeight="false" outlineLevel="0" collapsed="false">
      <c r="A40" s="13" t="s">
        <v>162</v>
      </c>
      <c r="B40" s="0" t="s">
        <v>163</v>
      </c>
      <c r="C40" s="10" t="s">
        <v>164</v>
      </c>
      <c r="D40" s="9" t="s">
        <v>101</v>
      </c>
      <c r="E40" s="10"/>
      <c r="F40" s="9" t="n">
        <v>1</v>
      </c>
      <c r="G40" s="9" t="str">
        <f aca="false">VLOOKUP(F40,Sectors!$B$3:$H$1731,7)</f>
        <v>Central</v>
      </c>
      <c r="H40" s="11"/>
      <c r="I40" s="11"/>
      <c r="J40" s="11"/>
      <c r="K40" s="9"/>
      <c r="L40" s="9"/>
      <c r="M40" s="9" t="s">
        <v>27</v>
      </c>
      <c r="N40" s="9" t="n">
        <v>2963</v>
      </c>
      <c r="O40" s="9" t="n">
        <v>3081</v>
      </c>
      <c r="P40" s="9"/>
      <c r="Q40" s="12"/>
    </row>
    <row r="41" customFormat="false" ht="10.5" hidden="false" customHeight="false" outlineLevel="0" collapsed="false">
      <c r="A41" s="13" t="s">
        <v>165</v>
      </c>
      <c r="B41" s="0" t="s">
        <v>166</v>
      </c>
      <c r="C41" s="10" t="s">
        <v>167</v>
      </c>
      <c r="D41" s="9" t="s">
        <v>101</v>
      </c>
      <c r="E41" s="10"/>
      <c r="F41" s="9" t="n">
        <v>1</v>
      </c>
      <c r="G41" s="9" t="str">
        <f aca="false">VLOOKUP(F41,Sectors!$B$3:$H$1731,7)</f>
        <v>Central</v>
      </c>
      <c r="H41" s="11"/>
      <c r="I41" s="11"/>
      <c r="J41" s="11"/>
      <c r="K41" s="9"/>
      <c r="L41" s="9"/>
      <c r="M41" s="9" t="s">
        <v>27</v>
      </c>
      <c r="N41" s="9" t="n">
        <v>2969</v>
      </c>
      <c r="O41" s="9" t="n">
        <v>3081</v>
      </c>
      <c r="P41" s="9"/>
      <c r="Q41" s="12"/>
    </row>
    <row r="42" customFormat="false" ht="10.5" hidden="false" customHeight="false" outlineLevel="0" collapsed="false">
      <c r="A42" s="13" t="s">
        <v>168</v>
      </c>
      <c r="B42" s="0" t="s">
        <v>169</v>
      </c>
      <c r="C42" s="10" t="s">
        <v>170</v>
      </c>
      <c r="D42" s="9" t="s">
        <v>101</v>
      </c>
      <c r="E42" s="10"/>
      <c r="F42" s="9" t="n">
        <v>1</v>
      </c>
      <c r="G42" s="9" t="str">
        <f aca="false">VLOOKUP(F42,Sectors!$B$3:$H$1731,7)</f>
        <v>Central</v>
      </c>
      <c r="H42" s="11"/>
      <c r="I42" s="11"/>
      <c r="J42" s="11"/>
      <c r="K42" s="9"/>
      <c r="L42" s="9"/>
      <c r="M42" s="9" t="s">
        <v>27</v>
      </c>
      <c r="N42" s="9" t="n">
        <v>2982</v>
      </c>
      <c r="O42" s="9" t="n">
        <v>3091</v>
      </c>
      <c r="P42" s="9"/>
      <c r="Q42" s="12"/>
    </row>
    <row r="43" customFormat="false" ht="10.5" hidden="false" customHeight="false" outlineLevel="0" collapsed="false">
      <c r="A43" s="13" t="s">
        <v>171</v>
      </c>
      <c r="B43" s="13" t="s">
        <v>172</v>
      </c>
      <c r="C43" s="13" t="s">
        <v>173</v>
      </c>
      <c r="D43" s="9" t="s">
        <v>174</v>
      </c>
      <c r="E43" s="8" t="s">
        <v>175</v>
      </c>
      <c r="F43" s="9" t="n">
        <v>1</v>
      </c>
      <c r="G43" s="9" t="str">
        <f aca="false">VLOOKUP(F43,Sectors!$B$3:$H$1731,7)</f>
        <v>Central</v>
      </c>
      <c r="H43" s="11"/>
      <c r="I43" s="11"/>
      <c r="J43" s="11"/>
      <c r="K43" s="9" t="s">
        <v>176</v>
      </c>
      <c r="L43" s="9"/>
      <c r="M43" s="9" t="s">
        <v>90</v>
      </c>
      <c r="N43" s="9" t="s">
        <v>76</v>
      </c>
      <c r="O43" s="9" t="n">
        <v>2795</v>
      </c>
      <c r="P43" s="9"/>
      <c r="Q43" s="12"/>
      <c r="R43" s="13"/>
      <c r="T43" s="13"/>
    </row>
    <row r="44" customFormat="false" ht="10.5" hidden="false" customHeight="false" outlineLevel="0" collapsed="false">
      <c r="A44" s="13" t="s">
        <v>177</v>
      </c>
      <c r="C44" s="13" t="s">
        <v>178</v>
      </c>
      <c r="D44" s="1" t="s">
        <v>105</v>
      </c>
      <c r="F44" s="1" t="n">
        <v>1</v>
      </c>
      <c r="G44" s="9" t="str">
        <f aca="false">VLOOKUP(F44,Sectors!$B$3:$H$1731,7)</f>
        <v>Central</v>
      </c>
      <c r="H44" s="11"/>
      <c r="I44" s="11"/>
      <c r="J44" s="11"/>
      <c r="T44" s="0" t="s">
        <v>179</v>
      </c>
    </row>
    <row r="45" customFormat="false" ht="10.5" hidden="false" customHeight="false" outlineLevel="0" collapsed="false">
      <c r="A45" s="13" t="s">
        <v>180</v>
      </c>
      <c r="C45" s="13" t="s">
        <v>181</v>
      </c>
      <c r="D45" s="1" t="s">
        <v>105</v>
      </c>
      <c r="F45" s="1" t="n">
        <v>1</v>
      </c>
      <c r="G45" s="9" t="str">
        <f aca="false">VLOOKUP(F45,Sectors!$B$3:$H$1731,7)</f>
        <v>Central</v>
      </c>
      <c r="H45" s="11"/>
      <c r="I45" s="11"/>
      <c r="J45" s="11"/>
      <c r="T45" s="0" t="s">
        <v>182</v>
      </c>
    </row>
    <row r="46" customFormat="false" ht="10.5" hidden="false" customHeight="false" outlineLevel="0" collapsed="false">
      <c r="A46" s="13" t="s">
        <v>183</v>
      </c>
      <c r="C46" s="13" t="s">
        <v>184</v>
      </c>
      <c r="D46" s="1" t="s">
        <v>105</v>
      </c>
      <c r="F46" s="1" t="n">
        <v>1</v>
      </c>
      <c r="G46" s="9" t="str">
        <f aca="false">VLOOKUP(F46,Sectors!$B$3:$H$1731,7)</f>
        <v>Central</v>
      </c>
      <c r="H46" s="11"/>
      <c r="I46" s="11"/>
      <c r="J46" s="11"/>
      <c r="T46" s="0" t="s">
        <v>185</v>
      </c>
    </row>
    <row r="47" customFormat="false" ht="10.5" hidden="false" customHeight="false" outlineLevel="0" collapsed="false">
      <c r="A47" s="13" t="s">
        <v>186</v>
      </c>
      <c r="C47" s="13" t="s">
        <v>187</v>
      </c>
      <c r="D47" s="1" t="s">
        <v>105</v>
      </c>
      <c r="F47" s="1" t="n">
        <v>1</v>
      </c>
      <c r="G47" s="9" t="str">
        <f aca="false">VLOOKUP(F47,Sectors!$B$3:$H$1731,7)</f>
        <v>Central</v>
      </c>
      <c r="H47" s="11"/>
      <c r="I47" s="11"/>
      <c r="J47" s="11"/>
      <c r="T47" s="0" t="s">
        <v>188</v>
      </c>
    </row>
    <row r="48" customFormat="false" ht="10.5" hidden="false" customHeight="false" outlineLevel="0" collapsed="false">
      <c r="A48" s="13" t="s">
        <v>189</v>
      </c>
      <c r="B48" s="0" t="s">
        <v>190</v>
      </c>
      <c r="C48" s="8" t="s">
        <v>191</v>
      </c>
      <c r="D48" s="9" t="s">
        <v>85</v>
      </c>
      <c r="E48" s="10" t="s">
        <v>192</v>
      </c>
      <c r="F48" s="9" t="n">
        <v>2</v>
      </c>
      <c r="G48" s="9" t="str">
        <f aca="false">VLOOKUP(F48,Sectors!$B$3:$H$1731,7)</f>
        <v>Central</v>
      </c>
      <c r="H48" s="11" t="n">
        <v>15</v>
      </c>
      <c r="I48" s="11" t="n">
        <v>13</v>
      </c>
      <c r="J48" s="11" t="n">
        <v>19</v>
      </c>
      <c r="K48" s="9" t="s">
        <v>26</v>
      </c>
      <c r="L48" s="9" t="n">
        <v>5153</v>
      </c>
      <c r="M48" s="1" t="s">
        <v>27</v>
      </c>
      <c r="N48" s="9" t="n">
        <v>2245</v>
      </c>
      <c r="O48" s="9" t="n">
        <v>2789</v>
      </c>
      <c r="P48" s="9"/>
      <c r="Q48" s="12"/>
      <c r="R48" s="13" t="s">
        <v>193</v>
      </c>
    </row>
    <row r="49" customFormat="false" ht="10.5" hidden="false" customHeight="false" outlineLevel="0" collapsed="false">
      <c r="A49" s="13" t="s">
        <v>194</v>
      </c>
      <c r="B49" s="13" t="s">
        <v>195</v>
      </c>
      <c r="C49" s="13" t="s">
        <v>196</v>
      </c>
      <c r="D49" s="9" t="s">
        <v>80</v>
      </c>
      <c r="E49" s="10"/>
      <c r="F49" s="9" t="n">
        <v>2</v>
      </c>
      <c r="G49" s="9" t="str">
        <f aca="false">VLOOKUP(F49,Sectors!$B$3:$H$1731,7)</f>
        <v>Central</v>
      </c>
      <c r="H49" s="11"/>
      <c r="I49" s="11"/>
      <c r="J49" s="11"/>
      <c r="K49" s="9" t="s">
        <v>81</v>
      </c>
      <c r="L49" s="9" t="n">
        <v>6145</v>
      </c>
      <c r="M49" s="9" t="s">
        <v>80</v>
      </c>
      <c r="N49" s="9" t="n">
        <v>2274</v>
      </c>
      <c r="O49" s="9" t="n">
        <v>3073</v>
      </c>
      <c r="P49" s="9"/>
      <c r="Q49" s="12"/>
      <c r="R49" s="13"/>
      <c r="T49" s="13"/>
    </row>
    <row r="50" customFormat="false" ht="10.5" hidden="false" customHeight="false" outlineLevel="0" collapsed="false">
      <c r="A50" s="13" t="s">
        <v>197</v>
      </c>
      <c r="B50" s="0" t="s">
        <v>198</v>
      </c>
      <c r="C50" s="8" t="s">
        <v>199</v>
      </c>
      <c r="D50" s="9" t="s">
        <v>85</v>
      </c>
      <c r="E50" s="8" t="s">
        <v>200</v>
      </c>
      <c r="F50" s="9" t="n">
        <v>2</v>
      </c>
      <c r="G50" s="9" t="str">
        <f aca="false">VLOOKUP(F50,Sectors!$B$3:$H$1731,7)</f>
        <v>Central</v>
      </c>
      <c r="H50" s="11"/>
      <c r="I50" s="11"/>
      <c r="J50" s="11"/>
      <c r="K50" s="9" t="s">
        <v>26</v>
      </c>
      <c r="L50" s="9" t="n">
        <v>5150</v>
      </c>
      <c r="M50" s="1" t="s">
        <v>27</v>
      </c>
      <c r="N50" s="9" t="n">
        <v>2290</v>
      </c>
      <c r="O50" s="9" t="n">
        <v>2789</v>
      </c>
      <c r="P50" s="9"/>
      <c r="Q50" s="12"/>
    </row>
    <row r="51" customFormat="false" ht="10.5" hidden="false" customHeight="false" outlineLevel="0" collapsed="false">
      <c r="A51" s="13" t="s">
        <v>201</v>
      </c>
      <c r="B51" s="0" t="s">
        <v>202</v>
      </c>
      <c r="C51" s="8" t="s">
        <v>203</v>
      </c>
      <c r="D51" s="9" t="s">
        <v>90</v>
      </c>
      <c r="E51" s="13" t="s">
        <v>204</v>
      </c>
      <c r="F51" s="9" t="n">
        <v>2</v>
      </c>
      <c r="G51" s="9" t="str">
        <f aca="false">VLOOKUP(F51,Sectors!$B$3:$H$1731,7)</f>
        <v>Central</v>
      </c>
      <c r="H51" s="11"/>
      <c r="I51" s="11"/>
      <c r="J51" s="11"/>
      <c r="K51" s="9" t="s">
        <v>26</v>
      </c>
      <c r="L51" s="9" t="n">
        <v>5361</v>
      </c>
      <c r="M51" s="1" t="s">
        <v>27</v>
      </c>
      <c r="N51" s="9" t="n">
        <v>2297</v>
      </c>
      <c r="O51" s="9" t="n">
        <v>2789</v>
      </c>
      <c r="P51" s="9"/>
      <c r="Q51" s="12"/>
      <c r="R51" s="0" t="s">
        <v>205</v>
      </c>
    </row>
    <row r="52" customFormat="false" ht="10.5" hidden="false" customHeight="false" outlineLevel="0" collapsed="false">
      <c r="A52" s="13" t="s">
        <v>206</v>
      </c>
      <c r="B52" s="0" t="s">
        <v>207</v>
      </c>
      <c r="C52" s="8" t="s">
        <v>208</v>
      </c>
      <c r="D52" s="9" t="s">
        <v>101</v>
      </c>
      <c r="E52" s="10"/>
      <c r="F52" s="9" t="n">
        <v>2</v>
      </c>
      <c r="G52" s="9" t="str">
        <f aca="false">VLOOKUP(F52,Sectors!$B$3:$H$1731,7)</f>
        <v>Central</v>
      </c>
      <c r="H52" s="11"/>
      <c r="I52" s="11"/>
      <c r="J52" s="11"/>
      <c r="K52" s="9" t="s">
        <v>26</v>
      </c>
      <c r="L52" s="9" t="n">
        <v>5374</v>
      </c>
      <c r="M52" s="1" t="s">
        <v>27</v>
      </c>
      <c r="N52" s="9" t="n">
        <v>2298</v>
      </c>
      <c r="O52" s="9" t="n">
        <v>2789</v>
      </c>
      <c r="P52" s="9"/>
      <c r="Q52" s="12"/>
    </row>
    <row r="53" customFormat="false" ht="10.5" hidden="false" customHeight="false" outlineLevel="0" collapsed="false">
      <c r="A53" s="13" t="s">
        <v>209</v>
      </c>
      <c r="B53" s="13" t="s">
        <v>210</v>
      </c>
      <c r="C53" s="8" t="s">
        <v>211</v>
      </c>
      <c r="D53" s="9" t="s">
        <v>115</v>
      </c>
      <c r="E53" s="10"/>
      <c r="F53" s="9" t="n">
        <v>2</v>
      </c>
      <c r="G53" s="9" t="str">
        <f aca="false">VLOOKUP(F53,Sectors!$B$3:$H$1731,7)</f>
        <v>Central</v>
      </c>
      <c r="H53" s="11"/>
      <c r="I53" s="11"/>
      <c r="J53" s="11"/>
      <c r="K53" s="9" t="s">
        <v>116</v>
      </c>
      <c r="L53" s="9" t="n">
        <v>4786</v>
      </c>
      <c r="M53" s="9" t="s">
        <v>117</v>
      </c>
      <c r="N53" s="9" t="n">
        <v>2299</v>
      </c>
      <c r="O53" s="9" t="n">
        <v>2789</v>
      </c>
      <c r="P53" s="9"/>
      <c r="Q53" s="12"/>
      <c r="R53" s="13"/>
      <c r="T53" s="13"/>
    </row>
    <row r="54" customFormat="false" ht="10.5" hidden="false" customHeight="false" outlineLevel="0" collapsed="false">
      <c r="A54" s="13" t="s">
        <v>212</v>
      </c>
      <c r="B54" s="0" t="s">
        <v>213</v>
      </c>
      <c r="C54" s="8" t="s">
        <v>214</v>
      </c>
      <c r="D54" s="9" t="s">
        <v>90</v>
      </c>
      <c r="E54" s="10"/>
      <c r="F54" s="9" t="n">
        <v>2</v>
      </c>
      <c r="G54" s="9" t="str">
        <f aca="false">VLOOKUP(F54,Sectors!$B$3:$H$1731,7)</f>
        <v>Central</v>
      </c>
      <c r="H54" s="11"/>
      <c r="I54" s="11"/>
      <c r="J54" s="11"/>
      <c r="K54" s="9" t="s">
        <v>26</v>
      </c>
      <c r="L54" s="9" t="n">
        <v>5149</v>
      </c>
      <c r="M54" s="1" t="s">
        <v>27</v>
      </c>
      <c r="N54" s="9" t="n">
        <v>2300</v>
      </c>
      <c r="O54" s="9" t="n">
        <v>2789</v>
      </c>
      <c r="P54" s="9"/>
      <c r="Q54" s="12"/>
    </row>
    <row r="55" customFormat="false" ht="10.5" hidden="false" customHeight="false" outlineLevel="0" collapsed="false">
      <c r="A55" s="13" t="s">
        <v>215</v>
      </c>
      <c r="B55" s="0" t="s">
        <v>216</v>
      </c>
      <c r="C55" s="8" t="s">
        <v>217</v>
      </c>
      <c r="D55" s="9" t="s">
        <v>101</v>
      </c>
      <c r="E55" s="10"/>
      <c r="F55" s="9" t="n">
        <v>2</v>
      </c>
      <c r="G55" s="9" t="str">
        <f aca="false">VLOOKUP(F55,Sectors!$B$3:$H$1731,7)</f>
        <v>Central</v>
      </c>
      <c r="H55" s="11"/>
      <c r="I55" s="11"/>
      <c r="J55" s="11"/>
      <c r="K55" s="9" t="s">
        <v>26</v>
      </c>
      <c r="L55" s="9" t="n">
        <v>5038</v>
      </c>
      <c r="M55" s="1" t="s">
        <v>27</v>
      </c>
      <c r="N55" s="9" t="n">
        <v>2305</v>
      </c>
      <c r="O55" s="9" t="n">
        <v>2789</v>
      </c>
      <c r="P55" s="9"/>
      <c r="Q55" s="12"/>
    </row>
    <row r="56" customFormat="false" ht="10.5" hidden="false" customHeight="false" outlineLevel="0" collapsed="false">
      <c r="A56" s="13" t="s">
        <v>218</v>
      </c>
      <c r="B56" s="0" t="s">
        <v>219</v>
      </c>
      <c r="C56" s="8" t="s">
        <v>220</v>
      </c>
      <c r="D56" s="9" t="s">
        <v>105</v>
      </c>
      <c r="E56" s="10"/>
      <c r="F56" s="9" t="n">
        <v>2</v>
      </c>
      <c r="G56" s="9" t="str">
        <f aca="false">VLOOKUP(F56,Sectors!$B$3:$H$1731,7)</f>
        <v>Central</v>
      </c>
      <c r="H56" s="11"/>
      <c r="I56" s="11"/>
      <c r="J56" s="11"/>
      <c r="K56" s="9" t="s">
        <v>26</v>
      </c>
      <c r="L56" s="9" t="n">
        <v>5370</v>
      </c>
      <c r="M56" s="1" t="s">
        <v>27</v>
      </c>
      <c r="N56" s="9" t="n">
        <v>2306</v>
      </c>
      <c r="O56" s="9" t="n">
        <v>2789</v>
      </c>
      <c r="P56" s="9"/>
      <c r="Q56" s="12"/>
    </row>
    <row r="57" customFormat="false" ht="10.5" hidden="false" customHeight="false" outlineLevel="0" collapsed="false">
      <c r="A57" s="13" t="s">
        <v>221</v>
      </c>
      <c r="B57" s="0" t="s">
        <v>222</v>
      </c>
      <c r="C57" s="8" t="s">
        <v>223</v>
      </c>
      <c r="D57" s="9" t="s">
        <v>101</v>
      </c>
      <c r="E57" s="10"/>
      <c r="F57" s="9" t="n">
        <v>2</v>
      </c>
      <c r="G57" s="9" t="str">
        <f aca="false">VLOOKUP(F57,Sectors!$B$3:$H$1731,7)</f>
        <v>Central</v>
      </c>
      <c r="H57" s="11"/>
      <c r="I57" s="11"/>
      <c r="J57" s="11"/>
      <c r="K57" s="9" t="s">
        <v>26</v>
      </c>
      <c r="L57" s="9" t="n">
        <v>5073</v>
      </c>
      <c r="M57" s="1" t="s">
        <v>27</v>
      </c>
      <c r="N57" s="9" t="n">
        <v>2308</v>
      </c>
      <c r="O57" s="9" t="n">
        <v>2790</v>
      </c>
      <c r="P57" s="9"/>
      <c r="Q57" s="12"/>
      <c r="R57" s="13" t="s">
        <v>224</v>
      </c>
    </row>
    <row r="58" customFormat="false" ht="10.5" hidden="false" customHeight="false" outlineLevel="0" collapsed="false">
      <c r="A58" s="13" t="s">
        <v>225</v>
      </c>
      <c r="B58" s="0" t="s">
        <v>226</v>
      </c>
      <c r="C58" s="13" t="s">
        <v>227</v>
      </c>
      <c r="D58" s="9" t="s">
        <v>101</v>
      </c>
      <c r="E58" s="10"/>
      <c r="F58" s="9" t="n">
        <v>2</v>
      </c>
      <c r="G58" s="9" t="str">
        <f aca="false">VLOOKUP(F58,Sectors!$B$3:$H$1731,7)</f>
        <v>Central</v>
      </c>
      <c r="H58" s="11"/>
      <c r="I58" s="11"/>
      <c r="J58" s="11"/>
      <c r="K58" s="9" t="s">
        <v>26</v>
      </c>
      <c r="L58" s="9" t="n">
        <v>4774</v>
      </c>
      <c r="M58" s="1" t="s">
        <v>27</v>
      </c>
      <c r="N58" s="9" t="n">
        <v>2309</v>
      </c>
      <c r="O58" s="9" t="n">
        <v>2791</v>
      </c>
      <c r="P58" s="9"/>
      <c r="Q58" s="12"/>
    </row>
    <row r="59" customFormat="false" ht="10.5" hidden="false" customHeight="false" outlineLevel="0" collapsed="false">
      <c r="A59" s="13" t="s">
        <v>228</v>
      </c>
      <c r="B59" s="0" t="s">
        <v>229</v>
      </c>
      <c r="C59" s="8" t="s">
        <v>230</v>
      </c>
      <c r="D59" s="9" t="s">
        <v>101</v>
      </c>
      <c r="E59" s="10"/>
      <c r="F59" s="9" t="n">
        <v>2</v>
      </c>
      <c r="G59" s="9" t="str">
        <f aca="false">VLOOKUP(F59,Sectors!$B$3:$H$1731,7)</f>
        <v>Central</v>
      </c>
      <c r="H59" s="11"/>
      <c r="I59" s="11"/>
      <c r="J59" s="11"/>
      <c r="K59" s="9" t="s">
        <v>26</v>
      </c>
      <c r="L59" s="9" t="n">
        <v>5246</v>
      </c>
      <c r="M59" s="1" t="s">
        <v>27</v>
      </c>
      <c r="N59" s="9" t="n">
        <v>2311</v>
      </c>
      <c r="O59" s="9" t="n">
        <v>2789</v>
      </c>
      <c r="P59" s="9"/>
      <c r="Q59" s="12"/>
    </row>
    <row r="60" customFormat="false" ht="10.5" hidden="false" customHeight="false" outlineLevel="0" collapsed="false">
      <c r="A60" s="13" t="s">
        <v>231</v>
      </c>
      <c r="B60" s="0" t="s">
        <v>232</v>
      </c>
      <c r="C60" s="13" t="s">
        <v>233</v>
      </c>
      <c r="D60" s="9" t="s">
        <v>105</v>
      </c>
      <c r="E60" s="10"/>
      <c r="F60" s="9" t="n">
        <v>2</v>
      </c>
      <c r="G60" s="9" t="str">
        <f aca="false">VLOOKUP(F60,Sectors!$B$3:$H$1731,7)</f>
        <v>Central</v>
      </c>
      <c r="H60" s="11"/>
      <c r="I60" s="11"/>
      <c r="J60" s="11"/>
      <c r="K60" s="9" t="s">
        <v>26</v>
      </c>
      <c r="L60" s="9" t="n">
        <v>5467</v>
      </c>
      <c r="M60" s="1" t="s">
        <v>27</v>
      </c>
      <c r="N60" s="9" t="n">
        <v>2316</v>
      </c>
      <c r="O60" s="9" t="n">
        <v>2791</v>
      </c>
      <c r="P60" s="9"/>
      <c r="Q60" s="12"/>
    </row>
    <row r="61" customFormat="false" ht="10.5" hidden="false" customHeight="false" outlineLevel="0" collapsed="false">
      <c r="A61" s="13" t="s">
        <v>234</v>
      </c>
      <c r="B61" s="0" t="s">
        <v>235</v>
      </c>
      <c r="C61" s="8" t="s">
        <v>236</v>
      </c>
      <c r="D61" s="9" t="s">
        <v>90</v>
      </c>
      <c r="E61" s="10"/>
      <c r="F61" s="9" t="n">
        <v>2</v>
      </c>
      <c r="G61" s="9" t="str">
        <f aca="false">VLOOKUP(F61,Sectors!$B$3:$H$1731,7)</f>
        <v>Central</v>
      </c>
      <c r="H61" s="11"/>
      <c r="I61" s="11"/>
      <c r="J61" s="11"/>
      <c r="K61" s="9" t="s">
        <v>26</v>
      </c>
      <c r="L61" s="9" t="n">
        <v>5517</v>
      </c>
      <c r="M61" s="1" t="s">
        <v>27</v>
      </c>
      <c r="N61" s="9" t="n">
        <v>2317</v>
      </c>
      <c r="O61" s="9" t="n">
        <v>2789</v>
      </c>
      <c r="P61" s="9"/>
      <c r="Q61" s="12"/>
      <c r="R61" s="13" t="s">
        <v>237</v>
      </c>
    </row>
    <row r="62" customFormat="false" ht="10.5" hidden="false" customHeight="false" outlineLevel="0" collapsed="false">
      <c r="A62" s="13" t="s">
        <v>238</v>
      </c>
      <c r="B62" s="0" t="s">
        <v>239</v>
      </c>
      <c r="C62" s="8" t="s">
        <v>240</v>
      </c>
      <c r="D62" s="9" t="s">
        <v>105</v>
      </c>
      <c r="E62" s="10"/>
      <c r="F62" s="9" t="n">
        <v>2</v>
      </c>
      <c r="G62" s="9" t="str">
        <f aca="false">VLOOKUP(F62,Sectors!$B$3:$H$1731,7)</f>
        <v>Central</v>
      </c>
      <c r="H62" s="11"/>
      <c r="I62" s="11"/>
      <c r="J62" s="11"/>
      <c r="K62" s="9" t="s">
        <v>26</v>
      </c>
      <c r="L62" s="9" t="n">
        <v>5519</v>
      </c>
      <c r="M62" s="1" t="s">
        <v>27</v>
      </c>
      <c r="N62" s="9" t="n">
        <v>2317</v>
      </c>
      <c r="O62" s="9" t="n">
        <v>2789</v>
      </c>
      <c r="P62" s="9"/>
      <c r="Q62" s="12"/>
      <c r="R62" s="13" t="s">
        <v>241</v>
      </c>
    </row>
    <row r="63" customFormat="false" ht="10.5" hidden="false" customHeight="false" outlineLevel="0" collapsed="false">
      <c r="A63" s="13" t="s">
        <v>242</v>
      </c>
      <c r="B63" s="0" t="s">
        <v>243</v>
      </c>
      <c r="C63" s="8" t="s">
        <v>244</v>
      </c>
      <c r="D63" s="9" t="s">
        <v>105</v>
      </c>
      <c r="E63" s="10"/>
      <c r="F63" s="9" t="n">
        <v>2</v>
      </c>
      <c r="G63" s="9" t="str">
        <f aca="false">VLOOKUP(F63,Sectors!$B$3:$H$1731,7)</f>
        <v>Central</v>
      </c>
      <c r="H63" s="11"/>
      <c r="I63" s="11"/>
      <c r="J63" s="11"/>
      <c r="K63" s="9" t="s">
        <v>26</v>
      </c>
      <c r="L63" s="9" t="n">
        <v>5207</v>
      </c>
      <c r="M63" s="1" t="s">
        <v>27</v>
      </c>
      <c r="N63" s="9" t="n">
        <v>2321</v>
      </c>
      <c r="O63" s="9" t="n">
        <v>2789</v>
      </c>
      <c r="P63" s="9"/>
      <c r="Q63" s="12"/>
    </row>
    <row r="64" customFormat="false" ht="10.5" hidden="false" customHeight="false" outlineLevel="0" collapsed="false">
      <c r="A64" s="13" t="s">
        <v>245</v>
      </c>
      <c r="B64" s="0" t="s">
        <v>246</v>
      </c>
      <c r="C64" s="8" t="s">
        <v>247</v>
      </c>
      <c r="D64" s="9" t="s">
        <v>90</v>
      </c>
      <c r="E64" s="10"/>
      <c r="F64" s="9" t="n">
        <v>2</v>
      </c>
      <c r="G64" s="9" t="str">
        <f aca="false">VLOOKUP(F64,Sectors!$B$3:$H$1731,7)</f>
        <v>Central</v>
      </c>
      <c r="H64" s="11"/>
      <c r="I64" s="11"/>
      <c r="J64" s="11"/>
      <c r="K64" s="9" t="s">
        <v>26</v>
      </c>
      <c r="L64" s="9" t="n">
        <v>5428</v>
      </c>
      <c r="M64" s="1" t="s">
        <v>27</v>
      </c>
      <c r="N64" s="9" t="n">
        <v>2324</v>
      </c>
      <c r="O64" s="9" t="n">
        <v>2789</v>
      </c>
      <c r="P64" s="9"/>
      <c r="Q64" s="12"/>
    </row>
    <row r="65" customFormat="false" ht="10.5" hidden="false" customHeight="false" outlineLevel="0" collapsed="false">
      <c r="A65" s="13" t="s">
        <v>248</v>
      </c>
      <c r="B65" s="0" t="s">
        <v>249</v>
      </c>
      <c r="C65" s="13" t="s">
        <v>250</v>
      </c>
      <c r="D65" s="9" t="s">
        <v>101</v>
      </c>
      <c r="E65" s="10"/>
      <c r="F65" s="9" t="n">
        <v>2</v>
      </c>
      <c r="G65" s="9" t="str">
        <f aca="false">VLOOKUP(F65,Sectors!$B$3:$H$1731,7)</f>
        <v>Central</v>
      </c>
      <c r="H65" s="11"/>
      <c r="I65" s="11"/>
      <c r="J65" s="11"/>
      <c r="K65" s="9" t="s">
        <v>26</v>
      </c>
      <c r="L65" s="9" t="n">
        <v>5508</v>
      </c>
      <c r="M65" s="1" t="s">
        <v>27</v>
      </c>
      <c r="N65" s="9" t="n">
        <v>2325</v>
      </c>
      <c r="O65" s="9" t="n">
        <v>2981</v>
      </c>
      <c r="P65" s="9"/>
      <c r="Q65" s="12"/>
    </row>
    <row r="66" customFormat="false" ht="10.5" hidden="false" customHeight="false" outlineLevel="0" collapsed="false">
      <c r="A66" s="13" t="s">
        <v>251</v>
      </c>
      <c r="B66" s="0" t="s">
        <v>252</v>
      </c>
      <c r="C66" s="13" t="s">
        <v>253</v>
      </c>
      <c r="D66" s="9" t="s">
        <v>105</v>
      </c>
      <c r="E66" s="10"/>
      <c r="F66" s="9" t="n">
        <v>2</v>
      </c>
      <c r="G66" s="9" t="str">
        <f aca="false">VLOOKUP(F66,Sectors!$B$3:$H$1731,7)</f>
        <v>Central</v>
      </c>
      <c r="H66" s="11"/>
      <c r="I66" s="11"/>
      <c r="J66" s="11"/>
      <c r="K66" s="9" t="s">
        <v>26</v>
      </c>
      <c r="L66" s="9" t="n">
        <v>5610</v>
      </c>
      <c r="M66" s="1" t="s">
        <v>27</v>
      </c>
      <c r="N66" s="9" t="n">
        <v>2332</v>
      </c>
      <c r="O66" s="9" t="n">
        <v>3081</v>
      </c>
      <c r="P66" s="9"/>
      <c r="Q66" s="12"/>
    </row>
    <row r="67" customFormat="false" ht="10.5" hidden="false" customHeight="false" outlineLevel="0" collapsed="false">
      <c r="A67" s="13" t="s">
        <v>254</v>
      </c>
      <c r="B67" s="13" t="s">
        <v>255</v>
      </c>
      <c r="C67" s="8" t="s">
        <v>256</v>
      </c>
      <c r="D67" s="9" t="s">
        <v>115</v>
      </c>
      <c r="E67" s="10"/>
      <c r="F67" s="9" t="n">
        <v>2</v>
      </c>
      <c r="G67" s="9" t="str">
        <f aca="false">VLOOKUP(F67,Sectors!$B$3:$H$1731,7)</f>
        <v>Central</v>
      </c>
      <c r="H67" s="11"/>
      <c r="I67" s="11"/>
      <c r="J67" s="11"/>
      <c r="K67" s="9" t="s">
        <v>116</v>
      </c>
      <c r="L67" s="9" t="n">
        <v>4786</v>
      </c>
      <c r="M67" s="9" t="s">
        <v>117</v>
      </c>
      <c r="N67" s="9" t="n">
        <v>2525</v>
      </c>
      <c r="O67" s="9" t="n">
        <v>2789</v>
      </c>
      <c r="P67" s="9"/>
      <c r="Q67" s="12"/>
      <c r="R67" s="13"/>
      <c r="T67" s="13"/>
    </row>
    <row r="68" customFormat="false" ht="10.5" hidden="false" customHeight="false" outlineLevel="0" collapsed="false">
      <c r="A68" s="13" t="s">
        <v>257</v>
      </c>
      <c r="B68" s="13" t="s">
        <v>258</v>
      </c>
      <c r="C68" s="8" t="s">
        <v>259</v>
      </c>
      <c r="D68" s="9" t="s">
        <v>115</v>
      </c>
      <c r="E68" s="10"/>
      <c r="F68" s="9" t="n">
        <v>2</v>
      </c>
      <c r="G68" s="9" t="str">
        <f aca="false">VLOOKUP(F68,Sectors!$B$3:$H$1731,7)</f>
        <v>Central</v>
      </c>
      <c r="H68" s="11"/>
      <c r="I68" s="11"/>
      <c r="J68" s="11"/>
      <c r="K68" s="9" t="s">
        <v>116</v>
      </c>
      <c r="L68" s="9" t="n">
        <v>4786</v>
      </c>
      <c r="M68" s="9" t="s">
        <v>117</v>
      </c>
      <c r="N68" s="9" t="n">
        <v>2635</v>
      </c>
      <c r="O68" s="9" t="n">
        <v>2789</v>
      </c>
      <c r="P68" s="9"/>
      <c r="Q68" s="12"/>
      <c r="R68" s="13"/>
      <c r="T68" s="13"/>
    </row>
    <row r="69" customFormat="false" ht="10.5" hidden="false" customHeight="false" outlineLevel="0" collapsed="false">
      <c r="A69" s="13" t="s">
        <v>260</v>
      </c>
      <c r="B69" s="0" t="s">
        <v>261</v>
      </c>
      <c r="C69" s="13" t="s">
        <v>262</v>
      </c>
      <c r="D69" s="9" t="s">
        <v>101</v>
      </c>
      <c r="E69" s="10"/>
      <c r="F69" s="9" t="n">
        <v>2</v>
      </c>
      <c r="G69" s="9" t="str">
        <f aca="false">VLOOKUP(F69,Sectors!$B$3:$H$1731,7)</f>
        <v>Central</v>
      </c>
      <c r="H69" s="11"/>
      <c r="I69" s="11"/>
      <c r="J69" s="11"/>
      <c r="K69" s="9" t="s">
        <v>26</v>
      </c>
      <c r="L69" s="9" t="n">
        <v>5324</v>
      </c>
      <c r="M69" s="1" t="s">
        <v>27</v>
      </c>
      <c r="N69" s="9" t="n">
        <v>2784</v>
      </c>
      <c r="O69" s="9" t="n">
        <v>3012</v>
      </c>
      <c r="P69" s="9"/>
      <c r="Q69" s="12"/>
    </row>
    <row r="70" customFormat="false" ht="10.5" hidden="false" customHeight="false" outlineLevel="0" collapsed="false">
      <c r="A70" s="13" t="s">
        <v>263</v>
      </c>
      <c r="B70" s="0" t="s">
        <v>264</v>
      </c>
      <c r="C70" s="13" t="s">
        <v>265</v>
      </c>
      <c r="D70" s="9" t="s">
        <v>101</v>
      </c>
      <c r="E70" s="10"/>
      <c r="F70" s="9" t="n">
        <v>2</v>
      </c>
      <c r="G70" s="9" t="str">
        <f aca="false">VLOOKUP(F70,Sectors!$B$3:$H$1731,7)</f>
        <v>Central</v>
      </c>
      <c r="H70" s="11"/>
      <c r="I70" s="11"/>
      <c r="J70" s="11"/>
      <c r="K70" s="9" t="s">
        <v>26</v>
      </c>
      <c r="L70" s="9" t="n">
        <v>5489</v>
      </c>
      <c r="M70" s="1" t="s">
        <v>27</v>
      </c>
      <c r="N70" s="9" t="n">
        <v>2796</v>
      </c>
      <c r="O70" s="9" t="n">
        <v>2982</v>
      </c>
      <c r="P70" s="9"/>
      <c r="Q70" s="12"/>
    </row>
    <row r="71" customFormat="false" ht="10.5" hidden="false" customHeight="false" outlineLevel="0" collapsed="false">
      <c r="A71" s="13" t="s">
        <v>266</v>
      </c>
      <c r="B71" s="0" t="s">
        <v>267</v>
      </c>
      <c r="C71" s="13" t="s">
        <v>268</v>
      </c>
      <c r="D71" s="9" t="s">
        <v>90</v>
      </c>
      <c r="E71" s="10"/>
      <c r="F71" s="9" t="n">
        <v>2</v>
      </c>
      <c r="G71" s="9" t="str">
        <f aca="false">VLOOKUP(F71,Sectors!$B$3:$H$1731,7)</f>
        <v>Central</v>
      </c>
      <c r="H71" s="11"/>
      <c r="I71" s="11"/>
      <c r="J71" s="11"/>
      <c r="K71" s="9" t="s">
        <v>26</v>
      </c>
      <c r="L71" s="9" t="n">
        <v>5660</v>
      </c>
      <c r="M71" s="1" t="s">
        <v>27</v>
      </c>
      <c r="N71" s="9" t="n">
        <v>2828</v>
      </c>
      <c r="O71" s="9" t="n">
        <v>2941</v>
      </c>
      <c r="P71" s="9"/>
      <c r="Q71" s="12"/>
    </row>
    <row r="72" customFormat="false" ht="10.5" hidden="false" customHeight="false" outlineLevel="0" collapsed="false">
      <c r="A72" s="13" t="s">
        <v>269</v>
      </c>
      <c r="B72" s="0" t="s">
        <v>270</v>
      </c>
      <c r="C72" s="10" t="s">
        <v>271</v>
      </c>
      <c r="D72" s="9" t="s">
        <v>90</v>
      </c>
      <c r="E72" s="10"/>
      <c r="F72" s="9" t="n">
        <v>2</v>
      </c>
      <c r="G72" s="9" t="str">
        <f aca="false">VLOOKUP(F72,Sectors!$B$3:$H$1731,7)</f>
        <v>Central</v>
      </c>
      <c r="H72" s="11"/>
      <c r="I72" s="11"/>
      <c r="J72" s="11"/>
      <c r="K72" s="9" t="s">
        <v>26</v>
      </c>
      <c r="L72" s="9" t="n">
        <v>5482</v>
      </c>
      <c r="M72" s="9" t="s">
        <v>27</v>
      </c>
      <c r="N72" s="9" t="n">
        <v>2878</v>
      </c>
      <c r="O72" s="9" t="n">
        <v>2992</v>
      </c>
      <c r="P72" s="9"/>
      <c r="Q72" s="12"/>
    </row>
    <row r="73" customFormat="false" ht="10.5" hidden="false" customHeight="false" outlineLevel="0" collapsed="false">
      <c r="A73" s="13" t="s">
        <v>272</v>
      </c>
      <c r="B73" s="0" t="s">
        <v>273</v>
      </c>
      <c r="C73" s="10" t="s">
        <v>274</v>
      </c>
      <c r="D73" s="9" t="s">
        <v>90</v>
      </c>
      <c r="E73" s="10"/>
      <c r="F73" s="9" t="n">
        <v>2</v>
      </c>
      <c r="G73" s="9" t="str">
        <f aca="false">VLOOKUP(F73,Sectors!$B$3:$H$1731,7)</f>
        <v>Central</v>
      </c>
      <c r="H73" s="11"/>
      <c r="I73" s="11"/>
      <c r="J73" s="11"/>
      <c r="K73" s="9" t="s">
        <v>26</v>
      </c>
      <c r="L73" s="9" t="n">
        <v>5619</v>
      </c>
      <c r="M73" s="9" t="s">
        <v>27</v>
      </c>
      <c r="N73" s="9" t="n">
        <v>2887</v>
      </c>
      <c r="O73" s="9" t="n">
        <v>3011</v>
      </c>
      <c r="P73" s="9"/>
      <c r="Q73" s="12"/>
    </row>
    <row r="74" s="13" customFormat="true" ht="10.5" hidden="false" customHeight="false" outlineLevel="0" collapsed="false">
      <c r="A74" s="13" t="s">
        <v>275</v>
      </c>
      <c r="B74" s="0" t="s">
        <v>276</v>
      </c>
      <c r="C74" s="10" t="s">
        <v>277</v>
      </c>
      <c r="D74" s="9" t="s">
        <v>90</v>
      </c>
      <c r="E74" s="10"/>
      <c r="F74" s="9" t="n">
        <v>2</v>
      </c>
      <c r="G74" s="9" t="str">
        <f aca="false">VLOOKUP(F74,Sectors!$B$3:$H$1731,7)</f>
        <v>Central</v>
      </c>
      <c r="H74" s="11"/>
      <c r="I74" s="11"/>
      <c r="J74" s="11"/>
      <c r="K74" s="9" t="s">
        <v>26</v>
      </c>
      <c r="L74" s="9" t="n">
        <v>5644</v>
      </c>
      <c r="M74" s="9" t="s">
        <v>27</v>
      </c>
      <c r="N74" s="9" t="n">
        <v>2898</v>
      </c>
      <c r="O74" s="9" t="n">
        <v>3021</v>
      </c>
      <c r="P74" s="9"/>
      <c r="Q74" s="12"/>
      <c r="R74" s="0"/>
      <c r="S74" s="0"/>
      <c r="T74" s="0"/>
    </row>
    <row r="75" customFormat="false" ht="10.5" hidden="false" customHeight="false" outlineLevel="0" collapsed="false">
      <c r="A75" s="13" t="s">
        <v>278</v>
      </c>
      <c r="B75" s="0" t="s">
        <v>279</v>
      </c>
      <c r="C75" s="10" t="s">
        <v>280</v>
      </c>
      <c r="D75" s="9" t="s">
        <v>90</v>
      </c>
      <c r="E75" s="10"/>
      <c r="F75" s="9" t="n">
        <v>2</v>
      </c>
      <c r="G75" s="9" t="str">
        <f aca="false">VLOOKUP(F75,Sectors!$B$3:$H$1731,7)</f>
        <v>Central</v>
      </c>
      <c r="H75" s="11"/>
      <c r="I75" s="11"/>
      <c r="J75" s="11"/>
      <c r="K75" s="9" t="s">
        <v>26</v>
      </c>
      <c r="L75" s="9" t="n">
        <v>5608</v>
      </c>
      <c r="M75" s="9" t="s">
        <v>27</v>
      </c>
      <c r="N75" s="9" t="n">
        <v>2913</v>
      </c>
      <c r="O75" s="9" t="n">
        <v>3021</v>
      </c>
      <c r="P75" s="9"/>
      <c r="Q75" s="12"/>
    </row>
    <row r="76" customFormat="false" ht="10.5" hidden="false" customHeight="false" outlineLevel="0" collapsed="false">
      <c r="A76" s="13" t="s">
        <v>281</v>
      </c>
      <c r="B76" s="0" t="s">
        <v>282</v>
      </c>
      <c r="C76" s="10" t="s">
        <v>283</v>
      </c>
      <c r="D76" s="9" t="s">
        <v>85</v>
      </c>
      <c r="E76" s="10"/>
      <c r="F76" s="9" t="n">
        <v>2</v>
      </c>
      <c r="G76" s="9" t="str">
        <f aca="false">VLOOKUP(F76,Sectors!$B$3:$H$1731,7)</f>
        <v>Central</v>
      </c>
      <c r="H76" s="11"/>
      <c r="I76" s="11"/>
      <c r="J76" s="11"/>
      <c r="K76" s="9" t="s">
        <v>26</v>
      </c>
      <c r="L76" s="9" t="n">
        <v>5635</v>
      </c>
      <c r="M76" s="9" t="s">
        <v>27</v>
      </c>
      <c r="N76" s="9" t="n">
        <v>2921</v>
      </c>
      <c r="O76" s="9" t="n">
        <v>3021</v>
      </c>
      <c r="P76" s="9"/>
      <c r="Q76" s="12"/>
    </row>
    <row r="77" customFormat="false" ht="10.5" hidden="false" customHeight="false" outlineLevel="0" collapsed="false">
      <c r="A77" s="13" t="s">
        <v>284</v>
      </c>
      <c r="B77" s="0" t="s">
        <v>285</v>
      </c>
      <c r="C77" s="10" t="s">
        <v>286</v>
      </c>
      <c r="D77" s="9" t="s">
        <v>101</v>
      </c>
      <c r="E77" s="10"/>
      <c r="F77" s="9" t="n">
        <v>2</v>
      </c>
      <c r="G77" s="9" t="str">
        <f aca="false">VLOOKUP(F77,Sectors!$B$3:$H$1731,7)</f>
        <v>Central</v>
      </c>
      <c r="H77" s="11"/>
      <c r="I77" s="11"/>
      <c r="J77" s="11"/>
      <c r="K77" s="9"/>
      <c r="L77" s="9"/>
      <c r="M77" s="9" t="s">
        <v>27</v>
      </c>
      <c r="N77" s="9" t="n">
        <v>2927</v>
      </c>
      <c r="O77" s="9" t="n">
        <v>3051</v>
      </c>
      <c r="P77" s="9"/>
      <c r="Q77" s="12"/>
    </row>
    <row r="78" customFormat="false" ht="10.5" hidden="false" customHeight="false" outlineLevel="0" collapsed="false">
      <c r="A78" s="13" t="s">
        <v>287</v>
      </c>
      <c r="B78" s="0" t="s">
        <v>288</v>
      </c>
      <c r="C78" s="10" t="s">
        <v>289</v>
      </c>
      <c r="D78" s="9" t="s">
        <v>90</v>
      </c>
      <c r="E78" s="10"/>
      <c r="F78" s="9" t="n">
        <v>2</v>
      </c>
      <c r="G78" s="9" t="str">
        <f aca="false">VLOOKUP(F78,Sectors!$B$3:$H$1731,7)</f>
        <v>Central</v>
      </c>
      <c r="H78" s="11"/>
      <c r="I78" s="11"/>
      <c r="J78" s="11"/>
      <c r="K78" s="9"/>
      <c r="L78" s="9"/>
      <c r="M78" s="9" t="s">
        <v>27</v>
      </c>
      <c r="N78" s="9" t="n">
        <v>2976</v>
      </c>
      <c r="O78" s="9" t="n">
        <v>3111</v>
      </c>
      <c r="P78" s="9"/>
      <c r="Q78" s="12"/>
    </row>
    <row r="79" customFormat="false" ht="10.5" hidden="false" customHeight="false" outlineLevel="0" collapsed="false">
      <c r="A79" s="13" t="s">
        <v>290</v>
      </c>
      <c r="B79" s="13" t="s">
        <v>291</v>
      </c>
      <c r="C79" s="8" t="s">
        <v>292</v>
      </c>
      <c r="D79" s="9" t="s">
        <v>115</v>
      </c>
      <c r="E79" s="10"/>
      <c r="F79" s="9" t="n">
        <v>2</v>
      </c>
      <c r="G79" s="9" t="str">
        <f aca="false">VLOOKUP(F79,Sectors!$B$3:$H$1731,7)</f>
        <v>Central</v>
      </c>
      <c r="H79" s="11"/>
      <c r="I79" s="11"/>
      <c r="J79" s="11"/>
      <c r="K79" s="9" t="s">
        <v>116</v>
      </c>
      <c r="L79" s="9" t="n">
        <v>4786</v>
      </c>
      <c r="M79" s="9" t="s">
        <v>117</v>
      </c>
      <c r="N79" s="9" t="s">
        <v>76</v>
      </c>
      <c r="O79" s="9" t="n">
        <v>2789</v>
      </c>
      <c r="P79" s="9"/>
      <c r="Q79" s="12"/>
      <c r="R79" s="13"/>
      <c r="T79" s="13"/>
    </row>
    <row r="80" customFormat="false" ht="10.5" hidden="false" customHeight="false" outlineLevel="0" collapsed="false">
      <c r="A80" s="13" t="s">
        <v>293</v>
      </c>
      <c r="B80" s="13" t="s">
        <v>294</v>
      </c>
      <c r="C80" s="13" t="s">
        <v>295</v>
      </c>
      <c r="D80" s="9" t="s">
        <v>174</v>
      </c>
      <c r="E80" s="10"/>
      <c r="F80" s="9" t="n">
        <v>2</v>
      </c>
      <c r="G80" s="9" t="str">
        <f aca="false">VLOOKUP(F80,Sectors!$B$3:$H$1731,7)</f>
        <v>Central</v>
      </c>
      <c r="H80" s="11"/>
      <c r="I80" s="11"/>
      <c r="J80" s="11"/>
      <c r="K80" s="9" t="s">
        <v>176</v>
      </c>
      <c r="L80" s="9"/>
      <c r="M80" s="9" t="s">
        <v>296</v>
      </c>
      <c r="N80" s="9" t="s">
        <v>76</v>
      </c>
      <c r="O80" s="9" t="n">
        <v>2797</v>
      </c>
      <c r="P80" s="9"/>
      <c r="Q80" s="12"/>
      <c r="R80" s="13"/>
      <c r="T80" s="9"/>
    </row>
    <row r="81" customFormat="false" ht="10.5" hidden="false" customHeight="false" outlineLevel="0" collapsed="false">
      <c r="A81" s="0" t="s">
        <v>297</v>
      </c>
      <c r="C81" s="13" t="s">
        <v>298</v>
      </c>
      <c r="D81" s="1" t="s">
        <v>105</v>
      </c>
      <c r="F81" s="1" t="n">
        <v>2</v>
      </c>
      <c r="G81" s="9" t="str">
        <f aca="false">VLOOKUP(F81,Sectors!$B$3:$H$1731,7)</f>
        <v>Central</v>
      </c>
      <c r="H81" s="11"/>
      <c r="I81" s="11"/>
      <c r="J81" s="11"/>
      <c r="T81" s="0" t="s">
        <v>299</v>
      </c>
    </row>
    <row r="82" customFormat="false" ht="10.5" hidden="false" customHeight="false" outlineLevel="0" collapsed="false">
      <c r="A82" s="0" t="s">
        <v>300</v>
      </c>
      <c r="C82" s="13" t="s">
        <v>301</v>
      </c>
      <c r="D82" s="1" t="s">
        <v>105</v>
      </c>
      <c r="F82" s="1" t="n">
        <v>2</v>
      </c>
      <c r="G82" s="9" t="str">
        <f aca="false">VLOOKUP(F82,Sectors!$B$3:$H$1731,7)</f>
        <v>Central</v>
      </c>
      <c r="H82" s="11"/>
      <c r="I82" s="11"/>
      <c r="J82" s="11"/>
      <c r="T82" s="0" t="s">
        <v>302</v>
      </c>
    </row>
    <row r="83" customFormat="false" ht="10.5" hidden="false" customHeight="false" outlineLevel="0" collapsed="false">
      <c r="A83" s="0" t="s">
        <v>303</v>
      </c>
      <c r="B83" s="0" t="s">
        <v>304</v>
      </c>
      <c r="C83" s="8" t="s">
        <v>305</v>
      </c>
      <c r="D83" s="9" t="s">
        <v>85</v>
      </c>
      <c r="E83" s="10" t="s">
        <v>306</v>
      </c>
      <c r="F83" s="9" t="n">
        <v>3</v>
      </c>
      <c r="G83" s="9" t="str">
        <f aca="false">VLOOKUP(F83,Sectors!$B$3:$H$1731,7)</f>
        <v>Central</v>
      </c>
      <c r="H83" s="11"/>
      <c r="I83" s="11"/>
      <c r="J83" s="11"/>
      <c r="K83" s="9" t="s">
        <v>307</v>
      </c>
      <c r="L83" s="9" t="n">
        <v>5132</v>
      </c>
      <c r="M83" s="1" t="s">
        <v>27</v>
      </c>
      <c r="N83" s="9" t="n">
        <v>2238</v>
      </c>
      <c r="O83" s="9" t="n">
        <v>2789</v>
      </c>
      <c r="P83" s="9"/>
      <c r="Q83" s="12"/>
      <c r="R83" s="13"/>
    </row>
    <row r="84" customFormat="false" ht="10.5" hidden="false" customHeight="false" outlineLevel="0" collapsed="false">
      <c r="A84" s="0" t="s">
        <v>308</v>
      </c>
      <c r="B84" s="0" t="s">
        <v>309</v>
      </c>
      <c r="C84" s="13" t="s">
        <v>310</v>
      </c>
      <c r="D84" s="9" t="s">
        <v>105</v>
      </c>
      <c r="E84" s="10"/>
      <c r="F84" s="9" t="n">
        <v>3</v>
      </c>
      <c r="G84" s="9" t="str">
        <f aca="false">VLOOKUP(F84,Sectors!$B$3:$H$1731,7)</f>
        <v>Central</v>
      </c>
      <c r="H84" s="11"/>
      <c r="I84" s="11"/>
      <c r="J84" s="11"/>
      <c r="K84" s="9" t="s">
        <v>307</v>
      </c>
      <c r="L84" s="9" t="n">
        <v>5432</v>
      </c>
      <c r="M84" s="1" t="s">
        <v>27</v>
      </c>
      <c r="N84" s="9" t="n">
        <v>2312</v>
      </c>
      <c r="O84" s="9" t="n">
        <v>2792</v>
      </c>
      <c r="P84" s="9"/>
      <c r="Q84" s="12"/>
    </row>
    <row r="85" customFormat="false" ht="10.5" hidden="false" customHeight="false" outlineLevel="0" collapsed="false">
      <c r="A85" s="0" t="s">
        <v>311</v>
      </c>
      <c r="B85" s="0" t="s">
        <v>312</v>
      </c>
      <c r="C85" s="8" t="s">
        <v>313</v>
      </c>
      <c r="D85" s="9" t="s">
        <v>101</v>
      </c>
      <c r="E85" s="10"/>
      <c r="F85" s="9" t="n">
        <v>3</v>
      </c>
      <c r="G85" s="9" t="str">
        <f aca="false">VLOOKUP(F85,Sectors!$B$3:$H$1731,7)</f>
        <v>Central</v>
      </c>
      <c r="H85" s="11"/>
      <c r="I85" s="11"/>
      <c r="J85" s="11"/>
      <c r="K85" s="9" t="s">
        <v>26</v>
      </c>
      <c r="L85" s="9" t="n">
        <v>5364</v>
      </c>
      <c r="M85" s="1" t="s">
        <v>27</v>
      </c>
      <c r="N85" s="9" t="n">
        <v>2316</v>
      </c>
      <c r="O85" s="9" t="n">
        <v>2789</v>
      </c>
      <c r="P85" s="9"/>
      <c r="Q85" s="12"/>
    </row>
    <row r="86" customFormat="false" ht="10.5" hidden="false" customHeight="false" outlineLevel="0" collapsed="false">
      <c r="A86" s="0" t="s">
        <v>314</v>
      </c>
      <c r="B86" s="0" t="s">
        <v>315</v>
      </c>
      <c r="C86" s="8" t="s">
        <v>316</v>
      </c>
      <c r="D86" s="9" t="s">
        <v>101</v>
      </c>
      <c r="E86" s="10"/>
      <c r="F86" s="9" t="n">
        <v>3</v>
      </c>
      <c r="G86" s="9" t="str">
        <f aca="false">VLOOKUP(F86,Sectors!$B$3:$H$1731,7)</f>
        <v>Central</v>
      </c>
      <c r="H86" s="11"/>
      <c r="I86" s="11"/>
      <c r="J86" s="11"/>
      <c r="K86" s="9" t="s">
        <v>26</v>
      </c>
      <c r="L86" s="9" t="n">
        <v>4811</v>
      </c>
      <c r="M86" s="1" t="s">
        <v>27</v>
      </c>
      <c r="N86" s="9" t="n">
        <v>2319</v>
      </c>
      <c r="O86" s="9" t="n">
        <v>2789</v>
      </c>
      <c r="P86" s="9"/>
      <c r="Q86" s="12"/>
    </row>
    <row r="87" customFormat="false" ht="10.5" hidden="false" customHeight="false" outlineLevel="0" collapsed="false">
      <c r="A87" s="0" t="s">
        <v>317</v>
      </c>
      <c r="B87" s="0" t="s">
        <v>318</v>
      </c>
      <c r="C87" s="8" t="s">
        <v>319</v>
      </c>
      <c r="D87" s="9" t="s">
        <v>101</v>
      </c>
      <c r="E87" s="10"/>
      <c r="F87" s="9" t="n">
        <v>3</v>
      </c>
      <c r="G87" s="9" t="str">
        <f aca="false">VLOOKUP(F87,Sectors!$B$3:$H$1731,7)</f>
        <v>Central</v>
      </c>
      <c r="H87" s="11"/>
      <c r="I87" s="11"/>
      <c r="J87" s="11"/>
      <c r="K87" s="9" t="s">
        <v>26</v>
      </c>
      <c r="L87" s="9" t="n">
        <v>4809</v>
      </c>
      <c r="M87" s="1" t="s">
        <v>27</v>
      </c>
      <c r="N87" s="9" t="n">
        <v>2320</v>
      </c>
      <c r="O87" s="9" t="n">
        <v>2789</v>
      </c>
      <c r="P87" s="9"/>
      <c r="Q87" s="12"/>
    </row>
    <row r="88" customFormat="false" ht="10.5" hidden="false" customHeight="false" outlineLevel="0" collapsed="false">
      <c r="A88" s="0" t="s">
        <v>320</v>
      </c>
      <c r="B88" s="0" t="s">
        <v>321</v>
      </c>
      <c r="C88" s="13" t="s">
        <v>322</v>
      </c>
      <c r="D88" s="9" t="s">
        <v>101</v>
      </c>
      <c r="E88" s="10"/>
      <c r="F88" s="9" t="n">
        <v>3</v>
      </c>
      <c r="G88" s="9" t="str">
        <f aca="false">VLOOKUP(F88,Sectors!$B$3:$H$1731,7)</f>
        <v>Central</v>
      </c>
      <c r="H88" s="11"/>
      <c r="I88" s="11"/>
      <c r="J88" s="11"/>
      <c r="K88" s="9" t="s">
        <v>307</v>
      </c>
      <c r="L88" s="9" t="n">
        <v>5164</v>
      </c>
      <c r="M88" s="1" t="s">
        <v>27</v>
      </c>
      <c r="N88" s="9" t="n">
        <v>2320</v>
      </c>
      <c r="O88" s="9" t="n">
        <v>2792</v>
      </c>
      <c r="P88" s="9"/>
      <c r="Q88" s="12"/>
    </row>
    <row r="89" customFormat="false" ht="10.5" hidden="false" customHeight="false" outlineLevel="0" collapsed="false">
      <c r="A89" s="0" t="s">
        <v>323</v>
      </c>
      <c r="B89" s="0" t="s">
        <v>324</v>
      </c>
      <c r="C89" s="13" t="s">
        <v>325</v>
      </c>
      <c r="D89" s="9" t="s">
        <v>101</v>
      </c>
      <c r="E89" s="10"/>
      <c r="F89" s="9" t="n">
        <v>3</v>
      </c>
      <c r="G89" s="9" t="str">
        <f aca="false">VLOOKUP(F89,Sectors!$B$3:$H$1731,7)</f>
        <v>Central</v>
      </c>
      <c r="H89" s="11"/>
      <c r="I89" s="11"/>
      <c r="J89" s="11"/>
      <c r="K89" s="9" t="s">
        <v>26</v>
      </c>
      <c r="L89" s="9" t="n">
        <v>4774</v>
      </c>
      <c r="M89" s="1" t="s">
        <v>27</v>
      </c>
      <c r="N89" s="9" t="n">
        <v>2321</v>
      </c>
      <c r="O89" s="9" t="n">
        <v>2805</v>
      </c>
      <c r="P89" s="9"/>
      <c r="Q89" s="12"/>
    </row>
    <row r="90" customFormat="false" ht="10.5" hidden="false" customHeight="false" outlineLevel="0" collapsed="false">
      <c r="A90" s="0" t="s">
        <v>326</v>
      </c>
      <c r="B90" s="0" t="s">
        <v>327</v>
      </c>
      <c r="C90" s="8" t="s">
        <v>328</v>
      </c>
      <c r="D90" s="9" t="s">
        <v>105</v>
      </c>
      <c r="E90" s="10"/>
      <c r="F90" s="9" t="n">
        <v>3</v>
      </c>
      <c r="G90" s="9" t="str">
        <f aca="false">VLOOKUP(F90,Sectors!$B$3:$H$1731,7)</f>
        <v>Central</v>
      </c>
      <c r="H90" s="11"/>
      <c r="I90" s="11"/>
      <c r="J90" s="11"/>
      <c r="K90" s="9" t="s">
        <v>26</v>
      </c>
      <c r="L90" s="9" t="n">
        <v>4774</v>
      </c>
      <c r="M90" s="1" t="s">
        <v>27</v>
      </c>
      <c r="N90" s="9" t="n">
        <v>2323</v>
      </c>
      <c r="O90" s="9" t="n">
        <v>2790</v>
      </c>
      <c r="P90" s="9"/>
      <c r="Q90" s="12"/>
    </row>
    <row r="91" customFormat="false" ht="10.5" hidden="false" customHeight="false" outlineLevel="0" collapsed="false">
      <c r="A91" s="0" t="s">
        <v>329</v>
      </c>
      <c r="B91" s="0" t="s">
        <v>330</v>
      </c>
      <c r="C91" s="8" t="s">
        <v>331</v>
      </c>
      <c r="D91" s="9" t="s">
        <v>101</v>
      </c>
      <c r="E91" s="10"/>
      <c r="F91" s="9" t="n">
        <v>3</v>
      </c>
      <c r="G91" s="9" t="str">
        <f aca="false">VLOOKUP(F91,Sectors!$B$3:$H$1731,7)</f>
        <v>Central</v>
      </c>
      <c r="H91" s="11"/>
      <c r="I91" s="11"/>
      <c r="J91" s="11"/>
      <c r="K91" s="9" t="s">
        <v>307</v>
      </c>
      <c r="L91" s="9" t="n">
        <v>5009</v>
      </c>
      <c r="M91" s="1" t="s">
        <v>27</v>
      </c>
      <c r="N91" s="9" t="n">
        <v>2324</v>
      </c>
      <c r="O91" s="9" t="n">
        <v>2789</v>
      </c>
      <c r="P91" s="9"/>
      <c r="Q91" s="12"/>
    </row>
    <row r="92" customFormat="false" ht="10.5" hidden="false" customHeight="false" outlineLevel="0" collapsed="false">
      <c r="A92" s="0" t="s">
        <v>332</v>
      </c>
      <c r="B92" s="0" t="s">
        <v>333</v>
      </c>
      <c r="C92" s="13" t="s">
        <v>334</v>
      </c>
      <c r="D92" s="9" t="s">
        <v>335</v>
      </c>
      <c r="E92" s="10"/>
      <c r="F92" s="9" t="n">
        <v>3</v>
      </c>
      <c r="G92" s="9" t="str">
        <f aca="false">VLOOKUP(F92,Sectors!$B$3:$H$1731,7)</f>
        <v>Central</v>
      </c>
      <c r="H92" s="11"/>
      <c r="I92" s="11"/>
      <c r="J92" s="11"/>
      <c r="K92" s="9" t="s">
        <v>336</v>
      </c>
      <c r="L92" s="9"/>
      <c r="N92" s="9" t="n">
        <v>2326</v>
      </c>
      <c r="O92" s="9" t="n">
        <v>2791</v>
      </c>
      <c r="P92" s="9"/>
      <c r="Q92" s="12"/>
      <c r="T92" s="0" t="s">
        <v>337</v>
      </c>
    </row>
    <row r="93" customFormat="false" ht="10.5" hidden="false" customHeight="false" outlineLevel="0" collapsed="false">
      <c r="A93" s="0" t="s">
        <v>338</v>
      </c>
      <c r="B93" s="0" t="s">
        <v>339</v>
      </c>
      <c r="C93" s="13" t="s">
        <v>340</v>
      </c>
      <c r="D93" s="9" t="s">
        <v>101</v>
      </c>
      <c r="E93" s="10"/>
      <c r="F93" s="9" t="n">
        <v>3</v>
      </c>
      <c r="G93" s="9" t="str">
        <f aca="false">VLOOKUP(F93,Sectors!$B$3:$H$1731,7)</f>
        <v>Central</v>
      </c>
      <c r="H93" s="11"/>
      <c r="I93" s="11"/>
      <c r="J93" s="11"/>
      <c r="K93" s="9" t="s">
        <v>26</v>
      </c>
      <c r="L93" s="9" t="n">
        <v>5178</v>
      </c>
      <c r="M93" s="1" t="s">
        <v>27</v>
      </c>
      <c r="N93" s="9" t="n">
        <v>2328</v>
      </c>
      <c r="O93" s="9" t="n">
        <v>3051</v>
      </c>
      <c r="P93" s="9"/>
      <c r="Q93" s="12"/>
    </row>
    <row r="94" customFormat="false" ht="10.5" hidden="false" customHeight="false" outlineLevel="0" collapsed="false">
      <c r="A94" s="0" t="s">
        <v>341</v>
      </c>
      <c r="B94" s="0" t="s">
        <v>342</v>
      </c>
      <c r="C94" s="13" t="s">
        <v>343</v>
      </c>
      <c r="D94" s="9" t="s">
        <v>90</v>
      </c>
      <c r="E94" s="10"/>
      <c r="F94" s="9" t="n">
        <v>3</v>
      </c>
      <c r="G94" s="9" t="str">
        <f aca="false">VLOOKUP(F94,Sectors!$B$3:$H$1731,7)</f>
        <v>Central</v>
      </c>
      <c r="H94" s="11"/>
      <c r="I94" s="11"/>
      <c r="J94" s="11"/>
      <c r="K94" s="9" t="s">
        <v>26</v>
      </c>
      <c r="L94" s="9" t="n">
        <v>5340</v>
      </c>
      <c r="M94" s="1" t="s">
        <v>27</v>
      </c>
      <c r="N94" s="9" t="n">
        <v>2329</v>
      </c>
      <c r="O94" s="9" t="n">
        <v>3031</v>
      </c>
      <c r="P94" s="9"/>
      <c r="Q94" s="12"/>
    </row>
    <row r="95" customFormat="false" ht="10.5" hidden="false" customHeight="false" outlineLevel="0" collapsed="false">
      <c r="A95" s="0" t="s">
        <v>344</v>
      </c>
      <c r="B95" s="0" t="s">
        <v>345</v>
      </c>
      <c r="C95" s="13" t="s">
        <v>346</v>
      </c>
      <c r="D95" s="9" t="s">
        <v>101</v>
      </c>
      <c r="E95" s="10"/>
      <c r="F95" s="9" t="n">
        <v>3</v>
      </c>
      <c r="G95" s="9" t="str">
        <f aca="false">VLOOKUP(F95,Sectors!$B$3:$H$1731,7)</f>
        <v>Central</v>
      </c>
      <c r="H95" s="11"/>
      <c r="I95" s="11"/>
      <c r="J95" s="11"/>
      <c r="K95" s="9" t="s">
        <v>307</v>
      </c>
      <c r="L95" s="9" t="n">
        <v>5271</v>
      </c>
      <c r="M95" s="1" t="s">
        <v>27</v>
      </c>
      <c r="N95" s="9" t="n">
        <v>2332</v>
      </c>
      <c r="O95" s="9" t="n">
        <v>2820</v>
      </c>
      <c r="P95" s="9"/>
      <c r="Q95" s="12"/>
    </row>
    <row r="96" customFormat="false" ht="10.5" hidden="false" customHeight="false" outlineLevel="0" collapsed="false">
      <c r="A96" s="0" t="s">
        <v>347</v>
      </c>
      <c r="B96" s="0" t="s">
        <v>348</v>
      </c>
      <c r="C96" s="13" t="s">
        <v>349</v>
      </c>
      <c r="D96" s="9" t="s">
        <v>101</v>
      </c>
      <c r="E96" s="10"/>
      <c r="F96" s="9" t="n">
        <v>3</v>
      </c>
      <c r="G96" s="9" t="str">
        <f aca="false">VLOOKUP(F96,Sectors!$B$3:$H$1731,7)</f>
        <v>Central</v>
      </c>
      <c r="H96" s="11"/>
      <c r="I96" s="11"/>
      <c r="J96" s="11"/>
      <c r="K96" s="9" t="s">
        <v>26</v>
      </c>
      <c r="L96" s="9" t="n">
        <v>4888</v>
      </c>
      <c r="M96" s="1" t="s">
        <v>27</v>
      </c>
      <c r="N96" s="9" t="n">
        <v>2333</v>
      </c>
      <c r="O96" s="9" t="n">
        <v>2822</v>
      </c>
      <c r="P96" s="9"/>
      <c r="Q96" s="12"/>
    </row>
    <row r="97" customFormat="false" ht="10.5" hidden="false" customHeight="false" outlineLevel="0" collapsed="false">
      <c r="A97" s="13" t="s">
        <v>350</v>
      </c>
      <c r="B97" s="13" t="s">
        <v>351</v>
      </c>
      <c r="C97" s="8" t="s">
        <v>352</v>
      </c>
      <c r="D97" s="9" t="s">
        <v>115</v>
      </c>
      <c r="E97" s="10"/>
      <c r="F97" s="9" t="n">
        <v>3</v>
      </c>
      <c r="G97" s="9" t="str">
        <f aca="false">VLOOKUP(F97,Sectors!$B$3:$H$1731,7)</f>
        <v>Central</v>
      </c>
      <c r="H97" s="11"/>
      <c r="I97" s="11"/>
      <c r="J97" s="11"/>
      <c r="K97" s="9" t="s">
        <v>116</v>
      </c>
      <c r="L97" s="9" t="n">
        <v>4786</v>
      </c>
      <c r="M97" s="9" t="s">
        <v>117</v>
      </c>
      <c r="N97" s="9" t="n">
        <v>2730</v>
      </c>
      <c r="O97" s="9" t="n">
        <v>2831</v>
      </c>
      <c r="P97" s="9"/>
      <c r="Q97" s="12"/>
      <c r="R97" s="13"/>
      <c r="T97" s="13"/>
    </row>
    <row r="98" customFormat="false" ht="10.5" hidden="false" customHeight="false" outlineLevel="0" collapsed="false">
      <c r="A98" s="13" t="s">
        <v>353</v>
      </c>
      <c r="B98" s="0" t="s">
        <v>354</v>
      </c>
      <c r="C98" s="13" t="s">
        <v>355</v>
      </c>
      <c r="D98" s="9" t="s">
        <v>101</v>
      </c>
      <c r="E98" s="10"/>
      <c r="F98" s="9" t="n">
        <v>3</v>
      </c>
      <c r="G98" s="9" t="str">
        <f aca="false">VLOOKUP(F98,Sectors!$B$3:$H$1731,7)</f>
        <v>Central</v>
      </c>
      <c r="H98" s="11"/>
      <c r="I98" s="11"/>
      <c r="J98" s="11"/>
      <c r="K98" s="9" t="s">
        <v>307</v>
      </c>
      <c r="L98" s="9" t="n">
        <v>5046</v>
      </c>
      <c r="M98" s="1" t="s">
        <v>27</v>
      </c>
      <c r="N98" s="9" t="n">
        <v>2796</v>
      </c>
      <c r="O98" s="9" t="n">
        <v>2871</v>
      </c>
      <c r="P98" s="9"/>
      <c r="Q98" s="12"/>
    </row>
    <row r="99" customFormat="false" ht="10.5" hidden="false" customHeight="false" outlineLevel="0" collapsed="false">
      <c r="A99" s="13" t="s">
        <v>356</v>
      </c>
      <c r="B99" s="0" t="s">
        <v>357</v>
      </c>
      <c r="C99" s="10" t="s">
        <v>358</v>
      </c>
      <c r="D99" s="9" t="s">
        <v>90</v>
      </c>
      <c r="E99" s="10"/>
      <c r="F99" s="9" t="n">
        <v>3</v>
      </c>
      <c r="G99" s="9" t="str">
        <f aca="false">VLOOKUP(F99,Sectors!$B$3:$H$1731,7)</f>
        <v>Central</v>
      </c>
      <c r="H99" s="11"/>
      <c r="I99" s="11"/>
      <c r="J99" s="11"/>
      <c r="K99" s="9" t="s">
        <v>307</v>
      </c>
      <c r="L99" s="9" t="n">
        <v>5331</v>
      </c>
      <c r="M99" s="9" t="s">
        <v>27</v>
      </c>
      <c r="N99" s="9" t="n">
        <v>2880</v>
      </c>
      <c r="O99" s="9" t="n">
        <v>2992</v>
      </c>
      <c r="P99" s="9"/>
      <c r="Q99" s="12"/>
    </row>
    <row r="100" customFormat="false" ht="10.5" hidden="false" customHeight="false" outlineLevel="0" collapsed="false">
      <c r="A100" s="13" t="s">
        <v>359</v>
      </c>
      <c r="B100" s="0" t="s">
        <v>360</v>
      </c>
      <c r="C100" s="10" t="s">
        <v>361</v>
      </c>
      <c r="D100" s="9" t="s">
        <v>101</v>
      </c>
      <c r="E100" s="10"/>
      <c r="F100" s="9" t="n">
        <v>3</v>
      </c>
      <c r="G100" s="9" t="str">
        <f aca="false">VLOOKUP(F100,Sectors!$B$3:$H$1731,7)</f>
        <v>Central</v>
      </c>
      <c r="H100" s="11"/>
      <c r="I100" s="11"/>
      <c r="J100" s="11"/>
      <c r="K100" s="9" t="s">
        <v>307</v>
      </c>
      <c r="L100" s="9" t="n">
        <v>5341</v>
      </c>
      <c r="M100" s="9" t="s">
        <v>27</v>
      </c>
      <c r="N100" s="9" t="n">
        <v>2895</v>
      </c>
      <c r="O100" s="9" t="n">
        <v>3021</v>
      </c>
      <c r="P100" s="9"/>
      <c r="Q100" s="12"/>
    </row>
    <row r="101" customFormat="false" ht="10.5" hidden="false" customHeight="false" outlineLevel="0" collapsed="false">
      <c r="A101" s="13" t="s">
        <v>362</v>
      </c>
      <c r="B101" s="0" t="s">
        <v>363</v>
      </c>
      <c r="C101" s="10" t="s">
        <v>364</v>
      </c>
      <c r="D101" s="9" t="s">
        <v>101</v>
      </c>
      <c r="E101" s="10"/>
      <c r="F101" s="9" t="n">
        <v>3</v>
      </c>
      <c r="G101" s="9" t="str">
        <f aca="false">VLOOKUP(F101,Sectors!$B$3:$H$1731,7)</f>
        <v>Central</v>
      </c>
      <c r="H101" s="11"/>
      <c r="I101" s="11"/>
      <c r="J101" s="11"/>
      <c r="K101" s="9" t="s">
        <v>307</v>
      </c>
      <c r="L101" s="9" t="n">
        <v>5386</v>
      </c>
      <c r="M101" s="9" t="s">
        <v>27</v>
      </c>
      <c r="N101" s="9" t="n">
        <v>2907</v>
      </c>
      <c r="O101" s="9" t="n">
        <v>3031</v>
      </c>
      <c r="P101" s="9"/>
      <c r="Q101" s="12"/>
    </row>
    <row r="102" customFormat="false" ht="10.5" hidden="false" customHeight="false" outlineLevel="0" collapsed="false">
      <c r="A102" s="13" t="s">
        <v>365</v>
      </c>
      <c r="B102" s="0" t="s">
        <v>366</v>
      </c>
      <c r="C102" s="10" t="s">
        <v>367</v>
      </c>
      <c r="D102" s="9" t="s">
        <v>101</v>
      </c>
      <c r="E102" s="10"/>
      <c r="F102" s="9" t="n">
        <v>3</v>
      </c>
      <c r="G102" s="9" t="str">
        <f aca="false">VLOOKUP(F102,Sectors!$B$3:$H$1731,7)</f>
        <v>Central</v>
      </c>
      <c r="H102" s="11"/>
      <c r="I102" s="11"/>
      <c r="J102" s="11"/>
      <c r="K102" s="9" t="s">
        <v>26</v>
      </c>
      <c r="L102" s="9" t="n">
        <v>6552</v>
      </c>
      <c r="M102" s="9" t="s">
        <v>27</v>
      </c>
      <c r="N102" s="9" t="n">
        <v>2912</v>
      </c>
      <c r="O102" s="9" t="n">
        <v>3041</v>
      </c>
      <c r="P102" s="9"/>
      <c r="Q102" s="12"/>
    </row>
    <row r="103" customFormat="false" ht="10.5" hidden="false" customHeight="false" outlineLevel="0" collapsed="false">
      <c r="A103" s="0" t="s">
        <v>368</v>
      </c>
      <c r="B103" s="0" t="s">
        <v>369</v>
      </c>
      <c r="C103" s="10" t="s">
        <v>370</v>
      </c>
      <c r="D103" s="9" t="s">
        <v>115</v>
      </c>
      <c r="E103" s="10"/>
      <c r="F103" s="9" t="n">
        <v>3</v>
      </c>
      <c r="G103" s="9" t="str">
        <f aca="false">VLOOKUP(F103,Sectors!$B$3:$H$1731,7)</f>
        <v>Central</v>
      </c>
      <c r="H103" s="11"/>
      <c r="I103" s="11"/>
      <c r="J103" s="11"/>
      <c r="K103" s="9" t="s">
        <v>116</v>
      </c>
      <c r="L103" s="9" t="n">
        <v>4786</v>
      </c>
      <c r="M103" s="9" t="s">
        <v>117</v>
      </c>
      <c r="N103" s="9" t="n">
        <v>2922</v>
      </c>
      <c r="O103" s="9" t="n">
        <v>3041</v>
      </c>
      <c r="P103" s="9"/>
      <c r="Q103" s="12"/>
    </row>
    <row r="104" customFormat="false" ht="10.5" hidden="false" customHeight="false" outlineLevel="0" collapsed="false">
      <c r="A104" s="0" t="s">
        <v>371</v>
      </c>
      <c r="B104" s="0" t="s">
        <v>372</v>
      </c>
      <c r="C104" s="10" t="s">
        <v>373</v>
      </c>
      <c r="D104" s="9" t="s">
        <v>101</v>
      </c>
      <c r="E104" s="10"/>
      <c r="F104" s="9" t="n">
        <v>3</v>
      </c>
      <c r="G104" s="9" t="str">
        <f aca="false">VLOOKUP(F104,Sectors!$B$3:$H$1731,7)</f>
        <v>Central</v>
      </c>
      <c r="H104" s="11"/>
      <c r="I104" s="11"/>
      <c r="J104" s="11"/>
      <c r="K104" s="9"/>
      <c r="L104" s="9"/>
      <c r="M104" s="9" t="s">
        <v>27</v>
      </c>
      <c r="N104" s="9" t="n">
        <v>2924</v>
      </c>
      <c r="O104" s="9" t="n">
        <v>3051</v>
      </c>
      <c r="P104" s="9"/>
      <c r="Q104" s="12"/>
    </row>
    <row r="105" customFormat="false" ht="10.5" hidden="false" customHeight="false" outlineLevel="0" collapsed="false">
      <c r="A105" s="0" t="s">
        <v>374</v>
      </c>
      <c r="B105" s="0" t="s">
        <v>375</v>
      </c>
      <c r="C105" s="14" t="s">
        <v>376</v>
      </c>
      <c r="D105" s="9" t="s">
        <v>85</v>
      </c>
      <c r="E105" s="10"/>
      <c r="F105" s="9" t="n">
        <v>3</v>
      </c>
      <c r="G105" s="9" t="str">
        <f aca="false">VLOOKUP(F105,Sectors!$B$3:$H$1731,7)</f>
        <v>Central</v>
      </c>
      <c r="H105" s="11"/>
      <c r="I105" s="11"/>
      <c r="J105" s="11"/>
      <c r="K105" s="9"/>
      <c r="L105" s="9"/>
      <c r="M105" s="9" t="s">
        <v>27</v>
      </c>
      <c r="N105" s="9" t="n">
        <v>2927</v>
      </c>
      <c r="O105" s="9" t="n">
        <v>3031</v>
      </c>
      <c r="P105" s="9"/>
      <c r="Q105" s="12"/>
    </row>
    <row r="106" customFormat="false" ht="10.5" hidden="false" customHeight="false" outlineLevel="0" collapsed="false">
      <c r="A106" s="0" t="s">
        <v>377</v>
      </c>
      <c r="B106" s="0" t="s">
        <v>378</v>
      </c>
      <c r="C106" s="10" t="s">
        <v>379</v>
      </c>
      <c r="D106" s="9" t="s">
        <v>90</v>
      </c>
      <c r="E106" s="10"/>
      <c r="F106" s="9" t="n">
        <v>3</v>
      </c>
      <c r="G106" s="9" t="str">
        <f aca="false">VLOOKUP(F106,Sectors!$B$3:$H$1731,7)</f>
        <v>Central</v>
      </c>
      <c r="H106" s="11"/>
      <c r="I106" s="11"/>
      <c r="J106" s="11"/>
      <c r="K106" s="9"/>
      <c r="L106" s="9"/>
      <c r="M106" s="9" t="s">
        <v>27</v>
      </c>
      <c r="N106" s="9" t="n">
        <v>2930</v>
      </c>
      <c r="O106" s="9" t="n">
        <v>3051</v>
      </c>
      <c r="P106" s="9"/>
      <c r="Q106" s="12"/>
    </row>
    <row r="107" customFormat="false" ht="10.5" hidden="false" customHeight="false" outlineLevel="0" collapsed="false">
      <c r="A107" s="0" t="s">
        <v>380</v>
      </c>
      <c r="B107" s="0" t="s">
        <v>381</v>
      </c>
      <c r="C107" s="10" t="s">
        <v>382</v>
      </c>
      <c r="D107" s="9" t="s">
        <v>90</v>
      </c>
      <c r="E107" s="10"/>
      <c r="F107" s="9" t="n">
        <v>3</v>
      </c>
      <c r="G107" s="9" t="str">
        <f aca="false">VLOOKUP(F107,Sectors!$B$3:$H$1731,7)</f>
        <v>Central</v>
      </c>
      <c r="H107" s="11"/>
      <c r="I107" s="11"/>
      <c r="J107" s="11"/>
      <c r="K107" s="9"/>
      <c r="L107" s="9"/>
      <c r="M107" s="9" t="s">
        <v>27</v>
      </c>
      <c r="N107" s="9" t="n">
        <v>2935</v>
      </c>
      <c r="O107" s="9" t="n">
        <v>3041</v>
      </c>
      <c r="P107" s="9"/>
      <c r="Q107" s="12"/>
    </row>
    <row r="108" customFormat="false" ht="10.5" hidden="false" customHeight="false" outlineLevel="0" collapsed="false">
      <c r="A108" s="0" t="s">
        <v>383</v>
      </c>
      <c r="B108" s="0" t="s">
        <v>384</v>
      </c>
      <c r="C108" s="10" t="s">
        <v>385</v>
      </c>
      <c r="D108" s="9" t="s">
        <v>90</v>
      </c>
      <c r="E108" s="10"/>
      <c r="F108" s="9" t="n">
        <v>3</v>
      </c>
      <c r="G108" s="9" t="str">
        <f aca="false">VLOOKUP(F108,Sectors!$B$3:$H$1731,7)</f>
        <v>Central</v>
      </c>
      <c r="H108" s="11"/>
      <c r="I108" s="11"/>
      <c r="J108" s="11"/>
      <c r="K108" s="9"/>
      <c r="L108" s="9"/>
      <c r="M108" s="9" t="s">
        <v>27</v>
      </c>
      <c r="N108" s="9" t="n">
        <v>2937</v>
      </c>
      <c r="O108" s="9" t="n">
        <v>3051</v>
      </c>
      <c r="P108" s="9"/>
      <c r="Q108" s="12"/>
    </row>
    <row r="109" customFormat="false" ht="10.5" hidden="false" customHeight="false" outlineLevel="0" collapsed="false">
      <c r="A109" s="0" t="s">
        <v>386</v>
      </c>
      <c r="B109" s="0" t="s">
        <v>387</v>
      </c>
      <c r="C109" s="10" t="s">
        <v>388</v>
      </c>
      <c r="D109" s="9" t="s">
        <v>90</v>
      </c>
      <c r="E109" s="10"/>
      <c r="F109" s="9" t="n">
        <v>3</v>
      </c>
      <c r="G109" s="9" t="str">
        <f aca="false">VLOOKUP(F109,Sectors!$B$3:$H$1731,7)</f>
        <v>Central</v>
      </c>
      <c r="H109" s="11"/>
      <c r="I109" s="11"/>
      <c r="J109" s="11"/>
      <c r="K109" s="9"/>
      <c r="L109" s="9"/>
      <c r="M109" s="9" t="s">
        <v>27</v>
      </c>
      <c r="N109" s="9" t="n">
        <v>2941</v>
      </c>
      <c r="O109" s="9" t="n">
        <v>3051</v>
      </c>
      <c r="P109" s="9"/>
      <c r="Q109" s="12"/>
    </row>
    <row r="110" customFormat="false" ht="10.5" hidden="false" customHeight="false" outlineLevel="0" collapsed="false">
      <c r="A110" s="0" t="s">
        <v>389</v>
      </c>
      <c r="B110" s="0" t="s">
        <v>390</v>
      </c>
      <c r="C110" s="10" t="s">
        <v>391</v>
      </c>
      <c r="D110" s="9" t="s">
        <v>101</v>
      </c>
      <c r="E110" s="10"/>
      <c r="F110" s="9" t="n">
        <v>3</v>
      </c>
      <c r="G110" s="9" t="str">
        <f aca="false">VLOOKUP(F110,Sectors!$B$3:$H$1731,7)</f>
        <v>Central</v>
      </c>
      <c r="H110" s="11"/>
      <c r="I110" s="11"/>
      <c r="J110" s="11"/>
      <c r="K110" s="9"/>
      <c r="L110" s="9"/>
      <c r="M110" s="9" t="s">
        <v>27</v>
      </c>
      <c r="N110" s="9" t="n">
        <v>2954</v>
      </c>
      <c r="O110" s="9" t="n">
        <v>3071</v>
      </c>
      <c r="P110" s="9"/>
      <c r="Q110" s="12"/>
    </row>
    <row r="111" customFormat="false" ht="10.5" hidden="false" customHeight="false" outlineLevel="0" collapsed="false">
      <c r="A111" s="0" t="s">
        <v>392</v>
      </c>
      <c r="B111" s="0" t="s">
        <v>393</v>
      </c>
      <c r="C111" s="10" t="s">
        <v>394</v>
      </c>
      <c r="D111" s="9" t="s">
        <v>101</v>
      </c>
      <c r="E111" s="10"/>
      <c r="F111" s="9" t="n">
        <v>3</v>
      </c>
      <c r="G111" s="9" t="str">
        <f aca="false">VLOOKUP(F111,Sectors!$B$3:$H$1731,7)</f>
        <v>Central</v>
      </c>
      <c r="H111" s="11"/>
      <c r="I111" s="11"/>
      <c r="J111" s="11"/>
      <c r="K111" s="9"/>
      <c r="L111" s="9"/>
      <c r="M111" s="9" t="s">
        <v>27</v>
      </c>
      <c r="N111" s="9" t="n">
        <v>2985</v>
      </c>
      <c r="O111" s="9" t="n">
        <v>3101</v>
      </c>
      <c r="P111" s="9"/>
      <c r="Q111" s="12"/>
    </row>
    <row r="112" customFormat="false" ht="10.5" hidden="false" customHeight="false" outlineLevel="0" collapsed="false">
      <c r="A112" s="0" t="s">
        <v>395</v>
      </c>
      <c r="C112" s="13" t="s">
        <v>396</v>
      </c>
      <c r="D112" s="1" t="s">
        <v>105</v>
      </c>
      <c r="F112" s="1" t="n">
        <v>3</v>
      </c>
      <c r="G112" s="9" t="str">
        <f aca="false">VLOOKUP(F112,Sectors!$B$3:$H$1731,7)</f>
        <v>Central</v>
      </c>
      <c r="H112" s="11"/>
      <c r="I112" s="11"/>
      <c r="J112" s="11"/>
      <c r="T112" s="0" t="s">
        <v>397</v>
      </c>
    </row>
    <row r="113" customFormat="false" ht="10.5" hidden="false" customHeight="false" outlineLevel="0" collapsed="false">
      <c r="A113" s="0" t="s">
        <v>398</v>
      </c>
      <c r="C113" s="13" t="s">
        <v>399</v>
      </c>
      <c r="D113" s="1" t="s">
        <v>105</v>
      </c>
      <c r="F113" s="1" t="n">
        <v>3</v>
      </c>
      <c r="G113" s="9" t="str">
        <f aca="false">VLOOKUP(F113,Sectors!$B$3:$H$1731,7)</f>
        <v>Central</v>
      </c>
      <c r="H113" s="11"/>
      <c r="I113" s="11"/>
      <c r="J113" s="11"/>
      <c r="T113" s="0" t="s">
        <v>400</v>
      </c>
    </row>
    <row r="114" customFormat="false" ht="10.5" hidden="false" customHeight="false" outlineLevel="0" collapsed="false">
      <c r="A114" s="0" t="s">
        <v>401</v>
      </c>
      <c r="B114" s="0" t="s">
        <v>402</v>
      </c>
      <c r="C114" s="8" t="s">
        <v>403</v>
      </c>
      <c r="D114" s="9" t="s">
        <v>90</v>
      </c>
      <c r="E114" s="10"/>
      <c r="F114" s="9" t="n">
        <v>4</v>
      </c>
      <c r="G114" s="9" t="str">
        <f aca="false">VLOOKUP(F114,Sectors!$B$3:$H$1731,7)</f>
        <v>Central</v>
      </c>
      <c r="H114" s="11"/>
      <c r="I114" s="11"/>
      <c r="J114" s="11"/>
      <c r="K114" s="9" t="s">
        <v>307</v>
      </c>
      <c r="L114" s="9" t="n">
        <v>5408</v>
      </c>
      <c r="M114" s="1" t="s">
        <v>27</v>
      </c>
      <c r="N114" s="9" t="n">
        <v>2294</v>
      </c>
      <c r="O114" s="9" t="n">
        <v>2789</v>
      </c>
      <c r="P114" s="9"/>
      <c r="Q114" s="12"/>
    </row>
    <row r="115" customFormat="false" ht="10.5" hidden="false" customHeight="false" outlineLevel="0" collapsed="false">
      <c r="A115" s="0" t="s">
        <v>404</v>
      </c>
      <c r="B115" s="0" t="s">
        <v>405</v>
      </c>
      <c r="C115" s="8" t="s">
        <v>406</v>
      </c>
      <c r="D115" s="9" t="s">
        <v>101</v>
      </c>
      <c r="E115" s="10"/>
      <c r="F115" s="9" t="n">
        <v>4</v>
      </c>
      <c r="G115" s="9" t="str">
        <f aca="false">VLOOKUP(F115,Sectors!$B$3:$H$1731,7)</f>
        <v>Central</v>
      </c>
      <c r="H115" s="11"/>
      <c r="I115" s="11"/>
      <c r="J115" s="11"/>
      <c r="K115" s="9" t="s">
        <v>307</v>
      </c>
      <c r="L115" s="9" t="n">
        <v>5136</v>
      </c>
      <c r="M115" s="1" t="s">
        <v>27</v>
      </c>
      <c r="N115" s="9" t="n">
        <v>2296</v>
      </c>
      <c r="O115" s="9" t="n">
        <v>2789</v>
      </c>
      <c r="P115" s="9"/>
      <c r="Q115" s="12"/>
    </row>
    <row r="116" customFormat="false" ht="10.5" hidden="false" customHeight="false" outlineLevel="0" collapsed="false">
      <c r="A116" s="0" t="s">
        <v>407</v>
      </c>
      <c r="B116" s="0" t="s">
        <v>408</v>
      </c>
      <c r="C116" s="8" t="s">
        <v>409</v>
      </c>
      <c r="D116" s="9" t="s">
        <v>101</v>
      </c>
      <c r="E116" s="10"/>
      <c r="F116" s="9" t="n">
        <v>4</v>
      </c>
      <c r="G116" s="9" t="str">
        <f aca="false">VLOOKUP(F116,Sectors!$B$3:$H$1731,7)</f>
        <v>Central</v>
      </c>
      <c r="H116" s="11"/>
      <c r="I116" s="11"/>
      <c r="J116" s="11"/>
      <c r="K116" s="9" t="s">
        <v>307</v>
      </c>
      <c r="L116" s="9" t="n">
        <v>4810</v>
      </c>
      <c r="M116" s="1" t="s">
        <v>27</v>
      </c>
      <c r="N116" s="9" t="n">
        <v>2304</v>
      </c>
      <c r="O116" s="9" t="n">
        <v>2789</v>
      </c>
      <c r="P116" s="9"/>
      <c r="Q116" s="12"/>
    </row>
    <row r="117" customFormat="false" ht="10.5" hidden="false" customHeight="false" outlineLevel="0" collapsed="false">
      <c r="A117" s="0" t="s">
        <v>410</v>
      </c>
      <c r="B117" s="0" t="s">
        <v>411</v>
      </c>
      <c r="C117" s="8" t="s">
        <v>412</v>
      </c>
      <c r="D117" s="9" t="s">
        <v>101</v>
      </c>
      <c r="E117" s="10"/>
      <c r="F117" s="9" t="n">
        <v>4</v>
      </c>
      <c r="G117" s="9" t="str">
        <f aca="false">VLOOKUP(F117,Sectors!$B$3:$H$1731,7)</f>
        <v>Central</v>
      </c>
      <c r="H117" s="11"/>
      <c r="I117" s="11"/>
      <c r="J117" s="11"/>
      <c r="K117" s="9" t="s">
        <v>307</v>
      </c>
      <c r="L117" s="9" t="n">
        <v>5369</v>
      </c>
      <c r="M117" s="1" t="s">
        <v>27</v>
      </c>
      <c r="N117" s="9" t="n">
        <v>2311</v>
      </c>
      <c r="O117" s="9" t="n">
        <v>2789</v>
      </c>
      <c r="P117" s="9"/>
      <c r="Q117" s="12"/>
    </row>
    <row r="118" customFormat="false" ht="10.5" hidden="false" customHeight="false" outlineLevel="0" collapsed="false">
      <c r="A118" s="0" t="s">
        <v>413</v>
      </c>
      <c r="B118" s="0" t="s">
        <v>414</v>
      </c>
      <c r="C118" s="8" t="s">
        <v>415</v>
      </c>
      <c r="D118" s="9" t="s">
        <v>101</v>
      </c>
      <c r="E118" s="10"/>
      <c r="F118" s="9" t="n">
        <v>4</v>
      </c>
      <c r="G118" s="9" t="str">
        <f aca="false">VLOOKUP(F118,Sectors!$B$3:$H$1731,7)</f>
        <v>Central</v>
      </c>
      <c r="H118" s="11"/>
      <c r="I118" s="11"/>
      <c r="J118" s="11"/>
      <c r="K118" s="9" t="s">
        <v>307</v>
      </c>
      <c r="L118" s="9" t="n">
        <v>4820</v>
      </c>
      <c r="M118" s="1" t="s">
        <v>27</v>
      </c>
      <c r="N118" s="9" t="n">
        <v>2313</v>
      </c>
      <c r="O118" s="9" t="n">
        <v>2842</v>
      </c>
      <c r="P118" s="9"/>
      <c r="Q118" s="12"/>
      <c r="R118" s="13" t="s">
        <v>416</v>
      </c>
    </row>
    <row r="119" customFormat="false" ht="10.5" hidden="false" customHeight="false" outlineLevel="0" collapsed="false">
      <c r="A119" s="0" t="s">
        <v>417</v>
      </c>
      <c r="B119" s="0" t="s">
        <v>418</v>
      </c>
      <c r="C119" s="8" t="s">
        <v>419</v>
      </c>
      <c r="D119" s="9" t="s">
        <v>105</v>
      </c>
      <c r="E119" s="10"/>
      <c r="F119" s="9" t="n">
        <v>4</v>
      </c>
      <c r="G119" s="9" t="str">
        <f aca="false">VLOOKUP(F119,Sectors!$B$3:$H$1731,7)</f>
        <v>Central</v>
      </c>
      <c r="H119" s="11"/>
      <c r="I119" s="11"/>
      <c r="J119" s="11"/>
      <c r="K119" s="9" t="s">
        <v>307</v>
      </c>
      <c r="L119" s="9" t="n">
        <v>5430</v>
      </c>
      <c r="M119" s="1" t="s">
        <v>27</v>
      </c>
      <c r="N119" s="9" t="n">
        <v>2314</v>
      </c>
      <c r="O119" s="9" t="n">
        <v>2789</v>
      </c>
      <c r="P119" s="9"/>
      <c r="Q119" s="12"/>
    </row>
    <row r="120" customFormat="false" ht="10.5" hidden="false" customHeight="false" outlineLevel="0" collapsed="false">
      <c r="A120" s="0" t="s">
        <v>420</v>
      </c>
      <c r="B120" s="0" t="s">
        <v>421</v>
      </c>
      <c r="C120" s="8" t="s">
        <v>422</v>
      </c>
      <c r="D120" s="9" t="s">
        <v>90</v>
      </c>
      <c r="E120" s="10"/>
      <c r="F120" s="9" t="n">
        <v>4</v>
      </c>
      <c r="G120" s="9" t="str">
        <f aca="false">VLOOKUP(F120,Sectors!$B$3:$H$1731,7)</f>
        <v>Central</v>
      </c>
      <c r="H120" s="11"/>
      <c r="I120" s="11"/>
      <c r="J120" s="11"/>
      <c r="K120" s="9" t="s">
        <v>307</v>
      </c>
      <c r="L120" s="9" t="n">
        <v>5062</v>
      </c>
      <c r="M120" s="1" t="s">
        <v>27</v>
      </c>
      <c r="N120" s="9" t="n">
        <v>2315</v>
      </c>
      <c r="O120" s="9" t="n">
        <v>2789</v>
      </c>
      <c r="P120" s="9"/>
      <c r="Q120" s="12"/>
    </row>
    <row r="121" customFormat="false" ht="10.5" hidden="false" customHeight="false" outlineLevel="0" collapsed="false">
      <c r="A121" s="0" t="s">
        <v>423</v>
      </c>
      <c r="B121" s="0" t="s">
        <v>424</v>
      </c>
      <c r="C121" s="8" t="s">
        <v>425</v>
      </c>
      <c r="D121" s="9" t="s">
        <v>90</v>
      </c>
      <c r="E121" s="8" t="s">
        <v>426</v>
      </c>
      <c r="F121" s="9" t="n">
        <v>4</v>
      </c>
      <c r="G121" s="9" t="str">
        <f aca="false">VLOOKUP(F121,Sectors!$B$3:$H$1731,7)</f>
        <v>Central</v>
      </c>
      <c r="H121" s="11"/>
      <c r="I121" s="11"/>
      <c r="J121" s="11"/>
      <c r="K121" s="9" t="s">
        <v>307</v>
      </c>
      <c r="L121" s="9" t="n">
        <v>4754</v>
      </c>
      <c r="M121" s="1" t="s">
        <v>27</v>
      </c>
      <c r="N121" s="9" t="n">
        <v>2318</v>
      </c>
      <c r="O121" s="9" t="n">
        <v>2789</v>
      </c>
      <c r="P121" s="9"/>
      <c r="Q121" s="12"/>
    </row>
    <row r="122" customFormat="false" ht="10.5" hidden="false" customHeight="false" outlineLevel="0" collapsed="false">
      <c r="A122" s="0" t="s">
        <v>427</v>
      </c>
      <c r="B122" s="0" t="s">
        <v>428</v>
      </c>
      <c r="C122" s="8" t="s">
        <v>429</v>
      </c>
      <c r="D122" s="9" t="s">
        <v>90</v>
      </c>
      <c r="E122" s="10"/>
      <c r="F122" s="9" t="n">
        <v>4</v>
      </c>
      <c r="G122" s="9" t="str">
        <f aca="false">VLOOKUP(F122,Sectors!$B$3:$H$1731,7)</f>
        <v>Central</v>
      </c>
      <c r="H122" s="11"/>
      <c r="I122" s="11"/>
      <c r="J122" s="11"/>
      <c r="K122" s="9" t="s">
        <v>307</v>
      </c>
      <c r="L122" s="9" t="n">
        <v>4773</v>
      </c>
      <c r="M122" s="1" t="s">
        <v>27</v>
      </c>
      <c r="N122" s="9" t="n">
        <v>2319</v>
      </c>
      <c r="O122" s="9" t="n">
        <v>2789</v>
      </c>
      <c r="P122" s="9"/>
      <c r="Q122" s="12"/>
    </row>
    <row r="123" customFormat="false" ht="10.5" hidden="false" customHeight="false" outlineLevel="0" collapsed="false">
      <c r="A123" s="0" t="s">
        <v>430</v>
      </c>
      <c r="B123" s="0" t="s">
        <v>431</v>
      </c>
      <c r="C123" s="13" t="s">
        <v>432</v>
      </c>
      <c r="D123" s="9" t="s">
        <v>105</v>
      </c>
      <c r="E123" s="10"/>
      <c r="F123" s="9" t="n">
        <v>4</v>
      </c>
      <c r="G123" s="9" t="str">
        <f aca="false">VLOOKUP(F123,Sectors!$B$3:$H$1731,7)</f>
        <v>Central</v>
      </c>
      <c r="H123" s="11"/>
      <c r="I123" s="11"/>
      <c r="J123" s="11"/>
      <c r="K123" s="9" t="s">
        <v>307</v>
      </c>
      <c r="L123" s="9" t="n">
        <v>5447</v>
      </c>
      <c r="M123" s="1" t="s">
        <v>27</v>
      </c>
      <c r="N123" s="9" t="n">
        <v>2327</v>
      </c>
      <c r="O123" s="9" t="n">
        <v>2791</v>
      </c>
      <c r="P123" s="9"/>
      <c r="Q123" s="12"/>
    </row>
    <row r="124" customFormat="false" ht="10.5" hidden="false" customHeight="false" outlineLevel="0" collapsed="false">
      <c r="A124" s="0" t="s">
        <v>433</v>
      </c>
      <c r="B124" s="0" t="s">
        <v>434</v>
      </c>
      <c r="C124" s="13" t="s">
        <v>435</v>
      </c>
      <c r="D124" s="9" t="s">
        <v>101</v>
      </c>
      <c r="E124" s="10"/>
      <c r="F124" s="9" t="n">
        <v>4</v>
      </c>
      <c r="G124" s="9" t="str">
        <f aca="false">VLOOKUP(F124,Sectors!$B$3:$H$1731,7)</f>
        <v>Central</v>
      </c>
      <c r="H124" s="11"/>
      <c r="I124" s="11"/>
      <c r="J124" s="11"/>
      <c r="K124" s="9" t="s">
        <v>307</v>
      </c>
      <c r="L124" s="9" t="n">
        <v>4773</v>
      </c>
      <c r="M124" s="1" t="s">
        <v>27</v>
      </c>
      <c r="N124" s="9" t="n">
        <v>2334</v>
      </c>
      <c r="O124" s="9" t="n">
        <v>2842</v>
      </c>
      <c r="P124" s="9"/>
      <c r="Q124" s="12"/>
    </row>
    <row r="125" customFormat="false" ht="10.5" hidden="false" customHeight="false" outlineLevel="0" collapsed="false">
      <c r="A125" s="0" t="s">
        <v>436</v>
      </c>
      <c r="B125" s="0" t="s">
        <v>437</v>
      </c>
      <c r="C125" s="13" t="s">
        <v>438</v>
      </c>
      <c r="D125" s="9" t="s">
        <v>101</v>
      </c>
      <c r="E125" s="10"/>
      <c r="F125" s="9" t="n">
        <v>4</v>
      </c>
      <c r="G125" s="9" t="str">
        <f aca="false">VLOOKUP(F125,Sectors!$B$3:$H$1731,7)</f>
        <v>Central</v>
      </c>
      <c r="H125" s="11"/>
      <c r="I125" s="11"/>
      <c r="J125" s="11"/>
      <c r="K125" s="9" t="s">
        <v>26</v>
      </c>
      <c r="L125" s="9" t="n">
        <v>4921</v>
      </c>
      <c r="M125" s="1" t="s">
        <v>27</v>
      </c>
      <c r="N125" s="9" t="n">
        <v>2843</v>
      </c>
      <c r="O125" s="9" t="n">
        <v>2951</v>
      </c>
      <c r="P125" s="9"/>
      <c r="Q125" s="12"/>
    </row>
    <row r="126" customFormat="false" ht="10.5" hidden="false" customHeight="false" outlineLevel="0" collapsed="false">
      <c r="A126" s="0" t="s">
        <v>439</v>
      </c>
      <c r="B126" s="0" t="s">
        <v>440</v>
      </c>
      <c r="C126" s="10" t="s">
        <v>441</v>
      </c>
      <c r="D126" s="9" t="s">
        <v>101</v>
      </c>
      <c r="E126" s="10"/>
      <c r="F126" s="9" t="n">
        <v>4</v>
      </c>
      <c r="G126" s="9" t="str">
        <f aca="false">VLOOKUP(F126,Sectors!$B$3:$H$1731,7)</f>
        <v>Central</v>
      </c>
      <c r="H126" s="11"/>
      <c r="I126" s="11"/>
      <c r="J126" s="11"/>
      <c r="K126" s="9" t="s">
        <v>307</v>
      </c>
      <c r="L126" s="9" t="n">
        <v>5483</v>
      </c>
      <c r="M126" s="9" t="s">
        <v>27</v>
      </c>
      <c r="N126" s="9" t="n">
        <v>2881</v>
      </c>
      <c r="O126" s="9" t="n">
        <v>3003</v>
      </c>
      <c r="P126" s="9"/>
      <c r="Q126" s="12"/>
    </row>
    <row r="127" customFormat="false" ht="10.5" hidden="false" customHeight="false" outlineLevel="0" collapsed="false">
      <c r="A127" s="0" t="s">
        <v>442</v>
      </c>
      <c r="B127" s="0" t="s">
        <v>443</v>
      </c>
      <c r="C127" s="10" t="s">
        <v>444</v>
      </c>
      <c r="D127" s="9" t="s">
        <v>90</v>
      </c>
      <c r="E127" s="10"/>
      <c r="F127" s="9" t="n">
        <v>4</v>
      </c>
      <c r="G127" s="9" t="str">
        <f aca="false">VLOOKUP(F127,Sectors!$B$3:$H$1731,7)</f>
        <v>Central</v>
      </c>
      <c r="H127" s="11"/>
      <c r="I127" s="11"/>
      <c r="J127" s="11"/>
      <c r="K127" s="9" t="s">
        <v>307</v>
      </c>
      <c r="L127" s="9" t="n">
        <v>5303</v>
      </c>
      <c r="M127" s="9" t="s">
        <v>27</v>
      </c>
      <c r="N127" s="9" t="n">
        <v>2904</v>
      </c>
      <c r="O127" s="9" t="n">
        <v>3013</v>
      </c>
      <c r="P127" s="9"/>
      <c r="Q127" s="12"/>
    </row>
    <row r="128" customFormat="false" ht="10.5" hidden="false" customHeight="false" outlineLevel="0" collapsed="false">
      <c r="A128" s="0" t="s">
        <v>445</v>
      </c>
      <c r="B128" s="0" t="s">
        <v>446</v>
      </c>
      <c r="C128" s="10" t="s">
        <v>447</v>
      </c>
      <c r="D128" s="9" t="s">
        <v>90</v>
      </c>
      <c r="E128" s="10"/>
      <c r="F128" s="9" t="n">
        <v>4</v>
      </c>
      <c r="G128" s="9" t="str">
        <f aca="false">VLOOKUP(F128,Sectors!$B$3:$H$1731,7)</f>
        <v>Central</v>
      </c>
      <c r="H128" s="11"/>
      <c r="I128" s="11"/>
      <c r="J128" s="11"/>
      <c r="K128" s="9" t="s">
        <v>307</v>
      </c>
      <c r="L128" s="9" t="n">
        <v>5212</v>
      </c>
      <c r="M128" s="9" t="s">
        <v>27</v>
      </c>
      <c r="N128" s="9" t="n">
        <v>2910</v>
      </c>
      <c r="O128" s="9" t="n">
        <v>3021</v>
      </c>
      <c r="P128" s="9"/>
      <c r="Q128" s="12"/>
    </row>
    <row r="129" customFormat="false" ht="10.5" hidden="false" customHeight="false" outlineLevel="0" collapsed="false">
      <c r="A129" s="0" t="s">
        <v>448</v>
      </c>
      <c r="B129" s="0" t="s">
        <v>449</v>
      </c>
      <c r="C129" s="10" t="s">
        <v>450</v>
      </c>
      <c r="D129" s="9" t="s">
        <v>85</v>
      </c>
      <c r="E129" s="10"/>
      <c r="F129" s="9" t="n">
        <v>4</v>
      </c>
      <c r="G129" s="9" t="str">
        <f aca="false">VLOOKUP(F129,Sectors!$B$3:$H$1731,7)</f>
        <v>Central</v>
      </c>
      <c r="H129" s="11"/>
      <c r="I129" s="11"/>
      <c r="J129" s="11"/>
      <c r="K129" s="9"/>
      <c r="L129" s="9"/>
      <c r="M129" s="9" t="s">
        <v>27</v>
      </c>
      <c r="N129" s="9" t="n">
        <v>2925</v>
      </c>
      <c r="O129" s="9" t="n">
        <v>3021</v>
      </c>
      <c r="P129" s="9"/>
      <c r="Q129" s="12"/>
    </row>
    <row r="130" customFormat="false" ht="10.5" hidden="false" customHeight="false" outlineLevel="0" collapsed="false">
      <c r="A130" s="0" t="s">
        <v>451</v>
      </c>
      <c r="B130" s="0" t="s">
        <v>452</v>
      </c>
      <c r="C130" s="10" t="s">
        <v>453</v>
      </c>
      <c r="D130" s="9" t="s">
        <v>90</v>
      </c>
      <c r="E130" s="10"/>
      <c r="F130" s="9" t="n">
        <v>4</v>
      </c>
      <c r="G130" s="9" t="str">
        <f aca="false">VLOOKUP(F130,Sectors!$B$3:$H$1731,7)</f>
        <v>Central</v>
      </c>
      <c r="H130" s="11"/>
      <c r="I130" s="11"/>
      <c r="J130" s="11"/>
      <c r="K130" s="9"/>
      <c r="L130" s="9"/>
      <c r="M130" s="9" t="s">
        <v>27</v>
      </c>
      <c r="N130" s="9" t="n">
        <v>2929</v>
      </c>
      <c r="O130" s="9" t="n">
        <v>3031</v>
      </c>
      <c r="P130" s="9"/>
      <c r="Q130" s="12"/>
    </row>
    <row r="131" customFormat="false" ht="10.5" hidden="false" customHeight="false" outlineLevel="0" collapsed="false">
      <c r="A131" s="0" t="s">
        <v>454</v>
      </c>
      <c r="B131" s="0" t="s">
        <v>455</v>
      </c>
      <c r="C131" s="10" t="s">
        <v>456</v>
      </c>
      <c r="D131" s="9" t="s">
        <v>101</v>
      </c>
      <c r="E131" s="10"/>
      <c r="F131" s="9" t="n">
        <v>4</v>
      </c>
      <c r="G131" s="9" t="str">
        <f aca="false">VLOOKUP(F131,Sectors!$B$3:$H$1731,7)</f>
        <v>Central</v>
      </c>
      <c r="H131" s="11"/>
      <c r="I131" s="11"/>
      <c r="J131" s="11"/>
      <c r="K131" s="9"/>
      <c r="L131" s="9"/>
      <c r="M131" s="9" t="s">
        <v>27</v>
      </c>
      <c r="N131" s="9" t="n">
        <v>2929</v>
      </c>
      <c r="O131" s="9" t="n">
        <v>3041</v>
      </c>
      <c r="P131" s="9"/>
      <c r="Q131" s="12"/>
    </row>
    <row r="132" customFormat="false" ht="10.5" hidden="false" customHeight="false" outlineLevel="0" collapsed="false">
      <c r="A132" s="0" t="s">
        <v>457</v>
      </c>
      <c r="B132" s="0" t="s">
        <v>458</v>
      </c>
      <c r="C132" s="10" t="s">
        <v>459</v>
      </c>
      <c r="D132" s="9" t="s">
        <v>101</v>
      </c>
      <c r="E132" s="10"/>
      <c r="F132" s="9" t="n">
        <v>4</v>
      </c>
      <c r="G132" s="9" t="str">
        <f aca="false">VLOOKUP(F132,Sectors!$B$3:$H$1731,7)</f>
        <v>Central</v>
      </c>
      <c r="H132" s="11"/>
      <c r="I132" s="11"/>
      <c r="J132" s="11"/>
      <c r="K132" s="9"/>
      <c r="L132" s="9"/>
      <c r="M132" s="9" t="s">
        <v>27</v>
      </c>
      <c r="N132" s="9" t="n">
        <v>2934</v>
      </c>
      <c r="O132" s="9" t="n">
        <v>3071</v>
      </c>
      <c r="P132" s="9"/>
      <c r="Q132" s="12"/>
    </row>
    <row r="133" customFormat="false" ht="10.5" hidden="false" customHeight="false" outlineLevel="0" collapsed="false">
      <c r="A133" s="0" t="s">
        <v>460</v>
      </c>
      <c r="B133" s="0" t="s">
        <v>461</v>
      </c>
      <c r="C133" s="10" t="s">
        <v>462</v>
      </c>
      <c r="D133" s="9" t="s">
        <v>101</v>
      </c>
      <c r="E133" s="10"/>
      <c r="F133" s="9" t="n">
        <v>4</v>
      </c>
      <c r="G133" s="9" t="str">
        <f aca="false">VLOOKUP(F133,Sectors!$B$3:$H$1731,7)</f>
        <v>Central</v>
      </c>
      <c r="H133" s="11"/>
      <c r="I133" s="11"/>
      <c r="J133" s="11"/>
      <c r="K133" s="9"/>
      <c r="L133" s="9"/>
      <c r="M133" s="9" t="s">
        <v>27</v>
      </c>
      <c r="N133" s="9" t="n">
        <v>2939</v>
      </c>
      <c r="O133" s="9" t="n">
        <v>3051</v>
      </c>
      <c r="P133" s="9"/>
      <c r="Q133" s="12"/>
    </row>
    <row r="134" customFormat="false" ht="10.5" hidden="false" customHeight="false" outlineLevel="0" collapsed="false">
      <c r="A134" s="0" t="s">
        <v>463</v>
      </c>
      <c r="B134" s="0" t="s">
        <v>464</v>
      </c>
      <c r="C134" s="10" t="s">
        <v>465</v>
      </c>
      <c r="D134" s="9" t="s">
        <v>90</v>
      </c>
      <c r="E134" s="10"/>
      <c r="F134" s="9" t="n">
        <v>4</v>
      </c>
      <c r="G134" s="9" t="str">
        <f aca="false">VLOOKUP(F134,Sectors!$B$3:$H$1731,7)</f>
        <v>Central</v>
      </c>
      <c r="H134" s="11"/>
      <c r="I134" s="11"/>
      <c r="J134" s="11"/>
      <c r="K134" s="9"/>
      <c r="L134" s="9"/>
      <c r="M134" s="9" t="s">
        <v>27</v>
      </c>
      <c r="N134" s="9" t="n">
        <v>2939</v>
      </c>
      <c r="O134" s="9" t="n">
        <v>3051</v>
      </c>
      <c r="P134" s="9"/>
      <c r="Q134" s="12"/>
    </row>
    <row r="135" customFormat="false" ht="10.5" hidden="false" customHeight="false" outlineLevel="0" collapsed="false">
      <c r="A135" s="0" t="s">
        <v>466</v>
      </c>
      <c r="B135" s="0" t="s">
        <v>467</v>
      </c>
      <c r="C135" s="10" t="s">
        <v>468</v>
      </c>
      <c r="D135" s="9" t="s">
        <v>90</v>
      </c>
      <c r="E135" s="10"/>
      <c r="F135" s="9" t="n">
        <v>4</v>
      </c>
      <c r="G135" s="9" t="str">
        <f aca="false">VLOOKUP(F135,Sectors!$B$3:$H$1731,7)</f>
        <v>Central</v>
      </c>
      <c r="H135" s="11"/>
      <c r="I135" s="11"/>
      <c r="J135" s="11"/>
      <c r="K135" s="9"/>
      <c r="L135" s="9"/>
      <c r="M135" s="9" t="s">
        <v>27</v>
      </c>
      <c r="N135" s="9" t="n">
        <v>2943</v>
      </c>
      <c r="O135" s="9" t="n">
        <v>3051</v>
      </c>
      <c r="P135" s="9"/>
      <c r="Q135" s="12"/>
    </row>
    <row r="136" customFormat="false" ht="10.5" hidden="false" customHeight="false" outlineLevel="0" collapsed="false">
      <c r="A136" s="0" t="s">
        <v>469</v>
      </c>
      <c r="B136" s="0" t="s">
        <v>470</v>
      </c>
      <c r="C136" s="10" t="s">
        <v>471</v>
      </c>
      <c r="D136" s="9" t="s">
        <v>101</v>
      </c>
      <c r="E136" s="10"/>
      <c r="F136" s="9" t="n">
        <v>4</v>
      </c>
      <c r="G136" s="9" t="str">
        <f aca="false">VLOOKUP(F136,Sectors!$B$3:$H$1731,7)</f>
        <v>Central</v>
      </c>
      <c r="H136" s="11"/>
      <c r="I136" s="11"/>
      <c r="J136" s="11"/>
      <c r="K136" s="9"/>
      <c r="L136" s="9"/>
      <c r="M136" s="9" t="s">
        <v>27</v>
      </c>
      <c r="N136" s="9" t="n">
        <v>2947</v>
      </c>
      <c r="O136" s="9" t="n">
        <v>3061</v>
      </c>
      <c r="P136" s="9"/>
      <c r="Q136" s="12"/>
    </row>
    <row r="137" customFormat="false" ht="10.5" hidden="false" customHeight="false" outlineLevel="0" collapsed="false">
      <c r="A137" s="0" t="s">
        <v>472</v>
      </c>
      <c r="B137" s="0" t="s">
        <v>473</v>
      </c>
      <c r="C137" s="10" t="s">
        <v>474</v>
      </c>
      <c r="D137" s="9" t="s">
        <v>85</v>
      </c>
      <c r="E137" s="10"/>
      <c r="F137" s="9" t="n">
        <v>4</v>
      </c>
      <c r="G137" s="9" t="str">
        <f aca="false">VLOOKUP(F137,Sectors!$B$3:$H$1731,7)</f>
        <v>Central</v>
      </c>
      <c r="H137" s="11"/>
      <c r="I137" s="11"/>
      <c r="J137" s="11"/>
      <c r="K137" s="9"/>
      <c r="L137" s="9"/>
      <c r="M137" s="9" t="s">
        <v>27</v>
      </c>
      <c r="N137" s="9" t="n">
        <v>2955</v>
      </c>
      <c r="O137" s="9" t="n">
        <v>3051</v>
      </c>
      <c r="P137" s="9"/>
      <c r="Q137" s="12"/>
    </row>
    <row r="138" customFormat="false" ht="10.5" hidden="false" customHeight="false" outlineLevel="0" collapsed="false">
      <c r="A138" s="0" t="s">
        <v>475</v>
      </c>
      <c r="B138" s="0" t="s">
        <v>476</v>
      </c>
      <c r="C138" s="10" t="s">
        <v>477</v>
      </c>
      <c r="D138" s="9" t="s">
        <v>90</v>
      </c>
      <c r="E138" s="10"/>
      <c r="F138" s="9" t="n">
        <v>4</v>
      </c>
      <c r="G138" s="9" t="str">
        <f aca="false">VLOOKUP(F138,Sectors!$B$3:$H$1731,7)</f>
        <v>Central</v>
      </c>
      <c r="H138" s="11"/>
      <c r="I138" s="11"/>
      <c r="J138" s="11"/>
      <c r="K138" s="9"/>
      <c r="L138" s="9"/>
      <c r="M138" s="9" t="s">
        <v>27</v>
      </c>
      <c r="N138" s="9" t="n">
        <v>2965</v>
      </c>
      <c r="O138" s="9" t="n">
        <v>3081</v>
      </c>
      <c r="P138" s="9"/>
      <c r="Q138" s="12"/>
    </row>
    <row r="139" s="13" customFormat="true" ht="10.5" hidden="false" customHeight="false" outlineLevel="0" collapsed="false">
      <c r="A139" s="0" t="s">
        <v>478</v>
      </c>
      <c r="B139" s="0" t="s">
        <v>479</v>
      </c>
      <c r="C139" s="10" t="s">
        <v>480</v>
      </c>
      <c r="D139" s="9" t="s">
        <v>101</v>
      </c>
      <c r="E139" s="10"/>
      <c r="F139" s="9" t="n">
        <v>4</v>
      </c>
      <c r="G139" s="9" t="str">
        <f aca="false">VLOOKUP(F139,Sectors!$B$3:$H$1731,7)</f>
        <v>Central</v>
      </c>
      <c r="H139" s="11"/>
      <c r="I139" s="11"/>
      <c r="J139" s="11"/>
      <c r="K139" s="9"/>
      <c r="L139" s="9"/>
      <c r="M139" s="9" t="s">
        <v>27</v>
      </c>
      <c r="N139" s="9" t="n">
        <v>2967</v>
      </c>
      <c r="O139" s="9" t="n">
        <v>3081</v>
      </c>
      <c r="P139" s="9"/>
      <c r="Q139" s="12"/>
      <c r="R139" s="0"/>
      <c r="S139" s="0"/>
      <c r="T139" s="0"/>
      <c r="V139" s="9"/>
    </row>
    <row r="140" s="13" customFormat="true" ht="10.5" hidden="false" customHeight="false" outlineLevel="0" collapsed="false">
      <c r="A140" s="0" t="s">
        <v>481</v>
      </c>
      <c r="B140" s="0" t="s">
        <v>482</v>
      </c>
      <c r="C140" s="10" t="s">
        <v>483</v>
      </c>
      <c r="D140" s="9" t="s">
        <v>90</v>
      </c>
      <c r="E140" s="10"/>
      <c r="F140" s="9" t="n">
        <v>4</v>
      </c>
      <c r="G140" s="9" t="str">
        <f aca="false">VLOOKUP(F140,Sectors!$B$3:$H$1731,7)</f>
        <v>Central</v>
      </c>
      <c r="H140" s="11"/>
      <c r="I140" s="11"/>
      <c r="J140" s="11"/>
      <c r="K140" s="9"/>
      <c r="L140" s="9"/>
      <c r="M140" s="9" t="s">
        <v>27</v>
      </c>
      <c r="N140" s="9" t="n">
        <v>2975</v>
      </c>
      <c r="O140" s="9" t="n">
        <v>3081</v>
      </c>
      <c r="P140" s="9"/>
      <c r="Q140" s="12"/>
      <c r="R140" s="0"/>
      <c r="S140" s="0"/>
      <c r="T140" s="0"/>
      <c r="V140" s="9"/>
    </row>
    <row r="141" s="13" customFormat="true" ht="10.5" hidden="false" customHeight="false" outlineLevel="0" collapsed="false">
      <c r="A141" s="0" t="s">
        <v>484</v>
      </c>
      <c r="B141" s="0"/>
      <c r="C141" s="13" t="s">
        <v>485</v>
      </c>
      <c r="D141" s="1" t="s">
        <v>105</v>
      </c>
      <c r="E141" s="2"/>
      <c r="F141" s="1" t="n">
        <v>4</v>
      </c>
      <c r="G141" s="9" t="str">
        <f aca="false">VLOOKUP(F141,Sectors!$B$3:$H$1731,7)</f>
        <v>Central</v>
      </c>
      <c r="H141" s="11"/>
      <c r="I141" s="11"/>
      <c r="J141" s="11"/>
      <c r="K141" s="1" t="s">
        <v>307</v>
      </c>
      <c r="L141" s="9" t="n">
        <v>5395</v>
      </c>
      <c r="M141" s="1" t="s">
        <v>486</v>
      </c>
      <c r="N141" s="1" t="n">
        <v>5395</v>
      </c>
      <c r="O141" s="1"/>
      <c r="P141" s="1"/>
      <c r="Q141" s="4"/>
      <c r="R141" s="0"/>
      <c r="S141" s="0"/>
      <c r="T141" s="0" t="s">
        <v>487</v>
      </c>
      <c r="V141" s="9"/>
    </row>
    <row r="142" s="13" customFormat="true" ht="10.5" hidden="false" customHeight="false" outlineLevel="0" collapsed="false">
      <c r="A142" s="0" t="s">
        <v>488</v>
      </c>
      <c r="B142" s="0"/>
      <c r="C142" s="13" t="s">
        <v>489</v>
      </c>
      <c r="D142" s="1" t="s">
        <v>105</v>
      </c>
      <c r="E142" s="2"/>
      <c r="F142" s="1" t="n">
        <v>4</v>
      </c>
      <c r="G142" s="9" t="str">
        <f aca="false">VLOOKUP(F142,Sectors!$B$3:$H$1731,7)</f>
        <v>Central</v>
      </c>
      <c r="H142" s="11"/>
      <c r="I142" s="11"/>
      <c r="J142" s="11"/>
      <c r="K142" s="1" t="s">
        <v>307</v>
      </c>
      <c r="L142" s="9" t="n">
        <v>5395</v>
      </c>
      <c r="M142" s="1" t="s">
        <v>486</v>
      </c>
      <c r="N142" s="1" t="n">
        <v>5395</v>
      </c>
      <c r="O142" s="1"/>
      <c r="P142" s="1"/>
      <c r="Q142" s="4"/>
      <c r="R142" s="0"/>
      <c r="S142" s="0"/>
      <c r="T142" s="0" t="s">
        <v>490</v>
      </c>
      <c r="V142" s="9"/>
    </row>
    <row r="143" s="13" customFormat="true" ht="10.5" hidden="false" customHeight="false" outlineLevel="0" collapsed="false">
      <c r="A143" s="0" t="s">
        <v>491</v>
      </c>
      <c r="B143" s="0"/>
      <c r="C143" s="0" t="s">
        <v>492</v>
      </c>
      <c r="D143" s="1" t="s">
        <v>105</v>
      </c>
      <c r="E143" s="10"/>
      <c r="F143" s="9" t="n">
        <v>4</v>
      </c>
      <c r="G143" s="9" t="str">
        <f aca="false">VLOOKUP(F143,Sectors!$B$3:$H$1731,7)</f>
        <v>Central</v>
      </c>
      <c r="H143" s="11"/>
      <c r="I143" s="11"/>
      <c r="J143" s="11"/>
      <c r="K143" s="9"/>
      <c r="L143" s="9"/>
      <c r="M143" s="9" t="s">
        <v>493</v>
      </c>
      <c r="N143" s="9" t="s">
        <v>76</v>
      </c>
      <c r="O143" s="9"/>
      <c r="P143" s="9"/>
      <c r="Q143" s="12"/>
      <c r="S143" s="0" t="s">
        <v>494</v>
      </c>
      <c r="T143" s="2" t="s">
        <v>495</v>
      </c>
      <c r="V143" s="9"/>
    </row>
    <row r="144" s="13" customFormat="true" ht="10.5" hidden="false" customHeight="false" outlineLevel="0" collapsed="false">
      <c r="A144" s="0" t="s">
        <v>496</v>
      </c>
      <c r="B144" s="0"/>
      <c r="C144" s="13" t="s">
        <v>497</v>
      </c>
      <c r="D144" s="1" t="s">
        <v>174</v>
      </c>
      <c r="E144" s="2"/>
      <c r="F144" s="1" t="n">
        <v>4</v>
      </c>
      <c r="G144" s="9" t="str">
        <f aca="false">VLOOKUP(F144,Sectors!$B$3:$H$1731,7)</f>
        <v>Central</v>
      </c>
      <c r="H144" s="11"/>
      <c r="I144" s="11"/>
      <c r="J144" s="11"/>
      <c r="K144" s="1"/>
      <c r="L144" s="1"/>
      <c r="M144" s="1"/>
      <c r="N144" s="1"/>
      <c r="O144" s="1"/>
      <c r="P144" s="1"/>
      <c r="Q144" s="4"/>
      <c r="R144" s="0" t="s">
        <v>498</v>
      </c>
      <c r="S144" s="0"/>
      <c r="T144" s="0" t="s">
        <v>499</v>
      </c>
      <c r="V144" s="9"/>
    </row>
    <row r="145" s="13" customFormat="true" ht="10.5" hidden="false" customHeight="false" outlineLevel="0" collapsed="false">
      <c r="A145" s="0" t="s">
        <v>500</v>
      </c>
      <c r="B145" s="0" t="s">
        <v>501</v>
      </c>
      <c r="C145" s="13" t="s">
        <v>502</v>
      </c>
      <c r="D145" s="9" t="s">
        <v>90</v>
      </c>
      <c r="E145" s="10"/>
      <c r="F145" s="9" t="n">
        <v>5</v>
      </c>
      <c r="G145" s="9" t="str">
        <f aca="false">VLOOKUP(F145,Sectors!$B$3:$H$1731,7)</f>
        <v>Central</v>
      </c>
      <c r="H145" s="11"/>
      <c r="I145" s="11"/>
      <c r="J145" s="11"/>
      <c r="K145" s="9" t="s">
        <v>26</v>
      </c>
      <c r="L145" s="9" t="n">
        <v>5694</v>
      </c>
      <c r="M145" s="1" t="s">
        <v>27</v>
      </c>
      <c r="N145" s="9" t="n">
        <v>2244</v>
      </c>
      <c r="O145" s="9" t="n">
        <v>2807</v>
      </c>
      <c r="P145" s="9"/>
      <c r="Q145" s="12"/>
      <c r="R145" s="0"/>
      <c r="S145" s="0"/>
      <c r="T145" s="0"/>
      <c r="V145" s="9"/>
    </row>
    <row r="146" s="13" customFormat="true" ht="10.5" hidden="false" customHeight="false" outlineLevel="0" collapsed="false">
      <c r="A146" s="0" t="s">
        <v>503</v>
      </c>
      <c r="B146" s="0" t="s">
        <v>504</v>
      </c>
      <c r="C146" s="13" t="s">
        <v>505</v>
      </c>
      <c r="D146" s="9" t="s">
        <v>105</v>
      </c>
      <c r="E146" s="10"/>
      <c r="F146" s="9" t="n">
        <v>5</v>
      </c>
      <c r="G146" s="9" t="str">
        <f aca="false">VLOOKUP(F146,Sectors!$B$3:$H$1731,7)</f>
        <v>Central</v>
      </c>
      <c r="H146" s="11"/>
      <c r="I146" s="11"/>
      <c r="J146" s="11"/>
      <c r="K146" s="9" t="s">
        <v>26</v>
      </c>
      <c r="L146" s="9" t="n">
        <v>5694</v>
      </c>
      <c r="M146" s="1" t="s">
        <v>27</v>
      </c>
      <c r="N146" s="9" t="n">
        <v>2245</v>
      </c>
      <c r="O146" s="9" t="n">
        <v>2893</v>
      </c>
      <c r="P146" s="9"/>
      <c r="Q146" s="12"/>
      <c r="R146" s="0"/>
      <c r="S146" s="0"/>
      <c r="T146" s="0"/>
      <c r="V146" s="9"/>
    </row>
    <row r="147" s="13" customFormat="true" ht="10.5" hidden="false" customHeight="false" outlineLevel="0" collapsed="false">
      <c r="A147" s="0" t="s">
        <v>506</v>
      </c>
      <c r="B147" s="0" t="s">
        <v>507</v>
      </c>
      <c r="C147" s="13" t="s">
        <v>508</v>
      </c>
      <c r="D147" s="9" t="s">
        <v>335</v>
      </c>
      <c r="E147" s="10"/>
      <c r="F147" s="9" t="n">
        <v>5</v>
      </c>
      <c r="G147" s="9" t="str">
        <f aca="false">VLOOKUP(F147,Sectors!$B$3:$H$1731,7)</f>
        <v>Central</v>
      </c>
      <c r="H147" s="11"/>
      <c r="I147" s="11"/>
      <c r="J147" s="11"/>
      <c r="K147" s="9" t="s">
        <v>336</v>
      </c>
      <c r="L147" s="9"/>
      <c r="M147" s="1"/>
      <c r="N147" s="9" t="n">
        <v>2255</v>
      </c>
      <c r="O147" s="9" t="n">
        <v>2805</v>
      </c>
      <c r="P147" s="9"/>
      <c r="Q147" s="12"/>
      <c r="R147" s="13" t="s">
        <v>509</v>
      </c>
      <c r="S147" s="0"/>
      <c r="T147" s="0" t="s">
        <v>510</v>
      </c>
      <c r="V147" s="9"/>
    </row>
    <row r="148" s="13" customFormat="true" ht="10.5" hidden="false" customHeight="false" outlineLevel="0" collapsed="false">
      <c r="A148" s="0" t="s">
        <v>511</v>
      </c>
      <c r="B148" s="0" t="s">
        <v>512</v>
      </c>
      <c r="C148" s="8" t="s">
        <v>513</v>
      </c>
      <c r="D148" s="9" t="s">
        <v>90</v>
      </c>
      <c r="E148" s="10" t="s">
        <v>514</v>
      </c>
      <c r="F148" s="9" t="n">
        <v>5</v>
      </c>
      <c r="G148" s="9" t="str">
        <f aca="false">VLOOKUP(F148,Sectors!$B$3:$H$1731,7)</f>
        <v>Central</v>
      </c>
      <c r="H148" s="11"/>
      <c r="I148" s="11"/>
      <c r="J148" s="11"/>
      <c r="K148" s="9" t="s">
        <v>26</v>
      </c>
      <c r="L148" s="9" t="n">
        <v>4788</v>
      </c>
      <c r="M148" s="1" t="s">
        <v>27</v>
      </c>
      <c r="N148" s="9" t="n">
        <v>2265</v>
      </c>
      <c r="O148" s="9" t="n">
        <v>2789</v>
      </c>
      <c r="P148" s="9"/>
      <c r="Q148" s="12"/>
      <c r="R148" s="13" t="s">
        <v>515</v>
      </c>
      <c r="S148" s="0"/>
      <c r="T148" s="0"/>
      <c r="V148" s="9"/>
    </row>
    <row r="149" s="13" customFormat="true" ht="10.5" hidden="false" customHeight="false" outlineLevel="0" collapsed="false">
      <c r="A149" s="0" t="s">
        <v>516</v>
      </c>
      <c r="B149" s="0" t="s">
        <v>517</v>
      </c>
      <c r="C149" s="8" t="s">
        <v>518</v>
      </c>
      <c r="D149" s="9" t="s">
        <v>101</v>
      </c>
      <c r="E149" s="10" t="s">
        <v>519</v>
      </c>
      <c r="F149" s="9" t="n">
        <v>5</v>
      </c>
      <c r="G149" s="9" t="str">
        <f aca="false">VLOOKUP(F149,Sectors!$B$3:$H$1731,7)</f>
        <v>Central</v>
      </c>
      <c r="H149" s="11"/>
      <c r="I149" s="11"/>
      <c r="J149" s="11"/>
      <c r="K149" s="9" t="s">
        <v>26</v>
      </c>
      <c r="L149" s="9" t="n">
        <v>5380</v>
      </c>
      <c r="M149" s="1" t="s">
        <v>27</v>
      </c>
      <c r="N149" s="9" t="n">
        <v>2299</v>
      </c>
      <c r="O149" s="9" t="n">
        <v>2789</v>
      </c>
      <c r="P149" s="9"/>
      <c r="Q149" s="12"/>
      <c r="R149" s="13" t="s">
        <v>520</v>
      </c>
      <c r="S149" s="0"/>
      <c r="T149" s="0"/>
      <c r="V149" s="9"/>
    </row>
    <row r="150" s="13" customFormat="true" ht="10.5" hidden="false" customHeight="false" outlineLevel="0" collapsed="false">
      <c r="A150" s="0" t="s">
        <v>521</v>
      </c>
      <c r="B150" s="0" t="s">
        <v>522</v>
      </c>
      <c r="C150" s="8" t="s">
        <v>523</v>
      </c>
      <c r="D150" s="9" t="s">
        <v>101</v>
      </c>
      <c r="E150" s="10"/>
      <c r="F150" s="9" t="n">
        <v>5</v>
      </c>
      <c r="G150" s="9" t="str">
        <f aca="false">VLOOKUP(F150,Sectors!$B$3:$H$1731,7)</f>
        <v>Central</v>
      </c>
      <c r="H150" s="11"/>
      <c r="I150" s="11"/>
      <c r="J150" s="11"/>
      <c r="K150" s="9" t="s">
        <v>26</v>
      </c>
      <c r="L150" s="9" t="n">
        <v>5052</v>
      </c>
      <c r="M150" s="1" t="s">
        <v>27</v>
      </c>
      <c r="N150" s="9" t="n">
        <v>2306</v>
      </c>
      <c r="O150" s="9" t="n">
        <v>2789</v>
      </c>
      <c r="P150" s="9"/>
      <c r="Q150" s="12"/>
      <c r="R150" s="0"/>
      <c r="S150" s="0"/>
      <c r="T150" s="0"/>
      <c r="V150" s="9"/>
    </row>
    <row r="151" s="13" customFormat="true" ht="10.5" hidden="false" customHeight="false" outlineLevel="0" collapsed="false">
      <c r="A151" s="13" t="s">
        <v>524</v>
      </c>
      <c r="B151" s="13" t="s">
        <v>525</v>
      </c>
      <c r="C151" s="8" t="s">
        <v>526</v>
      </c>
      <c r="D151" s="9" t="s">
        <v>115</v>
      </c>
      <c r="E151" s="10"/>
      <c r="F151" s="9" t="n">
        <v>5</v>
      </c>
      <c r="G151" s="9" t="str">
        <f aca="false">VLOOKUP(F151,Sectors!$B$3:$H$1731,7)</f>
        <v>Central</v>
      </c>
      <c r="H151" s="11"/>
      <c r="I151" s="11"/>
      <c r="J151" s="11"/>
      <c r="K151" s="9" t="s">
        <v>116</v>
      </c>
      <c r="L151" s="9" t="n">
        <v>4786</v>
      </c>
      <c r="M151" s="9" t="s">
        <v>117</v>
      </c>
      <c r="N151" s="9" t="n">
        <v>2308</v>
      </c>
      <c r="O151" s="9" t="n">
        <v>2789</v>
      </c>
      <c r="P151" s="9"/>
      <c r="Q151" s="12"/>
      <c r="S151" s="0"/>
      <c r="V151" s="9"/>
    </row>
    <row r="152" s="13" customFormat="true" ht="10.5" hidden="false" customHeight="false" outlineLevel="0" collapsed="false">
      <c r="A152" s="13" t="s">
        <v>527</v>
      </c>
      <c r="B152" s="0" t="s">
        <v>528</v>
      </c>
      <c r="C152" s="13" t="s">
        <v>529</v>
      </c>
      <c r="D152" s="9" t="s">
        <v>90</v>
      </c>
      <c r="E152" s="10"/>
      <c r="F152" s="9" t="n">
        <v>5</v>
      </c>
      <c r="G152" s="9" t="str">
        <f aca="false">VLOOKUP(F152,Sectors!$B$3:$H$1731,7)</f>
        <v>Central</v>
      </c>
      <c r="H152" s="11"/>
      <c r="I152" s="11"/>
      <c r="J152" s="11"/>
      <c r="K152" s="9" t="s">
        <v>26</v>
      </c>
      <c r="L152" s="9" t="n">
        <v>5384</v>
      </c>
      <c r="M152" s="1" t="s">
        <v>27</v>
      </c>
      <c r="N152" s="9" t="n">
        <v>2313</v>
      </c>
      <c r="O152" s="9" t="n">
        <v>2854</v>
      </c>
      <c r="P152" s="9"/>
      <c r="Q152" s="12"/>
      <c r="R152" s="0"/>
      <c r="S152" s="0"/>
      <c r="T152" s="0" t="s">
        <v>530</v>
      </c>
      <c r="V152" s="9"/>
    </row>
    <row r="153" s="13" customFormat="true" ht="10.5" hidden="false" customHeight="false" outlineLevel="0" collapsed="false">
      <c r="A153" s="13" t="s">
        <v>531</v>
      </c>
      <c r="B153" s="0" t="s">
        <v>532</v>
      </c>
      <c r="C153" s="8" t="s">
        <v>533</v>
      </c>
      <c r="D153" s="9" t="s">
        <v>105</v>
      </c>
      <c r="E153" s="10"/>
      <c r="F153" s="9" t="n">
        <v>5</v>
      </c>
      <c r="G153" s="9" t="str">
        <f aca="false">VLOOKUP(F153,Sectors!$B$3:$H$1731,7)</f>
        <v>Central</v>
      </c>
      <c r="H153" s="11"/>
      <c r="I153" s="11"/>
      <c r="J153" s="11"/>
      <c r="K153" s="9" t="s">
        <v>26</v>
      </c>
      <c r="L153" s="9" t="n">
        <v>5464</v>
      </c>
      <c r="M153" s="1" t="s">
        <v>27</v>
      </c>
      <c r="N153" s="9" t="n">
        <v>2314</v>
      </c>
      <c r="O153" s="9" t="n">
        <v>2873</v>
      </c>
      <c r="P153" s="9"/>
      <c r="Q153" s="12"/>
      <c r="R153" s="0"/>
      <c r="S153" s="0"/>
      <c r="T153" s="0"/>
      <c r="V153" s="9"/>
    </row>
    <row r="154" s="13" customFormat="true" ht="10.5" hidden="false" customHeight="false" outlineLevel="0" collapsed="false">
      <c r="A154" s="13" t="s">
        <v>534</v>
      </c>
      <c r="B154" s="0" t="s">
        <v>535</v>
      </c>
      <c r="C154" s="13" t="s">
        <v>536</v>
      </c>
      <c r="D154" s="9" t="s">
        <v>101</v>
      </c>
      <c r="E154" s="10"/>
      <c r="F154" s="9" t="n">
        <v>5</v>
      </c>
      <c r="G154" s="9" t="str">
        <f aca="false">VLOOKUP(F154,Sectors!$B$3:$H$1731,7)</f>
        <v>Central</v>
      </c>
      <c r="H154" s="11"/>
      <c r="I154" s="11"/>
      <c r="J154" s="11"/>
      <c r="K154" s="9" t="s">
        <v>26</v>
      </c>
      <c r="L154" s="9" t="n">
        <v>5694</v>
      </c>
      <c r="M154" s="1" t="s">
        <v>27</v>
      </c>
      <c r="N154" s="9" t="n">
        <v>2317</v>
      </c>
      <c r="O154" s="9" t="n">
        <v>2805</v>
      </c>
      <c r="P154" s="9"/>
      <c r="Q154" s="12"/>
      <c r="R154" s="0"/>
      <c r="S154" s="0"/>
      <c r="T154" s="0"/>
      <c r="V154" s="9"/>
    </row>
    <row r="155" s="13" customFormat="true" ht="10.5" hidden="false" customHeight="false" outlineLevel="0" collapsed="false">
      <c r="A155" s="13" t="s">
        <v>537</v>
      </c>
      <c r="B155" s="0" t="s">
        <v>538</v>
      </c>
      <c r="C155" s="13" t="s">
        <v>539</v>
      </c>
      <c r="D155" s="9" t="s">
        <v>105</v>
      </c>
      <c r="E155" s="10"/>
      <c r="F155" s="9" t="n">
        <v>5</v>
      </c>
      <c r="G155" s="9" t="str">
        <f aca="false">VLOOKUP(F155,Sectors!$B$3:$H$1731,7)</f>
        <v>Central</v>
      </c>
      <c r="H155" s="11"/>
      <c r="I155" s="11"/>
      <c r="J155" s="11"/>
      <c r="K155" s="9" t="s">
        <v>26</v>
      </c>
      <c r="L155" s="9" t="n">
        <v>5694</v>
      </c>
      <c r="M155" s="1" t="s">
        <v>27</v>
      </c>
      <c r="N155" s="9" t="n">
        <v>2320</v>
      </c>
      <c r="O155" s="9" t="n">
        <v>2805</v>
      </c>
      <c r="P155" s="9"/>
      <c r="Q155" s="12"/>
      <c r="R155" s="0"/>
      <c r="S155" s="0"/>
      <c r="T155" s="0"/>
      <c r="V155" s="9"/>
    </row>
    <row r="156" s="13" customFormat="true" ht="10.5" hidden="false" customHeight="false" outlineLevel="0" collapsed="false">
      <c r="A156" s="13" t="s">
        <v>540</v>
      </c>
      <c r="B156" s="0" t="s">
        <v>541</v>
      </c>
      <c r="C156" s="13" t="s">
        <v>542</v>
      </c>
      <c r="D156" s="9" t="s">
        <v>85</v>
      </c>
      <c r="E156" s="10"/>
      <c r="F156" s="9" t="n">
        <v>5</v>
      </c>
      <c r="G156" s="9" t="str">
        <f aca="false">VLOOKUP(F156,Sectors!$B$3:$H$1731,7)</f>
        <v>Central</v>
      </c>
      <c r="H156" s="11"/>
      <c r="I156" s="11"/>
      <c r="J156" s="11"/>
      <c r="K156" s="9" t="s">
        <v>26</v>
      </c>
      <c r="L156" s="9" t="n">
        <v>5379</v>
      </c>
      <c r="M156" s="1" t="s">
        <v>27</v>
      </c>
      <c r="N156" s="9" t="n">
        <v>2321</v>
      </c>
      <c r="O156" s="9" t="n">
        <v>2805</v>
      </c>
      <c r="P156" s="9"/>
      <c r="Q156" s="12"/>
      <c r="R156" s="0"/>
      <c r="S156" s="0"/>
      <c r="T156" s="0"/>
      <c r="V156" s="9"/>
    </row>
    <row r="157" s="13" customFormat="true" ht="10.5" hidden="false" customHeight="false" outlineLevel="0" collapsed="false">
      <c r="A157" s="13" t="s">
        <v>543</v>
      </c>
      <c r="B157" s="0" t="s">
        <v>544</v>
      </c>
      <c r="C157" s="13" t="s">
        <v>545</v>
      </c>
      <c r="D157" s="9" t="s">
        <v>101</v>
      </c>
      <c r="E157" s="10"/>
      <c r="F157" s="9" t="n">
        <v>5</v>
      </c>
      <c r="G157" s="9" t="str">
        <f aca="false">VLOOKUP(F157,Sectors!$B$3:$H$1731,7)</f>
        <v>Central</v>
      </c>
      <c r="H157" s="11"/>
      <c r="I157" s="11"/>
      <c r="J157" s="11"/>
      <c r="K157" s="9" t="s">
        <v>26</v>
      </c>
      <c r="L157" s="9" t="n">
        <v>5551</v>
      </c>
      <c r="M157" s="1" t="s">
        <v>27</v>
      </c>
      <c r="N157" s="9" t="n">
        <v>2324</v>
      </c>
      <c r="O157" s="9" t="n">
        <v>2805</v>
      </c>
      <c r="P157" s="9"/>
      <c r="Q157" s="12"/>
      <c r="R157" s="0"/>
      <c r="S157" s="0"/>
      <c r="T157" s="0"/>
      <c r="V157" s="9"/>
    </row>
    <row r="158" s="13" customFormat="true" ht="10.5" hidden="false" customHeight="false" outlineLevel="0" collapsed="false">
      <c r="A158" s="13" t="s">
        <v>546</v>
      </c>
      <c r="B158" s="0" t="s">
        <v>547</v>
      </c>
      <c r="C158" s="8" t="s">
        <v>548</v>
      </c>
      <c r="D158" s="9" t="s">
        <v>101</v>
      </c>
      <c r="E158" s="10"/>
      <c r="F158" s="9" t="n">
        <v>5</v>
      </c>
      <c r="G158" s="9" t="str">
        <f aca="false">VLOOKUP(F158,Sectors!$B$3:$H$1731,7)</f>
        <v>Central</v>
      </c>
      <c r="H158" s="11"/>
      <c r="I158" s="11"/>
      <c r="J158" s="11"/>
      <c r="K158" s="9" t="s">
        <v>26</v>
      </c>
      <c r="L158" s="9" t="n">
        <v>5694</v>
      </c>
      <c r="M158" s="1" t="s">
        <v>27</v>
      </c>
      <c r="N158" s="9" t="n">
        <v>2326</v>
      </c>
      <c r="O158" s="9" t="n">
        <v>2789</v>
      </c>
      <c r="P158" s="9"/>
      <c r="Q158" s="12"/>
      <c r="R158" s="0"/>
      <c r="S158" s="0"/>
      <c r="T158" s="0"/>
      <c r="V158" s="9"/>
    </row>
    <row r="159" s="13" customFormat="true" ht="10.5" hidden="false" customHeight="false" outlineLevel="0" collapsed="false">
      <c r="A159" s="13" t="s">
        <v>549</v>
      </c>
      <c r="B159" s="0" t="s">
        <v>550</v>
      </c>
      <c r="C159" s="13" t="s">
        <v>551</v>
      </c>
      <c r="D159" s="9" t="s">
        <v>105</v>
      </c>
      <c r="E159" s="10"/>
      <c r="F159" s="9" t="n">
        <v>5</v>
      </c>
      <c r="G159" s="9" t="str">
        <f aca="false">VLOOKUP(F159,Sectors!$B$3:$H$1731,7)</f>
        <v>Central</v>
      </c>
      <c r="H159" s="11"/>
      <c r="I159" s="11"/>
      <c r="J159" s="11"/>
      <c r="K159" s="9" t="s">
        <v>26</v>
      </c>
      <c r="L159" s="9" t="n">
        <v>5358</v>
      </c>
      <c r="M159" s="1" t="s">
        <v>27</v>
      </c>
      <c r="N159" s="9" t="n">
        <v>2329</v>
      </c>
      <c r="O159" s="9" t="n">
        <v>2806</v>
      </c>
      <c r="P159" s="9"/>
      <c r="Q159" s="12"/>
      <c r="R159" s="0"/>
      <c r="S159" s="0"/>
      <c r="T159" s="0"/>
      <c r="V159" s="9"/>
    </row>
    <row r="160" s="13" customFormat="true" ht="10.5" hidden="false" customHeight="false" outlineLevel="0" collapsed="false">
      <c r="A160" s="13" t="s">
        <v>552</v>
      </c>
      <c r="B160" s="13" t="s">
        <v>553</v>
      </c>
      <c r="C160" s="8" t="s">
        <v>554</v>
      </c>
      <c r="D160" s="9" t="s">
        <v>115</v>
      </c>
      <c r="E160" s="10"/>
      <c r="F160" s="9" t="n">
        <v>5</v>
      </c>
      <c r="G160" s="9" t="str">
        <f aca="false">VLOOKUP(F160,Sectors!$B$3:$H$1731,7)</f>
        <v>Central</v>
      </c>
      <c r="H160" s="11"/>
      <c r="I160" s="11"/>
      <c r="J160" s="11"/>
      <c r="K160" s="9" t="s">
        <v>116</v>
      </c>
      <c r="L160" s="9" t="n">
        <v>4786</v>
      </c>
      <c r="M160" s="9" t="s">
        <v>117</v>
      </c>
      <c r="N160" s="9" t="n">
        <v>2329</v>
      </c>
      <c r="O160" s="9" t="n">
        <v>2789</v>
      </c>
      <c r="P160" s="9"/>
      <c r="Q160" s="12"/>
      <c r="S160" s="0"/>
      <c r="V160" s="9"/>
    </row>
    <row r="161" s="13" customFormat="true" ht="10.5" hidden="false" customHeight="false" outlineLevel="0" collapsed="false">
      <c r="A161" s="13" t="s">
        <v>555</v>
      </c>
      <c r="B161" s="0" t="s">
        <v>556</v>
      </c>
      <c r="C161" s="13" t="s">
        <v>557</v>
      </c>
      <c r="D161" s="9" t="s">
        <v>105</v>
      </c>
      <c r="E161" s="10"/>
      <c r="F161" s="9" t="n">
        <v>5</v>
      </c>
      <c r="G161" s="9" t="str">
        <f aca="false">VLOOKUP(F161,Sectors!$B$3:$H$1731,7)</f>
        <v>Central</v>
      </c>
      <c r="H161" s="11"/>
      <c r="I161" s="11"/>
      <c r="J161" s="11"/>
      <c r="K161" s="9" t="s">
        <v>26</v>
      </c>
      <c r="L161" s="9" t="n">
        <v>5694</v>
      </c>
      <c r="M161" s="1" t="s">
        <v>27</v>
      </c>
      <c r="N161" s="9" t="n">
        <v>2332</v>
      </c>
      <c r="O161" s="9" t="n">
        <v>2806</v>
      </c>
      <c r="P161" s="9"/>
      <c r="Q161" s="12"/>
      <c r="R161" s="0"/>
      <c r="S161" s="0"/>
      <c r="T161" s="0"/>
      <c r="V161" s="9"/>
    </row>
    <row r="162" s="13" customFormat="true" ht="10.5" hidden="false" customHeight="false" outlineLevel="0" collapsed="false">
      <c r="A162" s="13" t="s">
        <v>558</v>
      </c>
      <c r="B162" s="0" t="s">
        <v>559</v>
      </c>
      <c r="C162" s="13" t="s">
        <v>560</v>
      </c>
      <c r="D162" s="9" t="s">
        <v>105</v>
      </c>
      <c r="E162" s="10"/>
      <c r="F162" s="9" t="n">
        <v>5</v>
      </c>
      <c r="G162" s="9" t="str">
        <f aca="false">VLOOKUP(F162,Sectors!$B$3:$H$1731,7)</f>
        <v>Central</v>
      </c>
      <c r="H162" s="11"/>
      <c r="I162" s="11"/>
      <c r="J162" s="11"/>
      <c r="K162" s="9" t="s">
        <v>26</v>
      </c>
      <c r="L162" s="9" t="n">
        <v>5476</v>
      </c>
      <c r="M162" s="1" t="s">
        <v>27</v>
      </c>
      <c r="N162" s="9" t="n">
        <v>2734</v>
      </c>
      <c r="O162" s="9" t="n">
        <v>3031</v>
      </c>
      <c r="P162" s="9"/>
      <c r="Q162" s="12"/>
      <c r="R162" s="0"/>
      <c r="S162" s="0"/>
      <c r="T162" s="0"/>
      <c r="V162" s="9"/>
    </row>
    <row r="163" s="13" customFormat="true" ht="10.5" hidden="false" customHeight="false" outlineLevel="0" collapsed="false">
      <c r="A163" s="13" t="s">
        <v>561</v>
      </c>
      <c r="B163" s="0" t="s">
        <v>562</v>
      </c>
      <c r="C163" s="13" t="s">
        <v>563</v>
      </c>
      <c r="D163" s="9" t="s">
        <v>101</v>
      </c>
      <c r="E163" s="10"/>
      <c r="F163" s="9" t="n">
        <v>5</v>
      </c>
      <c r="G163" s="9" t="str">
        <f aca="false">VLOOKUP(F163,Sectors!$B$3:$H$1731,7)</f>
        <v>Central</v>
      </c>
      <c r="H163" s="11"/>
      <c r="I163" s="11"/>
      <c r="J163" s="11"/>
      <c r="K163" s="9" t="s">
        <v>26</v>
      </c>
      <c r="L163" s="9" t="n">
        <v>5472</v>
      </c>
      <c r="M163" s="1" t="s">
        <v>27</v>
      </c>
      <c r="N163" s="9" t="n">
        <v>2734</v>
      </c>
      <c r="O163" s="9" t="n">
        <v>2872</v>
      </c>
      <c r="P163" s="9"/>
      <c r="Q163" s="12"/>
      <c r="R163" s="0"/>
      <c r="S163" s="0"/>
      <c r="T163" s="0"/>
      <c r="U163" s="9"/>
      <c r="V163" s="9"/>
      <c r="W163" s="9"/>
    </row>
    <row r="164" s="13" customFormat="true" ht="10.5" hidden="false" customHeight="false" outlineLevel="0" collapsed="false">
      <c r="A164" s="13" t="s">
        <v>564</v>
      </c>
      <c r="B164" s="0" t="s">
        <v>565</v>
      </c>
      <c r="C164" s="13" t="s">
        <v>566</v>
      </c>
      <c r="D164" s="9" t="s">
        <v>105</v>
      </c>
      <c r="E164" s="10"/>
      <c r="F164" s="9" t="n">
        <v>5</v>
      </c>
      <c r="G164" s="9" t="str">
        <f aca="false">VLOOKUP(F164,Sectors!$B$3:$H$1731,7)</f>
        <v>Central</v>
      </c>
      <c r="H164" s="11"/>
      <c r="I164" s="11"/>
      <c r="J164" s="11"/>
      <c r="K164" s="9" t="s">
        <v>26</v>
      </c>
      <c r="L164" s="9" t="n">
        <v>5479</v>
      </c>
      <c r="M164" s="1" t="s">
        <v>27</v>
      </c>
      <c r="N164" s="9" t="n">
        <v>2799</v>
      </c>
      <c r="O164" s="9" t="n">
        <v>2992</v>
      </c>
      <c r="P164" s="9"/>
      <c r="Q164" s="12"/>
      <c r="R164" s="0"/>
      <c r="S164" s="0"/>
      <c r="T164" s="0"/>
    </row>
    <row r="165" s="13" customFormat="true" ht="10.5" hidden="false" customHeight="false" outlineLevel="0" collapsed="false">
      <c r="A165" s="13" t="s">
        <v>567</v>
      </c>
      <c r="B165" s="0" t="s">
        <v>568</v>
      </c>
      <c r="C165" s="13" t="s">
        <v>569</v>
      </c>
      <c r="D165" s="9" t="s">
        <v>101</v>
      </c>
      <c r="E165" s="10"/>
      <c r="F165" s="9" t="n">
        <v>5</v>
      </c>
      <c r="G165" s="9" t="str">
        <f aca="false">VLOOKUP(F165,Sectors!$B$3:$H$1731,7)</f>
        <v>Central</v>
      </c>
      <c r="H165" s="11"/>
      <c r="I165" s="11"/>
      <c r="J165" s="11"/>
      <c r="K165" s="9" t="s">
        <v>26</v>
      </c>
      <c r="L165" s="9" t="n">
        <v>5606</v>
      </c>
      <c r="M165" s="1" t="s">
        <v>27</v>
      </c>
      <c r="N165" s="9" t="n">
        <v>2826</v>
      </c>
      <c r="O165" s="9" t="n">
        <v>2932</v>
      </c>
      <c r="P165" s="9"/>
      <c r="Q165" s="12"/>
      <c r="R165" s="0"/>
      <c r="S165" s="0"/>
      <c r="T165" s="0"/>
    </row>
    <row r="166" s="13" customFormat="true" ht="10.5" hidden="false" customHeight="false" outlineLevel="0" collapsed="false">
      <c r="A166" s="13" t="s">
        <v>570</v>
      </c>
      <c r="B166" s="0" t="s">
        <v>571</v>
      </c>
      <c r="C166" s="10" t="s">
        <v>572</v>
      </c>
      <c r="D166" s="9" t="s">
        <v>101</v>
      </c>
      <c r="E166" s="10"/>
      <c r="F166" s="9" t="n">
        <v>5</v>
      </c>
      <c r="G166" s="9" t="str">
        <f aca="false">VLOOKUP(F166,Sectors!$B$3:$H$1731,7)</f>
        <v>Central</v>
      </c>
      <c r="H166" s="11"/>
      <c r="I166" s="11"/>
      <c r="J166" s="11"/>
      <c r="K166" s="9" t="s">
        <v>26</v>
      </c>
      <c r="L166" s="9" t="n">
        <v>5624</v>
      </c>
      <c r="M166" s="9" t="s">
        <v>27</v>
      </c>
      <c r="N166" s="9" t="n">
        <v>2882</v>
      </c>
      <c r="O166" s="9" t="n">
        <v>3002</v>
      </c>
      <c r="P166" s="9"/>
      <c r="Q166" s="12"/>
      <c r="R166" s="0"/>
      <c r="S166" s="0"/>
      <c r="T166" s="0"/>
    </row>
    <row r="167" s="13" customFormat="true" ht="10.5" hidden="false" customHeight="false" outlineLevel="0" collapsed="false">
      <c r="A167" s="13" t="s">
        <v>573</v>
      </c>
      <c r="B167" s="0" t="s">
        <v>574</v>
      </c>
      <c r="C167" s="10" t="s">
        <v>575</v>
      </c>
      <c r="D167" s="9" t="s">
        <v>101</v>
      </c>
      <c r="E167" s="10"/>
      <c r="F167" s="9" t="n">
        <v>5</v>
      </c>
      <c r="G167" s="9" t="str">
        <f aca="false">VLOOKUP(F167,Sectors!$B$3:$H$1731,7)</f>
        <v>Central</v>
      </c>
      <c r="H167" s="11"/>
      <c r="I167" s="11"/>
      <c r="J167" s="11"/>
      <c r="K167" s="9" t="s">
        <v>26</v>
      </c>
      <c r="L167" s="9" t="n">
        <v>5694</v>
      </c>
      <c r="M167" s="9" t="s">
        <v>27</v>
      </c>
      <c r="N167" s="9" t="n">
        <v>2888</v>
      </c>
      <c r="O167" s="9" t="n">
        <v>3011</v>
      </c>
      <c r="P167" s="9"/>
      <c r="Q167" s="12"/>
      <c r="R167" s="0"/>
      <c r="S167" s="0"/>
      <c r="T167" s="0"/>
    </row>
    <row r="168" s="13" customFormat="true" ht="10.5" hidden="false" customHeight="false" outlineLevel="0" collapsed="false">
      <c r="A168" s="13" t="s">
        <v>576</v>
      </c>
      <c r="B168" s="0" t="s">
        <v>577</v>
      </c>
      <c r="C168" s="10" t="s">
        <v>578</v>
      </c>
      <c r="D168" s="9" t="s">
        <v>101</v>
      </c>
      <c r="E168" s="10"/>
      <c r="F168" s="9" t="n">
        <v>5</v>
      </c>
      <c r="G168" s="9" t="str">
        <f aca="false">VLOOKUP(F168,Sectors!$B$3:$H$1731,7)</f>
        <v>Central</v>
      </c>
      <c r="H168" s="11"/>
      <c r="I168" s="11"/>
      <c r="J168" s="11"/>
      <c r="K168" s="9" t="s">
        <v>26</v>
      </c>
      <c r="L168" s="9" t="n">
        <v>5512</v>
      </c>
      <c r="M168" s="9" t="s">
        <v>27</v>
      </c>
      <c r="N168" s="9" t="n">
        <v>2891</v>
      </c>
      <c r="O168" s="9" t="n">
        <v>3021</v>
      </c>
      <c r="P168" s="9"/>
      <c r="Q168" s="12"/>
      <c r="R168" s="0"/>
      <c r="S168" s="0"/>
      <c r="T168" s="0"/>
    </row>
    <row r="169" customFormat="false" ht="10.5" hidden="false" customHeight="false" outlineLevel="0" collapsed="false">
      <c r="A169" s="13" t="s">
        <v>579</v>
      </c>
      <c r="B169" s="0" t="s">
        <v>580</v>
      </c>
      <c r="C169" s="10" t="s">
        <v>581</v>
      </c>
      <c r="D169" s="9" t="s">
        <v>101</v>
      </c>
      <c r="E169" s="10"/>
      <c r="F169" s="9" t="n">
        <v>5</v>
      </c>
      <c r="G169" s="9" t="str">
        <f aca="false">VLOOKUP(F169,Sectors!$B$3:$H$1731,7)</f>
        <v>Central</v>
      </c>
      <c r="H169" s="11"/>
      <c r="I169" s="11"/>
      <c r="J169" s="11"/>
      <c r="K169" s="9" t="s">
        <v>26</v>
      </c>
      <c r="L169" s="9" t="n">
        <v>5402</v>
      </c>
      <c r="M169" s="9" t="s">
        <v>27</v>
      </c>
      <c r="N169" s="9" t="n">
        <v>2894</v>
      </c>
      <c r="O169" s="9" t="n">
        <v>3021</v>
      </c>
      <c r="P169" s="9"/>
      <c r="Q169" s="12"/>
    </row>
    <row r="170" customFormat="false" ht="10.5" hidden="false" customHeight="false" outlineLevel="0" collapsed="false">
      <c r="A170" s="13" t="s">
        <v>582</v>
      </c>
      <c r="B170" s="0" t="s">
        <v>583</v>
      </c>
      <c r="C170" s="10" t="s">
        <v>584</v>
      </c>
      <c r="D170" s="9" t="s">
        <v>101</v>
      </c>
      <c r="E170" s="10"/>
      <c r="F170" s="9" t="n">
        <v>5</v>
      </c>
      <c r="G170" s="9" t="str">
        <f aca="false">VLOOKUP(F170,Sectors!$B$3:$H$1731,7)</f>
        <v>Central</v>
      </c>
      <c r="H170" s="11"/>
      <c r="I170" s="11"/>
      <c r="J170" s="11"/>
      <c r="K170" s="9" t="s">
        <v>26</v>
      </c>
      <c r="L170" s="9" t="n">
        <v>5665</v>
      </c>
      <c r="M170" s="9" t="s">
        <v>27</v>
      </c>
      <c r="N170" s="9" t="n">
        <v>2901</v>
      </c>
      <c r="O170" s="9" t="n">
        <v>3021</v>
      </c>
      <c r="P170" s="9"/>
      <c r="Q170" s="12"/>
    </row>
    <row r="171" customFormat="false" ht="10.5" hidden="false" customHeight="false" outlineLevel="0" collapsed="false">
      <c r="A171" s="13" t="s">
        <v>585</v>
      </c>
      <c r="B171" s="0" t="s">
        <v>586</v>
      </c>
      <c r="C171" s="10" t="s">
        <v>587</v>
      </c>
      <c r="D171" s="9" t="s">
        <v>90</v>
      </c>
      <c r="E171" s="10"/>
      <c r="F171" s="9" t="n">
        <v>5</v>
      </c>
      <c r="G171" s="9" t="str">
        <f aca="false">VLOOKUP(F171,Sectors!$B$3:$H$1731,7)</f>
        <v>Central</v>
      </c>
      <c r="H171" s="11"/>
      <c r="I171" s="11"/>
      <c r="J171" s="11"/>
      <c r="K171" s="9" t="s">
        <v>26</v>
      </c>
      <c r="L171" s="9" t="n">
        <v>5593</v>
      </c>
      <c r="M171" s="9" t="s">
        <v>27</v>
      </c>
      <c r="N171" s="9" t="n">
        <v>2911</v>
      </c>
      <c r="O171" s="9" t="n">
        <v>3031</v>
      </c>
      <c r="P171" s="9"/>
      <c r="Q171" s="12"/>
    </row>
    <row r="172" customFormat="false" ht="10.5" hidden="false" customHeight="false" outlineLevel="0" collapsed="false">
      <c r="A172" s="13" t="s">
        <v>588</v>
      </c>
      <c r="B172" s="0" t="s">
        <v>589</v>
      </c>
      <c r="C172" s="10" t="s">
        <v>590</v>
      </c>
      <c r="D172" s="9" t="s">
        <v>90</v>
      </c>
      <c r="E172" s="10"/>
      <c r="F172" s="9" t="n">
        <v>5</v>
      </c>
      <c r="G172" s="9" t="str">
        <f aca="false">VLOOKUP(F172,Sectors!$B$3:$H$1731,7)</f>
        <v>Central</v>
      </c>
      <c r="H172" s="11"/>
      <c r="I172" s="11"/>
      <c r="J172" s="11"/>
      <c r="K172" s="9"/>
      <c r="L172" s="9"/>
      <c r="M172" s="9" t="s">
        <v>27</v>
      </c>
      <c r="N172" s="9" t="n">
        <v>2931</v>
      </c>
      <c r="O172" s="9" t="n">
        <v>3041</v>
      </c>
      <c r="P172" s="9"/>
      <c r="Q172" s="12"/>
    </row>
    <row r="173" customFormat="false" ht="10.5" hidden="false" customHeight="false" outlineLevel="0" collapsed="false">
      <c r="A173" s="13" t="s">
        <v>591</v>
      </c>
      <c r="B173" s="0" t="s">
        <v>592</v>
      </c>
      <c r="C173" s="10" t="s">
        <v>593</v>
      </c>
      <c r="D173" s="9" t="s">
        <v>101</v>
      </c>
      <c r="E173" s="10"/>
      <c r="F173" s="9" t="n">
        <v>5</v>
      </c>
      <c r="G173" s="9" t="str">
        <f aca="false">VLOOKUP(F173,Sectors!$B$3:$H$1731,7)</f>
        <v>Central</v>
      </c>
      <c r="H173" s="11"/>
      <c r="I173" s="11"/>
      <c r="J173" s="11"/>
      <c r="K173" s="9"/>
      <c r="L173" s="9"/>
      <c r="M173" s="9" t="s">
        <v>27</v>
      </c>
      <c r="N173" s="9" t="n">
        <v>2935</v>
      </c>
      <c r="O173" s="9" t="n">
        <v>3071</v>
      </c>
      <c r="P173" s="9"/>
      <c r="Q173" s="12"/>
    </row>
    <row r="174" customFormat="false" ht="10.5" hidden="false" customHeight="false" outlineLevel="0" collapsed="false">
      <c r="A174" s="13" t="s">
        <v>594</v>
      </c>
      <c r="B174" s="0" t="s">
        <v>595</v>
      </c>
      <c r="C174" s="10" t="s">
        <v>596</v>
      </c>
      <c r="D174" s="9" t="s">
        <v>101</v>
      </c>
      <c r="E174" s="10"/>
      <c r="F174" s="9" t="n">
        <v>5</v>
      </c>
      <c r="G174" s="9" t="str">
        <f aca="false">VLOOKUP(F174,Sectors!$B$3:$H$1731,7)</f>
        <v>Central</v>
      </c>
      <c r="H174" s="11"/>
      <c r="I174" s="11"/>
      <c r="J174" s="11"/>
      <c r="K174" s="9"/>
      <c r="L174" s="9"/>
      <c r="M174" s="9" t="s">
        <v>27</v>
      </c>
      <c r="N174" s="9" t="n">
        <v>2942</v>
      </c>
      <c r="O174" s="9" t="n">
        <v>3061</v>
      </c>
      <c r="P174" s="9"/>
      <c r="Q174" s="12"/>
    </row>
    <row r="175" customFormat="false" ht="10.5" hidden="false" customHeight="false" outlineLevel="0" collapsed="false">
      <c r="A175" s="13" t="s">
        <v>597</v>
      </c>
      <c r="B175" s="0" t="s">
        <v>598</v>
      </c>
      <c r="C175" s="10" t="s">
        <v>599</v>
      </c>
      <c r="D175" s="9" t="s">
        <v>101</v>
      </c>
      <c r="E175" s="10"/>
      <c r="F175" s="9" t="n">
        <v>5</v>
      </c>
      <c r="G175" s="9" t="str">
        <f aca="false">VLOOKUP(F175,Sectors!$B$3:$H$1731,7)</f>
        <v>Central</v>
      </c>
      <c r="H175" s="11"/>
      <c r="I175" s="11"/>
      <c r="J175" s="11"/>
      <c r="K175" s="9"/>
      <c r="L175" s="9"/>
      <c r="M175" s="9" t="s">
        <v>27</v>
      </c>
      <c r="N175" s="9" t="n">
        <v>2942</v>
      </c>
      <c r="O175" s="9" t="n">
        <v>3071</v>
      </c>
      <c r="P175" s="9"/>
      <c r="Q175" s="12"/>
    </row>
    <row r="176" customFormat="false" ht="10.5" hidden="false" customHeight="false" outlineLevel="0" collapsed="false">
      <c r="A176" s="13" t="s">
        <v>600</v>
      </c>
      <c r="B176" s="0" t="s">
        <v>601</v>
      </c>
      <c r="C176" s="10" t="s">
        <v>602</v>
      </c>
      <c r="D176" s="9" t="s">
        <v>101</v>
      </c>
      <c r="E176" s="10"/>
      <c r="F176" s="9" t="n">
        <v>5</v>
      </c>
      <c r="G176" s="9" t="str">
        <f aca="false">VLOOKUP(F176,Sectors!$B$3:$H$1731,7)</f>
        <v>Central</v>
      </c>
      <c r="H176" s="11"/>
      <c r="I176" s="11"/>
      <c r="J176" s="11"/>
      <c r="K176" s="9"/>
      <c r="L176" s="9"/>
      <c r="M176" s="9" t="s">
        <v>27</v>
      </c>
      <c r="N176" s="9" t="n">
        <v>2958</v>
      </c>
      <c r="O176" s="9" t="n">
        <v>3091</v>
      </c>
      <c r="P176" s="9"/>
      <c r="Q176" s="12"/>
    </row>
    <row r="177" customFormat="false" ht="10.5" hidden="false" customHeight="false" outlineLevel="0" collapsed="false">
      <c r="A177" s="13" t="s">
        <v>603</v>
      </c>
      <c r="C177" s="13" t="s">
        <v>604</v>
      </c>
      <c r="D177" s="1" t="s">
        <v>105</v>
      </c>
      <c r="F177" s="1" t="n">
        <v>5</v>
      </c>
      <c r="G177" s="9" t="str">
        <f aca="false">VLOOKUP(F177,Sectors!$B$3:$H$1731,7)</f>
        <v>Central</v>
      </c>
      <c r="H177" s="11"/>
      <c r="I177" s="11"/>
      <c r="J177" s="11"/>
      <c r="K177" s="1" t="s">
        <v>26</v>
      </c>
      <c r="L177" s="1" t="n">
        <v>5538</v>
      </c>
      <c r="M177" s="1" t="s">
        <v>27</v>
      </c>
      <c r="N177" s="1" t="n">
        <v>5538</v>
      </c>
      <c r="T177" s="0" t="s">
        <v>605</v>
      </c>
    </row>
    <row r="178" customFormat="false" ht="10.5" hidden="false" customHeight="false" outlineLevel="0" collapsed="false">
      <c r="A178" s="13" t="s">
        <v>606</v>
      </c>
      <c r="C178" s="0" t="s">
        <v>607</v>
      </c>
      <c r="D178" s="1" t="s">
        <v>101</v>
      </c>
      <c r="E178" s="10"/>
      <c r="F178" s="9" t="n">
        <v>5</v>
      </c>
      <c r="G178" s="9" t="str">
        <f aca="false">VLOOKUP(F178,Sectors!$B$3:$H$1731,7)</f>
        <v>Central</v>
      </c>
      <c r="H178" s="11"/>
      <c r="I178" s="11"/>
      <c r="J178" s="11"/>
      <c r="K178" s="9"/>
      <c r="L178" s="9"/>
      <c r="M178" s="9" t="s">
        <v>608</v>
      </c>
      <c r="N178" s="9" t="s">
        <v>76</v>
      </c>
      <c r="O178" s="9"/>
      <c r="P178" s="9"/>
      <c r="Q178" s="12"/>
      <c r="R178" s="13"/>
      <c r="S178" s="0" t="s">
        <v>609</v>
      </c>
      <c r="T178" s="2" t="s">
        <v>495</v>
      </c>
    </row>
    <row r="179" customFormat="false" ht="10.5" hidden="false" customHeight="false" outlineLevel="0" collapsed="false">
      <c r="A179" s="13" t="s">
        <v>610</v>
      </c>
      <c r="B179" s="13" t="s">
        <v>611</v>
      </c>
      <c r="C179" s="13" t="s">
        <v>612</v>
      </c>
      <c r="D179" s="9" t="s">
        <v>613</v>
      </c>
      <c r="E179" s="10" t="s">
        <v>614</v>
      </c>
      <c r="F179" s="9" t="n">
        <v>6</v>
      </c>
      <c r="G179" s="9" t="str">
        <f aca="false">VLOOKUP(F179,Sectors!$B$3:$H$1731,7)</f>
        <v>Central</v>
      </c>
      <c r="H179" s="11"/>
      <c r="I179" s="11"/>
      <c r="J179" s="11"/>
      <c r="K179" s="9" t="s">
        <v>26</v>
      </c>
      <c r="L179" s="9" t="n">
        <v>4770</v>
      </c>
      <c r="M179" s="9" t="s">
        <v>27</v>
      </c>
      <c r="N179" s="9" t="n">
        <v>2105</v>
      </c>
      <c r="O179" s="9" t="n">
        <v>2789</v>
      </c>
      <c r="P179" s="9"/>
      <c r="Q179" s="12"/>
      <c r="R179" s="13" t="s">
        <v>615</v>
      </c>
      <c r="S179" s="13"/>
      <c r="T179" s="13"/>
    </row>
    <row r="180" customFormat="false" ht="10.5" hidden="false" customHeight="false" outlineLevel="0" collapsed="false">
      <c r="A180" s="13" t="s">
        <v>616</v>
      </c>
      <c r="B180" s="0" t="s">
        <v>617</v>
      </c>
      <c r="C180" s="13" t="s">
        <v>618</v>
      </c>
      <c r="D180" s="9" t="s">
        <v>101</v>
      </c>
      <c r="E180" s="10"/>
      <c r="F180" s="9" t="n">
        <v>6</v>
      </c>
      <c r="G180" s="9" t="str">
        <f aca="false">VLOOKUP(F180,Sectors!$B$3:$H$1731,7)</f>
        <v>Central</v>
      </c>
      <c r="H180" s="11"/>
      <c r="I180" s="11"/>
      <c r="J180" s="11"/>
      <c r="K180" s="9" t="s">
        <v>26</v>
      </c>
      <c r="L180" s="9" t="n">
        <v>5295</v>
      </c>
      <c r="M180" s="1" t="s">
        <v>27</v>
      </c>
      <c r="N180" s="9" t="n">
        <v>2244</v>
      </c>
      <c r="O180" s="9" t="n">
        <v>2807</v>
      </c>
      <c r="P180" s="9"/>
      <c r="Q180" s="12"/>
    </row>
    <row r="181" customFormat="false" ht="10.5" hidden="false" customHeight="false" outlineLevel="0" collapsed="false">
      <c r="A181" s="13" t="s">
        <v>619</v>
      </c>
      <c r="B181" s="0" t="s">
        <v>620</v>
      </c>
      <c r="C181" s="8" t="s">
        <v>621</v>
      </c>
      <c r="D181" s="9" t="s">
        <v>101</v>
      </c>
      <c r="E181" s="10"/>
      <c r="F181" s="9" t="n">
        <v>6</v>
      </c>
      <c r="G181" s="9" t="str">
        <f aca="false">VLOOKUP(F181,Sectors!$B$3:$H$1731,7)</f>
        <v>Central</v>
      </c>
      <c r="H181" s="11"/>
      <c r="I181" s="11"/>
      <c r="J181" s="11"/>
      <c r="K181" s="9" t="s">
        <v>26</v>
      </c>
      <c r="L181" s="9" t="n">
        <v>5372</v>
      </c>
      <c r="M181" s="1" t="s">
        <v>27</v>
      </c>
      <c r="N181" s="9" t="n">
        <v>2255</v>
      </c>
      <c r="O181" s="9" t="n">
        <v>2789</v>
      </c>
      <c r="P181" s="9"/>
      <c r="Q181" s="12"/>
      <c r="R181" s="13" t="s">
        <v>622</v>
      </c>
    </row>
    <row r="182" customFormat="false" ht="10.5" hidden="false" customHeight="false" outlineLevel="0" collapsed="false">
      <c r="A182" s="13" t="s">
        <v>623</v>
      </c>
      <c r="B182" s="0" t="s">
        <v>624</v>
      </c>
      <c r="C182" s="8" t="s">
        <v>625</v>
      </c>
      <c r="D182" s="9" t="s">
        <v>626</v>
      </c>
      <c r="E182" s="10" t="s">
        <v>627</v>
      </c>
      <c r="F182" s="9" t="n">
        <v>6</v>
      </c>
      <c r="G182" s="9" t="str">
        <f aca="false">VLOOKUP(F182,Sectors!$B$3:$H$1731,7)</f>
        <v>Central</v>
      </c>
      <c r="H182" s="11"/>
      <c r="I182" s="11"/>
      <c r="J182" s="11"/>
      <c r="K182" s="9" t="s">
        <v>26</v>
      </c>
      <c r="L182" s="9" t="n">
        <v>5132</v>
      </c>
      <c r="M182" s="1" t="s">
        <v>27</v>
      </c>
      <c r="N182" s="9" t="n">
        <v>2281</v>
      </c>
      <c r="O182" s="9" t="n">
        <v>2789</v>
      </c>
      <c r="P182" s="9"/>
      <c r="Q182" s="12"/>
      <c r="R182" s="13" t="s">
        <v>628</v>
      </c>
    </row>
    <row r="183" customFormat="false" ht="10.5" hidden="false" customHeight="false" outlineLevel="0" collapsed="false">
      <c r="A183" s="13" t="s">
        <v>629</v>
      </c>
      <c r="B183" s="0" t="s">
        <v>630</v>
      </c>
      <c r="C183" s="8" t="s">
        <v>631</v>
      </c>
      <c r="D183" s="9" t="s">
        <v>85</v>
      </c>
      <c r="E183" s="10"/>
      <c r="F183" s="9" t="n">
        <v>6</v>
      </c>
      <c r="G183" s="9" t="str">
        <f aca="false">VLOOKUP(F183,Sectors!$B$3:$H$1731,7)</f>
        <v>Central</v>
      </c>
      <c r="H183" s="11"/>
      <c r="I183" s="11"/>
      <c r="J183" s="11"/>
      <c r="K183" s="9" t="s">
        <v>26</v>
      </c>
      <c r="L183" s="9" t="n">
        <v>5442</v>
      </c>
      <c r="M183" s="1" t="s">
        <v>27</v>
      </c>
      <c r="N183" s="9" t="n">
        <v>2302</v>
      </c>
      <c r="O183" s="9" t="n">
        <v>2789</v>
      </c>
      <c r="P183" s="9"/>
      <c r="Q183" s="12"/>
    </row>
    <row r="184" customFormat="false" ht="10.5" hidden="false" customHeight="false" outlineLevel="0" collapsed="false">
      <c r="A184" s="13" t="s">
        <v>632</v>
      </c>
      <c r="B184" s="0" t="s">
        <v>633</v>
      </c>
      <c r="C184" s="8" t="s">
        <v>634</v>
      </c>
      <c r="D184" s="9" t="s">
        <v>90</v>
      </c>
      <c r="E184" s="10"/>
      <c r="F184" s="9" t="n">
        <v>6</v>
      </c>
      <c r="G184" s="9" t="str">
        <f aca="false">VLOOKUP(F184,Sectors!$B$3:$H$1731,7)</f>
        <v>Central</v>
      </c>
      <c r="H184" s="11"/>
      <c r="I184" s="11"/>
      <c r="J184" s="11"/>
      <c r="K184" s="9" t="s">
        <v>26</v>
      </c>
      <c r="L184" s="9" t="n">
        <v>5230</v>
      </c>
      <c r="M184" s="1" t="s">
        <v>27</v>
      </c>
      <c r="N184" s="9" t="n">
        <v>2303</v>
      </c>
      <c r="O184" s="9" t="n">
        <v>2789</v>
      </c>
      <c r="P184" s="9"/>
      <c r="Q184" s="12"/>
    </row>
    <row r="185" customFormat="false" ht="10.5" hidden="false" customHeight="false" outlineLevel="0" collapsed="false">
      <c r="A185" s="13" t="s">
        <v>635</v>
      </c>
      <c r="B185" s="0" t="s">
        <v>636</v>
      </c>
      <c r="C185" s="8" t="s">
        <v>637</v>
      </c>
      <c r="D185" s="9" t="s">
        <v>105</v>
      </c>
      <c r="E185" s="10"/>
      <c r="F185" s="9" t="n">
        <v>6</v>
      </c>
      <c r="G185" s="9" t="str">
        <f aca="false">VLOOKUP(F185,Sectors!$B$3:$H$1731,7)</f>
        <v>Central</v>
      </c>
      <c r="H185" s="11"/>
      <c r="I185" s="11"/>
      <c r="J185" s="11"/>
      <c r="K185" s="9" t="s">
        <v>26</v>
      </c>
      <c r="L185" s="9" t="n">
        <v>5090</v>
      </c>
      <c r="M185" s="1" t="s">
        <v>27</v>
      </c>
      <c r="N185" s="9" t="n">
        <v>2310</v>
      </c>
      <c r="O185" s="9" t="n">
        <v>2873</v>
      </c>
      <c r="P185" s="9"/>
      <c r="Q185" s="12"/>
      <c r="R185" s="13" t="s">
        <v>638</v>
      </c>
    </row>
    <row r="186" customFormat="false" ht="10.5" hidden="false" customHeight="false" outlineLevel="0" collapsed="false">
      <c r="A186" s="13" t="s">
        <v>639</v>
      </c>
      <c r="B186" s="0" t="s">
        <v>640</v>
      </c>
      <c r="C186" s="8" t="s">
        <v>641</v>
      </c>
      <c r="D186" s="9" t="s">
        <v>101</v>
      </c>
      <c r="E186" s="10"/>
      <c r="F186" s="9" t="n">
        <v>6</v>
      </c>
      <c r="G186" s="9" t="str">
        <f aca="false">VLOOKUP(F186,Sectors!$B$3:$H$1731,7)</f>
        <v>Central</v>
      </c>
      <c r="H186" s="11"/>
      <c r="I186" s="11"/>
      <c r="J186" s="11"/>
      <c r="K186" s="9" t="s">
        <v>26</v>
      </c>
      <c r="L186" s="9" t="n">
        <v>5639</v>
      </c>
      <c r="M186" s="1" t="s">
        <v>27</v>
      </c>
      <c r="N186" s="9" t="n">
        <v>2317</v>
      </c>
      <c r="O186" s="9" t="n">
        <v>2873</v>
      </c>
      <c r="P186" s="9"/>
      <c r="Q186" s="12"/>
    </row>
    <row r="187" customFormat="false" ht="10.5" hidden="false" customHeight="false" outlineLevel="0" collapsed="false">
      <c r="A187" s="13" t="s">
        <v>642</v>
      </c>
      <c r="B187" s="0" t="s">
        <v>643</v>
      </c>
      <c r="C187" s="8" t="s">
        <v>644</v>
      </c>
      <c r="D187" s="9" t="s">
        <v>105</v>
      </c>
      <c r="E187" s="10"/>
      <c r="F187" s="9" t="n">
        <v>6</v>
      </c>
      <c r="G187" s="9" t="str">
        <f aca="false">VLOOKUP(F187,Sectors!$B$3:$H$1731,7)</f>
        <v>Central</v>
      </c>
      <c r="H187" s="11"/>
      <c r="I187" s="11"/>
      <c r="J187" s="11"/>
      <c r="K187" s="9" t="s">
        <v>26</v>
      </c>
      <c r="L187" s="9" t="n">
        <v>5653</v>
      </c>
      <c r="M187" s="1" t="s">
        <v>27</v>
      </c>
      <c r="N187" s="9" t="n">
        <v>2318</v>
      </c>
      <c r="O187" s="9" t="n">
        <v>2790</v>
      </c>
      <c r="P187" s="9"/>
      <c r="Q187" s="12"/>
    </row>
    <row r="188" customFormat="false" ht="10.5" hidden="false" customHeight="false" outlineLevel="0" collapsed="false">
      <c r="A188" s="13" t="s">
        <v>645</v>
      </c>
      <c r="B188" s="0" t="s">
        <v>646</v>
      </c>
      <c r="C188" s="13" t="s">
        <v>647</v>
      </c>
      <c r="D188" s="9" t="s">
        <v>105</v>
      </c>
      <c r="E188" s="10"/>
      <c r="F188" s="9" t="n">
        <v>6</v>
      </c>
      <c r="G188" s="9" t="str">
        <f aca="false">VLOOKUP(F188,Sectors!$B$3:$H$1731,7)</f>
        <v>Central</v>
      </c>
      <c r="H188" s="11"/>
      <c r="I188" s="11"/>
      <c r="J188" s="11"/>
      <c r="K188" s="9" t="s">
        <v>116</v>
      </c>
      <c r="L188" s="9" t="n">
        <v>5856</v>
      </c>
      <c r="M188" s="1" t="s">
        <v>27</v>
      </c>
      <c r="N188" s="9" t="n">
        <v>2320</v>
      </c>
      <c r="O188" s="9" t="n">
        <v>2991</v>
      </c>
      <c r="P188" s="9"/>
      <c r="Q188" s="12"/>
    </row>
    <row r="189" customFormat="false" ht="10.5" hidden="false" customHeight="false" outlineLevel="0" collapsed="false">
      <c r="A189" s="13" t="s">
        <v>648</v>
      </c>
      <c r="B189" s="0" t="s">
        <v>649</v>
      </c>
      <c r="C189" s="8" t="s">
        <v>650</v>
      </c>
      <c r="D189" s="9" t="s">
        <v>90</v>
      </c>
      <c r="E189" s="10"/>
      <c r="F189" s="9" t="n">
        <v>6</v>
      </c>
      <c r="G189" s="9" t="str">
        <f aca="false">VLOOKUP(F189,Sectors!$B$3:$H$1731,7)</f>
        <v>Central</v>
      </c>
      <c r="H189" s="11"/>
      <c r="I189" s="11"/>
      <c r="J189" s="11"/>
      <c r="K189" s="9" t="s">
        <v>116</v>
      </c>
      <c r="L189" s="9" t="n">
        <v>5856</v>
      </c>
      <c r="M189" s="1" t="s">
        <v>27</v>
      </c>
      <c r="N189" s="9" t="n">
        <v>2321</v>
      </c>
      <c r="O189" s="9" t="n">
        <v>2891</v>
      </c>
      <c r="P189" s="9"/>
      <c r="Q189" s="12"/>
      <c r="R189" s="13" t="s">
        <v>651</v>
      </c>
    </row>
    <row r="190" customFormat="false" ht="10.5" hidden="false" customHeight="false" outlineLevel="0" collapsed="false">
      <c r="A190" s="13" t="s">
        <v>652</v>
      </c>
      <c r="B190" s="0" t="s">
        <v>653</v>
      </c>
      <c r="C190" s="8" t="s">
        <v>654</v>
      </c>
      <c r="D190" s="9" t="s">
        <v>655</v>
      </c>
      <c r="E190" s="10"/>
      <c r="F190" s="9" t="n">
        <v>6</v>
      </c>
      <c r="G190" s="9" t="str">
        <f aca="false">VLOOKUP(F190,Sectors!$B$3:$H$1731,7)</f>
        <v>Central</v>
      </c>
      <c r="H190" s="11"/>
      <c r="I190" s="11"/>
      <c r="J190" s="11"/>
      <c r="K190" s="9" t="s">
        <v>336</v>
      </c>
      <c r="L190" s="9"/>
      <c r="N190" s="9" t="n">
        <v>2322</v>
      </c>
      <c r="O190" s="9" t="n">
        <v>2789</v>
      </c>
      <c r="P190" s="9"/>
      <c r="Q190" s="12"/>
      <c r="S190" s="0" t="s">
        <v>656</v>
      </c>
      <c r="T190" s="0" t="s">
        <v>657</v>
      </c>
    </row>
    <row r="191" customFormat="false" ht="10.5" hidden="false" customHeight="false" outlineLevel="0" collapsed="false">
      <c r="A191" s="13" t="s">
        <v>658</v>
      </c>
      <c r="B191" s="0" t="s">
        <v>659</v>
      </c>
      <c r="C191" s="13" t="s">
        <v>660</v>
      </c>
      <c r="D191" s="9" t="s">
        <v>85</v>
      </c>
      <c r="E191" s="10"/>
      <c r="F191" s="9" t="n">
        <v>6</v>
      </c>
      <c r="G191" s="9" t="str">
        <f aca="false">VLOOKUP(F191,Sectors!$B$3:$H$1731,7)</f>
        <v>Central</v>
      </c>
      <c r="H191" s="11"/>
      <c r="I191" s="11"/>
      <c r="J191" s="11"/>
      <c r="K191" s="9" t="s">
        <v>26</v>
      </c>
      <c r="L191" s="9" t="n">
        <v>5694</v>
      </c>
      <c r="M191" s="1" t="s">
        <v>27</v>
      </c>
      <c r="N191" s="9" t="n">
        <v>2326</v>
      </c>
      <c r="O191" s="9" t="n">
        <v>2790</v>
      </c>
      <c r="P191" s="9"/>
      <c r="Q191" s="12"/>
    </row>
    <row r="192" customFormat="false" ht="10.5" hidden="false" customHeight="false" outlineLevel="0" collapsed="false">
      <c r="A192" s="13" t="s">
        <v>661</v>
      </c>
      <c r="B192" s="0" t="s">
        <v>662</v>
      </c>
      <c r="C192" s="13" t="s">
        <v>663</v>
      </c>
      <c r="D192" s="9" t="s">
        <v>105</v>
      </c>
      <c r="E192" s="10"/>
      <c r="F192" s="9" t="n">
        <v>6</v>
      </c>
      <c r="G192" s="9" t="str">
        <f aca="false">VLOOKUP(F192,Sectors!$B$3:$H$1731,7)</f>
        <v>Central</v>
      </c>
      <c r="H192" s="11"/>
      <c r="I192" s="11"/>
      <c r="J192" s="11"/>
      <c r="K192" s="9" t="s">
        <v>26</v>
      </c>
      <c r="L192" s="9" t="n">
        <v>5396</v>
      </c>
      <c r="M192" s="1" t="s">
        <v>27</v>
      </c>
      <c r="N192" s="9" t="n">
        <v>2328</v>
      </c>
      <c r="O192" s="9" t="n">
        <v>2992</v>
      </c>
      <c r="P192" s="9"/>
      <c r="Q192" s="12"/>
    </row>
    <row r="193" customFormat="false" ht="10.5" hidden="false" customHeight="false" outlineLevel="0" collapsed="false">
      <c r="A193" s="13" t="s">
        <v>664</v>
      </c>
      <c r="B193" s="0" t="s">
        <v>665</v>
      </c>
      <c r="C193" s="13" t="s">
        <v>666</v>
      </c>
      <c r="D193" s="9" t="s">
        <v>105</v>
      </c>
      <c r="E193" s="10"/>
      <c r="F193" s="9" t="n">
        <v>6</v>
      </c>
      <c r="G193" s="9" t="str">
        <f aca="false">VLOOKUP(F193,Sectors!$B$3:$H$1731,7)</f>
        <v>Central</v>
      </c>
      <c r="H193" s="11"/>
      <c r="I193" s="11"/>
      <c r="J193" s="11"/>
      <c r="K193" s="9" t="s">
        <v>26</v>
      </c>
      <c r="L193" s="9" t="n">
        <v>5238</v>
      </c>
      <c r="M193" s="1" t="s">
        <v>27</v>
      </c>
      <c r="N193" s="9" t="n">
        <v>2732</v>
      </c>
      <c r="O193" s="9" t="n">
        <v>2912</v>
      </c>
      <c r="P193" s="9"/>
      <c r="Q193" s="12"/>
    </row>
    <row r="194" customFormat="false" ht="10.5" hidden="false" customHeight="false" outlineLevel="0" collapsed="false">
      <c r="A194" s="13" t="s">
        <v>667</v>
      </c>
      <c r="B194" s="0" t="s">
        <v>668</v>
      </c>
      <c r="C194" s="13" t="s">
        <v>669</v>
      </c>
      <c r="D194" s="9" t="s">
        <v>105</v>
      </c>
      <c r="E194" s="10"/>
      <c r="F194" s="9" t="n">
        <v>6</v>
      </c>
      <c r="G194" s="9" t="str">
        <f aca="false">VLOOKUP(F194,Sectors!$B$3:$H$1731,7)</f>
        <v>Central</v>
      </c>
      <c r="H194" s="11"/>
      <c r="I194" s="11"/>
      <c r="J194" s="11"/>
      <c r="K194" s="9" t="s">
        <v>26</v>
      </c>
      <c r="L194" s="9" t="n">
        <v>5435</v>
      </c>
      <c r="M194" s="1" t="s">
        <v>27</v>
      </c>
      <c r="N194" s="9" t="n">
        <v>2735</v>
      </c>
      <c r="O194" s="9" t="n">
        <v>2807</v>
      </c>
      <c r="P194" s="9"/>
      <c r="Q194" s="12"/>
    </row>
    <row r="195" customFormat="false" ht="10.5" hidden="false" customHeight="false" outlineLevel="0" collapsed="false">
      <c r="A195" s="13" t="s">
        <v>670</v>
      </c>
      <c r="B195" s="0" t="s">
        <v>671</v>
      </c>
      <c r="C195" s="10" t="s">
        <v>672</v>
      </c>
      <c r="D195" s="9" t="s">
        <v>101</v>
      </c>
      <c r="E195" s="10"/>
      <c r="F195" s="9" t="n">
        <v>6</v>
      </c>
      <c r="G195" s="9" t="str">
        <f aca="false">VLOOKUP(F195,Sectors!$B$3:$H$1731,7)</f>
        <v>Central</v>
      </c>
      <c r="H195" s="11"/>
      <c r="I195" s="11"/>
      <c r="J195" s="11"/>
      <c r="K195" s="9" t="s">
        <v>26</v>
      </c>
      <c r="L195" s="9" t="n">
        <v>5553</v>
      </c>
      <c r="M195" s="9" t="s">
        <v>27</v>
      </c>
      <c r="N195" s="9" t="n">
        <v>2889</v>
      </c>
      <c r="O195" s="9" t="n">
        <v>3011</v>
      </c>
      <c r="P195" s="9"/>
      <c r="Q195" s="12"/>
    </row>
    <row r="196" customFormat="false" ht="10.5" hidden="false" customHeight="false" outlineLevel="0" collapsed="false">
      <c r="A196" s="13" t="s">
        <v>673</v>
      </c>
      <c r="B196" s="0" t="s">
        <v>674</v>
      </c>
      <c r="C196" s="10" t="s">
        <v>675</v>
      </c>
      <c r="D196" s="9" t="s">
        <v>101</v>
      </c>
      <c r="E196" s="10"/>
      <c r="F196" s="9" t="n">
        <v>6</v>
      </c>
      <c r="G196" s="9" t="str">
        <f aca="false">VLOOKUP(F196,Sectors!$B$3:$H$1731,7)</f>
        <v>Central</v>
      </c>
      <c r="H196" s="11"/>
      <c r="I196" s="11"/>
      <c r="J196" s="11"/>
      <c r="K196" s="9" t="s">
        <v>26</v>
      </c>
      <c r="L196" s="9" t="n">
        <v>5646</v>
      </c>
      <c r="M196" s="9" t="s">
        <v>27</v>
      </c>
      <c r="N196" s="9" t="n">
        <v>2897</v>
      </c>
      <c r="O196" s="9" t="n">
        <v>3021</v>
      </c>
      <c r="P196" s="9"/>
      <c r="Q196" s="12"/>
    </row>
    <row r="197" customFormat="false" ht="10.5" hidden="false" customHeight="false" outlineLevel="0" collapsed="false">
      <c r="A197" s="13" t="s">
        <v>676</v>
      </c>
      <c r="B197" s="0" t="s">
        <v>677</v>
      </c>
      <c r="C197" s="10" t="s">
        <v>678</v>
      </c>
      <c r="D197" s="9" t="s">
        <v>101</v>
      </c>
      <c r="E197" s="10"/>
      <c r="F197" s="9" t="n">
        <v>6</v>
      </c>
      <c r="G197" s="9" t="str">
        <f aca="false">VLOOKUP(F197,Sectors!$B$3:$H$1731,7)</f>
        <v>Central</v>
      </c>
      <c r="H197" s="11"/>
      <c r="I197" s="11"/>
      <c r="J197" s="11"/>
      <c r="K197" s="9" t="s">
        <v>26</v>
      </c>
      <c r="L197" s="9" t="n">
        <v>5586</v>
      </c>
      <c r="M197" s="9" t="s">
        <v>27</v>
      </c>
      <c r="N197" s="9" t="n">
        <v>2902</v>
      </c>
      <c r="O197" s="9" t="n">
        <v>3021</v>
      </c>
      <c r="P197" s="9"/>
      <c r="Q197" s="12"/>
    </row>
    <row r="198" customFormat="false" ht="10.5" hidden="false" customHeight="false" outlineLevel="0" collapsed="false">
      <c r="A198" s="13" t="s">
        <v>679</v>
      </c>
      <c r="B198" s="0" t="s">
        <v>680</v>
      </c>
      <c r="C198" s="10" t="s">
        <v>681</v>
      </c>
      <c r="D198" s="9" t="s">
        <v>90</v>
      </c>
      <c r="E198" s="10"/>
      <c r="F198" s="9" t="n">
        <v>6</v>
      </c>
      <c r="G198" s="9" t="str">
        <f aca="false">VLOOKUP(F198,Sectors!$B$3:$H$1731,7)</f>
        <v>Central</v>
      </c>
      <c r="H198" s="11"/>
      <c r="I198" s="11"/>
      <c r="J198" s="11"/>
      <c r="K198" s="9" t="s">
        <v>26</v>
      </c>
      <c r="L198" s="9" t="n">
        <v>5291</v>
      </c>
      <c r="M198" s="9" t="s">
        <v>27</v>
      </c>
      <c r="N198" s="9" t="n">
        <v>2903</v>
      </c>
      <c r="O198" s="9" t="n">
        <v>3021</v>
      </c>
      <c r="P198" s="9"/>
      <c r="Q198" s="12"/>
    </row>
    <row r="199" customFormat="false" ht="10.5" hidden="false" customHeight="false" outlineLevel="0" collapsed="false">
      <c r="A199" s="13" t="s">
        <v>682</v>
      </c>
      <c r="B199" s="0" t="s">
        <v>683</v>
      </c>
      <c r="C199" s="10" t="s">
        <v>684</v>
      </c>
      <c r="D199" s="9" t="s">
        <v>101</v>
      </c>
      <c r="E199" s="10"/>
      <c r="F199" s="9" t="n">
        <v>6</v>
      </c>
      <c r="G199" s="9" t="str">
        <f aca="false">VLOOKUP(F199,Sectors!$B$3:$H$1731,7)</f>
        <v>Central</v>
      </c>
      <c r="H199" s="11"/>
      <c r="I199" s="11"/>
      <c r="J199" s="11"/>
      <c r="K199" s="9" t="s">
        <v>26</v>
      </c>
      <c r="L199" s="9" t="n">
        <v>5527</v>
      </c>
      <c r="M199" s="9" t="s">
        <v>27</v>
      </c>
      <c r="N199" s="9" t="n">
        <v>2905</v>
      </c>
      <c r="O199" s="9" t="n">
        <v>3021</v>
      </c>
      <c r="P199" s="9"/>
      <c r="Q199" s="12"/>
    </row>
    <row r="200" customFormat="false" ht="10.5" hidden="false" customHeight="false" outlineLevel="0" collapsed="false">
      <c r="A200" s="13" t="s">
        <v>685</v>
      </c>
      <c r="B200" s="0" t="s">
        <v>686</v>
      </c>
      <c r="C200" s="10" t="s">
        <v>687</v>
      </c>
      <c r="D200" s="9" t="s">
        <v>101</v>
      </c>
      <c r="E200" s="10"/>
      <c r="F200" s="9" t="n">
        <v>6</v>
      </c>
      <c r="G200" s="9" t="str">
        <f aca="false">VLOOKUP(F200,Sectors!$B$3:$H$1731,7)</f>
        <v>Central</v>
      </c>
      <c r="H200" s="11"/>
      <c r="I200" s="11"/>
      <c r="J200" s="11"/>
      <c r="K200" s="9" t="s">
        <v>26</v>
      </c>
      <c r="L200" s="9" t="n">
        <v>5495</v>
      </c>
      <c r="M200" s="9" t="s">
        <v>27</v>
      </c>
      <c r="N200" s="9" t="n">
        <v>2913</v>
      </c>
      <c r="O200" s="9" t="n">
        <v>3051</v>
      </c>
      <c r="P200" s="9"/>
      <c r="Q200" s="12"/>
    </row>
    <row r="201" customFormat="false" ht="10.5" hidden="false" customHeight="false" outlineLevel="0" collapsed="false">
      <c r="A201" s="13" t="s">
        <v>688</v>
      </c>
      <c r="B201" s="0" t="s">
        <v>689</v>
      </c>
      <c r="C201" s="10" t="s">
        <v>690</v>
      </c>
      <c r="D201" s="9" t="s">
        <v>101</v>
      </c>
      <c r="E201" s="10"/>
      <c r="F201" s="9" t="n">
        <v>6</v>
      </c>
      <c r="G201" s="9" t="str">
        <f aca="false">VLOOKUP(F201,Sectors!$B$3:$H$1731,7)</f>
        <v>Central</v>
      </c>
      <c r="H201" s="11"/>
      <c r="I201" s="11"/>
      <c r="J201" s="11"/>
      <c r="K201" s="9" t="s">
        <v>26</v>
      </c>
      <c r="L201" s="9" t="n">
        <v>5352</v>
      </c>
      <c r="M201" s="9" t="s">
        <v>27</v>
      </c>
      <c r="N201" s="9" t="n">
        <v>2920</v>
      </c>
      <c r="O201" s="9" t="n">
        <v>3061</v>
      </c>
      <c r="P201" s="9"/>
      <c r="Q201" s="12"/>
    </row>
    <row r="202" customFormat="false" ht="10.5" hidden="false" customHeight="false" outlineLevel="0" collapsed="false">
      <c r="A202" s="13" t="s">
        <v>691</v>
      </c>
      <c r="B202" s="0" t="s">
        <v>692</v>
      </c>
      <c r="C202" s="10" t="s">
        <v>693</v>
      </c>
      <c r="D202" s="9" t="s">
        <v>101</v>
      </c>
      <c r="E202" s="10"/>
      <c r="F202" s="9" t="n">
        <v>6</v>
      </c>
      <c r="G202" s="9" t="str">
        <f aca="false">VLOOKUP(F202,Sectors!$B$3:$H$1731,7)</f>
        <v>Central</v>
      </c>
      <c r="H202" s="11"/>
      <c r="I202" s="11"/>
      <c r="J202" s="11"/>
      <c r="K202" s="9"/>
      <c r="L202" s="9"/>
      <c r="M202" s="9" t="s">
        <v>27</v>
      </c>
      <c r="N202" s="9" t="n">
        <v>2925</v>
      </c>
      <c r="O202" s="9" t="n">
        <v>3041</v>
      </c>
      <c r="P202" s="9"/>
      <c r="Q202" s="12"/>
    </row>
    <row r="203" customFormat="false" ht="10.5" hidden="false" customHeight="false" outlineLevel="0" collapsed="false">
      <c r="A203" s="13" t="s">
        <v>694</v>
      </c>
      <c r="B203" s="0" t="s">
        <v>695</v>
      </c>
      <c r="C203" s="10" t="s">
        <v>696</v>
      </c>
      <c r="D203" s="9" t="s">
        <v>85</v>
      </c>
      <c r="E203" s="10"/>
      <c r="F203" s="9" t="n">
        <v>6</v>
      </c>
      <c r="G203" s="9" t="str">
        <f aca="false">VLOOKUP(F203,Sectors!$B$3:$H$1731,7)</f>
        <v>Central</v>
      </c>
      <c r="H203" s="11"/>
      <c r="I203" s="11"/>
      <c r="J203" s="11"/>
      <c r="K203" s="9"/>
      <c r="L203" s="9"/>
      <c r="M203" s="9" t="s">
        <v>27</v>
      </c>
      <c r="N203" s="9" t="n">
        <v>2945</v>
      </c>
      <c r="O203" s="9" t="n">
        <v>3041</v>
      </c>
      <c r="P203" s="9"/>
      <c r="Q203" s="12"/>
    </row>
    <row r="204" customFormat="false" ht="10.5" hidden="false" customHeight="false" outlineLevel="0" collapsed="false">
      <c r="A204" s="13" t="s">
        <v>697</v>
      </c>
      <c r="B204" s="0" t="s">
        <v>698</v>
      </c>
      <c r="C204" s="10" t="s">
        <v>699</v>
      </c>
      <c r="D204" s="9" t="s">
        <v>101</v>
      </c>
      <c r="E204" s="10"/>
      <c r="F204" s="9" t="n">
        <v>6</v>
      </c>
      <c r="G204" s="9" t="str">
        <f aca="false">VLOOKUP(F204,Sectors!$B$3:$H$1731,7)</f>
        <v>Central</v>
      </c>
      <c r="H204" s="11"/>
      <c r="I204" s="11"/>
      <c r="J204" s="11"/>
      <c r="K204" s="9"/>
      <c r="L204" s="9"/>
      <c r="M204" s="9" t="s">
        <v>27</v>
      </c>
      <c r="N204" s="9" t="n">
        <v>2966</v>
      </c>
      <c r="O204" s="9" t="n">
        <v>3101</v>
      </c>
      <c r="P204" s="9"/>
      <c r="Q204" s="12"/>
    </row>
    <row r="205" customFormat="false" ht="10.5" hidden="false" customHeight="false" outlineLevel="0" collapsed="false">
      <c r="A205" s="13" t="s">
        <v>700</v>
      </c>
      <c r="B205" s="0" t="s">
        <v>701</v>
      </c>
      <c r="C205" s="10" t="s">
        <v>702</v>
      </c>
      <c r="D205" s="9" t="s">
        <v>101</v>
      </c>
      <c r="E205" s="10"/>
      <c r="F205" s="9" t="n">
        <v>6</v>
      </c>
      <c r="G205" s="9" t="str">
        <f aca="false">VLOOKUP(F205,Sectors!$B$3:$H$1731,7)</f>
        <v>Central</v>
      </c>
      <c r="H205" s="11"/>
      <c r="I205" s="11"/>
      <c r="J205" s="11"/>
      <c r="K205" s="9"/>
      <c r="L205" s="9"/>
      <c r="M205" s="9" t="s">
        <v>27</v>
      </c>
      <c r="N205" s="9" t="n">
        <v>2979</v>
      </c>
      <c r="O205" s="9" t="n">
        <v>3091</v>
      </c>
      <c r="P205" s="9"/>
      <c r="Q205" s="12"/>
    </row>
    <row r="206" customFormat="false" ht="10.5" hidden="false" customHeight="false" outlineLevel="0" collapsed="false">
      <c r="A206" s="13" t="s">
        <v>703</v>
      </c>
      <c r="B206" s="0" t="s">
        <v>704</v>
      </c>
      <c r="C206" s="10" t="s">
        <v>705</v>
      </c>
      <c r="D206" s="9" t="s">
        <v>90</v>
      </c>
      <c r="E206" s="10"/>
      <c r="F206" s="9" t="n">
        <v>6</v>
      </c>
      <c r="G206" s="9" t="str">
        <f aca="false">VLOOKUP(F206,Sectors!$B$3:$H$1731,7)</f>
        <v>Central</v>
      </c>
      <c r="H206" s="11"/>
      <c r="I206" s="11"/>
      <c r="J206" s="11"/>
      <c r="K206" s="9"/>
      <c r="L206" s="9"/>
      <c r="M206" s="9" t="s">
        <v>27</v>
      </c>
      <c r="N206" s="9" t="n">
        <v>2981</v>
      </c>
      <c r="O206" s="9" t="n">
        <v>3091</v>
      </c>
      <c r="P206" s="9"/>
      <c r="Q206" s="12"/>
    </row>
    <row r="207" customFormat="false" ht="10.5" hidden="false" customHeight="false" outlineLevel="0" collapsed="false">
      <c r="A207" s="13" t="s">
        <v>706</v>
      </c>
      <c r="C207" s="13" t="s">
        <v>707</v>
      </c>
      <c r="D207" s="1" t="s">
        <v>105</v>
      </c>
      <c r="F207" s="1" t="n">
        <v>6</v>
      </c>
      <c r="G207" s="9" t="str">
        <f aca="false">VLOOKUP(F207,Sectors!$B$3:$H$1731,7)</f>
        <v>Central</v>
      </c>
      <c r="H207" s="11"/>
      <c r="I207" s="11"/>
      <c r="J207" s="11"/>
      <c r="T207" s="0" t="s">
        <v>708</v>
      </c>
    </row>
    <row r="208" customFormat="false" ht="10.5" hidden="false" customHeight="false" outlineLevel="0" collapsed="false">
      <c r="A208" s="0" t="s">
        <v>709</v>
      </c>
      <c r="B208" s="0" t="s">
        <v>710</v>
      </c>
      <c r="C208" s="8" t="s">
        <v>711</v>
      </c>
      <c r="D208" s="9" t="s">
        <v>712</v>
      </c>
      <c r="E208" s="10" t="s">
        <v>713</v>
      </c>
      <c r="F208" s="9" t="n">
        <v>7</v>
      </c>
      <c r="G208" s="9" t="str">
        <f aca="false">VLOOKUP(F208,Sectors!$B$3:$H$1731,7)</f>
        <v>Central</v>
      </c>
      <c r="H208" s="11"/>
      <c r="I208" s="11"/>
      <c r="J208" s="11"/>
      <c r="K208" s="9" t="s">
        <v>26</v>
      </c>
      <c r="L208" s="9" t="n">
        <v>5152</v>
      </c>
      <c r="M208" s="1" t="s">
        <v>27</v>
      </c>
      <c r="N208" s="9" t="n">
        <v>2135</v>
      </c>
      <c r="O208" s="9" t="n">
        <v>2789</v>
      </c>
      <c r="P208" s="9"/>
      <c r="Q208" s="12"/>
      <c r="R208" s="13" t="s">
        <v>714</v>
      </c>
    </row>
    <row r="209" customFormat="false" ht="10.5" hidden="false" customHeight="false" outlineLevel="0" collapsed="false">
      <c r="A209" s="0" t="s">
        <v>715</v>
      </c>
      <c r="B209" s="0" t="s">
        <v>716</v>
      </c>
      <c r="C209" s="8" t="s">
        <v>717</v>
      </c>
      <c r="D209" s="9" t="s">
        <v>101</v>
      </c>
      <c r="E209" s="10" t="s">
        <v>718</v>
      </c>
      <c r="F209" s="9" t="n">
        <v>7</v>
      </c>
      <c r="G209" s="9" t="str">
        <f aca="false">VLOOKUP(F209,Sectors!$B$3:$H$1731,7)</f>
        <v>Central</v>
      </c>
      <c r="H209" s="11"/>
      <c r="I209" s="11"/>
      <c r="J209" s="11"/>
      <c r="K209" s="9" t="s">
        <v>26</v>
      </c>
      <c r="L209" s="9" t="n">
        <v>4760</v>
      </c>
      <c r="M209" s="1" t="s">
        <v>27</v>
      </c>
      <c r="N209" s="9" t="n">
        <v>2239</v>
      </c>
      <c r="O209" s="9" t="n">
        <v>2789</v>
      </c>
      <c r="P209" s="9"/>
      <c r="Q209" s="12"/>
      <c r="R209" s="13" t="s">
        <v>719</v>
      </c>
    </row>
    <row r="210" customFormat="false" ht="10.5" hidden="false" customHeight="false" outlineLevel="0" collapsed="false">
      <c r="A210" s="0" t="s">
        <v>720</v>
      </c>
      <c r="B210" s="0" t="s">
        <v>721</v>
      </c>
      <c r="C210" s="8" t="s">
        <v>722</v>
      </c>
      <c r="D210" s="9" t="s">
        <v>117</v>
      </c>
      <c r="E210" s="10"/>
      <c r="F210" s="9" t="n">
        <v>7</v>
      </c>
      <c r="G210" s="9" t="str">
        <f aca="false">VLOOKUP(F210,Sectors!$B$3:$H$1731,7)</f>
        <v>Central</v>
      </c>
      <c r="H210" s="11"/>
      <c r="I210" s="11"/>
      <c r="J210" s="11"/>
      <c r="K210" s="9" t="s">
        <v>307</v>
      </c>
      <c r="L210" s="9" t="n">
        <v>5009</v>
      </c>
      <c r="M210" s="1" t="s">
        <v>27</v>
      </c>
      <c r="N210" s="9" t="n">
        <v>2264</v>
      </c>
      <c r="O210" s="9" t="n">
        <v>2789</v>
      </c>
      <c r="P210" s="9"/>
      <c r="Q210" s="12"/>
      <c r="R210" s="13" t="s">
        <v>723</v>
      </c>
    </row>
    <row r="211" customFormat="false" ht="10.5" hidden="false" customHeight="false" outlineLevel="0" collapsed="false">
      <c r="A211" s="13" t="s">
        <v>724</v>
      </c>
      <c r="B211" s="13" t="s">
        <v>725</v>
      </c>
      <c r="C211" s="8" t="s">
        <v>726</v>
      </c>
      <c r="D211" s="9" t="s">
        <v>115</v>
      </c>
      <c r="E211" s="10"/>
      <c r="F211" s="9" t="n">
        <v>7</v>
      </c>
      <c r="G211" s="9" t="str">
        <f aca="false">VLOOKUP(F211,Sectors!$B$3:$H$1731,7)</f>
        <v>Central</v>
      </c>
      <c r="H211" s="11"/>
      <c r="I211" s="11"/>
      <c r="J211" s="11"/>
      <c r="K211" s="9" t="s">
        <v>116</v>
      </c>
      <c r="L211" s="9" t="n">
        <v>4786</v>
      </c>
      <c r="M211" s="9" t="s">
        <v>117</v>
      </c>
      <c r="N211" s="9" t="n">
        <v>2286</v>
      </c>
      <c r="O211" s="9" t="n">
        <v>2789</v>
      </c>
      <c r="P211" s="9"/>
      <c r="Q211" s="12"/>
      <c r="R211" s="13"/>
      <c r="T211" s="13"/>
    </row>
    <row r="212" customFormat="false" ht="10.5" hidden="false" customHeight="false" outlineLevel="0" collapsed="false">
      <c r="A212" s="13" t="s">
        <v>727</v>
      </c>
      <c r="B212" s="0" t="s">
        <v>728</v>
      </c>
      <c r="C212" s="8" t="s">
        <v>729</v>
      </c>
      <c r="D212" s="9" t="s">
        <v>101</v>
      </c>
      <c r="E212" s="10" t="s">
        <v>730</v>
      </c>
      <c r="F212" s="9" t="n">
        <v>7</v>
      </c>
      <c r="G212" s="9" t="str">
        <f aca="false">VLOOKUP(F212,Sectors!$B$3:$H$1731,7)</f>
        <v>Central</v>
      </c>
      <c r="H212" s="11"/>
      <c r="I212" s="11"/>
      <c r="J212" s="11"/>
      <c r="K212" s="9" t="s">
        <v>307</v>
      </c>
      <c r="L212" s="9" t="n">
        <v>5098</v>
      </c>
      <c r="M212" s="1" t="s">
        <v>27</v>
      </c>
      <c r="N212" s="9" t="n">
        <v>2292</v>
      </c>
      <c r="O212" s="9" t="n">
        <v>2789</v>
      </c>
      <c r="P212" s="9"/>
      <c r="Q212" s="12"/>
      <c r="R212" s="13"/>
    </row>
    <row r="213" customFormat="false" ht="10.5" hidden="false" customHeight="false" outlineLevel="0" collapsed="false">
      <c r="A213" s="13" t="s">
        <v>731</v>
      </c>
      <c r="B213" s="0" t="s">
        <v>732</v>
      </c>
      <c r="C213" s="8" t="s">
        <v>733</v>
      </c>
      <c r="D213" s="9" t="s">
        <v>101</v>
      </c>
      <c r="E213" s="10"/>
      <c r="F213" s="9" t="n">
        <v>7</v>
      </c>
      <c r="G213" s="9" t="str">
        <f aca="false">VLOOKUP(F213,Sectors!$B$3:$H$1731,7)</f>
        <v>Central</v>
      </c>
      <c r="H213" s="11"/>
      <c r="I213" s="11"/>
      <c r="J213" s="11"/>
      <c r="K213" s="9" t="s">
        <v>26</v>
      </c>
      <c r="L213" s="9" t="n">
        <v>4902</v>
      </c>
      <c r="M213" s="1" t="s">
        <v>27</v>
      </c>
      <c r="N213" s="9" t="n">
        <v>2301</v>
      </c>
      <c r="O213" s="9" t="n">
        <v>2789</v>
      </c>
      <c r="P213" s="9"/>
      <c r="Q213" s="12"/>
    </row>
    <row r="214" customFormat="false" ht="10.5" hidden="false" customHeight="false" outlineLevel="0" collapsed="false">
      <c r="A214" s="13" t="s">
        <v>734</v>
      </c>
      <c r="B214" s="0" t="s">
        <v>735</v>
      </c>
      <c r="C214" s="13" t="s">
        <v>736</v>
      </c>
      <c r="D214" s="9" t="s">
        <v>105</v>
      </c>
      <c r="E214" s="10"/>
      <c r="F214" s="9" t="n">
        <v>7</v>
      </c>
      <c r="G214" s="9" t="str">
        <f aca="false">VLOOKUP(F214,Sectors!$B$3:$H$1731,7)</f>
        <v>Central</v>
      </c>
      <c r="H214" s="11"/>
      <c r="I214" s="11"/>
      <c r="J214" s="11"/>
      <c r="K214" s="9" t="s">
        <v>26</v>
      </c>
      <c r="L214" s="9" t="n">
        <v>6552</v>
      </c>
      <c r="M214" s="1" t="s">
        <v>27</v>
      </c>
      <c r="N214" s="9" t="n">
        <v>2305</v>
      </c>
      <c r="O214" s="9" t="n">
        <v>2791</v>
      </c>
      <c r="P214" s="9"/>
      <c r="Q214" s="12"/>
    </row>
    <row r="215" customFormat="false" ht="10.5" hidden="false" customHeight="false" outlineLevel="0" collapsed="false">
      <c r="A215" s="13" t="s">
        <v>737</v>
      </c>
      <c r="B215" s="0" t="s">
        <v>738</v>
      </c>
      <c r="C215" s="8" t="s">
        <v>739</v>
      </c>
      <c r="D215" s="9" t="s">
        <v>105</v>
      </c>
      <c r="E215" s="10"/>
      <c r="F215" s="9" t="n">
        <v>7</v>
      </c>
      <c r="G215" s="9" t="str">
        <f aca="false">VLOOKUP(F215,Sectors!$B$3:$H$1731,7)</f>
        <v>Central</v>
      </c>
      <c r="H215" s="11"/>
      <c r="I215" s="11"/>
      <c r="J215" s="11"/>
      <c r="K215" s="9" t="s">
        <v>307</v>
      </c>
      <c r="L215" s="9" t="n">
        <v>6552</v>
      </c>
      <c r="M215" s="1" t="s">
        <v>27</v>
      </c>
      <c r="N215" s="9" t="n">
        <v>2307</v>
      </c>
      <c r="O215" s="9" t="n">
        <v>2789</v>
      </c>
      <c r="P215" s="9"/>
      <c r="Q215" s="12"/>
    </row>
    <row r="216" customFormat="false" ht="10.5" hidden="false" customHeight="false" outlineLevel="0" collapsed="false">
      <c r="A216" s="13" t="s">
        <v>740</v>
      </c>
      <c r="B216" s="0" t="s">
        <v>741</v>
      </c>
      <c r="C216" s="13" t="s">
        <v>742</v>
      </c>
      <c r="D216" s="9" t="s">
        <v>90</v>
      </c>
      <c r="E216" s="10"/>
      <c r="F216" s="9" t="n">
        <v>7</v>
      </c>
      <c r="G216" s="9" t="str">
        <f aca="false">VLOOKUP(F216,Sectors!$B$3:$H$1731,7)</f>
        <v>Central</v>
      </c>
      <c r="H216" s="11"/>
      <c r="I216" s="11"/>
      <c r="J216" s="11"/>
      <c r="K216" s="9" t="s">
        <v>307</v>
      </c>
      <c r="L216" s="9" t="n">
        <v>5353</v>
      </c>
      <c r="M216" s="1" t="s">
        <v>27</v>
      </c>
      <c r="N216" s="9" t="n">
        <v>2330</v>
      </c>
      <c r="O216" s="9" t="n">
        <v>2923</v>
      </c>
      <c r="P216" s="9"/>
      <c r="Q216" s="12"/>
    </row>
    <row r="217" customFormat="false" ht="10.5" hidden="false" customHeight="false" outlineLevel="0" collapsed="false">
      <c r="A217" s="13" t="s">
        <v>743</v>
      </c>
      <c r="B217" s="0" t="s">
        <v>744</v>
      </c>
      <c r="C217" s="13" t="s">
        <v>745</v>
      </c>
      <c r="D217" s="9" t="s">
        <v>90</v>
      </c>
      <c r="E217" s="10"/>
      <c r="F217" s="9" t="n">
        <v>7</v>
      </c>
      <c r="G217" s="9" t="str">
        <f aca="false">VLOOKUP(F217,Sectors!$B$3:$H$1731,7)</f>
        <v>Central</v>
      </c>
      <c r="H217" s="11"/>
      <c r="I217" s="11"/>
      <c r="J217" s="11"/>
      <c r="K217" s="9" t="s">
        <v>307</v>
      </c>
      <c r="L217" s="9" t="n">
        <v>5397</v>
      </c>
      <c r="M217" s="1" t="s">
        <v>27</v>
      </c>
      <c r="N217" s="9" t="n">
        <v>2333</v>
      </c>
      <c r="O217" s="9" t="n">
        <v>2993</v>
      </c>
      <c r="P217" s="9"/>
      <c r="Q217" s="12"/>
    </row>
    <row r="218" customFormat="false" ht="10.5" hidden="false" customHeight="false" outlineLevel="0" collapsed="false">
      <c r="A218" s="13" t="s">
        <v>746</v>
      </c>
      <c r="B218" s="0" t="s">
        <v>747</v>
      </c>
      <c r="C218" s="13" t="s">
        <v>748</v>
      </c>
      <c r="D218" s="9" t="s">
        <v>85</v>
      </c>
      <c r="E218" s="10"/>
      <c r="F218" s="9" t="n">
        <v>7</v>
      </c>
      <c r="G218" s="9" t="str">
        <f aca="false">VLOOKUP(F218,Sectors!$B$3:$H$1731,7)</f>
        <v>Central</v>
      </c>
      <c r="H218" s="11"/>
      <c r="I218" s="11"/>
      <c r="J218" s="11"/>
      <c r="K218" s="9" t="s">
        <v>307</v>
      </c>
      <c r="L218" s="9" t="n">
        <v>4809</v>
      </c>
      <c r="M218" s="1" t="s">
        <v>27</v>
      </c>
      <c r="N218" s="9" t="n">
        <v>2334</v>
      </c>
      <c r="O218" s="9" t="n">
        <v>2823</v>
      </c>
      <c r="P218" s="9"/>
      <c r="Q218" s="12"/>
    </row>
    <row r="219" customFormat="false" ht="10.5" hidden="false" customHeight="false" outlineLevel="0" collapsed="false">
      <c r="A219" s="13" t="s">
        <v>749</v>
      </c>
      <c r="B219" s="0" t="s">
        <v>750</v>
      </c>
      <c r="C219" s="10" t="s">
        <v>751</v>
      </c>
      <c r="D219" s="9" t="s">
        <v>90</v>
      </c>
      <c r="E219" s="10"/>
      <c r="F219" s="9" t="n">
        <v>7</v>
      </c>
      <c r="G219" s="9" t="str">
        <f aca="false">VLOOKUP(F219,Sectors!$B$3:$H$1731,7)</f>
        <v>Central</v>
      </c>
      <c r="H219" s="11"/>
      <c r="I219" s="11"/>
      <c r="J219" s="11"/>
      <c r="K219" s="9" t="s">
        <v>307</v>
      </c>
      <c r="L219" s="9" t="n">
        <v>5280</v>
      </c>
      <c r="M219" s="9" t="s">
        <v>27</v>
      </c>
      <c r="N219" s="9" t="n">
        <v>2884</v>
      </c>
      <c r="O219" s="9" t="n">
        <v>3021</v>
      </c>
      <c r="P219" s="9"/>
      <c r="Q219" s="12"/>
    </row>
    <row r="220" customFormat="false" ht="10.5" hidden="false" customHeight="false" outlineLevel="0" collapsed="false">
      <c r="A220" s="13" t="s">
        <v>752</v>
      </c>
      <c r="B220" s="0" t="s">
        <v>753</v>
      </c>
      <c r="C220" s="10" t="s">
        <v>754</v>
      </c>
      <c r="D220" s="9" t="s">
        <v>90</v>
      </c>
      <c r="E220" s="10"/>
      <c r="F220" s="9" t="n">
        <v>7</v>
      </c>
      <c r="G220" s="9" t="str">
        <f aca="false">VLOOKUP(F220,Sectors!$B$3:$H$1731,7)</f>
        <v>Central</v>
      </c>
      <c r="H220" s="11"/>
      <c r="I220" s="11"/>
      <c r="J220" s="11"/>
      <c r="K220" s="9" t="s">
        <v>307</v>
      </c>
      <c r="L220" s="9" t="n">
        <v>5359</v>
      </c>
      <c r="M220" s="9" t="s">
        <v>27</v>
      </c>
      <c r="N220" s="9" t="n">
        <v>2885</v>
      </c>
      <c r="O220" s="9" t="n">
        <v>3001</v>
      </c>
      <c r="P220" s="9"/>
      <c r="Q220" s="12"/>
    </row>
    <row r="221" customFormat="false" ht="10.5" hidden="false" customHeight="false" outlineLevel="0" collapsed="false">
      <c r="A221" s="13" t="s">
        <v>755</v>
      </c>
      <c r="B221" s="0" t="s">
        <v>756</v>
      </c>
      <c r="C221" s="10" t="s">
        <v>757</v>
      </c>
      <c r="D221" s="9" t="s">
        <v>90</v>
      </c>
      <c r="E221" s="10"/>
      <c r="F221" s="9" t="n">
        <v>7</v>
      </c>
      <c r="G221" s="9" t="str">
        <f aca="false">VLOOKUP(F221,Sectors!$B$3:$H$1731,7)</f>
        <v>Central</v>
      </c>
      <c r="H221" s="11"/>
      <c r="I221" s="11"/>
      <c r="J221" s="11"/>
      <c r="K221" s="9" t="s">
        <v>307</v>
      </c>
      <c r="L221" s="9" t="n">
        <v>5082</v>
      </c>
      <c r="M221" s="9" t="s">
        <v>27</v>
      </c>
      <c r="N221" s="9" t="n">
        <v>2900</v>
      </c>
      <c r="O221" s="9" t="n">
        <v>3021</v>
      </c>
      <c r="P221" s="9"/>
      <c r="Q221" s="12"/>
    </row>
    <row r="222" customFormat="false" ht="10.5" hidden="false" customHeight="false" outlineLevel="0" collapsed="false">
      <c r="A222" s="13" t="s">
        <v>758</v>
      </c>
      <c r="B222" s="0" t="s">
        <v>759</v>
      </c>
      <c r="C222" s="10" t="s">
        <v>760</v>
      </c>
      <c r="D222" s="9" t="s">
        <v>90</v>
      </c>
      <c r="E222" s="10"/>
      <c r="F222" s="9" t="n">
        <v>7</v>
      </c>
      <c r="G222" s="9" t="str">
        <f aca="false">VLOOKUP(F222,Sectors!$B$3:$H$1731,7)</f>
        <v>Central</v>
      </c>
      <c r="H222" s="11"/>
      <c r="I222" s="11"/>
      <c r="J222" s="11"/>
      <c r="K222" s="9" t="s">
        <v>26</v>
      </c>
      <c r="L222" s="9" t="n">
        <v>6552</v>
      </c>
      <c r="M222" s="9" t="s">
        <v>27</v>
      </c>
      <c r="N222" s="9" t="n">
        <v>2911</v>
      </c>
      <c r="O222" s="9" t="n">
        <v>3021</v>
      </c>
      <c r="P222" s="9"/>
      <c r="Q222" s="12"/>
    </row>
    <row r="223" customFormat="false" ht="10.5" hidden="false" customHeight="false" outlineLevel="0" collapsed="false">
      <c r="A223" s="13" t="s">
        <v>761</v>
      </c>
      <c r="B223" s="0" t="s">
        <v>762</v>
      </c>
      <c r="C223" s="10" t="s">
        <v>763</v>
      </c>
      <c r="D223" s="9" t="s">
        <v>101</v>
      </c>
      <c r="E223" s="10"/>
      <c r="F223" s="9" t="n">
        <v>7</v>
      </c>
      <c r="G223" s="9" t="str">
        <f aca="false">VLOOKUP(F223,Sectors!$B$3:$H$1731,7)</f>
        <v>Central</v>
      </c>
      <c r="H223" s="11"/>
      <c r="I223" s="11"/>
      <c r="J223" s="11"/>
      <c r="K223" s="9" t="s">
        <v>307</v>
      </c>
      <c r="L223" s="9" t="n">
        <v>5230</v>
      </c>
      <c r="M223" s="9" t="s">
        <v>27</v>
      </c>
      <c r="N223" s="9" t="n">
        <v>2914</v>
      </c>
      <c r="O223" s="9" t="n">
        <v>3041</v>
      </c>
      <c r="P223" s="9"/>
      <c r="Q223" s="12"/>
    </row>
    <row r="224" customFormat="false" ht="10.5" hidden="false" customHeight="false" outlineLevel="0" collapsed="false">
      <c r="A224" s="13" t="s">
        <v>764</v>
      </c>
      <c r="B224" s="0" t="s">
        <v>765</v>
      </c>
      <c r="C224" s="10" t="s">
        <v>766</v>
      </c>
      <c r="D224" s="9" t="s">
        <v>101</v>
      </c>
      <c r="E224" s="10"/>
      <c r="F224" s="9" t="n">
        <v>7</v>
      </c>
      <c r="G224" s="9" t="str">
        <f aca="false">VLOOKUP(F224,Sectors!$B$3:$H$1731,7)</f>
        <v>Central</v>
      </c>
      <c r="H224" s="11"/>
      <c r="I224" s="11"/>
      <c r="J224" s="11"/>
      <c r="K224" s="9" t="s">
        <v>307</v>
      </c>
      <c r="L224" s="9" t="n">
        <v>4820</v>
      </c>
      <c r="M224" s="9" t="s">
        <v>27</v>
      </c>
      <c r="N224" s="9" t="n">
        <v>2914</v>
      </c>
      <c r="O224" s="9" t="n">
        <v>3031</v>
      </c>
      <c r="P224" s="9"/>
      <c r="Q224" s="12"/>
    </row>
    <row r="225" customFormat="false" ht="10.5" hidden="false" customHeight="false" outlineLevel="0" collapsed="false">
      <c r="A225" s="13" t="s">
        <v>767</v>
      </c>
      <c r="B225" s="0" t="s">
        <v>768</v>
      </c>
      <c r="C225" s="10" t="s">
        <v>769</v>
      </c>
      <c r="D225" s="9" t="s">
        <v>101</v>
      </c>
      <c r="E225" s="10"/>
      <c r="F225" s="9" t="n">
        <v>7</v>
      </c>
      <c r="G225" s="9" t="str">
        <f aca="false">VLOOKUP(F225,Sectors!$B$3:$H$1731,7)</f>
        <v>Central</v>
      </c>
      <c r="H225" s="11"/>
      <c r="I225" s="11"/>
      <c r="J225" s="11"/>
      <c r="K225" s="9"/>
      <c r="L225" s="9"/>
      <c r="M225" s="9" t="s">
        <v>27</v>
      </c>
      <c r="N225" s="9" t="n">
        <v>2928</v>
      </c>
      <c r="O225" s="9" t="n">
        <v>3071</v>
      </c>
      <c r="P225" s="9"/>
      <c r="Q225" s="12"/>
    </row>
    <row r="226" customFormat="false" ht="10.5" hidden="false" customHeight="false" outlineLevel="0" collapsed="false">
      <c r="A226" s="13" t="s">
        <v>770</v>
      </c>
      <c r="B226" s="0" t="s">
        <v>771</v>
      </c>
      <c r="C226" s="10" t="s">
        <v>772</v>
      </c>
      <c r="D226" s="9" t="s">
        <v>90</v>
      </c>
      <c r="E226" s="10"/>
      <c r="F226" s="9" t="n">
        <v>7</v>
      </c>
      <c r="G226" s="9" t="str">
        <f aca="false">VLOOKUP(F226,Sectors!$B$3:$H$1731,7)</f>
        <v>Central</v>
      </c>
      <c r="H226" s="11"/>
      <c r="I226" s="11"/>
      <c r="J226" s="11"/>
      <c r="K226" s="9"/>
      <c r="L226" s="9"/>
      <c r="M226" s="9" t="s">
        <v>27</v>
      </c>
      <c r="N226" s="9" t="n">
        <v>2932</v>
      </c>
      <c r="O226" s="9" t="n">
        <v>3051</v>
      </c>
      <c r="P226" s="9"/>
      <c r="Q226" s="12"/>
    </row>
    <row r="227" customFormat="false" ht="10.5" hidden="false" customHeight="false" outlineLevel="0" collapsed="false">
      <c r="A227" s="13" t="s">
        <v>773</v>
      </c>
      <c r="B227" s="0" t="s">
        <v>774</v>
      </c>
      <c r="C227" s="10" t="s">
        <v>775</v>
      </c>
      <c r="D227" s="9" t="s">
        <v>90</v>
      </c>
      <c r="E227" s="10"/>
      <c r="F227" s="9" t="n">
        <v>7</v>
      </c>
      <c r="G227" s="9" t="str">
        <f aca="false">VLOOKUP(F227,Sectors!$B$3:$H$1731,7)</f>
        <v>Central</v>
      </c>
      <c r="H227" s="11"/>
      <c r="I227" s="11"/>
      <c r="J227" s="11"/>
      <c r="K227" s="9"/>
      <c r="L227" s="9"/>
      <c r="M227" s="9" t="s">
        <v>27</v>
      </c>
      <c r="N227" s="9" t="n">
        <v>2932</v>
      </c>
      <c r="O227" s="9" t="n">
        <v>3041</v>
      </c>
      <c r="P227" s="9"/>
      <c r="Q227" s="12"/>
    </row>
    <row r="228" customFormat="false" ht="10.5" hidden="false" customHeight="false" outlineLevel="0" collapsed="false">
      <c r="A228" s="13" t="s">
        <v>776</v>
      </c>
      <c r="B228" s="0" t="s">
        <v>777</v>
      </c>
      <c r="C228" s="10" t="s">
        <v>778</v>
      </c>
      <c r="D228" s="9" t="s">
        <v>101</v>
      </c>
      <c r="E228" s="10"/>
      <c r="F228" s="9" t="n">
        <v>7</v>
      </c>
      <c r="G228" s="9" t="str">
        <f aca="false">VLOOKUP(F228,Sectors!$B$3:$H$1731,7)</f>
        <v>Central</v>
      </c>
      <c r="H228" s="11"/>
      <c r="I228" s="11"/>
      <c r="J228" s="11"/>
      <c r="K228" s="9"/>
      <c r="L228" s="9"/>
      <c r="M228" s="9" t="s">
        <v>27</v>
      </c>
      <c r="N228" s="9" t="n">
        <v>2938</v>
      </c>
      <c r="O228" s="9" t="n">
        <v>3061</v>
      </c>
      <c r="P228" s="9"/>
      <c r="Q228" s="12"/>
    </row>
    <row r="229" customFormat="false" ht="10.5" hidden="false" customHeight="false" outlineLevel="0" collapsed="false">
      <c r="A229" s="13" t="s">
        <v>779</v>
      </c>
      <c r="B229" s="0" t="s">
        <v>780</v>
      </c>
      <c r="C229" s="10" t="s">
        <v>781</v>
      </c>
      <c r="D229" s="9" t="s">
        <v>101</v>
      </c>
      <c r="E229" s="10"/>
      <c r="F229" s="9" t="n">
        <v>7</v>
      </c>
      <c r="G229" s="9" t="str">
        <f aca="false">VLOOKUP(F229,Sectors!$B$3:$H$1731,7)</f>
        <v>Central</v>
      </c>
      <c r="H229" s="11"/>
      <c r="I229" s="11"/>
      <c r="J229" s="11"/>
      <c r="K229" s="9"/>
      <c r="L229" s="9"/>
      <c r="M229" s="9" t="s">
        <v>27</v>
      </c>
      <c r="N229" s="9" t="n">
        <v>2959</v>
      </c>
      <c r="O229" s="9" t="n">
        <v>3081</v>
      </c>
      <c r="P229" s="9"/>
      <c r="Q229" s="12"/>
    </row>
    <row r="230" customFormat="false" ht="10.5" hidden="false" customHeight="false" outlineLevel="0" collapsed="false">
      <c r="A230" s="13" t="s">
        <v>782</v>
      </c>
      <c r="B230" s="0" t="s">
        <v>783</v>
      </c>
      <c r="C230" s="10" t="s">
        <v>784</v>
      </c>
      <c r="D230" s="9" t="s">
        <v>85</v>
      </c>
      <c r="E230" s="10"/>
      <c r="F230" s="9" t="n">
        <v>7</v>
      </c>
      <c r="G230" s="9" t="str">
        <f aca="false">VLOOKUP(F230,Sectors!$B$3:$H$1731,7)</f>
        <v>Central</v>
      </c>
      <c r="H230" s="11"/>
      <c r="I230" s="11"/>
      <c r="J230" s="11"/>
      <c r="K230" s="9"/>
      <c r="L230" s="9"/>
      <c r="M230" s="9" t="s">
        <v>27</v>
      </c>
      <c r="N230" s="9" t="n">
        <v>2988</v>
      </c>
      <c r="O230" s="9" t="n">
        <v>3081</v>
      </c>
      <c r="P230" s="9"/>
      <c r="Q230" s="12"/>
    </row>
    <row r="231" customFormat="false" ht="10.5" hidden="false" customHeight="false" outlineLevel="0" collapsed="false">
      <c r="A231" s="13" t="s">
        <v>785</v>
      </c>
      <c r="B231" s="0" t="s">
        <v>786</v>
      </c>
      <c r="C231" s="10" t="s">
        <v>787</v>
      </c>
      <c r="D231" s="9" t="s">
        <v>101</v>
      </c>
      <c r="E231" s="10"/>
      <c r="F231" s="9" t="n">
        <v>7</v>
      </c>
      <c r="G231" s="9" t="str">
        <f aca="false">VLOOKUP(F231,Sectors!$B$3:$H$1731,7)</f>
        <v>Central</v>
      </c>
      <c r="H231" s="11"/>
      <c r="I231" s="11"/>
      <c r="J231" s="11"/>
      <c r="K231" s="9"/>
      <c r="L231" s="9"/>
      <c r="M231" s="9" t="s">
        <v>27</v>
      </c>
      <c r="N231" s="9" t="n">
        <v>2988</v>
      </c>
      <c r="O231" s="9" t="n">
        <v>3111</v>
      </c>
      <c r="P231" s="9"/>
      <c r="Q231" s="12"/>
    </row>
    <row r="232" customFormat="false" ht="10.5" hidden="false" customHeight="false" outlineLevel="0" collapsed="false">
      <c r="A232" s="13" t="s">
        <v>788</v>
      </c>
      <c r="C232" s="13" t="s">
        <v>789</v>
      </c>
      <c r="D232" s="1" t="s">
        <v>105</v>
      </c>
      <c r="F232" s="1" t="n">
        <v>7</v>
      </c>
      <c r="G232" s="9" t="str">
        <f aca="false">VLOOKUP(F232,Sectors!$B$3:$H$1731,7)</f>
        <v>Central</v>
      </c>
      <c r="H232" s="11"/>
      <c r="I232" s="11"/>
      <c r="J232" s="11"/>
      <c r="K232" s="1" t="s">
        <v>26</v>
      </c>
      <c r="L232" s="1" t="n">
        <v>5346</v>
      </c>
      <c r="M232" s="1" t="s">
        <v>27</v>
      </c>
      <c r="N232" s="1" t="n">
        <v>3454</v>
      </c>
      <c r="R232" s="0" t="s">
        <v>790</v>
      </c>
      <c r="T232" s="0" t="s">
        <v>791</v>
      </c>
    </row>
    <row r="233" customFormat="false" ht="10.5" hidden="false" customHeight="false" outlineLevel="0" collapsed="false">
      <c r="A233" s="13" t="s">
        <v>792</v>
      </c>
      <c r="C233" s="13" t="s">
        <v>793</v>
      </c>
      <c r="D233" s="1" t="s">
        <v>31</v>
      </c>
      <c r="F233" s="1" t="n">
        <v>7</v>
      </c>
      <c r="G233" s="9" t="str">
        <f aca="false">VLOOKUP(F233,Sectors!$B$3:$H$1731,7)</f>
        <v>Central</v>
      </c>
      <c r="H233" s="11"/>
      <c r="I233" s="11"/>
      <c r="J233" s="11"/>
      <c r="K233" s="1" t="s">
        <v>116</v>
      </c>
      <c r="L233" s="1" t="n">
        <v>5450</v>
      </c>
      <c r="M233" s="1" t="s">
        <v>27</v>
      </c>
      <c r="N233" s="1" t="n">
        <v>5450</v>
      </c>
      <c r="R233" s="0" t="s">
        <v>794</v>
      </c>
    </row>
    <row r="234" customFormat="false" ht="10.5" hidden="false" customHeight="false" outlineLevel="0" collapsed="false">
      <c r="A234" s="13" t="s">
        <v>795</v>
      </c>
      <c r="B234" s="0" t="s">
        <v>796</v>
      </c>
      <c r="C234" s="8" t="s">
        <v>797</v>
      </c>
      <c r="D234" s="9" t="s">
        <v>798</v>
      </c>
      <c r="E234" s="10" t="s">
        <v>799</v>
      </c>
      <c r="F234" s="9" t="n">
        <v>8</v>
      </c>
      <c r="G234" s="9" t="str">
        <f aca="false">VLOOKUP(F234,Sectors!$B$3:$H$1731,7)</f>
        <v>Central</v>
      </c>
      <c r="H234" s="11"/>
      <c r="I234" s="11"/>
      <c r="J234" s="11"/>
      <c r="K234" s="9" t="s">
        <v>116</v>
      </c>
      <c r="L234" s="9" t="n">
        <v>6552</v>
      </c>
      <c r="M234" s="1" t="s">
        <v>27</v>
      </c>
      <c r="N234" s="9" t="n">
        <v>2205</v>
      </c>
      <c r="O234" s="9" t="n">
        <v>2789</v>
      </c>
      <c r="P234" s="9"/>
      <c r="Q234" s="12"/>
      <c r="R234" s="13" t="s">
        <v>800</v>
      </c>
    </row>
    <row r="235" customFormat="false" ht="10.5" hidden="false" customHeight="false" outlineLevel="0" collapsed="false">
      <c r="A235" s="13" t="s">
        <v>801</v>
      </c>
      <c r="B235" s="0" t="s">
        <v>802</v>
      </c>
      <c r="C235" s="8" t="s">
        <v>803</v>
      </c>
      <c r="D235" s="9" t="s">
        <v>90</v>
      </c>
      <c r="E235" s="10"/>
      <c r="F235" s="9" t="n">
        <v>8</v>
      </c>
      <c r="G235" s="9" t="str">
        <f aca="false">VLOOKUP(F235,Sectors!$B$3:$H$1731,7)</f>
        <v>Central</v>
      </c>
      <c r="H235" s="11"/>
      <c r="I235" s="11"/>
      <c r="J235" s="11"/>
      <c r="K235" s="9" t="s">
        <v>307</v>
      </c>
      <c r="L235" s="9" t="n">
        <v>4761</v>
      </c>
      <c r="M235" s="1" t="s">
        <v>27</v>
      </c>
      <c r="N235" s="9" t="n">
        <v>2305</v>
      </c>
      <c r="O235" s="9" t="n">
        <v>2789</v>
      </c>
      <c r="P235" s="9"/>
      <c r="Q235" s="12"/>
    </row>
    <row r="236" customFormat="false" ht="10.5" hidden="false" customHeight="false" outlineLevel="0" collapsed="false">
      <c r="A236" s="13" t="s">
        <v>804</v>
      </c>
      <c r="B236" s="0" t="s">
        <v>805</v>
      </c>
      <c r="C236" s="8" t="s">
        <v>806</v>
      </c>
      <c r="D236" s="9" t="s">
        <v>90</v>
      </c>
      <c r="E236" s="10"/>
      <c r="F236" s="9" t="n">
        <v>8</v>
      </c>
      <c r="G236" s="9" t="str">
        <f aca="false">VLOOKUP(F236,Sectors!$B$3:$H$1731,7)</f>
        <v>Central</v>
      </c>
      <c r="H236" s="11"/>
      <c r="I236" s="11"/>
      <c r="J236" s="11"/>
      <c r="K236" s="9" t="s">
        <v>307</v>
      </c>
      <c r="L236" s="9" t="n">
        <v>5112</v>
      </c>
      <c r="M236" s="1" t="s">
        <v>27</v>
      </c>
      <c r="N236" s="9" t="n">
        <v>2307</v>
      </c>
      <c r="O236" s="9" t="n">
        <v>2871</v>
      </c>
      <c r="P236" s="9"/>
      <c r="Q236" s="12"/>
      <c r="R236" s="13" t="s">
        <v>807</v>
      </c>
    </row>
    <row r="237" customFormat="false" ht="10.5" hidden="false" customHeight="false" outlineLevel="0" collapsed="false">
      <c r="A237" s="13" t="s">
        <v>808</v>
      </c>
      <c r="B237" s="0" t="s">
        <v>809</v>
      </c>
      <c r="C237" s="8" t="s">
        <v>810</v>
      </c>
      <c r="D237" s="9" t="s">
        <v>90</v>
      </c>
      <c r="E237" s="10"/>
      <c r="F237" s="9" t="n">
        <v>8</v>
      </c>
      <c r="G237" s="9" t="str">
        <f aca="false">VLOOKUP(F237,Sectors!$B$3:$H$1731,7)</f>
        <v>Central</v>
      </c>
      <c r="H237" s="11"/>
      <c r="I237" s="11"/>
      <c r="J237" s="11"/>
      <c r="K237" s="9" t="s">
        <v>307</v>
      </c>
      <c r="L237" s="9" t="n">
        <v>4884</v>
      </c>
      <c r="M237" s="1" t="s">
        <v>27</v>
      </c>
      <c r="N237" s="9" t="n">
        <v>2309</v>
      </c>
      <c r="O237" s="9" t="n">
        <v>2789</v>
      </c>
      <c r="P237" s="9"/>
      <c r="Q237" s="12"/>
    </row>
    <row r="238" customFormat="false" ht="10.5" hidden="false" customHeight="false" outlineLevel="0" collapsed="false">
      <c r="A238" s="13" t="s">
        <v>811</v>
      </c>
      <c r="B238" s="0" t="s">
        <v>812</v>
      </c>
      <c r="C238" s="8" t="s">
        <v>813</v>
      </c>
      <c r="D238" s="9" t="s">
        <v>105</v>
      </c>
      <c r="E238" s="10"/>
      <c r="F238" s="9" t="n">
        <v>8</v>
      </c>
      <c r="G238" s="9" t="str">
        <f aca="false">VLOOKUP(F238,Sectors!$B$3:$H$1731,7)</f>
        <v>Central</v>
      </c>
      <c r="H238" s="11"/>
      <c r="I238" s="11"/>
      <c r="J238" s="11"/>
      <c r="K238" s="9" t="s">
        <v>307</v>
      </c>
      <c r="L238" s="9" t="n">
        <v>6552</v>
      </c>
      <c r="M238" s="1" t="s">
        <v>27</v>
      </c>
      <c r="N238" s="9" t="n">
        <v>2310</v>
      </c>
      <c r="O238" s="9" t="n">
        <v>2789</v>
      </c>
      <c r="P238" s="9"/>
      <c r="Q238" s="12"/>
    </row>
    <row r="239" customFormat="false" ht="10.5" hidden="false" customHeight="false" outlineLevel="0" collapsed="false">
      <c r="A239" s="13" t="s">
        <v>814</v>
      </c>
      <c r="B239" s="0" t="s">
        <v>815</v>
      </c>
      <c r="C239" s="8" t="s">
        <v>816</v>
      </c>
      <c r="D239" s="9" t="s">
        <v>90</v>
      </c>
      <c r="E239" s="10"/>
      <c r="F239" s="9" t="n">
        <v>8</v>
      </c>
      <c r="G239" s="9" t="str">
        <f aca="false">VLOOKUP(F239,Sectors!$B$3:$H$1731,7)</f>
        <v>Central</v>
      </c>
      <c r="H239" s="11"/>
      <c r="I239" s="11"/>
      <c r="J239" s="11"/>
      <c r="K239" s="9" t="s">
        <v>307</v>
      </c>
      <c r="L239" s="9" t="n">
        <v>4773</v>
      </c>
      <c r="M239" s="1" t="s">
        <v>27</v>
      </c>
      <c r="N239" s="9" t="n">
        <v>2310</v>
      </c>
      <c r="O239" s="9" t="n">
        <v>2789</v>
      </c>
      <c r="P239" s="9"/>
      <c r="Q239" s="12"/>
    </row>
    <row r="240" customFormat="false" ht="10.5" hidden="false" customHeight="false" outlineLevel="0" collapsed="false">
      <c r="A240" s="13" t="s">
        <v>817</v>
      </c>
      <c r="B240" s="0" t="s">
        <v>818</v>
      </c>
      <c r="C240" s="8" t="s">
        <v>819</v>
      </c>
      <c r="D240" s="9" t="s">
        <v>90</v>
      </c>
      <c r="E240" s="10"/>
      <c r="F240" s="9" t="n">
        <v>8</v>
      </c>
      <c r="G240" s="9" t="str">
        <f aca="false">VLOOKUP(F240,Sectors!$B$3:$H$1731,7)</f>
        <v>Central</v>
      </c>
      <c r="H240" s="11"/>
      <c r="I240" s="11"/>
      <c r="J240" s="11"/>
      <c r="K240" s="9" t="s">
        <v>307</v>
      </c>
      <c r="L240" s="9" t="n">
        <v>4773</v>
      </c>
      <c r="M240" s="1" t="s">
        <v>27</v>
      </c>
      <c r="N240" s="9" t="n">
        <v>2315</v>
      </c>
      <c r="O240" s="9" t="n">
        <v>2789</v>
      </c>
      <c r="P240" s="9"/>
      <c r="Q240" s="12"/>
    </row>
    <row r="241" customFormat="false" ht="10.5" hidden="false" customHeight="false" outlineLevel="0" collapsed="false">
      <c r="A241" s="13" t="s">
        <v>820</v>
      </c>
      <c r="B241" s="0" t="s">
        <v>821</v>
      </c>
      <c r="C241" s="13" t="s">
        <v>822</v>
      </c>
      <c r="D241" s="9" t="s">
        <v>655</v>
      </c>
      <c r="E241" s="10"/>
      <c r="F241" s="9" t="n">
        <v>8</v>
      </c>
      <c r="G241" s="9" t="str">
        <f aca="false">VLOOKUP(F241,Sectors!$B$3:$H$1731,7)</f>
        <v>Central</v>
      </c>
      <c r="H241" s="11"/>
      <c r="I241" s="11"/>
      <c r="J241" s="11"/>
      <c r="K241" s="9" t="s">
        <v>336</v>
      </c>
      <c r="L241" s="9"/>
      <c r="N241" s="9" t="n">
        <v>2318</v>
      </c>
      <c r="O241" s="9" t="n">
        <v>2795</v>
      </c>
      <c r="P241" s="9"/>
      <c r="Q241" s="12"/>
      <c r="T241" s="0" t="s">
        <v>823</v>
      </c>
    </row>
    <row r="242" customFormat="false" ht="10.5" hidden="false" customHeight="false" outlineLevel="0" collapsed="false">
      <c r="A242" s="13" t="s">
        <v>824</v>
      </c>
      <c r="B242" s="0" t="s">
        <v>825</v>
      </c>
      <c r="C242" s="8" t="s">
        <v>826</v>
      </c>
      <c r="D242" s="9" t="s">
        <v>105</v>
      </c>
      <c r="E242" s="10"/>
      <c r="F242" s="9" t="n">
        <v>8</v>
      </c>
      <c r="G242" s="9" t="str">
        <f aca="false">VLOOKUP(F242,Sectors!$B$3:$H$1731,7)</f>
        <v>Central</v>
      </c>
      <c r="H242" s="11"/>
      <c r="I242" s="11"/>
      <c r="J242" s="11"/>
      <c r="K242" s="9" t="s">
        <v>307</v>
      </c>
      <c r="L242" s="9" t="n">
        <v>4917</v>
      </c>
      <c r="M242" s="1" t="s">
        <v>27</v>
      </c>
      <c r="N242" s="9" t="n">
        <v>2319</v>
      </c>
      <c r="O242" s="9" t="n">
        <v>2790</v>
      </c>
      <c r="P242" s="9"/>
      <c r="Q242" s="12"/>
    </row>
    <row r="243" customFormat="false" ht="10.5" hidden="false" customHeight="false" outlineLevel="0" collapsed="false">
      <c r="A243" s="13" t="s">
        <v>827</v>
      </c>
      <c r="B243" s="0" t="s">
        <v>828</v>
      </c>
      <c r="C243" s="8" t="s">
        <v>829</v>
      </c>
      <c r="D243" s="9" t="s">
        <v>101</v>
      </c>
      <c r="E243" s="10"/>
      <c r="F243" s="9" t="n">
        <v>8</v>
      </c>
      <c r="G243" s="9" t="str">
        <f aca="false">VLOOKUP(F243,Sectors!$B$3:$H$1731,7)</f>
        <v>Central</v>
      </c>
      <c r="H243" s="11"/>
      <c r="I243" s="11"/>
      <c r="J243" s="11"/>
      <c r="K243" s="9" t="s">
        <v>307</v>
      </c>
      <c r="L243" s="9" t="n">
        <v>4773</v>
      </c>
      <c r="M243" s="1" t="s">
        <v>27</v>
      </c>
      <c r="N243" s="9" t="n">
        <v>2323</v>
      </c>
      <c r="O243" s="9" t="n">
        <v>2789</v>
      </c>
      <c r="P243" s="9"/>
      <c r="Q243" s="12"/>
    </row>
    <row r="244" customFormat="false" ht="10.5" hidden="false" customHeight="false" outlineLevel="0" collapsed="false">
      <c r="A244" s="13" t="s">
        <v>830</v>
      </c>
      <c r="B244" s="0" t="s">
        <v>831</v>
      </c>
      <c r="C244" s="13" t="s">
        <v>832</v>
      </c>
      <c r="D244" s="9" t="s">
        <v>85</v>
      </c>
      <c r="E244" s="10" t="s">
        <v>833</v>
      </c>
      <c r="F244" s="9" t="n">
        <v>8</v>
      </c>
      <c r="G244" s="9" t="str">
        <f aca="false">VLOOKUP(F244,Sectors!$B$3:$H$1731,7)</f>
        <v>Central</v>
      </c>
      <c r="H244" s="11"/>
      <c r="I244" s="11"/>
      <c r="J244" s="11"/>
      <c r="K244" s="9" t="s">
        <v>307</v>
      </c>
      <c r="L244" s="9" t="n">
        <v>4753</v>
      </c>
      <c r="M244" s="1" t="s">
        <v>27</v>
      </c>
      <c r="N244" s="9" t="n">
        <v>2325</v>
      </c>
      <c r="O244" s="9" t="n">
        <v>2816</v>
      </c>
      <c r="P244" s="9"/>
      <c r="Q244" s="12"/>
    </row>
    <row r="245" customFormat="false" ht="10.5" hidden="false" customHeight="false" outlineLevel="0" collapsed="false">
      <c r="A245" s="13" t="s">
        <v>834</v>
      </c>
      <c r="B245" s="0" t="s">
        <v>835</v>
      </c>
      <c r="C245" s="13" t="s">
        <v>836</v>
      </c>
      <c r="D245" s="9" t="s">
        <v>105</v>
      </c>
      <c r="E245" s="10"/>
      <c r="F245" s="9" t="n">
        <v>8</v>
      </c>
      <c r="G245" s="9" t="str">
        <f aca="false">VLOOKUP(F245,Sectors!$B$3:$H$1731,7)</f>
        <v>Central</v>
      </c>
      <c r="H245" s="11"/>
      <c r="I245" s="11"/>
      <c r="J245" s="11"/>
      <c r="K245" s="9" t="s">
        <v>307</v>
      </c>
      <c r="L245" s="9" t="n">
        <v>6552</v>
      </c>
      <c r="M245" s="1" t="s">
        <v>27</v>
      </c>
      <c r="N245" s="9" t="n">
        <v>2327</v>
      </c>
      <c r="O245" s="9" t="n">
        <v>2791</v>
      </c>
      <c r="P245" s="9"/>
      <c r="Q245" s="12"/>
    </row>
    <row r="246" customFormat="false" ht="10.5" hidden="false" customHeight="false" outlineLevel="0" collapsed="false">
      <c r="A246" s="13" t="s">
        <v>837</v>
      </c>
      <c r="B246" s="0" t="s">
        <v>838</v>
      </c>
      <c r="C246" s="13" t="s">
        <v>839</v>
      </c>
      <c r="D246" s="9" t="s">
        <v>101</v>
      </c>
      <c r="E246" s="10"/>
      <c r="F246" s="9" t="n">
        <v>8</v>
      </c>
      <c r="G246" s="9" t="str">
        <f aca="false">VLOOKUP(F246,Sectors!$B$3:$H$1731,7)</f>
        <v>Central</v>
      </c>
      <c r="H246" s="11"/>
      <c r="I246" s="11"/>
      <c r="J246" s="11"/>
      <c r="K246" s="9" t="s">
        <v>307</v>
      </c>
      <c r="L246" s="9" t="n">
        <v>4910</v>
      </c>
      <c r="M246" s="1" t="s">
        <v>27</v>
      </c>
      <c r="N246" s="9" t="n">
        <v>2330</v>
      </c>
      <c r="O246" s="9" t="n">
        <v>2818</v>
      </c>
      <c r="P246" s="9"/>
      <c r="Q246" s="12"/>
    </row>
    <row r="247" customFormat="false" ht="10.5" hidden="false" customHeight="false" outlineLevel="0" collapsed="false">
      <c r="A247" s="13" t="s">
        <v>840</v>
      </c>
      <c r="B247" s="0" t="s">
        <v>841</v>
      </c>
      <c r="C247" s="13" t="s">
        <v>842</v>
      </c>
      <c r="D247" s="9" t="s">
        <v>101</v>
      </c>
      <c r="E247" s="10"/>
      <c r="F247" s="9" t="n">
        <v>8</v>
      </c>
      <c r="G247" s="9" t="str">
        <f aca="false">VLOOKUP(F247,Sectors!$B$3:$H$1731,7)</f>
        <v>Central</v>
      </c>
      <c r="H247" s="11"/>
      <c r="I247" s="11"/>
      <c r="J247" s="11"/>
      <c r="K247" s="9" t="s">
        <v>307</v>
      </c>
      <c r="L247" s="9" t="n">
        <v>4893</v>
      </c>
      <c r="M247" s="1" t="s">
        <v>27</v>
      </c>
      <c r="N247" s="9" t="n">
        <v>2331</v>
      </c>
      <c r="O247" s="9" t="n">
        <v>2809</v>
      </c>
      <c r="P247" s="9"/>
      <c r="Q247" s="12"/>
    </row>
    <row r="248" customFormat="false" ht="10.5" hidden="false" customHeight="false" outlineLevel="0" collapsed="false">
      <c r="A248" s="13" t="s">
        <v>843</v>
      </c>
      <c r="B248" s="0" t="s">
        <v>844</v>
      </c>
      <c r="C248" s="13" t="s">
        <v>845</v>
      </c>
      <c r="D248" s="9" t="s">
        <v>101</v>
      </c>
      <c r="E248" s="10"/>
      <c r="F248" s="9" t="n">
        <v>8</v>
      </c>
      <c r="G248" s="9" t="str">
        <f aca="false">VLOOKUP(F248,Sectors!$B$3:$H$1731,7)</f>
        <v>Central</v>
      </c>
      <c r="H248" s="11"/>
      <c r="I248" s="11"/>
      <c r="J248" s="11"/>
      <c r="K248" s="9" t="s">
        <v>307</v>
      </c>
      <c r="L248" s="9" t="n">
        <v>4783</v>
      </c>
      <c r="M248" s="1" t="s">
        <v>27</v>
      </c>
      <c r="N248" s="9" t="n">
        <v>2331</v>
      </c>
      <c r="O248" s="9" t="n">
        <v>3111</v>
      </c>
      <c r="P248" s="9"/>
      <c r="Q248" s="12"/>
    </row>
    <row r="249" customFormat="false" ht="10.5" hidden="false" customHeight="false" outlineLevel="0" collapsed="false">
      <c r="A249" s="13" t="s">
        <v>846</v>
      </c>
      <c r="B249" s="0" t="s">
        <v>847</v>
      </c>
      <c r="C249" s="13" t="s">
        <v>848</v>
      </c>
      <c r="D249" s="9" t="s">
        <v>90</v>
      </c>
      <c r="E249" s="10"/>
      <c r="F249" s="9" t="n">
        <v>8</v>
      </c>
      <c r="G249" s="9" t="str">
        <f aca="false">VLOOKUP(F249,Sectors!$B$3:$H$1731,7)</f>
        <v>Central</v>
      </c>
      <c r="H249" s="11"/>
      <c r="I249" s="11"/>
      <c r="J249" s="11"/>
      <c r="K249" s="9" t="s">
        <v>307</v>
      </c>
      <c r="L249" s="9" t="n">
        <v>4773</v>
      </c>
      <c r="M249" s="1" t="s">
        <v>27</v>
      </c>
      <c r="N249" s="9" t="n">
        <v>2335</v>
      </c>
      <c r="O249" s="9" t="n">
        <v>2823</v>
      </c>
      <c r="P249" s="9"/>
      <c r="Q249" s="12"/>
    </row>
    <row r="250" customFormat="false" ht="10.5" hidden="false" customHeight="false" outlineLevel="0" collapsed="false">
      <c r="A250" s="13" t="s">
        <v>849</v>
      </c>
      <c r="B250" s="0" t="s">
        <v>850</v>
      </c>
      <c r="C250" s="13" t="s">
        <v>851</v>
      </c>
      <c r="D250" s="9" t="s">
        <v>101</v>
      </c>
      <c r="E250" s="10"/>
      <c r="F250" s="9" t="n">
        <v>8</v>
      </c>
      <c r="G250" s="9" t="str">
        <f aca="false">VLOOKUP(F250,Sectors!$B$3:$H$1731,7)</f>
        <v>Central</v>
      </c>
      <c r="H250" s="11"/>
      <c r="I250" s="11"/>
      <c r="J250" s="11"/>
      <c r="K250" s="9" t="s">
        <v>307</v>
      </c>
      <c r="L250" s="9" t="n">
        <v>4774</v>
      </c>
      <c r="M250" s="1" t="s">
        <v>27</v>
      </c>
      <c r="N250" s="9" t="n">
        <v>2829</v>
      </c>
      <c r="O250" s="9" t="n">
        <v>2941</v>
      </c>
      <c r="P250" s="9"/>
      <c r="Q250" s="12"/>
    </row>
    <row r="251" customFormat="false" ht="10.5" hidden="false" customHeight="false" outlineLevel="0" collapsed="false">
      <c r="A251" s="13" t="s">
        <v>852</v>
      </c>
      <c r="B251" s="0" t="s">
        <v>853</v>
      </c>
      <c r="C251" s="13" t="s">
        <v>854</v>
      </c>
      <c r="D251" s="9" t="s">
        <v>101</v>
      </c>
      <c r="E251" s="10"/>
      <c r="F251" s="9" t="n">
        <v>8</v>
      </c>
      <c r="G251" s="9" t="str">
        <f aca="false">VLOOKUP(F251,Sectors!$B$3:$H$1731,7)</f>
        <v>Central</v>
      </c>
      <c r="H251" s="11"/>
      <c r="I251" s="11"/>
      <c r="J251" s="11"/>
      <c r="K251" s="9" t="s">
        <v>307</v>
      </c>
      <c r="L251" s="9" t="n">
        <v>4775</v>
      </c>
      <c r="M251" s="1" t="s">
        <v>27</v>
      </c>
      <c r="N251" s="9" t="n">
        <v>2837</v>
      </c>
      <c r="O251" s="9" t="n">
        <v>2962</v>
      </c>
      <c r="P251" s="9"/>
      <c r="Q251" s="12"/>
    </row>
    <row r="252" customFormat="false" ht="10.5" hidden="false" customHeight="false" outlineLevel="0" collapsed="false">
      <c r="A252" s="13" t="s">
        <v>855</v>
      </c>
      <c r="B252" s="0" t="s">
        <v>856</v>
      </c>
      <c r="C252" s="10" t="s">
        <v>857</v>
      </c>
      <c r="D252" s="9" t="s">
        <v>85</v>
      </c>
      <c r="E252" s="10"/>
      <c r="F252" s="9" t="n">
        <v>8</v>
      </c>
      <c r="G252" s="9" t="str">
        <f aca="false">VLOOKUP(F252,Sectors!$B$3:$H$1731,7)</f>
        <v>Central</v>
      </c>
      <c r="H252" s="11"/>
      <c r="I252" s="11"/>
      <c r="J252" s="11"/>
      <c r="K252" s="9" t="s">
        <v>307</v>
      </c>
      <c r="L252" s="9" t="n">
        <v>4773</v>
      </c>
      <c r="M252" s="9" t="s">
        <v>27</v>
      </c>
      <c r="N252" s="9" t="n">
        <v>2875</v>
      </c>
      <c r="O252" s="9" t="n">
        <v>2981</v>
      </c>
      <c r="P252" s="9"/>
      <c r="Q252" s="12"/>
      <c r="R252" s="13"/>
      <c r="S252" s="13"/>
      <c r="T252" s="13"/>
    </row>
    <row r="253" customFormat="false" ht="10.5" hidden="false" customHeight="false" outlineLevel="0" collapsed="false">
      <c r="A253" s="13" t="s">
        <v>858</v>
      </c>
      <c r="B253" s="0" t="s">
        <v>859</v>
      </c>
      <c r="C253" s="10" t="s">
        <v>860</v>
      </c>
      <c r="D253" s="9" t="s">
        <v>90</v>
      </c>
      <c r="E253" s="10"/>
      <c r="F253" s="9" t="n">
        <v>8</v>
      </c>
      <c r="G253" s="9" t="str">
        <f aca="false">VLOOKUP(F253,Sectors!$B$3:$H$1731,7)</f>
        <v>Central</v>
      </c>
      <c r="H253" s="11"/>
      <c r="I253" s="11"/>
      <c r="J253" s="11"/>
      <c r="K253" s="9" t="s">
        <v>307</v>
      </c>
      <c r="L253" s="9" t="n">
        <v>4776</v>
      </c>
      <c r="M253" s="9" t="s">
        <v>27</v>
      </c>
      <c r="N253" s="9" t="n">
        <v>2886</v>
      </c>
      <c r="O253" s="9" t="n">
        <v>3011</v>
      </c>
      <c r="P253" s="9"/>
      <c r="Q253" s="12"/>
    </row>
    <row r="254" customFormat="false" ht="10.5" hidden="false" customHeight="false" outlineLevel="0" collapsed="false">
      <c r="A254" s="13" t="s">
        <v>861</v>
      </c>
      <c r="B254" s="0" t="s">
        <v>862</v>
      </c>
      <c r="C254" s="10" t="s">
        <v>863</v>
      </c>
      <c r="D254" s="9" t="s">
        <v>85</v>
      </c>
      <c r="E254" s="10"/>
      <c r="F254" s="9" t="n">
        <v>8</v>
      </c>
      <c r="G254" s="9" t="str">
        <f aca="false">VLOOKUP(F254,Sectors!$B$3:$H$1731,7)</f>
        <v>Central</v>
      </c>
      <c r="H254" s="11"/>
      <c r="I254" s="11"/>
      <c r="J254" s="11"/>
      <c r="K254" s="9" t="s">
        <v>307</v>
      </c>
      <c r="L254" s="9" t="n">
        <v>4773</v>
      </c>
      <c r="M254" s="9" t="s">
        <v>27</v>
      </c>
      <c r="N254" s="9" t="n">
        <v>2892</v>
      </c>
      <c r="O254" s="9" t="n">
        <v>3003</v>
      </c>
      <c r="P254" s="9"/>
      <c r="Q254" s="12"/>
    </row>
    <row r="255" customFormat="false" ht="10.5" hidden="false" customHeight="false" outlineLevel="0" collapsed="false">
      <c r="A255" s="13" t="s">
        <v>864</v>
      </c>
      <c r="B255" s="0" t="s">
        <v>865</v>
      </c>
      <c r="C255" s="10" t="s">
        <v>866</v>
      </c>
      <c r="D255" s="9" t="s">
        <v>101</v>
      </c>
      <c r="E255" s="10"/>
      <c r="F255" s="9" t="n">
        <v>8</v>
      </c>
      <c r="G255" s="9" t="str">
        <f aca="false">VLOOKUP(F255,Sectors!$B$3:$H$1731,7)</f>
        <v>Central</v>
      </c>
      <c r="H255" s="11"/>
      <c r="I255" s="11"/>
      <c r="J255" s="11"/>
      <c r="K255" s="9" t="s">
        <v>307</v>
      </c>
      <c r="L255" s="9" t="n">
        <v>4782</v>
      </c>
      <c r="M255" s="9" t="s">
        <v>27</v>
      </c>
      <c r="N255" s="9" t="n">
        <v>2906</v>
      </c>
      <c r="O255" s="9" t="n">
        <v>3031</v>
      </c>
      <c r="P255" s="9"/>
      <c r="Q255" s="12"/>
    </row>
    <row r="256" customFormat="false" ht="10.5" hidden="false" customHeight="false" outlineLevel="0" collapsed="false">
      <c r="A256" s="13" t="s">
        <v>867</v>
      </c>
      <c r="B256" s="0" t="s">
        <v>868</v>
      </c>
      <c r="C256" s="10" t="s">
        <v>869</v>
      </c>
      <c r="D256" s="9" t="s">
        <v>90</v>
      </c>
      <c r="E256" s="10"/>
      <c r="F256" s="9" t="n">
        <v>8</v>
      </c>
      <c r="G256" s="9" t="str">
        <f aca="false">VLOOKUP(F256,Sectors!$B$3:$H$1731,7)</f>
        <v>Central</v>
      </c>
      <c r="H256" s="11"/>
      <c r="I256" s="11"/>
      <c r="J256" s="11"/>
      <c r="K256" s="9" t="s">
        <v>307</v>
      </c>
      <c r="L256" s="9" t="n">
        <v>4780</v>
      </c>
      <c r="M256" s="9" t="s">
        <v>27</v>
      </c>
      <c r="N256" s="9" t="n">
        <v>2908</v>
      </c>
      <c r="O256" s="9" t="n">
        <v>3014</v>
      </c>
      <c r="P256" s="9"/>
      <c r="Q256" s="12"/>
    </row>
    <row r="257" customFormat="false" ht="10.5" hidden="false" customHeight="false" outlineLevel="0" collapsed="false">
      <c r="A257" s="13" t="s">
        <v>870</v>
      </c>
      <c r="B257" s="0" t="s">
        <v>871</v>
      </c>
      <c r="C257" s="10" t="s">
        <v>872</v>
      </c>
      <c r="D257" s="9" t="s">
        <v>101</v>
      </c>
      <c r="E257" s="10"/>
      <c r="F257" s="9" t="n">
        <v>8</v>
      </c>
      <c r="G257" s="9" t="str">
        <f aca="false">VLOOKUP(F257,Sectors!$B$3:$H$1731,7)</f>
        <v>Central</v>
      </c>
      <c r="H257" s="11"/>
      <c r="I257" s="11"/>
      <c r="J257" s="11"/>
      <c r="K257" s="9" t="s">
        <v>307</v>
      </c>
      <c r="L257" s="9" t="n">
        <v>4777</v>
      </c>
      <c r="M257" s="9" t="s">
        <v>27</v>
      </c>
      <c r="N257" s="9" t="n">
        <v>2910</v>
      </c>
      <c r="O257" s="9" t="n">
        <v>3031</v>
      </c>
      <c r="P257" s="9"/>
      <c r="Q257" s="12"/>
    </row>
    <row r="258" customFormat="false" ht="10.5" hidden="false" customHeight="false" outlineLevel="0" collapsed="false">
      <c r="A258" s="13" t="s">
        <v>873</v>
      </c>
      <c r="B258" s="0" t="s">
        <v>874</v>
      </c>
      <c r="C258" s="10" t="s">
        <v>875</v>
      </c>
      <c r="D258" s="9" t="s">
        <v>90</v>
      </c>
      <c r="E258" s="10"/>
      <c r="F258" s="9" t="n">
        <v>8</v>
      </c>
      <c r="G258" s="9" t="str">
        <f aca="false">VLOOKUP(F258,Sectors!$B$3:$H$1731,7)</f>
        <v>Central</v>
      </c>
      <c r="H258" s="11"/>
      <c r="I258" s="11"/>
      <c r="J258" s="11"/>
      <c r="K258" s="9"/>
      <c r="L258" s="9"/>
      <c r="M258" s="9" t="s">
        <v>27</v>
      </c>
      <c r="N258" s="9" t="n">
        <v>2941</v>
      </c>
      <c r="O258" s="9" t="n">
        <v>3051</v>
      </c>
      <c r="P258" s="9"/>
      <c r="Q258" s="12"/>
    </row>
    <row r="259" customFormat="false" ht="10.5" hidden="false" customHeight="false" outlineLevel="0" collapsed="false">
      <c r="A259" s="13" t="s">
        <v>876</v>
      </c>
      <c r="B259" s="0" t="s">
        <v>877</v>
      </c>
      <c r="C259" s="10" t="s">
        <v>878</v>
      </c>
      <c r="D259" s="9" t="s">
        <v>90</v>
      </c>
      <c r="E259" s="10"/>
      <c r="F259" s="9" t="n">
        <v>8</v>
      </c>
      <c r="G259" s="9" t="str">
        <f aca="false">VLOOKUP(F259,Sectors!$B$3:$H$1731,7)</f>
        <v>Central</v>
      </c>
      <c r="H259" s="11"/>
      <c r="I259" s="11"/>
      <c r="J259" s="11"/>
      <c r="K259" s="9"/>
      <c r="L259" s="9"/>
      <c r="M259" s="9" t="s">
        <v>27</v>
      </c>
      <c r="N259" s="9" t="n">
        <v>2986</v>
      </c>
      <c r="O259" s="9" t="n">
        <v>3101</v>
      </c>
      <c r="P259" s="9"/>
      <c r="Q259" s="12"/>
    </row>
    <row r="260" customFormat="false" ht="10.5" hidden="false" customHeight="false" outlineLevel="0" collapsed="false">
      <c r="A260" s="13" t="s">
        <v>879</v>
      </c>
      <c r="C260" s="13" t="s">
        <v>880</v>
      </c>
      <c r="D260" s="1" t="s">
        <v>105</v>
      </c>
      <c r="F260" s="1" t="n">
        <v>8</v>
      </c>
      <c r="G260" s="9" t="str">
        <f aca="false">VLOOKUP(F260,Sectors!$B$3:$H$1731,7)</f>
        <v>Central</v>
      </c>
      <c r="H260" s="11"/>
      <c r="I260" s="11"/>
      <c r="J260" s="11"/>
      <c r="K260" s="1" t="s">
        <v>307</v>
      </c>
      <c r="L260" s="1" t="n">
        <v>5401</v>
      </c>
      <c r="M260" s="1" t="s">
        <v>881</v>
      </c>
      <c r="N260" s="1" t="n">
        <v>5401</v>
      </c>
      <c r="T260" s="0" t="s">
        <v>882</v>
      </c>
    </row>
    <row r="261" customFormat="false" ht="10.5" hidden="false" customHeight="false" outlineLevel="0" collapsed="false">
      <c r="A261" s="13" t="s">
        <v>883</v>
      </c>
      <c r="C261" s="13" t="s">
        <v>884</v>
      </c>
      <c r="D261" s="1" t="s">
        <v>174</v>
      </c>
      <c r="F261" s="1" t="n">
        <v>8</v>
      </c>
      <c r="G261" s="9" t="str">
        <f aca="false">VLOOKUP(F261,Sectors!$B$3:$H$1731,7)</f>
        <v>Central</v>
      </c>
      <c r="H261" s="11"/>
      <c r="I261" s="11"/>
      <c r="J261" s="11"/>
      <c r="K261" s="1" t="s">
        <v>307</v>
      </c>
      <c r="L261" s="9" t="n">
        <v>5603</v>
      </c>
      <c r="M261" s="1" t="s">
        <v>486</v>
      </c>
      <c r="N261" s="1" t="n">
        <v>5603</v>
      </c>
    </row>
    <row r="262" customFormat="false" ht="10.5" hidden="false" customHeight="false" outlineLevel="0" collapsed="false">
      <c r="A262" s="13" t="s">
        <v>885</v>
      </c>
      <c r="B262" s="13"/>
      <c r="C262" s="0" t="s">
        <v>886</v>
      </c>
      <c r="D262" s="1" t="s">
        <v>174</v>
      </c>
      <c r="E262" s="10"/>
      <c r="F262" s="9" t="n">
        <v>8</v>
      </c>
      <c r="G262" s="9" t="str">
        <f aca="false">VLOOKUP(F262,Sectors!$B$3:$H$1731,7)</f>
        <v>Central</v>
      </c>
      <c r="H262" s="11"/>
      <c r="I262" s="11"/>
      <c r="J262" s="11"/>
      <c r="K262" s="9"/>
      <c r="L262" s="9"/>
      <c r="M262" s="9" t="s">
        <v>887</v>
      </c>
      <c r="N262" s="9" t="s">
        <v>76</v>
      </c>
      <c r="O262" s="9"/>
      <c r="P262" s="9"/>
      <c r="Q262" s="12"/>
      <c r="R262" s="13" t="s">
        <v>888</v>
      </c>
      <c r="S262" s="0" t="s">
        <v>889</v>
      </c>
      <c r="T262" s="10" t="s">
        <v>890</v>
      </c>
    </row>
    <row r="263" customFormat="false" ht="10.5" hidden="false" customHeight="false" outlineLevel="0" collapsed="false">
      <c r="A263" s="13" t="s">
        <v>891</v>
      </c>
      <c r="C263" s="0" t="s">
        <v>892</v>
      </c>
      <c r="D263" s="1" t="s">
        <v>101</v>
      </c>
      <c r="E263" s="10"/>
      <c r="F263" s="9" t="n">
        <v>8</v>
      </c>
      <c r="G263" s="9" t="str">
        <f aca="false">VLOOKUP(F263,Sectors!$B$3:$H$1731,7)</f>
        <v>Central</v>
      </c>
      <c r="H263" s="11"/>
      <c r="I263" s="11"/>
      <c r="J263" s="11"/>
      <c r="K263" s="9"/>
      <c r="L263" s="9"/>
      <c r="M263" s="9" t="s">
        <v>893</v>
      </c>
      <c r="N263" s="9" t="s">
        <v>76</v>
      </c>
      <c r="O263" s="9"/>
      <c r="P263" s="9"/>
      <c r="Q263" s="12"/>
      <c r="R263" s="13"/>
      <c r="S263" s="0" t="s">
        <v>894</v>
      </c>
      <c r="T263" s="2" t="s">
        <v>895</v>
      </c>
    </row>
    <row r="264" customFormat="false" ht="10.5" hidden="false" customHeight="false" outlineLevel="0" collapsed="false">
      <c r="A264" s="13" t="s">
        <v>896</v>
      </c>
      <c r="C264" s="13" t="s">
        <v>897</v>
      </c>
      <c r="D264" s="1" t="s">
        <v>105</v>
      </c>
      <c r="F264" s="1" t="n">
        <v>8</v>
      </c>
      <c r="G264" s="9" t="str">
        <f aca="false">VLOOKUP(F264,Sectors!$B$3:$H$1731,7)</f>
        <v>Central</v>
      </c>
      <c r="H264" s="11"/>
      <c r="I264" s="11"/>
      <c r="J264" s="11"/>
      <c r="T264" s="0" t="s">
        <v>185</v>
      </c>
    </row>
    <row r="265" customFormat="false" ht="10.5" hidden="false" customHeight="false" outlineLevel="0" collapsed="false">
      <c r="A265" s="13" t="s">
        <v>898</v>
      </c>
      <c r="B265" s="0" t="s">
        <v>899</v>
      </c>
      <c r="C265" s="10" t="s">
        <v>900</v>
      </c>
      <c r="D265" s="9" t="s">
        <v>101</v>
      </c>
      <c r="E265" s="10"/>
      <c r="F265" s="9" t="n">
        <v>9</v>
      </c>
      <c r="G265" s="9" t="str">
        <f aca="false">VLOOKUP(F265,Sectors!$B$3:$H$1731,7)</f>
        <v>Spinward</v>
      </c>
      <c r="H265" s="11"/>
      <c r="I265" s="11"/>
      <c r="J265" s="11"/>
      <c r="K265" s="9"/>
      <c r="L265" s="9"/>
      <c r="M265" s="9" t="s">
        <v>27</v>
      </c>
      <c r="N265" s="9" t="n">
        <v>3005</v>
      </c>
      <c r="O265" s="9" t="n">
        <v>3131</v>
      </c>
      <c r="P265" s="9"/>
      <c r="Q265" s="12"/>
    </row>
    <row r="266" customFormat="false" ht="10.5" hidden="false" customHeight="false" outlineLevel="0" collapsed="false">
      <c r="A266" s="13" t="s">
        <v>901</v>
      </c>
      <c r="B266" s="0" t="s">
        <v>902</v>
      </c>
      <c r="C266" s="10" t="s">
        <v>903</v>
      </c>
      <c r="D266" s="9" t="s">
        <v>90</v>
      </c>
      <c r="E266" s="10"/>
      <c r="F266" s="9" t="n">
        <v>9</v>
      </c>
      <c r="G266" s="9" t="str">
        <f aca="false">VLOOKUP(F266,Sectors!$B$3:$H$1731,7)</f>
        <v>Spinward</v>
      </c>
      <c r="H266" s="11"/>
      <c r="I266" s="11"/>
      <c r="J266" s="11"/>
      <c r="K266" s="9"/>
      <c r="L266" s="9"/>
      <c r="M266" s="9" t="s">
        <v>27</v>
      </c>
      <c r="N266" s="9" t="n">
        <v>3058</v>
      </c>
      <c r="O266" s="9"/>
      <c r="P266" s="9"/>
      <c r="Q266" s="12"/>
    </row>
    <row r="267" customFormat="false" ht="10.5" hidden="false" customHeight="false" outlineLevel="0" collapsed="false">
      <c r="A267" s="13" t="s">
        <v>904</v>
      </c>
      <c r="B267" s="0" t="s">
        <v>905</v>
      </c>
      <c r="C267" s="10" t="s">
        <v>906</v>
      </c>
      <c r="D267" s="9" t="s">
        <v>90</v>
      </c>
      <c r="E267" s="10"/>
      <c r="F267" s="9" t="n">
        <v>9</v>
      </c>
      <c r="G267" s="9" t="str">
        <f aca="false">VLOOKUP(F267,Sectors!$B$3:$H$1731,7)</f>
        <v>Spinward</v>
      </c>
      <c r="H267" s="11"/>
      <c r="I267" s="11"/>
      <c r="J267" s="11"/>
      <c r="K267" s="9"/>
      <c r="L267" s="9"/>
      <c r="M267" s="9" t="s">
        <v>27</v>
      </c>
      <c r="N267" s="9" t="n">
        <v>3076</v>
      </c>
      <c r="O267" s="9"/>
      <c r="P267" s="9"/>
      <c r="Q267" s="12"/>
    </row>
    <row r="268" customFormat="false" ht="10.5" hidden="false" customHeight="false" outlineLevel="0" collapsed="false">
      <c r="A268" s="13" t="s">
        <v>907</v>
      </c>
      <c r="B268" s="0" t="s">
        <v>908</v>
      </c>
      <c r="C268" s="10" t="s">
        <v>909</v>
      </c>
      <c r="D268" s="9" t="s">
        <v>117</v>
      </c>
      <c r="E268" s="10"/>
      <c r="F268" s="9" t="n">
        <v>9</v>
      </c>
      <c r="G268" s="9" t="str">
        <f aca="false">VLOOKUP(F268,Sectors!$B$3:$H$1731,7)</f>
        <v>Spinward</v>
      </c>
      <c r="H268" s="11"/>
      <c r="I268" s="11"/>
      <c r="J268" s="11"/>
      <c r="K268" s="9"/>
      <c r="L268" s="9"/>
      <c r="M268" s="9" t="s">
        <v>27</v>
      </c>
      <c r="N268" s="9" t="n">
        <v>3079</v>
      </c>
      <c r="O268" s="9"/>
      <c r="P268" s="9"/>
      <c r="Q268" s="12"/>
    </row>
    <row r="269" customFormat="false" ht="10.5" hidden="false" customHeight="false" outlineLevel="0" collapsed="false">
      <c r="A269" s="13" t="s">
        <v>910</v>
      </c>
      <c r="B269" s="0" t="s">
        <v>911</v>
      </c>
      <c r="C269" s="10"/>
      <c r="D269" s="9" t="s">
        <v>90</v>
      </c>
      <c r="E269" s="10"/>
      <c r="F269" s="15" t="n">
        <v>9</v>
      </c>
      <c r="G269" s="9" t="str">
        <f aca="false">VLOOKUP(F269,Sectors!$B$3:$H$1731,7)</f>
        <v>Spinward</v>
      </c>
      <c r="H269" s="11"/>
      <c r="I269" s="11"/>
      <c r="J269" s="11"/>
      <c r="K269" s="9"/>
      <c r="L269" s="9"/>
      <c r="M269" s="9" t="s">
        <v>27</v>
      </c>
      <c r="N269" s="9" t="n">
        <v>3098</v>
      </c>
      <c r="O269" s="9"/>
      <c r="P269" s="9"/>
      <c r="Q269" s="12"/>
    </row>
    <row r="270" customFormat="false" ht="10.5" hidden="false" customHeight="false" outlineLevel="0" collapsed="false">
      <c r="A270" s="13" t="s">
        <v>912</v>
      </c>
      <c r="B270" s="0" t="s">
        <v>913</v>
      </c>
      <c r="C270" s="10"/>
      <c r="D270" s="9" t="s">
        <v>90</v>
      </c>
      <c r="E270" s="10"/>
      <c r="F270" s="9" t="n">
        <v>9</v>
      </c>
      <c r="G270" s="9" t="str">
        <f aca="false">VLOOKUP(F270,Sectors!$B$3:$H$1731,7)</f>
        <v>Spinward</v>
      </c>
      <c r="H270" s="11"/>
      <c r="I270" s="11"/>
      <c r="J270" s="11"/>
      <c r="K270" s="9"/>
      <c r="L270" s="9"/>
      <c r="M270" s="9" t="s">
        <v>27</v>
      </c>
      <c r="N270" s="9" t="n">
        <v>3136</v>
      </c>
      <c r="O270" s="9"/>
      <c r="P270" s="9"/>
      <c r="Q270" s="12"/>
    </row>
    <row r="271" customFormat="false" ht="10.5" hidden="false" customHeight="false" outlineLevel="0" collapsed="false">
      <c r="A271" s="13" t="s">
        <v>914</v>
      </c>
      <c r="B271" s="0" t="s">
        <v>915</v>
      </c>
      <c r="C271" s="10"/>
      <c r="D271" s="9" t="s">
        <v>101</v>
      </c>
      <c r="E271" s="10"/>
      <c r="F271" s="9" t="n">
        <v>9</v>
      </c>
      <c r="G271" s="9" t="str">
        <f aca="false">VLOOKUP(F271,Sectors!$B$3:$H$1731,7)</f>
        <v>Spinward</v>
      </c>
      <c r="H271" s="11"/>
      <c r="I271" s="11"/>
      <c r="J271" s="11"/>
      <c r="K271" s="9"/>
      <c r="L271" s="9"/>
      <c r="M271" s="9" t="s">
        <v>27</v>
      </c>
      <c r="N271" s="9" t="n">
        <v>3141</v>
      </c>
      <c r="O271" s="9"/>
      <c r="P271" s="9"/>
      <c r="Q271" s="12"/>
    </row>
    <row r="272" customFormat="false" ht="10.5" hidden="false" customHeight="false" outlineLevel="0" collapsed="false">
      <c r="A272" s="13" t="s">
        <v>916</v>
      </c>
      <c r="B272" s="0" t="s">
        <v>917</v>
      </c>
      <c r="C272" s="10"/>
      <c r="D272" s="9" t="s">
        <v>90</v>
      </c>
      <c r="E272" s="10"/>
      <c r="F272" s="9" t="n">
        <v>9</v>
      </c>
      <c r="G272" s="9" t="str">
        <f aca="false">VLOOKUP(F272,Sectors!$B$3:$H$1731,7)</f>
        <v>Spinward</v>
      </c>
      <c r="H272" s="11"/>
      <c r="I272" s="11"/>
      <c r="J272" s="11"/>
      <c r="K272" s="9"/>
      <c r="L272" s="9"/>
      <c r="M272" s="9" t="s">
        <v>27</v>
      </c>
      <c r="N272" s="9" t="n">
        <v>3171</v>
      </c>
      <c r="O272" s="9"/>
      <c r="P272" s="9"/>
      <c r="Q272" s="12"/>
    </row>
    <row r="273" customFormat="false" ht="10.5" hidden="false" customHeight="false" outlineLevel="0" collapsed="false">
      <c r="A273" s="13" t="s">
        <v>918</v>
      </c>
      <c r="B273" s="0" t="s">
        <v>919</v>
      </c>
      <c r="C273" s="10"/>
      <c r="D273" s="9" t="s">
        <v>101</v>
      </c>
      <c r="E273" s="10"/>
      <c r="F273" s="9" t="n">
        <v>9</v>
      </c>
      <c r="G273" s="9" t="str">
        <f aca="false">VLOOKUP(F273,Sectors!$B$3:$H$1731,7)</f>
        <v>Spinward</v>
      </c>
      <c r="H273" s="11"/>
      <c r="I273" s="11"/>
      <c r="J273" s="11"/>
      <c r="K273" s="9"/>
      <c r="L273" s="9"/>
      <c r="M273" s="9" t="s">
        <v>27</v>
      </c>
      <c r="N273" s="9" t="n">
        <v>3174</v>
      </c>
      <c r="O273" s="9"/>
      <c r="P273" s="9"/>
      <c r="Q273" s="12"/>
    </row>
    <row r="274" customFormat="false" ht="10.5" hidden="false" customHeight="false" outlineLevel="0" collapsed="false">
      <c r="A274" s="0" t="s">
        <v>920</v>
      </c>
      <c r="C274" s="13" t="s">
        <v>921</v>
      </c>
      <c r="D274" s="1" t="s">
        <v>35</v>
      </c>
      <c r="F274" s="1" t="n">
        <v>9</v>
      </c>
      <c r="G274" s="9" t="str">
        <f aca="false">VLOOKUP(F274,Sectors!$B$3:$H$1731,7)</f>
        <v>Spinward</v>
      </c>
      <c r="H274" s="11"/>
      <c r="I274" s="11"/>
      <c r="J274" s="11"/>
      <c r="T274" s="0" t="s">
        <v>922</v>
      </c>
    </row>
    <row r="275" customFormat="false" ht="10.5" hidden="false" customHeight="false" outlineLevel="0" collapsed="false">
      <c r="A275" s="13" t="s">
        <v>923</v>
      </c>
      <c r="B275" s="0" t="s">
        <v>924</v>
      </c>
      <c r="C275" s="13" t="s">
        <v>925</v>
      </c>
      <c r="D275" s="9" t="s">
        <v>90</v>
      </c>
      <c r="E275" s="10"/>
      <c r="F275" s="9" t="n">
        <v>10</v>
      </c>
      <c r="G275" s="9" t="str">
        <f aca="false">VLOOKUP(F275,Sectors!$B$3:$H$1731,7)</f>
        <v>Coreward</v>
      </c>
      <c r="H275" s="11"/>
      <c r="I275" s="11"/>
      <c r="J275" s="11"/>
      <c r="K275" s="9"/>
      <c r="L275" s="9"/>
      <c r="M275" s="9" t="s">
        <v>27</v>
      </c>
      <c r="N275" s="9" t="n">
        <v>2970</v>
      </c>
      <c r="O275" s="9" t="n">
        <v>3081</v>
      </c>
      <c r="P275" s="9"/>
      <c r="Q275" s="12"/>
    </row>
    <row r="276" customFormat="false" ht="10.5" hidden="false" customHeight="false" outlineLevel="0" collapsed="false">
      <c r="A276" s="13" t="s">
        <v>926</v>
      </c>
      <c r="B276" s="0" t="s">
        <v>927</v>
      </c>
      <c r="C276" s="10" t="s">
        <v>928</v>
      </c>
      <c r="D276" s="9" t="s">
        <v>90</v>
      </c>
      <c r="E276" s="10"/>
      <c r="F276" s="9" t="n">
        <v>10</v>
      </c>
      <c r="G276" s="9" t="str">
        <f aca="false">VLOOKUP(F276,Sectors!$B$3:$H$1731,7)</f>
        <v>Coreward</v>
      </c>
      <c r="H276" s="11"/>
      <c r="I276" s="11"/>
      <c r="J276" s="11"/>
      <c r="K276" s="9"/>
      <c r="L276" s="9"/>
      <c r="M276" s="9" t="s">
        <v>27</v>
      </c>
      <c r="N276" s="9" t="n">
        <v>2994</v>
      </c>
      <c r="O276" s="9" t="n">
        <v>3101</v>
      </c>
      <c r="P276" s="9"/>
      <c r="Q276" s="12"/>
    </row>
    <row r="277" customFormat="false" ht="10.5" hidden="false" customHeight="false" outlineLevel="0" collapsed="false">
      <c r="A277" s="13" t="s">
        <v>929</v>
      </c>
      <c r="B277" s="0" t="s">
        <v>930</v>
      </c>
      <c r="C277" s="10" t="s">
        <v>931</v>
      </c>
      <c r="D277" s="9" t="s">
        <v>105</v>
      </c>
      <c r="E277" s="10"/>
      <c r="F277" s="9" t="n">
        <v>10</v>
      </c>
      <c r="G277" s="9" t="str">
        <f aca="false">VLOOKUP(F277,Sectors!$B$3:$H$1731,7)</f>
        <v>Coreward</v>
      </c>
      <c r="H277" s="11"/>
      <c r="I277" s="11"/>
      <c r="J277" s="11"/>
      <c r="K277" s="9" t="s">
        <v>932</v>
      </c>
      <c r="L277" s="9"/>
      <c r="M277" s="9" t="s">
        <v>115</v>
      </c>
      <c r="N277" s="9" t="n">
        <v>2998</v>
      </c>
      <c r="O277" s="9" t="n">
        <v>3061</v>
      </c>
      <c r="P277" s="9"/>
      <c r="Q277" s="12"/>
    </row>
    <row r="278" customFormat="false" ht="10.5" hidden="false" customHeight="false" outlineLevel="0" collapsed="false">
      <c r="A278" s="13" t="s">
        <v>933</v>
      </c>
      <c r="B278" s="0" t="s">
        <v>934</v>
      </c>
      <c r="C278" s="10" t="s">
        <v>935</v>
      </c>
      <c r="D278" s="9" t="s">
        <v>101</v>
      </c>
      <c r="E278" s="10"/>
      <c r="F278" s="9" t="n">
        <v>10</v>
      </c>
      <c r="G278" s="9" t="str">
        <f aca="false">VLOOKUP(F278,Sectors!$B$3:$H$1731,7)</f>
        <v>Coreward</v>
      </c>
      <c r="H278" s="11"/>
      <c r="I278" s="11"/>
      <c r="J278" s="11"/>
      <c r="K278" s="9"/>
      <c r="L278" s="9"/>
      <c r="M278" s="9" t="s">
        <v>27</v>
      </c>
      <c r="N278" s="9" t="n">
        <v>3005</v>
      </c>
      <c r="O278" s="9"/>
      <c r="P278" s="9"/>
      <c r="Q278" s="12"/>
    </row>
    <row r="279" customFormat="false" ht="10.5" hidden="false" customHeight="false" outlineLevel="0" collapsed="false">
      <c r="A279" s="13" t="s">
        <v>936</v>
      </c>
      <c r="B279" s="0" t="s">
        <v>937</v>
      </c>
      <c r="C279" s="10" t="s">
        <v>938</v>
      </c>
      <c r="D279" s="9" t="s">
        <v>101</v>
      </c>
      <c r="E279" s="10"/>
      <c r="F279" s="9" t="n">
        <v>10</v>
      </c>
      <c r="G279" s="9" t="str">
        <f aca="false">VLOOKUP(F279,Sectors!$B$3:$H$1731,7)</f>
        <v>Coreward</v>
      </c>
      <c r="H279" s="11"/>
      <c r="I279" s="11"/>
      <c r="J279" s="11"/>
      <c r="K279" s="9"/>
      <c r="L279" s="9"/>
      <c r="M279" s="9" t="s">
        <v>27</v>
      </c>
      <c r="N279" s="9" t="n">
        <v>3034</v>
      </c>
      <c r="O279" s="9"/>
      <c r="P279" s="9"/>
      <c r="Q279" s="12"/>
    </row>
    <row r="280" customFormat="false" ht="10.5" hidden="false" customHeight="false" outlineLevel="0" collapsed="false">
      <c r="A280" s="13" t="s">
        <v>939</v>
      </c>
      <c r="B280" s="0" t="s">
        <v>940</v>
      </c>
      <c r="C280" s="10" t="s">
        <v>941</v>
      </c>
      <c r="D280" s="9" t="s">
        <v>101</v>
      </c>
      <c r="E280" s="10"/>
      <c r="F280" s="9" t="n">
        <v>10</v>
      </c>
      <c r="G280" s="9" t="str">
        <f aca="false">VLOOKUP(F280,Sectors!$B$3:$H$1731,7)</f>
        <v>Coreward</v>
      </c>
      <c r="H280" s="11"/>
      <c r="I280" s="11"/>
      <c r="J280" s="11"/>
      <c r="K280" s="9"/>
      <c r="L280" s="9"/>
      <c r="M280" s="9" t="s">
        <v>27</v>
      </c>
      <c r="N280" s="9" t="n">
        <v>3038</v>
      </c>
      <c r="O280" s="9"/>
      <c r="P280" s="9"/>
      <c r="Q280" s="12"/>
    </row>
    <row r="281" customFormat="false" ht="10.5" hidden="false" customHeight="false" outlineLevel="0" collapsed="false">
      <c r="A281" s="13" t="s">
        <v>942</v>
      </c>
      <c r="B281" s="0" t="s">
        <v>943</v>
      </c>
      <c r="C281" s="10" t="s">
        <v>944</v>
      </c>
      <c r="D281" s="9" t="s">
        <v>90</v>
      </c>
      <c r="E281" s="10"/>
      <c r="F281" s="9" t="n">
        <v>10</v>
      </c>
      <c r="G281" s="9" t="str">
        <f aca="false">VLOOKUP(F281,Sectors!$B$3:$H$1731,7)</f>
        <v>Coreward</v>
      </c>
      <c r="H281" s="11"/>
      <c r="I281" s="11"/>
      <c r="J281" s="11"/>
      <c r="K281" s="9"/>
      <c r="L281" s="9"/>
      <c r="M281" s="9" t="s">
        <v>27</v>
      </c>
      <c r="N281" s="9" t="n">
        <v>3053</v>
      </c>
      <c r="O281" s="9"/>
      <c r="P281" s="9"/>
      <c r="Q281" s="12"/>
    </row>
    <row r="282" customFormat="false" ht="10.5" hidden="false" customHeight="false" outlineLevel="0" collapsed="false">
      <c r="A282" s="13" t="s">
        <v>945</v>
      </c>
      <c r="B282" s="0" t="s">
        <v>946</v>
      </c>
      <c r="C282" s="10" t="s">
        <v>947</v>
      </c>
      <c r="D282" s="9" t="s">
        <v>101</v>
      </c>
      <c r="E282" s="10"/>
      <c r="F282" s="9" t="n">
        <v>10</v>
      </c>
      <c r="G282" s="9" t="str">
        <f aca="false">VLOOKUP(F282,Sectors!$B$3:$H$1731,7)</f>
        <v>Coreward</v>
      </c>
      <c r="H282" s="11"/>
      <c r="I282" s="11"/>
      <c r="J282" s="11"/>
      <c r="K282" s="9"/>
      <c r="L282" s="9"/>
      <c r="M282" s="9" t="s">
        <v>27</v>
      </c>
      <c r="N282" s="9" t="n">
        <v>3056</v>
      </c>
      <c r="O282" s="9"/>
      <c r="P282" s="9"/>
      <c r="Q282" s="12"/>
    </row>
    <row r="283" customFormat="false" ht="10.5" hidden="false" customHeight="false" outlineLevel="0" collapsed="false">
      <c r="A283" s="13" t="s">
        <v>948</v>
      </c>
      <c r="B283" s="0" t="s">
        <v>949</v>
      </c>
      <c r="C283" s="10" t="s">
        <v>950</v>
      </c>
      <c r="D283" s="9" t="s">
        <v>85</v>
      </c>
      <c r="E283" s="10"/>
      <c r="F283" s="9" t="n">
        <v>10</v>
      </c>
      <c r="G283" s="9" t="str">
        <f aca="false">VLOOKUP(F283,Sectors!$B$3:$H$1731,7)</f>
        <v>Coreward</v>
      </c>
      <c r="H283" s="11"/>
      <c r="I283" s="11"/>
      <c r="J283" s="11"/>
      <c r="K283" s="9"/>
      <c r="L283" s="9"/>
      <c r="M283" s="9" t="s">
        <v>27</v>
      </c>
      <c r="N283" s="9" t="n">
        <v>3064</v>
      </c>
      <c r="O283" s="9"/>
      <c r="P283" s="9"/>
      <c r="Q283" s="12"/>
    </row>
    <row r="284" customFormat="false" ht="10.5" hidden="false" customHeight="false" outlineLevel="0" collapsed="false">
      <c r="A284" s="13" t="s">
        <v>951</v>
      </c>
      <c r="B284" s="0" t="s">
        <v>952</v>
      </c>
      <c r="C284" s="10"/>
      <c r="D284" s="9" t="s">
        <v>90</v>
      </c>
      <c r="E284" s="10"/>
      <c r="F284" s="15" t="n">
        <v>10</v>
      </c>
      <c r="G284" s="9" t="str">
        <f aca="false">VLOOKUP(F284,Sectors!$B$3:$H$1731,7)</f>
        <v>Coreward</v>
      </c>
      <c r="H284" s="11"/>
      <c r="I284" s="11"/>
      <c r="J284" s="11"/>
      <c r="K284" s="9"/>
      <c r="L284" s="9"/>
      <c r="M284" s="9" t="s">
        <v>27</v>
      </c>
      <c r="N284" s="9" t="n">
        <v>3101</v>
      </c>
      <c r="O284" s="9"/>
      <c r="P284" s="9"/>
      <c r="Q284" s="12"/>
    </row>
    <row r="285" customFormat="false" ht="10.5" hidden="false" customHeight="false" outlineLevel="0" collapsed="false">
      <c r="A285" s="13" t="s">
        <v>953</v>
      </c>
      <c r="B285" s="0" t="s">
        <v>954</v>
      </c>
      <c r="C285" s="10"/>
      <c r="D285" s="9" t="s">
        <v>101</v>
      </c>
      <c r="E285" s="10"/>
      <c r="F285" s="9" t="n">
        <v>10</v>
      </c>
      <c r="G285" s="9" t="str">
        <f aca="false">VLOOKUP(F285,Sectors!$B$3:$H$1731,7)</f>
        <v>Coreward</v>
      </c>
      <c r="H285" s="11"/>
      <c r="I285" s="11"/>
      <c r="J285" s="11"/>
      <c r="K285" s="9"/>
      <c r="L285" s="9"/>
      <c r="M285" s="9" t="s">
        <v>27</v>
      </c>
      <c r="N285" s="9" t="n">
        <v>3132</v>
      </c>
      <c r="O285" s="9"/>
      <c r="P285" s="9"/>
      <c r="Q285" s="12"/>
    </row>
    <row r="286" customFormat="false" ht="10.5" hidden="false" customHeight="false" outlineLevel="0" collapsed="false">
      <c r="A286" s="13" t="s">
        <v>955</v>
      </c>
      <c r="B286" s="0" t="s">
        <v>956</v>
      </c>
      <c r="C286" s="10"/>
      <c r="D286" s="9" t="s">
        <v>101</v>
      </c>
      <c r="E286" s="10"/>
      <c r="F286" s="9" t="n">
        <v>10</v>
      </c>
      <c r="G286" s="9" t="str">
        <f aca="false">VLOOKUP(F286,Sectors!$B$3:$H$1731,7)</f>
        <v>Coreward</v>
      </c>
      <c r="H286" s="11"/>
      <c r="I286" s="11"/>
      <c r="J286" s="11"/>
      <c r="K286" s="9"/>
      <c r="L286" s="9"/>
      <c r="M286" s="9" t="s">
        <v>27</v>
      </c>
      <c r="N286" s="9" t="n">
        <v>3154</v>
      </c>
      <c r="O286" s="9"/>
      <c r="P286" s="9"/>
      <c r="Q286" s="12"/>
    </row>
    <row r="287" customFormat="false" ht="10.5" hidden="false" customHeight="false" outlineLevel="0" collapsed="false">
      <c r="A287" s="13" t="s">
        <v>957</v>
      </c>
      <c r="B287" s="0" t="s">
        <v>958</v>
      </c>
      <c r="C287" s="10" t="s">
        <v>959</v>
      </c>
      <c r="D287" s="9"/>
      <c r="E287" s="10"/>
      <c r="F287" s="9" t="n">
        <v>10</v>
      </c>
      <c r="G287" s="9" t="str">
        <f aca="false">VLOOKUP(F287,Sectors!$B$3:$H$1731,7)</f>
        <v>Coreward</v>
      </c>
      <c r="H287" s="11"/>
      <c r="I287" s="11"/>
      <c r="J287" s="11"/>
      <c r="K287" s="9" t="s">
        <v>932</v>
      </c>
      <c r="L287" s="9"/>
      <c r="M287" s="9" t="s">
        <v>115</v>
      </c>
      <c r="N287" s="9" t="n">
        <v>3205</v>
      </c>
      <c r="O287" s="9"/>
      <c r="P287" s="9"/>
      <c r="Q287" s="12"/>
    </row>
    <row r="288" customFormat="false" ht="10.5" hidden="false" customHeight="false" outlineLevel="0" collapsed="false">
      <c r="A288" s="13" t="s">
        <v>960</v>
      </c>
      <c r="B288" s="13"/>
      <c r="C288" s="8" t="s">
        <v>961</v>
      </c>
      <c r="D288" s="9"/>
      <c r="E288" s="13"/>
      <c r="F288" s="9" t="n">
        <v>10</v>
      </c>
      <c r="G288" s="9" t="str">
        <f aca="false">VLOOKUP(F288,Sectors!$B$3:$H$1731,7)</f>
        <v>Coreward</v>
      </c>
      <c r="H288" s="11"/>
      <c r="I288" s="11"/>
      <c r="J288" s="11"/>
      <c r="K288" s="9"/>
      <c r="L288" s="13"/>
      <c r="M288" s="9" t="s">
        <v>296</v>
      </c>
      <c r="N288" s="9" t="n">
        <v>3557</v>
      </c>
      <c r="O288" s="9"/>
      <c r="P288" s="9"/>
      <c r="Q288" s="12"/>
      <c r="R288" s="13"/>
      <c r="S288" s="9"/>
      <c r="T288" s="13"/>
    </row>
    <row r="289" customFormat="false" ht="10.5" hidden="false" customHeight="false" outlineLevel="0" collapsed="false">
      <c r="A289" s="13" t="s">
        <v>962</v>
      </c>
      <c r="B289" s="0" t="s">
        <v>963</v>
      </c>
      <c r="C289" s="10" t="s">
        <v>964</v>
      </c>
      <c r="D289" s="9" t="s">
        <v>85</v>
      </c>
      <c r="E289" s="10"/>
      <c r="F289" s="9" t="n">
        <v>11</v>
      </c>
      <c r="G289" s="9" t="str">
        <f aca="false">VLOOKUP(F289,Sectors!$B$3:$H$1731,7)</f>
        <v>Coreward</v>
      </c>
      <c r="H289" s="11"/>
      <c r="I289" s="11"/>
      <c r="J289" s="11"/>
      <c r="K289" s="9"/>
      <c r="L289" s="9"/>
      <c r="M289" s="9" t="s">
        <v>27</v>
      </c>
      <c r="N289" s="9" t="n">
        <v>2974</v>
      </c>
      <c r="O289" s="9" t="n">
        <v>3071</v>
      </c>
      <c r="P289" s="9"/>
      <c r="Q289" s="12"/>
    </row>
    <row r="290" customFormat="false" ht="10.5" hidden="false" customHeight="false" outlineLevel="0" collapsed="false">
      <c r="A290" s="13" t="s">
        <v>965</v>
      </c>
      <c r="B290" s="0" t="s">
        <v>966</v>
      </c>
      <c r="C290" s="10" t="s">
        <v>967</v>
      </c>
      <c r="D290" s="9" t="s">
        <v>85</v>
      </c>
      <c r="E290" s="10"/>
      <c r="F290" s="9" t="n">
        <v>11</v>
      </c>
      <c r="G290" s="9" t="str">
        <f aca="false">VLOOKUP(F290,Sectors!$B$3:$H$1731,7)</f>
        <v>Coreward</v>
      </c>
      <c r="H290" s="11"/>
      <c r="I290" s="11"/>
      <c r="J290" s="11"/>
      <c r="K290" s="9"/>
      <c r="L290" s="9"/>
      <c r="M290" s="9" t="s">
        <v>27</v>
      </c>
      <c r="N290" s="9" t="n">
        <v>2985</v>
      </c>
      <c r="O290" s="9" t="n">
        <v>3081</v>
      </c>
      <c r="P290" s="9"/>
      <c r="Q290" s="12"/>
    </row>
    <row r="291" customFormat="false" ht="10.5" hidden="false" customHeight="false" outlineLevel="0" collapsed="false">
      <c r="A291" s="13" t="s">
        <v>968</v>
      </c>
      <c r="B291" s="0" t="s">
        <v>969</v>
      </c>
      <c r="C291" s="10" t="s">
        <v>970</v>
      </c>
      <c r="D291" s="9" t="s">
        <v>90</v>
      </c>
      <c r="E291" s="10"/>
      <c r="F291" s="9" t="n">
        <v>11</v>
      </c>
      <c r="G291" s="9" t="str">
        <f aca="false">VLOOKUP(F291,Sectors!$B$3:$H$1731,7)</f>
        <v>Coreward</v>
      </c>
      <c r="H291" s="11"/>
      <c r="I291" s="11"/>
      <c r="J291" s="11"/>
      <c r="K291" s="9"/>
      <c r="L291" s="9"/>
      <c r="M291" s="9" t="s">
        <v>27</v>
      </c>
      <c r="N291" s="9" t="n">
        <v>2986</v>
      </c>
      <c r="O291" s="9" t="n">
        <v>3091</v>
      </c>
      <c r="P291" s="9"/>
      <c r="Q291" s="12"/>
    </row>
    <row r="292" customFormat="false" ht="10.5" hidden="false" customHeight="false" outlineLevel="0" collapsed="false">
      <c r="A292" s="13" t="s">
        <v>971</v>
      </c>
      <c r="B292" s="0" t="s">
        <v>972</v>
      </c>
      <c r="C292" s="10" t="s">
        <v>973</v>
      </c>
      <c r="D292" s="9" t="s">
        <v>101</v>
      </c>
      <c r="E292" s="10"/>
      <c r="F292" s="9" t="n">
        <v>11</v>
      </c>
      <c r="G292" s="9" t="str">
        <f aca="false">VLOOKUP(F292,Sectors!$B$3:$H$1731,7)</f>
        <v>Coreward</v>
      </c>
      <c r="H292" s="11"/>
      <c r="I292" s="11"/>
      <c r="J292" s="11"/>
      <c r="K292" s="9"/>
      <c r="L292" s="9"/>
      <c r="M292" s="9" t="s">
        <v>27</v>
      </c>
      <c r="N292" s="9" t="n">
        <v>3002</v>
      </c>
      <c r="O292" s="9" t="n">
        <v>3131</v>
      </c>
      <c r="P292" s="9"/>
      <c r="Q292" s="12"/>
    </row>
    <row r="293" customFormat="false" ht="10.5" hidden="false" customHeight="false" outlineLevel="0" collapsed="false">
      <c r="A293" s="13" t="s">
        <v>974</v>
      </c>
      <c r="B293" s="0" t="s">
        <v>975</v>
      </c>
      <c r="C293" s="10" t="s">
        <v>976</v>
      </c>
      <c r="D293" s="9" t="s">
        <v>90</v>
      </c>
      <c r="E293" s="10"/>
      <c r="F293" s="9" t="n">
        <v>11</v>
      </c>
      <c r="G293" s="9" t="str">
        <f aca="false">VLOOKUP(F293,Sectors!$B$3:$H$1731,7)</f>
        <v>Coreward</v>
      </c>
      <c r="H293" s="11"/>
      <c r="I293" s="11"/>
      <c r="J293" s="11"/>
      <c r="K293" s="9"/>
      <c r="L293" s="9"/>
      <c r="M293" s="9" t="s">
        <v>27</v>
      </c>
      <c r="N293" s="9" t="n">
        <v>3007</v>
      </c>
      <c r="O293" s="9" t="n">
        <v>3111</v>
      </c>
      <c r="P293" s="9"/>
      <c r="Q293" s="12"/>
    </row>
    <row r="294" customFormat="false" ht="10.5" hidden="false" customHeight="false" outlineLevel="0" collapsed="false">
      <c r="A294" s="13" t="s">
        <v>977</v>
      </c>
      <c r="B294" s="0" t="s">
        <v>978</v>
      </c>
      <c r="C294" s="13" t="s">
        <v>979</v>
      </c>
      <c r="D294" s="9" t="s">
        <v>101</v>
      </c>
      <c r="E294" s="10"/>
      <c r="F294" s="9" t="n">
        <v>11</v>
      </c>
      <c r="G294" s="9" t="str">
        <f aca="false">VLOOKUP(F294,Sectors!$B$3:$H$1731,7)</f>
        <v>Coreward</v>
      </c>
      <c r="H294" s="11"/>
      <c r="I294" s="11"/>
      <c r="J294" s="11"/>
      <c r="K294" s="9"/>
      <c r="L294" s="9"/>
      <c r="M294" s="9" t="s">
        <v>27</v>
      </c>
      <c r="N294" s="9" t="n">
        <v>3028</v>
      </c>
      <c r="O294" s="9"/>
      <c r="P294" s="9"/>
      <c r="Q294" s="12"/>
    </row>
    <row r="295" customFormat="false" ht="10.5" hidden="false" customHeight="false" outlineLevel="0" collapsed="false">
      <c r="A295" s="13" t="s">
        <v>980</v>
      </c>
      <c r="B295" s="0" t="s">
        <v>981</v>
      </c>
      <c r="C295" s="10" t="s">
        <v>982</v>
      </c>
      <c r="D295" s="9" t="s">
        <v>90</v>
      </c>
      <c r="E295" s="10"/>
      <c r="F295" s="9" t="n">
        <v>11</v>
      </c>
      <c r="G295" s="9" t="str">
        <f aca="false">VLOOKUP(F295,Sectors!$B$3:$H$1731,7)</f>
        <v>Coreward</v>
      </c>
      <c r="H295" s="11"/>
      <c r="I295" s="11"/>
      <c r="J295" s="11"/>
      <c r="K295" s="9"/>
      <c r="L295" s="9"/>
      <c r="M295" s="9" t="s">
        <v>27</v>
      </c>
      <c r="N295" s="9" t="n">
        <v>3041</v>
      </c>
      <c r="O295" s="9"/>
      <c r="P295" s="9"/>
      <c r="Q295" s="12"/>
    </row>
    <row r="296" customFormat="false" ht="10.5" hidden="false" customHeight="false" outlineLevel="0" collapsed="false">
      <c r="A296" s="13" t="s">
        <v>983</v>
      </c>
      <c r="B296" s="0" t="s">
        <v>984</v>
      </c>
      <c r="C296" s="10" t="s">
        <v>985</v>
      </c>
      <c r="D296" s="9" t="s">
        <v>90</v>
      </c>
      <c r="E296" s="10"/>
      <c r="F296" s="9" t="n">
        <v>11</v>
      </c>
      <c r="G296" s="9" t="str">
        <f aca="false">VLOOKUP(F296,Sectors!$B$3:$H$1731,7)</f>
        <v>Coreward</v>
      </c>
      <c r="H296" s="11"/>
      <c r="I296" s="11"/>
      <c r="J296" s="11"/>
      <c r="K296" s="9"/>
      <c r="L296" s="9"/>
      <c r="M296" s="9" t="s">
        <v>27</v>
      </c>
      <c r="N296" s="9" t="n">
        <v>3043</v>
      </c>
      <c r="O296" s="9"/>
      <c r="P296" s="9"/>
      <c r="Q296" s="12"/>
    </row>
    <row r="297" customFormat="false" ht="10.5" hidden="false" customHeight="false" outlineLevel="0" collapsed="false">
      <c r="A297" s="13" t="s">
        <v>986</v>
      </c>
      <c r="B297" s="0" t="s">
        <v>987</v>
      </c>
      <c r="C297" s="10" t="s">
        <v>988</v>
      </c>
      <c r="D297" s="9" t="s">
        <v>85</v>
      </c>
      <c r="E297" s="10"/>
      <c r="F297" s="9" t="n">
        <v>11</v>
      </c>
      <c r="G297" s="9" t="str">
        <f aca="false">VLOOKUP(F297,Sectors!$B$3:$H$1731,7)</f>
        <v>Coreward</v>
      </c>
      <c r="H297" s="11"/>
      <c r="I297" s="11"/>
      <c r="J297" s="11"/>
      <c r="K297" s="9"/>
      <c r="L297" s="9"/>
      <c r="M297" s="9" t="s">
        <v>27</v>
      </c>
      <c r="N297" s="9" t="n">
        <v>3046</v>
      </c>
      <c r="O297" s="9" t="n">
        <v>3141</v>
      </c>
      <c r="P297" s="9"/>
      <c r="Q297" s="12"/>
    </row>
    <row r="298" customFormat="false" ht="10.5" hidden="false" customHeight="false" outlineLevel="0" collapsed="false">
      <c r="A298" s="13" t="s">
        <v>989</v>
      </c>
      <c r="B298" s="0" t="s">
        <v>990</v>
      </c>
      <c r="C298" s="10" t="s">
        <v>991</v>
      </c>
      <c r="D298" s="9" t="s">
        <v>90</v>
      </c>
      <c r="E298" s="10"/>
      <c r="F298" s="9" t="n">
        <v>11</v>
      </c>
      <c r="G298" s="9" t="str">
        <f aca="false">VLOOKUP(F298,Sectors!$B$3:$H$1731,7)</f>
        <v>Coreward</v>
      </c>
      <c r="H298" s="11"/>
      <c r="I298" s="11"/>
      <c r="J298" s="11"/>
      <c r="K298" s="9"/>
      <c r="L298" s="9"/>
      <c r="M298" s="9" t="s">
        <v>27</v>
      </c>
      <c r="N298" s="9" t="n">
        <v>3066</v>
      </c>
      <c r="O298" s="9"/>
      <c r="P298" s="9"/>
      <c r="Q298" s="12"/>
    </row>
    <row r="299" customFormat="false" ht="10.5" hidden="false" customHeight="false" outlineLevel="0" collapsed="false">
      <c r="A299" s="13" t="s">
        <v>992</v>
      </c>
      <c r="B299" s="0" t="s">
        <v>993</v>
      </c>
      <c r="C299" s="10"/>
      <c r="D299" s="9" t="s">
        <v>101</v>
      </c>
      <c r="E299" s="10"/>
      <c r="F299" s="9" t="n">
        <v>11</v>
      </c>
      <c r="G299" s="9" t="str">
        <f aca="false">VLOOKUP(F299,Sectors!$B$3:$H$1731,7)</f>
        <v>Coreward</v>
      </c>
      <c r="H299" s="11"/>
      <c r="I299" s="11"/>
      <c r="J299" s="11"/>
      <c r="K299" s="9"/>
      <c r="L299" s="9"/>
      <c r="M299" s="9" t="s">
        <v>27</v>
      </c>
      <c r="N299" s="9" t="n">
        <v>3088</v>
      </c>
      <c r="O299" s="9"/>
      <c r="P299" s="9"/>
      <c r="Q299" s="12"/>
    </row>
    <row r="300" customFormat="false" ht="10.5" hidden="false" customHeight="false" outlineLevel="0" collapsed="false">
      <c r="A300" s="13" t="s">
        <v>994</v>
      </c>
      <c r="B300" s="0" t="s">
        <v>995</v>
      </c>
      <c r="C300" s="10"/>
      <c r="D300" s="9" t="s">
        <v>90</v>
      </c>
      <c r="E300" s="10"/>
      <c r="F300" s="15" t="n">
        <v>11</v>
      </c>
      <c r="G300" s="9" t="str">
        <f aca="false">VLOOKUP(F300,Sectors!$B$3:$H$1731,7)</f>
        <v>Coreward</v>
      </c>
      <c r="H300" s="11"/>
      <c r="I300" s="11"/>
      <c r="J300" s="11"/>
      <c r="K300" s="9"/>
      <c r="L300" s="9"/>
      <c r="M300" s="9" t="s">
        <v>27</v>
      </c>
      <c r="N300" s="9" t="n">
        <v>3105</v>
      </c>
      <c r="O300" s="9"/>
      <c r="P300" s="9"/>
      <c r="Q300" s="12"/>
    </row>
    <row r="301" customFormat="false" ht="10.5" hidden="false" customHeight="false" outlineLevel="0" collapsed="false">
      <c r="A301" s="13" t="s">
        <v>996</v>
      </c>
      <c r="B301" s="0" t="s">
        <v>997</v>
      </c>
      <c r="C301" s="10"/>
      <c r="D301" s="9" t="s">
        <v>85</v>
      </c>
      <c r="E301" s="10"/>
      <c r="F301" s="9" t="n">
        <v>11</v>
      </c>
      <c r="G301" s="9" t="str">
        <f aca="false">VLOOKUP(F301,Sectors!$B$3:$H$1731,7)</f>
        <v>Coreward</v>
      </c>
      <c r="H301" s="11"/>
      <c r="I301" s="11"/>
      <c r="J301" s="11"/>
      <c r="K301" s="9"/>
      <c r="L301" s="9"/>
      <c r="M301" s="9" t="s">
        <v>27</v>
      </c>
      <c r="N301" s="9" t="n">
        <v>3144</v>
      </c>
      <c r="O301" s="9"/>
      <c r="P301" s="9"/>
      <c r="Q301" s="12"/>
    </row>
    <row r="302" customFormat="false" ht="10.5" hidden="false" customHeight="false" outlineLevel="0" collapsed="false">
      <c r="A302" s="13" t="s">
        <v>998</v>
      </c>
      <c r="B302" s="0" t="s">
        <v>999</v>
      </c>
      <c r="C302" s="10" t="s">
        <v>1000</v>
      </c>
      <c r="D302" s="9" t="s">
        <v>90</v>
      </c>
      <c r="E302" s="10"/>
      <c r="F302" s="9" t="n">
        <v>12</v>
      </c>
      <c r="G302" s="9" t="str">
        <f aca="false">VLOOKUP(F302,Sectors!$B$3:$H$1731,7)</f>
        <v>Trailing</v>
      </c>
      <c r="H302" s="11"/>
      <c r="I302" s="11"/>
      <c r="J302" s="11"/>
      <c r="K302" s="9"/>
      <c r="L302" s="9"/>
      <c r="M302" s="9" t="s">
        <v>27</v>
      </c>
      <c r="N302" s="9" t="n">
        <v>3010</v>
      </c>
      <c r="O302" s="9" t="n">
        <v>3131</v>
      </c>
      <c r="P302" s="9"/>
      <c r="Q302" s="12"/>
    </row>
    <row r="303" customFormat="false" ht="10.5" hidden="false" customHeight="false" outlineLevel="0" collapsed="false">
      <c r="A303" s="13" t="s">
        <v>1001</v>
      </c>
      <c r="B303" s="0" t="s">
        <v>1002</v>
      </c>
      <c r="C303" s="13" t="s">
        <v>1003</v>
      </c>
      <c r="D303" s="9" t="s">
        <v>101</v>
      </c>
      <c r="E303" s="10"/>
      <c r="F303" s="9" t="n">
        <v>12</v>
      </c>
      <c r="G303" s="9" t="str">
        <f aca="false">VLOOKUP(F303,Sectors!$B$3:$H$1731,7)</f>
        <v>Trailing</v>
      </c>
      <c r="H303" s="11"/>
      <c r="I303" s="11"/>
      <c r="J303" s="11"/>
      <c r="K303" s="9"/>
      <c r="L303" s="9"/>
      <c r="M303" s="9" t="s">
        <v>27</v>
      </c>
      <c r="N303" s="9" t="n">
        <v>3023</v>
      </c>
      <c r="O303" s="9"/>
      <c r="P303" s="9"/>
      <c r="Q303" s="12"/>
    </row>
    <row r="304" customFormat="false" ht="10.5" hidden="false" customHeight="false" outlineLevel="0" collapsed="false">
      <c r="A304" s="13" t="s">
        <v>1004</v>
      </c>
      <c r="B304" s="0" t="s">
        <v>1005</v>
      </c>
      <c r="C304" s="10" t="s">
        <v>1006</v>
      </c>
      <c r="D304" s="9" t="s">
        <v>90</v>
      </c>
      <c r="E304" s="10"/>
      <c r="F304" s="9" t="n">
        <v>12</v>
      </c>
      <c r="G304" s="9" t="str">
        <f aca="false">VLOOKUP(F304,Sectors!$B$3:$H$1731,7)</f>
        <v>Trailing</v>
      </c>
      <c r="H304" s="11"/>
      <c r="I304" s="11"/>
      <c r="J304" s="11"/>
      <c r="K304" s="9"/>
      <c r="L304" s="9"/>
      <c r="M304" s="9" t="s">
        <v>27</v>
      </c>
      <c r="N304" s="9" t="n">
        <v>3037</v>
      </c>
      <c r="O304" s="9" t="n">
        <v>3141</v>
      </c>
      <c r="P304" s="9"/>
      <c r="Q304" s="12"/>
    </row>
    <row r="305" customFormat="false" ht="10.5" hidden="false" customHeight="false" outlineLevel="0" collapsed="false">
      <c r="A305" s="13" t="s">
        <v>1007</v>
      </c>
      <c r="B305" s="0" t="s">
        <v>1008</v>
      </c>
      <c r="C305" s="10" t="s">
        <v>1009</v>
      </c>
      <c r="D305" s="9" t="s">
        <v>101</v>
      </c>
      <c r="E305" s="10"/>
      <c r="F305" s="9" t="n">
        <v>12</v>
      </c>
      <c r="G305" s="9" t="str">
        <f aca="false">VLOOKUP(F305,Sectors!$B$3:$H$1731,7)</f>
        <v>Trailing</v>
      </c>
      <c r="H305" s="11"/>
      <c r="I305" s="11"/>
      <c r="J305" s="11"/>
      <c r="K305" s="9"/>
      <c r="L305" s="9"/>
      <c r="M305" s="9" t="s">
        <v>27</v>
      </c>
      <c r="N305" s="9" t="n">
        <v>3055</v>
      </c>
      <c r="O305" s="9"/>
      <c r="P305" s="9"/>
      <c r="Q305" s="12"/>
    </row>
    <row r="306" customFormat="false" ht="10.5" hidden="false" customHeight="false" outlineLevel="0" collapsed="false">
      <c r="A306" s="13" t="s">
        <v>1010</v>
      </c>
      <c r="B306" s="0" t="s">
        <v>1011</v>
      </c>
      <c r="C306" s="10" t="s">
        <v>1012</v>
      </c>
      <c r="D306" s="9" t="s">
        <v>90</v>
      </c>
      <c r="E306" s="10"/>
      <c r="F306" s="9" t="n">
        <v>12</v>
      </c>
      <c r="G306" s="9" t="str">
        <f aca="false">VLOOKUP(F306,Sectors!$B$3:$H$1731,7)</f>
        <v>Trailing</v>
      </c>
      <c r="H306" s="11"/>
      <c r="I306" s="11"/>
      <c r="J306" s="11"/>
      <c r="K306" s="9"/>
      <c r="L306" s="9"/>
      <c r="M306" s="9" t="s">
        <v>27</v>
      </c>
      <c r="N306" s="9" t="n">
        <v>3060</v>
      </c>
      <c r="O306" s="9"/>
      <c r="P306" s="9"/>
      <c r="Q306" s="12"/>
    </row>
    <row r="307" customFormat="false" ht="10.5" hidden="false" customHeight="false" outlineLevel="0" collapsed="false">
      <c r="A307" s="13" t="s">
        <v>1013</v>
      </c>
      <c r="B307" s="0" t="s">
        <v>1014</v>
      </c>
      <c r="C307" s="10" t="s">
        <v>1015</v>
      </c>
      <c r="D307" s="9" t="s">
        <v>85</v>
      </c>
      <c r="E307" s="10"/>
      <c r="F307" s="9" t="n">
        <v>12</v>
      </c>
      <c r="G307" s="9" t="str">
        <f aca="false">VLOOKUP(F307,Sectors!$B$3:$H$1731,7)</f>
        <v>Trailing</v>
      </c>
      <c r="H307" s="11"/>
      <c r="I307" s="11"/>
      <c r="J307" s="11"/>
      <c r="K307" s="9"/>
      <c r="L307" s="9"/>
      <c r="M307" s="9" t="s">
        <v>27</v>
      </c>
      <c r="N307" s="9" t="n">
        <v>3077</v>
      </c>
      <c r="O307" s="9"/>
      <c r="P307" s="9"/>
      <c r="Q307" s="12"/>
    </row>
    <row r="308" customFormat="false" ht="10.5" hidden="false" customHeight="false" outlineLevel="0" collapsed="false">
      <c r="A308" s="13" t="s">
        <v>1016</v>
      </c>
      <c r="B308" s="0" t="s">
        <v>1017</v>
      </c>
      <c r="C308" s="10"/>
      <c r="D308" s="9" t="s">
        <v>90</v>
      </c>
      <c r="E308" s="10"/>
      <c r="F308" s="9" t="n">
        <v>12</v>
      </c>
      <c r="G308" s="9" t="str">
        <f aca="false">VLOOKUP(F308,Sectors!$B$3:$H$1731,7)</f>
        <v>Trailing</v>
      </c>
      <c r="H308" s="11"/>
      <c r="I308" s="11"/>
      <c r="J308" s="11"/>
      <c r="K308" s="9"/>
      <c r="L308" s="9"/>
      <c r="M308" s="9" t="s">
        <v>27</v>
      </c>
      <c r="N308" s="9" t="n">
        <v>3086</v>
      </c>
      <c r="O308" s="9"/>
      <c r="P308" s="9"/>
      <c r="Q308" s="12"/>
    </row>
    <row r="309" customFormat="false" ht="10.5" hidden="false" customHeight="false" outlineLevel="0" collapsed="false">
      <c r="A309" s="13" t="s">
        <v>1018</v>
      </c>
      <c r="B309" s="0" t="s">
        <v>1019</v>
      </c>
      <c r="C309" s="10"/>
      <c r="D309" s="9" t="s">
        <v>85</v>
      </c>
      <c r="E309" s="10"/>
      <c r="F309" s="9" t="n">
        <v>12</v>
      </c>
      <c r="G309" s="9" t="str">
        <f aca="false">VLOOKUP(F309,Sectors!$B$3:$H$1731,7)</f>
        <v>Trailing</v>
      </c>
      <c r="H309" s="11"/>
      <c r="I309" s="11"/>
      <c r="J309" s="11"/>
      <c r="K309" s="9"/>
      <c r="L309" s="9"/>
      <c r="M309" s="9" t="s">
        <v>27</v>
      </c>
      <c r="N309" s="9" t="n">
        <v>3086</v>
      </c>
      <c r="O309" s="9"/>
      <c r="P309" s="9"/>
      <c r="Q309" s="12"/>
    </row>
    <row r="310" customFormat="false" ht="10.5" hidden="false" customHeight="false" outlineLevel="0" collapsed="false">
      <c r="A310" s="13" t="s">
        <v>1020</v>
      </c>
      <c r="B310" s="0" t="s">
        <v>1021</v>
      </c>
      <c r="C310" s="10"/>
      <c r="D310" s="9" t="s">
        <v>101</v>
      </c>
      <c r="E310" s="10"/>
      <c r="F310" s="15" t="n">
        <v>12</v>
      </c>
      <c r="G310" s="9" t="str">
        <f aca="false">VLOOKUP(F310,Sectors!$B$3:$H$1731,7)</f>
        <v>Trailing</v>
      </c>
      <c r="H310" s="11"/>
      <c r="I310" s="11"/>
      <c r="J310" s="11"/>
      <c r="K310" s="9"/>
      <c r="L310" s="9"/>
      <c r="M310" s="9" t="s">
        <v>27</v>
      </c>
      <c r="N310" s="9" t="n">
        <v>3095</v>
      </c>
      <c r="O310" s="9"/>
      <c r="P310" s="9"/>
      <c r="Q310" s="12"/>
    </row>
    <row r="311" customFormat="false" ht="10.5" hidden="false" customHeight="false" outlineLevel="0" collapsed="false">
      <c r="A311" s="13" t="s">
        <v>1022</v>
      </c>
      <c r="B311" s="0" t="s">
        <v>1023</v>
      </c>
      <c r="C311" s="10"/>
      <c r="D311" s="9" t="s">
        <v>101</v>
      </c>
      <c r="E311" s="10"/>
      <c r="F311" s="15" t="n">
        <v>12</v>
      </c>
      <c r="G311" s="9" t="str">
        <f aca="false">VLOOKUP(F311,Sectors!$B$3:$H$1731,7)</f>
        <v>Trailing</v>
      </c>
      <c r="H311" s="11"/>
      <c r="I311" s="11"/>
      <c r="J311" s="11"/>
      <c r="K311" s="9"/>
      <c r="L311" s="9"/>
      <c r="M311" s="9" t="s">
        <v>27</v>
      </c>
      <c r="N311" s="9" t="n">
        <v>3098</v>
      </c>
      <c r="O311" s="9"/>
      <c r="P311" s="9"/>
      <c r="Q311" s="12"/>
    </row>
    <row r="312" customFormat="false" ht="10.5" hidden="false" customHeight="false" outlineLevel="0" collapsed="false">
      <c r="A312" s="13" t="s">
        <v>1024</v>
      </c>
      <c r="B312" s="0" t="s">
        <v>1025</v>
      </c>
      <c r="C312" s="10"/>
      <c r="D312" s="9" t="s">
        <v>90</v>
      </c>
      <c r="E312" s="10"/>
      <c r="F312" s="15" t="n">
        <v>12</v>
      </c>
      <c r="G312" s="9" t="str">
        <f aca="false">VLOOKUP(F312,Sectors!$B$3:$H$1731,7)</f>
        <v>Trailing</v>
      </c>
      <c r="H312" s="11"/>
      <c r="I312" s="11"/>
      <c r="J312" s="11"/>
      <c r="K312" s="9"/>
      <c r="L312" s="9"/>
      <c r="M312" s="9" t="s">
        <v>27</v>
      </c>
      <c r="N312" s="9" t="n">
        <v>3109</v>
      </c>
      <c r="O312" s="9"/>
      <c r="P312" s="9"/>
      <c r="Q312" s="12"/>
    </row>
    <row r="313" customFormat="false" ht="10.5" hidden="false" customHeight="false" outlineLevel="0" collapsed="false">
      <c r="A313" s="13" t="s">
        <v>1026</v>
      </c>
      <c r="B313" s="0" t="s">
        <v>1027</v>
      </c>
      <c r="C313" s="10"/>
      <c r="D313" s="9" t="s">
        <v>101</v>
      </c>
      <c r="E313" s="10"/>
      <c r="F313" s="15" t="n">
        <v>12</v>
      </c>
      <c r="G313" s="9" t="str">
        <f aca="false">VLOOKUP(F313,Sectors!$B$3:$H$1731,7)</f>
        <v>Trailing</v>
      </c>
      <c r="H313" s="11"/>
      <c r="I313" s="11"/>
      <c r="J313" s="11"/>
      <c r="K313" s="9"/>
      <c r="L313" s="9"/>
      <c r="M313" s="9" t="s">
        <v>27</v>
      </c>
      <c r="N313" s="9" t="n">
        <v>3111</v>
      </c>
      <c r="O313" s="9"/>
      <c r="P313" s="9"/>
      <c r="Q313" s="12"/>
    </row>
    <row r="314" customFormat="false" ht="10.5" hidden="false" customHeight="false" outlineLevel="0" collapsed="false">
      <c r="A314" s="13" t="s">
        <v>1028</v>
      </c>
      <c r="B314" s="0" t="s">
        <v>1029</v>
      </c>
      <c r="C314" s="10"/>
      <c r="D314" s="9" t="s">
        <v>101</v>
      </c>
      <c r="E314" s="10"/>
      <c r="F314" s="9" t="n">
        <v>12</v>
      </c>
      <c r="G314" s="9" t="str">
        <f aca="false">VLOOKUP(F314,Sectors!$B$3:$H$1731,7)</f>
        <v>Trailing</v>
      </c>
      <c r="H314" s="11"/>
      <c r="I314" s="11"/>
      <c r="J314" s="11"/>
      <c r="K314" s="9"/>
      <c r="L314" s="9"/>
      <c r="M314" s="9" t="s">
        <v>27</v>
      </c>
      <c r="N314" s="9" t="n">
        <v>3131</v>
      </c>
      <c r="O314" s="9"/>
      <c r="P314" s="9"/>
      <c r="Q314" s="12"/>
    </row>
    <row r="315" customFormat="false" ht="10.5" hidden="false" customHeight="false" outlineLevel="0" collapsed="false">
      <c r="A315" s="13" t="s">
        <v>1030</v>
      </c>
      <c r="B315" s="0" t="s">
        <v>1031</v>
      </c>
      <c r="C315" s="10" t="s">
        <v>1032</v>
      </c>
      <c r="D315" s="9" t="s">
        <v>90</v>
      </c>
      <c r="E315" s="10"/>
      <c r="F315" s="9" t="n">
        <v>13</v>
      </c>
      <c r="G315" s="9" t="str">
        <f aca="false">VLOOKUP(F315,Sectors!$B$3:$H$1731,7)</f>
        <v>Spinward</v>
      </c>
      <c r="H315" s="11"/>
      <c r="I315" s="11"/>
      <c r="J315" s="11"/>
      <c r="K315" s="9"/>
      <c r="L315" s="9"/>
      <c r="M315" s="9" t="s">
        <v>27</v>
      </c>
      <c r="N315" s="9" t="n">
        <v>2961</v>
      </c>
      <c r="O315" s="9" t="n">
        <v>3071</v>
      </c>
      <c r="P315" s="9"/>
      <c r="Q315" s="12"/>
    </row>
    <row r="316" customFormat="false" ht="10.5" hidden="false" customHeight="false" outlineLevel="0" collapsed="false">
      <c r="B316" s="0" t="s">
        <v>1033</v>
      </c>
      <c r="C316" s="10" t="s">
        <v>1034</v>
      </c>
      <c r="D316" s="9" t="s">
        <v>90</v>
      </c>
      <c r="E316" s="10"/>
      <c r="F316" s="9" t="n">
        <v>13</v>
      </c>
      <c r="G316" s="9" t="str">
        <f aca="false">VLOOKUP(F316,Sectors!$B$3:$H$1731,7)</f>
        <v>Spinward</v>
      </c>
      <c r="H316" s="11"/>
      <c r="I316" s="11"/>
      <c r="J316" s="11"/>
      <c r="K316" s="9"/>
      <c r="L316" s="9"/>
      <c r="M316" s="9" t="s">
        <v>27</v>
      </c>
      <c r="N316" s="9" t="n">
        <v>2971</v>
      </c>
      <c r="O316" s="9" t="n">
        <v>3081</v>
      </c>
      <c r="P316" s="9"/>
      <c r="Q316" s="12"/>
    </row>
    <row r="317" customFormat="false" ht="10.5" hidden="false" customHeight="false" outlineLevel="0" collapsed="false">
      <c r="B317" s="0" t="s">
        <v>1035</v>
      </c>
      <c r="C317" s="10" t="s">
        <v>1036</v>
      </c>
      <c r="D317" s="9" t="s">
        <v>90</v>
      </c>
      <c r="E317" s="10"/>
      <c r="F317" s="9" t="n">
        <v>13</v>
      </c>
      <c r="G317" s="9" t="str">
        <f aca="false">VLOOKUP(F317,Sectors!$B$3:$H$1731,7)</f>
        <v>Spinward</v>
      </c>
      <c r="H317" s="11"/>
      <c r="I317" s="11"/>
      <c r="J317" s="11"/>
      <c r="K317" s="9"/>
      <c r="L317" s="9"/>
      <c r="M317" s="9" t="s">
        <v>27</v>
      </c>
      <c r="N317" s="9" t="n">
        <v>2983</v>
      </c>
      <c r="O317" s="9" t="n">
        <v>3101</v>
      </c>
      <c r="P317" s="9"/>
      <c r="Q317" s="12"/>
    </row>
    <row r="318" customFormat="false" ht="10.5" hidden="false" customHeight="false" outlineLevel="0" collapsed="false">
      <c r="B318" s="0" t="s">
        <v>1037</v>
      </c>
      <c r="C318" s="10" t="s">
        <v>1038</v>
      </c>
      <c r="D318" s="9" t="s">
        <v>101</v>
      </c>
      <c r="E318" s="10"/>
      <c r="F318" s="9" t="n">
        <v>13</v>
      </c>
      <c r="G318" s="9" t="str">
        <f aca="false">VLOOKUP(F318,Sectors!$B$3:$H$1731,7)</f>
        <v>Spinward</v>
      </c>
      <c r="H318" s="11"/>
      <c r="I318" s="11"/>
      <c r="J318" s="11"/>
      <c r="K318" s="9"/>
      <c r="L318" s="9"/>
      <c r="M318" s="9" t="s">
        <v>27</v>
      </c>
      <c r="N318" s="9" t="n">
        <v>2988</v>
      </c>
      <c r="O318" s="9" t="n">
        <v>3131</v>
      </c>
      <c r="P318" s="9"/>
      <c r="Q318" s="12"/>
    </row>
    <row r="319" customFormat="false" ht="10.5" hidden="false" customHeight="false" outlineLevel="0" collapsed="false">
      <c r="B319" s="0" t="s">
        <v>1039</v>
      </c>
      <c r="C319" s="10" t="s">
        <v>1040</v>
      </c>
      <c r="D319" s="9" t="s">
        <v>101</v>
      </c>
      <c r="E319" s="10"/>
      <c r="F319" s="9" t="n">
        <v>13</v>
      </c>
      <c r="G319" s="9" t="str">
        <f aca="false">VLOOKUP(F319,Sectors!$B$3:$H$1731,7)</f>
        <v>Spinward</v>
      </c>
      <c r="H319" s="11"/>
      <c r="I319" s="11"/>
      <c r="J319" s="11"/>
      <c r="K319" s="9"/>
      <c r="L319" s="9"/>
      <c r="M319" s="9" t="s">
        <v>27</v>
      </c>
      <c r="N319" s="9" t="n">
        <v>2994</v>
      </c>
      <c r="O319" s="9" t="n">
        <v>3111</v>
      </c>
      <c r="P319" s="9"/>
      <c r="Q319" s="12"/>
    </row>
    <row r="320" customFormat="false" ht="10.5" hidden="false" customHeight="false" outlineLevel="0" collapsed="false">
      <c r="B320" s="0" t="s">
        <v>1041</v>
      </c>
      <c r="C320" s="10" t="s">
        <v>1042</v>
      </c>
      <c r="D320" s="9" t="s">
        <v>101</v>
      </c>
      <c r="E320" s="10"/>
      <c r="F320" s="9" t="n">
        <v>13</v>
      </c>
      <c r="G320" s="9" t="str">
        <f aca="false">VLOOKUP(F320,Sectors!$B$3:$H$1731,7)</f>
        <v>Spinward</v>
      </c>
      <c r="H320" s="11"/>
      <c r="I320" s="11"/>
      <c r="J320" s="11"/>
      <c r="K320" s="9"/>
      <c r="L320" s="9"/>
      <c r="M320" s="9" t="s">
        <v>27</v>
      </c>
      <c r="N320" s="9" t="n">
        <v>3011</v>
      </c>
      <c r="O320" s="9"/>
      <c r="P320" s="9"/>
      <c r="Q320" s="12"/>
    </row>
    <row r="321" customFormat="false" ht="10.5" hidden="false" customHeight="false" outlineLevel="0" collapsed="false">
      <c r="B321" s="0" t="s">
        <v>1043</v>
      </c>
      <c r="C321" s="10" t="s">
        <v>1044</v>
      </c>
      <c r="D321" s="9" t="s">
        <v>101</v>
      </c>
      <c r="E321" s="10"/>
      <c r="F321" s="9" t="n">
        <v>13</v>
      </c>
      <c r="G321" s="9" t="str">
        <f aca="false">VLOOKUP(F321,Sectors!$B$3:$H$1731,7)</f>
        <v>Spinward</v>
      </c>
      <c r="H321" s="11"/>
      <c r="I321" s="11"/>
      <c r="J321" s="11"/>
      <c r="K321" s="9"/>
      <c r="L321" s="9"/>
      <c r="M321" s="9" t="s">
        <v>27</v>
      </c>
      <c r="N321" s="9" t="n">
        <v>3022</v>
      </c>
      <c r="O321" s="9" t="n">
        <v>3141</v>
      </c>
      <c r="P321" s="9"/>
      <c r="Q321" s="12"/>
    </row>
    <row r="322" customFormat="false" ht="10.5" hidden="false" customHeight="false" outlineLevel="0" collapsed="false">
      <c r="B322" s="0" t="s">
        <v>1045</v>
      </c>
      <c r="C322" s="10" t="s">
        <v>1046</v>
      </c>
      <c r="D322" s="9" t="s">
        <v>101</v>
      </c>
      <c r="E322" s="10"/>
      <c r="F322" s="9" t="n">
        <v>13</v>
      </c>
      <c r="G322" s="9" t="str">
        <f aca="false">VLOOKUP(F322,Sectors!$B$3:$H$1731,7)</f>
        <v>Spinward</v>
      </c>
      <c r="H322" s="11"/>
      <c r="I322" s="11"/>
      <c r="J322" s="11"/>
      <c r="K322" s="9"/>
      <c r="L322" s="9"/>
      <c r="M322" s="9" t="s">
        <v>27</v>
      </c>
      <c r="N322" s="9" t="n">
        <v>3043</v>
      </c>
      <c r="O322" s="9"/>
      <c r="P322" s="9"/>
      <c r="Q322" s="12"/>
    </row>
    <row r="323" customFormat="false" ht="10.5" hidden="false" customHeight="false" outlineLevel="0" collapsed="false">
      <c r="B323" s="0" t="s">
        <v>1047</v>
      </c>
      <c r="C323" s="13" t="s">
        <v>1048</v>
      </c>
      <c r="D323" s="9" t="s">
        <v>101</v>
      </c>
      <c r="E323" s="10"/>
      <c r="F323" s="9" t="n">
        <v>13</v>
      </c>
      <c r="G323" s="9" t="str">
        <f aca="false">VLOOKUP(F323,Sectors!$B$3:$H$1731,7)</f>
        <v>Spinward</v>
      </c>
      <c r="H323" s="11"/>
      <c r="I323" s="11"/>
      <c r="J323" s="11"/>
      <c r="K323" s="9"/>
      <c r="L323" s="9"/>
      <c r="M323" s="9" t="s">
        <v>27</v>
      </c>
      <c r="N323" s="9" t="n">
        <v>3047</v>
      </c>
      <c r="O323" s="9"/>
      <c r="P323" s="9"/>
      <c r="Q323" s="12"/>
    </row>
    <row r="324" customFormat="false" ht="10.5" hidden="false" customHeight="false" outlineLevel="0" collapsed="false">
      <c r="B324" s="0" t="s">
        <v>1049</v>
      </c>
      <c r="C324" s="10" t="s">
        <v>1050</v>
      </c>
      <c r="D324" s="9" t="s">
        <v>90</v>
      </c>
      <c r="E324" s="10"/>
      <c r="F324" s="9" t="n">
        <v>13</v>
      </c>
      <c r="G324" s="9" t="str">
        <f aca="false">VLOOKUP(F324,Sectors!$B$3:$H$1731,7)</f>
        <v>Spinward</v>
      </c>
      <c r="H324" s="11"/>
      <c r="I324" s="11"/>
      <c r="J324" s="11"/>
      <c r="K324" s="9"/>
      <c r="L324" s="9"/>
      <c r="M324" s="9" t="s">
        <v>27</v>
      </c>
      <c r="N324" s="9" t="n">
        <v>3068</v>
      </c>
      <c r="O324" s="9"/>
      <c r="P324" s="9"/>
      <c r="Q324" s="12"/>
    </row>
    <row r="325" customFormat="false" ht="10.5" hidden="false" customHeight="false" outlineLevel="0" collapsed="false">
      <c r="B325" s="0" t="s">
        <v>1051</v>
      </c>
      <c r="C325" s="10"/>
      <c r="D325" s="9" t="s">
        <v>101</v>
      </c>
      <c r="E325" s="10"/>
      <c r="F325" s="9" t="n">
        <v>13</v>
      </c>
      <c r="G325" s="9" t="str">
        <f aca="false">VLOOKUP(F325,Sectors!$B$3:$H$1731,7)</f>
        <v>Spinward</v>
      </c>
      <c r="H325" s="11"/>
      <c r="I325" s="11"/>
      <c r="J325" s="11"/>
      <c r="K325" s="9"/>
      <c r="L325" s="9"/>
      <c r="M325" s="9" t="s">
        <v>27</v>
      </c>
      <c r="N325" s="9" t="n">
        <v>3089</v>
      </c>
      <c r="O325" s="9"/>
      <c r="P325" s="9"/>
      <c r="Q325" s="12"/>
    </row>
    <row r="326" customFormat="false" ht="10.5" hidden="false" customHeight="false" outlineLevel="0" collapsed="false">
      <c r="B326" s="0" t="s">
        <v>1052</v>
      </c>
      <c r="C326" s="10"/>
      <c r="D326" s="9" t="s">
        <v>90</v>
      </c>
      <c r="E326" s="10"/>
      <c r="F326" s="15" t="n">
        <v>13</v>
      </c>
      <c r="G326" s="9" t="str">
        <f aca="false">VLOOKUP(F326,Sectors!$B$3:$H$1731,7)</f>
        <v>Spinward</v>
      </c>
      <c r="H326" s="11"/>
      <c r="I326" s="11"/>
      <c r="J326" s="11"/>
      <c r="K326" s="9"/>
      <c r="L326" s="9"/>
      <c r="M326" s="9" t="s">
        <v>27</v>
      </c>
      <c r="N326" s="9" t="n">
        <v>3091</v>
      </c>
      <c r="O326" s="9"/>
      <c r="P326" s="9"/>
      <c r="Q326" s="12"/>
    </row>
    <row r="327" customFormat="false" ht="10.5" hidden="false" customHeight="false" outlineLevel="0" collapsed="false">
      <c r="B327" s="0" t="s">
        <v>1053</v>
      </c>
      <c r="C327" s="10" t="s">
        <v>1054</v>
      </c>
      <c r="D327" s="9" t="s">
        <v>101</v>
      </c>
      <c r="E327" s="10"/>
      <c r="F327" s="9" t="n">
        <v>13</v>
      </c>
      <c r="G327" s="9" t="str">
        <f aca="false">VLOOKUP(F327,Sectors!$B$3:$H$1731,7)</f>
        <v>Spinward</v>
      </c>
      <c r="H327" s="11"/>
      <c r="I327" s="11"/>
      <c r="J327" s="11"/>
      <c r="K327" s="9"/>
      <c r="L327" s="9"/>
      <c r="M327" s="9" t="s">
        <v>296</v>
      </c>
      <c r="N327" s="9" t="n">
        <v>3150</v>
      </c>
      <c r="O327" s="9"/>
      <c r="P327" s="9"/>
      <c r="Q327" s="12"/>
    </row>
    <row r="328" customFormat="false" ht="10.5" hidden="false" customHeight="false" outlineLevel="0" collapsed="false">
      <c r="B328" s="0" t="s">
        <v>1055</v>
      </c>
      <c r="C328" s="10" t="s">
        <v>1056</v>
      </c>
      <c r="D328" s="9" t="s">
        <v>90</v>
      </c>
      <c r="E328" s="10"/>
      <c r="F328" s="9" t="n">
        <v>14</v>
      </c>
      <c r="G328" s="9" t="str">
        <f aca="false">VLOOKUP(F328,Sectors!$B$3:$H$1731,7)</f>
        <v>North</v>
      </c>
      <c r="H328" s="11"/>
      <c r="I328" s="11"/>
      <c r="J328" s="11"/>
      <c r="K328" s="9"/>
      <c r="L328" s="9"/>
      <c r="M328" s="9" t="s">
        <v>27</v>
      </c>
      <c r="N328" s="9" t="n">
        <v>2925</v>
      </c>
      <c r="O328" s="9" t="n">
        <v>3041</v>
      </c>
      <c r="P328" s="9"/>
      <c r="Q328" s="12"/>
    </row>
    <row r="329" customFormat="false" ht="10.5" hidden="false" customHeight="false" outlineLevel="0" collapsed="false">
      <c r="B329" s="0" t="s">
        <v>1057</v>
      </c>
      <c r="C329" s="10" t="s">
        <v>1058</v>
      </c>
      <c r="D329" s="9" t="s">
        <v>101</v>
      </c>
      <c r="E329" s="10"/>
      <c r="F329" s="9" t="n">
        <v>14</v>
      </c>
      <c r="G329" s="9" t="str">
        <f aca="false">VLOOKUP(F329,Sectors!$B$3:$H$1731,7)</f>
        <v>North</v>
      </c>
      <c r="H329" s="11"/>
      <c r="I329" s="11"/>
      <c r="J329" s="11"/>
      <c r="K329" s="9"/>
      <c r="L329" s="9"/>
      <c r="M329" s="9" t="s">
        <v>27</v>
      </c>
      <c r="N329" s="9" t="n">
        <v>2927</v>
      </c>
      <c r="O329" s="9" t="n">
        <v>3061</v>
      </c>
      <c r="P329" s="9"/>
      <c r="Q329" s="12"/>
    </row>
    <row r="330" customFormat="false" ht="10.5" hidden="false" customHeight="false" outlineLevel="0" collapsed="false">
      <c r="B330" s="0" t="s">
        <v>1059</v>
      </c>
      <c r="C330" s="10" t="s">
        <v>1060</v>
      </c>
      <c r="D330" s="9" t="s">
        <v>85</v>
      </c>
      <c r="E330" s="10"/>
      <c r="F330" s="9" t="n">
        <v>14</v>
      </c>
      <c r="G330" s="9" t="str">
        <f aca="false">VLOOKUP(F330,Sectors!$B$3:$H$1731,7)</f>
        <v>North</v>
      </c>
      <c r="H330" s="11"/>
      <c r="I330" s="11"/>
      <c r="J330" s="11"/>
      <c r="K330" s="9"/>
      <c r="L330" s="9"/>
      <c r="M330" s="9" t="s">
        <v>27</v>
      </c>
      <c r="N330" s="9" t="n">
        <v>2958</v>
      </c>
      <c r="O330" s="9" t="n">
        <v>3051</v>
      </c>
      <c r="P330" s="9"/>
      <c r="Q330" s="12"/>
    </row>
    <row r="331" customFormat="false" ht="10.5" hidden="false" customHeight="false" outlineLevel="0" collapsed="false">
      <c r="B331" s="0" t="s">
        <v>1061</v>
      </c>
      <c r="C331" s="10" t="s">
        <v>1062</v>
      </c>
      <c r="D331" s="9" t="s">
        <v>90</v>
      </c>
      <c r="E331" s="10"/>
      <c r="F331" s="9" t="n">
        <v>14</v>
      </c>
      <c r="G331" s="9" t="str">
        <f aca="false">VLOOKUP(F331,Sectors!$B$3:$H$1731,7)</f>
        <v>North</v>
      </c>
      <c r="H331" s="11"/>
      <c r="I331" s="11"/>
      <c r="J331" s="11"/>
      <c r="K331" s="9"/>
      <c r="L331" s="9"/>
      <c r="M331" s="9" t="s">
        <v>27</v>
      </c>
      <c r="N331" s="9" t="n">
        <v>2967</v>
      </c>
      <c r="O331" s="9" t="n">
        <v>3071</v>
      </c>
      <c r="P331" s="9"/>
      <c r="Q331" s="12"/>
    </row>
    <row r="332" customFormat="false" ht="10.5" hidden="false" customHeight="false" outlineLevel="0" collapsed="false">
      <c r="B332" s="0" t="s">
        <v>1063</v>
      </c>
      <c r="C332" s="10" t="s">
        <v>1064</v>
      </c>
      <c r="D332" s="9" t="s">
        <v>101</v>
      </c>
      <c r="E332" s="10"/>
      <c r="F332" s="9" t="n">
        <v>14</v>
      </c>
      <c r="G332" s="9" t="str">
        <f aca="false">VLOOKUP(F332,Sectors!$B$3:$H$1731,7)</f>
        <v>North</v>
      </c>
      <c r="H332" s="11"/>
      <c r="I332" s="11"/>
      <c r="J332" s="11"/>
      <c r="K332" s="9"/>
      <c r="L332" s="9"/>
      <c r="M332" s="9" t="s">
        <v>27</v>
      </c>
      <c r="N332" s="9" t="n">
        <v>2968</v>
      </c>
      <c r="O332" s="9" t="n">
        <v>3091</v>
      </c>
      <c r="P332" s="9"/>
      <c r="Q332" s="12"/>
    </row>
    <row r="333" customFormat="false" ht="10.5" hidden="false" customHeight="false" outlineLevel="0" collapsed="false">
      <c r="B333" s="0" t="s">
        <v>1065</v>
      </c>
      <c r="C333" s="10" t="s">
        <v>1066</v>
      </c>
      <c r="D333" s="9" t="s">
        <v>101</v>
      </c>
      <c r="E333" s="10"/>
      <c r="F333" s="9" t="n">
        <v>14</v>
      </c>
      <c r="G333" s="9" t="str">
        <f aca="false">VLOOKUP(F333,Sectors!$B$3:$H$1731,7)</f>
        <v>North</v>
      </c>
      <c r="H333" s="11"/>
      <c r="I333" s="11"/>
      <c r="J333" s="11"/>
      <c r="K333" s="9"/>
      <c r="L333" s="9"/>
      <c r="M333" s="9" t="s">
        <v>27</v>
      </c>
      <c r="N333" s="9" t="n">
        <v>2968</v>
      </c>
      <c r="O333" s="9" t="n">
        <v>3101</v>
      </c>
      <c r="P333" s="9"/>
      <c r="Q333" s="12"/>
    </row>
    <row r="334" customFormat="false" ht="10.5" hidden="false" customHeight="false" outlineLevel="0" collapsed="false">
      <c r="B334" s="0" t="s">
        <v>1067</v>
      </c>
      <c r="C334" s="10" t="s">
        <v>1068</v>
      </c>
      <c r="D334" s="9" t="s">
        <v>101</v>
      </c>
      <c r="E334" s="10"/>
      <c r="F334" s="9" t="n">
        <v>14</v>
      </c>
      <c r="G334" s="9" t="str">
        <f aca="false">VLOOKUP(F334,Sectors!$B$3:$H$1731,7)</f>
        <v>North</v>
      </c>
      <c r="H334" s="11"/>
      <c r="I334" s="11"/>
      <c r="J334" s="11"/>
      <c r="K334" s="9"/>
      <c r="L334" s="9"/>
      <c r="M334" s="9" t="s">
        <v>27</v>
      </c>
      <c r="N334" s="9" t="n">
        <v>2972</v>
      </c>
      <c r="O334" s="9" t="n">
        <v>3101</v>
      </c>
      <c r="P334" s="9"/>
      <c r="Q334" s="12"/>
    </row>
    <row r="335" customFormat="false" ht="10.5" hidden="false" customHeight="false" outlineLevel="0" collapsed="false">
      <c r="B335" s="0" t="s">
        <v>1069</v>
      </c>
      <c r="C335" s="10" t="s">
        <v>1070</v>
      </c>
      <c r="D335" s="9" t="s">
        <v>85</v>
      </c>
      <c r="E335" s="10"/>
      <c r="F335" s="9" t="n">
        <v>14</v>
      </c>
      <c r="G335" s="9" t="str">
        <f aca="false">VLOOKUP(F335,Sectors!$B$3:$H$1731,7)</f>
        <v>North</v>
      </c>
      <c r="H335" s="11"/>
      <c r="I335" s="11"/>
      <c r="J335" s="11"/>
      <c r="K335" s="9"/>
      <c r="L335" s="9"/>
      <c r="M335" s="9" t="s">
        <v>27</v>
      </c>
      <c r="N335" s="9" t="n">
        <v>2981</v>
      </c>
      <c r="O335" s="9" t="n">
        <v>3081</v>
      </c>
      <c r="P335" s="9"/>
      <c r="Q335" s="12"/>
    </row>
    <row r="336" customFormat="false" ht="10.5" hidden="false" customHeight="false" outlineLevel="0" collapsed="false">
      <c r="B336" s="0" t="s">
        <v>1071</v>
      </c>
      <c r="C336" s="10" t="s">
        <v>1072</v>
      </c>
      <c r="D336" s="9" t="s">
        <v>85</v>
      </c>
      <c r="E336" s="10"/>
      <c r="F336" s="9" t="n">
        <v>14</v>
      </c>
      <c r="G336" s="9" t="str">
        <f aca="false">VLOOKUP(F336,Sectors!$B$3:$H$1731,7)</f>
        <v>North</v>
      </c>
      <c r="H336" s="11"/>
      <c r="I336" s="11"/>
      <c r="J336" s="11"/>
      <c r="K336" s="9"/>
      <c r="L336" s="9"/>
      <c r="M336" s="9" t="s">
        <v>27</v>
      </c>
      <c r="N336" s="9" t="n">
        <v>2992</v>
      </c>
      <c r="O336" s="9" t="n">
        <v>3091</v>
      </c>
      <c r="P336" s="9"/>
      <c r="Q336" s="12"/>
    </row>
    <row r="337" customFormat="false" ht="10.5" hidden="false" customHeight="false" outlineLevel="0" collapsed="false">
      <c r="B337" s="0" t="s">
        <v>1073</v>
      </c>
      <c r="C337" s="10" t="s">
        <v>1074</v>
      </c>
      <c r="D337" s="9" t="s">
        <v>90</v>
      </c>
      <c r="E337" s="10"/>
      <c r="F337" s="9" t="n">
        <v>14</v>
      </c>
      <c r="G337" s="9" t="str">
        <f aca="false">VLOOKUP(F337,Sectors!$B$3:$H$1731,7)</f>
        <v>North</v>
      </c>
      <c r="H337" s="11"/>
      <c r="I337" s="11"/>
      <c r="J337" s="11"/>
      <c r="K337" s="9"/>
      <c r="L337" s="9"/>
      <c r="M337" s="9" t="s">
        <v>27</v>
      </c>
      <c r="N337" s="9" t="n">
        <v>2994</v>
      </c>
      <c r="O337" s="9" t="n">
        <v>3101</v>
      </c>
      <c r="P337" s="9"/>
      <c r="Q337" s="12"/>
    </row>
    <row r="338" customFormat="false" ht="10.5" hidden="false" customHeight="false" outlineLevel="0" collapsed="false">
      <c r="B338" s="0" t="s">
        <v>1075</v>
      </c>
      <c r="C338" s="10" t="s">
        <v>1076</v>
      </c>
      <c r="D338" s="9" t="s">
        <v>101</v>
      </c>
      <c r="E338" s="10"/>
      <c r="F338" s="9" t="n">
        <v>14</v>
      </c>
      <c r="G338" s="9" t="str">
        <f aca="false">VLOOKUP(F338,Sectors!$B$3:$H$1731,7)</f>
        <v>North</v>
      </c>
      <c r="H338" s="11"/>
      <c r="I338" s="11"/>
      <c r="J338" s="11"/>
      <c r="K338" s="9"/>
      <c r="L338" s="9"/>
      <c r="M338" s="9" t="s">
        <v>27</v>
      </c>
      <c r="N338" s="9" t="n">
        <v>3000</v>
      </c>
      <c r="O338" s="9" t="n">
        <v>3121</v>
      </c>
      <c r="P338" s="9"/>
      <c r="Q338" s="12"/>
    </row>
    <row r="339" customFormat="false" ht="10.5" hidden="false" customHeight="false" outlineLevel="0" collapsed="false">
      <c r="B339" s="0" t="s">
        <v>1077</v>
      </c>
      <c r="C339" s="10" t="s">
        <v>1078</v>
      </c>
      <c r="D339" s="9" t="s">
        <v>85</v>
      </c>
      <c r="E339" s="10"/>
      <c r="F339" s="9" t="n">
        <v>14</v>
      </c>
      <c r="G339" s="9" t="str">
        <f aca="false">VLOOKUP(F339,Sectors!$B$3:$H$1731,7)</f>
        <v>North</v>
      </c>
      <c r="H339" s="11"/>
      <c r="I339" s="11"/>
      <c r="J339" s="11"/>
      <c r="K339" s="9"/>
      <c r="L339" s="9"/>
      <c r="M339" s="9" t="s">
        <v>27</v>
      </c>
      <c r="N339" s="9" t="n">
        <v>3048</v>
      </c>
      <c r="O339" s="9"/>
      <c r="P339" s="9"/>
      <c r="Q339" s="12"/>
    </row>
    <row r="340" customFormat="false" ht="10.5" hidden="false" customHeight="false" outlineLevel="0" collapsed="false">
      <c r="B340" s="0" t="s">
        <v>1079</v>
      </c>
      <c r="C340" s="10" t="s">
        <v>1080</v>
      </c>
      <c r="D340" s="9" t="s">
        <v>90</v>
      </c>
      <c r="E340" s="10"/>
      <c r="F340" s="9" t="n">
        <v>14</v>
      </c>
      <c r="G340" s="9" t="str">
        <f aca="false">VLOOKUP(F340,Sectors!$B$3:$H$1731,7)</f>
        <v>North</v>
      </c>
      <c r="H340" s="11"/>
      <c r="I340" s="11"/>
      <c r="J340" s="11"/>
      <c r="K340" s="9"/>
      <c r="L340" s="9"/>
      <c r="M340" s="9" t="s">
        <v>27</v>
      </c>
      <c r="N340" s="9" t="n">
        <v>3055</v>
      </c>
      <c r="O340" s="9"/>
      <c r="P340" s="9"/>
      <c r="Q340" s="12"/>
    </row>
    <row r="341" customFormat="false" ht="10.5" hidden="false" customHeight="false" outlineLevel="0" collapsed="false">
      <c r="B341" s="0" t="s">
        <v>1081</v>
      </c>
      <c r="C341" s="10" t="s">
        <v>1082</v>
      </c>
      <c r="D341" s="9" t="s">
        <v>101</v>
      </c>
      <c r="E341" s="10"/>
      <c r="F341" s="9" t="n">
        <v>14</v>
      </c>
      <c r="G341" s="9" t="str">
        <f aca="false">VLOOKUP(F341,Sectors!$B$3:$H$1731,7)</f>
        <v>North</v>
      </c>
      <c r="H341" s="11"/>
      <c r="I341" s="11"/>
      <c r="J341" s="11"/>
      <c r="K341" s="9"/>
      <c r="L341" s="9"/>
      <c r="M341" s="9" t="s">
        <v>27</v>
      </c>
      <c r="N341" s="9" t="n">
        <v>3069</v>
      </c>
      <c r="O341" s="9"/>
      <c r="P341" s="9"/>
      <c r="Q341" s="12"/>
    </row>
    <row r="342" customFormat="false" ht="10.5" hidden="false" customHeight="false" outlineLevel="0" collapsed="false">
      <c r="B342" s="0" t="s">
        <v>1083</v>
      </c>
      <c r="C342" s="10"/>
      <c r="D342" s="9" t="s">
        <v>101</v>
      </c>
      <c r="E342" s="10"/>
      <c r="F342" s="15" t="n">
        <v>14</v>
      </c>
      <c r="G342" s="9" t="str">
        <f aca="false">VLOOKUP(F342,Sectors!$B$3:$H$1731,7)</f>
        <v>North</v>
      </c>
      <c r="H342" s="11"/>
      <c r="I342" s="11"/>
      <c r="J342" s="11"/>
      <c r="K342" s="9"/>
      <c r="L342" s="9"/>
      <c r="M342" s="9" t="s">
        <v>27</v>
      </c>
      <c r="N342" s="9" t="n">
        <v>3092</v>
      </c>
      <c r="O342" s="9"/>
      <c r="P342" s="9"/>
      <c r="Q342" s="12"/>
    </row>
    <row r="343" customFormat="false" ht="10.5" hidden="false" customHeight="false" outlineLevel="0" collapsed="false">
      <c r="B343" s="0" t="s">
        <v>1084</v>
      </c>
      <c r="C343" s="10"/>
      <c r="D343" s="9" t="s">
        <v>90</v>
      </c>
      <c r="E343" s="10"/>
      <c r="F343" s="15" t="n">
        <v>14</v>
      </c>
      <c r="G343" s="9" t="str">
        <f aca="false">VLOOKUP(F343,Sectors!$B$3:$H$1731,7)</f>
        <v>North</v>
      </c>
      <c r="H343" s="11"/>
      <c r="I343" s="11"/>
      <c r="J343" s="11"/>
      <c r="K343" s="9"/>
      <c r="L343" s="9"/>
      <c r="M343" s="9" t="s">
        <v>27</v>
      </c>
      <c r="N343" s="9" t="n">
        <v>3106</v>
      </c>
      <c r="O343" s="9"/>
      <c r="P343" s="9"/>
      <c r="Q343" s="12"/>
    </row>
    <row r="344" customFormat="false" ht="10.5" hidden="false" customHeight="false" outlineLevel="0" collapsed="false">
      <c r="B344" s="0" t="s">
        <v>1085</v>
      </c>
      <c r="C344" s="10"/>
      <c r="D344" s="9" t="s">
        <v>90</v>
      </c>
      <c r="E344" s="10"/>
      <c r="F344" s="9" t="n">
        <v>14</v>
      </c>
      <c r="G344" s="9" t="str">
        <f aca="false">VLOOKUP(F344,Sectors!$B$3:$H$1731,7)</f>
        <v>North</v>
      </c>
      <c r="H344" s="11"/>
      <c r="I344" s="11"/>
      <c r="J344" s="11"/>
      <c r="K344" s="9"/>
      <c r="L344" s="9"/>
      <c r="M344" s="9" t="s">
        <v>27</v>
      </c>
      <c r="N344" s="9" t="n">
        <v>3127</v>
      </c>
      <c r="O344" s="9"/>
      <c r="P344" s="9"/>
      <c r="Q344" s="12"/>
    </row>
    <row r="345" customFormat="false" ht="10.5" hidden="false" customHeight="false" outlineLevel="0" collapsed="false">
      <c r="B345" s="0" t="s">
        <v>1086</v>
      </c>
      <c r="C345" s="10"/>
      <c r="D345" s="9" t="s">
        <v>90</v>
      </c>
      <c r="E345" s="10"/>
      <c r="F345" s="9" t="n">
        <v>14</v>
      </c>
      <c r="G345" s="9" t="str">
        <f aca="false">VLOOKUP(F345,Sectors!$B$3:$H$1731,7)</f>
        <v>North</v>
      </c>
      <c r="H345" s="11"/>
      <c r="I345" s="11"/>
      <c r="J345" s="11"/>
      <c r="K345" s="9"/>
      <c r="L345" s="9"/>
      <c r="M345" s="9" t="s">
        <v>27</v>
      </c>
      <c r="N345" s="9" t="n">
        <v>3134</v>
      </c>
      <c r="O345" s="9"/>
      <c r="P345" s="9"/>
      <c r="Q345" s="12"/>
    </row>
    <row r="346" customFormat="false" ht="10.5" hidden="false" customHeight="false" outlineLevel="0" collapsed="false">
      <c r="B346" s="0" t="s">
        <v>1087</v>
      </c>
      <c r="C346" s="10"/>
      <c r="D346" s="9" t="s">
        <v>101</v>
      </c>
      <c r="E346" s="10"/>
      <c r="F346" s="9" t="n">
        <v>14</v>
      </c>
      <c r="G346" s="9" t="str">
        <f aca="false">VLOOKUP(F346,Sectors!$B$3:$H$1731,7)</f>
        <v>North</v>
      </c>
      <c r="H346" s="11"/>
      <c r="I346" s="11"/>
      <c r="J346" s="11"/>
      <c r="K346" s="9"/>
      <c r="L346" s="9"/>
      <c r="M346" s="9" t="s">
        <v>27</v>
      </c>
      <c r="N346" s="9" t="n">
        <v>3148</v>
      </c>
      <c r="O346" s="9"/>
      <c r="P346" s="9"/>
      <c r="Q346" s="12"/>
    </row>
    <row r="347" customFormat="false" ht="10.5" hidden="false" customHeight="false" outlineLevel="0" collapsed="false">
      <c r="B347" s="0" t="s">
        <v>1088</v>
      </c>
      <c r="C347" s="10"/>
      <c r="D347" s="9" t="s">
        <v>85</v>
      </c>
      <c r="E347" s="10"/>
      <c r="F347" s="9" t="n">
        <v>14</v>
      </c>
      <c r="G347" s="9" t="str">
        <f aca="false">VLOOKUP(F347,Sectors!$B$3:$H$1731,7)</f>
        <v>North</v>
      </c>
      <c r="H347" s="11"/>
      <c r="I347" s="11"/>
      <c r="J347" s="11"/>
      <c r="K347" s="9"/>
      <c r="L347" s="9"/>
      <c r="M347" s="9" t="s">
        <v>27</v>
      </c>
      <c r="N347" s="9" t="n">
        <v>3151</v>
      </c>
      <c r="O347" s="9"/>
      <c r="P347" s="9"/>
      <c r="Q347" s="12"/>
    </row>
    <row r="348" customFormat="false" ht="10.5" hidden="false" customHeight="false" outlineLevel="0" collapsed="false">
      <c r="B348" s="0" t="s">
        <v>1089</v>
      </c>
      <c r="C348" s="10"/>
      <c r="D348" s="9" t="s">
        <v>101</v>
      </c>
      <c r="E348" s="10"/>
      <c r="F348" s="9" t="n">
        <v>14</v>
      </c>
      <c r="G348" s="9" t="str">
        <f aca="false">VLOOKUP(F348,Sectors!$B$3:$H$1731,7)</f>
        <v>North</v>
      </c>
      <c r="H348" s="11"/>
      <c r="I348" s="11"/>
      <c r="J348" s="11"/>
      <c r="K348" s="9"/>
      <c r="L348" s="9"/>
      <c r="M348" s="9" t="s">
        <v>27</v>
      </c>
      <c r="N348" s="9" t="n">
        <v>3157</v>
      </c>
      <c r="O348" s="9"/>
      <c r="P348" s="9"/>
      <c r="Q348" s="12"/>
    </row>
    <row r="349" customFormat="false" ht="10.5" hidden="false" customHeight="false" outlineLevel="0" collapsed="false">
      <c r="B349" s="0" t="s">
        <v>1090</v>
      </c>
      <c r="C349" s="10"/>
      <c r="D349" s="9" t="s">
        <v>101</v>
      </c>
      <c r="E349" s="10"/>
      <c r="F349" s="9" t="n">
        <v>14</v>
      </c>
      <c r="G349" s="9" t="str">
        <f aca="false">VLOOKUP(F349,Sectors!$B$3:$H$1731,7)</f>
        <v>North</v>
      </c>
      <c r="H349" s="11"/>
      <c r="I349" s="11"/>
      <c r="J349" s="11"/>
      <c r="K349" s="9"/>
      <c r="L349" s="9"/>
      <c r="M349" s="9" t="s">
        <v>27</v>
      </c>
      <c r="N349" s="9" t="n">
        <v>3168</v>
      </c>
      <c r="O349" s="9"/>
      <c r="P349" s="9"/>
      <c r="Q349" s="12"/>
    </row>
    <row r="350" customFormat="false" ht="10.5" hidden="false" customHeight="false" outlineLevel="0" collapsed="false">
      <c r="B350" s="0" t="s">
        <v>1091</v>
      </c>
      <c r="C350" s="10" t="s">
        <v>1092</v>
      </c>
      <c r="D350" s="9" t="s">
        <v>80</v>
      </c>
      <c r="E350" s="10"/>
      <c r="F350" s="9" t="n">
        <v>14</v>
      </c>
      <c r="G350" s="9" t="str">
        <f aca="false">VLOOKUP(F350,Sectors!$B$3:$H$1731,7)</f>
        <v>North</v>
      </c>
      <c r="H350" s="11"/>
      <c r="I350" s="11"/>
      <c r="J350" s="11"/>
      <c r="K350" s="9" t="s">
        <v>81</v>
      </c>
      <c r="L350" s="9" t="n">
        <v>6145</v>
      </c>
      <c r="M350" s="9" t="s">
        <v>80</v>
      </c>
      <c r="N350" s="9" t="n">
        <v>3351</v>
      </c>
      <c r="O350" s="9"/>
      <c r="P350" s="9"/>
      <c r="Q350" s="12"/>
    </row>
    <row r="351" customFormat="false" ht="10.5" hidden="false" customHeight="false" outlineLevel="0" collapsed="false">
      <c r="B351" s="0" t="s">
        <v>1093</v>
      </c>
      <c r="C351" s="10" t="s">
        <v>1094</v>
      </c>
      <c r="D351" s="9" t="s">
        <v>101</v>
      </c>
      <c r="E351" s="10"/>
      <c r="F351" s="9" t="n">
        <v>15</v>
      </c>
      <c r="G351" s="9" t="str">
        <f aca="false">VLOOKUP(F351,Sectors!$B$3:$H$1731,7)</f>
        <v>North</v>
      </c>
      <c r="H351" s="11"/>
      <c r="I351" s="11"/>
      <c r="J351" s="11"/>
      <c r="K351" s="9"/>
      <c r="L351" s="9"/>
      <c r="M351" s="9" t="s">
        <v>27</v>
      </c>
      <c r="N351" s="9" t="n">
        <v>2938</v>
      </c>
      <c r="O351" s="9" t="n">
        <v>3061</v>
      </c>
      <c r="P351" s="9"/>
      <c r="Q351" s="12"/>
    </row>
    <row r="352" customFormat="false" ht="10.5" hidden="false" customHeight="false" outlineLevel="0" collapsed="false">
      <c r="B352" s="0" t="s">
        <v>1095</v>
      </c>
      <c r="C352" s="10" t="s">
        <v>1096</v>
      </c>
      <c r="D352" s="9" t="s">
        <v>101</v>
      </c>
      <c r="E352" s="10"/>
      <c r="F352" s="9" t="n">
        <v>15</v>
      </c>
      <c r="G352" s="9" t="str">
        <f aca="false">VLOOKUP(F352,Sectors!$B$3:$H$1731,7)</f>
        <v>North</v>
      </c>
      <c r="H352" s="11"/>
      <c r="I352" s="11"/>
      <c r="J352" s="11"/>
      <c r="K352" s="9"/>
      <c r="L352" s="9"/>
      <c r="M352" s="9" t="s">
        <v>27</v>
      </c>
      <c r="N352" s="9" t="n">
        <v>2940</v>
      </c>
      <c r="O352" s="9" t="n">
        <v>3071</v>
      </c>
      <c r="P352" s="9"/>
      <c r="Q352" s="12"/>
    </row>
    <row r="353" customFormat="false" ht="10.5" hidden="false" customHeight="false" outlineLevel="0" collapsed="false">
      <c r="B353" s="0" t="s">
        <v>1097</v>
      </c>
      <c r="C353" s="10" t="s">
        <v>1098</v>
      </c>
      <c r="D353" s="9" t="s">
        <v>90</v>
      </c>
      <c r="E353" s="10"/>
      <c r="F353" s="9" t="n">
        <v>15</v>
      </c>
      <c r="G353" s="9" t="str">
        <f aca="false">VLOOKUP(F353,Sectors!$B$3:$H$1731,7)</f>
        <v>North</v>
      </c>
      <c r="H353" s="11"/>
      <c r="I353" s="11"/>
      <c r="J353" s="11"/>
      <c r="K353" s="9"/>
      <c r="L353" s="9"/>
      <c r="M353" s="9" t="s">
        <v>27</v>
      </c>
      <c r="N353" s="9" t="n">
        <v>2951</v>
      </c>
      <c r="O353" s="9" t="n">
        <v>3061</v>
      </c>
      <c r="P353" s="9"/>
      <c r="Q353" s="12"/>
    </row>
    <row r="354" customFormat="false" ht="10.5" hidden="false" customHeight="false" outlineLevel="0" collapsed="false">
      <c r="B354" s="0" t="s">
        <v>1099</v>
      </c>
      <c r="C354" s="10" t="s">
        <v>1100</v>
      </c>
      <c r="D354" s="9" t="s">
        <v>101</v>
      </c>
      <c r="E354" s="10"/>
      <c r="F354" s="9" t="n">
        <v>15</v>
      </c>
      <c r="G354" s="9" t="str">
        <f aca="false">VLOOKUP(F354,Sectors!$B$3:$H$1731,7)</f>
        <v>North</v>
      </c>
      <c r="H354" s="11"/>
      <c r="I354" s="11"/>
      <c r="J354" s="11"/>
      <c r="K354" s="9"/>
      <c r="L354" s="9"/>
      <c r="M354" s="9" t="s">
        <v>27</v>
      </c>
      <c r="N354" s="9" t="n">
        <v>2964</v>
      </c>
      <c r="O354" s="9" t="n">
        <v>3101</v>
      </c>
      <c r="P354" s="9"/>
      <c r="Q354" s="12"/>
    </row>
    <row r="355" customFormat="false" ht="10.5" hidden="false" customHeight="false" outlineLevel="0" collapsed="false">
      <c r="B355" s="0" t="s">
        <v>1101</v>
      </c>
      <c r="C355" s="10" t="s">
        <v>1102</v>
      </c>
      <c r="D355" s="9" t="s">
        <v>101</v>
      </c>
      <c r="E355" s="10"/>
      <c r="F355" s="9" t="n">
        <v>15</v>
      </c>
      <c r="G355" s="9" t="str">
        <f aca="false">VLOOKUP(F355,Sectors!$B$3:$H$1731,7)</f>
        <v>North</v>
      </c>
      <c r="H355" s="11"/>
      <c r="I355" s="11"/>
      <c r="J355" s="11"/>
      <c r="K355" s="9"/>
      <c r="L355" s="9"/>
      <c r="M355" s="9" t="s">
        <v>27</v>
      </c>
      <c r="N355" s="9" t="n">
        <v>2977</v>
      </c>
      <c r="O355" s="9" t="n">
        <v>3101</v>
      </c>
      <c r="P355" s="9"/>
      <c r="Q355" s="12"/>
    </row>
    <row r="356" customFormat="false" ht="10.5" hidden="false" customHeight="false" outlineLevel="0" collapsed="false">
      <c r="B356" s="0" t="s">
        <v>1103</v>
      </c>
      <c r="C356" s="10" t="s">
        <v>1104</v>
      </c>
      <c r="D356" s="9" t="s">
        <v>101</v>
      </c>
      <c r="E356" s="10"/>
      <c r="F356" s="9" t="n">
        <v>15</v>
      </c>
      <c r="G356" s="9" t="str">
        <f aca="false">VLOOKUP(F356,Sectors!$B$3:$H$1731,7)</f>
        <v>North</v>
      </c>
      <c r="H356" s="11"/>
      <c r="I356" s="11"/>
      <c r="J356" s="11"/>
      <c r="K356" s="9"/>
      <c r="L356" s="9"/>
      <c r="M356" s="9" t="s">
        <v>27</v>
      </c>
      <c r="N356" s="9" t="n">
        <v>2991</v>
      </c>
      <c r="O356" s="9" t="n">
        <v>3111</v>
      </c>
      <c r="P356" s="9"/>
      <c r="Q356" s="12"/>
    </row>
    <row r="357" customFormat="false" ht="10.5" hidden="false" customHeight="false" outlineLevel="0" collapsed="false">
      <c r="B357" s="0" t="s">
        <v>1105</v>
      </c>
      <c r="C357" s="10" t="s">
        <v>1106</v>
      </c>
      <c r="D357" s="9" t="s">
        <v>101</v>
      </c>
      <c r="E357" s="10"/>
      <c r="F357" s="9" t="n">
        <v>15</v>
      </c>
      <c r="G357" s="9" t="str">
        <f aca="false">VLOOKUP(F357,Sectors!$B$3:$H$1731,7)</f>
        <v>North</v>
      </c>
      <c r="H357" s="11"/>
      <c r="I357" s="11"/>
      <c r="J357" s="11"/>
      <c r="K357" s="9"/>
      <c r="L357" s="9"/>
      <c r="M357" s="9" t="s">
        <v>27</v>
      </c>
      <c r="N357" s="9" t="n">
        <v>2996</v>
      </c>
      <c r="O357" s="9" t="n">
        <v>3131</v>
      </c>
      <c r="P357" s="9"/>
      <c r="Q357" s="12"/>
    </row>
    <row r="358" customFormat="false" ht="10.5" hidden="false" customHeight="false" outlineLevel="0" collapsed="false">
      <c r="B358" s="0" t="s">
        <v>1107</v>
      </c>
      <c r="C358" s="10" t="s">
        <v>1108</v>
      </c>
      <c r="D358" s="9" t="s">
        <v>101</v>
      </c>
      <c r="E358" s="10"/>
      <c r="F358" s="9" t="n">
        <v>15</v>
      </c>
      <c r="G358" s="9" t="str">
        <f aca="false">VLOOKUP(F358,Sectors!$B$3:$H$1731,7)</f>
        <v>North</v>
      </c>
      <c r="H358" s="11"/>
      <c r="I358" s="11"/>
      <c r="J358" s="11"/>
      <c r="K358" s="9"/>
      <c r="L358" s="9"/>
      <c r="M358" s="9" t="s">
        <v>27</v>
      </c>
      <c r="N358" s="9" t="n">
        <v>3006</v>
      </c>
      <c r="O358" s="9" t="n">
        <v>3131</v>
      </c>
      <c r="P358" s="9"/>
      <c r="Q358" s="12"/>
    </row>
    <row r="359" customFormat="false" ht="10.5" hidden="false" customHeight="false" outlineLevel="0" collapsed="false">
      <c r="B359" s="0" t="s">
        <v>1109</v>
      </c>
      <c r="C359" s="10" t="s">
        <v>1110</v>
      </c>
      <c r="D359" s="9" t="s">
        <v>117</v>
      </c>
      <c r="E359" s="10"/>
      <c r="F359" s="9" t="n">
        <v>15</v>
      </c>
      <c r="G359" s="9" t="str">
        <f aca="false">VLOOKUP(F359,Sectors!$B$3:$H$1731,7)</f>
        <v>North</v>
      </c>
      <c r="H359" s="11"/>
      <c r="I359" s="11"/>
      <c r="J359" s="11"/>
      <c r="K359" s="9"/>
      <c r="L359" s="9"/>
      <c r="M359" s="9" t="s">
        <v>27</v>
      </c>
      <c r="N359" s="9" t="n">
        <v>3019</v>
      </c>
      <c r="O359" s="9" t="n">
        <v>3091</v>
      </c>
      <c r="P359" s="9"/>
      <c r="Q359" s="12"/>
    </row>
    <row r="360" customFormat="false" ht="10.5" hidden="false" customHeight="false" outlineLevel="0" collapsed="false">
      <c r="B360" s="0" t="s">
        <v>1111</v>
      </c>
      <c r="C360" s="10" t="s">
        <v>1112</v>
      </c>
      <c r="D360" s="9" t="s">
        <v>90</v>
      </c>
      <c r="E360" s="10"/>
      <c r="F360" s="9" t="n">
        <v>15</v>
      </c>
      <c r="G360" s="9" t="str">
        <f aca="false">VLOOKUP(F360,Sectors!$B$3:$H$1731,7)</f>
        <v>North</v>
      </c>
      <c r="H360" s="11"/>
      <c r="I360" s="11"/>
      <c r="J360" s="11"/>
      <c r="K360" s="9"/>
      <c r="L360" s="9"/>
      <c r="M360" s="9" t="s">
        <v>27</v>
      </c>
      <c r="N360" s="9" t="n">
        <v>3026</v>
      </c>
      <c r="O360" s="9" t="n">
        <v>3141</v>
      </c>
      <c r="P360" s="9"/>
      <c r="Q360" s="12"/>
    </row>
    <row r="361" customFormat="false" ht="10.5" hidden="false" customHeight="false" outlineLevel="0" collapsed="false">
      <c r="B361" s="0" t="s">
        <v>1113</v>
      </c>
      <c r="C361" s="10" t="s">
        <v>1114</v>
      </c>
      <c r="D361" s="9" t="s">
        <v>85</v>
      </c>
      <c r="E361" s="10"/>
      <c r="F361" s="9" t="n">
        <v>15</v>
      </c>
      <c r="G361" s="9" t="str">
        <f aca="false">VLOOKUP(F361,Sectors!$B$3:$H$1731,7)</f>
        <v>North</v>
      </c>
      <c r="H361" s="11"/>
      <c r="I361" s="11"/>
      <c r="J361" s="11"/>
      <c r="K361" s="9"/>
      <c r="L361" s="9"/>
      <c r="M361" s="9" t="s">
        <v>27</v>
      </c>
      <c r="N361" s="9" t="n">
        <v>3062</v>
      </c>
      <c r="O361" s="9"/>
      <c r="P361" s="9"/>
      <c r="Q361" s="12"/>
    </row>
    <row r="362" customFormat="false" ht="10.5" hidden="false" customHeight="false" outlineLevel="0" collapsed="false">
      <c r="B362" s="0" t="s">
        <v>1115</v>
      </c>
      <c r="C362" s="10" t="s">
        <v>1116</v>
      </c>
      <c r="D362" s="9" t="s">
        <v>90</v>
      </c>
      <c r="E362" s="10"/>
      <c r="F362" s="9" t="n">
        <v>15</v>
      </c>
      <c r="G362" s="9" t="str">
        <f aca="false">VLOOKUP(F362,Sectors!$B$3:$H$1731,7)</f>
        <v>North</v>
      </c>
      <c r="H362" s="11"/>
      <c r="I362" s="11"/>
      <c r="J362" s="11"/>
      <c r="K362" s="9"/>
      <c r="L362" s="9"/>
      <c r="M362" s="9" t="s">
        <v>27</v>
      </c>
      <c r="N362" s="9" t="n">
        <v>3077</v>
      </c>
      <c r="O362" s="9"/>
      <c r="P362" s="9"/>
      <c r="Q362" s="12"/>
    </row>
    <row r="363" customFormat="false" ht="10.5" hidden="false" customHeight="false" outlineLevel="0" collapsed="false">
      <c r="B363" s="0" t="s">
        <v>1117</v>
      </c>
      <c r="C363" s="10"/>
      <c r="D363" s="9" t="s">
        <v>101</v>
      </c>
      <c r="E363" s="10"/>
      <c r="F363" s="9" t="n">
        <v>15</v>
      </c>
      <c r="G363" s="9" t="str">
        <f aca="false">VLOOKUP(F363,Sectors!$B$3:$H$1731,7)</f>
        <v>North</v>
      </c>
      <c r="H363" s="11"/>
      <c r="I363" s="11"/>
      <c r="J363" s="11"/>
      <c r="K363" s="9"/>
      <c r="L363" s="9"/>
      <c r="M363" s="9" t="s">
        <v>27</v>
      </c>
      <c r="N363" s="9" t="n">
        <v>3080</v>
      </c>
      <c r="O363" s="9"/>
      <c r="P363" s="9"/>
      <c r="Q363" s="12"/>
    </row>
    <row r="364" customFormat="false" ht="10.5" hidden="false" customHeight="false" outlineLevel="0" collapsed="false">
      <c r="B364" s="0" t="s">
        <v>1118</v>
      </c>
      <c r="C364" s="10"/>
      <c r="D364" s="9" t="s">
        <v>101</v>
      </c>
      <c r="E364" s="10"/>
      <c r="F364" s="15" t="n">
        <v>15</v>
      </c>
      <c r="G364" s="9" t="str">
        <f aca="false">VLOOKUP(F364,Sectors!$B$3:$H$1731,7)</f>
        <v>North</v>
      </c>
      <c r="H364" s="11"/>
      <c r="I364" s="11"/>
      <c r="J364" s="11"/>
      <c r="K364" s="9"/>
      <c r="L364" s="9"/>
      <c r="M364" s="9" t="s">
        <v>27</v>
      </c>
      <c r="N364" s="9" t="n">
        <v>3092</v>
      </c>
      <c r="O364" s="9"/>
      <c r="P364" s="9"/>
      <c r="Q364" s="12"/>
    </row>
    <row r="365" customFormat="false" ht="10.5" hidden="false" customHeight="false" outlineLevel="0" collapsed="false">
      <c r="B365" s="0" t="s">
        <v>1119</v>
      </c>
      <c r="C365" s="10"/>
      <c r="D365" s="9" t="s">
        <v>90</v>
      </c>
      <c r="E365" s="10"/>
      <c r="F365" s="15" t="n">
        <v>15</v>
      </c>
      <c r="G365" s="9" t="str">
        <f aca="false">VLOOKUP(F365,Sectors!$B$3:$H$1731,7)</f>
        <v>North</v>
      </c>
      <c r="H365" s="11"/>
      <c r="I365" s="11"/>
      <c r="J365" s="11"/>
      <c r="K365" s="9"/>
      <c r="L365" s="9"/>
      <c r="M365" s="9" t="s">
        <v>27</v>
      </c>
      <c r="N365" s="9" t="n">
        <v>3115</v>
      </c>
      <c r="O365" s="9"/>
      <c r="P365" s="9"/>
      <c r="Q365" s="12"/>
    </row>
    <row r="366" customFormat="false" ht="10.5" hidden="false" customHeight="false" outlineLevel="0" collapsed="false">
      <c r="B366" s="0" t="s">
        <v>1120</v>
      </c>
      <c r="C366" s="10"/>
      <c r="D366" s="9" t="s">
        <v>101</v>
      </c>
      <c r="E366" s="10"/>
      <c r="F366" s="15" t="n">
        <v>15</v>
      </c>
      <c r="G366" s="9" t="str">
        <f aca="false">VLOOKUP(F366,Sectors!$B$3:$H$1731,7)</f>
        <v>North</v>
      </c>
      <c r="H366" s="11"/>
      <c r="I366" s="11"/>
      <c r="J366" s="11"/>
      <c r="K366" s="9"/>
      <c r="L366" s="9"/>
      <c r="M366" s="9" t="s">
        <v>27</v>
      </c>
      <c r="N366" s="9" t="n">
        <v>3116</v>
      </c>
      <c r="O366" s="9"/>
      <c r="P366" s="9"/>
      <c r="Q366" s="12"/>
    </row>
    <row r="367" customFormat="false" ht="10.5" hidden="false" customHeight="false" outlineLevel="0" collapsed="false">
      <c r="B367" s="0" t="s">
        <v>1121</v>
      </c>
      <c r="C367" s="10"/>
      <c r="D367" s="9" t="s">
        <v>85</v>
      </c>
      <c r="E367" s="10"/>
      <c r="F367" s="9" t="n">
        <v>15</v>
      </c>
      <c r="G367" s="9" t="str">
        <f aca="false">VLOOKUP(F367,Sectors!$B$3:$H$1731,7)</f>
        <v>North</v>
      </c>
      <c r="H367" s="11"/>
      <c r="I367" s="11"/>
      <c r="J367" s="11"/>
      <c r="K367" s="9"/>
      <c r="L367" s="9"/>
      <c r="M367" s="9" t="s">
        <v>27</v>
      </c>
      <c r="N367" s="9" t="n">
        <v>3138</v>
      </c>
      <c r="O367" s="9"/>
      <c r="P367" s="9"/>
      <c r="Q367" s="12"/>
    </row>
    <row r="368" customFormat="false" ht="10.5" hidden="false" customHeight="false" outlineLevel="0" collapsed="false">
      <c r="B368" s="0" t="s">
        <v>1122</v>
      </c>
      <c r="C368" s="10"/>
      <c r="D368" s="9" t="s">
        <v>101</v>
      </c>
      <c r="E368" s="10"/>
      <c r="F368" s="9" t="n">
        <v>15</v>
      </c>
      <c r="G368" s="9" t="str">
        <f aca="false">VLOOKUP(F368,Sectors!$B$3:$H$1731,7)</f>
        <v>North</v>
      </c>
      <c r="H368" s="11"/>
      <c r="I368" s="11"/>
      <c r="J368" s="11"/>
      <c r="K368" s="9"/>
      <c r="L368" s="9"/>
      <c r="M368" s="9" t="s">
        <v>27</v>
      </c>
      <c r="N368" s="9" t="n">
        <v>3147</v>
      </c>
      <c r="O368" s="9"/>
      <c r="P368" s="9"/>
      <c r="Q368" s="12"/>
    </row>
    <row r="369" customFormat="false" ht="10.5" hidden="false" customHeight="false" outlineLevel="0" collapsed="false">
      <c r="B369" s="0" t="s">
        <v>1123</v>
      </c>
      <c r="C369" s="10"/>
      <c r="D369" s="9" t="s">
        <v>90</v>
      </c>
      <c r="E369" s="10"/>
      <c r="F369" s="9" t="n">
        <v>15</v>
      </c>
      <c r="G369" s="9" t="str">
        <f aca="false">VLOOKUP(F369,Sectors!$B$3:$H$1731,7)</f>
        <v>North</v>
      </c>
      <c r="H369" s="11"/>
      <c r="I369" s="11"/>
      <c r="J369" s="11"/>
      <c r="K369" s="9"/>
      <c r="L369" s="9"/>
      <c r="M369" s="9" t="s">
        <v>27</v>
      </c>
      <c r="N369" s="9" t="n">
        <v>3163</v>
      </c>
      <c r="O369" s="9"/>
      <c r="P369" s="9"/>
      <c r="Q369" s="12"/>
    </row>
    <row r="370" customFormat="false" ht="10.5" hidden="false" customHeight="false" outlineLevel="0" collapsed="false">
      <c r="B370" s="0" t="s">
        <v>1124</v>
      </c>
      <c r="C370" s="10" t="s">
        <v>1125</v>
      </c>
      <c r="D370" s="9" t="s">
        <v>85</v>
      </c>
      <c r="E370" s="10"/>
      <c r="F370" s="9" t="n">
        <v>16</v>
      </c>
      <c r="G370" s="9" t="str">
        <f aca="false">VLOOKUP(F370,Sectors!$B$3:$H$1731,7)</f>
        <v>Trailing</v>
      </c>
      <c r="H370" s="11"/>
      <c r="I370" s="11"/>
      <c r="J370" s="11"/>
      <c r="K370" s="9"/>
      <c r="L370" s="9"/>
      <c r="M370" s="9" t="s">
        <v>27</v>
      </c>
      <c r="N370" s="9" t="n">
        <v>2969</v>
      </c>
      <c r="O370" s="9" t="n">
        <v>3061</v>
      </c>
      <c r="P370" s="9"/>
      <c r="Q370" s="12"/>
    </row>
    <row r="371" customFormat="false" ht="10.5" hidden="false" customHeight="false" outlineLevel="0" collapsed="false">
      <c r="B371" s="0" t="s">
        <v>1126</v>
      </c>
      <c r="C371" s="10" t="s">
        <v>1127</v>
      </c>
      <c r="D371" s="9" t="s">
        <v>101</v>
      </c>
      <c r="E371" s="10"/>
      <c r="F371" s="9" t="n">
        <v>16</v>
      </c>
      <c r="G371" s="9" t="str">
        <f aca="false">VLOOKUP(F371,Sectors!$B$3:$H$1731,7)</f>
        <v>Trailing</v>
      </c>
      <c r="H371" s="11"/>
      <c r="I371" s="11"/>
      <c r="J371" s="11"/>
      <c r="K371" s="9"/>
      <c r="L371" s="9"/>
      <c r="M371" s="9" t="s">
        <v>27</v>
      </c>
      <c r="N371" s="9" t="n">
        <v>2976</v>
      </c>
      <c r="O371" s="9" t="n">
        <v>3091</v>
      </c>
      <c r="P371" s="9"/>
      <c r="Q371" s="12"/>
    </row>
    <row r="372" customFormat="false" ht="10.5" hidden="false" customHeight="false" outlineLevel="0" collapsed="false">
      <c r="B372" s="0" t="s">
        <v>1128</v>
      </c>
      <c r="C372" s="10" t="s">
        <v>1129</v>
      </c>
      <c r="D372" s="9" t="s">
        <v>101</v>
      </c>
      <c r="E372" s="10"/>
      <c r="F372" s="9" t="n">
        <v>16</v>
      </c>
      <c r="G372" s="9" t="str">
        <f aca="false">VLOOKUP(F372,Sectors!$B$3:$H$1731,7)</f>
        <v>Trailing</v>
      </c>
      <c r="H372" s="11"/>
      <c r="I372" s="11"/>
      <c r="J372" s="11"/>
      <c r="K372" s="9"/>
      <c r="L372" s="9"/>
      <c r="M372" s="9" t="s">
        <v>27</v>
      </c>
      <c r="N372" s="9" t="n">
        <v>2977</v>
      </c>
      <c r="O372" s="9" t="n">
        <v>3101</v>
      </c>
      <c r="P372" s="9"/>
      <c r="Q372" s="12"/>
    </row>
    <row r="373" customFormat="false" ht="10.5" hidden="false" customHeight="false" outlineLevel="0" collapsed="false">
      <c r="B373" s="0" t="s">
        <v>1130</v>
      </c>
      <c r="C373" s="10" t="s">
        <v>1131</v>
      </c>
      <c r="D373" s="9" t="s">
        <v>85</v>
      </c>
      <c r="E373" s="10"/>
      <c r="F373" s="9" t="n">
        <v>16</v>
      </c>
      <c r="G373" s="9" t="str">
        <f aca="false">VLOOKUP(F373,Sectors!$B$3:$H$1731,7)</f>
        <v>Trailing</v>
      </c>
      <c r="H373" s="11"/>
      <c r="I373" s="11"/>
      <c r="J373" s="11"/>
      <c r="K373" s="9"/>
      <c r="L373" s="9"/>
      <c r="M373" s="9" t="s">
        <v>27</v>
      </c>
      <c r="N373" s="9" t="n">
        <v>2998</v>
      </c>
      <c r="O373" s="9" t="n">
        <v>3091</v>
      </c>
      <c r="P373" s="9"/>
      <c r="Q373" s="12"/>
    </row>
    <row r="374" customFormat="false" ht="10.5" hidden="false" customHeight="false" outlineLevel="0" collapsed="false">
      <c r="B374" s="0" t="s">
        <v>1132</v>
      </c>
      <c r="C374" s="10" t="s">
        <v>1133</v>
      </c>
      <c r="D374" s="9" t="s">
        <v>85</v>
      </c>
      <c r="E374" s="10"/>
      <c r="F374" s="9" t="n">
        <v>16</v>
      </c>
      <c r="G374" s="9" t="str">
        <f aca="false">VLOOKUP(F374,Sectors!$B$3:$H$1731,7)</f>
        <v>Trailing</v>
      </c>
      <c r="H374" s="11"/>
      <c r="I374" s="11"/>
      <c r="J374" s="11"/>
      <c r="K374" s="9"/>
      <c r="L374" s="9"/>
      <c r="M374" s="9" t="s">
        <v>27</v>
      </c>
      <c r="N374" s="9" t="n">
        <v>3008</v>
      </c>
      <c r="O374" s="9" t="n">
        <v>3101</v>
      </c>
      <c r="P374" s="9"/>
      <c r="Q374" s="12"/>
    </row>
    <row r="375" customFormat="false" ht="10.5" hidden="false" customHeight="false" outlineLevel="0" collapsed="false">
      <c r="B375" s="0" t="s">
        <v>1134</v>
      </c>
      <c r="C375" s="10" t="s">
        <v>1135</v>
      </c>
      <c r="D375" s="9" t="s">
        <v>90</v>
      </c>
      <c r="E375" s="10"/>
      <c r="F375" s="9" t="n">
        <v>16</v>
      </c>
      <c r="G375" s="9" t="str">
        <f aca="false">VLOOKUP(F375,Sectors!$B$3:$H$1731,7)</f>
        <v>Trailing</v>
      </c>
      <c r="H375" s="11"/>
      <c r="I375" s="11"/>
      <c r="J375" s="11"/>
      <c r="K375" s="9"/>
      <c r="L375" s="9"/>
      <c r="M375" s="9" t="s">
        <v>27</v>
      </c>
      <c r="N375" s="9" t="n">
        <v>3009</v>
      </c>
      <c r="O375" s="9" t="n">
        <v>3121</v>
      </c>
      <c r="P375" s="9"/>
      <c r="Q375" s="12"/>
    </row>
    <row r="376" customFormat="false" ht="10.5" hidden="false" customHeight="false" outlineLevel="0" collapsed="false">
      <c r="B376" s="0" t="s">
        <v>1136</v>
      </c>
      <c r="C376" s="10" t="s">
        <v>1137</v>
      </c>
      <c r="D376" s="9" t="s">
        <v>101</v>
      </c>
      <c r="E376" s="10"/>
      <c r="F376" s="9" t="n">
        <v>16</v>
      </c>
      <c r="G376" s="9" t="str">
        <f aca="false">VLOOKUP(F376,Sectors!$B$3:$H$1731,7)</f>
        <v>Trailing</v>
      </c>
      <c r="H376" s="11"/>
      <c r="I376" s="11"/>
      <c r="J376" s="11"/>
      <c r="K376" s="9"/>
      <c r="L376" s="9"/>
      <c r="M376" s="9" t="s">
        <v>27</v>
      </c>
      <c r="N376" s="9" t="n">
        <v>3014</v>
      </c>
      <c r="O376" s="9" t="n">
        <v>3131</v>
      </c>
      <c r="P376" s="9"/>
      <c r="Q376" s="12"/>
    </row>
    <row r="377" customFormat="false" ht="10.5" hidden="false" customHeight="false" outlineLevel="0" collapsed="false">
      <c r="B377" s="0" t="s">
        <v>1138</v>
      </c>
      <c r="C377" s="10" t="s">
        <v>1139</v>
      </c>
      <c r="D377" s="9" t="s">
        <v>85</v>
      </c>
      <c r="E377" s="10"/>
      <c r="F377" s="9" t="n">
        <v>16</v>
      </c>
      <c r="G377" s="9" t="str">
        <f aca="false">VLOOKUP(F377,Sectors!$B$3:$H$1731,7)</f>
        <v>Trailing</v>
      </c>
      <c r="H377" s="11"/>
      <c r="I377" s="11"/>
      <c r="J377" s="11"/>
      <c r="K377" s="9"/>
      <c r="L377" s="9"/>
      <c r="M377" s="9" t="s">
        <v>27</v>
      </c>
      <c r="N377" s="9" t="n">
        <v>3026</v>
      </c>
      <c r="O377" s="9" t="n">
        <v>3121</v>
      </c>
      <c r="P377" s="9"/>
      <c r="Q377" s="12"/>
    </row>
    <row r="378" customFormat="false" ht="10.5" hidden="false" customHeight="false" outlineLevel="0" collapsed="false">
      <c r="B378" s="0" t="s">
        <v>1140</v>
      </c>
      <c r="C378" s="13" t="s">
        <v>1141</v>
      </c>
      <c r="D378" s="9" t="s">
        <v>90</v>
      </c>
      <c r="E378" s="10"/>
      <c r="F378" s="9" t="n">
        <v>16</v>
      </c>
      <c r="G378" s="9" t="str">
        <f aca="false">VLOOKUP(F378,Sectors!$B$3:$H$1731,7)</f>
        <v>Trailing</v>
      </c>
      <c r="H378" s="11"/>
      <c r="I378" s="11"/>
      <c r="J378" s="11"/>
      <c r="K378" s="9"/>
      <c r="L378" s="9"/>
      <c r="M378" s="9" t="s">
        <v>27</v>
      </c>
      <c r="N378" s="9" t="n">
        <v>3044</v>
      </c>
      <c r="O378" s="9"/>
      <c r="P378" s="9"/>
      <c r="Q378" s="12"/>
    </row>
    <row r="379" customFormat="false" ht="10.5" hidden="false" customHeight="false" outlineLevel="0" collapsed="false">
      <c r="B379" s="0" t="s">
        <v>1142</v>
      </c>
      <c r="C379" s="10" t="s">
        <v>1143</v>
      </c>
      <c r="D379" s="9" t="s">
        <v>90</v>
      </c>
      <c r="E379" s="10"/>
      <c r="F379" s="9" t="n">
        <v>16</v>
      </c>
      <c r="G379" s="9" t="str">
        <f aca="false">VLOOKUP(F379,Sectors!$B$3:$H$1731,7)</f>
        <v>Trailing</v>
      </c>
      <c r="H379" s="11"/>
      <c r="I379" s="11"/>
      <c r="J379" s="11"/>
      <c r="K379" s="9"/>
      <c r="L379" s="9"/>
      <c r="M379" s="9" t="s">
        <v>27</v>
      </c>
      <c r="N379" s="9" t="n">
        <v>3061</v>
      </c>
      <c r="O379" s="9"/>
      <c r="P379" s="9"/>
      <c r="Q379" s="12"/>
    </row>
    <row r="380" customFormat="false" ht="10.5" hidden="false" customHeight="false" outlineLevel="0" collapsed="false">
      <c r="B380" s="0" t="s">
        <v>1144</v>
      </c>
      <c r="C380" s="10" t="s">
        <v>1145</v>
      </c>
      <c r="D380" s="9" t="s">
        <v>101</v>
      </c>
      <c r="E380" s="10"/>
      <c r="F380" s="9" t="n">
        <v>16</v>
      </c>
      <c r="G380" s="9" t="str">
        <f aca="false">VLOOKUP(F380,Sectors!$B$3:$H$1731,7)</f>
        <v>Trailing</v>
      </c>
      <c r="H380" s="11"/>
      <c r="I380" s="11"/>
      <c r="J380" s="11"/>
      <c r="K380" s="9"/>
      <c r="L380" s="9"/>
      <c r="M380" s="9" t="s">
        <v>27</v>
      </c>
      <c r="N380" s="9" t="n">
        <v>3064</v>
      </c>
      <c r="O380" s="9"/>
      <c r="P380" s="9"/>
      <c r="Q380" s="12"/>
    </row>
    <row r="381" customFormat="false" ht="10.5" hidden="false" customHeight="false" outlineLevel="0" collapsed="false">
      <c r="B381" s="0" t="s">
        <v>1146</v>
      </c>
      <c r="C381" s="10" t="s">
        <v>1147</v>
      </c>
      <c r="D381" s="9" t="s">
        <v>101</v>
      </c>
      <c r="E381" s="10"/>
      <c r="F381" s="9" t="n">
        <v>16</v>
      </c>
      <c r="G381" s="9" t="str">
        <f aca="false">VLOOKUP(F381,Sectors!$B$3:$H$1731,7)</f>
        <v>Trailing</v>
      </c>
      <c r="H381" s="11"/>
      <c r="I381" s="11"/>
      <c r="J381" s="11"/>
      <c r="K381" s="9"/>
      <c r="L381" s="9"/>
      <c r="M381" s="9" t="s">
        <v>27</v>
      </c>
      <c r="N381" s="9" t="n">
        <v>3072</v>
      </c>
      <c r="O381" s="9"/>
      <c r="P381" s="9"/>
      <c r="Q381" s="12"/>
    </row>
    <row r="382" customFormat="false" ht="10.5" hidden="false" customHeight="false" outlineLevel="0" collapsed="false">
      <c r="B382" s="0" t="s">
        <v>1148</v>
      </c>
      <c r="C382" s="10"/>
      <c r="D382" s="9" t="s">
        <v>101</v>
      </c>
      <c r="E382" s="10"/>
      <c r="F382" s="9" t="n">
        <v>16</v>
      </c>
      <c r="G382" s="9" t="str">
        <f aca="false">VLOOKUP(F382,Sectors!$B$3:$H$1731,7)</f>
        <v>Trailing</v>
      </c>
      <c r="H382" s="11"/>
      <c r="I382" s="11"/>
      <c r="J382" s="11"/>
      <c r="K382" s="9"/>
      <c r="L382" s="9"/>
      <c r="M382" s="9" t="s">
        <v>27</v>
      </c>
      <c r="N382" s="9" t="n">
        <v>3090</v>
      </c>
      <c r="O382" s="9"/>
      <c r="P382" s="9"/>
      <c r="Q382" s="12"/>
    </row>
    <row r="383" customFormat="false" ht="10.5" hidden="false" customHeight="false" outlineLevel="0" collapsed="false">
      <c r="B383" s="0" t="s">
        <v>1149</v>
      </c>
      <c r="C383" s="10"/>
      <c r="D383" s="9" t="s">
        <v>101</v>
      </c>
      <c r="E383" s="10"/>
      <c r="F383" s="15" t="n">
        <v>16</v>
      </c>
      <c r="G383" s="9" t="str">
        <f aca="false">VLOOKUP(F383,Sectors!$B$3:$H$1731,7)</f>
        <v>Trailing</v>
      </c>
      <c r="H383" s="11"/>
      <c r="I383" s="11"/>
      <c r="J383" s="11"/>
      <c r="K383" s="9"/>
      <c r="L383" s="9"/>
      <c r="M383" s="9" t="s">
        <v>27</v>
      </c>
      <c r="N383" s="9" t="n">
        <v>3099</v>
      </c>
      <c r="O383" s="9"/>
      <c r="P383" s="9"/>
      <c r="Q383" s="12"/>
    </row>
    <row r="384" customFormat="false" ht="10.5" hidden="false" customHeight="false" outlineLevel="0" collapsed="false">
      <c r="B384" s="0" t="s">
        <v>1150</v>
      </c>
      <c r="C384" s="10"/>
      <c r="D384" s="9" t="s">
        <v>101</v>
      </c>
      <c r="E384" s="10"/>
      <c r="F384" s="15" t="n">
        <v>16</v>
      </c>
      <c r="G384" s="9" t="str">
        <f aca="false">VLOOKUP(F384,Sectors!$B$3:$H$1731,7)</f>
        <v>Trailing</v>
      </c>
      <c r="H384" s="11"/>
      <c r="I384" s="11"/>
      <c r="J384" s="11"/>
      <c r="K384" s="9"/>
      <c r="L384" s="9"/>
      <c r="M384" s="9" t="s">
        <v>27</v>
      </c>
      <c r="N384" s="9" t="n">
        <v>3102</v>
      </c>
      <c r="O384" s="9"/>
      <c r="P384" s="9"/>
      <c r="Q384" s="12"/>
    </row>
    <row r="385" customFormat="false" ht="10.5" hidden="false" customHeight="false" outlineLevel="0" collapsed="false">
      <c r="B385" s="0" t="s">
        <v>1151</v>
      </c>
      <c r="C385" s="10"/>
      <c r="D385" s="9" t="s">
        <v>101</v>
      </c>
      <c r="E385" s="10"/>
      <c r="F385" s="15" t="n">
        <v>16</v>
      </c>
      <c r="G385" s="9" t="str">
        <f aca="false">VLOOKUP(F385,Sectors!$B$3:$H$1731,7)</f>
        <v>Trailing</v>
      </c>
      <c r="H385" s="11"/>
      <c r="I385" s="11"/>
      <c r="J385" s="11"/>
      <c r="K385" s="9"/>
      <c r="L385" s="9"/>
      <c r="M385" s="9" t="s">
        <v>27</v>
      </c>
      <c r="N385" s="9" t="n">
        <v>3113</v>
      </c>
      <c r="O385" s="9"/>
      <c r="P385" s="9"/>
      <c r="Q385" s="12"/>
    </row>
    <row r="386" customFormat="false" ht="10.5" hidden="false" customHeight="false" outlineLevel="0" collapsed="false">
      <c r="B386" s="0" t="s">
        <v>1152</v>
      </c>
      <c r="C386" s="10"/>
      <c r="D386" s="9" t="s">
        <v>85</v>
      </c>
      <c r="E386" s="10"/>
      <c r="F386" s="9" t="n">
        <v>16</v>
      </c>
      <c r="G386" s="9" t="str">
        <f aca="false">VLOOKUP(F386,Sectors!$B$3:$H$1731,7)</f>
        <v>Trailing</v>
      </c>
      <c r="H386" s="11"/>
      <c r="I386" s="11"/>
      <c r="J386" s="11"/>
      <c r="K386" s="9"/>
      <c r="L386" s="9"/>
      <c r="M386" s="9" t="s">
        <v>27</v>
      </c>
      <c r="N386" s="9" t="n">
        <v>3125</v>
      </c>
      <c r="O386" s="9"/>
      <c r="P386" s="9"/>
      <c r="Q386" s="12"/>
    </row>
    <row r="387" customFormat="false" ht="10.5" hidden="false" customHeight="false" outlineLevel="0" collapsed="false">
      <c r="B387" s="0" t="s">
        <v>1153</v>
      </c>
      <c r="C387" s="10"/>
      <c r="D387" s="9" t="s">
        <v>101</v>
      </c>
      <c r="E387" s="10"/>
      <c r="F387" s="9" t="n">
        <v>16</v>
      </c>
      <c r="G387" s="9" t="str">
        <f aca="false">VLOOKUP(F387,Sectors!$B$3:$H$1731,7)</f>
        <v>Trailing</v>
      </c>
      <c r="H387" s="11"/>
      <c r="I387" s="11"/>
      <c r="J387" s="11"/>
      <c r="K387" s="9"/>
      <c r="L387" s="9"/>
      <c r="M387" s="9" t="s">
        <v>27</v>
      </c>
      <c r="N387" s="9" t="n">
        <v>3135</v>
      </c>
      <c r="O387" s="9"/>
      <c r="P387" s="9"/>
      <c r="Q387" s="12"/>
    </row>
    <row r="388" customFormat="false" ht="10.5" hidden="false" customHeight="false" outlineLevel="0" collapsed="false">
      <c r="B388" s="0" t="s">
        <v>1154</v>
      </c>
      <c r="C388" s="10" t="s">
        <v>1155</v>
      </c>
      <c r="D388" s="9" t="s">
        <v>90</v>
      </c>
      <c r="E388" s="10"/>
      <c r="F388" s="9" t="n">
        <v>17</v>
      </c>
      <c r="G388" s="9" t="str">
        <f aca="false">VLOOKUP(F388,Sectors!$B$3:$H$1731,7)</f>
        <v>Spinward</v>
      </c>
      <c r="H388" s="11"/>
      <c r="I388" s="11"/>
      <c r="J388" s="11"/>
      <c r="K388" s="9"/>
      <c r="L388" s="9"/>
      <c r="M388" s="9" t="s">
        <v>27</v>
      </c>
      <c r="N388" s="9" t="n">
        <v>2984</v>
      </c>
      <c r="O388" s="9" t="n">
        <v>3091</v>
      </c>
      <c r="P388" s="9"/>
      <c r="Q388" s="12"/>
    </row>
    <row r="389" customFormat="false" ht="10.5" hidden="false" customHeight="false" outlineLevel="0" collapsed="false">
      <c r="B389" s="0" t="s">
        <v>1156</v>
      </c>
      <c r="C389" s="10" t="s">
        <v>1157</v>
      </c>
      <c r="D389" s="9" t="s">
        <v>101</v>
      </c>
      <c r="E389" s="10"/>
      <c r="F389" s="9" t="n">
        <v>17</v>
      </c>
      <c r="G389" s="9" t="str">
        <f aca="false">VLOOKUP(F389,Sectors!$B$3:$H$1731,7)</f>
        <v>Spinward</v>
      </c>
      <c r="H389" s="11"/>
      <c r="I389" s="11"/>
      <c r="J389" s="11"/>
      <c r="K389" s="9"/>
      <c r="L389" s="9"/>
      <c r="M389" s="9" t="s">
        <v>27</v>
      </c>
      <c r="N389" s="9" t="n">
        <v>3003</v>
      </c>
      <c r="O389" s="9" t="n">
        <v>3121</v>
      </c>
      <c r="P389" s="9"/>
      <c r="Q389" s="12"/>
    </row>
    <row r="390" customFormat="false" ht="10.5" hidden="false" customHeight="false" outlineLevel="0" collapsed="false">
      <c r="B390" s="0" t="s">
        <v>1158</v>
      </c>
      <c r="C390" s="10" t="s">
        <v>1159</v>
      </c>
      <c r="D390" s="9" t="s">
        <v>101</v>
      </c>
      <c r="E390" s="10"/>
      <c r="F390" s="9" t="n">
        <v>17</v>
      </c>
      <c r="G390" s="9" t="str">
        <f aca="false">VLOOKUP(F390,Sectors!$B$3:$H$1731,7)</f>
        <v>Spinward</v>
      </c>
      <c r="H390" s="11"/>
      <c r="I390" s="11"/>
      <c r="J390" s="11"/>
      <c r="K390" s="9"/>
      <c r="L390" s="9"/>
      <c r="M390" s="9" t="s">
        <v>27</v>
      </c>
      <c r="N390" s="9" t="n">
        <v>3065</v>
      </c>
      <c r="O390" s="9"/>
      <c r="P390" s="9"/>
      <c r="Q390" s="12"/>
    </row>
    <row r="391" customFormat="false" ht="10.5" hidden="false" customHeight="false" outlineLevel="0" collapsed="false">
      <c r="B391" s="0" t="s">
        <v>1160</v>
      </c>
      <c r="C391" s="10" t="s">
        <v>1161</v>
      </c>
      <c r="D391" s="9" t="s">
        <v>101</v>
      </c>
      <c r="E391" s="10"/>
      <c r="F391" s="9" t="n">
        <v>17</v>
      </c>
      <c r="G391" s="9" t="str">
        <f aca="false">VLOOKUP(F391,Sectors!$B$3:$H$1731,7)</f>
        <v>Spinward</v>
      </c>
      <c r="H391" s="11"/>
      <c r="I391" s="11"/>
      <c r="J391" s="11"/>
      <c r="K391" s="9"/>
      <c r="L391" s="9"/>
      <c r="M391" s="9" t="s">
        <v>27</v>
      </c>
      <c r="N391" s="9" t="n">
        <v>3076</v>
      </c>
      <c r="O391" s="9"/>
      <c r="P391" s="9"/>
      <c r="Q391" s="12"/>
    </row>
    <row r="392" customFormat="false" ht="10.5" hidden="false" customHeight="false" outlineLevel="0" collapsed="false">
      <c r="B392" s="0" t="s">
        <v>1162</v>
      </c>
      <c r="C392" s="10"/>
      <c r="D392" s="9" t="s">
        <v>101</v>
      </c>
      <c r="E392" s="10"/>
      <c r="F392" s="9" t="n">
        <v>17</v>
      </c>
      <c r="G392" s="9" t="str">
        <f aca="false">VLOOKUP(F392,Sectors!$B$3:$H$1731,7)</f>
        <v>Spinward</v>
      </c>
      <c r="H392" s="11"/>
      <c r="I392" s="11"/>
      <c r="J392" s="11"/>
      <c r="K392" s="9"/>
      <c r="L392" s="9"/>
      <c r="M392" s="9" t="s">
        <v>27</v>
      </c>
      <c r="N392" s="9" t="n">
        <v>3081</v>
      </c>
      <c r="O392" s="9"/>
      <c r="P392" s="9"/>
      <c r="Q392" s="12"/>
    </row>
    <row r="393" customFormat="false" ht="10.5" hidden="false" customHeight="false" outlineLevel="0" collapsed="false">
      <c r="B393" s="0" t="s">
        <v>1163</v>
      </c>
      <c r="C393" s="10"/>
      <c r="D393" s="9" t="s">
        <v>90</v>
      </c>
      <c r="E393" s="10"/>
      <c r="F393" s="9" t="n">
        <v>17</v>
      </c>
      <c r="G393" s="9" t="str">
        <f aca="false">VLOOKUP(F393,Sectors!$B$3:$H$1731,7)</f>
        <v>Spinward</v>
      </c>
      <c r="H393" s="11"/>
      <c r="I393" s="11"/>
      <c r="J393" s="11"/>
      <c r="K393" s="9"/>
      <c r="L393" s="9"/>
      <c r="M393" s="9" t="s">
        <v>27</v>
      </c>
      <c r="N393" s="9" t="n">
        <v>3121</v>
      </c>
      <c r="O393" s="9"/>
      <c r="P393" s="9"/>
      <c r="Q393" s="12"/>
    </row>
    <row r="394" customFormat="false" ht="10.5" hidden="false" customHeight="false" outlineLevel="0" collapsed="false">
      <c r="B394" s="0" t="s">
        <v>1164</v>
      </c>
      <c r="C394" s="10"/>
      <c r="D394" s="9" t="s">
        <v>101</v>
      </c>
      <c r="E394" s="10"/>
      <c r="F394" s="9" t="n">
        <v>17</v>
      </c>
      <c r="G394" s="9" t="str">
        <f aca="false">VLOOKUP(F394,Sectors!$B$3:$H$1731,7)</f>
        <v>Spinward</v>
      </c>
      <c r="H394" s="11"/>
      <c r="I394" s="11"/>
      <c r="J394" s="11"/>
      <c r="K394" s="9"/>
      <c r="L394" s="9"/>
      <c r="M394" s="9" t="s">
        <v>27</v>
      </c>
      <c r="N394" s="9" t="n">
        <v>3126</v>
      </c>
      <c r="O394" s="9"/>
      <c r="P394" s="9"/>
      <c r="Q394" s="12"/>
    </row>
    <row r="395" customFormat="false" ht="10.5" hidden="false" customHeight="false" outlineLevel="0" collapsed="false">
      <c r="B395" s="0" t="s">
        <v>1165</v>
      </c>
      <c r="C395" s="10"/>
      <c r="D395" s="9" t="s">
        <v>101</v>
      </c>
      <c r="E395" s="10"/>
      <c r="F395" s="9" t="n">
        <v>17</v>
      </c>
      <c r="G395" s="9" t="str">
        <f aca="false">VLOOKUP(F395,Sectors!$B$3:$H$1731,7)</f>
        <v>Spinward</v>
      </c>
      <c r="H395" s="11"/>
      <c r="I395" s="11"/>
      <c r="J395" s="11"/>
      <c r="K395" s="9"/>
      <c r="L395" s="9"/>
      <c r="M395" s="9" t="s">
        <v>27</v>
      </c>
      <c r="N395" s="9" t="n">
        <v>3128</v>
      </c>
      <c r="O395" s="9"/>
      <c r="P395" s="9"/>
      <c r="Q395" s="12"/>
    </row>
    <row r="396" customFormat="false" ht="10.5" hidden="false" customHeight="false" outlineLevel="0" collapsed="false">
      <c r="B396" s="0" t="s">
        <v>1166</v>
      </c>
      <c r="C396" s="10" t="s">
        <v>1167</v>
      </c>
      <c r="D396" s="9" t="s">
        <v>101</v>
      </c>
      <c r="E396" s="10"/>
      <c r="F396" s="9" t="n">
        <v>17</v>
      </c>
      <c r="G396" s="9" t="str">
        <f aca="false">VLOOKUP(F396,Sectors!$B$3:$H$1731,7)</f>
        <v>Spinward</v>
      </c>
      <c r="H396" s="11"/>
      <c r="I396" s="11"/>
      <c r="J396" s="11"/>
      <c r="K396" s="9"/>
      <c r="L396" s="9"/>
      <c r="M396" s="9" t="s">
        <v>27</v>
      </c>
      <c r="N396" s="9" t="n">
        <v>3168</v>
      </c>
      <c r="O396" s="9"/>
      <c r="P396" s="9"/>
      <c r="Q396" s="12"/>
    </row>
    <row r="397" customFormat="false" ht="10.5" hidden="false" customHeight="false" outlineLevel="0" collapsed="false">
      <c r="B397" s="0" t="s">
        <v>1168</v>
      </c>
      <c r="C397" s="10" t="s">
        <v>1169</v>
      </c>
      <c r="D397" s="9" t="s">
        <v>90</v>
      </c>
      <c r="E397" s="10"/>
      <c r="F397" s="9" t="n">
        <v>18</v>
      </c>
      <c r="G397" s="9" t="str">
        <f aca="false">VLOOKUP(F397,Sectors!$B$3:$H$1731,7)</f>
        <v>North</v>
      </c>
      <c r="H397" s="11"/>
      <c r="I397" s="11"/>
      <c r="J397" s="11"/>
      <c r="K397" s="9"/>
      <c r="L397" s="9"/>
      <c r="M397" s="9" t="s">
        <v>27</v>
      </c>
      <c r="N397" s="9" t="n">
        <v>2930</v>
      </c>
      <c r="O397" s="9" t="n">
        <v>3031</v>
      </c>
      <c r="P397" s="9"/>
      <c r="Q397" s="12"/>
    </row>
    <row r="398" customFormat="false" ht="10.5" hidden="false" customHeight="false" outlineLevel="0" collapsed="false">
      <c r="B398" s="0" t="s">
        <v>1170</v>
      </c>
      <c r="C398" s="10" t="s">
        <v>1171</v>
      </c>
      <c r="D398" s="9" t="s">
        <v>90</v>
      </c>
      <c r="E398" s="10"/>
      <c r="F398" s="9" t="n">
        <v>18</v>
      </c>
      <c r="G398" s="9" t="str">
        <f aca="false">VLOOKUP(F398,Sectors!$B$3:$H$1731,7)</f>
        <v>North</v>
      </c>
      <c r="H398" s="11"/>
      <c r="I398" s="11"/>
      <c r="J398" s="11"/>
      <c r="K398" s="9"/>
      <c r="L398" s="9"/>
      <c r="M398" s="9" t="s">
        <v>27</v>
      </c>
      <c r="N398" s="9" t="n">
        <v>2931</v>
      </c>
      <c r="O398" s="9" t="n">
        <v>3051</v>
      </c>
      <c r="P398" s="9"/>
      <c r="Q398" s="12"/>
    </row>
    <row r="399" customFormat="false" ht="10.5" hidden="false" customHeight="false" outlineLevel="0" collapsed="false">
      <c r="B399" s="0" t="s">
        <v>1172</v>
      </c>
      <c r="C399" s="10" t="s">
        <v>1173</v>
      </c>
      <c r="D399" s="9" t="s">
        <v>90</v>
      </c>
      <c r="E399" s="10"/>
      <c r="F399" s="9" t="n">
        <v>18</v>
      </c>
      <c r="G399" s="9" t="str">
        <f aca="false">VLOOKUP(F399,Sectors!$B$3:$H$1731,7)</f>
        <v>North</v>
      </c>
      <c r="H399" s="11"/>
      <c r="I399" s="11"/>
      <c r="J399" s="11"/>
      <c r="K399" s="9"/>
      <c r="L399" s="9"/>
      <c r="M399" s="9" t="s">
        <v>27</v>
      </c>
      <c r="N399" s="9" t="n">
        <v>2937</v>
      </c>
      <c r="O399" s="9" t="n">
        <v>3041</v>
      </c>
      <c r="P399" s="9"/>
      <c r="Q399" s="12"/>
    </row>
    <row r="400" customFormat="false" ht="10.5" hidden="false" customHeight="false" outlineLevel="0" collapsed="false">
      <c r="B400" s="0" t="s">
        <v>1174</v>
      </c>
      <c r="C400" s="10" t="s">
        <v>1175</v>
      </c>
      <c r="D400" s="9" t="s">
        <v>101</v>
      </c>
      <c r="E400" s="10"/>
      <c r="F400" s="9" t="n">
        <v>18</v>
      </c>
      <c r="G400" s="9" t="str">
        <f aca="false">VLOOKUP(F400,Sectors!$B$3:$H$1731,7)</f>
        <v>North</v>
      </c>
      <c r="H400" s="11"/>
      <c r="I400" s="11"/>
      <c r="J400" s="11"/>
      <c r="K400" s="9"/>
      <c r="L400" s="9"/>
      <c r="M400" s="9" t="s">
        <v>27</v>
      </c>
      <c r="N400" s="9" t="n">
        <v>2950</v>
      </c>
      <c r="O400" s="9" t="n">
        <v>3071</v>
      </c>
      <c r="P400" s="9"/>
      <c r="Q400" s="12"/>
    </row>
    <row r="401" customFormat="false" ht="10.5" hidden="false" customHeight="false" outlineLevel="0" collapsed="false">
      <c r="B401" s="0" t="s">
        <v>1176</v>
      </c>
      <c r="C401" s="10" t="s">
        <v>1177</v>
      </c>
      <c r="D401" s="9" t="s">
        <v>85</v>
      </c>
      <c r="E401" s="10"/>
      <c r="F401" s="9" t="n">
        <v>18</v>
      </c>
      <c r="G401" s="9" t="str">
        <f aca="false">VLOOKUP(F401,Sectors!$B$3:$H$1731,7)</f>
        <v>North</v>
      </c>
      <c r="H401" s="11"/>
      <c r="I401" s="11"/>
      <c r="J401" s="11"/>
      <c r="K401" s="9"/>
      <c r="L401" s="9"/>
      <c r="M401" s="9" t="s">
        <v>27</v>
      </c>
      <c r="N401" s="9" t="n">
        <v>2951</v>
      </c>
      <c r="O401" s="9" t="n">
        <v>3051</v>
      </c>
      <c r="P401" s="9"/>
      <c r="Q401" s="12"/>
    </row>
    <row r="402" customFormat="false" ht="10.5" hidden="false" customHeight="false" outlineLevel="0" collapsed="false">
      <c r="B402" s="0" t="s">
        <v>1178</v>
      </c>
      <c r="C402" s="10" t="s">
        <v>1179</v>
      </c>
      <c r="D402" s="9" t="s">
        <v>90</v>
      </c>
      <c r="E402" s="10"/>
      <c r="F402" s="9" t="n">
        <v>18</v>
      </c>
      <c r="G402" s="9" t="str">
        <f aca="false">VLOOKUP(F402,Sectors!$B$3:$H$1731,7)</f>
        <v>North</v>
      </c>
      <c r="H402" s="11"/>
      <c r="I402" s="11"/>
      <c r="J402" s="11"/>
      <c r="K402" s="9"/>
      <c r="L402" s="9"/>
      <c r="M402" s="9" t="s">
        <v>27</v>
      </c>
      <c r="N402" s="9" t="n">
        <v>2962</v>
      </c>
      <c r="O402" s="9" t="n">
        <v>3071</v>
      </c>
      <c r="P402" s="9"/>
      <c r="Q402" s="12"/>
    </row>
    <row r="403" customFormat="false" ht="10.5" hidden="false" customHeight="false" outlineLevel="0" collapsed="false">
      <c r="B403" s="0" t="s">
        <v>1180</v>
      </c>
      <c r="C403" s="10" t="s">
        <v>1181</v>
      </c>
      <c r="D403" s="9" t="s">
        <v>101</v>
      </c>
      <c r="E403" s="10"/>
      <c r="F403" s="9" t="n">
        <v>18</v>
      </c>
      <c r="G403" s="9" t="str">
        <f aca="false">VLOOKUP(F403,Sectors!$B$3:$H$1731,7)</f>
        <v>North</v>
      </c>
      <c r="H403" s="11"/>
      <c r="I403" s="11"/>
      <c r="J403" s="11"/>
      <c r="K403" s="9"/>
      <c r="L403" s="9"/>
      <c r="M403" s="9" t="s">
        <v>27</v>
      </c>
      <c r="N403" s="9" t="n">
        <v>2967</v>
      </c>
      <c r="O403" s="9" t="n">
        <v>3101</v>
      </c>
      <c r="P403" s="9"/>
      <c r="Q403" s="12"/>
    </row>
    <row r="404" customFormat="false" ht="10.5" hidden="false" customHeight="false" outlineLevel="0" collapsed="false">
      <c r="B404" s="0" t="s">
        <v>1182</v>
      </c>
      <c r="C404" s="10" t="s">
        <v>1183</v>
      </c>
      <c r="D404" s="9" t="s">
        <v>101</v>
      </c>
      <c r="E404" s="10"/>
      <c r="F404" s="9" t="n">
        <v>18</v>
      </c>
      <c r="G404" s="9" t="str">
        <f aca="false">VLOOKUP(F404,Sectors!$B$3:$H$1731,7)</f>
        <v>North</v>
      </c>
      <c r="H404" s="11"/>
      <c r="I404" s="11"/>
      <c r="J404" s="11"/>
      <c r="K404" s="9"/>
      <c r="L404" s="9"/>
      <c r="M404" s="9" t="s">
        <v>27</v>
      </c>
      <c r="N404" s="9" t="n">
        <v>2972</v>
      </c>
      <c r="O404" s="9" t="n">
        <v>3091</v>
      </c>
      <c r="P404" s="9"/>
      <c r="Q404" s="12"/>
    </row>
    <row r="405" customFormat="false" ht="10.5" hidden="false" customHeight="false" outlineLevel="0" collapsed="false">
      <c r="B405" s="0" t="s">
        <v>1184</v>
      </c>
      <c r="C405" s="10" t="s">
        <v>1185</v>
      </c>
      <c r="D405" s="9" t="s">
        <v>101</v>
      </c>
      <c r="E405" s="10"/>
      <c r="F405" s="9" t="n">
        <v>18</v>
      </c>
      <c r="G405" s="9" t="str">
        <f aca="false">VLOOKUP(F405,Sectors!$B$3:$H$1731,7)</f>
        <v>North</v>
      </c>
      <c r="H405" s="11"/>
      <c r="I405" s="11"/>
      <c r="J405" s="11"/>
      <c r="K405" s="9"/>
      <c r="L405" s="9"/>
      <c r="M405" s="9" t="s">
        <v>27</v>
      </c>
      <c r="N405" s="9" t="n">
        <v>2989</v>
      </c>
      <c r="O405" s="9" t="n">
        <v>3111</v>
      </c>
      <c r="P405" s="9"/>
      <c r="Q405" s="12"/>
    </row>
    <row r="406" customFormat="false" ht="10.5" hidden="false" customHeight="false" outlineLevel="0" collapsed="false">
      <c r="B406" s="0" t="s">
        <v>1186</v>
      </c>
      <c r="C406" s="10" t="s">
        <v>1187</v>
      </c>
      <c r="D406" s="9" t="s">
        <v>85</v>
      </c>
      <c r="E406" s="10"/>
      <c r="F406" s="9" t="n">
        <v>18</v>
      </c>
      <c r="G406" s="9" t="str">
        <f aca="false">VLOOKUP(F406,Sectors!$B$3:$H$1731,7)</f>
        <v>North</v>
      </c>
      <c r="H406" s="11"/>
      <c r="I406" s="11"/>
      <c r="J406" s="11"/>
      <c r="K406" s="9"/>
      <c r="L406" s="9"/>
      <c r="M406" s="9" t="s">
        <v>27</v>
      </c>
      <c r="N406" s="9" t="n">
        <v>3071</v>
      </c>
      <c r="O406" s="9"/>
      <c r="P406" s="9"/>
      <c r="Q406" s="12"/>
    </row>
    <row r="407" customFormat="false" ht="10.5" hidden="false" customHeight="false" outlineLevel="0" collapsed="false">
      <c r="B407" s="0" t="s">
        <v>1188</v>
      </c>
      <c r="C407" s="10"/>
      <c r="D407" s="9" t="s">
        <v>85</v>
      </c>
      <c r="E407" s="10"/>
      <c r="F407" s="15" t="n">
        <v>18</v>
      </c>
      <c r="G407" s="9" t="str">
        <f aca="false">VLOOKUP(F407,Sectors!$B$3:$H$1731,7)</f>
        <v>North</v>
      </c>
      <c r="H407" s="11"/>
      <c r="I407" s="11"/>
      <c r="J407" s="11"/>
      <c r="K407" s="9"/>
      <c r="L407" s="9"/>
      <c r="M407" s="9" t="s">
        <v>27</v>
      </c>
      <c r="N407" s="9" t="n">
        <v>3099</v>
      </c>
      <c r="O407" s="9"/>
      <c r="P407" s="9"/>
      <c r="Q407" s="12"/>
    </row>
    <row r="408" customFormat="false" ht="10.5" hidden="false" customHeight="false" outlineLevel="0" collapsed="false">
      <c r="B408" s="0" t="s">
        <v>1189</v>
      </c>
      <c r="C408" s="10"/>
      <c r="D408" s="9" t="s">
        <v>90</v>
      </c>
      <c r="E408" s="10"/>
      <c r="F408" s="9" t="n">
        <v>18</v>
      </c>
      <c r="G408" s="9" t="str">
        <f aca="false">VLOOKUP(F408,Sectors!$B$3:$H$1731,7)</f>
        <v>North</v>
      </c>
      <c r="H408" s="11"/>
      <c r="I408" s="11"/>
      <c r="J408" s="11"/>
      <c r="K408" s="9"/>
      <c r="L408" s="9"/>
      <c r="M408" s="9" t="s">
        <v>27</v>
      </c>
      <c r="N408" s="9" t="n">
        <v>3143</v>
      </c>
      <c r="O408" s="9"/>
      <c r="P408" s="9"/>
      <c r="Q408" s="12"/>
    </row>
    <row r="409" customFormat="false" ht="10.5" hidden="false" customHeight="false" outlineLevel="0" collapsed="false">
      <c r="B409" s="0" t="s">
        <v>1190</v>
      </c>
      <c r="C409" s="10"/>
      <c r="D409" s="9" t="s">
        <v>90</v>
      </c>
      <c r="E409" s="10"/>
      <c r="F409" s="9" t="n">
        <v>18</v>
      </c>
      <c r="G409" s="9" t="str">
        <f aca="false">VLOOKUP(F409,Sectors!$B$3:$H$1731,7)</f>
        <v>North</v>
      </c>
      <c r="H409" s="11"/>
      <c r="I409" s="11"/>
      <c r="J409" s="11"/>
      <c r="K409" s="9"/>
      <c r="L409" s="9"/>
      <c r="M409" s="9" t="s">
        <v>27</v>
      </c>
      <c r="N409" s="9" t="n">
        <v>3146</v>
      </c>
      <c r="O409" s="9"/>
      <c r="P409" s="9"/>
      <c r="Q409" s="12"/>
    </row>
    <row r="410" customFormat="false" ht="10.5" hidden="false" customHeight="false" outlineLevel="0" collapsed="false">
      <c r="B410" s="0" t="s">
        <v>1191</v>
      </c>
      <c r="C410" s="10"/>
      <c r="D410" s="9" t="s">
        <v>101</v>
      </c>
      <c r="E410" s="10"/>
      <c r="F410" s="9" t="n">
        <v>18</v>
      </c>
      <c r="G410" s="9" t="str">
        <f aca="false">VLOOKUP(F410,Sectors!$B$3:$H$1731,7)</f>
        <v>North</v>
      </c>
      <c r="H410" s="11"/>
      <c r="I410" s="11"/>
      <c r="J410" s="11"/>
      <c r="K410" s="9"/>
      <c r="L410" s="9"/>
      <c r="M410" s="9" t="s">
        <v>27</v>
      </c>
      <c r="N410" s="9" t="n">
        <v>3148</v>
      </c>
      <c r="O410" s="9"/>
      <c r="P410" s="9"/>
      <c r="Q410" s="12"/>
    </row>
    <row r="411" customFormat="false" ht="10.5" hidden="false" customHeight="false" outlineLevel="0" collapsed="false">
      <c r="B411" s="0" t="s">
        <v>1192</v>
      </c>
      <c r="C411" s="10"/>
      <c r="D411" s="9" t="s">
        <v>90</v>
      </c>
      <c r="E411" s="10"/>
      <c r="F411" s="9" t="n">
        <v>18</v>
      </c>
      <c r="G411" s="9" t="str">
        <f aca="false">VLOOKUP(F411,Sectors!$B$3:$H$1731,7)</f>
        <v>North</v>
      </c>
      <c r="H411" s="11"/>
      <c r="I411" s="11"/>
      <c r="J411" s="11"/>
      <c r="K411" s="9"/>
      <c r="L411" s="9"/>
      <c r="M411" s="9" t="s">
        <v>27</v>
      </c>
      <c r="N411" s="9" t="n">
        <v>3154</v>
      </c>
      <c r="O411" s="9"/>
      <c r="P411" s="9"/>
      <c r="Q411" s="12"/>
    </row>
    <row r="412" customFormat="false" ht="10.5" hidden="false" customHeight="false" outlineLevel="0" collapsed="false">
      <c r="B412" s="0" t="s">
        <v>1193</v>
      </c>
      <c r="C412" s="10"/>
      <c r="D412" s="9" t="s">
        <v>101</v>
      </c>
      <c r="E412" s="10"/>
      <c r="F412" s="9" t="n">
        <v>18</v>
      </c>
      <c r="G412" s="9" t="str">
        <f aca="false">VLOOKUP(F412,Sectors!$B$3:$H$1731,7)</f>
        <v>North</v>
      </c>
      <c r="H412" s="11"/>
      <c r="I412" s="11"/>
      <c r="J412" s="11"/>
      <c r="K412" s="9"/>
      <c r="L412" s="9"/>
      <c r="M412" s="9" t="s">
        <v>27</v>
      </c>
      <c r="N412" s="9" t="n">
        <v>3166</v>
      </c>
      <c r="O412" s="9"/>
      <c r="P412" s="9"/>
      <c r="Q412" s="12"/>
    </row>
    <row r="413" customFormat="false" ht="10.5" hidden="false" customHeight="false" outlineLevel="0" collapsed="false">
      <c r="B413" s="0" t="s">
        <v>1194</v>
      </c>
      <c r="C413" s="10"/>
      <c r="D413" s="9" t="s">
        <v>101</v>
      </c>
      <c r="E413" s="10"/>
      <c r="F413" s="9" t="n">
        <v>18</v>
      </c>
      <c r="G413" s="9" t="str">
        <f aca="false">VLOOKUP(F413,Sectors!$B$3:$H$1731,7)</f>
        <v>North</v>
      </c>
      <c r="H413" s="11"/>
      <c r="I413" s="11"/>
      <c r="J413" s="11"/>
      <c r="K413" s="9"/>
      <c r="L413" s="9"/>
      <c r="M413" s="9" t="s">
        <v>27</v>
      </c>
      <c r="N413" s="9" t="n">
        <v>3172</v>
      </c>
      <c r="O413" s="9"/>
      <c r="P413" s="9"/>
      <c r="Q413" s="12"/>
    </row>
    <row r="414" customFormat="false" ht="10.5" hidden="false" customHeight="false" outlineLevel="0" collapsed="false">
      <c r="B414" s="0" t="s">
        <v>1195</v>
      </c>
      <c r="C414" s="10" t="s">
        <v>1196</v>
      </c>
      <c r="D414" s="9" t="s">
        <v>80</v>
      </c>
      <c r="E414" s="10"/>
      <c r="F414" s="9" t="n">
        <v>18</v>
      </c>
      <c r="G414" s="9" t="str">
        <f aca="false">VLOOKUP(F414,Sectors!$B$3:$H$1731,7)</f>
        <v>North</v>
      </c>
      <c r="H414" s="11"/>
      <c r="I414" s="11"/>
      <c r="J414" s="11"/>
      <c r="K414" s="9" t="s">
        <v>81</v>
      </c>
      <c r="L414" s="9" t="n">
        <v>6145</v>
      </c>
      <c r="M414" s="9" t="s">
        <v>80</v>
      </c>
      <c r="N414" s="9" t="n">
        <v>3254</v>
      </c>
      <c r="O414" s="9"/>
      <c r="P414" s="9"/>
      <c r="Q414" s="12"/>
    </row>
    <row r="415" customFormat="false" ht="10.5" hidden="false" customHeight="false" outlineLevel="0" collapsed="false">
      <c r="B415" s="0" t="s">
        <v>1197</v>
      </c>
      <c r="C415" s="10" t="s">
        <v>1198</v>
      </c>
      <c r="D415" s="9" t="s">
        <v>90</v>
      </c>
      <c r="E415" s="10"/>
      <c r="F415" s="9" t="n">
        <v>19</v>
      </c>
      <c r="G415" s="9" t="str">
        <f aca="false">VLOOKUP(F415,Sectors!$B$3:$H$1731,7)</f>
        <v>North</v>
      </c>
      <c r="H415" s="11"/>
      <c r="I415" s="11"/>
      <c r="J415" s="11"/>
      <c r="K415" s="9" t="s">
        <v>26</v>
      </c>
      <c r="L415" s="9" t="n">
        <v>5853</v>
      </c>
      <c r="M415" s="9" t="s">
        <v>27</v>
      </c>
      <c r="N415" s="9" t="n">
        <v>2899</v>
      </c>
      <c r="O415" s="9" t="n">
        <v>3021</v>
      </c>
      <c r="P415" s="9"/>
      <c r="Q415" s="12"/>
    </row>
    <row r="416" customFormat="false" ht="10.5" hidden="false" customHeight="false" outlineLevel="0" collapsed="false">
      <c r="B416" s="0" t="s">
        <v>1199</v>
      </c>
      <c r="C416" s="10" t="s">
        <v>1200</v>
      </c>
      <c r="D416" s="9" t="s">
        <v>90</v>
      </c>
      <c r="E416" s="10"/>
      <c r="F416" s="9" t="n">
        <v>19</v>
      </c>
      <c r="G416" s="9" t="str">
        <f aca="false">VLOOKUP(F416,Sectors!$B$3:$H$1731,7)</f>
        <v>North</v>
      </c>
      <c r="H416" s="11"/>
      <c r="I416" s="11"/>
      <c r="J416" s="11"/>
      <c r="K416" s="9" t="s">
        <v>307</v>
      </c>
      <c r="L416" s="9" t="n">
        <v>5613</v>
      </c>
      <c r="M416" s="9" t="s">
        <v>27</v>
      </c>
      <c r="N416" s="9" t="n">
        <v>2921</v>
      </c>
      <c r="O416" s="9" t="n">
        <v>3031</v>
      </c>
      <c r="P416" s="9"/>
      <c r="Q416" s="12"/>
    </row>
    <row r="417" customFormat="false" ht="10.5" hidden="false" customHeight="false" outlineLevel="0" collapsed="false">
      <c r="B417" s="0" t="s">
        <v>1201</v>
      </c>
      <c r="C417" s="10" t="s">
        <v>1202</v>
      </c>
      <c r="D417" s="9" t="s">
        <v>101</v>
      </c>
      <c r="E417" s="10"/>
      <c r="F417" s="9" t="n">
        <v>19</v>
      </c>
      <c r="G417" s="9" t="str">
        <f aca="false">VLOOKUP(F417,Sectors!$B$3:$H$1731,7)</f>
        <v>North</v>
      </c>
      <c r="H417" s="11"/>
      <c r="I417" s="11"/>
      <c r="J417" s="11"/>
      <c r="K417" s="9"/>
      <c r="L417" s="9"/>
      <c r="M417" s="9" t="s">
        <v>27</v>
      </c>
      <c r="N417" s="9" t="n">
        <v>2930</v>
      </c>
      <c r="O417" s="9" t="n">
        <v>3061</v>
      </c>
      <c r="P417" s="9"/>
      <c r="Q417" s="12"/>
    </row>
    <row r="418" customFormat="false" ht="10.5" hidden="false" customHeight="false" outlineLevel="0" collapsed="false">
      <c r="B418" s="0" t="s">
        <v>1203</v>
      </c>
      <c r="C418" s="10" t="s">
        <v>1204</v>
      </c>
      <c r="D418" s="9" t="s">
        <v>101</v>
      </c>
      <c r="E418" s="10"/>
      <c r="F418" s="9" t="n">
        <v>19</v>
      </c>
      <c r="G418" s="9" t="str">
        <f aca="false">VLOOKUP(F418,Sectors!$B$3:$H$1731,7)</f>
        <v>North</v>
      </c>
      <c r="H418" s="11"/>
      <c r="I418" s="11"/>
      <c r="J418" s="11"/>
      <c r="K418" s="9"/>
      <c r="L418" s="9"/>
      <c r="M418" s="9" t="s">
        <v>27</v>
      </c>
      <c r="N418" s="9" t="n">
        <v>2936</v>
      </c>
      <c r="O418" s="9" t="n">
        <v>3061</v>
      </c>
      <c r="P418" s="9"/>
      <c r="Q418" s="12"/>
    </row>
    <row r="419" customFormat="false" ht="10.5" hidden="false" customHeight="false" outlineLevel="0" collapsed="false">
      <c r="B419" s="0" t="s">
        <v>1205</v>
      </c>
      <c r="C419" s="10" t="s">
        <v>1206</v>
      </c>
      <c r="D419" s="9" t="s">
        <v>85</v>
      </c>
      <c r="E419" s="10"/>
      <c r="F419" s="9" t="n">
        <v>19</v>
      </c>
      <c r="G419" s="9" t="str">
        <f aca="false">VLOOKUP(F419,Sectors!$B$3:$H$1731,7)</f>
        <v>North</v>
      </c>
      <c r="H419" s="11"/>
      <c r="I419" s="11"/>
      <c r="J419" s="11"/>
      <c r="K419" s="9"/>
      <c r="L419" s="9"/>
      <c r="M419" s="9" t="s">
        <v>27</v>
      </c>
      <c r="N419" s="9" t="n">
        <v>2942</v>
      </c>
      <c r="O419" s="9" t="n">
        <v>3041</v>
      </c>
      <c r="P419" s="9"/>
      <c r="Q419" s="12"/>
    </row>
    <row r="420" customFormat="false" ht="10.5" hidden="false" customHeight="false" outlineLevel="0" collapsed="false">
      <c r="B420" s="0" t="s">
        <v>1207</v>
      </c>
      <c r="C420" s="10" t="s">
        <v>1208</v>
      </c>
      <c r="D420" s="9" t="s">
        <v>101</v>
      </c>
      <c r="E420" s="10"/>
      <c r="F420" s="9" t="n">
        <v>19</v>
      </c>
      <c r="G420" s="9" t="str">
        <f aca="false">VLOOKUP(F420,Sectors!$B$3:$H$1731,7)</f>
        <v>North</v>
      </c>
      <c r="H420" s="11"/>
      <c r="I420" s="11"/>
      <c r="J420" s="11"/>
      <c r="K420" s="9"/>
      <c r="L420" s="9"/>
      <c r="M420" s="9" t="s">
        <v>27</v>
      </c>
      <c r="N420" s="9" t="n">
        <v>2952</v>
      </c>
      <c r="O420" s="9" t="n">
        <v>3071</v>
      </c>
      <c r="P420" s="9"/>
      <c r="Q420" s="12"/>
    </row>
    <row r="421" customFormat="false" ht="10.5" hidden="false" customHeight="false" outlineLevel="0" collapsed="false">
      <c r="B421" s="0" t="s">
        <v>1209</v>
      </c>
      <c r="C421" s="10" t="s">
        <v>1210</v>
      </c>
      <c r="D421" s="9" t="s">
        <v>101</v>
      </c>
      <c r="E421" s="10"/>
      <c r="F421" s="9" t="n">
        <v>19</v>
      </c>
      <c r="G421" s="9" t="str">
        <f aca="false">VLOOKUP(F421,Sectors!$B$3:$H$1731,7)</f>
        <v>North</v>
      </c>
      <c r="H421" s="11"/>
      <c r="I421" s="11"/>
      <c r="J421" s="11"/>
      <c r="K421" s="9"/>
      <c r="L421" s="9"/>
      <c r="M421" s="9" t="s">
        <v>27</v>
      </c>
      <c r="N421" s="9" t="n">
        <v>2960</v>
      </c>
      <c r="O421" s="9" t="n">
        <v>3081</v>
      </c>
      <c r="P421" s="9"/>
      <c r="Q421" s="12"/>
    </row>
    <row r="422" customFormat="false" ht="10.5" hidden="false" customHeight="false" outlineLevel="0" collapsed="false">
      <c r="B422" s="0" t="s">
        <v>1211</v>
      </c>
      <c r="C422" s="10" t="s">
        <v>1212</v>
      </c>
      <c r="D422" s="9" t="s">
        <v>101</v>
      </c>
      <c r="E422" s="10"/>
      <c r="F422" s="9" t="n">
        <v>19</v>
      </c>
      <c r="G422" s="9" t="str">
        <f aca="false">VLOOKUP(F422,Sectors!$B$3:$H$1731,7)</f>
        <v>North</v>
      </c>
      <c r="H422" s="11"/>
      <c r="I422" s="11"/>
      <c r="J422" s="11"/>
      <c r="K422" s="9"/>
      <c r="L422" s="9"/>
      <c r="M422" s="9" t="s">
        <v>27</v>
      </c>
      <c r="N422" s="9" t="n">
        <v>2961</v>
      </c>
      <c r="O422" s="9" t="n">
        <v>3081</v>
      </c>
      <c r="P422" s="9"/>
      <c r="Q422" s="12"/>
    </row>
    <row r="423" customFormat="false" ht="10.5" hidden="false" customHeight="false" outlineLevel="0" collapsed="false">
      <c r="B423" s="0" t="s">
        <v>1213</v>
      </c>
      <c r="C423" s="10" t="s">
        <v>1214</v>
      </c>
      <c r="D423" s="9" t="s">
        <v>90</v>
      </c>
      <c r="E423" s="10"/>
      <c r="F423" s="9" t="n">
        <v>19</v>
      </c>
      <c r="G423" s="9" t="str">
        <f aca="false">VLOOKUP(F423,Sectors!$B$3:$H$1731,7)</f>
        <v>North</v>
      </c>
      <c r="H423" s="11"/>
      <c r="I423" s="11"/>
      <c r="J423" s="11"/>
      <c r="K423" s="9"/>
      <c r="L423" s="9"/>
      <c r="M423" s="9" t="s">
        <v>27</v>
      </c>
      <c r="N423" s="9" t="n">
        <v>2972</v>
      </c>
      <c r="O423" s="9" t="n">
        <v>3081</v>
      </c>
      <c r="P423" s="9"/>
      <c r="Q423" s="12"/>
    </row>
    <row r="424" customFormat="false" ht="10.5" hidden="false" customHeight="false" outlineLevel="0" collapsed="false">
      <c r="B424" s="0" t="s">
        <v>1215</v>
      </c>
      <c r="C424" s="10" t="s">
        <v>1216</v>
      </c>
      <c r="D424" s="9" t="s">
        <v>101</v>
      </c>
      <c r="E424" s="10"/>
      <c r="F424" s="9" t="n">
        <v>19</v>
      </c>
      <c r="G424" s="9" t="str">
        <f aca="false">VLOOKUP(F424,Sectors!$B$3:$H$1731,7)</f>
        <v>North</v>
      </c>
      <c r="H424" s="11"/>
      <c r="I424" s="11"/>
      <c r="J424" s="11"/>
      <c r="K424" s="9"/>
      <c r="L424" s="9"/>
      <c r="M424" s="9" t="s">
        <v>27</v>
      </c>
      <c r="N424" s="9" t="n">
        <v>2985</v>
      </c>
      <c r="O424" s="9" t="n">
        <v>3111</v>
      </c>
      <c r="P424" s="9"/>
      <c r="Q424" s="12"/>
    </row>
    <row r="425" customFormat="false" ht="10.5" hidden="false" customHeight="false" outlineLevel="0" collapsed="false">
      <c r="B425" s="0" t="s">
        <v>1217</v>
      </c>
      <c r="C425" s="10" t="s">
        <v>1218</v>
      </c>
      <c r="D425" s="9" t="s">
        <v>90</v>
      </c>
      <c r="E425" s="10"/>
      <c r="F425" s="9" t="n">
        <v>19</v>
      </c>
      <c r="G425" s="9" t="str">
        <f aca="false">VLOOKUP(F425,Sectors!$B$3:$H$1731,7)</f>
        <v>North</v>
      </c>
      <c r="H425" s="11"/>
      <c r="I425" s="11"/>
      <c r="J425" s="11"/>
      <c r="K425" s="9"/>
      <c r="L425" s="9"/>
      <c r="M425" s="9" t="s">
        <v>27</v>
      </c>
      <c r="N425" s="9" t="n">
        <v>2999</v>
      </c>
      <c r="O425" s="9" t="n">
        <v>3111</v>
      </c>
      <c r="P425" s="9"/>
      <c r="Q425" s="12"/>
    </row>
    <row r="426" customFormat="false" ht="10.5" hidden="false" customHeight="false" outlineLevel="0" collapsed="false">
      <c r="B426" s="0" t="s">
        <v>1219</v>
      </c>
      <c r="C426" s="10" t="s">
        <v>1220</v>
      </c>
      <c r="D426" s="9" t="s">
        <v>101</v>
      </c>
      <c r="E426" s="10"/>
      <c r="F426" s="9" t="n">
        <v>19</v>
      </c>
      <c r="G426" s="9" t="str">
        <f aca="false">VLOOKUP(F426,Sectors!$B$3:$H$1731,7)</f>
        <v>North</v>
      </c>
      <c r="H426" s="11"/>
      <c r="I426" s="11"/>
      <c r="J426" s="11"/>
      <c r="K426" s="9"/>
      <c r="L426" s="9"/>
      <c r="M426" s="9" t="s">
        <v>27</v>
      </c>
      <c r="N426" s="9" t="n">
        <v>3016</v>
      </c>
      <c r="O426" s="9" t="n">
        <v>3131</v>
      </c>
      <c r="P426" s="9"/>
      <c r="Q426" s="12"/>
    </row>
    <row r="427" customFormat="false" ht="10.5" hidden="false" customHeight="false" outlineLevel="0" collapsed="false">
      <c r="B427" s="0" t="s">
        <v>1221</v>
      </c>
      <c r="C427" s="10" t="s">
        <v>1222</v>
      </c>
      <c r="D427" s="9" t="s">
        <v>90</v>
      </c>
      <c r="E427" s="10"/>
      <c r="F427" s="9" t="n">
        <v>19</v>
      </c>
      <c r="G427" s="9" t="str">
        <f aca="false">VLOOKUP(F427,Sectors!$B$3:$H$1731,7)</f>
        <v>North</v>
      </c>
      <c r="H427" s="11"/>
      <c r="I427" s="11"/>
      <c r="J427" s="11"/>
      <c r="K427" s="9"/>
      <c r="L427" s="9"/>
      <c r="M427" s="9" t="s">
        <v>27</v>
      </c>
      <c r="N427" s="9" t="n">
        <v>3028</v>
      </c>
      <c r="O427" s="9" t="n">
        <v>3141</v>
      </c>
      <c r="P427" s="9"/>
      <c r="Q427" s="12"/>
    </row>
    <row r="428" customFormat="false" ht="10.5" hidden="false" customHeight="false" outlineLevel="0" collapsed="false">
      <c r="B428" s="0" t="s">
        <v>1223</v>
      </c>
      <c r="C428" s="10" t="s">
        <v>1224</v>
      </c>
      <c r="D428" s="9" t="s">
        <v>101</v>
      </c>
      <c r="E428" s="10"/>
      <c r="F428" s="9" t="n">
        <v>19</v>
      </c>
      <c r="G428" s="9" t="str">
        <f aca="false">VLOOKUP(F428,Sectors!$B$3:$H$1731,7)</f>
        <v>North</v>
      </c>
      <c r="H428" s="11"/>
      <c r="I428" s="11"/>
      <c r="J428" s="11"/>
      <c r="K428" s="9"/>
      <c r="L428" s="9"/>
      <c r="M428" s="9" t="s">
        <v>27</v>
      </c>
      <c r="N428" s="9" t="n">
        <v>3035</v>
      </c>
      <c r="O428" s="9"/>
      <c r="P428" s="9"/>
      <c r="Q428" s="12"/>
    </row>
    <row r="429" customFormat="false" ht="10.5" hidden="false" customHeight="false" outlineLevel="0" collapsed="false">
      <c r="B429" s="0" t="s">
        <v>1225</v>
      </c>
      <c r="C429" s="10" t="s">
        <v>1226</v>
      </c>
      <c r="D429" s="9" t="s">
        <v>101</v>
      </c>
      <c r="E429" s="10"/>
      <c r="F429" s="9" t="n">
        <v>19</v>
      </c>
      <c r="G429" s="9" t="str">
        <f aca="false">VLOOKUP(F429,Sectors!$B$3:$H$1731,7)</f>
        <v>North</v>
      </c>
      <c r="H429" s="11"/>
      <c r="I429" s="11"/>
      <c r="J429" s="11"/>
      <c r="K429" s="9"/>
      <c r="L429" s="9"/>
      <c r="M429" s="9" t="s">
        <v>27</v>
      </c>
      <c r="N429" s="9" t="n">
        <v>3045</v>
      </c>
      <c r="O429" s="9"/>
      <c r="P429" s="9"/>
      <c r="Q429" s="12"/>
    </row>
    <row r="430" customFormat="false" ht="10.5" hidden="false" customHeight="false" outlineLevel="0" collapsed="false">
      <c r="B430" s="0" t="s">
        <v>1227</v>
      </c>
      <c r="C430" s="10" t="s">
        <v>1228</v>
      </c>
      <c r="D430" s="9" t="s">
        <v>101</v>
      </c>
      <c r="E430" s="10"/>
      <c r="F430" s="9" t="n">
        <v>19</v>
      </c>
      <c r="G430" s="9" t="str">
        <f aca="false">VLOOKUP(F430,Sectors!$B$3:$H$1731,7)</f>
        <v>North</v>
      </c>
      <c r="H430" s="11"/>
      <c r="I430" s="11"/>
      <c r="J430" s="11"/>
      <c r="K430" s="9"/>
      <c r="L430" s="9"/>
      <c r="M430" s="9" t="s">
        <v>27</v>
      </c>
      <c r="N430" s="9" t="n">
        <v>3056</v>
      </c>
      <c r="O430" s="9"/>
      <c r="P430" s="9"/>
      <c r="Q430" s="12"/>
    </row>
    <row r="431" customFormat="false" ht="10.5" hidden="false" customHeight="false" outlineLevel="0" collapsed="false">
      <c r="B431" s="0" t="s">
        <v>1229</v>
      </c>
      <c r="C431" s="10" t="s">
        <v>1230</v>
      </c>
      <c r="D431" s="9" t="s">
        <v>101</v>
      </c>
      <c r="E431" s="10"/>
      <c r="F431" s="9" t="n">
        <v>19</v>
      </c>
      <c r="G431" s="9" t="str">
        <f aca="false">VLOOKUP(F431,Sectors!$B$3:$H$1731,7)</f>
        <v>North</v>
      </c>
      <c r="H431" s="11"/>
      <c r="I431" s="11"/>
      <c r="J431" s="11"/>
      <c r="K431" s="9"/>
      <c r="L431" s="9"/>
      <c r="M431" s="9" t="s">
        <v>27</v>
      </c>
      <c r="N431" s="9" t="n">
        <v>3071</v>
      </c>
      <c r="O431" s="9"/>
      <c r="P431" s="9"/>
      <c r="Q431" s="12"/>
    </row>
    <row r="432" customFormat="false" ht="10.5" hidden="false" customHeight="false" outlineLevel="0" collapsed="false">
      <c r="B432" s="0" t="s">
        <v>1231</v>
      </c>
      <c r="C432" s="10"/>
      <c r="D432" s="9" t="s">
        <v>90</v>
      </c>
      <c r="E432" s="10"/>
      <c r="F432" s="9" t="n">
        <v>19</v>
      </c>
      <c r="G432" s="9" t="str">
        <f aca="false">VLOOKUP(F432,Sectors!$B$3:$H$1731,7)</f>
        <v>North</v>
      </c>
      <c r="H432" s="11"/>
      <c r="I432" s="11"/>
      <c r="J432" s="11"/>
      <c r="K432" s="9"/>
      <c r="L432" s="9"/>
      <c r="M432" s="9" t="s">
        <v>27</v>
      </c>
      <c r="N432" s="9" t="n">
        <v>3082</v>
      </c>
      <c r="O432" s="9"/>
      <c r="P432" s="9"/>
      <c r="Q432" s="12"/>
    </row>
    <row r="433" customFormat="false" ht="10.5" hidden="false" customHeight="false" outlineLevel="0" collapsed="false">
      <c r="B433" s="0" t="s">
        <v>1232</v>
      </c>
      <c r="C433" s="10"/>
      <c r="D433" s="9" t="s">
        <v>101</v>
      </c>
      <c r="E433" s="10"/>
      <c r="F433" s="9" t="n">
        <v>19</v>
      </c>
      <c r="G433" s="9" t="str">
        <f aca="false">VLOOKUP(F433,Sectors!$B$3:$H$1731,7)</f>
        <v>North</v>
      </c>
      <c r="H433" s="11"/>
      <c r="I433" s="11"/>
      <c r="J433" s="11"/>
      <c r="K433" s="9"/>
      <c r="L433" s="9"/>
      <c r="M433" s="9" t="s">
        <v>27</v>
      </c>
      <c r="N433" s="9" t="n">
        <v>3084</v>
      </c>
      <c r="O433" s="9"/>
      <c r="P433" s="9"/>
      <c r="Q433" s="12"/>
    </row>
    <row r="434" customFormat="false" ht="10.5" hidden="false" customHeight="false" outlineLevel="0" collapsed="false">
      <c r="B434" s="0" t="s">
        <v>1233</v>
      </c>
      <c r="C434" s="10" t="s">
        <v>1234</v>
      </c>
      <c r="D434" s="9" t="s">
        <v>101</v>
      </c>
      <c r="E434" s="10"/>
      <c r="F434" s="9" t="n">
        <v>20</v>
      </c>
      <c r="G434" s="9" t="str">
        <f aca="false">VLOOKUP(F434,Sectors!$B$3:$H$1731,7)</f>
        <v>Trailing</v>
      </c>
      <c r="H434" s="11"/>
      <c r="I434" s="11"/>
      <c r="J434" s="11"/>
      <c r="K434" s="9"/>
      <c r="L434" s="9"/>
      <c r="M434" s="9" t="s">
        <v>27</v>
      </c>
      <c r="N434" s="9" t="n">
        <v>2954</v>
      </c>
      <c r="O434" s="9" t="n">
        <v>3071</v>
      </c>
      <c r="P434" s="9"/>
      <c r="Q434" s="12"/>
    </row>
    <row r="435" customFormat="false" ht="10.5" hidden="false" customHeight="false" outlineLevel="0" collapsed="false">
      <c r="B435" s="0" t="s">
        <v>1235</v>
      </c>
      <c r="C435" s="10" t="s">
        <v>1236</v>
      </c>
      <c r="D435" s="9" t="s">
        <v>101</v>
      </c>
      <c r="E435" s="10"/>
      <c r="F435" s="9" t="n">
        <v>20</v>
      </c>
      <c r="G435" s="9" t="str">
        <f aca="false">VLOOKUP(F435,Sectors!$B$3:$H$1731,7)</f>
        <v>Trailing</v>
      </c>
      <c r="H435" s="11"/>
      <c r="I435" s="11"/>
      <c r="J435" s="11"/>
      <c r="K435" s="9"/>
      <c r="L435" s="9"/>
      <c r="M435" s="9" t="s">
        <v>27</v>
      </c>
      <c r="N435" s="9" t="n">
        <v>2981</v>
      </c>
      <c r="O435" s="9" t="n">
        <v>3111</v>
      </c>
      <c r="P435" s="9"/>
      <c r="Q435" s="12"/>
    </row>
    <row r="436" customFormat="false" ht="10.5" hidden="false" customHeight="false" outlineLevel="0" collapsed="false">
      <c r="B436" s="0" t="s">
        <v>1237</v>
      </c>
      <c r="C436" s="10" t="s">
        <v>1238</v>
      </c>
      <c r="D436" s="9" t="s">
        <v>101</v>
      </c>
      <c r="E436" s="10"/>
      <c r="F436" s="9" t="n">
        <v>20</v>
      </c>
      <c r="G436" s="9" t="str">
        <f aca="false">VLOOKUP(F436,Sectors!$B$3:$H$1731,7)</f>
        <v>Trailing</v>
      </c>
      <c r="H436" s="11"/>
      <c r="I436" s="11"/>
      <c r="J436" s="11"/>
      <c r="K436" s="9"/>
      <c r="L436" s="9"/>
      <c r="M436" s="9" t="s">
        <v>27</v>
      </c>
      <c r="N436" s="9" t="n">
        <v>3003</v>
      </c>
      <c r="O436" s="9" t="n">
        <v>3131</v>
      </c>
      <c r="P436" s="9"/>
      <c r="Q436" s="12"/>
    </row>
    <row r="437" customFormat="false" ht="10.5" hidden="false" customHeight="false" outlineLevel="0" collapsed="false">
      <c r="B437" s="0" t="s">
        <v>1239</v>
      </c>
      <c r="C437" s="10" t="s">
        <v>1240</v>
      </c>
      <c r="D437" s="9" t="s">
        <v>101</v>
      </c>
      <c r="E437" s="10"/>
      <c r="F437" s="9" t="n">
        <v>20</v>
      </c>
      <c r="G437" s="9" t="str">
        <f aca="false">VLOOKUP(F437,Sectors!$B$3:$H$1731,7)</f>
        <v>Trailing</v>
      </c>
      <c r="H437" s="11"/>
      <c r="I437" s="11"/>
      <c r="J437" s="11"/>
      <c r="K437" s="9"/>
      <c r="L437" s="9"/>
      <c r="M437" s="9" t="s">
        <v>27</v>
      </c>
      <c r="N437" s="9" t="n">
        <v>3018</v>
      </c>
      <c r="O437" s="9" t="n">
        <v>3121</v>
      </c>
      <c r="P437" s="9"/>
      <c r="Q437" s="12"/>
    </row>
    <row r="438" customFormat="false" ht="10.5" hidden="false" customHeight="false" outlineLevel="0" collapsed="false">
      <c r="B438" s="0" t="s">
        <v>1241</v>
      </c>
      <c r="C438" s="10" t="s">
        <v>1242</v>
      </c>
      <c r="D438" s="9" t="s">
        <v>101</v>
      </c>
      <c r="E438" s="10"/>
      <c r="F438" s="9" t="n">
        <v>20</v>
      </c>
      <c r="G438" s="9" t="str">
        <f aca="false">VLOOKUP(F438,Sectors!$B$3:$H$1731,7)</f>
        <v>Trailing</v>
      </c>
      <c r="H438" s="11"/>
      <c r="I438" s="11"/>
      <c r="J438" s="11"/>
      <c r="K438" s="9"/>
      <c r="L438" s="9"/>
      <c r="M438" s="9" t="s">
        <v>27</v>
      </c>
      <c r="N438" s="9" t="n">
        <v>3054</v>
      </c>
      <c r="O438" s="9"/>
      <c r="P438" s="9"/>
      <c r="Q438" s="12"/>
    </row>
    <row r="439" customFormat="false" ht="10.5" hidden="false" customHeight="false" outlineLevel="0" collapsed="false">
      <c r="B439" s="0" t="s">
        <v>1243</v>
      </c>
      <c r="C439" s="10" t="s">
        <v>1244</v>
      </c>
      <c r="D439" s="9" t="s">
        <v>101</v>
      </c>
      <c r="E439" s="10"/>
      <c r="F439" s="9" t="n">
        <v>20</v>
      </c>
      <c r="G439" s="9" t="str">
        <f aca="false">VLOOKUP(F439,Sectors!$B$3:$H$1731,7)</f>
        <v>Trailing</v>
      </c>
      <c r="H439" s="11"/>
      <c r="I439" s="11"/>
      <c r="J439" s="11"/>
      <c r="K439" s="9"/>
      <c r="L439" s="9"/>
      <c r="M439" s="9" t="s">
        <v>27</v>
      </c>
      <c r="N439" s="9" t="n">
        <v>3056</v>
      </c>
      <c r="O439" s="9"/>
      <c r="P439" s="9"/>
      <c r="Q439" s="12"/>
    </row>
    <row r="440" customFormat="false" ht="10.5" hidden="false" customHeight="false" outlineLevel="0" collapsed="false">
      <c r="B440" s="0" t="s">
        <v>1245</v>
      </c>
      <c r="C440" s="10" t="s">
        <v>1246</v>
      </c>
      <c r="D440" s="9" t="s">
        <v>90</v>
      </c>
      <c r="E440" s="10"/>
      <c r="F440" s="9" t="n">
        <v>20</v>
      </c>
      <c r="G440" s="9" t="str">
        <f aca="false">VLOOKUP(F440,Sectors!$B$3:$H$1731,7)</f>
        <v>Trailing</v>
      </c>
      <c r="H440" s="11"/>
      <c r="I440" s="11"/>
      <c r="J440" s="11"/>
      <c r="K440" s="9"/>
      <c r="L440" s="9"/>
      <c r="M440" s="9" t="s">
        <v>27</v>
      </c>
      <c r="N440" s="9" t="n">
        <v>3065</v>
      </c>
      <c r="O440" s="9"/>
      <c r="P440" s="9"/>
      <c r="Q440" s="12"/>
    </row>
    <row r="441" customFormat="false" ht="10.5" hidden="false" customHeight="false" outlineLevel="0" collapsed="false">
      <c r="B441" s="0" t="s">
        <v>1247</v>
      </c>
      <c r="C441" s="10" t="s">
        <v>1248</v>
      </c>
      <c r="D441" s="9" t="s">
        <v>101</v>
      </c>
      <c r="E441" s="10"/>
      <c r="F441" s="9" t="n">
        <v>20</v>
      </c>
      <c r="G441" s="9" t="str">
        <f aca="false">VLOOKUP(F441,Sectors!$B$3:$H$1731,7)</f>
        <v>Trailing</v>
      </c>
      <c r="H441" s="11"/>
      <c r="I441" s="11"/>
      <c r="J441" s="11"/>
      <c r="K441" s="9"/>
      <c r="L441" s="9"/>
      <c r="M441" s="9" t="s">
        <v>27</v>
      </c>
      <c r="N441" s="9" t="n">
        <v>3067</v>
      </c>
      <c r="O441" s="9"/>
      <c r="P441" s="9"/>
      <c r="Q441" s="12"/>
    </row>
    <row r="442" customFormat="false" ht="10.5" hidden="false" customHeight="false" outlineLevel="0" collapsed="false">
      <c r="B442" s="0" t="s">
        <v>1249</v>
      </c>
      <c r="C442" s="10" t="s">
        <v>1250</v>
      </c>
      <c r="D442" s="9" t="s">
        <v>90</v>
      </c>
      <c r="E442" s="10"/>
      <c r="F442" s="9" t="n">
        <v>20</v>
      </c>
      <c r="G442" s="9" t="str">
        <f aca="false">VLOOKUP(F442,Sectors!$B$3:$H$1731,7)</f>
        <v>Trailing</v>
      </c>
      <c r="H442" s="11"/>
      <c r="I442" s="11"/>
      <c r="J442" s="11"/>
      <c r="K442" s="9"/>
      <c r="L442" s="9"/>
      <c r="M442" s="9" t="s">
        <v>27</v>
      </c>
      <c r="N442" s="9" t="n">
        <v>3069</v>
      </c>
      <c r="O442" s="9"/>
      <c r="P442" s="9"/>
      <c r="Q442" s="12"/>
    </row>
    <row r="443" customFormat="false" ht="10.5" hidden="false" customHeight="false" outlineLevel="0" collapsed="false">
      <c r="B443" s="0" t="s">
        <v>1251</v>
      </c>
      <c r="C443" s="10"/>
      <c r="D443" s="9" t="s">
        <v>90</v>
      </c>
      <c r="E443" s="10"/>
      <c r="F443" s="15" t="n">
        <v>20</v>
      </c>
      <c r="G443" s="9" t="str">
        <f aca="false">VLOOKUP(F443,Sectors!$B$3:$H$1731,7)</f>
        <v>Trailing</v>
      </c>
      <c r="H443" s="11"/>
      <c r="I443" s="11"/>
      <c r="J443" s="11"/>
      <c r="K443" s="9"/>
      <c r="L443" s="9"/>
      <c r="M443" s="9" t="s">
        <v>27</v>
      </c>
      <c r="N443" s="9" t="n">
        <v>3104</v>
      </c>
      <c r="O443" s="9"/>
      <c r="P443" s="9"/>
      <c r="Q443" s="12"/>
    </row>
    <row r="444" customFormat="false" ht="10.5" hidden="false" customHeight="false" outlineLevel="0" collapsed="false">
      <c r="B444" s="0" t="s">
        <v>1252</v>
      </c>
      <c r="C444" s="10"/>
      <c r="D444" s="9" t="s">
        <v>101</v>
      </c>
      <c r="E444" s="10"/>
      <c r="F444" s="9" t="n">
        <v>20</v>
      </c>
      <c r="G444" s="9" t="str">
        <f aca="false">VLOOKUP(F444,Sectors!$B$3:$H$1731,7)</f>
        <v>Trailing</v>
      </c>
      <c r="H444" s="11"/>
      <c r="I444" s="11"/>
      <c r="J444" s="11"/>
      <c r="K444" s="9"/>
      <c r="L444" s="9"/>
      <c r="M444" s="9" t="s">
        <v>27</v>
      </c>
      <c r="N444" s="9" t="n">
        <v>3121</v>
      </c>
      <c r="O444" s="9"/>
      <c r="P444" s="9"/>
      <c r="Q444" s="12"/>
    </row>
    <row r="445" customFormat="false" ht="10.5" hidden="false" customHeight="false" outlineLevel="0" collapsed="false">
      <c r="B445" s="0" t="s">
        <v>1253</v>
      </c>
      <c r="C445" s="10"/>
      <c r="D445" s="9" t="s">
        <v>101</v>
      </c>
      <c r="E445" s="10"/>
      <c r="F445" s="9" t="n">
        <v>20</v>
      </c>
      <c r="G445" s="9" t="str">
        <f aca="false">VLOOKUP(F445,Sectors!$B$3:$H$1731,7)</f>
        <v>Trailing</v>
      </c>
      <c r="H445" s="11"/>
      <c r="I445" s="11"/>
      <c r="J445" s="11"/>
      <c r="K445" s="9"/>
      <c r="L445" s="9"/>
      <c r="M445" s="9" t="s">
        <v>27</v>
      </c>
      <c r="N445" s="9" t="n">
        <v>3133</v>
      </c>
      <c r="O445" s="9"/>
      <c r="P445" s="9"/>
      <c r="Q445" s="12"/>
    </row>
    <row r="446" customFormat="false" ht="10.5" hidden="false" customHeight="false" outlineLevel="0" collapsed="false">
      <c r="B446" s="0" t="s">
        <v>1254</v>
      </c>
      <c r="C446" s="10"/>
      <c r="D446" s="9" t="s">
        <v>101</v>
      </c>
      <c r="E446" s="10"/>
      <c r="F446" s="9" t="n">
        <v>20</v>
      </c>
      <c r="G446" s="9" t="str">
        <f aca="false">VLOOKUP(F446,Sectors!$B$3:$H$1731,7)</f>
        <v>Trailing</v>
      </c>
      <c r="H446" s="11"/>
      <c r="I446" s="11"/>
      <c r="J446" s="11"/>
      <c r="K446" s="9"/>
      <c r="L446" s="9"/>
      <c r="M446" s="9" t="s">
        <v>27</v>
      </c>
      <c r="N446" s="9" t="n">
        <v>3148</v>
      </c>
      <c r="O446" s="9"/>
      <c r="P446" s="9"/>
      <c r="Q446" s="12"/>
    </row>
    <row r="447" customFormat="false" ht="10.5" hidden="false" customHeight="false" outlineLevel="0" collapsed="false">
      <c r="B447" s="0" t="s">
        <v>1255</v>
      </c>
      <c r="C447" s="10" t="s">
        <v>1256</v>
      </c>
      <c r="D447" s="9" t="s">
        <v>90</v>
      </c>
      <c r="E447" s="10"/>
      <c r="F447" s="9" t="n">
        <v>21</v>
      </c>
      <c r="G447" s="9" t="str">
        <f aca="false">VLOOKUP(F447,Sectors!$B$3:$H$1731,7)</f>
        <v>Spinward</v>
      </c>
      <c r="H447" s="11"/>
      <c r="I447" s="11"/>
      <c r="J447" s="11"/>
      <c r="K447" s="9"/>
      <c r="L447" s="9"/>
      <c r="M447" s="9" t="s">
        <v>27</v>
      </c>
      <c r="N447" s="9" t="n">
        <v>3000</v>
      </c>
      <c r="O447" s="9" t="n">
        <v>3111</v>
      </c>
      <c r="P447" s="9"/>
      <c r="Q447" s="12"/>
    </row>
    <row r="448" customFormat="false" ht="10.5" hidden="false" customHeight="false" outlineLevel="0" collapsed="false">
      <c r="B448" s="0" t="s">
        <v>1257</v>
      </c>
      <c r="C448" s="10" t="s">
        <v>1258</v>
      </c>
      <c r="D448" s="9" t="s">
        <v>90</v>
      </c>
      <c r="E448" s="10"/>
      <c r="F448" s="9" t="n">
        <v>21</v>
      </c>
      <c r="G448" s="9" t="str">
        <f aca="false">VLOOKUP(F448,Sectors!$B$3:$H$1731,7)</f>
        <v>Spinward</v>
      </c>
      <c r="H448" s="11"/>
      <c r="I448" s="11"/>
      <c r="J448" s="11"/>
      <c r="K448" s="9"/>
      <c r="L448" s="9"/>
      <c r="M448" s="9" t="s">
        <v>27</v>
      </c>
      <c r="N448" s="9" t="n">
        <v>3034</v>
      </c>
      <c r="O448" s="9" t="n">
        <v>3141</v>
      </c>
      <c r="P448" s="9"/>
      <c r="Q448" s="12"/>
    </row>
    <row r="449" customFormat="false" ht="10.5" hidden="false" customHeight="false" outlineLevel="0" collapsed="false">
      <c r="B449" s="0" t="s">
        <v>1259</v>
      </c>
      <c r="C449" s="10" t="s">
        <v>1260</v>
      </c>
      <c r="D449" s="9" t="s">
        <v>101</v>
      </c>
      <c r="E449" s="10"/>
      <c r="F449" s="9" t="n">
        <v>21</v>
      </c>
      <c r="G449" s="9" t="str">
        <f aca="false">VLOOKUP(F449,Sectors!$B$3:$H$1731,7)</f>
        <v>Spinward</v>
      </c>
      <c r="H449" s="11"/>
      <c r="I449" s="11"/>
      <c r="J449" s="11"/>
      <c r="K449" s="9"/>
      <c r="L449" s="9"/>
      <c r="M449" s="9" t="s">
        <v>27</v>
      </c>
      <c r="N449" s="9" t="n">
        <v>3037</v>
      </c>
      <c r="O449" s="9"/>
      <c r="P449" s="9"/>
      <c r="Q449" s="12"/>
    </row>
    <row r="450" customFormat="false" ht="10.5" hidden="false" customHeight="false" outlineLevel="0" collapsed="false">
      <c r="B450" s="0" t="s">
        <v>1261</v>
      </c>
      <c r="C450" s="10" t="s">
        <v>1262</v>
      </c>
      <c r="D450" s="9" t="s">
        <v>101</v>
      </c>
      <c r="E450" s="10"/>
      <c r="F450" s="9" t="n">
        <v>21</v>
      </c>
      <c r="G450" s="9" t="str">
        <f aca="false">VLOOKUP(F450,Sectors!$B$3:$H$1731,7)</f>
        <v>Spinward</v>
      </c>
      <c r="H450" s="11"/>
      <c r="I450" s="11"/>
      <c r="J450" s="11"/>
      <c r="K450" s="9"/>
      <c r="L450" s="9"/>
      <c r="M450" s="9" t="s">
        <v>27</v>
      </c>
      <c r="N450" s="9" t="n">
        <v>3040</v>
      </c>
      <c r="O450" s="9"/>
      <c r="P450" s="9"/>
      <c r="Q450" s="12"/>
    </row>
    <row r="451" customFormat="false" ht="10.5" hidden="false" customHeight="false" outlineLevel="0" collapsed="false">
      <c r="B451" s="0" t="s">
        <v>1263</v>
      </c>
      <c r="C451" s="10" t="s">
        <v>1264</v>
      </c>
      <c r="D451" s="9" t="s">
        <v>85</v>
      </c>
      <c r="E451" s="10"/>
      <c r="F451" s="9" t="n">
        <v>21</v>
      </c>
      <c r="G451" s="9" t="str">
        <f aca="false">VLOOKUP(F451,Sectors!$B$3:$H$1731,7)</f>
        <v>Spinward</v>
      </c>
      <c r="H451" s="11"/>
      <c r="I451" s="11"/>
      <c r="J451" s="11"/>
      <c r="K451" s="9"/>
      <c r="L451" s="9"/>
      <c r="M451" s="9" t="s">
        <v>27</v>
      </c>
      <c r="N451" s="9" t="n">
        <v>3078</v>
      </c>
      <c r="O451" s="9"/>
      <c r="P451" s="9"/>
      <c r="Q451" s="12"/>
    </row>
    <row r="452" customFormat="false" ht="10.5" hidden="false" customHeight="false" outlineLevel="0" collapsed="false">
      <c r="B452" s="0" t="s">
        <v>1265</v>
      </c>
      <c r="C452" s="10"/>
      <c r="D452" s="9" t="s">
        <v>101</v>
      </c>
      <c r="E452" s="10"/>
      <c r="F452" s="9" t="n">
        <v>21</v>
      </c>
      <c r="G452" s="9" t="str">
        <f aca="false">VLOOKUP(F452,Sectors!$B$3:$H$1731,7)</f>
        <v>Spinward</v>
      </c>
      <c r="H452" s="11"/>
      <c r="I452" s="11"/>
      <c r="J452" s="11"/>
      <c r="K452" s="9"/>
      <c r="L452" s="9"/>
      <c r="M452" s="9" t="s">
        <v>27</v>
      </c>
      <c r="N452" s="9" t="n">
        <v>3078</v>
      </c>
      <c r="O452" s="9"/>
      <c r="P452" s="9"/>
      <c r="Q452" s="12"/>
    </row>
    <row r="453" customFormat="false" ht="10.5" hidden="false" customHeight="false" outlineLevel="0" collapsed="false">
      <c r="B453" s="0" t="s">
        <v>1266</v>
      </c>
      <c r="C453" s="10"/>
      <c r="D453" s="9" t="s">
        <v>101</v>
      </c>
      <c r="E453" s="10"/>
      <c r="F453" s="15" t="n">
        <v>21</v>
      </c>
      <c r="G453" s="9" t="str">
        <f aca="false">VLOOKUP(F453,Sectors!$B$3:$H$1731,7)</f>
        <v>Spinward</v>
      </c>
      <c r="H453" s="11"/>
      <c r="I453" s="11"/>
      <c r="J453" s="11"/>
      <c r="K453" s="9"/>
      <c r="L453" s="9"/>
      <c r="M453" s="9" t="s">
        <v>27</v>
      </c>
      <c r="N453" s="9" t="n">
        <v>3090</v>
      </c>
      <c r="O453" s="9"/>
      <c r="P453" s="9"/>
      <c r="Q453" s="12"/>
    </row>
    <row r="454" customFormat="false" ht="10.5" hidden="false" customHeight="false" outlineLevel="0" collapsed="false">
      <c r="B454" s="0" t="s">
        <v>1267</v>
      </c>
      <c r="C454" s="10"/>
      <c r="D454" s="9" t="s">
        <v>101</v>
      </c>
      <c r="E454" s="10"/>
      <c r="F454" s="15" t="n">
        <v>21</v>
      </c>
      <c r="G454" s="9" t="str">
        <f aca="false">VLOOKUP(F454,Sectors!$B$3:$H$1731,7)</f>
        <v>Spinward</v>
      </c>
      <c r="H454" s="11"/>
      <c r="I454" s="11"/>
      <c r="J454" s="11"/>
      <c r="K454" s="9"/>
      <c r="L454" s="9"/>
      <c r="M454" s="9" t="s">
        <v>27</v>
      </c>
      <c r="N454" s="9" t="n">
        <v>3108</v>
      </c>
      <c r="O454" s="9"/>
      <c r="P454" s="9"/>
      <c r="Q454" s="12"/>
    </row>
    <row r="455" customFormat="false" ht="10.5" hidden="false" customHeight="false" outlineLevel="0" collapsed="false">
      <c r="B455" s="0" t="s">
        <v>1268</v>
      </c>
      <c r="C455" s="10"/>
      <c r="D455" s="9" t="s">
        <v>90</v>
      </c>
      <c r="E455" s="10"/>
      <c r="F455" s="9" t="n">
        <v>21</v>
      </c>
      <c r="G455" s="9" t="str">
        <f aca="false">VLOOKUP(F455,Sectors!$B$3:$H$1731,7)</f>
        <v>Spinward</v>
      </c>
      <c r="H455" s="11"/>
      <c r="I455" s="11"/>
      <c r="J455" s="11"/>
      <c r="K455" s="9"/>
      <c r="L455" s="9"/>
      <c r="M455" s="9" t="s">
        <v>27</v>
      </c>
      <c r="N455" s="9" t="n">
        <v>3150</v>
      </c>
      <c r="O455" s="9"/>
      <c r="P455" s="9"/>
      <c r="Q455" s="12"/>
    </row>
    <row r="456" customFormat="false" ht="10.5" hidden="false" customHeight="false" outlineLevel="0" collapsed="false">
      <c r="B456" s="0" t="s">
        <v>1269</v>
      </c>
      <c r="C456" s="10"/>
      <c r="D456" s="9" t="s">
        <v>101</v>
      </c>
      <c r="E456" s="10"/>
      <c r="F456" s="9" t="n">
        <v>21</v>
      </c>
      <c r="G456" s="9" t="str">
        <f aca="false">VLOOKUP(F456,Sectors!$B$3:$H$1731,7)</f>
        <v>Spinward</v>
      </c>
      <c r="H456" s="11"/>
      <c r="I456" s="11"/>
      <c r="J456" s="11"/>
      <c r="K456" s="9"/>
      <c r="L456" s="9"/>
      <c r="M456" s="9" t="s">
        <v>27</v>
      </c>
      <c r="N456" s="9" t="n">
        <v>3153</v>
      </c>
      <c r="O456" s="9"/>
      <c r="P456" s="9"/>
      <c r="Q456" s="12"/>
    </row>
    <row r="457" customFormat="false" ht="10.5" hidden="false" customHeight="false" outlineLevel="0" collapsed="false">
      <c r="B457" s="0" t="s">
        <v>1270</v>
      </c>
      <c r="C457" s="10" t="s">
        <v>1271</v>
      </c>
      <c r="D457" s="9"/>
      <c r="E457" s="10"/>
      <c r="F457" s="9" t="n">
        <v>21</v>
      </c>
      <c r="G457" s="9" t="str">
        <f aca="false">VLOOKUP(F457,Sectors!$B$3:$H$1731,7)</f>
        <v>Spinward</v>
      </c>
      <c r="H457" s="11"/>
      <c r="I457" s="11"/>
      <c r="J457" s="11"/>
      <c r="K457" s="9" t="s">
        <v>932</v>
      </c>
      <c r="L457" s="9"/>
      <c r="M457" s="9" t="s">
        <v>115</v>
      </c>
      <c r="N457" s="9" t="n">
        <v>3178</v>
      </c>
      <c r="O457" s="9"/>
      <c r="P457" s="9"/>
      <c r="Q457" s="12"/>
    </row>
    <row r="458" customFormat="false" ht="10.5" hidden="false" customHeight="false" outlineLevel="0" collapsed="false">
      <c r="B458" s="0" t="s">
        <v>1272</v>
      </c>
      <c r="C458" s="10" t="s">
        <v>1273</v>
      </c>
      <c r="D458" s="9" t="s">
        <v>101</v>
      </c>
      <c r="E458" s="10"/>
      <c r="F458" s="9" t="n">
        <v>22</v>
      </c>
      <c r="G458" s="9" t="str">
        <f aca="false">VLOOKUP(F458,Sectors!$B$3:$H$1731,7)</f>
        <v>Rimward</v>
      </c>
      <c r="H458" s="11"/>
      <c r="I458" s="11"/>
      <c r="J458" s="11"/>
      <c r="K458" s="9"/>
      <c r="L458" s="9"/>
      <c r="M458" s="9" t="s">
        <v>27</v>
      </c>
      <c r="N458" s="9" t="n">
        <v>2974</v>
      </c>
      <c r="O458" s="9" t="n">
        <v>3121</v>
      </c>
      <c r="P458" s="9"/>
      <c r="Q458" s="12"/>
    </row>
    <row r="459" customFormat="false" ht="10.5" hidden="false" customHeight="false" outlineLevel="0" collapsed="false">
      <c r="B459" s="0" t="s">
        <v>1274</v>
      </c>
      <c r="C459" s="10" t="s">
        <v>1275</v>
      </c>
      <c r="D459" s="9" t="s">
        <v>101</v>
      </c>
      <c r="E459" s="10"/>
      <c r="F459" s="9" t="n">
        <v>22</v>
      </c>
      <c r="G459" s="9" t="str">
        <f aca="false">VLOOKUP(F459,Sectors!$B$3:$H$1731,7)</f>
        <v>Rimward</v>
      </c>
      <c r="H459" s="11"/>
      <c r="I459" s="11"/>
      <c r="J459" s="11"/>
      <c r="K459" s="9"/>
      <c r="L459" s="9"/>
      <c r="M459" s="9" t="s">
        <v>27</v>
      </c>
      <c r="N459" s="9" t="n">
        <v>2996</v>
      </c>
      <c r="O459" s="9" t="n">
        <v>3131</v>
      </c>
      <c r="P459" s="9"/>
      <c r="Q459" s="12"/>
    </row>
    <row r="460" customFormat="false" ht="10.5" hidden="false" customHeight="false" outlineLevel="0" collapsed="false">
      <c r="B460" s="0" t="s">
        <v>1276</v>
      </c>
      <c r="C460" s="10" t="s">
        <v>1277</v>
      </c>
      <c r="D460" s="9" t="s">
        <v>101</v>
      </c>
      <c r="E460" s="10"/>
      <c r="F460" s="9" t="n">
        <v>22</v>
      </c>
      <c r="G460" s="9" t="str">
        <f aca="false">VLOOKUP(F460,Sectors!$B$3:$H$1731,7)</f>
        <v>Rimward</v>
      </c>
      <c r="H460" s="11"/>
      <c r="I460" s="11"/>
      <c r="J460" s="11"/>
      <c r="K460" s="9"/>
      <c r="L460" s="9"/>
      <c r="M460" s="9" t="s">
        <v>27</v>
      </c>
      <c r="N460" s="9" t="n">
        <v>3006</v>
      </c>
      <c r="O460" s="9" t="n">
        <v>3121</v>
      </c>
      <c r="P460" s="9"/>
      <c r="Q460" s="12"/>
    </row>
    <row r="461" customFormat="false" ht="10.5" hidden="false" customHeight="false" outlineLevel="0" collapsed="false">
      <c r="B461" s="0" t="s">
        <v>1278</v>
      </c>
      <c r="C461" s="13" t="s">
        <v>1279</v>
      </c>
      <c r="D461" s="9" t="s">
        <v>90</v>
      </c>
      <c r="E461" s="10"/>
      <c r="F461" s="9" t="n">
        <v>22</v>
      </c>
      <c r="G461" s="9" t="str">
        <f aca="false">VLOOKUP(F461,Sectors!$B$3:$H$1731,7)</f>
        <v>Rimward</v>
      </c>
      <c r="H461" s="11"/>
      <c r="I461" s="11"/>
      <c r="J461" s="11"/>
      <c r="K461" s="9"/>
      <c r="L461" s="9"/>
      <c r="M461" s="9" t="s">
        <v>27</v>
      </c>
      <c r="N461" s="9" t="n">
        <v>3012</v>
      </c>
      <c r="O461" s="9" t="n">
        <v>3121</v>
      </c>
      <c r="P461" s="9"/>
      <c r="Q461" s="12"/>
    </row>
    <row r="462" customFormat="false" ht="10.5" hidden="false" customHeight="false" outlineLevel="0" collapsed="false">
      <c r="B462" s="0" t="s">
        <v>1280</v>
      </c>
      <c r="C462" s="10" t="s">
        <v>1281</v>
      </c>
      <c r="D462" s="9" t="s">
        <v>90</v>
      </c>
      <c r="E462" s="10"/>
      <c r="F462" s="9" t="n">
        <v>22</v>
      </c>
      <c r="G462" s="9" t="str">
        <f aca="false">VLOOKUP(F462,Sectors!$B$3:$H$1731,7)</f>
        <v>Rimward</v>
      </c>
      <c r="H462" s="11"/>
      <c r="I462" s="11"/>
      <c r="J462" s="11"/>
      <c r="K462" s="9"/>
      <c r="L462" s="9"/>
      <c r="M462" s="9" t="s">
        <v>27</v>
      </c>
      <c r="N462" s="9" t="n">
        <v>3029</v>
      </c>
      <c r="O462" s="9" t="n">
        <v>3141</v>
      </c>
      <c r="P462" s="9"/>
      <c r="Q462" s="12"/>
    </row>
    <row r="463" customFormat="false" ht="10.5" hidden="false" customHeight="false" outlineLevel="0" collapsed="false">
      <c r="B463" s="0" t="s">
        <v>1282</v>
      </c>
      <c r="C463" s="10" t="s">
        <v>1283</v>
      </c>
      <c r="D463" s="9" t="s">
        <v>101</v>
      </c>
      <c r="E463" s="10"/>
      <c r="F463" s="9" t="n">
        <v>22</v>
      </c>
      <c r="G463" s="9" t="str">
        <f aca="false">VLOOKUP(F463,Sectors!$B$3:$H$1731,7)</f>
        <v>Rimward</v>
      </c>
      <c r="H463" s="11"/>
      <c r="I463" s="11"/>
      <c r="J463" s="11"/>
      <c r="K463" s="9"/>
      <c r="L463" s="9"/>
      <c r="M463" s="9" t="s">
        <v>27</v>
      </c>
      <c r="N463" s="9" t="n">
        <v>3032</v>
      </c>
      <c r="O463" s="9"/>
      <c r="P463" s="9"/>
      <c r="Q463" s="12"/>
    </row>
    <row r="464" customFormat="false" ht="10.5" hidden="false" customHeight="false" outlineLevel="0" collapsed="false">
      <c r="B464" s="0" t="s">
        <v>1284</v>
      </c>
      <c r="C464" s="10" t="s">
        <v>1285</v>
      </c>
      <c r="D464" s="9" t="s">
        <v>101</v>
      </c>
      <c r="E464" s="10"/>
      <c r="F464" s="9" t="n">
        <v>22</v>
      </c>
      <c r="G464" s="9" t="str">
        <f aca="false">VLOOKUP(F464,Sectors!$B$3:$H$1731,7)</f>
        <v>Rimward</v>
      </c>
      <c r="H464" s="11"/>
      <c r="I464" s="11"/>
      <c r="J464" s="11"/>
      <c r="K464" s="9" t="s">
        <v>26</v>
      </c>
      <c r="L464" s="9" t="n">
        <v>6510</v>
      </c>
      <c r="M464" s="9" t="s">
        <v>27</v>
      </c>
      <c r="N464" s="9" t="n">
        <v>3033</v>
      </c>
      <c r="O464" s="9"/>
      <c r="P464" s="9"/>
      <c r="Q464" s="12"/>
    </row>
    <row r="465" customFormat="false" ht="10.5" hidden="false" customHeight="false" outlineLevel="0" collapsed="false">
      <c r="B465" s="0" t="s">
        <v>1286</v>
      </c>
      <c r="C465" s="10" t="s">
        <v>1287</v>
      </c>
      <c r="D465" s="9" t="s">
        <v>101</v>
      </c>
      <c r="E465" s="10"/>
      <c r="F465" s="9" t="n">
        <v>22</v>
      </c>
      <c r="G465" s="9" t="str">
        <f aca="false">VLOOKUP(F465,Sectors!$B$3:$H$1731,7)</f>
        <v>Rimward</v>
      </c>
      <c r="H465" s="11"/>
      <c r="I465" s="11"/>
      <c r="J465" s="11"/>
      <c r="K465" s="9"/>
      <c r="L465" s="9"/>
      <c r="M465" s="9" t="s">
        <v>27</v>
      </c>
      <c r="N465" s="9" t="n">
        <v>3044</v>
      </c>
      <c r="O465" s="9"/>
      <c r="P465" s="9"/>
      <c r="Q465" s="12"/>
    </row>
    <row r="466" customFormat="false" ht="10.5" hidden="false" customHeight="false" outlineLevel="0" collapsed="false">
      <c r="B466" s="0" t="s">
        <v>1288</v>
      </c>
      <c r="C466" s="10"/>
      <c r="D466" s="9" t="s">
        <v>90</v>
      </c>
      <c r="E466" s="10"/>
      <c r="F466" s="15" t="n">
        <v>22</v>
      </c>
      <c r="G466" s="9" t="str">
        <f aca="false">VLOOKUP(F466,Sectors!$B$3:$H$1731,7)</f>
        <v>Rimward</v>
      </c>
      <c r="H466" s="11"/>
      <c r="I466" s="11"/>
      <c r="J466" s="11"/>
      <c r="K466" s="9"/>
      <c r="L466" s="9"/>
      <c r="M466" s="9" t="s">
        <v>27</v>
      </c>
      <c r="N466" s="9" t="n">
        <v>3090</v>
      </c>
      <c r="O466" s="9"/>
      <c r="P466" s="9"/>
      <c r="Q466" s="12"/>
    </row>
    <row r="467" customFormat="false" ht="10.5" hidden="false" customHeight="false" outlineLevel="0" collapsed="false">
      <c r="B467" s="0" t="s">
        <v>1289</v>
      </c>
      <c r="C467" s="10"/>
      <c r="D467" s="9" t="s">
        <v>90</v>
      </c>
      <c r="E467" s="10"/>
      <c r="F467" s="9" t="n">
        <v>22</v>
      </c>
      <c r="G467" s="9" t="str">
        <f aca="false">VLOOKUP(F467,Sectors!$B$3:$H$1731,7)</f>
        <v>Rimward</v>
      </c>
      <c r="H467" s="11"/>
      <c r="I467" s="11"/>
      <c r="J467" s="11"/>
      <c r="K467" s="9"/>
      <c r="L467" s="9"/>
      <c r="M467" s="9" t="s">
        <v>27</v>
      </c>
      <c r="N467" s="9" t="n">
        <v>3135</v>
      </c>
      <c r="O467" s="9"/>
      <c r="P467" s="9"/>
      <c r="Q467" s="12"/>
    </row>
    <row r="468" customFormat="false" ht="10.5" hidden="false" customHeight="false" outlineLevel="0" collapsed="false">
      <c r="B468" s="0" t="s">
        <v>1290</v>
      </c>
      <c r="C468" s="10" t="s">
        <v>1291</v>
      </c>
      <c r="D468" s="9" t="s">
        <v>101</v>
      </c>
      <c r="E468" s="10"/>
      <c r="F468" s="9" t="n">
        <v>23</v>
      </c>
      <c r="G468" s="9" t="str">
        <f aca="false">VLOOKUP(F468,Sectors!$B$3:$H$1731,7)</f>
        <v>Rimward</v>
      </c>
      <c r="H468" s="11"/>
      <c r="I468" s="11"/>
      <c r="J468" s="11"/>
      <c r="K468" s="9"/>
      <c r="L468" s="9"/>
      <c r="M468" s="9" t="s">
        <v>27</v>
      </c>
      <c r="N468" s="9" t="n">
        <v>2974</v>
      </c>
      <c r="O468" s="9" t="n">
        <v>3101</v>
      </c>
      <c r="P468" s="9"/>
      <c r="Q468" s="12"/>
    </row>
    <row r="469" customFormat="false" ht="10.5" hidden="false" customHeight="false" outlineLevel="0" collapsed="false">
      <c r="B469" s="0" t="s">
        <v>1292</v>
      </c>
      <c r="C469" s="10" t="s">
        <v>1293</v>
      </c>
      <c r="D469" s="9" t="s">
        <v>90</v>
      </c>
      <c r="E469" s="10"/>
      <c r="F469" s="9" t="n">
        <v>23</v>
      </c>
      <c r="G469" s="9" t="str">
        <f aca="false">VLOOKUP(F469,Sectors!$B$3:$H$1731,7)</f>
        <v>Rimward</v>
      </c>
      <c r="H469" s="11"/>
      <c r="I469" s="11"/>
      <c r="J469" s="11"/>
      <c r="K469" s="9"/>
      <c r="L469" s="9"/>
      <c r="M469" s="9" t="s">
        <v>27</v>
      </c>
      <c r="N469" s="9" t="n">
        <v>2991</v>
      </c>
      <c r="O469" s="9" t="n">
        <v>3101</v>
      </c>
      <c r="P469" s="9"/>
      <c r="Q469" s="12"/>
    </row>
    <row r="470" customFormat="false" ht="10.5" hidden="false" customHeight="false" outlineLevel="0" collapsed="false">
      <c r="B470" s="0" t="s">
        <v>1294</v>
      </c>
      <c r="C470" s="10" t="s">
        <v>1295</v>
      </c>
      <c r="D470" s="9" t="s">
        <v>90</v>
      </c>
      <c r="E470" s="10"/>
      <c r="F470" s="9" t="n">
        <v>23</v>
      </c>
      <c r="G470" s="9" t="str">
        <f aca="false">VLOOKUP(F470,Sectors!$B$3:$H$1731,7)</f>
        <v>Rimward</v>
      </c>
      <c r="H470" s="11"/>
      <c r="I470" s="11"/>
      <c r="J470" s="11"/>
      <c r="K470" s="9"/>
      <c r="L470" s="9"/>
      <c r="M470" s="9" t="s">
        <v>27</v>
      </c>
      <c r="N470" s="9" t="n">
        <v>3014</v>
      </c>
      <c r="O470" s="9" t="n">
        <v>3131</v>
      </c>
      <c r="P470" s="9"/>
      <c r="Q470" s="12"/>
    </row>
    <row r="471" customFormat="false" ht="10.5" hidden="false" customHeight="false" outlineLevel="0" collapsed="false">
      <c r="B471" s="0" t="s">
        <v>1296</v>
      </c>
      <c r="C471" s="10" t="s">
        <v>1297</v>
      </c>
      <c r="D471" s="9" t="s">
        <v>90</v>
      </c>
      <c r="E471" s="10"/>
      <c r="F471" s="9" t="n">
        <v>23</v>
      </c>
      <c r="G471" s="9" t="str">
        <f aca="false">VLOOKUP(F471,Sectors!$B$3:$H$1731,7)</f>
        <v>Rimward</v>
      </c>
      <c r="H471" s="11"/>
      <c r="I471" s="11"/>
      <c r="J471" s="11"/>
      <c r="K471" s="9"/>
      <c r="L471" s="9"/>
      <c r="M471" s="9" t="s">
        <v>27</v>
      </c>
      <c r="N471" s="9" t="n">
        <v>3017</v>
      </c>
      <c r="O471" s="9" t="n">
        <v>3121</v>
      </c>
      <c r="P471" s="9"/>
      <c r="Q471" s="12"/>
    </row>
    <row r="472" customFormat="false" ht="10.5" hidden="false" customHeight="false" outlineLevel="0" collapsed="false">
      <c r="B472" s="0" t="s">
        <v>1298</v>
      </c>
      <c r="C472" s="10" t="s">
        <v>1299</v>
      </c>
      <c r="D472" s="9" t="s">
        <v>90</v>
      </c>
      <c r="E472" s="10"/>
      <c r="F472" s="9" t="n">
        <v>23</v>
      </c>
      <c r="G472" s="9" t="str">
        <f aca="false">VLOOKUP(F472,Sectors!$B$3:$H$1731,7)</f>
        <v>Rimward</v>
      </c>
      <c r="H472" s="11"/>
      <c r="I472" s="11"/>
      <c r="J472" s="11"/>
      <c r="K472" s="9"/>
      <c r="L472" s="9"/>
      <c r="M472" s="9" t="s">
        <v>27</v>
      </c>
      <c r="N472" s="9" t="n">
        <v>3025</v>
      </c>
      <c r="O472" s="9" t="n">
        <v>3131</v>
      </c>
      <c r="P472" s="9"/>
      <c r="Q472" s="12"/>
    </row>
    <row r="473" customFormat="false" ht="10.5" hidden="false" customHeight="false" outlineLevel="0" collapsed="false">
      <c r="B473" s="0" t="s">
        <v>1300</v>
      </c>
      <c r="C473" s="10" t="s">
        <v>1301</v>
      </c>
      <c r="D473" s="9" t="s">
        <v>117</v>
      </c>
      <c r="E473" s="10"/>
      <c r="F473" s="9" t="n">
        <v>23</v>
      </c>
      <c r="G473" s="9" t="str">
        <f aca="false">VLOOKUP(F473,Sectors!$B$3:$H$1731,7)</f>
        <v>Rimward</v>
      </c>
      <c r="H473" s="11"/>
      <c r="I473" s="11"/>
      <c r="J473" s="11"/>
      <c r="K473" s="9"/>
      <c r="L473" s="9"/>
      <c r="M473" s="9" t="s">
        <v>27</v>
      </c>
      <c r="N473" s="9" t="n">
        <v>3073</v>
      </c>
      <c r="O473" s="9"/>
      <c r="P473" s="9"/>
      <c r="Q473" s="12"/>
    </row>
    <row r="474" customFormat="false" ht="10.5" hidden="false" customHeight="false" outlineLevel="0" collapsed="false">
      <c r="B474" s="0" t="s">
        <v>1302</v>
      </c>
      <c r="C474" s="10"/>
      <c r="D474" s="9" t="s">
        <v>101</v>
      </c>
      <c r="E474" s="10"/>
      <c r="F474" s="15" t="n">
        <v>23</v>
      </c>
      <c r="G474" s="9" t="str">
        <f aca="false">VLOOKUP(F474,Sectors!$B$3:$H$1731,7)</f>
        <v>Rimward</v>
      </c>
      <c r="H474" s="11"/>
      <c r="I474" s="11"/>
      <c r="J474" s="11"/>
      <c r="K474" s="9"/>
      <c r="L474" s="9"/>
      <c r="M474" s="9" t="s">
        <v>27</v>
      </c>
      <c r="N474" s="9" t="n">
        <v>3108</v>
      </c>
      <c r="O474" s="9"/>
      <c r="P474" s="9"/>
      <c r="Q474" s="12"/>
    </row>
    <row r="475" customFormat="false" ht="10.5" hidden="false" customHeight="false" outlineLevel="0" collapsed="false">
      <c r="B475" s="0" t="s">
        <v>1303</v>
      </c>
      <c r="C475" s="10"/>
      <c r="D475" s="9" t="s">
        <v>85</v>
      </c>
      <c r="E475" s="10"/>
      <c r="F475" s="9" t="n">
        <v>23</v>
      </c>
      <c r="G475" s="9" t="str">
        <f aca="false">VLOOKUP(F475,Sectors!$B$3:$H$1731,7)</f>
        <v>Rimward</v>
      </c>
      <c r="H475" s="11"/>
      <c r="I475" s="11"/>
      <c r="J475" s="11"/>
      <c r="K475" s="9"/>
      <c r="L475" s="9"/>
      <c r="M475" s="9" t="s">
        <v>27</v>
      </c>
      <c r="N475" s="9" t="n">
        <v>3142</v>
      </c>
      <c r="O475" s="9"/>
      <c r="P475" s="9"/>
      <c r="Q475" s="12"/>
    </row>
    <row r="476" customFormat="false" ht="10.5" hidden="false" customHeight="false" outlineLevel="0" collapsed="false">
      <c r="B476" s="0" t="s">
        <v>1304</v>
      </c>
      <c r="C476" s="10"/>
      <c r="D476" s="9" t="s">
        <v>90</v>
      </c>
      <c r="E476" s="10"/>
      <c r="F476" s="9" t="n">
        <v>23</v>
      </c>
      <c r="G476" s="9" t="str">
        <f aca="false">VLOOKUP(F476,Sectors!$B$3:$H$1731,7)</f>
        <v>Rimward</v>
      </c>
      <c r="H476" s="11"/>
      <c r="I476" s="11"/>
      <c r="J476" s="11"/>
      <c r="K476" s="9"/>
      <c r="L476" s="9"/>
      <c r="M476" s="9" t="s">
        <v>27</v>
      </c>
      <c r="N476" s="9" t="n">
        <v>3160</v>
      </c>
      <c r="O476" s="9"/>
      <c r="P476" s="9"/>
      <c r="Q476" s="12"/>
    </row>
    <row r="477" customFormat="false" ht="10.5" hidden="false" customHeight="false" outlineLevel="0" collapsed="false">
      <c r="C477" s="0" t="s">
        <v>1305</v>
      </c>
      <c r="D477" s="1" t="s">
        <v>27</v>
      </c>
      <c r="F477" s="1" t="n">
        <v>23</v>
      </c>
      <c r="G477" s="9" t="str">
        <f aca="false">VLOOKUP(F477,Sectors!$B$3:$H$1731,7)</f>
        <v>Rimward</v>
      </c>
      <c r="H477" s="11"/>
      <c r="I477" s="11"/>
      <c r="J477" s="11"/>
      <c r="K477" s="1" t="s">
        <v>81</v>
      </c>
      <c r="L477" s="1" t="n">
        <v>6161</v>
      </c>
      <c r="M477" s="1" t="s">
        <v>43</v>
      </c>
      <c r="N477" s="1" t="s">
        <v>76</v>
      </c>
      <c r="O477" s="1" t="n">
        <v>3532</v>
      </c>
      <c r="S477" s="0" t="s">
        <v>1306</v>
      </c>
    </row>
    <row r="478" customFormat="false" ht="10.5" hidden="false" customHeight="false" outlineLevel="0" collapsed="false">
      <c r="B478" s="0" t="s">
        <v>1307</v>
      </c>
      <c r="C478" s="10" t="s">
        <v>1308</v>
      </c>
      <c r="D478" s="9" t="s">
        <v>101</v>
      </c>
      <c r="E478" s="10"/>
      <c r="F478" s="9" t="n">
        <v>24</v>
      </c>
      <c r="G478" s="9" t="str">
        <f aca="false">VLOOKUP(F478,Sectors!$B$3:$H$1731,7)</f>
        <v>Trailing</v>
      </c>
      <c r="H478" s="11"/>
      <c r="I478" s="11"/>
      <c r="J478" s="11"/>
      <c r="K478" s="9"/>
      <c r="L478" s="9"/>
      <c r="M478" s="9" t="s">
        <v>27</v>
      </c>
      <c r="N478" s="9" t="n">
        <v>3013</v>
      </c>
      <c r="O478" s="9"/>
      <c r="P478" s="9"/>
      <c r="Q478" s="12"/>
    </row>
    <row r="479" customFormat="false" ht="10.5" hidden="false" customHeight="false" outlineLevel="0" collapsed="false">
      <c r="B479" s="0" t="s">
        <v>1309</v>
      </c>
      <c r="C479" s="10" t="s">
        <v>1310</v>
      </c>
      <c r="D479" s="9" t="s">
        <v>101</v>
      </c>
      <c r="E479" s="10"/>
      <c r="F479" s="9" t="n">
        <v>24</v>
      </c>
      <c r="G479" s="9" t="str">
        <f aca="false">VLOOKUP(F479,Sectors!$B$3:$H$1731,7)</f>
        <v>Trailing</v>
      </c>
      <c r="H479" s="11"/>
      <c r="I479" s="11"/>
      <c r="J479" s="11"/>
      <c r="K479" s="9"/>
      <c r="L479" s="9"/>
      <c r="M479" s="9" t="s">
        <v>27</v>
      </c>
      <c r="N479" s="9" t="n">
        <v>3027</v>
      </c>
      <c r="O479" s="9" t="n">
        <v>3141</v>
      </c>
      <c r="P479" s="9"/>
      <c r="Q479" s="12"/>
    </row>
    <row r="480" customFormat="false" ht="10.5" hidden="false" customHeight="false" outlineLevel="0" collapsed="false">
      <c r="B480" s="0" t="s">
        <v>1311</v>
      </c>
      <c r="C480" s="10" t="s">
        <v>1312</v>
      </c>
      <c r="D480" s="9" t="s">
        <v>85</v>
      </c>
      <c r="E480" s="10"/>
      <c r="F480" s="9" t="n">
        <v>24</v>
      </c>
      <c r="G480" s="9" t="str">
        <f aca="false">VLOOKUP(F480,Sectors!$B$3:$H$1731,7)</f>
        <v>Trailing</v>
      </c>
      <c r="H480" s="11"/>
      <c r="I480" s="11"/>
      <c r="J480" s="11"/>
      <c r="K480" s="9"/>
      <c r="L480" s="9"/>
      <c r="M480" s="9" t="s">
        <v>27</v>
      </c>
      <c r="N480" s="9" t="n">
        <v>3059</v>
      </c>
      <c r="O480" s="9"/>
      <c r="P480" s="9"/>
      <c r="Q480" s="12"/>
    </row>
    <row r="481" customFormat="false" ht="10.5" hidden="false" customHeight="false" outlineLevel="0" collapsed="false">
      <c r="B481" s="0" t="s">
        <v>1313</v>
      </c>
      <c r="C481" s="10" t="s">
        <v>1314</v>
      </c>
      <c r="D481" s="9" t="s">
        <v>101</v>
      </c>
      <c r="E481" s="10"/>
      <c r="F481" s="9" t="n">
        <v>24</v>
      </c>
      <c r="G481" s="9" t="str">
        <f aca="false">VLOOKUP(F481,Sectors!$B$3:$H$1731,7)</f>
        <v>Trailing</v>
      </c>
      <c r="H481" s="11"/>
      <c r="I481" s="11"/>
      <c r="J481" s="11"/>
      <c r="K481" s="9"/>
      <c r="L481" s="9"/>
      <c r="M481" s="9" t="s">
        <v>27</v>
      </c>
      <c r="N481" s="9" t="n">
        <v>3068</v>
      </c>
      <c r="O481" s="9"/>
      <c r="P481" s="9"/>
      <c r="Q481" s="12"/>
      <c r="R481" s="0" t="s">
        <v>1315</v>
      </c>
    </row>
    <row r="482" customFormat="false" ht="10.5" hidden="false" customHeight="false" outlineLevel="0" collapsed="false">
      <c r="B482" s="0" t="s">
        <v>1316</v>
      </c>
      <c r="C482" s="10"/>
      <c r="D482" s="9" t="s">
        <v>101</v>
      </c>
      <c r="E482" s="10"/>
      <c r="F482" s="15" t="n">
        <v>24</v>
      </c>
      <c r="G482" s="9" t="str">
        <f aca="false">VLOOKUP(F482,Sectors!$B$3:$H$1731,7)</f>
        <v>Trailing</v>
      </c>
      <c r="H482" s="11"/>
      <c r="I482" s="11"/>
      <c r="J482" s="11"/>
      <c r="K482" s="9"/>
      <c r="L482" s="9"/>
      <c r="M482" s="9" t="s">
        <v>27</v>
      </c>
      <c r="N482" s="9" t="n">
        <v>3105</v>
      </c>
      <c r="O482" s="9"/>
      <c r="P482" s="9"/>
      <c r="Q482" s="12"/>
    </row>
    <row r="483" customFormat="false" ht="10.5" hidden="false" customHeight="false" outlineLevel="0" collapsed="false">
      <c r="B483" s="0" t="s">
        <v>1317</v>
      </c>
      <c r="C483" s="10"/>
      <c r="D483" s="9" t="s">
        <v>101</v>
      </c>
      <c r="E483" s="10"/>
      <c r="F483" s="9" t="n">
        <v>24</v>
      </c>
      <c r="G483" s="9" t="str">
        <f aca="false">VLOOKUP(F483,Sectors!$B$3:$H$1731,7)</f>
        <v>Trailing</v>
      </c>
      <c r="H483" s="11"/>
      <c r="I483" s="11"/>
      <c r="J483" s="11"/>
      <c r="K483" s="9"/>
      <c r="L483" s="9"/>
      <c r="M483" s="9" t="s">
        <v>27</v>
      </c>
      <c r="N483" s="9" t="n">
        <v>3151</v>
      </c>
      <c r="O483" s="9"/>
      <c r="P483" s="9"/>
      <c r="Q483" s="12"/>
    </row>
    <row r="484" customFormat="false" ht="10.5" hidden="false" customHeight="false" outlineLevel="0" collapsed="false">
      <c r="B484" s="0" t="s">
        <v>1318</v>
      </c>
      <c r="C484" s="10"/>
      <c r="D484" s="9" t="s">
        <v>101</v>
      </c>
      <c r="E484" s="10"/>
      <c r="F484" s="9" t="n">
        <v>24</v>
      </c>
      <c r="G484" s="9" t="str">
        <f aca="false">VLOOKUP(F484,Sectors!$B$3:$H$1731,7)</f>
        <v>Trailing</v>
      </c>
      <c r="H484" s="11"/>
      <c r="I484" s="11"/>
      <c r="J484" s="11"/>
      <c r="K484" s="9"/>
      <c r="L484" s="9"/>
      <c r="M484" s="9" t="s">
        <v>27</v>
      </c>
      <c r="N484" s="9" t="n">
        <v>3170</v>
      </c>
      <c r="O484" s="9"/>
      <c r="P484" s="9"/>
      <c r="Q484" s="12"/>
    </row>
    <row r="485" customFormat="false" ht="10.5" hidden="false" customHeight="false" outlineLevel="0" collapsed="false">
      <c r="B485" s="0" t="s">
        <v>1319</v>
      </c>
      <c r="C485" s="10" t="s">
        <v>1320</v>
      </c>
      <c r="D485" s="9" t="s">
        <v>101</v>
      </c>
      <c r="E485" s="10"/>
      <c r="F485" s="9" t="n">
        <v>25</v>
      </c>
      <c r="G485" s="9" t="str">
        <f aca="false">VLOOKUP(F485,Sectors!$B$3:$H$1731,7)</f>
        <v>Coreward</v>
      </c>
      <c r="H485" s="11"/>
      <c r="I485" s="11"/>
      <c r="J485" s="11"/>
      <c r="K485" s="9"/>
      <c r="L485" s="9"/>
      <c r="M485" s="9" t="s">
        <v>27</v>
      </c>
      <c r="N485" s="9" t="n">
        <v>2965</v>
      </c>
      <c r="O485" s="9" t="n">
        <v>3081</v>
      </c>
      <c r="P485" s="9"/>
      <c r="Q485" s="12"/>
    </row>
    <row r="486" customFormat="false" ht="10.5" hidden="false" customHeight="false" outlineLevel="0" collapsed="false">
      <c r="B486" s="0" t="s">
        <v>1321</v>
      </c>
      <c r="C486" s="10" t="s">
        <v>1322</v>
      </c>
      <c r="D486" s="9" t="s">
        <v>101</v>
      </c>
      <c r="E486" s="10"/>
      <c r="F486" s="9" t="n">
        <v>25</v>
      </c>
      <c r="G486" s="9" t="str">
        <f aca="false">VLOOKUP(F486,Sectors!$B$3:$H$1731,7)</f>
        <v>Coreward</v>
      </c>
      <c r="H486" s="11"/>
      <c r="I486" s="11"/>
      <c r="J486" s="11"/>
      <c r="K486" s="9"/>
      <c r="L486" s="9"/>
      <c r="M486" s="9" t="s">
        <v>27</v>
      </c>
      <c r="N486" s="9" t="n">
        <v>2980</v>
      </c>
      <c r="O486" s="9" t="n">
        <v>3121</v>
      </c>
      <c r="P486" s="9"/>
      <c r="Q486" s="12"/>
    </row>
    <row r="487" customFormat="false" ht="10.5" hidden="false" customHeight="false" outlineLevel="0" collapsed="false">
      <c r="B487" s="0" t="s">
        <v>1323</v>
      </c>
      <c r="C487" s="10" t="s">
        <v>1324</v>
      </c>
      <c r="D487" s="9" t="s">
        <v>90</v>
      </c>
      <c r="E487" s="10"/>
      <c r="F487" s="9" t="n">
        <v>25</v>
      </c>
      <c r="G487" s="9" t="str">
        <f aca="false">VLOOKUP(F487,Sectors!$B$3:$H$1731,7)</f>
        <v>Coreward</v>
      </c>
      <c r="H487" s="11"/>
      <c r="I487" s="11"/>
      <c r="J487" s="11"/>
      <c r="K487" s="9"/>
      <c r="L487" s="9"/>
      <c r="M487" s="9" t="s">
        <v>27</v>
      </c>
      <c r="N487" s="9" t="n">
        <v>3009</v>
      </c>
      <c r="O487" s="9" t="n">
        <v>3121</v>
      </c>
      <c r="P487" s="9"/>
      <c r="Q487" s="12"/>
    </row>
    <row r="488" customFormat="false" ht="10.5" hidden="false" customHeight="false" outlineLevel="0" collapsed="false">
      <c r="B488" s="0" t="s">
        <v>1325</v>
      </c>
      <c r="C488" s="13" t="s">
        <v>1326</v>
      </c>
      <c r="D488" s="9" t="s">
        <v>101</v>
      </c>
      <c r="E488" s="10"/>
      <c r="F488" s="9" t="n">
        <v>25</v>
      </c>
      <c r="G488" s="9" t="str">
        <f aca="false">VLOOKUP(F488,Sectors!$B$3:$H$1731,7)</f>
        <v>Coreward</v>
      </c>
      <c r="H488" s="11"/>
      <c r="I488" s="11"/>
      <c r="J488" s="11"/>
      <c r="K488" s="9"/>
      <c r="L488" s="9"/>
      <c r="M488" s="9" t="s">
        <v>27</v>
      </c>
      <c r="N488" s="9" t="n">
        <v>3022</v>
      </c>
      <c r="O488" s="9"/>
      <c r="P488" s="9"/>
      <c r="Q488" s="12"/>
    </row>
    <row r="489" customFormat="false" ht="10.5" hidden="false" customHeight="false" outlineLevel="0" collapsed="false">
      <c r="B489" s="0" t="s">
        <v>1327</v>
      </c>
      <c r="C489" s="10" t="s">
        <v>1328</v>
      </c>
      <c r="D489" s="9" t="s">
        <v>90</v>
      </c>
      <c r="E489" s="10"/>
      <c r="F489" s="9" t="n">
        <v>25</v>
      </c>
      <c r="G489" s="9" t="str">
        <f aca="false">VLOOKUP(F489,Sectors!$B$3:$H$1731,7)</f>
        <v>Coreward</v>
      </c>
      <c r="H489" s="11"/>
      <c r="I489" s="11"/>
      <c r="J489" s="11"/>
      <c r="K489" s="9"/>
      <c r="L489" s="9"/>
      <c r="M489" s="9" t="s">
        <v>27</v>
      </c>
      <c r="N489" s="9" t="n">
        <v>3062</v>
      </c>
      <c r="O489" s="9"/>
      <c r="P489" s="9"/>
      <c r="Q489" s="12"/>
    </row>
    <row r="490" customFormat="false" ht="10.5" hidden="false" customHeight="false" outlineLevel="0" collapsed="false">
      <c r="B490" s="0" t="s">
        <v>1329</v>
      </c>
      <c r="C490" s="10" t="s">
        <v>1330</v>
      </c>
      <c r="D490" s="9" t="s">
        <v>101</v>
      </c>
      <c r="E490" s="10"/>
      <c r="F490" s="9" t="n">
        <v>25</v>
      </c>
      <c r="G490" s="9" t="str">
        <f aca="false">VLOOKUP(F490,Sectors!$B$3:$H$1731,7)</f>
        <v>Coreward</v>
      </c>
      <c r="H490" s="11"/>
      <c r="I490" s="11"/>
      <c r="J490" s="11"/>
      <c r="K490" s="9"/>
      <c r="L490" s="9"/>
      <c r="M490" s="9" t="s">
        <v>27</v>
      </c>
      <c r="N490" s="9" t="n">
        <v>3063</v>
      </c>
      <c r="O490" s="9"/>
      <c r="P490" s="9"/>
      <c r="Q490" s="12"/>
    </row>
    <row r="491" customFormat="false" ht="10.5" hidden="false" customHeight="false" outlineLevel="0" collapsed="false">
      <c r="B491" s="0" t="s">
        <v>1331</v>
      </c>
      <c r="C491" s="10" t="s">
        <v>1332</v>
      </c>
      <c r="D491" s="9" t="s">
        <v>101</v>
      </c>
      <c r="E491" s="10"/>
      <c r="F491" s="9" t="n">
        <v>25</v>
      </c>
      <c r="G491" s="9" t="str">
        <f aca="false">VLOOKUP(F491,Sectors!$B$3:$H$1731,7)</f>
        <v>Coreward</v>
      </c>
      <c r="H491" s="11"/>
      <c r="I491" s="11"/>
      <c r="J491" s="11"/>
      <c r="K491" s="9"/>
      <c r="L491" s="9"/>
      <c r="M491" s="9" t="s">
        <v>27</v>
      </c>
      <c r="N491" s="9" t="n">
        <v>3075</v>
      </c>
      <c r="O491" s="9"/>
      <c r="P491" s="9"/>
      <c r="Q491" s="12"/>
    </row>
    <row r="492" customFormat="false" ht="10.5" hidden="false" customHeight="false" outlineLevel="0" collapsed="false">
      <c r="B492" s="0" t="s">
        <v>1333</v>
      </c>
      <c r="C492" s="10"/>
      <c r="D492" s="9" t="s">
        <v>101</v>
      </c>
      <c r="E492" s="10"/>
      <c r="F492" s="15" t="n">
        <v>25</v>
      </c>
      <c r="G492" s="9" t="str">
        <f aca="false">VLOOKUP(F492,Sectors!$B$3:$H$1731,7)</f>
        <v>Coreward</v>
      </c>
      <c r="H492" s="11"/>
      <c r="I492" s="11"/>
      <c r="J492" s="11"/>
      <c r="K492" s="9"/>
      <c r="L492" s="9"/>
      <c r="M492" s="9" t="s">
        <v>27</v>
      </c>
      <c r="N492" s="9" t="n">
        <v>3094</v>
      </c>
      <c r="O492" s="9"/>
      <c r="P492" s="9"/>
      <c r="Q492" s="12"/>
    </row>
    <row r="493" customFormat="false" ht="10.5" hidden="false" customHeight="false" outlineLevel="0" collapsed="false">
      <c r="B493" s="0" t="s">
        <v>1334</v>
      </c>
      <c r="C493" s="10"/>
      <c r="D493" s="9" t="s">
        <v>101</v>
      </c>
      <c r="E493" s="10"/>
      <c r="F493" s="9" t="n">
        <v>25</v>
      </c>
      <c r="G493" s="9" t="str">
        <f aca="false">VLOOKUP(F493,Sectors!$B$3:$H$1731,7)</f>
        <v>Coreward</v>
      </c>
      <c r="H493" s="11"/>
      <c r="I493" s="11"/>
      <c r="J493" s="11"/>
      <c r="K493" s="9"/>
      <c r="L493" s="9"/>
      <c r="M493" s="9" t="s">
        <v>27</v>
      </c>
      <c r="N493" s="9" t="n">
        <v>3123</v>
      </c>
      <c r="O493" s="9"/>
      <c r="P493" s="9"/>
      <c r="Q493" s="12"/>
    </row>
    <row r="494" customFormat="false" ht="10.5" hidden="false" customHeight="false" outlineLevel="0" collapsed="false">
      <c r="B494" s="0" t="s">
        <v>1335</v>
      </c>
      <c r="C494" s="10"/>
      <c r="D494" s="9" t="s">
        <v>90</v>
      </c>
      <c r="E494" s="10"/>
      <c r="F494" s="9" t="n">
        <v>25</v>
      </c>
      <c r="G494" s="9" t="str">
        <f aca="false">VLOOKUP(F494,Sectors!$B$3:$H$1731,7)</f>
        <v>Coreward</v>
      </c>
      <c r="H494" s="11"/>
      <c r="I494" s="11"/>
      <c r="J494" s="11"/>
      <c r="K494" s="9"/>
      <c r="L494" s="9"/>
      <c r="M494" s="9" t="s">
        <v>27</v>
      </c>
      <c r="N494" s="9" t="n">
        <v>3141</v>
      </c>
      <c r="O494" s="9"/>
      <c r="P494" s="9"/>
      <c r="Q494" s="12"/>
    </row>
    <row r="495" customFormat="false" ht="10.5" hidden="false" customHeight="false" outlineLevel="0" collapsed="false">
      <c r="B495" s="0" t="s">
        <v>1336</v>
      </c>
      <c r="C495" s="10"/>
      <c r="D495" s="9" t="s">
        <v>101</v>
      </c>
      <c r="E495" s="10"/>
      <c r="F495" s="9" t="n">
        <v>25</v>
      </c>
      <c r="G495" s="9" t="str">
        <f aca="false">VLOOKUP(F495,Sectors!$B$3:$H$1731,7)</f>
        <v>Coreward</v>
      </c>
      <c r="H495" s="11"/>
      <c r="I495" s="11"/>
      <c r="J495" s="11"/>
      <c r="K495" s="9"/>
      <c r="L495" s="9"/>
      <c r="M495" s="9" t="s">
        <v>27</v>
      </c>
      <c r="N495" s="9" t="n">
        <v>3155</v>
      </c>
      <c r="O495" s="9"/>
      <c r="P495" s="9"/>
      <c r="Q495" s="12"/>
    </row>
    <row r="496" customFormat="false" ht="10.5" hidden="false" customHeight="false" outlineLevel="0" collapsed="false">
      <c r="B496" s="0" t="s">
        <v>1337</v>
      </c>
      <c r="C496" s="10" t="s">
        <v>1338</v>
      </c>
      <c r="D496" s="9" t="s">
        <v>101</v>
      </c>
      <c r="E496" s="10"/>
      <c r="F496" s="9" t="n">
        <v>26</v>
      </c>
      <c r="G496" s="9" t="str">
        <f aca="false">VLOOKUP(F496,Sectors!$B$3:$H$1731,7)</f>
        <v>Coreward</v>
      </c>
      <c r="H496" s="11"/>
      <c r="I496" s="11"/>
      <c r="J496" s="11"/>
      <c r="K496" s="9"/>
      <c r="L496" s="9"/>
      <c r="M496" s="9" t="s">
        <v>27</v>
      </c>
      <c r="N496" s="9" t="n">
        <v>2932</v>
      </c>
      <c r="O496" s="9" t="n">
        <v>3051</v>
      </c>
      <c r="P496" s="9"/>
      <c r="Q496" s="12"/>
    </row>
    <row r="497" customFormat="false" ht="10.5" hidden="false" customHeight="false" outlineLevel="0" collapsed="false">
      <c r="B497" s="0" t="s">
        <v>1339</v>
      </c>
      <c r="C497" s="10" t="s">
        <v>1340</v>
      </c>
      <c r="D497" s="9" t="s">
        <v>101</v>
      </c>
      <c r="E497" s="10"/>
      <c r="F497" s="9" t="n">
        <v>26</v>
      </c>
      <c r="G497" s="9" t="str">
        <f aca="false">VLOOKUP(F497,Sectors!$B$3:$H$1731,7)</f>
        <v>Coreward</v>
      </c>
      <c r="H497" s="11"/>
      <c r="I497" s="11"/>
      <c r="J497" s="11"/>
      <c r="K497" s="9"/>
      <c r="L497" s="9"/>
      <c r="M497" s="9" t="s">
        <v>27</v>
      </c>
      <c r="N497" s="9" t="n">
        <v>2939</v>
      </c>
      <c r="O497" s="9" t="n">
        <v>3081</v>
      </c>
      <c r="P497" s="9"/>
      <c r="Q497" s="12"/>
    </row>
    <row r="498" customFormat="false" ht="10.5" hidden="false" customHeight="false" outlineLevel="0" collapsed="false">
      <c r="B498" s="0" t="s">
        <v>1341</v>
      </c>
      <c r="C498" s="10" t="s">
        <v>1342</v>
      </c>
      <c r="D498" s="9" t="s">
        <v>101</v>
      </c>
      <c r="E498" s="10"/>
      <c r="F498" s="9" t="n">
        <v>26</v>
      </c>
      <c r="G498" s="9" t="str">
        <f aca="false">VLOOKUP(F498,Sectors!$B$3:$H$1731,7)</f>
        <v>Coreward</v>
      </c>
      <c r="H498" s="11"/>
      <c r="I498" s="11"/>
      <c r="J498" s="11"/>
      <c r="K498" s="9"/>
      <c r="L498" s="9"/>
      <c r="M498" s="9" t="s">
        <v>27</v>
      </c>
      <c r="N498" s="9" t="n">
        <v>2949</v>
      </c>
      <c r="O498" s="9" t="n">
        <v>3081</v>
      </c>
      <c r="P498" s="9"/>
      <c r="Q498" s="12"/>
    </row>
    <row r="499" customFormat="false" ht="10.5" hidden="false" customHeight="false" outlineLevel="0" collapsed="false">
      <c r="B499" s="0" t="s">
        <v>1343</v>
      </c>
      <c r="C499" s="10" t="s">
        <v>1344</v>
      </c>
      <c r="D499" s="9" t="s">
        <v>101</v>
      </c>
      <c r="E499" s="10"/>
      <c r="F499" s="9" t="n">
        <v>26</v>
      </c>
      <c r="G499" s="9" t="str">
        <f aca="false">VLOOKUP(F499,Sectors!$B$3:$H$1731,7)</f>
        <v>Coreward</v>
      </c>
      <c r="H499" s="11"/>
      <c r="I499" s="11"/>
      <c r="J499" s="11"/>
      <c r="K499" s="9"/>
      <c r="L499" s="9"/>
      <c r="M499" s="9" t="s">
        <v>27</v>
      </c>
      <c r="N499" s="9" t="n">
        <v>2959</v>
      </c>
      <c r="O499" s="9" t="n">
        <v>3081</v>
      </c>
      <c r="P499" s="9"/>
      <c r="Q499" s="12"/>
    </row>
    <row r="500" customFormat="false" ht="10.5" hidden="false" customHeight="false" outlineLevel="0" collapsed="false">
      <c r="B500" s="0" t="s">
        <v>1345</v>
      </c>
      <c r="C500" s="10" t="s">
        <v>1346</v>
      </c>
      <c r="D500" s="9" t="s">
        <v>101</v>
      </c>
      <c r="E500" s="10"/>
      <c r="F500" s="9" t="n">
        <v>26</v>
      </c>
      <c r="G500" s="9" t="str">
        <f aca="false">VLOOKUP(F500,Sectors!$B$3:$H$1731,7)</f>
        <v>Coreward</v>
      </c>
      <c r="H500" s="11"/>
      <c r="I500" s="11"/>
      <c r="J500" s="11"/>
      <c r="K500" s="9"/>
      <c r="L500" s="9"/>
      <c r="M500" s="9" t="s">
        <v>27</v>
      </c>
      <c r="N500" s="9" t="n">
        <v>2971</v>
      </c>
      <c r="O500" s="9" t="n">
        <v>3111</v>
      </c>
      <c r="P500" s="9"/>
      <c r="Q500" s="12"/>
    </row>
    <row r="501" customFormat="false" ht="10.5" hidden="false" customHeight="false" outlineLevel="0" collapsed="false">
      <c r="B501" s="0" t="s">
        <v>1347</v>
      </c>
      <c r="C501" s="10" t="s">
        <v>1348</v>
      </c>
      <c r="D501" s="9" t="s">
        <v>101</v>
      </c>
      <c r="E501" s="10"/>
      <c r="F501" s="9" t="n">
        <v>26</v>
      </c>
      <c r="G501" s="9" t="str">
        <f aca="false">VLOOKUP(F501,Sectors!$B$3:$H$1731,7)</f>
        <v>Coreward</v>
      </c>
      <c r="H501" s="11"/>
      <c r="I501" s="11"/>
      <c r="J501" s="11"/>
      <c r="K501" s="9"/>
      <c r="L501" s="9"/>
      <c r="M501" s="9" t="s">
        <v>27</v>
      </c>
      <c r="N501" s="9" t="n">
        <v>2993</v>
      </c>
      <c r="O501" s="9" t="n">
        <v>3111</v>
      </c>
      <c r="P501" s="9"/>
      <c r="Q501" s="12"/>
    </row>
    <row r="502" customFormat="false" ht="10.5" hidden="false" customHeight="false" outlineLevel="0" collapsed="false">
      <c r="B502" s="0" t="s">
        <v>1349</v>
      </c>
      <c r="C502" s="10" t="s">
        <v>1350</v>
      </c>
      <c r="D502" s="9" t="s">
        <v>101</v>
      </c>
      <c r="E502" s="10"/>
      <c r="F502" s="9" t="n">
        <v>26</v>
      </c>
      <c r="G502" s="9" t="str">
        <f aca="false">VLOOKUP(F502,Sectors!$B$3:$H$1731,7)</f>
        <v>Coreward</v>
      </c>
      <c r="H502" s="11"/>
      <c r="I502" s="11"/>
      <c r="J502" s="11"/>
      <c r="K502" s="9" t="s">
        <v>116</v>
      </c>
      <c r="L502" s="9" t="n">
        <v>4786</v>
      </c>
      <c r="M502" s="9" t="s">
        <v>27</v>
      </c>
      <c r="N502" s="9" t="n">
        <v>2995</v>
      </c>
      <c r="O502" s="9" t="n">
        <v>3131</v>
      </c>
      <c r="P502" s="9"/>
      <c r="Q502" s="12"/>
    </row>
    <row r="503" customFormat="false" ht="10.5" hidden="false" customHeight="false" outlineLevel="0" collapsed="false">
      <c r="B503" s="0" t="s">
        <v>1351</v>
      </c>
      <c r="C503" s="10" t="s">
        <v>1352</v>
      </c>
      <c r="D503" s="9" t="s">
        <v>90</v>
      </c>
      <c r="E503" s="10"/>
      <c r="F503" s="9" t="n">
        <v>26</v>
      </c>
      <c r="G503" s="9" t="str">
        <f aca="false">VLOOKUP(F503,Sectors!$B$3:$H$1731,7)</f>
        <v>Coreward</v>
      </c>
      <c r="H503" s="11"/>
      <c r="I503" s="11"/>
      <c r="J503" s="11"/>
      <c r="K503" s="9"/>
      <c r="L503" s="9"/>
      <c r="M503" s="9" t="s">
        <v>27</v>
      </c>
      <c r="N503" s="9" t="n">
        <v>3058</v>
      </c>
      <c r="O503" s="9"/>
      <c r="P503" s="9"/>
      <c r="Q503" s="12"/>
    </row>
    <row r="504" customFormat="false" ht="10.5" hidden="false" customHeight="false" outlineLevel="0" collapsed="false">
      <c r="B504" s="0" t="s">
        <v>1353</v>
      </c>
      <c r="C504" s="10" t="s">
        <v>1354</v>
      </c>
      <c r="D504" s="9" t="s">
        <v>101</v>
      </c>
      <c r="E504" s="10"/>
      <c r="F504" s="9" t="n">
        <v>26</v>
      </c>
      <c r="G504" s="9" t="str">
        <f aca="false">VLOOKUP(F504,Sectors!$B$3:$H$1731,7)</f>
        <v>Coreward</v>
      </c>
      <c r="H504" s="11"/>
      <c r="I504" s="11"/>
      <c r="J504" s="11"/>
      <c r="K504" s="9"/>
      <c r="L504" s="9"/>
      <c r="M504" s="9" t="s">
        <v>27</v>
      </c>
      <c r="N504" s="9" t="n">
        <v>3121</v>
      </c>
      <c r="O504" s="9"/>
      <c r="P504" s="9"/>
      <c r="Q504" s="12"/>
    </row>
    <row r="505" customFormat="false" ht="10.5" hidden="false" customHeight="false" outlineLevel="0" collapsed="false">
      <c r="B505" s="0" t="s">
        <v>1355</v>
      </c>
      <c r="C505" s="10"/>
      <c r="D505" s="9" t="s">
        <v>101</v>
      </c>
      <c r="E505" s="10"/>
      <c r="F505" s="9" t="n">
        <v>26</v>
      </c>
      <c r="G505" s="9" t="str">
        <f aca="false">VLOOKUP(F505,Sectors!$B$3:$H$1731,7)</f>
        <v>Coreward</v>
      </c>
      <c r="H505" s="11"/>
      <c r="I505" s="11"/>
      <c r="J505" s="11"/>
      <c r="K505" s="9"/>
      <c r="L505" s="9"/>
      <c r="M505" s="9" t="s">
        <v>27</v>
      </c>
      <c r="N505" s="9" t="n">
        <v>3133</v>
      </c>
      <c r="O505" s="9"/>
      <c r="P505" s="9"/>
      <c r="Q505" s="12"/>
    </row>
    <row r="506" customFormat="false" ht="10.5" hidden="false" customHeight="false" outlineLevel="0" collapsed="false">
      <c r="B506" s="0" t="s">
        <v>1356</v>
      </c>
      <c r="C506" s="10"/>
      <c r="D506" s="9" t="s">
        <v>101</v>
      </c>
      <c r="E506" s="10"/>
      <c r="F506" s="9" t="n">
        <v>26</v>
      </c>
      <c r="G506" s="9" t="str">
        <f aca="false">VLOOKUP(F506,Sectors!$B$3:$H$1731,7)</f>
        <v>Coreward</v>
      </c>
      <c r="H506" s="11"/>
      <c r="I506" s="11"/>
      <c r="J506" s="11"/>
      <c r="K506" s="9"/>
      <c r="L506" s="9"/>
      <c r="M506" s="9" t="s">
        <v>27</v>
      </c>
      <c r="N506" s="9" t="n">
        <v>3133</v>
      </c>
      <c r="O506" s="9"/>
      <c r="P506" s="9"/>
      <c r="Q506" s="12"/>
    </row>
    <row r="507" customFormat="false" ht="10.5" hidden="false" customHeight="false" outlineLevel="0" collapsed="false">
      <c r="B507" s="0" t="s">
        <v>1357</v>
      </c>
      <c r="C507" s="10" t="s">
        <v>1358</v>
      </c>
      <c r="D507" s="9" t="s">
        <v>101</v>
      </c>
      <c r="E507" s="10"/>
      <c r="F507" s="9" t="n">
        <v>26</v>
      </c>
      <c r="G507" s="9" t="str">
        <f aca="false">VLOOKUP(F507,Sectors!$B$3:$H$1731,7)</f>
        <v>Coreward</v>
      </c>
      <c r="H507" s="11"/>
      <c r="I507" s="11"/>
      <c r="J507" s="11"/>
      <c r="K507" s="9"/>
      <c r="L507" s="9"/>
      <c r="M507" s="9" t="s">
        <v>27</v>
      </c>
      <c r="N507" s="9" t="n">
        <v>3151</v>
      </c>
      <c r="O507" s="9"/>
      <c r="P507" s="9"/>
      <c r="Q507" s="12"/>
    </row>
    <row r="508" customFormat="false" ht="10.5" hidden="false" customHeight="false" outlineLevel="0" collapsed="false">
      <c r="B508" s="0" t="s">
        <v>1359</v>
      </c>
      <c r="C508" s="10"/>
      <c r="D508" s="9" t="s">
        <v>101</v>
      </c>
      <c r="E508" s="10"/>
      <c r="F508" s="9" t="n">
        <v>26</v>
      </c>
      <c r="G508" s="9" t="str">
        <f aca="false">VLOOKUP(F508,Sectors!$B$3:$H$1731,7)</f>
        <v>Coreward</v>
      </c>
      <c r="H508" s="11"/>
      <c r="I508" s="11"/>
      <c r="J508" s="11"/>
      <c r="K508" s="9"/>
      <c r="L508" s="9"/>
      <c r="M508" s="9" t="s">
        <v>27</v>
      </c>
      <c r="N508" s="9" t="n">
        <v>3172</v>
      </c>
      <c r="O508" s="9"/>
      <c r="P508" s="9"/>
      <c r="Q508" s="12"/>
    </row>
    <row r="509" customFormat="false" ht="10.5" hidden="false" customHeight="false" outlineLevel="0" collapsed="false">
      <c r="B509" s="0" t="s">
        <v>1360</v>
      </c>
      <c r="C509" s="10" t="s">
        <v>1361</v>
      </c>
      <c r="D509" s="9" t="s">
        <v>80</v>
      </c>
      <c r="E509" s="10"/>
      <c r="F509" s="9" t="n">
        <v>26</v>
      </c>
      <c r="G509" s="9" t="str">
        <f aca="false">VLOOKUP(F509,Sectors!$B$3:$H$1731,7)</f>
        <v>Coreward</v>
      </c>
      <c r="H509" s="11"/>
      <c r="I509" s="11"/>
      <c r="J509" s="11"/>
      <c r="K509" s="9" t="s">
        <v>81</v>
      </c>
      <c r="L509" s="9" t="n">
        <v>6145</v>
      </c>
      <c r="M509" s="9" t="s">
        <v>80</v>
      </c>
      <c r="N509" s="9" t="n">
        <v>3331</v>
      </c>
      <c r="O509" s="9"/>
      <c r="P509" s="9"/>
      <c r="Q509" s="12"/>
    </row>
    <row r="510" customFormat="false" ht="10.5" hidden="false" customHeight="false" outlineLevel="0" collapsed="false">
      <c r="B510" s="0" t="s">
        <v>1362</v>
      </c>
      <c r="C510" s="10" t="s">
        <v>1363</v>
      </c>
      <c r="D510" s="9" t="s">
        <v>117</v>
      </c>
      <c r="E510" s="10"/>
      <c r="F510" s="9" t="n">
        <v>27</v>
      </c>
      <c r="G510" s="9" t="str">
        <f aca="false">VLOOKUP(F510,Sectors!$B$3:$H$1731,7)</f>
        <v>Coreward</v>
      </c>
      <c r="H510" s="11"/>
      <c r="I510" s="11"/>
      <c r="J510" s="11"/>
      <c r="K510" s="9"/>
      <c r="L510" s="9"/>
      <c r="M510" s="9" t="s">
        <v>27</v>
      </c>
      <c r="N510" s="9" t="n">
        <v>2933</v>
      </c>
      <c r="O510" s="9" t="n">
        <v>3021</v>
      </c>
      <c r="P510" s="9"/>
      <c r="Q510" s="12"/>
    </row>
    <row r="511" customFormat="false" ht="10.5" hidden="false" customHeight="false" outlineLevel="0" collapsed="false">
      <c r="B511" s="0" t="s">
        <v>1364</v>
      </c>
      <c r="C511" s="10" t="s">
        <v>1365</v>
      </c>
      <c r="D511" s="9" t="s">
        <v>85</v>
      </c>
      <c r="E511" s="10"/>
      <c r="F511" s="9" t="n">
        <v>27</v>
      </c>
      <c r="G511" s="9" t="str">
        <f aca="false">VLOOKUP(F511,Sectors!$B$3:$H$1731,7)</f>
        <v>Coreward</v>
      </c>
      <c r="H511" s="11"/>
      <c r="I511" s="11"/>
      <c r="J511" s="11"/>
      <c r="K511" s="9"/>
      <c r="L511" s="9"/>
      <c r="M511" s="9" t="s">
        <v>27</v>
      </c>
      <c r="N511" s="9" t="n">
        <v>2937</v>
      </c>
      <c r="O511" s="9" t="n">
        <v>3031</v>
      </c>
      <c r="P511" s="9"/>
      <c r="Q511" s="12"/>
    </row>
    <row r="512" customFormat="false" ht="10.5" hidden="false" customHeight="false" outlineLevel="0" collapsed="false">
      <c r="B512" s="0" t="s">
        <v>1366</v>
      </c>
      <c r="C512" s="10" t="s">
        <v>1367</v>
      </c>
      <c r="D512" s="9" t="s">
        <v>85</v>
      </c>
      <c r="E512" s="10"/>
      <c r="F512" s="9" t="n">
        <v>27</v>
      </c>
      <c r="G512" s="9" t="str">
        <f aca="false">VLOOKUP(F512,Sectors!$B$3:$H$1731,7)</f>
        <v>Coreward</v>
      </c>
      <c r="H512" s="11"/>
      <c r="I512" s="11"/>
      <c r="J512" s="11"/>
      <c r="K512" s="9"/>
      <c r="L512" s="9"/>
      <c r="M512" s="9" t="s">
        <v>27</v>
      </c>
      <c r="N512" s="9" t="n">
        <v>2944</v>
      </c>
      <c r="O512" s="9" t="n">
        <v>3051</v>
      </c>
      <c r="P512" s="9"/>
      <c r="Q512" s="12"/>
    </row>
    <row r="513" customFormat="false" ht="10.5" hidden="false" customHeight="false" outlineLevel="0" collapsed="false">
      <c r="B513" s="0" t="s">
        <v>1368</v>
      </c>
      <c r="C513" s="10" t="s">
        <v>1369</v>
      </c>
      <c r="D513" s="9" t="s">
        <v>101</v>
      </c>
      <c r="E513" s="10"/>
      <c r="F513" s="9" t="n">
        <v>27</v>
      </c>
      <c r="G513" s="9" t="str">
        <f aca="false">VLOOKUP(F513,Sectors!$B$3:$H$1731,7)</f>
        <v>Coreward</v>
      </c>
      <c r="H513" s="11"/>
      <c r="I513" s="11"/>
      <c r="J513" s="11"/>
      <c r="K513" s="9"/>
      <c r="L513" s="9"/>
      <c r="M513" s="9" t="s">
        <v>27</v>
      </c>
      <c r="N513" s="9" t="n">
        <v>2944</v>
      </c>
      <c r="O513" s="9" t="n">
        <v>3061</v>
      </c>
      <c r="P513" s="9"/>
      <c r="Q513" s="12"/>
    </row>
    <row r="514" customFormat="false" ht="10.5" hidden="false" customHeight="false" outlineLevel="0" collapsed="false">
      <c r="B514" s="0" t="s">
        <v>1370</v>
      </c>
      <c r="C514" s="10" t="s">
        <v>1371</v>
      </c>
      <c r="D514" s="9" t="s">
        <v>90</v>
      </c>
      <c r="E514" s="10"/>
      <c r="F514" s="9" t="n">
        <v>27</v>
      </c>
      <c r="G514" s="9" t="str">
        <f aca="false">VLOOKUP(F514,Sectors!$B$3:$H$1731,7)</f>
        <v>Coreward</v>
      </c>
      <c r="H514" s="11"/>
      <c r="I514" s="11"/>
      <c r="J514" s="11"/>
      <c r="K514" s="9"/>
      <c r="L514" s="9"/>
      <c r="M514" s="9" t="s">
        <v>27</v>
      </c>
      <c r="N514" s="9" t="n">
        <v>2950</v>
      </c>
      <c r="O514" s="9" t="n">
        <v>3061</v>
      </c>
      <c r="P514" s="9"/>
      <c r="Q514" s="12"/>
    </row>
    <row r="515" customFormat="false" ht="10.5" hidden="false" customHeight="false" outlineLevel="0" collapsed="false">
      <c r="B515" s="0" t="s">
        <v>1372</v>
      </c>
      <c r="C515" s="10" t="s">
        <v>1373</v>
      </c>
      <c r="D515" s="9" t="s">
        <v>117</v>
      </c>
      <c r="E515" s="10"/>
      <c r="F515" s="9" t="n">
        <v>27</v>
      </c>
      <c r="G515" s="9" t="str">
        <f aca="false">VLOOKUP(F515,Sectors!$B$3:$H$1731,7)</f>
        <v>Coreward</v>
      </c>
      <c r="H515" s="11"/>
      <c r="I515" s="11"/>
      <c r="J515" s="11"/>
      <c r="K515" s="9"/>
      <c r="L515" s="9"/>
      <c r="M515" s="9" t="s">
        <v>27</v>
      </c>
      <c r="N515" s="9" t="n">
        <v>2962</v>
      </c>
      <c r="O515" s="9" t="n">
        <v>3051</v>
      </c>
      <c r="P515" s="9"/>
      <c r="Q515" s="12"/>
    </row>
    <row r="516" customFormat="false" ht="10.5" hidden="false" customHeight="false" outlineLevel="0" collapsed="false">
      <c r="B516" s="0" t="s">
        <v>1374</v>
      </c>
      <c r="C516" s="10" t="s">
        <v>1375</v>
      </c>
      <c r="D516" s="9" t="s">
        <v>90</v>
      </c>
      <c r="E516" s="10"/>
      <c r="F516" s="9" t="n">
        <v>27</v>
      </c>
      <c r="G516" s="9" t="str">
        <f aca="false">VLOOKUP(F516,Sectors!$B$3:$H$1731,7)</f>
        <v>Coreward</v>
      </c>
      <c r="H516" s="11"/>
      <c r="I516" s="11"/>
      <c r="J516" s="11"/>
      <c r="K516" s="9"/>
      <c r="L516" s="9"/>
      <c r="M516" s="9" t="s">
        <v>27</v>
      </c>
      <c r="N516" s="9" t="n">
        <v>2986</v>
      </c>
      <c r="O516" s="9" t="n">
        <v>3101</v>
      </c>
      <c r="P516" s="9"/>
      <c r="Q516" s="12"/>
    </row>
    <row r="517" customFormat="false" ht="10.5" hidden="false" customHeight="false" outlineLevel="0" collapsed="false">
      <c r="B517" s="0" t="s">
        <v>1376</v>
      </c>
      <c r="C517" s="10" t="s">
        <v>1377</v>
      </c>
      <c r="D517" s="9" t="s">
        <v>85</v>
      </c>
      <c r="E517" s="10"/>
      <c r="F517" s="9" t="n">
        <v>27</v>
      </c>
      <c r="G517" s="9" t="str">
        <f aca="false">VLOOKUP(F517,Sectors!$B$3:$H$1731,7)</f>
        <v>Coreward</v>
      </c>
      <c r="H517" s="11"/>
      <c r="I517" s="11"/>
      <c r="J517" s="11"/>
      <c r="K517" s="9"/>
      <c r="L517" s="9"/>
      <c r="M517" s="9" t="s">
        <v>27</v>
      </c>
      <c r="N517" s="9" t="n">
        <v>2989</v>
      </c>
      <c r="O517" s="9" t="n">
        <v>3081</v>
      </c>
      <c r="P517" s="9"/>
      <c r="Q517" s="12"/>
    </row>
    <row r="518" customFormat="false" ht="10.5" hidden="false" customHeight="false" outlineLevel="0" collapsed="false">
      <c r="B518" s="0" t="s">
        <v>1378</v>
      </c>
      <c r="C518" s="10" t="s">
        <v>1379</v>
      </c>
      <c r="D518" s="9" t="s">
        <v>90</v>
      </c>
      <c r="E518" s="10"/>
      <c r="F518" s="9" t="n">
        <v>27</v>
      </c>
      <c r="G518" s="9" t="str">
        <f aca="false">VLOOKUP(F518,Sectors!$B$3:$H$1731,7)</f>
        <v>Coreward</v>
      </c>
      <c r="H518" s="11"/>
      <c r="I518" s="11"/>
      <c r="J518" s="11"/>
      <c r="K518" s="9"/>
      <c r="L518" s="9"/>
      <c r="M518" s="9" t="s">
        <v>27</v>
      </c>
      <c r="N518" s="9" t="n">
        <v>2998</v>
      </c>
      <c r="O518" s="9" t="n">
        <v>3101</v>
      </c>
      <c r="P518" s="9"/>
      <c r="Q518" s="12"/>
    </row>
    <row r="519" customFormat="false" ht="10.5" hidden="false" customHeight="false" outlineLevel="0" collapsed="false">
      <c r="B519" s="0" t="s">
        <v>1380</v>
      </c>
      <c r="C519" s="10" t="s">
        <v>1381</v>
      </c>
      <c r="D519" s="9" t="s">
        <v>101</v>
      </c>
      <c r="E519" s="10"/>
      <c r="F519" s="9" t="n">
        <v>27</v>
      </c>
      <c r="G519" s="9" t="str">
        <f aca="false">VLOOKUP(F519,Sectors!$B$3:$H$1731,7)</f>
        <v>Coreward</v>
      </c>
      <c r="H519" s="11"/>
      <c r="I519" s="11"/>
      <c r="J519" s="11"/>
      <c r="K519" s="9"/>
      <c r="L519" s="9"/>
      <c r="M519" s="9" t="s">
        <v>27</v>
      </c>
      <c r="N519" s="9" t="n">
        <v>3033</v>
      </c>
      <c r="O519" s="9"/>
      <c r="P519" s="9"/>
      <c r="Q519" s="12"/>
    </row>
    <row r="520" customFormat="false" ht="10.5" hidden="false" customHeight="false" outlineLevel="0" collapsed="false">
      <c r="B520" s="0" t="s">
        <v>1382</v>
      </c>
      <c r="C520" s="10" t="s">
        <v>1383</v>
      </c>
      <c r="D520" s="9" t="s">
        <v>101</v>
      </c>
      <c r="E520" s="10"/>
      <c r="F520" s="9" t="n">
        <v>27</v>
      </c>
      <c r="G520" s="9" t="str">
        <f aca="false">VLOOKUP(F520,Sectors!$B$3:$H$1731,7)</f>
        <v>Coreward</v>
      </c>
      <c r="H520" s="11"/>
      <c r="I520" s="11"/>
      <c r="J520" s="11"/>
      <c r="K520" s="9"/>
      <c r="L520" s="9"/>
      <c r="M520" s="9" t="s">
        <v>27</v>
      </c>
      <c r="N520" s="9" t="n">
        <v>3037</v>
      </c>
      <c r="O520" s="9"/>
      <c r="P520" s="9"/>
      <c r="Q520" s="12"/>
    </row>
    <row r="521" customFormat="false" ht="10.5" hidden="false" customHeight="false" outlineLevel="0" collapsed="false">
      <c r="B521" s="0" t="s">
        <v>1384</v>
      </c>
      <c r="C521" s="10" t="s">
        <v>1385</v>
      </c>
      <c r="D521" s="9" t="s">
        <v>90</v>
      </c>
      <c r="E521" s="10"/>
      <c r="F521" s="9" t="n">
        <v>27</v>
      </c>
      <c r="G521" s="9" t="str">
        <f aca="false">VLOOKUP(F521,Sectors!$B$3:$H$1731,7)</f>
        <v>Coreward</v>
      </c>
      <c r="H521" s="11"/>
      <c r="I521" s="11"/>
      <c r="J521" s="11"/>
      <c r="K521" s="9"/>
      <c r="L521" s="9"/>
      <c r="M521" s="9" t="s">
        <v>27</v>
      </c>
      <c r="N521" s="9" t="n">
        <v>3049</v>
      </c>
      <c r="O521" s="9"/>
      <c r="P521" s="9"/>
      <c r="Q521" s="12"/>
    </row>
    <row r="522" customFormat="false" ht="10.5" hidden="false" customHeight="false" outlineLevel="0" collapsed="false">
      <c r="B522" s="0" t="s">
        <v>1386</v>
      </c>
      <c r="C522" s="10" t="s">
        <v>1387</v>
      </c>
      <c r="D522" s="9" t="s">
        <v>101</v>
      </c>
      <c r="E522" s="10"/>
      <c r="F522" s="9" t="n">
        <v>27</v>
      </c>
      <c r="G522" s="9" t="str">
        <f aca="false">VLOOKUP(F522,Sectors!$B$3:$H$1731,7)</f>
        <v>Coreward</v>
      </c>
      <c r="H522" s="11"/>
      <c r="I522" s="11"/>
      <c r="J522" s="11"/>
      <c r="K522" s="9"/>
      <c r="L522" s="9"/>
      <c r="M522" s="9" t="s">
        <v>27</v>
      </c>
      <c r="N522" s="9" t="n">
        <v>3049</v>
      </c>
      <c r="O522" s="9"/>
      <c r="P522" s="9"/>
      <c r="Q522" s="12"/>
    </row>
    <row r="523" customFormat="false" ht="10.5" hidden="false" customHeight="false" outlineLevel="0" collapsed="false">
      <c r="B523" s="0" t="s">
        <v>1388</v>
      </c>
      <c r="C523" s="10" t="s">
        <v>1389</v>
      </c>
      <c r="D523" s="9" t="s">
        <v>101</v>
      </c>
      <c r="E523" s="10"/>
      <c r="F523" s="9" t="n">
        <v>27</v>
      </c>
      <c r="G523" s="9" t="str">
        <f aca="false">VLOOKUP(F523,Sectors!$B$3:$H$1731,7)</f>
        <v>Coreward</v>
      </c>
      <c r="H523" s="11"/>
      <c r="I523" s="11"/>
      <c r="J523" s="11"/>
      <c r="K523" s="9"/>
      <c r="L523" s="9"/>
      <c r="M523" s="9" t="s">
        <v>27</v>
      </c>
      <c r="N523" s="9" t="n">
        <v>3067</v>
      </c>
      <c r="O523" s="9"/>
      <c r="P523" s="9"/>
      <c r="Q523" s="12"/>
    </row>
    <row r="524" customFormat="false" ht="10.5" hidden="false" customHeight="false" outlineLevel="0" collapsed="false">
      <c r="B524" s="0" t="s">
        <v>1390</v>
      </c>
      <c r="C524" s="10" t="s">
        <v>1391</v>
      </c>
      <c r="D524" s="9" t="s">
        <v>101</v>
      </c>
      <c r="E524" s="10"/>
      <c r="F524" s="9" t="n">
        <v>27</v>
      </c>
      <c r="G524" s="9" t="str">
        <f aca="false">VLOOKUP(F524,Sectors!$B$3:$H$1731,7)</f>
        <v>Coreward</v>
      </c>
      <c r="H524" s="11"/>
      <c r="I524" s="11"/>
      <c r="J524" s="11"/>
      <c r="K524" s="9"/>
      <c r="L524" s="9"/>
      <c r="M524" s="9" t="s">
        <v>27</v>
      </c>
      <c r="N524" s="9" t="n">
        <v>3069</v>
      </c>
      <c r="O524" s="9"/>
      <c r="P524" s="9"/>
      <c r="Q524" s="12"/>
    </row>
    <row r="525" customFormat="false" ht="10.5" hidden="false" customHeight="false" outlineLevel="0" collapsed="false">
      <c r="B525" s="0" t="s">
        <v>1392</v>
      </c>
      <c r="C525" s="10" t="s">
        <v>1393</v>
      </c>
      <c r="D525" s="9" t="s">
        <v>101</v>
      </c>
      <c r="E525" s="10"/>
      <c r="F525" s="9" t="n">
        <v>27</v>
      </c>
      <c r="G525" s="9" t="str">
        <f aca="false">VLOOKUP(F525,Sectors!$B$3:$H$1731,7)</f>
        <v>Coreward</v>
      </c>
      <c r="H525" s="11"/>
      <c r="I525" s="11"/>
      <c r="J525" s="11"/>
      <c r="K525" s="9"/>
      <c r="L525" s="9"/>
      <c r="M525" s="9" t="s">
        <v>27</v>
      </c>
      <c r="N525" s="9" t="n">
        <v>3070</v>
      </c>
      <c r="O525" s="9"/>
      <c r="P525" s="9"/>
      <c r="Q525" s="12"/>
    </row>
    <row r="526" customFormat="false" ht="10.5" hidden="false" customHeight="false" outlineLevel="0" collapsed="false">
      <c r="B526" s="0" t="s">
        <v>1394</v>
      </c>
      <c r="C526" s="10" t="s">
        <v>1395</v>
      </c>
      <c r="D526" s="9" t="s">
        <v>101</v>
      </c>
      <c r="E526" s="10"/>
      <c r="F526" s="9" t="n">
        <v>27</v>
      </c>
      <c r="G526" s="9" t="str">
        <f aca="false">VLOOKUP(F526,Sectors!$B$3:$H$1731,7)</f>
        <v>Coreward</v>
      </c>
      <c r="H526" s="11"/>
      <c r="I526" s="11"/>
      <c r="J526" s="11"/>
      <c r="K526" s="9"/>
      <c r="L526" s="9"/>
      <c r="M526" s="9" t="s">
        <v>27</v>
      </c>
      <c r="N526" s="9" t="n">
        <v>3089</v>
      </c>
      <c r="O526" s="9"/>
      <c r="P526" s="9"/>
      <c r="Q526" s="12"/>
      <c r="R526" s="0" t="s">
        <v>1396</v>
      </c>
    </row>
    <row r="527" customFormat="false" ht="10.5" hidden="false" customHeight="false" outlineLevel="0" collapsed="false">
      <c r="B527" s="0" t="s">
        <v>1397</v>
      </c>
      <c r="C527" s="10"/>
      <c r="D527" s="9" t="s">
        <v>101</v>
      </c>
      <c r="E527" s="10"/>
      <c r="F527" s="15" t="n">
        <v>27</v>
      </c>
      <c r="G527" s="9" t="str">
        <f aca="false">VLOOKUP(F527,Sectors!$B$3:$H$1731,7)</f>
        <v>Coreward</v>
      </c>
      <c r="H527" s="11"/>
      <c r="I527" s="11"/>
      <c r="J527" s="11"/>
      <c r="K527" s="9"/>
      <c r="L527" s="9"/>
      <c r="M527" s="9" t="s">
        <v>27</v>
      </c>
      <c r="N527" s="9" t="n">
        <v>3103</v>
      </c>
      <c r="O527" s="9"/>
      <c r="P527" s="9"/>
      <c r="Q527" s="12"/>
    </row>
    <row r="528" customFormat="false" ht="10.5" hidden="false" customHeight="false" outlineLevel="0" collapsed="false">
      <c r="B528" s="0" t="s">
        <v>1398</v>
      </c>
      <c r="C528" s="10"/>
      <c r="D528" s="9" t="s">
        <v>101</v>
      </c>
      <c r="E528" s="10"/>
      <c r="F528" s="9" t="n">
        <v>27</v>
      </c>
      <c r="G528" s="9" t="str">
        <f aca="false">VLOOKUP(F528,Sectors!$B$3:$H$1731,7)</f>
        <v>Coreward</v>
      </c>
      <c r="H528" s="11"/>
      <c r="I528" s="11"/>
      <c r="J528" s="11"/>
      <c r="K528" s="9"/>
      <c r="L528" s="9"/>
      <c r="M528" s="9" t="s">
        <v>27</v>
      </c>
      <c r="N528" s="9" t="n">
        <v>3125</v>
      </c>
      <c r="O528" s="9"/>
      <c r="P528" s="9"/>
      <c r="Q528" s="12"/>
    </row>
    <row r="529" customFormat="false" ht="10.5" hidden="false" customHeight="false" outlineLevel="0" collapsed="false">
      <c r="B529" s="0" t="s">
        <v>1399</v>
      </c>
      <c r="C529" s="10"/>
      <c r="D529" s="9" t="s">
        <v>101</v>
      </c>
      <c r="E529" s="10"/>
      <c r="F529" s="9" t="n">
        <v>27</v>
      </c>
      <c r="G529" s="9" t="str">
        <f aca="false">VLOOKUP(F529,Sectors!$B$3:$H$1731,7)</f>
        <v>Coreward</v>
      </c>
      <c r="H529" s="11"/>
      <c r="I529" s="11"/>
      <c r="J529" s="11"/>
      <c r="K529" s="9"/>
      <c r="L529" s="9"/>
      <c r="M529" s="9" t="s">
        <v>27</v>
      </c>
      <c r="N529" s="9" t="n">
        <v>3130</v>
      </c>
      <c r="O529" s="9"/>
      <c r="P529" s="9"/>
      <c r="Q529" s="12"/>
    </row>
    <row r="530" customFormat="false" ht="10.5" hidden="false" customHeight="false" outlineLevel="0" collapsed="false">
      <c r="B530" s="0" t="s">
        <v>1400</v>
      </c>
      <c r="C530" s="10"/>
      <c r="D530" s="9" t="s">
        <v>101</v>
      </c>
      <c r="E530" s="10"/>
      <c r="F530" s="9" t="n">
        <v>27</v>
      </c>
      <c r="G530" s="9" t="str">
        <f aca="false">VLOOKUP(F530,Sectors!$B$3:$H$1731,7)</f>
        <v>Coreward</v>
      </c>
      <c r="H530" s="11"/>
      <c r="I530" s="11"/>
      <c r="J530" s="11"/>
      <c r="K530" s="9"/>
      <c r="L530" s="9"/>
      <c r="M530" s="9" t="s">
        <v>27</v>
      </c>
      <c r="N530" s="9" t="n">
        <v>3132</v>
      </c>
      <c r="O530" s="9"/>
      <c r="P530" s="9"/>
      <c r="Q530" s="12"/>
    </row>
    <row r="531" customFormat="false" ht="10.5" hidden="false" customHeight="false" outlineLevel="0" collapsed="false">
      <c r="B531" s="0" t="s">
        <v>1401</v>
      </c>
      <c r="C531" s="10"/>
      <c r="D531" s="9" t="s">
        <v>101</v>
      </c>
      <c r="E531" s="10"/>
      <c r="F531" s="9" t="n">
        <v>27</v>
      </c>
      <c r="G531" s="9" t="str">
        <f aca="false">VLOOKUP(F531,Sectors!$B$3:$H$1731,7)</f>
        <v>Coreward</v>
      </c>
      <c r="H531" s="11"/>
      <c r="I531" s="11"/>
      <c r="J531" s="11"/>
      <c r="K531" s="9"/>
      <c r="L531" s="9"/>
      <c r="M531" s="9" t="s">
        <v>27</v>
      </c>
      <c r="N531" s="9" t="n">
        <v>3141</v>
      </c>
      <c r="O531" s="9"/>
      <c r="P531" s="9"/>
      <c r="Q531" s="12"/>
    </row>
    <row r="532" customFormat="false" ht="10.5" hidden="false" customHeight="false" outlineLevel="0" collapsed="false">
      <c r="A532" s="13"/>
      <c r="B532" s="13" t="s">
        <v>1402</v>
      </c>
      <c r="C532" s="13" t="s">
        <v>1403</v>
      </c>
      <c r="D532" s="9" t="s">
        <v>101</v>
      </c>
      <c r="E532" s="10"/>
      <c r="F532" s="9" t="n">
        <v>27</v>
      </c>
      <c r="G532" s="9" t="str">
        <f aca="false">VLOOKUP(F532,Sectors!$B$3:$H$1731,7)</f>
        <v>Coreward</v>
      </c>
      <c r="H532" s="11"/>
      <c r="I532" s="11"/>
      <c r="J532" s="11"/>
      <c r="K532" s="9" t="s">
        <v>81</v>
      </c>
      <c r="L532" s="9" t="n">
        <v>6145</v>
      </c>
      <c r="M532" s="9" t="s">
        <v>1404</v>
      </c>
      <c r="N532" s="9" t="s">
        <v>76</v>
      </c>
      <c r="O532" s="9" t="n">
        <v>3031</v>
      </c>
      <c r="P532" s="9"/>
      <c r="Q532" s="12"/>
      <c r="R532" s="13"/>
      <c r="T532" s="13"/>
    </row>
    <row r="533" customFormat="false" ht="10.5" hidden="false" customHeight="false" outlineLevel="0" collapsed="false">
      <c r="B533" s="0" t="s">
        <v>1405</v>
      </c>
      <c r="C533" s="10" t="s">
        <v>1406</v>
      </c>
      <c r="D533" s="9" t="s">
        <v>117</v>
      </c>
      <c r="E533" s="10"/>
      <c r="F533" s="9" t="n">
        <v>28</v>
      </c>
      <c r="G533" s="9" t="str">
        <f aca="false">VLOOKUP(F533,Sectors!$B$3:$H$1731,7)</f>
        <v>Coreward</v>
      </c>
      <c r="H533" s="11"/>
      <c r="I533" s="11"/>
      <c r="J533" s="11"/>
      <c r="K533" s="9"/>
      <c r="L533" s="9"/>
      <c r="M533" s="9" t="s">
        <v>27</v>
      </c>
      <c r="N533" s="9" t="n">
        <v>2960</v>
      </c>
      <c r="O533" s="9" t="n">
        <v>3041</v>
      </c>
      <c r="P533" s="9"/>
      <c r="Q533" s="12"/>
    </row>
    <row r="534" customFormat="false" ht="10.5" hidden="false" customHeight="false" outlineLevel="0" collapsed="false">
      <c r="B534" s="0" t="s">
        <v>1407</v>
      </c>
      <c r="C534" s="10" t="s">
        <v>1408</v>
      </c>
      <c r="D534" s="9" t="s">
        <v>101</v>
      </c>
      <c r="E534" s="10"/>
      <c r="F534" s="9" t="n">
        <v>28</v>
      </c>
      <c r="G534" s="9" t="str">
        <f aca="false">VLOOKUP(F534,Sectors!$B$3:$H$1731,7)</f>
        <v>Coreward</v>
      </c>
      <c r="H534" s="11"/>
      <c r="I534" s="11"/>
      <c r="J534" s="11"/>
      <c r="K534" s="9"/>
      <c r="L534" s="9"/>
      <c r="M534" s="9" t="s">
        <v>27</v>
      </c>
      <c r="N534" s="9" t="n">
        <v>2971</v>
      </c>
      <c r="O534" s="9" t="n">
        <v>3111</v>
      </c>
      <c r="P534" s="9"/>
      <c r="Q534" s="12"/>
    </row>
    <row r="535" customFormat="false" ht="10.5" hidden="false" customHeight="false" outlineLevel="0" collapsed="false">
      <c r="B535" s="0" t="s">
        <v>1409</v>
      </c>
      <c r="C535" s="10" t="s">
        <v>1410</v>
      </c>
      <c r="D535" s="9" t="s">
        <v>101</v>
      </c>
      <c r="E535" s="10"/>
      <c r="F535" s="9" t="n">
        <v>28</v>
      </c>
      <c r="G535" s="9" t="str">
        <f aca="false">VLOOKUP(F535,Sectors!$B$3:$H$1731,7)</f>
        <v>Coreward</v>
      </c>
      <c r="H535" s="11"/>
      <c r="I535" s="11"/>
      <c r="J535" s="11"/>
      <c r="K535" s="9"/>
      <c r="L535" s="9"/>
      <c r="M535" s="9" t="s">
        <v>27</v>
      </c>
      <c r="N535" s="9" t="n">
        <v>2993</v>
      </c>
      <c r="O535" s="9" t="n">
        <v>3121</v>
      </c>
      <c r="P535" s="9"/>
      <c r="Q535" s="12"/>
    </row>
    <row r="536" customFormat="false" ht="10.5" hidden="false" customHeight="false" outlineLevel="0" collapsed="false">
      <c r="B536" s="0" t="s">
        <v>1411</v>
      </c>
      <c r="C536" s="10" t="s">
        <v>1412</v>
      </c>
      <c r="D536" s="9" t="s">
        <v>101</v>
      </c>
      <c r="E536" s="10"/>
      <c r="F536" s="9" t="n">
        <v>28</v>
      </c>
      <c r="G536" s="9" t="str">
        <f aca="false">VLOOKUP(F536,Sectors!$B$3:$H$1731,7)</f>
        <v>Coreward</v>
      </c>
      <c r="H536" s="11"/>
      <c r="I536" s="11"/>
      <c r="J536" s="11"/>
      <c r="K536" s="9"/>
      <c r="L536" s="9"/>
      <c r="M536" s="9" t="s">
        <v>27</v>
      </c>
      <c r="N536" s="9" t="n">
        <v>3015</v>
      </c>
      <c r="O536" s="9" t="n">
        <v>3131</v>
      </c>
      <c r="P536" s="9"/>
      <c r="Q536" s="12"/>
    </row>
    <row r="537" customFormat="false" ht="10.5" hidden="false" customHeight="false" outlineLevel="0" collapsed="false">
      <c r="B537" s="0" t="s">
        <v>1413</v>
      </c>
      <c r="C537" s="10" t="s">
        <v>1414</v>
      </c>
      <c r="D537" s="9" t="s">
        <v>101</v>
      </c>
      <c r="E537" s="10"/>
      <c r="F537" s="9" t="n">
        <v>28</v>
      </c>
      <c r="G537" s="9" t="str">
        <f aca="false">VLOOKUP(F537,Sectors!$B$3:$H$1731,7)</f>
        <v>Coreward</v>
      </c>
      <c r="H537" s="11"/>
      <c r="I537" s="11"/>
      <c r="J537" s="11"/>
      <c r="K537" s="9"/>
      <c r="L537" s="9"/>
      <c r="M537" s="9" t="s">
        <v>27</v>
      </c>
      <c r="N537" s="9" t="n">
        <v>3045</v>
      </c>
      <c r="O537" s="9"/>
      <c r="P537" s="9"/>
      <c r="Q537" s="12"/>
    </row>
    <row r="538" customFormat="false" ht="10.5" hidden="false" customHeight="false" outlineLevel="0" collapsed="false">
      <c r="B538" s="0" t="s">
        <v>1415</v>
      </c>
      <c r="C538" s="10" t="s">
        <v>1416</v>
      </c>
      <c r="D538" s="9" t="s">
        <v>115</v>
      </c>
      <c r="E538" s="10"/>
      <c r="F538" s="9" t="n">
        <v>28</v>
      </c>
      <c r="G538" s="9" t="str">
        <f aca="false">VLOOKUP(F538,Sectors!$B$3:$H$1731,7)</f>
        <v>Coreward</v>
      </c>
      <c r="H538" s="11"/>
      <c r="I538" s="11"/>
      <c r="J538" s="11"/>
      <c r="K538" s="9" t="s">
        <v>116</v>
      </c>
      <c r="L538" s="9" t="n">
        <v>4786</v>
      </c>
      <c r="M538" s="9" t="s">
        <v>117</v>
      </c>
      <c r="N538" s="9" t="n">
        <v>3054</v>
      </c>
      <c r="O538" s="9"/>
      <c r="P538" s="9"/>
      <c r="Q538" s="12"/>
    </row>
    <row r="539" customFormat="false" ht="10.5" hidden="false" customHeight="false" outlineLevel="0" collapsed="false">
      <c r="B539" s="0" t="s">
        <v>1417</v>
      </c>
      <c r="C539" s="10" t="s">
        <v>1418</v>
      </c>
      <c r="D539" s="9" t="s">
        <v>85</v>
      </c>
      <c r="E539" s="10"/>
      <c r="F539" s="9" t="n">
        <v>28</v>
      </c>
      <c r="G539" s="9" t="str">
        <f aca="false">VLOOKUP(F539,Sectors!$B$3:$H$1731,7)</f>
        <v>Coreward</v>
      </c>
      <c r="H539" s="11"/>
      <c r="I539" s="11"/>
      <c r="J539" s="11"/>
      <c r="K539" s="9"/>
      <c r="L539" s="9"/>
      <c r="M539" s="9" t="s">
        <v>27</v>
      </c>
      <c r="N539" s="9" t="n">
        <v>3060</v>
      </c>
      <c r="O539" s="9"/>
      <c r="P539" s="9"/>
      <c r="Q539" s="12"/>
    </row>
    <row r="540" customFormat="false" ht="10.5" hidden="false" customHeight="false" outlineLevel="0" collapsed="false">
      <c r="B540" s="0" t="s">
        <v>1419</v>
      </c>
      <c r="C540" s="10" t="s">
        <v>1420</v>
      </c>
      <c r="D540" s="9" t="s">
        <v>90</v>
      </c>
      <c r="E540" s="10"/>
      <c r="F540" s="9" t="n">
        <v>28</v>
      </c>
      <c r="G540" s="9" t="str">
        <f aca="false">VLOOKUP(F540,Sectors!$B$3:$H$1731,7)</f>
        <v>Coreward</v>
      </c>
      <c r="H540" s="11"/>
      <c r="I540" s="11"/>
      <c r="J540" s="11"/>
      <c r="K540" s="9"/>
      <c r="L540" s="9"/>
      <c r="M540" s="9" t="s">
        <v>27</v>
      </c>
      <c r="N540" s="9" t="n">
        <v>3060</v>
      </c>
      <c r="O540" s="9"/>
      <c r="P540" s="9"/>
      <c r="Q540" s="12"/>
    </row>
    <row r="541" customFormat="false" ht="10.5" hidden="false" customHeight="false" outlineLevel="0" collapsed="false">
      <c r="B541" s="0" t="s">
        <v>1421</v>
      </c>
      <c r="C541" s="10" t="s">
        <v>1422</v>
      </c>
      <c r="D541" s="9" t="s">
        <v>90</v>
      </c>
      <c r="E541" s="10"/>
      <c r="F541" s="9" t="n">
        <v>28</v>
      </c>
      <c r="G541" s="9" t="str">
        <f aca="false">VLOOKUP(F541,Sectors!$B$3:$H$1731,7)</f>
        <v>Coreward</v>
      </c>
      <c r="H541" s="11"/>
      <c r="I541" s="11"/>
      <c r="J541" s="11"/>
      <c r="K541" s="9"/>
      <c r="L541" s="9"/>
      <c r="M541" s="9" t="s">
        <v>27</v>
      </c>
      <c r="N541" s="9" t="n">
        <v>3083</v>
      </c>
      <c r="O541" s="9"/>
      <c r="P541" s="9"/>
      <c r="Q541" s="12"/>
    </row>
    <row r="542" customFormat="false" ht="10.5" hidden="false" customHeight="false" outlineLevel="0" collapsed="false">
      <c r="B542" s="0" t="s">
        <v>1423</v>
      </c>
      <c r="C542" s="10" t="s">
        <v>1424</v>
      </c>
      <c r="D542" s="9" t="s">
        <v>101</v>
      </c>
      <c r="E542" s="10"/>
      <c r="F542" s="9" t="n">
        <v>28</v>
      </c>
      <c r="G542" s="9" t="str">
        <f aca="false">VLOOKUP(F542,Sectors!$B$3:$H$1731,7)</f>
        <v>Coreward</v>
      </c>
      <c r="H542" s="11"/>
      <c r="I542" s="11"/>
      <c r="J542" s="11"/>
      <c r="K542" s="9"/>
      <c r="L542" s="9"/>
      <c r="M542" s="9" t="s">
        <v>27</v>
      </c>
      <c r="N542" s="9" t="n">
        <v>3126</v>
      </c>
      <c r="O542" s="9"/>
      <c r="P542" s="9"/>
      <c r="Q542" s="12"/>
    </row>
    <row r="543" customFormat="false" ht="10.5" hidden="false" customHeight="false" outlineLevel="0" collapsed="false">
      <c r="B543" s="0" t="s">
        <v>1425</v>
      </c>
      <c r="C543" s="10"/>
      <c r="D543" s="9" t="s">
        <v>90</v>
      </c>
      <c r="E543" s="10"/>
      <c r="F543" s="9" t="n">
        <v>28</v>
      </c>
      <c r="G543" s="9" t="str">
        <f aca="false">VLOOKUP(F543,Sectors!$B$3:$H$1731,7)</f>
        <v>Coreward</v>
      </c>
      <c r="H543" s="11"/>
      <c r="I543" s="11"/>
      <c r="J543" s="11"/>
      <c r="K543" s="9"/>
      <c r="L543" s="9"/>
      <c r="M543" s="9" t="s">
        <v>27</v>
      </c>
      <c r="N543" s="9" t="n">
        <v>3128</v>
      </c>
      <c r="O543" s="9"/>
      <c r="P543" s="9"/>
      <c r="Q543" s="12"/>
    </row>
    <row r="544" customFormat="false" ht="10.5" hidden="false" customHeight="false" outlineLevel="0" collapsed="false">
      <c r="B544" s="0" t="s">
        <v>1426</v>
      </c>
      <c r="C544" s="10"/>
      <c r="D544" s="9" t="s">
        <v>101</v>
      </c>
      <c r="E544" s="10"/>
      <c r="F544" s="9" t="n">
        <v>28</v>
      </c>
      <c r="G544" s="9" t="str">
        <f aca="false">VLOOKUP(F544,Sectors!$B$3:$H$1731,7)</f>
        <v>Coreward</v>
      </c>
      <c r="H544" s="11"/>
      <c r="I544" s="11"/>
      <c r="J544" s="11"/>
      <c r="K544" s="9"/>
      <c r="L544" s="9"/>
      <c r="M544" s="9" t="s">
        <v>27</v>
      </c>
      <c r="N544" s="9" t="n">
        <v>3140</v>
      </c>
      <c r="O544" s="9"/>
      <c r="P544" s="9"/>
      <c r="Q544" s="12"/>
    </row>
    <row r="545" customFormat="false" ht="10.5" hidden="false" customHeight="false" outlineLevel="0" collapsed="false">
      <c r="B545" s="0" t="s">
        <v>1427</v>
      </c>
      <c r="C545" s="10" t="s">
        <v>1428</v>
      </c>
      <c r="D545" s="9" t="s">
        <v>85</v>
      </c>
      <c r="E545" s="10"/>
      <c r="F545" s="9" t="n">
        <v>29</v>
      </c>
      <c r="G545" s="9" t="str">
        <f aca="false">VLOOKUP(F545,Sectors!$B$3:$H$1731,7)</f>
        <v>Spinward</v>
      </c>
      <c r="H545" s="11"/>
      <c r="I545" s="11"/>
      <c r="J545" s="11"/>
      <c r="K545" s="9" t="s">
        <v>26</v>
      </c>
      <c r="L545" s="9" t="n">
        <v>6038</v>
      </c>
      <c r="M545" s="9" t="s">
        <v>27</v>
      </c>
      <c r="N545" s="9" t="n">
        <v>2907</v>
      </c>
      <c r="O545" s="9" t="n">
        <v>3004</v>
      </c>
      <c r="P545" s="9"/>
      <c r="Q545" s="12"/>
    </row>
    <row r="546" customFormat="false" ht="10.5" hidden="false" customHeight="false" outlineLevel="0" collapsed="false">
      <c r="B546" s="0" t="s">
        <v>1429</v>
      </c>
      <c r="C546" s="10" t="s">
        <v>1430</v>
      </c>
      <c r="D546" s="9" t="s">
        <v>90</v>
      </c>
      <c r="E546" s="10"/>
      <c r="F546" s="9" t="n">
        <v>29</v>
      </c>
      <c r="G546" s="9" t="str">
        <f aca="false">VLOOKUP(F546,Sectors!$B$3:$H$1731,7)</f>
        <v>Spinward</v>
      </c>
      <c r="H546" s="11"/>
      <c r="I546" s="11"/>
      <c r="J546" s="11"/>
      <c r="K546" s="9"/>
      <c r="L546" s="9"/>
      <c r="M546" s="9" t="s">
        <v>27</v>
      </c>
      <c r="N546" s="9" t="n">
        <v>2946</v>
      </c>
      <c r="O546" s="9" t="n">
        <v>3051</v>
      </c>
      <c r="P546" s="9"/>
      <c r="Q546" s="12"/>
    </row>
    <row r="547" customFormat="false" ht="10.5" hidden="false" customHeight="false" outlineLevel="0" collapsed="false">
      <c r="B547" s="0" t="s">
        <v>1431</v>
      </c>
      <c r="C547" s="10" t="s">
        <v>1432</v>
      </c>
      <c r="D547" s="9" t="s">
        <v>101</v>
      </c>
      <c r="E547" s="10"/>
      <c r="F547" s="9" t="n">
        <v>29</v>
      </c>
      <c r="G547" s="9" t="str">
        <f aca="false">VLOOKUP(F547,Sectors!$B$3:$H$1731,7)</f>
        <v>Spinward</v>
      </c>
      <c r="H547" s="11"/>
      <c r="I547" s="11"/>
      <c r="J547" s="11"/>
      <c r="K547" s="9"/>
      <c r="L547" s="9"/>
      <c r="M547" s="9" t="s">
        <v>27</v>
      </c>
      <c r="N547" s="9" t="n">
        <v>2956</v>
      </c>
      <c r="O547" s="9" t="n">
        <v>3081</v>
      </c>
      <c r="P547" s="9"/>
      <c r="Q547" s="12"/>
    </row>
    <row r="548" customFormat="false" ht="10.5" hidden="false" customHeight="false" outlineLevel="0" collapsed="false">
      <c r="B548" s="0" t="s">
        <v>1433</v>
      </c>
      <c r="C548" s="10" t="s">
        <v>1434</v>
      </c>
      <c r="D548" s="9" t="s">
        <v>101</v>
      </c>
      <c r="E548" s="10"/>
      <c r="F548" s="9" t="n">
        <v>29</v>
      </c>
      <c r="G548" s="9" t="str">
        <f aca="false">VLOOKUP(F548,Sectors!$B$3:$H$1731,7)</f>
        <v>Spinward</v>
      </c>
      <c r="H548" s="11"/>
      <c r="I548" s="11"/>
      <c r="J548" s="11"/>
      <c r="K548" s="9"/>
      <c r="L548" s="9"/>
      <c r="M548" s="9" t="s">
        <v>27</v>
      </c>
      <c r="N548" s="9" t="n">
        <v>2957</v>
      </c>
      <c r="O548" s="9" t="n">
        <v>3081</v>
      </c>
      <c r="P548" s="9"/>
      <c r="Q548" s="12"/>
    </row>
    <row r="549" customFormat="false" ht="10.5" hidden="false" customHeight="false" outlineLevel="0" collapsed="false">
      <c r="B549" s="0" t="s">
        <v>1435</v>
      </c>
      <c r="C549" s="10" t="s">
        <v>1436</v>
      </c>
      <c r="D549" s="9" t="s">
        <v>85</v>
      </c>
      <c r="E549" s="10"/>
      <c r="F549" s="9" t="n">
        <v>29</v>
      </c>
      <c r="G549" s="9" t="str">
        <f aca="false">VLOOKUP(F549,Sectors!$B$3:$H$1731,7)</f>
        <v>Spinward</v>
      </c>
      <c r="H549" s="11"/>
      <c r="I549" s="11"/>
      <c r="J549" s="11"/>
      <c r="K549" s="9"/>
      <c r="L549" s="9"/>
      <c r="M549" s="9" t="s">
        <v>27</v>
      </c>
      <c r="N549" s="9" t="n">
        <v>2966</v>
      </c>
      <c r="O549" s="9" t="n">
        <v>3061</v>
      </c>
      <c r="P549" s="9"/>
      <c r="Q549" s="12"/>
    </row>
    <row r="550" customFormat="false" ht="10.5" hidden="false" customHeight="false" outlineLevel="0" collapsed="false">
      <c r="B550" s="0" t="s">
        <v>1437</v>
      </c>
      <c r="C550" s="10" t="s">
        <v>1438</v>
      </c>
      <c r="D550" s="9" t="s">
        <v>85</v>
      </c>
      <c r="E550" s="10"/>
      <c r="F550" s="9" t="n">
        <v>29</v>
      </c>
      <c r="G550" s="9" t="str">
        <f aca="false">VLOOKUP(F550,Sectors!$B$3:$H$1731,7)</f>
        <v>Spinward</v>
      </c>
      <c r="H550" s="11"/>
      <c r="I550" s="11"/>
      <c r="J550" s="11"/>
      <c r="K550" s="9"/>
      <c r="L550" s="9"/>
      <c r="M550" s="9" t="s">
        <v>27</v>
      </c>
      <c r="N550" s="9" t="n">
        <v>2970</v>
      </c>
      <c r="O550" s="9" t="n">
        <v>3071</v>
      </c>
      <c r="P550" s="9"/>
      <c r="Q550" s="12"/>
    </row>
    <row r="551" customFormat="false" ht="10.5" hidden="false" customHeight="false" outlineLevel="0" collapsed="false">
      <c r="B551" s="0" t="s">
        <v>1439</v>
      </c>
      <c r="C551" s="10" t="s">
        <v>1440</v>
      </c>
      <c r="D551" s="9" t="s">
        <v>101</v>
      </c>
      <c r="E551" s="10"/>
      <c r="F551" s="9" t="n">
        <v>29</v>
      </c>
      <c r="G551" s="9" t="str">
        <f aca="false">VLOOKUP(F551,Sectors!$B$3:$H$1731,7)</f>
        <v>Spinward</v>
      </c>
      <c r="H551" s="11"/>
      <c r="I551" s="11"/>
      <c r="J551" s="11"/>
      <c r="K551" s="9"/>
      <c r="L551" s="9"/>
      <c r="M551" s="9" t="s">
        <v>27</v>
      </c>
      <c r="N551" s="9" t="n">
        <v>2981</v>
      </c>
      <c r="O551" s="9" t="n">
        <v>3101</v>
      </c>
      <c r="P551" s="9"/>
      <c r="Q551" s="12"/>
    </row>
    <row r="552" customFormat="false" ht="10.5" hidden="false" customHeight="false" outlineLevel="0" collapsed="false">
      <c r="B552" s="0" t="s">
        <v>1441</v>
      </c>
      <c r="C552" s="10" t="s">
        <v>1442</v>
      </c>
      <c r="D552" s="9" t="s">
        <v>101</v>
      </c>
      <c r="E552" s="10"/>
      <c r="F552" s="9" t="n">
        <v>29</v>
      </c>
      <c r="G552" s="9" t="str">
        <f aca="false">VLOOKUP(F552,Sectors!$B$3:$H$1731,7)</f>
        <v>Spinward</v>
      </c>
      <c r="H552" s="11"/>
      <c r="I552" s="11"/>
      <c r="J552" s="11"/>
      <c r="K552" s="9"/>
      <c r="L552" s="9"/>
      <c r="M552" s="9" t="s">
        <v>27</v>
      </c>
      <c r="N552" s="9" t="n">
        <v>3004</v>
      </c>
      <c r="O552" s="9" t="n">
        <v>3121</v>
      </c>
      <c r="P552" s="9"/>
      <c r="Q552" s="12"/>
    </row>
    <row r="553" customFormat="false" ht="10.5" hidden="false" customHeight="false" outlineLevel="0" collapsed="false">
      <c r="B553" s="0" t="s">
        <v>1443</v>
      </c>
      <c r="C553" s="10" t="s">
        <v>1444</v>
      </c>
      <c r="D553" s="9" t="s">
        <v>101</v>
      </c>
      <c r="E553" s="10"/>
      <c r="F553" s="9" t="n">
        <v>29</v>
      </c>
      <c r="G553" s="9" t="str">
        <f aca="false">VLOOKUP(F553,Sectors!$B$3:$H$1731,7)</f>
        <v>Spinward</v>
      </c>
      <c r="H553" s="11"/>
      <c r="I553" s="11"/>
      <c r="J553" s="11"/>
      <c r="K553" s="9"/>
      <c r="L553" s="9"/>
      <c r="M553" s="9" t="s">
        <v>27</v>
      </c>
      <c r="N553" s="9" t="n">
        <v>3021</v>
      </c>
      <c r="O553" s="9" t="n">
        <v>3141</v>
      </c>
      <c r="P553" s="9"/>
      <c r="Q553" s="12"/>
    </row>
    <row r="554" customFormat="false" ht="10.5" hidden="false" customHeight="false" outlineLevel="0" collapsed="false">
      <c r="B554" s="0" t="s">
        <v>1445</v>
      </c>
      <c r="C554" s="13" t="s">
        <v>1446</v>
      </c>
      <c r="D554" s="9" t="s">
        <v>101</v>
      </c>
      <c r="E554" s="10"/>
      <c r="F554" s="9" t="n">
        <v>29</v>
      </c>
      <c r="G554" s="9" t="str">
        <f aca="false">VLOOKUP(F554,Sectors!$B$3:$H$1731,7)</f>
        <v>Spinward</v>
      </c>
      <c r="H554" s="11"/>
      <c r="I554" s="11"/>
      <c r="J554" s="11"/>
      <c r="K554" s="9"/>
      <c r="L554" s="9"/>
      <c r="M554" s="9" t="s">
        <v>27</v>
      </c>
      <c r="N554" s="9" t="n">
        <v>3028</v>
      </c>
      <c r="O554" s="9"/>
      <c r="P554" s="9"/>
      <c r="Q554" s="12"/>
    </row>
    <row r="555" customFormat="false" ht="10.5" hidden="false" customHeight="false" outlineLevel="0" collapsed="false">
      <c r="B555" s="0" t="s">
        <v>1447</v>
      </c>
      <c r="C555" s="10" t="s">
        <v>1448</v>
      </c>
      <c r="D555" s="9" t="s">
        <v>90</v>
      </c>
      <c r="E555" s="10"/>
      <c r="F555" s="9" t="n">
        <v>29</v>
      </c>
      <c r="G555" s="9" t="str">
        <f aca="false">VLOOKUP(F555,Sectors!$B$3:$H$1731,7)</f>
        <v>Spinward</v>
      </c>
      <c r="H555" s="11"/>
      <c r="I555" s="11"/>
      <c r="J555" s="11"/>
      <c r="K555" s="9"/>
      <c r="L555" s="9"/>
      <c r="M555" s="9" t="s">
        <v>27</v>
      </c>
      <c r="N555" s="9" t="n">
        <v>3068</v>
      </c>
      <c r="O555" s="9"/>
      <c r="P555" s="9"/>
      <c r="Q555" s="12"/>
      <c r="R555" s="0" t="s">
        <v>1449</v>
      </c>
    </row>
    <row r="556" customFormat="false" ht="10.5" hidden="false" customHeight="false" outlineLevel="0" collapsed="false">
      <c r="B556" s="0" t="s">
        <v>1450</v>
      </c>
      <c r="C556" s="10" t="s">
        <v>1451</v>
      </c>
      <c r="D556" s="9" t="s">
        <v>101</v>
      </c>
      <c r="E556" s="10"/>
      <c r="F556" s="9" t="n">
        <v>29</v>
      </c>
      <c r="G556" s="9" t="str">
        <f aca="false">VLOOKUP(F556,Sectors!$B$3:$H$1731,7)</f>
        <v>Spinward</v>
      </c>
      <c r="H556" s="11"/>
      <c r="I556" s="11"/>
      <c r="J556" s="11"/>
      <c r="K556" s="9"/>
      <c r="L556" s="9"/>
      <c r="M556" s="9" t="s">
        <v>27</v>
      </c>
      <c r="N556" s="9" t="n">
        <v>3072</v>
      </c>
      <c r="O556" s="9"/>
      <c r="P556" s="9"/>
      <c r="Q556" s="12"/>
    </row>
    <row r="557" customFormat="false" ht="10.5" hidden="false" customHeight="false" outlineLevel="0" collapsed="false">
      <c r="B557" s="0" t="s">
        <v>1452</v>
      </c>
      <c r="C557" s="10" t="s">
        <v>1453</v>
      </c>
      <c r="D557" s="9" t="s">
        <v>117</v>
      </c>
      <c r="E557" s="10"/>
      <c r="F557" s="9" t="n">
        <v>29</v>
      </c>
      <c r="G557" s="9" t="str">
        <f aca="false">VLOOKUP(F557,Sectors!$B$3:$H$1731,7)</f>
        <v>Spinward</v>
      </c>
      <c r="H557" s="11"/>
      <c r="I557" s="11"/>
      <c r="J557" s="11"/>
      <c r="K557" s="9"/>
      <c r="L557" s="9"/>
      <c r="M557" s="9" t="s">
        <v>27</v>
      </c>
      <c r="N557" s="9" t="n">
        <v>3073</v>
      </c>
      <c r="O557" s="9"/>
      <c r="P557" s="9"/>
      <c r="Q557" s="12"/>
    </row>
    <row r="558" customFormat="false" ht="10.5" hidden="false" customHeight="false" outlineLevel="0" collapsed="false">
      <c r="B558" s="0" t="s">
        <v>1454</v>
      </c>
      <c r="C558" s="10"/>
      <c r="D558" s="9" t="s">
        <v>90</v>
      </c>
      <c r="E558" s="10"/>
      <c r="F558" s="9" t="n">
        <v>29</v>
      </c>
      <c r="G558" s="9" t="str">
        <f aca="false">VLOOKUP(F558,Sectors!$B$3:$H$1731,7)</f>
        <v>Spinward</v>
      </c>
      <c r="H558" s="11"/>
      <c r="I558" s="11"/>
      <c r="J558" s="11"/>
      <c r="K558" s="9"/>
      <c r="L558" s="9"/>
      <c r="M558" s="9" t="s">
        <v>27</v>
      </c>
      <c r="N558" s="9" t="n">
        <v>3080</v>
      </c>
      <c r="O558" s="9"/>
      <c r="P558" s="9"/>
      <c r="Q558" s="12"/>
    </row>
    <row r="559" customFormat="false" ht="10.5" hidden="false" customHeight="false" outlineLevel="0" collapsed="false">
      <c r="B559" s="0" t="s">
        <v>1455</v>
      </c>
      <c r="C559" s="10"/>
      <c r="D559" s="9" t="s">
        <v>101</v>
      </c>
      <c r="E559" s="10"/>
      <c r="F559" s="9" t="n">
        <v>29</v>
      </c>
      <c r="G559" s="9" t="str">
        <f aca="false">VLOOKUP(F559,Sectors!$B$3:$H$1731,7)</f>
        <v>Spinward</v>
      </c>
      <c r="H559" s="11"/>
      <c r="I559" s="11"/>
      <c r="J559" s="11"/>
      <c r="K559" s="9"/>
      <c r="L559" s="9"/>
      <c r="M559" s="9" t="s">
        <v>27</v>
      </c>
      <c r="N559" s="9" t="n">
        <v>3082</v>
      </c>
      <c r="O559" s="9"/>
      <c r="P559" s="9"/>
      <c r="Q559" s="12"/>
    </row>
    <row r="560" customFormat="false" ht="10.5" hidden="false" customHeight="false" outlineLevel="0" collapsed="false">
      <c r="B560" s="0" t="s">
        <v>1456</v>
      </c>
      <c r="C560" s="10"/>
      <c r="D560" s="9" t="s">
        <v>101</v>
      </c>
      <c r="E560" s="10"/>
      <c r="F560" s="9" t="n">
        <v>29</v>
      </c>
      <c r="G560" s="9" t="str">
        <f aca="false">VLOOKUP(F560,Sectors!$B$3:$H$1731,7)</f>
        <v>Spinward</v>
      </c>
      <c r="H560" s="11"/>
      <c r="I560" s="11"/>
      <c r="J560" s="11"/>
      <c r="K560" s="9"/>
      <c r="L560" s="9"/>
      <c r="M560" s="9" t="s">
        <v>27</v>
      </c>
      <c r="N560" s="9" t="n">
        <v>3145</v>
      </c>
      <c r="O560" s="9"/>
      <c r="P560" s="9"/>
      <c r="Q560" s="12"/>
    </row>
    <row r="561" customFormat="false" ht="10.5" hidden="false" customHeight="false" outlineLevel="0" collapsed="false">
      <c r="B561" s="0" t="s">
        <v>1457</v>
      </c>
      <c r="C561" s="10"/>
      <c r="D561" s="9" t="s">
        <v>101</v>
      </c>
      <c r="E561" s="10"/>
      <c r="F561" s="9" t="n">
        <v>29</v>
      </c>
      <c r="G561" s="9" t="str">
        <f aca="false">VLOOKUP(F561,Sectors!$B$3:$H$1731,7)</f>
        <v>Spinward</v>
      </c>
      <c r="H561" s="11"/>
      <c r="I561" s="11"/>
      <c r="J561" s="11"/>
      <c r="K561" s="9"/>
      <c r="L561" s="9"/>
      <c r="M561" s="9" t="s">
        <v>27</v>
      </c>
      <c r="N561" s="9" t="n">
        <v>3146</v>
      </c>
      <c r="O561" s="9"/>
      <c r="P561" s="9"/>
      <c r="Q561" s="12"/>
    </row>
    <row r="562" customFormat="false" ht="10.5" hidden="false" customHeight="false" outlineLevel="0" collapsed="false">
      <c r="B562" s="0" t="s">
        <v>1458</v>
      </c>
      <c r="C562" s="10"/>
      <c r="D562" s="9" t="s">
        <v>85</v>
      </c>
      <c r="E562" s="10"/>
      <c r="F562" s="9" t="n">
        <v>29</v>
      </c>
      <c r="G562" s="9" t="str">
        <f aca="false">VLOOKUP(F562,Sectors!$B$3:$H$1731,7)</f>
        <v>Spinward</v>
      </c>
      <c r="H562" s="11"/>
      <c r="I562" s="11"/>
      <c r="J562" s="11"/>
      <c r="K562" s="9"/>
      <c r="L562" s="9"/>
      <c r="M562" s="9" t="s">
        <v>27</v>
      </c>
      <c r="N562" s="9" t="n">
        <v>3147</v>
      </c>
      <c r="O562" s="9"/>
      <c r="P562" s="9"/>
      <c r="Q562" s="12"/>
    </row>
    <row r="563" customFormat="false" ht="10.5" hidden="false" customHeight="false" outlineLevel="0" collapsed="false">
      <c r="B563" s="0" t="s">
        <v>1459</v>
      </c>
      <c r="C563" s="10"/>
      <c r="D563" s="9" t="s">
        <v>90</v>
      </c>
      <c r="E563" s="10"/>
      <c r="F563" s="9" t="n">
        <v>29</v>
      </c>
      <c r="G563" s="9" t="str">
        <f aca="false">VLOOKUP(F563,Sectors!$B$3:$H$1731,7)</f>
        <v>Spinward</v>
      </c>
      <c r="H563" s="11"/>
      <c r="I563" s="11"/>
      <c r="J563" s="11"/>
      <c r="K563" s="9"/>
      <c r="L563" s="9"/>
      <c r="M563" s="9" t="s">
        <v>27</v>
      </c>
      <c r="N563" s="9" t="n">
        <v>3148</v>
      </c>
      <c r="O563" s="9"/>
      <c r="P563" s="9"/>
      <c r="Q563" s="12"/>
    </row>
    <row r="564" customFormat="false" ht="10.5" hidden="false" customHeight="false" outlineLevel="0" collapsed="false">
      <c r="B564" s="0" t="s">
        <v>1460</v>
      </c>
      <c r="C564" s="10" t="s">
        <v>1461</v>
      </c>
      <c r="D564" s="9" t="s">
        <v>101</v>
      </c>
      <c r="E564" s="10"/>
      <c r="F564" s="9" t="n">
        <v>30</v>
      </c>
      <c r="G564" s="9" t="str">
        <f aca="false">VLOOKUP(F564,Sectors!$B$3:$H$1731,7)</f>
        <v>Trailing</v>
      </c>
      <c r="H564" s="11"/>
      <c r="I564" s="11"/>
      <c r="J564" s="11"/>
      <c r="K564" s="9"/>
      <c r="L564" s="9"/>
      <c r="M564" s="9" t="s">
        <v>27</v>
      </c>
      <c r="N564" s="9" t="n">
        <v>2923</v>
      </c>
      <c r="O564" s="9" t="n">
        <v>3041</v>
      </c>
      <c r="P564" s="9"/>
      <c r="Q564" s="12"/>
    </row>
    <row r="565" customFormat="false" ht="10.5" hidden="false" customHeight="false" outlineLevel="0" collapsed="false">
      <c r="B565" s="0" t="s">
        <v>1462</v>
      </c>
      <c r="C565" s="10" t="s">
        <v>1463</v>
      </c>
      <c r="D565" s="9" t="s">
        <v>101</v>
      </c>
      <c r="E565" s="10"/>
      <c r="F565" s="9" t="n">
        <v>30</v>
      </c>
      <c r="G565" s="9" t="str">
        <f aca="false">VLOOKUP(F565,Sectors!$B$3:$H$1731,7)</f>
        <v>Trailing</v>
      </c>
      <c r="H565" s="11"/>
      <c r="I565" s="11"/>
      <c r="J565" s="11"/>
      <c r="K565" s="9"/>
      <c r="L565" s="9"/>
      <c r="M565" s="9" t="s">
        <v>27</v>
      </c>
      <c r="N565" s="9" t="n">
        <v>2926</v>
      </c>
      <c r="O565" s="9" t="n">
        <v>3041</v>
      </c>
      <c r="P565" s="9"/>
      <c r="Q565" s="12"/>
    </row>
    <row r="566" customFormat="false" ht="10.5" hidden="false" customHeight="false" outlineLevel="0" collapsed="false">
      <c r="B566" s="0" t="s">
        <v>1464</v>
      </c>
      <c r="C566" s="10" t="s">
        <v>1465</v>
      </c>
      <c r="D566" s="9" t="s">
        <v>90</v>
      </c>
      <c r="E566" s="10"/>
      <c r="F566" s="9" t="n">
        <v>30</v>
      </c>
      <c r="G566" s="9" t="str">
        <f aca="false">VLOOKUP(F566,Sectors!$B$3:$H$1731,7)</f>
        <v>Trailing</v>
      </c>
      <c r="H566" s="11"/>
      <c r="I566" s="11"/>
      <c r="J566" s="11"/>
      <c r="K566" s="9"/>
      <c r="L566" s="9"/>
      <c r="M566" s="9" t="s">
        <v>27</v>
      </c>
      <c r="N566" s="9" t="n">
        <v>2936</v>
      </c>
      <c r="O566" s="9" t="n">
        <v>3041</v>
      </c>
      <c r="P566" s="9"/>
      <c r="Q566" s="12"/>
    </row>
    <row r="567" customFormat="false" ht="10.5" hidden="false" customHeight="false" outlineLevel="0" collapsed="false">
      <c r="B567" s="0" t="s">
        <v>1466</v>
      </c>
      <c r="C567" s="10" t="s">
        <v>1467</v>
      </c>
      <c r="D567" s="9" t="s">
        <v>90</v>
      </c>
      <c r="E567" s="10"/>
      <c r="F567" s="9" t="n">
        <v>30</v>
      </c>
      <c r="G567" s="9" t="str">
        <f aca="false">VLOOKUP(F567,Sectors!$B$3:$H$1731,7)</f>
        <v>Trailing</v>
      </c>
      <c r="H567" s="11"/>
      <c r="I567" s="11"/>
      <c r="J567" s="11"/>
      <c r="K567" s="9"/>
      <c r="L567" s="9"/>
      <c r="M567" s="9" t="s">
        <v>27</v>
      </c>
      <c r="N567" s="9" t="n">
        <v>2938</v>
      </c>
      <c r="O567" s="9" t="n">
        <v>3051</v>
      </c>
      <c r="P567" s="9"/>
      <c r="Q567" s="12"/>
    </row>
    <row r="568" customFormat="false" ht="10.5" hidden="false" customHeight="false" outlineLevel="0" collapsed="false">
      <c r="B568" s="0" t="s">
        <v>1468</v>
      </c>
      <c r="C568" s="10" t="s">
        <v>1469</v>
      </c>
      <c r="D568" s="9" t="s">
        <v>90</v>
      </c>
      <c r="E568" s="10"/>
      <c r="F568" s="9" t="n">
        <v>30</v>
      </c>
      <c r="G568" s="9" t="str">
        <f aca="false">VLOOKUP(F568,Sectors!$B$3:$H$1731,7)</f>
        <v>Trailing</v>
      </c>
      <c r="H568" s="11"/>
      <c r="I568" s="11"/>
      <c r="J568" s="11"/>
      <c r="K568" s="9"/>
      <c r="L568" s="9"/>
      <c r="M568" s="9" t="s">
        <v>27</v>
      </c>
      <c r="N568" s="9" t="n">
        <v>2940</v>
      </c>
      <c r="O568" s="9" t="n">
        <v>3051</v>
      </c>
      <c r="P568" s="9"/>
      <c r="Q568" s="12"/>
    </row>
    <row r="569" customFormat="false" ht="10.5" hidden="false" customHeight="false" outlineLevel="0" collapsed="false">
      <c r="B569" s="0" t="s">
        <v>1470</v>
      </c>
      <c r="C569" s="10" t="s">
        <v>1471</v>
      </c>
      <c r="D569" s="9" t="s">
        <v>85</v>
      </c>
      <c r="E569" s="10"/>
      <c r="F569" s="9" t="n">
        <v>30</v>
      </c>
      <c r="G569" s="9" t="str">
        <f aca="false">VLOOKUP(F569,Sectors!$B$3:$H$1731,7)</f>
        <v>Trailing</v>
      </c>
      <c r="H569" s="11"/>
      <c r="I569" s="11"/>
      <c r="J569" s="11"/>
      <c r="K569" s="9"/>
      <c r="L569" s="9"/>
      <c r="M569" s="9" t="s">
        <v>27</v>
      </c>
      <c r="N569" s="9" t="n">
        <v>2940</v>
      </c>
      <c r="O569" s="9" t="n">
        <v>3041</v>
      </c>
      <c r="P569" s="9"/>
      <c r="Q569" s="12"/>
    </row>
    <row r="570" customFormat="false" ht="10.5" hidden="false" customHeight="false" outlineLevel="0" collapsed="false">
      <c r="B570" s="0" t="s">
        <v>1472</v>
      </c>
      <c r="C570" s="10" t="s">
        <v>1473</v>
      </c>
      <c r="D570" s="9" t="s">
        <v>85</v>
      </c>
      <c r="E570" s="10"/>
      <c r="F570" s="9" t="n">
        <v>30</v>
      </c>
      <c r="G570" s="9" t="str">
        <f aca="false">VLOOKUP(F570,Sectors!$B$3:$H$1731,7)</f>
        <v>Trailing</v>
      </c>
      <c r="H570" s="11"/>
      <c r="I570" s="11"/>
      <c r="J570" s="11"/>
      <c r="K570" s="9"/>
      <c r="L570" s="9"/>
      <c r="M570" s="9" t="s">
        <v>27</v>
      </c>
      <c r="N570" s="9" t="n">
        <v>2945</v>
      </c>
      <c r="O570" s="9" t="n">
        <v>3051</v>
      </c>
      <c r="P570" s="9"/>
      <c r="Q570" s="12"/>
    </row>
    <row r="571" customFormat="false" ht="10.5" hidden="false" customHeight="false" outlineLevel="0" collapsed="false">
      <c r="B571" s="0" t="s">
        <v>1474</v>
      </c>
      <c r="C571" s="10" t="s">
        <v>1475</v>
      </c>
      <c r="D571" s="9" t="s">
        <v>101</v>
      </c>
      <c r="E571" s="10"/>
      <c r="F571" s="9" t="n">
        <v>30</v>
      </c>
      <c r="G571" s="9" t="str">
        <f aca="false">VLOOKUP(F571,Sectors!$B$3:$H$1731,7)</f>
        <v>Trailing</v>
      </c>
      <c r="H571" s="11"/>
      <c r="I571" s="11"/>
      <c r="J571" s="11"/>
      <c r="K571" s="9"/>
      <c r="L571" s="9"/>
      <c r="M571" s="9" t="s">
        <v>27</v>
      </c>
      <c r="N571" s="9" t="n">
        <v>2948</v>
      </c>
      <c r="O571" s="9" t="n">
        <v>3061</v>
      </c>
      <c r="P571" s="9"/>
      <c r="Q571" s="12"/>
    </row>
    <row r="572" customFormat="false" ht="10.5" hidden="false" customHeight="false" outlineLevel="0" collapsed="false">
      <c r="B572" s="0" t="s">
        <v>1476</v>
      </c>
      <c r="C572" s="10" t="s">
        <v>1477</v>
      </c>
      <c r="D572" s="9" t="s">
        <v>90</v>
      </c>
      <c r="E572" s="10"/>
      <c r="F572" s="9" t="n">
        <v>30</v>
      </c>
      <c r="G572" s="9" t="str">
        <f aca="false">VLOOKUP(F572,Sectors!$B$3:$H$1731,7)</f>
        <v>Trailing</v>
      </c>
      <c r="H572" s="11"/>
      <c r="I572" s="11"/>
      <c r="J572" s="11"/>
      <c r="K572" s="9"/>
      <c r="L572" s="9"/>
      <c r="M572" s="9" t="s">
        <v>27</v>
      </c>
      <c r="N572" s="9" t="n">
        <v>2959</v>
      </c>
      <c r="O572" s="9" t="n">
        <v>3061</v>
      </c>
      <c r="P572" s="9"/>
      <c r="Q572" s="12"/>
    </row>
    <row r="573" customFormat="false" ht="10.5" hidden="false" customHeight="false" outlineLevel="0" collapsed="false">
      <c r="B573" s="0" t="s">
        <v>1478</v>
      </c>
      <c r="C573" s="10" t="s">
        <v>1479</v>
      </c>
      <c r="D573" s="9" t="s">
        <v>101</v>
      </c>
      <c r="E573" s="10"/>
      <c r="F573" s="9" t="n">
        <v>30</v>
      </c>
      <c r="G573" s="9" t="str">
        <f aca="false">VLOOKUP(F573,Sectors!$B$3:$H$1731,7)</f>
        <v>Trailing</v>
      </c>
      <c r="H573" s="11"/>
      <c r="I573" s="11"/>
      <c r="J573" s="11"/>
      <c r="K573" s="9"/>
      <c r="L573" s="9"/>
      <c r="M573" s="9" t="s">
        <v>27</v>
      </c>
      <c r="N573" s="9" t="n">
        <v>2973</v>
      </c>
      <c r="O573" s="9" t="n">
        <v>3091</v>
      </c>
      <c r="P573" s="9"/>
      <c r="Q573" s="12"/>
    </row>
    <row r="574" customFormat="false" ht="10.5" hidden="false" customHeight="false" outlineLevel="0" collapsed="false">
      <c r="B574" s="0" t="s">
        <v>1480</v>
      </c>
      <c r="C574" s="10" t="s">
        <v>1481</v>
      </c>
      <c r="D574" s="9" t="s">
        <v>101</v>
      </c>
      <c r="E574" s="10"/>
      <c r="F574" s="9" t="n">
        <v>30</v>
      </c>
      <c r="G574" s="9" t="str">
        <f aca="false">VLOOKUP(F574,Sectors!$B$3:$H$1731,7)</f>
        <v>Trailing</v>
      </c>
      <c r="H574" s="11"/>
      <c r="I574" s="11"/>
      <c r="J574" s="11"/>
      <c r="K574" s="9"/>
      <c r="L574" s="9"/>
      <c r="M574" s="9" t="s">
        <v>27</v>
      </c>
      <c r="N574" s="9" t="n">
        <v>2982</v>
      </c>
      <c r="O574" s="9" t="n">
        <v>3101</v>
      </c>
      <c r="P574" s="9"/>
      <c r="Q574" s="12"/>
    </row>
    <row r="575" customFormat="false" ht="10.5" hidden="false" customHeight="false" outlineLevel="0" collapsed="false">
      <c r="B575" s="0" t="s">
        <v>1482</v>
      </c>
      <c r="C575" s="10" t="s">
        <v>1483</v>
      </c>
      <c r="D575" s="9" t="s">
        <v>101</v>
      </c>
      <c r="E575" s="10"/>
      <c r="F575" s="9" t="n">
        <v>30</v>
      </c>
      <c r="G575" s="9" t="str">
        <f aca="false">VLOOKUP(F575,Sectors!$B$3:$H$1731,7)</f>
        <v>Trailing</v>
      </c>
      <c r="H575" s="11"/>
      <c r="I575" s="11"/>
      <c r="J575" s="11"/>
      <c r="K575" s="9"/>
      <c r="L575" s="9"/>
      <c r="M575" s="9" t="s">
        <v>27</v>
      </c>
      <c r="N575" s="9" t="n">
        <v>2997</v>
      </c>
      <c r="O575" s="9" t="n">
        <v>3131</v>
      </c>
      <c r="P575" s="9"/>
      <c r="Q575" s="12"/>
    </row>
    <row r="576" customFormat="false" ht="10.5" hidden="false" customHeight="false" outlineLevel="0" collapsed="false">
      <c r="B576" s="0" t="s">
        <v>1484</v>
      </c>
      <c r="C576" s="16" t="s">
        <v>1485</v>
      </c>
      <c r="D576" s="9" t="s">
        <v>101</v>
      </c>
      <c r="E576" s="10"/>
      <c r="F576" s="9" t="n">
        <v>30</v>
      </c>
      <c r="G576" s="9" t="str">
        <f aca="false">VLOOKUP(F576,Sectors!$B$3:$H$1731,7)</f>
        <v>Trailing</v>
      </c>
      <c r="H576" s="11"/>
      <c r="I576" s="11"/>
      <c r="J576" s="11"/>
      <c r="K576" s="9"/>
      <c r="L576" s="9"/>
      <c r="M576" s="9" t="s">
        <v>27</v>
      </c>
      <c r="N576" s="9" t="n">
        <v>3034</v>
      </c>
      <c r="O576" s="9"/>
      <c r="P576" s="9"/>
      <c r="Q576" s="12"/>
    </row>
    <row r="577" customFormat="false" ht="10.5" hidden="false" customHeight="false" outlineLevel="0" collapsed="false">
      <c r="B577" s="0" t="s">
        <v>1486</v>
      </c>
      <c r="C577" s="10" t="s">
        <v>1487</v>
      </c>
      <c r="D577" s="9" t="s">
        <v>90</v>
      </c>
      <c r="E577" s="10"/>
      <c r="F577" s="9" t="n">
        <v>30</v>
      </c>
      <c r="G577" s="9" t="str">
        <f aca="false">VLOOKUP(F577,Sectors!$B$3:$H$1731,7)</f>
        <v>Trailing</v>
      </c>
      <c r="H577" s="11"/>
      <c r="I577" s="11"/>
      <c r="J577" s="11"/>
      <c r="K577" s="9"/>
      <c r="L577" s="9"/>
      <c r="M577" s="9" t="s">
        <v>27</v>
      </c>
      <c r="N577" s="9" t="n">
        <v>3066</v>
      </c>
      <c r="O577" s="9"/>
      <c r="P577" s="9"/>
      <c r="Q577" s="12"/>
      <c r="R577" s="0" t="s">
        <v>1488</v>
      </c>
    </row>
    <row r="578" customFormat="false" ht="10.5" hidden="false" customHeight="false" outlineLevel="0" collapsed="false">
      <c r="B578" s="0" t="s">
        <v>1489</v>
      </c>
      <c r="C578" s="10" t="s">
        <v>1490</v>
      </c>
      <c r="D578" s="9" t="s">
        <v>101</v>
      </c>
      <c r="E578" s="10"/>
      <c r="F578" s="9" t="n">
        <v>30</v>
      </c>
      <c r="G578" s="9" t="str">
        <f aca="false">VLOOKUP(F578,Sectors!$B$3:$H$1731,7)</f>
        <v>Trailing</v>
      </c>
      <c r="H578" s="11"/>
      <c r="I578" s="11"/>
      <c r="J578" s="11"/>
      <c r="K578" s="9"/>
      <c r="L578" s="9"/>
      <c r="M578" s="9" t="s">
        <v>27</v>
      </c>
      <c r="N578" s="9" t="n">
        <v>3067</v>
      </c>
      <c r="O578" s="9"/>
      <c r="P578" s="9"/>
      <c r="Q578" s="12"/>
      <c r="S578" s="0" t="s">
        <v>1491</v>
      </c>
    </row>
    <row r="579" customFormat="false" ht="10.5" hidden="false" customHeight="false" outlineLevel="0" collapsed="false">
      <c r="B579" s="0" t="s">
        <v>1492</v>
      </c>
      <c r="C579" s="10" t="s">
        <v>1493</v>
      </c>
      <c r="D579" s="9" t="s">
        <v>117</v>
      </c>
      <c r="E579" s="10"/>
      <c r="F579" s="9" t="n">
        <v>30</v>
      </c>
      <c r="G579" s="9" t="str">
        <f aca="false">VLOOKUP(F579,Sectors!$B$3:$H$1731,7)</f>
        <v>Trailing</v>
      </c>
      <c r="H579" s="11"/>
      <c r="I579" s="11"/>
      <c r="J579" s="11"/>
      <c r="K579" s="9"/>
      <c r="L579" s="9"/>
      <c r="M579" s="9" t="s">
        <v>27</v>
      </c>
      <c r="N579" s="9" t="n">
        <v>3079</v>
      </c>
      <c r="O579" s="9"/>
      <c r="P579" s="9"/>
      <c r="Q579" s="12"/>
    </row>
    <row r="580" customFormat="false" ht="10.5" hidden="false" customHeight="false" outlineLevel="0" collapsed="false">
      <c r="B580" s="0" t="s">
        <v>1494</v>
      </c>
      <c r="C580" s="10"/>
      <c r="D580" s="9" t="s">
        <v>101</v>
      </c>
      <c r="E580" s="10"/>
      <c r="F580" s="15" t="n">
        <v>30</v>
      </c>
      <c r="G580" s="9" t="str">
        <f aca="false">VLOOKUP(F580,Sectors!$B$3:$H$1731,7)</f>
        <v>Trailing</v>
      </c>
      <c r="H580" s="11"/>
      <c r="I580" s="11"/>
      <c r="J580" s="11"/>
      <c r="K580" s="9"/>
      <c r="L580" s="9"/>
      <c r="M580" s="9" t="s">
        <v>27</v>
      </c>
      <c r="N580" s="9" t="n">
        <v>3105</v>
      </c>
      <c r="O580" s="9"/>
      <c r="P580" s="9"/>
      <c r="Q580" s="12"/>
    </row>
    <row r="581" customFormat="false" ht="10.5" hidden="false" customHeight="false" outlineLevel="0" collapsed="false">
      <c r="B581" s="0" t="s">
        <v>1495</v>
      </c>
      <c r="C581" s="10"/>
      <c r="D581" s="9" t="s">
        <v>101</v>
      </c>
      <c r="E581" s="10"/>
      <c r="F581" s="9" t="n">
        <v>30</v>
      </c>
      <c r="G581" s="9" t="str">
        <f aca="false">VLOOKUP(F581,Sectors!$B$3:$H$1731,7)</f>
        <v>Trailing</v>
      </c>
      <c r="H581" s="11"/>
      <c r="I581" s="11"/>
      <c r="J581" s="11"/>
      <c r="K581" s="9"/>
      <c r="L581" s="9"/>
      <c r="M581" s="9" t="s">
        <v>27</v>
      </c>
      <c r="N581" s="9" t="n">
        <v>3161</v>
      </c>
      <c r="O581" s="9"/>
      <c r="P581" s="9"/>
      <c r="Q581" s="12"/>
    </row>
    <row r="582" customFormat="false" ht="10.5" hidden="false" customHeight="false" outlineLevel="0" collapsed="false">
      <c r="B582" s="0" t="s">
        <v>1496</v>
      </c>
      <c r="C582" s="10" t="s">
        <v>1497</v>
      </c>
      <c r="D582" s="9" t="s">
        <v>117</v>
      </c>
      <c r="E582" s="10"/>
      <c r="F582" s="9" t="n">
        <v>31</v>
      </c>
      <c r="G582" s="9" t="str">
        <f aca="false">VLOOKUP(F582,Sectors!$B$3:$H$1731,7)</f>
        <v>Spinward</v>
      </c>
      <c r="H582" s="11"/>
      <c r="I582" s="11"/>
      <c r="J582" s="11"/>
      <c r="K582" s="9"/>
      <c r="L582" s="9"/>
      <c r="M582" s="9" t="s">
        <v>27</v>
      </c>
      <c r="N582" s="9" t="n">
        <v>2926</v>
      </c>
      <c r="O582" s="9" t="n">
        <v>3014</v>
      </c>
      <c r="P582" s="9"/>
      <c r="Q582" s="12"/>
    </row>
    <row r="583" customFormat="false" ht="10.5" hidden="false" customHeight="false" outlineLevel="0" collapsed="false">
      <c r="B583" s="0" t="s">
        <v>1498</v>
      </c>
      <c r="C583" s="10" t="s">
        <v>1499</v>
      </c>
      <c r="D583" s="9" t="s">
        <v>101</v>
      </c>
      <c r="E583" s="10"/>
      <c r="F583" s="9" t="n">
        <v>31</v>
      </c>
      <c r="G583" s="9" t="str">
        <f aca="false">VLOOKUP(F583,Sectors!$B$3:$H$1731,7)</f>
        <v>Spinward</v>
      </c>
      <c r="H583" s="11"/>
      <c r="I583" s="11"/>
      <c r="J583" s="11"/>
      <c r="K583" s="9"/>
      <c r="L583" s="9"/>
      <c r="M583" s="9" t="s">
        <v>27</v>
      </c>
      <c r="N583" s="9" t="n">
        <v>2928</v>
      </c>
      <c r="O583" s="9" t="n">
        <v>3051</v>
      </c>
      <c r="P583" s="9"/>
      <c r="Q583" s="12"/>
    </row>
    <row r="584" customFormat="false" ht="10.5" hidden="false" customHeight="false" outlineLevel="0" collapsed="false">
      <c r="B584" s="0" t="s">
        <v>1500</v>
      </c>
      <c r="C584" s="10" t="s">
        <v>1501</v>
      </c>
      <c r="D584" s="9" t="s">
        <v>101</v>
      </c>
      <c r="E584" s="10"/>
      <c r="F584" s="9" t="n">
        <v>31</v>
      </c>
      <c r="G584" s="9" t="str">
        <f aca="false">VLOOKUP(F584,Sectors!$B$3:$H$1731,7)</f>
        <v>Spinward</v>
      </c>
      <c r="H584" s="11"/>
      <c r="I584" s="11"/>
      <c r="J584" s="11"/>
      <c r="K584" s="9"/>
      <c r="L584" s="9"/>
      <c r="M584" s="9" t="s">
        <v>27</v>
      </c>
      <c r="N584" s="9" t="n">
        <v>2950</v>
      </c>
      <c r="O584" s="9" t="n">
        <v>3081</v>
      </c>
      <c r="P584" s="9"/>
      <c r="Q584" s="12"/>
    </row>
    <row r="585" customFormat="false" ht="10.5" hidden="false" customHeight="false" outlineLevel="0" collapsed="false">
      <c r="B585" s="0" t="s">
        <v>1502</v>
      </c>
      <c r="C585" s="10" t="s">
        <v>1503</v>
      </c>
      <c r="D585" s="9" t="s">
        <v>101</v>
      </c>
      <c r="E585" s="10"/>
      <c r="F585" s="9" t="n">
        <v>31</v>
      </c>
      <c r="G585" s="9" t="str">
        <f aca="false">VLOOKUP(F585,Sectors!$B$3:$H$1731,7)</f>
        <v>Spinward</v>
      </c>
      <c r="H585" s="11"/>
      <c r="I585" s="11"/>
      <c r="J585" s="11"/>
      <c r="K585" s="9"/>
      <c r="L585" s="9"/>
      <c r="M585" s="9" t="s">
        <v>27</v>
      </c>
      <c r="N585" s="9" t="n">
        <v>2952</v>
      </c>
      <c r="O585" s="9" t="n">
        <v>3091</v>
      </c>
      <c r="P585" s="9"/>
      <c r="Q585" s="12"/>
    </row>
    <row r="586" customFormat="false" ht="10.5" hidden="false" customHeight="false" outlineLevel="0" collapsed="false">
      <c r="B586" s="0" t="s">
        <v>1504</v>
      </c>
      <c r="C586" s="10" t="s">
        <v>1505</v>
      </c>
      <c r="D586" s="9" t="s">
        <v>101</v>
      </c>
      <c r="E586" s="10"/>
      <c r="F586" s="9" t="n">
        <v>31</v>
      </c>
      <c r="G586" s="9" t="str">
        <f aca="false">VLOOKUP(F586,Sectors!$B$3:$H$1731,7)</f>
        <v>Spinward</v>
      </c>
      <c r="H586" s="11"/>
      <c r="I586" s="11"/>
      <c r="J586" s="11"/>
      <c r="K586" s="9"/>
      <c r="L586" s="9"/>
      <c r="M586" s="9" t="s">
        <v>27</v>
      </c>
      <c r="N586" s="9" t="n">
        <v>2955</v>
      </c>
      <c r="O586" s="9" t="n">
        <v>3081</v>
      </c>
      <c r="P586" s="9"/>
      <c r="Q586" s="12"/>
    </row>
    <row r="587" customFormat="false" ht="10.5" hidden="false" customHeight="false" outlineLevel="0" collapsed="false">
      <c r="B587" s="0" t="s">
        <v>1506</v>
      </c>
      <c r="C587" s="10" t="s">
        <v>1507</v>
      </c>
      <c r="D587" s="9" t="s">
        <v>101</v>
      </c>
      <c r="E587" s="10"/>
      <c r="F587" s="9" t="n">
        <v>31</v>
      </c>
      <c r="G587" s="9" t="str">
        <f aca="false">VLOOKUP(F587,Sectors!$B$3:$H$1731,7)</f>
        <v>Spinward</v>
      </c>
      <c r="H587" s="11"/>
      <c r="I587" s="11"/>
      <c r="J587" s="11"/>
      <c r="K587" s="9"/>
      <c r="L587" s="9"/>
      <c r="M587" s="9" t="s">
        <v>27</v>
      </c>
      <c r="N587" s="9" t="n">
        <v>2955</v>
      </c>
      <c r="O587" s="9" t="n">
        <v>3081</v>
      </c>
      <c r="P587" s="9"/>
      <c r="Q587" s="12"/>
    </row>
    <row r="588" customFormat="false" ht="10.5" hidden="false" customHeight="false" outlineLevel="0" collapsed="false">
      <c r="B588" s="0" t="s">
        <v>1508</v>
      </c>
      <c r="C588" s="10" t="s">
        <v>1509</v>
      </c>
      <c r="D588" s="9" t="s">
        <v>90</v>
      </c>
      <c r="E588" s="10"/>
      <c r="F588" s="9" t="n">
        <v>31</v>
      </c>
      <c r="G588" s="9" t="str">
        <f aca="false">VLOOKUP(F588,Sectors!$B$3:$H$1731,7)</f>
        <v>Spinward</v>
      </c>
      <c r="H588" s="11"/>
      <c r="I588" s="11"/>
      <c r="J588" s="11"/>
      <c r="K588" s="9"/>
      <c r="L588" s="9"/>
      <c r="M588" s="9" t="s">
        <v>27</v>
      </c>
      <c r="N588" s="9" t="n">
        <v>2963</v>
      </c>
      <c r="O588" s="9" t="n">
        <v>3071</v>
      </c>
      <c r="P588" s="9"/>
      <c r="Q588" s="12"/>
    </row>
    <row r="589" customFormat="false" ht="10.5" hidden="false" customHeight="false" outlineLevel="0" collapsed="false">
      <c r="B589" s="0" t="s">
        <v>1510</v>
      </c>
      <c r="C589" s="10" t="s">
        <v>1511</v>
      </c>
      <c r="D589" s="9" t="s">
        <v>101</v>
      </c>
      <c r="E589" s="10"/>
      <c r="F589" s="9" t="n">
        <v>31</v>
      </c>
      <c r="G589" s="9" t="str">
        <f aca="false">VLOOKUP(F589,Sectors!$B$3:$H$1731,7)</f>
        <v>Spinward</v>
      </c>
      <c r="H589" s="11"/>
      <c r="I589" s="11"/>
      <c r="J589" s="11"/>
      <c r="K589" s="9"/>
      <c r="L589" s="9"/>
      <c r="M589" s="9" t="s">
        <v>27</v>
      </c>
      <c r="N589" s="9" t="n">
        <v>2965</v>
      </c>
      <c r="O589" s="9" t="n">
        <v>3081</v>
      </c>
      <c r="P589" s="9"/>
      <c r="Q589" s="12"/>
    </row>
    <row r="590" customFormat="false" ht="10.5" hidden="false" customHeight="false" outlineLevel="0" collapsed="false">
      <c r="B590" s="0" t="s">
        <v>1512</v>
      </c>
      <c r="C590" s="10" t="s">
        <v>1513</v>
      </c>
      <c r="D590" s="9" t="s">
        <v>90</v>
      </c>
      <c r="E590" s="10"/>
      <c r="F590" s="9" t="n">
        <v>31</v>
      </c>
      <c r="G590" s="9" t="str">
        <f aca="false">VLOOKUP(F590,Sectors!$B$3:$H$1731,7)</f>
        <v>Spinward</v>
      </c>
      <c r="H590" s="11"/>
      <c r="I590" s="11"/>
      <c r="J590" s="11"/>
      <c r="K590" s="9"/>
      <c r="L590" s="9"/>
      <c r="M590" s="9" t="s">
        <v>27</v>
      </c>
      <c r="N590" s="9" t="n">
        <v>2973</v>
      </c>
      <c r="O590" s="9" t="n">
        <v>3091</v>
      </c>
      <c r="P590" s="9"/>
      <c r="Q590" s="12"/>
    </row>
    <row r="591" customFormat="false" ht="10.5" hidden="false" customHeight="false" outlineLevel="0" collapsed="false">
      <c r="B591" s="0" t="s">
        <v>1514</v>
      </c>
      <c r="C591" s="10" t="s">
        <v>1515</v>
      </c>
      <c r="D591" s="9" t="s">
        <v>90</v>
      </c>
      <c r="E591" s="10"/>
      <c r="F591" s="9" t="n">
        <v>31</v>
      </c>
      <c r="G591" s="9" t="str">
        <f aca="false">VLOOKUP(F591,Sectors!$B$3:$H$1731,7)</f>
        <v>Spinward</v>
      </c>
      <c r="H591" s="11"/>
      <c r="I591" s="11"/>
      <c r="J591" s="11"/>
      <c r="K591" s="9"/>
      <c r="L591" s="9"/>
      <c r="M591" s="9" t="s">
        <v>27</v>
      </c>
      <c r="N591" s="9" t="n">
        <v>3068</v>
      </c>
      <c r="O591" s="9"/>
      <c r="P591" s="9"/>
      <c r="Q591" s="12"/>
    </row>
    <row r="592" customFormat="false" ht="10.5" hidden="false" customHeight="false" outlineLevel="0" collapsed="false">
      <c r="B592" s="0" t="s">
        <v>1516</v>
      </c>
      <c r="C592" s="10" t="s">
        <v>1517</v>
      </c>
      <c r="D592" s="9" t="s">
        <v>105</v>
      </c>
      <c r="E592" s="10"/>
      <c r="F592" s="9" t="n">
        <v>31</v>
      </c>
      <c r="G592" s="9" t="str">
        <f aca="false">VLOOKUP(F592,Sectors!$B$3:$H$1731,7)</f>
        <v>Spinward</v>
      </c>
      <c r="H592" s="11"/>
      <c r="I592" s="11"/>
      <c r="J592" s="11"/>
      <c r="K592" s="9" t="s">
        <v>932</v>
      </c>
      <c r="L592" s="9"/>
      <c r="M592" s="9" t="s">
        <v>115</v>
      </c>
      <c r="N592" s="9" t="n">
        <v>3082</v>
      </c>
      <c r="O592" s="9"/>
      <c r="P592" s="9"/>
      <c r="Q592" s="12"/>
    </row>
    <row r="593" customFormat="false" ht="10.5" hidden="false" customHeight="false" outlineLevel="0" collapsed="false">
      <c r="B593" s="0" t="s">
        <v>1518</v>
      </c>
      <c r="C593" s="10" t="s">
        <v>1519</v>
      </c>
      <c r="D593" s="9" t="s">
        <v>117</v>
      </c>
      <c r="E593" s="10"/>
      <c r="F593" s="9" t="n">
        <v>31</v>
      </c>
      <c r="G593" s="9" t="str">
        <f aca="false">VLOOKUP(F593,Sectors!$B$3:$H$1731,7)</f>
        <v>Spinward</v>
      </c>
      <c r="H593" s="11"/>
      <c r="I593" s="11"/>
      <c r="J593" s="11"/>
      <c r="K593" s="9"/>
      <c r="L593" s="9"/>
      <c r="M593" s="9" t="s">
        <v>27</v>
      </c>
      <c r="N593" s="9" t="n">
        <v>3086</v>
      </c>
      <c r="O593" s="9"/>
      <c r="P593" s="9"/>
      <c r="Q593" s="12"/>
      <c r="R593" s="0" t="s">
        <v>1520</v>
      </c>
    </row>
    <row r="594" customFormat="false" ht="10.5" hidden="false" customHeight="false" outlineLevel="0" collapsed="false">
      <c r="B594" s="0" t="s">
        <v>1521</v>
      </c>
      <c r="C594" s="10" t="s">
        <v>1522</v>
      </c>
      <c r="D594" s="9" t="s">
        <v>101</v>
      </c>
      <c r="E594" s="10"/>
      <c r="F594" s="9" t="n">
        <v>31</v>
      </c>
      <c r="G594" s="9" t="str">
        <f aca="false">VLOOKUP(F594,Sectors!$B$3:$H$1731,7)</f>
        <v>Spinward</v>
      </c>
      <c r="H594" s="11"/>
      <c r="I594" s="11"/>
      <c r="J594" s="11"/>
      <c r="K594" s="9"/>
      <c r="L594" s="9"/>
      <c r="M594" s="9" t="s">
        <v>27</v>
      </c>
      <c r="N594" s="9" t="n">
        <v>3086</v>
      </c>
      <c r="O594" s="9"/>
      <c r="P594" s="9"/>
      <c r="Q594" s="12"/>
      <c r="R594" s="0" t="s">
        <v>1523</v>
      </c>
    </row>
    <row r="595" customFormat="false" ht="10.5" hidden="false" customHeight="false" outlineLevel="0" collapsed="false">
      <c r="B595" s="0" t="s">
        <v>1524</v>
      </c>
      <c r="C595" s="10" t="s">
        <v>1525</v>
      </c>
      <c r="D595" s="9" t="s">
        <v>101</v>
      </c>
      <c r="E595" s="10"/>
      <c r="F595" s="9" t="n">
        <v>31</v>
      </c>
      <c r="G595" s="9" t="str">
        <f aca="false">VLOOKUP(F595,Sectors!$B$3:$H$1731,7)</f>
        <v>Spinward</v>
      </c>
      <c r="H595" s="11"/>
      <c r="I595" s="11"/>
      <c r="J595" s="11"/>
      <c r="K595" s="9"/>
      <c r="L595" s="9"/>
      <c r="M595" s="9" t="s">
        <v>27</v>
      </c>
      <c r="N595" s="9" t="n">
        <v>3086</v>
      </c>
      <c r="O595" s="9"/>
      <c r="P595" s="9"/>
      <c r="Q595" s="12"/>
      <c r="R595" s="0" t="s">
        <v>1526</v>
      </c>
    </row>
    <row r="596" customFormat="false" ht="10.5" hidden="false" customHeight="false" outlineLevel="0" collapsed="false">
      <c r="B596" s="0" t="s">
        <v>1527</v>
      </c>
      <c r="C596" s="10"/>
      <c r="D596" s="9" t="s">
        <v>101</v>
      </c>
      <c r="E596" s="10"/>
      <c r="F596" s="15" t="n">
        <v>31</v>
      </c>
      <c r="G596" s="9" t="str">
        <f aca="false">VLOOKUP(F596,Sectors!$B$3:$H$1731,7)</f>
        <v>Spinward</v>
      </c>
      <c r="H596" s="11"/>
      <c r="I596" s="11"/>
      <c r="J596" s="11"/>
      <c r="K596" s="9"/>
      <c r="L596" s="9"/>
      <c r="M596" s="9" t="s">
        <v>27</v>
      </c>
      <c r="N596" s="9" t="n">
        <v>3105</v>
      </c>
      <c r="O596" s="9"/>
      <c r="P596" s="9"/>
      <c r="Q596" s="12"/>
    </row>
    <row r="597" customFormat="false" ht="10.5" hidden="false" customHeight="false" outlineLevel="0" collapsed="false">
      <c r="B597" s="0" t="s">
        <v>1528</v>
      </c>
      <c r="C597" s="10"/>
      <c r="D597" s="9" t="s">
        <v>101</v>
      </c>
      <c r="E597" s="10"/>
      <c r="F597" s="15" t="n">
        <v>31</v>
      </c>
      <c r="G597" s="9" t="str">
        <f aca="false">VLOOKUP(F597,Sectors!$B$3:$H$1731,7)</f>
        <v>Spinward</v>
      </c>
      <c r="H597" s="11"/>
      <c r="I597" s="11"/>
      <c r="J597" s="11"/>
      <c r="K597" s="9"/>
      <c r="L597" s="9"/>
      <c r="M597" s="9" t="s">
        <v>27</v>
      </c>
      <c r="N597" s="9" t="n">
        <v>3110</v>
      </c>
      <c r="O597" s="9"/>
      <c r="P597" s="9"/>
      <c r="Q597" s="12"/>
    </row>
    <row r="598" customFormat="false" ht="10.5" hidden="false" customHeight="false" outlineLevel="0" collapsed="false">
      <c r="B598" s="0" t="s">
        <v>1529</v>
      </c>
      <c r="C598" s="10"/>
      <c r="D598" s="9" t="s">
        <v>101</v>
      </c>
      <c r="E598" s="10"/>
      <c r="F598" s="15" t="n">
        <v>31</v>
      </c>
      <c r="G598" s="9" t="str">
        <f aca="false">VLOOKUP(F598,Sectors!$B$3:$H$1731,7)</f>
        <v>Spinward</v>
      </c>
      <c r="H598" s="11"/>
      <c r="I598" s="11"/>
      <c r="J598" s="11"/>
      <c r="K598" s="9"/>
      <c r="L598" s="9"/>
      <c r="M598" s="9" t="s">
        <v>27</v>
      </c>
      <c r="N598" s="9" t="n">
        <v>3116</v>
      </c>
      <c r="O598" s="9"/>
      <c r="P598" s="9"/>
      <c r="Q598" s="12"/>
    </row>
    <row r="599" customFormat="false" ht="10.5" hidden="false" customHeight="false" outlineLevel="0" collapsed="false">
      <c r="B599" s="0" t="s">
        <v>1530</v>
      </c>
      <c r="C599" s="10"/>
      <c r="D599" s="9" t="s">
        <v>90</v>
      </c>
      <c r="E599" s="10"/>
      <c r="F599" s="9" t="n">
        <v>31</v>
      </c>
      <c r="G599" s="9" t="str">
        <f aca="false">VLOOKUP(F599,Sectors!$B$3:$H$1731,7)</f>
        <v>Spinward</v>
      </c>
      <c r="H599" s="11"/>
      <c r="I599" s="11"/>
      <c r="J599" s="11"/>
      <c r="K599" s="9"/>
      <c r="L599" s="9"/>
      <c r="M599" s="9" t="s">
        <v>27</v>
      </c>
      <c r="N599" s="9" t="n">
        <v>3142</v>
      </c>
      <c r="O599" s="9"/>
      <c r="P599" s="9"/>
      <c r="Q599" s="12"/>
    </row>
    <row r="600" customFormat="false" ht="10.5" hidden="false" customHeight="false" outlineLevel="0" collapsed="false">
      <c r="B600" s="0" t="s">
        <v>1531</v>
      </c>
      <c r="C600" s="10"/>
      <c r="D600" s="9" t="s">
        <v>101</v>
      </c>
      <c r="E600" s="10"/>
      <c r="F600" s="9" t="n">
        <v>31</v>
      </c>
      <c r="G600" s="9" t="str">
        <f aca="false">VLOOKUP(F600,Sectors!$B$3:$H$1731,7)</f>
        <v>Spinward</v>
      </c>
      <c r="H600" s="11"/>
      <c r="I600" s="11"/>
      <c r="J600" s="11"/>
      <c r="K600" s="9"/>
      <c r="L600" s="9"/>
      <c r="M600" s="9" t="s">
        <v>27</v>
      </c>
      <c r="N600" s="9" t="n">
        <v>3153</v>
      </c>
      <c r="O600" s="9"/>
      <c r="P600" s="9"/>
      <c r="Q600" s="12"/>
    </row>
    <row r="601" customFormat="false" ht="10.5" hidden="false" customHeight="false" outlineLevel="0" collapsed="false">
      <c r="B601" s="0" t="s">
        <v>1532</v>
      </c>
      <c r="C601" s="10"/>
      <c r="D601" s="9" t="s">
        <v>90</v>
      </c>
      <c r="E601" s="10"/>
      <c r="F601" s="9" t="n">
        <v>31</v>
      </c>
      <c r="G601" s="9" t="str">
        <f aca="false">VLOOKUP(F601,Sectors!$B$3:$H$1731,7)</f>
        <v>Spinward</v>
      </c>
      <c r="H601" s="11"/>
      <c r="I601" s="11"/>
      <c r="J601" s="11"/>
      <c r="K601" s="9"/>
      <c r="L601" s="9"/>
      <c r="M601" s="9" t="s">
        <v>27</v>
      </c>
      <c r="N601" s="9" t="n">
        <v>3174</v>
      </c>
      <c r="O601" s="9"/>
      <c r="P601" s="9"/>
      <c r="Q601" s="12"/>
    </row>
    <row r="602" customFormat="false" ht="10.5" hidden="false" customHeight="false" outlineLevel="0" collapsed="false">
      <c r="A602" s="13"/>
      <c r="B602" s="13" t="s">
        <v>1533</v>
      </c>
      <c r="C602" s="13" t="s">
        <v>1534</v>
      </c>
      <c r="D602" s="9" t="s">
        <v>43</v>
      </c>
      <c r="E602" s="10"/>
      <c r="F602" s="9" t="n">
        <v>31</v>
      </c>
      <c r="G602" s="9" t="str">
        <f aca="false">VLOOKUP(F602,Sectors!$B$3:$H$1731,7)</f>
        <v>Spinward</v>
      </c>
      <c r="H602" s="11"/>
      <c r="I602" s="11"/>
      <c r="J602" s="11"/>
      <c r="K602" s="9" t="s">
        <v>81</v>
      </c>
      <c r="L602" s="9" t="n">
        <v>6145</v>
      </c>
      <c r="M602" s="9" t="s">
        <v>1535</v>
      </c>
      <c r="N602" s="9" t="s">
        <v>76</v>
      </c>
      <c r="O602" s="9" t="n">
        <v>2928</v>
      </c>
      <c r="P602" s="9"/>
      <c r="Q602" s="12"/>
      <c r="R602" s="13"/>
      <c r="T602" s="13"/>
    </row>
    <row r="603" customFormat="false" ht="10.5" hidden="false" customHeight="false" outlineLevel="0" collapsed="false">
      <c r="B603" s="0" t="s">
        <v>1536</v>
      </c>
      <c r="C603" s="10" t="s">
        <v>1537</v>
      </c>
      <c r="D603" s="9" t="s">
        <v>101</v>
      </c>
      <c r="E603" s="10"/>
      <c r="F603" s="9" t="n">
        <v>32</v>
      </c>
      <c r="G603" s="9" t="str">
        <f aca="false">VLOOKUP(F603,Sectors!$B$3:$H$1731,7)</f>
        <v>Trailing</v>
      </c>
      <c r="H603" s="11"/>
      <c r="I603" s="11"/>
      <c r="J603" s="11"/>
      <c r="K603" s="9"/>
      <c r="L603" s="9"/>
      <c r="M603" s="9" t="s">
        <v>27</v>
      </c>
      <c r="N603" s="9" t="n">
        <v>2924</v>
      </c>
      <c r="O603" s="9" t="n">
        <v>3071</v>
      </c>
      <c r="P603" s="9"/>
      <c r="Q603" s="12"/>
    </row>
    <row r="604" customFormat="false" ht="10.5" hidden="false" customHeight="false" outlineLevel="0" collapsed="false">
      <c r="B604" s="0" t="s">
        <v>1538</v>
      </c>
      <c r="C604" s="10" t="s">
        <v>1539</v>
      </c>
      <c r="D604" s="9" t="s">
        <v>101</v>
      </c>
      <c r="E604" s="10"/>
      <c r="F604" s="9" t="n">
        <v>32</v>
      </c>
      <c r="G604" s="9" t="str">
        <f aca="false">VLOOKUP(F604,Sectors!$B$3:$H$1731,7)</f>
        <v>Trailing</v>
      </c>
      <c r="H604" s="11"/>
      <c r="I604" s="11"/>
      <c r="J604" s="11"/>
      <c r="K604" s="9"/>
      <c r="L604" s="9"/>
      <c r="M604" s="9" t="s">
        <v>27</v>
      </c>
      <c r="N604" s="9" t="n">
        <v>2936</v>
      </c>
      <c r="O604" s="9" t="n">
        <v>3051</v>
      </c>
      <c r="P604" s="9"/>
      <c r="Q604" s="12"/>
    </row>
    <row r="605" customFormat="false" ht="10.5" hidden="false" customHeight="false" outlineLevel="0" collapsed="false">
      <c r="B605" s="0" t="s">
        <v>1540</v>
      </c>
      <c r="C605" s="10" t="s">
        <v>1541</v>
      </c>
      <c r="D605" s="9" t="s">
        <v>101</v>
      </c>
      <c r="E605" s="10"/>
      <c r="F605" s="9" t="n">
        <v>32</v>
      </c>
      <c r="G605" s="9" t="str">
        <f aca="false">VLOOKUP(F605,Sectors!$B$3:$H$1731,7)</f>
        <v>Trailing</v>
      </c>
      <c r="H605" s="11"/>
      <c r="I605" s="11"/>
      <c r="J605" s="11"/>
      <c r="K605" s="9"/>
      <c r="L605" s="9"/>
      <c r="M605" s="9" t="s">
        <v>27</v>
      </c>
      <c r="N605" s="9" t="n">
        <v>2938</v>
      </c>
      <c r="O605" s="9" t="n">
        <v>3061</v>
      </c>
      <c r="P605" s="9"/>
      <c r="Q605" s="12"/>
    </row>
    <row r="606" customFormat="false" ht="10.5" hidden="false" customHeight="false" outlineLevel="0" collapsed="false">
      <c r="B606" s="0" t="s">
        <v>1542</v>
      </c>
      <c r="C606" s="10" t="s">
        <v>1543</v>
      </c>
      <c r="D606" s="9" t="s">
        <v>101</v>
      </c>
      <c r="E606" s="10"/>
      <c r="F606" s="9" t="n">
        <v>32</v>
      </c>
      <c r="G606" s="9" t="str">
        <f aca="false">VLOOKUP(F606,Sectors!$B$3:$H$1731,7)</f>
        <v>Trailing</v>
      </c>
      <c r="H606" s="11"/>
      <c r="I606" s="11"/>
      <c r="J606" s="11"/>
      <c r="K606" s="9"/>
      <c r="L606" s="9"/>
      <c r="M606" s="9" t="s">
        <v>27</v>
      </c>
      <c r="N606" s="9" t="n">
        <v>2941</v>
      </c>
      <c r="O606" s="9" t="n">
        <v>3081</v>
      </c>
      <c r="P606" s="9"/>
      <c r="Q606" s="12"/>
    </row>
    <row r="607" customFormat="false" ht="10.5" hidden="false" customHeight="false" outlineLevel="0" collapsed="false">
      <c r="B607" s="0" t="s">
        <v>1544</v>
      </c>
      <c r="C607" s="10" t="s">
        <v>1545</v>
      </c>
      <c r="D607" s="9" t="s">
        <v>90</v>
      </c>
      <c r="E607" s="10"/>
      <c r="F607" s="9" t="n">
        <v>32</v>
      </c>
      <c r="G607" s="9" t="str">
        <f aca="false">VLOOKUP(F607,Sectors!$B$3:$H$1731,7)</f>
        <v>Trailing</v>
      </c>
      <c r="H607" s="11"/>
      <c r="I607" s="11"/>
      <c r="J607" s="11"/>
      <c r="K607" s="9"/>
      <c r="L607" s="9"/>
      <c r="M607" s="9" t="s">
        <v>27</v>
      </c>
      <c r="N607" s="9" t="n">
        <v>2946</v>
      </c>
      <c r="O607" s="9" t="n">
        <v>3051</v>
      </c>
      <c r="P607" s="9"/>
      <c r="Q607" s="12"/>
    </row>
    <row r="608" customFormat="false" ht="10.5" hidden="false" customHeight="false" outlineLevel="0" collapsed="false">
      <c r="B608" s="0" t="s">
        <v>1546</v>
      </c>
      <c r="C608" s="10" t="s">
        <v>1547</v>
      </c>
      <c r="D608" s="9" t="s">
        <v>90</v>
      </c>
      <c r="E608" s="10"/>
      <c r="F608" s="9" t="n">
        <v>32</v>
      </c>
      <c r="G608" s="9" t="str">
        <f aca="false">VLOOKUP(F608,Sectors!$B$3:$H$1731,7)</f>
        <v>Trailing</v>
      </c>
      <c r="H608" s="11"/>
      <c r="I608" s="11"/>
      <c r="J608" s="11"/>
      <c r="K608" s="9"/>
      <c r="L608" s="9"/>
      <c r="M608" s="9" t="s">
        <v>27</v>
      </c>
      <c r="N608" s="9" t="n">
        <v>2948</v>
      </c>
      <c r="O608" s="9" t="n">
        <v>3051</v>
      </c>
      <c r="P608" s="9"/>
      <c r="Q608" s="12"/>
    </row>
    <row r="609" customFormat="false" ht="10.5" hidden="false" customHeight="false" outlineLevel="0" collapsed="false">
      <c r="B609" s="0" t="s">
        <v>1548</v>
      </c>
      <c r="C609" s="10" t="s">
        <v>1549</v>
      </c>
      <c r="D609" s="9" t="s">
        <v>101</v>
      </c>
      <c r="E609" s="10"/>
      <c r="F609" s="9" t="n">
        <v>32</v>
      </c>
      <c r="G609" s="9" t="str">
        <f aca="false">VLOOKUP(F609,Sectors!$B$3:$H$1731,7)</f>
        <v>Trailing</v>
      </c>
      <c r="H609" s="11"/>
      <c r="I609" s="11"/>
      <c r="J609" s="11"/>
      <c r="K609" s="9"/>
      <c r="L609" s="9"/>
      <c r="M609" s="9" t="s">
        <v>27</v>
      </c>
      <c r="N609" s="9" t="n">
        <v>2951</v>
      </c>
      <c r="O609" s="9" t="n">
        <v>3071</v>
      </c>
      <c r="P609" s="9"/>
      <c r="Q609" s="12"/>
    </row>
    <row r="610" customFormat="false" ht="10.5" hidden="false" customHeight="false" outlineLevel="0" collapsed="false">
      <c r="B610" s="0" t="s">
        <v>1550</v>
      </c>
      <c r="C610" s="10" t="s">
        <v>1551</v>
      </c>
      <c r="D610" s="9" t="s">
        <v>101</v>
      </c>
      <c r="E610" s="10"/>
      <c r="F610" s="9" t="n">
        <v>32</v>
      </c>
      <c r="G610" s="9" t="str">
        <f aca="false">VLOOKUP(F610,Sectors!$B$3:$H$1731,7)</f>
        <v>Trailing</v>
      </c>
      <c r="H610" s="11"/>
      <c r="I610" s="11"/>
      <c r="J610" s="11"/>
      <c r="K610" s="9"/>
      <c r="L610" s="9"/>
      <c r="M610" s="9" t="s">
        <v>27</v>
      </c>
      <c r="N610" s="9" t="n">
        <v>2954</v>
      </c>
      <c r="O610" s="9" t="n">
        <v>3081</v>
      </c>
      <c r="P610" s="9"/>
      <c r="Q610" s="12"/>
    </row>
    <row r="611" customFormat="false" ht="10.5" hidden="false" customHeight="false" outlineLevel="0" collapsed="false">
      <c r="B611" s="0" t="s">
        <v>1552</v>
      </c>
      <c r="C611" s="10" t="s">
        <v>1553</v>
      </c>
      <c r="D611" s="9" t="s">
        <v>101</v>
      </c>
      <c r="E611" s="10"/>
      <c r="F611" s="9" t="n">
        <v>32</v>
      </c>
      <c r="G611" s="9" t="str">
        <f aca="false">VLOOKUP(F611,Sectors!$B$3:$H$1731,7)</f>
        <v>Trailing</v>
      </c>
      <c r="H611" s="11"/>
      <c r="I611" s="11"/>
      <c r="J611" s="11"/>
      <c r="K611" s="9"/>
      <c r="L611" s="9"/>
      <c r="M611" s="9" t="s">
        <v>27</v>
      </c>
      <c r="N611" s="9" t="n">
        <v>2958</v>
      </c>
      <c r="O611" s="9" t="n">
        <v>3091</v>
      </c>
      <c r="P611" s="9"/>
      <c r="Q611" s="12"/>
    </row>
    <row r="612" customFormat="false" ht="10.5" hidden="false" customHeight="false" outlineLevel="0" collapsed="false">
      <c r="B612" s="0" t="s">
        <v>1554</v>
      </c>
      <c r="C612" s="10" t="s">
        <v>1555</v>
      </c>
      <c r="D612" s="9" t="s">
        <v>101</v>
      </c>
      <c r="E612" s="10"/>
      <c r="F612" s="9" t="n">
        <v>32</v>
      </c>
      <c r="G612" s="9" t="str">
        <f aca="false">VLOOKUP(F612,Sectors!$B$3:$H$1731,7)</f>
        <v>Trailing</v>
      </c>
      <c r="H612" s="11"/>
      <c r="I612" s="11"/>
      <c r="J612" s="11"/>
      <c r="K612" s="9"/>
      <c r="L612" s="9"/>
      <c r="M612" s="9" t="s">
        <v>27</v>
      </c>
      <c r="N612" s="9" t="n">
        <v>2987</v>
      </c>
      <c r="O612" s="9" t="n">
        <v>3111</v>
      </c>
      <c r="P612" s="9"/>
      <c r="Q612" s="12"/>
    </row>
    <row r="613" customFormat="false" ht="10.5" hidden="false" customHeight="false" outlineLevel="0" collapsed="false">
      <c r="B613" s="0" t="s">
        <v>1556</v>
      </c>
      <c r="C613" s="10" t="s">
        <v>1557</v>
      </c>
      <c r="D613" s="9" t="s">
        <v>90</v>
      </c>
      <c r="E613" s="10"/>
      <c r="F613" s="9" t="n">
        <v>32</v>
      </c>
      <c r="G613" s="9" t="str">
        <f aca="false">VLOOKUP(F613,Sectors!$B$3:$H$1731,7)</f>
        <v>Trailing</v>
      </c>
      <c r="H613" s="11"/>
      <c r="I613" s="11"/>
      <c r="J613" s="11"/>
      <c r="K613" s="9"/>
      <c r="L613" s="9"/>
      <c r="M613" s="9" t="s">
        <v>27</v>
      </c>
      <c r="N613" s="9" t="n">
        <v>2998</v>
      </c>
      <c r="O613" s="9" t="n">
        <v>3101</v>
      </c>
      <c r="P613" s="9"/>
      <c r="Q613" s="12"/>
    </row>
    <row r="614" customFormat="false" ht="10.5" hidden="false" customHeight="false" outlineLevel="0" collapsed="false">
      <c r="B614" s="0" t="s">
        <v>1558</v>
      </c>
      <c r="C614" s="10" t="s">
        <v>1559</v>
      </c>
      <c r="D614" s="9" t="s">
        <v>101</v>
      </c>
      <c r="E614" s="10"/>
      <c r="F614" s="9" t="n">
        <v>32</v>
      </c>
      <c r="G614" s="9" t="str">
        <f aca="false">VLOOKUP(F614,Sectors!$B$3:$H$1731,7)</f>
        <v>Trailing</v>
      </c>
      <c r="H614" s="11"/>
      <c r="I614" s="11"/>
      <c r="J614" s="11"/>
      <c r="K614" s="9"/>
      <c r="L614" s="9"/>
      <c r="M614" s="9" t="s">
        <v>27</v>
      </c>
      <c r="N614" s="9" t="n">
        <v>3074</v>
      </c>
      <c r="O614" s="9"/>
      <c r="P614" s="9"/>
      <c r="Q614" s="12"/>
    </row>
    <row r="615" customFormat="false" ht="10.5" hidden="false" customHeight="false" outlineLevel="0" collapsed="false">
      <c r="B615" s="0" t="s">
        <v>1560</v>
      </c>
      <c r="C615" s="10"/>
      <c r="D615" s="9" t="s">
        <v>85</v>
      </c>
      <c r="E615" s="10"/>
      <c r="F615" s="9" t="n">
        <v>32</v>
      </c>
      <c r="G615" s="9" t="str">
        <f aca="false">VLOOKUP(F615,Sectors!$B$3:$H$1731,7)</f>
        <v>Trailing</v>
      </c>
      <c r="H615" s="11"/>
      <c r="I615" s="11"/>
      <c r="J615" s="11"/>
      <c r="K615" s="9"/>
      <c r="L615" s="9"/>
      <c r="M615" s="9" t="s">
        <v>27</v>
      </c>
      <c r="N615" s="9" t="n">
        <v>3088</v>
      </c>
      <c r="O615" s="9"/>
      <c r="P615" s="9"/>
      <c r="Q615" s="12"/>
    </row>
    <row r="616" customFormat="false" ht="10.5" hidden="false" customHeight="false" outlineLevel="0" collapsed="false">
      <c r="B616" s="0" t="s">
        <v>1561</v>
      </c>
      <c r="C616" s="10"/>
      <c r="D616" s="9" t="s">
        <v>101</v>
      </c>
      <c r="E616" s="10"/>
      <c r="F616" s="9" t="n">
        <v>32</v>
      </c>
      <c r="G616" s="9" t="str">
        <f aca="false">VLOOKUP(F616,Sectors!$B$3:$H$1731,7)</f>
        <v>Trailing</v>
      </c>
      <c r="H616" s="11"/>
      <c r="I616" s="11"/>
      <c r="J616" s="11"/>
      <c r="K616" s="9"/>
      <c r="L616" s="9"/>
      <c r="M616" s="9" t="s">
        <v>27</v>
      </c>
      <c r="N616" s="9" t="n">
        <v>3133</v>
      </c>
      <c r="O616" s="9"/>
      <c r="P616" s="9"/>
      <c r="Q616" s="12"/>
    </row>
    <row r="617" customFormat="false" ht="10.5" hidden="false" customHeight="false" outlineLevel="0" collapsed="false">
      <c r="B617" s="0" t="s">
        <v>1562</v>
      </c>
      <c r="C617" s="10"/>
      <c r="D617" s="9" t="s">
        <v>90</v>
      </c>
      <c r="E617" s="10"/>
      <c r="F617" s="9" t="n">
        <v>32</v>
      </c>
      <c r="G617" s="9" t="str">
        <f aca="false">VLOOKUP(F617,Sectors!$B$3:$H$1731,7)</f>
        <v>Trailing</v>
      </c>
      <c r="H617" s="11"/>
      <c r="I617" s="11"/>
      <c r="J617" s="11"/>
      <c r="K617" s="9"/>
      <c r="L617" s="9"/>
      <c r="M617" s="9" t="s">
        <v>27</v>
      </c>
      <c r="N617" s="9" t="n">
        <v>3142</v>
      </c>
      <c r="O617" s="9"/>
      <c r="P617" s="9"/>
      <c r="Q617" s="12"/>
    </row>
    <row r="618" customFormat="false" ht="10.5" hidden="false" customHeight="false" outlineLevel="0" collapsed="false">
      <c r="A618" s="13"/>
      <c r="B618" s="13" t="s">
        <v>1563</v>
      </c>
      <c r="C618" s="13" t="s">
        <v>1564</v>
      </c>
      <c r="D618" s="9" t="s">
        <v>105</v>
      </c>
      <c r="E618" s="10"/>
      <c r="F618" s="9" t="n">
        <v>32</v>
      </c>
      <c r="G618" s="9" t="str">
        <f aca="false">VLOOKUP(F618,Sectors!$B$3:$H$1731,7)</f>
        <v>Trailing</v>
      </c>
      <c r="H618" s="11"/>
      <c r="I618" s="11"/>
      <c r="J618" s="11"/>
      <c r="K618" s="9" t="s">
        <v>81</v>
      </c>
      <c r="L618" s="9" t="n">
        <v>6145</v>
      </c>
      <c r="M618" s="9" t="s">
        <v>56</v>
      </c>
      <c r="N618" s="9" t="s">
        <v>76</v>
      </c>
      <c r="O618" s="9" t="n">
        <v>2993</v>
      </c>
      <c r="P618" s="9"/>
      <c r="Q618" s="12"/>
      <c r="R618" s="13"/>
      <c r="T618" s="13"/>
    </row>
    <row r="619" customFormat="false" ht="10.5" hidden="false" customHeight="false" outlineLevel="0" collapsed="false">
      <c r="B619" s="0" t="s">
        <v>1565</v>
      </c>
      <c r="C619" s="10" t="s">
        <v>1566</v>
      </c>
      <c r="D619" s="9" t="s">
        <v>101</v>
      </c>
      <c r="E619" s="10"/>
      <c r="F619" s="9" t="n">
        <v>33</v>
      </c>
      <c r="G619" s="9" t="str">
        <f aca="false">VLOOKUP(F619,Sectors!$B$3:$H$1731,7)</f>
        <v>Rimward</v>
      </c>
      <c r="H619" s="11"/>
      <c r="I619" s="11"/>
      <c r="J619" s="11"/>
      <c r="K619" s="9"/>
      <c r="L619" s="9"/>
      <c r="M619" s="9" t="s">
        <v>27</v>
      </c>
      <c r="N619" s="9" t="n">
        <v>2960</v>
      </c>
      <c r="O619" s="9" t="n">
        <v>3081</v>
      </c>
      <c r="P619" s="9"/>
      <c r="Q619" s="12"/>
    </row>
    <row r="620" customFormat="false" ht="10.5" hidden="false" customHeight="false" outlineLevel="0" collapsed="false">
      <c r="B620" s="0" t="s">
        <v>1567</v>
      </c>
      <c r="C620" s="10" t="s">
        <v>1568</v>
      </c>
      <c r="D620" s="9" t="s">
        <v>90</v>
      </c>
      <c r="E620" s="10"/>
      <c r="F620" s="9" t="n">
        <v>33</v>
      </c>
      <c r="G620" s="9" t="str">
        <f aca="false">VLOOKUP(F620,Sectors!$B$3:$H$1731,7)</f>
        <v>Rimward</v>
      </c>
      <c r="H620" s="11"/>
      <c r="I620" s="11"/>
      <c r="J620" s="11"/>
      <c r="K620" s="9"/>
      <c r="L620" s="9"/>
      <c r="M620" s="9" t="s">
        <v>27</v>
      </c>
      <c r="N620" s="9" t="n">
        <v>2980</v>
      </c>
      <c r="O620" s="9" t="n">
        <v>3091</v>
      </c>
      <c r="P620" s="9"/>
      <c r="Q620" s="12"/>
    </row>
    <row r="621" customFormat="false" ht="10.5" hidden="false" customHeight="false" outlineLevel="0" collapsed="false">
      <c r="B621" s="0" t="s">
        <v>1569</v>
      </c>
      <c r="C621" s="10" t="s">
        <v>1570</v>
      </c>
      <c r="D621" s="9" t="s">
        <v>101</v>
      </c>
      <c r="E621" s="10"/>
      <c r="F621" s="9" t="n">
        <v>33</v>
      </c>
      <c r="G621" s="9" t="str">
        <f aca="false">VLOOKUP(F621,Sectors!$B$3:$H$1731,7)</f>
        <v>Rimward</v>
      </c>
      <c r="H621" s="11"/>
      <c r="I621" s="11"/>
      <c r="J621" s="11"/>
      <c r="K621" s="9"/>
      <c r="L621" s="9"/>
      <c r="M621" s="9" t="s">
        <v>27</v>
      </c>
      <c r="N621" s="9" t="n">
        <v>2987</v>
      </c>
      <c r="O621" s="9" t="n">
        <v>3101</v>
      </c>
      <c r="P621" s="9"/>
      <c r="Q621" s="12"/>
    </row>
    <row r="622" customFormat="false" ht="10.5" hidden="false" customHeight="false" outlineLevel="0" collapsed="false">
      <c r="B622" s="0" t="s">
        <v>1571</v>
      </c>
      <c r="C622" s="10" t="s">
        <v>1572</v>
      </c>
      <c r="D622" s="9" t="s">
        <v>101</v>
      </c>
      <c r="E622" s="10"/>
      <c r="F622" s="9" t="n">
        <v>33</v>
      </c>
      <c r="G622" s="9" t="str">
        <f aca="false">VLOOKUP(F622,Sectors!$B$3:$H$1731,7)</f>
        <v>Rimward</v>
      </c>
      <c r="H622" s="11"/>
      <c r="I622" s="11"/>
      <c r="J622" s="11"/>
      <c r="K622" s="9"/>
      <c r="L622" s="9"/>
      <c r="M622" s="9" t="s">
        <v>27</v>
      </c>
      <c r="N622" s="9" t="n">
        <v>2995</v>
      </c>
      <c r="O622" s="9" t="n">
        <v>3121</v>
      </c>
      <c r="P622" s="9"/>
      <c r="Q622" s="12"/>
    </row>
    <row r="623" customFormat="false" ht="10.5" hidden="false" customHeight="false" outlineLevel="0" collapsed="false">
      <c r="B623" s="0" t="s">
        <v>1573</v>
      </c>
      <c r="C623" s="10" t="s">
        <v>1574</v>
      </c>
      <c r="D623" s="9" t="s">
        <v>101</v>
      </c>
      <c r="E623" s="10"/>
      <c r="F623" s="9" t="n">
        <v>33</v>
      </c>
      <c r="G623" s="9" t="str">
        <f aca="false">VLOOKUP(F623,Sectors!$B$3:$H$1731,7)</f>
        <v>Rimward</v>
      </c>
      <c r="H623" s="11"/>
      <c r="I623" s="11"/>
      <c r="J623" s="11"/>
      <c r="K623" s="9"/>
      <c r="L623" s="9"/>
      <c r="M623" s="9" t="s">
        <v>27</v>
      </c>
      <c r="N623" s="9" t="n">
        <v>2996</v>
      </c>
      <c r="O623" s="9" t="n">
        <v>3131</v>
      </c>
      <c r="P623" s="9"/>
      <c r="Q623" s="12"/>
    </row>
    <row r="624" customFormat="false" ht="10.5" hidden="false" customHeight="false" outlineLevel="0" collapsed="false">
      <c r="B624" s="0" t="s">
        <v>1575</v>
      </c>
      <c r="C624" s="10" t="s">
        <v>1576</v>
      </c>
      <c r="D624" s="9" t="s">
        <v>101</v>
      </c>
      <c r="E624" s="10"/>
      <c r="F624" s="9" t="n">
        <v>33</v>
      </c>
      <c r="G624" s="9" t="str">
        <f aca="false">VLOOKUP(F624,Sectors!$B$3:$H$1731,7)</f>
        <v>Rimward</v>
      </c>
      <c r="H624" s="11"/>
      <c r="I624" s="11"/>
      <c r="J624" s="11"/>
      <c r="K624" s="9"/>
      <c r="L624" s="9"/>
      <c r="M624" s="9" t="s">
        <v>27</v>
      </c>
      <c r="N624" s="9" t="n">
        <v>3009</v>
      </c>
      <c r="O624" s="9" t="n">
        <v>3131</v>
      </c>
      <c r="P624" s="9"/>
      <c r="Q624" s="12"/>
    </row>
    <row r="625" customFormat="false" ht="10.5" hidden="false" customHeight="false" outlineLevel="0" collapsed="false">
      <c r="B625" s="0" t="s">
        <v>1577</v>
      </c>
      <c r="C625" s="10" t="s">
        <v>1578</v>
      </c>
      <c r="D625" s="9" t="s">
        <v>101</v>
      </c>
      <c r="E625" s="10"/>
      <c r="F625" s="9" t="n">
        <v>33</v>
      </c>
      <c r="G625" s="9" t="str">
        <f aca="false">VLOOKUP(F625,Sectors!$B$3:$H$1731,7)</f>
        <v>Rimward</v>
      </c>
      <c r="H625" s="11"/>
      <c r="I625" s="11"/>
      <c r="J625" s="11"/>
      <c r="K625" s="9"/>
      <c r="L625" s="9"/>
      <c r="M625" s="9" t="s">
        <v>27</v>
      </c>
      <c r="N625" s="9" t="n">
        <v>3015</v>
      </c>
      <c r="O625" s="9" t="n">
        <v>3141</v>
      </c>
      <c r="P625" s="9"/>
      <c r="Q625" s="12"/>
    </row>
    <row r="626" customFormat="false" ht="10.5" hidden="false" customHeight="false" outlineLevel="0" collapsed="false">
      <c r="B626" s="0" t="s">
        <v>1579</v>
      </c>
      <c r="C626" s="10" t="s">
        <v>1580</v>
      </c>
      <c r="D626" s="9" t="s">
        <v>85</v>
      </c>
      <c r="E626" s="10"/>
      <c r="F626" s="9" t="n">
        <v>33</v>
      </c>
      <c r="G626" s="9" t="str">
        <f aca="false">VLOOKUP(F626,Sectors!$B$3:$H$1731,7)</f>
        <v>Rimward</v>
      </c>
      <c r="H626" s="11"/>
      <c r="I626" s="11"/>
      <c r="J626" s="11"/>
      <c r="K626" s="9"/>
      <c r="L626" s="9"/>
      <c r="M626" s="9" t="s">
        <v>27</v>
      </c>
      <c r="N626" s="9" t="n">
        <v>3020</v>
      </c>
      <c r="O626" s="9" t="n">
        <v>3121</v>
      </c>
      <c r="P626" s="9"/>
      <c r="Q626" s="12"/>
    </row>
    <row r="627" customFormat="false" ht="10.5" hidden="false" customHeight="false" outlineLevel="0" collapsed="false">
      <c r="B627" s="0" t="s">
        <v>1581</v>
      </c>
      <c r="C627" s="13" t="s">
        <v>1582</v>
      </c>
      <c r="D627" s="9" t="s">
        <v>101</v>
      </c>
      <c r="E627" s="10"/>
      <c r="F627" s="9" t="n">
        <v>33</v>
      </c>
      <c r="G627" s="9" t="str">
        <f aca="false">VLOOKUP(F627,Sectors!$B$3:$H$1731,7)</f>
        <v>Rimward</v>
      </c>
      <c r="H627" s="11"/>
      <c r="I627" s="11"/>
      <c r="J627" s="11"/>
      <c r="K627" s="9"/>
      <c r="L627" s="9"/>
      <c r="M627" s="9" t="s">
        <v>27</v>
      </c>
      <c r="N627" s="9" t="n">
        <v>3026</v>
      </c>
      <c r="O627" s="9"/>
      <c r="P627" s="9"/>
      <c r="Q627" s="12"/>
    </row>
    <row r="628" customFormat="false" ht="10.5" hidden="false" customHeight="false" outlineLevel="0" collapsed="false">
      <c r="B628" s="0" t="s">
        <v>1583</v>
      </c>
      <c r="C628" s="10" t="s">
        <v>1584</v>
      </c>
      <c r="D628" s="9" t="s">
        <v>90</v>
      </c>
      <c r="E628" s="10"/>
      <c r="F628" s="9" t="n">
        <v>33</v>
      </c>
      <c r="G628" s="9" t="str">
        <f aca="false">VLOOKUP(F628,Sectors!$B$3:$H$1731,7)</f>
        <v>Rimward</v>
      </c>
      <c r="H628" s="11"/>
      <c r="I628" s="11"/>
      <c r="J628" s="11"/>
      <c r="K628" s="9"/>
      <c r="L628" s="9"/>
      <c r="M628" s="9" t="s">
        <v>27</v>
      </c>
      <c r="N628" s="9" t="n">
        <v>3051</v>
      </c>
      <c r="O628" s="9"/>
      <c r="P628" s="9"/>
      <c r="Q628" s="12"/>
    </row>
    <row r="629" customFormat="false" ht="10.5" hidden="false" customHeight="false" outlineLevel="0" collapsed="false">
      <c r="B629" s="0" t="s">
        <v>1585</v>
      </c>
      <c r="C629" s="10" t="s">
        <v>1586</v>
      </c>
      <c r="D629" s="9" t="s">
        <v>101</v>
      </c>
      <c r="E629" s="10"/>
      <c r="F629" s="9" t="n">
        <v>33</v>
      </c>
      <c r="G629" s="9" t="str">
        <f aca="false">VLOOKUP(F629,Sectors!$B$3:$H$1731,7)</f>
        <v>Rimward</v>
      </c>
      <c r="H629" s="11"/>
      <c r="I629" s="11"/>
      <c r="J629" s="11"/>
      <c r="K629" s="9"/>
      <c r="L629" s="9"/>
      <c r="M629" s="9" t="s">
        <v>27</v>
      </c>
      <c r="N629" s="9" t="n">
        <v>3065</v>
      </c>
      <c r="O629" s="9"/>
      <c r="P629" s="9"/>
      <c r="Q629" s="12"/>
      <c r="R629" s="0" t="s">
        <v>1587</v>
      </c>
    </row>
    <row r="630" customFormat="false" ht="10.5" hidden="false" customHeight="false" outlineLevel="0" collapsed="false">
      <c r="B630" s="0" t="s">
        <v>1588</v>
      </c>
      <c r="C630" s="10" t="s">
        <v>1589</v>
      </c>
      <c r="D630" s="9" t="s">
        <v>101</v>
      </c>
      <c r="E630" s="10"/>
      <c r="F630" s="9" t="n">
        <v>33</v>
      </c>
      <c r="G630" s="9" t="str">
        <f aca="false">VLOOKUP(F630,Sectors!$B$3:$H$1731,7)</f>
        <v>Rimward</v>
      </c>
      <c r="H630" s="11"/>
      <c r="I630" s="11"/>
      <c r="J630" s="11"/>
      <c r="K630" s="9"/>
      <c r="L630" s="9"/>
      <c r="M630" s="9" t="s">
        <v>27</v>
      </c>
      <c r="N630" s="9" t="n">
        <v>3068</v>
      </c>
      <c r="O630" s="9"/>
      <c r="P630" s="9"/>
      <c r="Q630" s="12"/>
    </row>
    <row r="631" customFormat="false" ht="10.5" hidden="false" customHeight="false" outlineLevel="0" collapsed="false">
      <c r="B631" s="0" t="s">
        <v>1590</v>
      </c>
      <c r="C631" s="10"/>
      <c r="D631" s="9" t="s">
        <v>117</v>
      </c>
      <c r="E631" s="10"/>
      <c r="F631" s="9" t="n">
        <v>33</v>
      </c>
      <c r="G631" s="9" t="str">
        <f aca="false">VLOOKUP(F631,Sectors!$B$3:$H$1731,7)</f>
        <v>Rimward</v>
      </c>
      <c r="H631" s="11"/>
      <c r="I631" s="11"/>
      <c r="J631" s="11"/>
      <c r="K631" s="9"/>
      <c r="L631" s="9"/>
      <c r="M631" s="9" t="s">
        <v>27</v>
      </c>
      <c r="N631" s="9" t="n">
        <v>3089</v>
      </c>
      <c r="O631" s="9"/>
      <c r="P631" s="9"/>
      <c r="Q631" s="12"/>
    </row>
    <row r="632" customFormat="false" ht="10.5" hidden="false" customHeight="false" outlineLevel="0" collapsed="false">
      <c r="B632" s="0" t="s">
        <v>1591</v>
      </c>
      <c r="C632" s="10"/>
      <c r="D632" s="9" t="s">
        <v>90</v>
      </c>
      <c r="E632" s="10"/>
      <c r="F632" s="9" t="n">
        <v>33</v>
      </c>
      <c r="G632" s="9" t="str">
        <f aca="false">VLOOKUP(F632,Sectors!$B$3:$H$1731,7)</f>
        <v>Rimward</v>
      </c>
      <c r="H632" s="11"/>
      <c r="I632" s="11"/>
      <c r="J632" s="11"/>
      <c r="K632" s="9"/>
      <c r="L632" s="9"/>
      <c r="M632" s="9" t="s">
        <v>27</v>
      </c>
      <c r="N632" s="9" t="n">
        <v>3126</v>
      </c>
      <c r="O632" s="9"/>
      <c r="P632" s="9"/>
      <c r="Q632" s="12"/>
    </row>
    <row r="633" customFormat="false" ht="10.5" hidden="false" customHeight="false" outlineLevel="0" collapsed="false">
      <c r="B633" s="0" t="s">
        <v>1592</v>
      </c>
      <c r="C633" s="10" t="s">
        <v>1593</v>
      </c>
      <c r="D633" s="9" t="s">
        <v>101</v>
      </c>
      <c r="E633" s="10"/>
      <c r="F633" s="9" t="n">
        <v>33</v>
      </c>
      <c r="G633" s="9" t="str">
        <f aca="false">VLOOKUP(F633,Sectors!$B$3:$H$1731,7)</f>
        <v>Rimward</v>
      </c>
      <c r="H633" s="11"/>
      <c r="I633" s="11"/>
      <c r="J633" s="11"/>
      <c r="K633" s="9" t="s">
        <v>932</v>
      </c>
      <c r="L633" s="9"/>
      <c r="M633" s="9" t="s">
        <v>115</v>
      </c>
      <c r="N633" s="9" t="n">
        <v>3131</v>
      </c>
      <c r="O633" s="9"/>
      <c r="P633" s="9"/>
      <c r="Q633" s="12"/>
    </row>
    <row r="634" customFormat="false" ht="10.5" hidden="false" customHeight="false" outlineLevel="0" collapsed="false">
      <c r="B634" s="0" t="s">
        <v>1594</v>
      </c>
      <c r="C634" s="10"/>
      <c r="D634" s="9" t="s">
        <v>101</v>
      </c>
      <c r="E634" s="10"/>
      <c r="F634" s="9" t="n">
        <v>33</v>
      </c>
      <c r="G634" s="9" t="str">
        <f aca="false">VLOOKUP(F634,Sectors!$B$3:$H$1731,7)</f>
        <v>Rimward</v>
      </c>
      <c r="H634" s="11"/>
      <c r="I634" s="11"/>
      <c r="J634" s="11"/>
      <c r="K634" s="9"/>
      <c r="L634" s="9"/>
      <c r="M634" s="9" t="s">
        <v>27</v>
      </c>
      <c r="N634" s="9" t="n">
        <v>3146</v>
      </c>
      <c r="O634" s="9"/>
      <c r="P634" s="9"/>
      <c r="Q634" s="12"/>
    </row>
    <row r="635" customFormat="false" ht="10.5" hidden="false" customHeight="false" outlineLevel="0" collapsed="false">
      <c r="B635" s="0" t="s">
        <v>1595</v>
      </c>
      <c r="C635" s="10"/>
      <c r="D635" s="9" t="s">
        <v>101</v>
      </c>
      <c r="E635" s="10"/>
      <c r="F635" s="9" t="n">
        <v>33</v>
      </c>
      <c r="G635" s="9" t="str">
        <f aca="false">VLOOKUP(F635,Sectors!$B$3:$H$1731,7)</f>
        <v>Rimward</v>
      </c>
      <c r="H635" s="11"/>
      <c r="I635" s="11"/>
      <c r="J635" s="11"/>
      <c r="K635" s="9"/>
      <c r="L635" s="9"/>
      <c r="M635" s="9" t="s">
        <v>27</v>
      </c>
      <c r="N635" s="9" t="n">
        <v>3152</v>
      </c>
      <c r="O635" s="9"/>
      <c r="P635" s="9"/>
      <c r="Q635" s="12"/>
    </row>
    <row r="636" customFormat="false" ht="10.5" hidden="false" customHeight="false" outlineLevel="0" collapsed="false">
      <c r="B636" s="0" t="s">
        <v>1596</v>
      </c>
      <c r="C636" s="10" t="s">
        <v>1597</v>
      </c>
      <c r="D636" s="9" t="s">
        <v>101</v>
      </c>
      <c r="E636" s="10"/>
      <c r="F636" s="9" t="n">
        <v>34</v>
      </c>
      <c r="G636" s="9" t="str">
        <f aca="false">VLOOKUP(F636,Sectors!$B$3:$H$1731,7)</f>
        <v>Rimward</v>
      </c>
      <c r="H636" s="11"/>
      <c r="I636" s="11"/>
      <c r="J636" s="11"/>
      <c r="K636" s="9" t="s">
        <v>307</v>
      </c>
      <c r="L636" s="9" t="n">
        <v>5317</v>
      </c>
      <c r="M636" s="9" t="s">
        <v>27</v>
      </c>
      <c r="N636" s="9" t="n">
        <v>2903</v>
      </c>
      <c r="O636" s="9" t="n">
        <v>3031</v>
      </c>
      <c r="P636" s="9"/>
      <c r="Q636" s="12"/>
    </row>
    <row r="637" customFormat="false" ht="10.5" hidden="false" customHeight="false" outlineLevel="0" collapsed="false">
      <c r="B637" s="0" t="s">
        <v>1598</v>
      </c>
      <c r="C637" s="10" t="s">
        <v>1599</v>
      </c>
      <c r="D637" s="9" t="s">
        <v>90</v>
      </c>
      <c r="E637" s="10"/>
      <c r="F637" s="9" t="n">
        <v>34</v>
      </c>
      <c r="G637" s="9" t="str">
        <f aca="false">VLOOKUP(F637,Sectors!$B$3:$H$1731,7)</f>
        <v>Rimward</v>
      </c>
      <c r="H637" s="11"/>
      <c r="I637" s="11"/>
      <c r="J637" s="11"/>
      <c r="K637" s="9" t="s">
        <v>307</v>
      </c>
      <c r="L637" s="9" t="n">
        <v>5389</v>
      </c>
      <c r="M637" s="9" t="s">
        <v>27</v>
      </c>
      <c r="N637" s="9" t="n">
        <v>2908</v>
      </c>
      <c r="O637" s="9" t="n">
        <v>3021</v>
      </c>
      <c r="P637" s="9"/>
      <c r="Q637" s="12"/>
    </row>
    <row r="638" customFormat="false" ht="10.5" hidden="false" customHeight="false" outlineLevel="0" collapsed="false">
      <c r="B638" s="0" t="s">
        <v>1600</v>
      </c>
      <c r="C638" s="10" t="s">
        <v>1601</v>
      </c>
      <c r="D638" s="9" t="s">
        <v>90</v>
      </c>
      <c r="E638" s="10"/>
      <c r="F638" s="9" t="n">
        <v>34</v>
      </c>
      <c r="G638" s="9" t="str">
        <f aca="false">VLOOKUP(F638,Sectors!$B$3:$H$1731,7)</f>
        <v>Rimward</v>
      </c>
      <c r="H638" s="11"/>
      <c r="I638" s="11"/>
      <c r="J638" s="11"/>
      <c r="K638" s="9"/>
      <c r="L638" s="9"/>
      <c r="M638" s="9" t="s">
        <v>27</v>
      </c>
      <c r="N638" s="9" t="n">
        <v>2933</v>
      </c>
      <c r="O638" s="9" t="n">
        <v>3041</v>
      </c>
      <c r="P638" s="9"/>
      <c r="Q638" s="12"/>
    </row>
    <row r="639" customFormat="false" ht="10.5" hidden="false" customHeight="false" outlineLevel="0" collapsed="false">
      <c r="B639" s="0" t="s">
        <v>1602</v>
      </c>
      <c r="C639" s="10" t="s">
        <v>1603</v>
      </c>
      <c r="D639" s="9" t="s">
        <v>101</v>
      </c>
      <c r="E639" s="10"/>
      <c r="F639" s="9" t="n">
        <v>34</v>
      </c>
      <c r="G639" s="9" t="str">
        <f aca="false">VLOOKUP(F639,Sectors!$B$3:$H$1731,7)</f>
        <v>Rimward</v>
      </c>
      <c r="H639" s="11"/>
      <c r="I639" s="11"/>
      <c r="J639" s="11"/>
      <c r="K639" s="9"/>
      <c r="L639" s="9"/>
      <c r="M639" s="9" t="s">
        <v>27</v>
      </c>
      <c r="N639" s="9" t="n">
        <v>2934</v>
      </c>
      <c r="O639" s="9" t="n">
        <v>3061</v>
      </c>
      <c r="P639" s="9"/>
      <c r="Q639" s="12"/>
    </row>
    <row r="640" customFormat="false" ht="10.5" hidden="false" customHeight="false" outlineLevel="0" collapsed="false">
      <c r="B640" s="0" t="s">
        <v>1604</v>
      </c>
      <c r="C640" s="10" t="s">
        <v>1605</v>
      </c>
      <c r="D640" s="9" t="s">
        <v>101</v>
      </c>
      <c r="E640" s="10"/>
      <c r="F640" s="9" t="n">
        <v>34</v>
      </c>
      <c r="G640" s="9" t="str">
        <f aca="false">VLOOKUP(F640,Sectors!$B$3:$H$1731,7)</f>
        <v>Rimward</v>
      </c>
      <c r="H640" s="11"/>
      <c r="I640" s="11"/>
      <c r="J640" s="11"/>
      <c r="K640" s="9"/>
      <c r="L640" s="9"/>
      <c r="M640" s="9" t="s">
        <v>27</v>
      </c>
      <c r="N640" s="9" t="n">
        <v>2946</v>
      </c>
      <c r="O640" s="9" t="n">
        <v>3061</v>
      </c>
      <c r="P640" s="9"/>
      <c r="Q640" s="12"/>
    </row>
    <row r="641" customFormat="false" ht="10.5" hidden="false" customHeight="false" outlineLevel="0" collapsed="false">
      <c r="B641" s="0" t="s">
        <v>1606</v>
      </c>
      <c r="C641" s="10" t="s">
        <v>1607</v>
      </c>
      <c r="D641" s="9" t="s">
        <v>101</v>
      </c>
      <c r="E641" s="10"/>
      <c r="F641" s="9" t="n">
        <v>34</v>
      </c>
      <c r="G641" s="9" t="str">
        <f aca="false">VLOOKUP(F641,Sectors!$B$3:$H$1731,7)</f>
        <v>Rimward</v>
      </c>
      <c r="H641" s="11"/>
      <c r="I641" s="11"/>
      <c r="J641" s="11"/>
      <c r="K641" s="9"/>
      <c r="L641" s="9"/>
      <c r="M641" s="9" t="s">
        <v>27</v>
      </c>
      <c r="N641" s="9" t="n">
        <v>2958</v>
      </c>
      <c r="O641" s="9" t="n">
        <v>3081</v>
      </c>
      <c r="P641" s="9"/>
      <c r="Q641" s="12"/>
    </row>
    <row r="642" customFormat="false" ht="10.5" hidden="false" customHeight="false" outlineLevel="0" collapsed="false">
      <c r="B642" s="0" t="s">
        <v>1608</v>
      </c>
      <c r="C642" s="10" t="s">
        <v>1609</v>
      </c>
      <c r="D642" s="9" t="s">
        <v>90</v>
      </c>
      <c r="E642" s="10"/>
      <c r="F642" s="9" t="n">
        <v>34</v>
      </c>
      <c r="G642" s="9" t="str">
        <f aca="false">VLOOKUP(F642,Sectors!$B$3:$H$1731,7)</f>
        <v>Rimward</v>
      </c>
      <c r="H642" s="11"/>
      <c r="I642" s="11"/>
      <c r="J642" s="11"/>
      <c r="K642" s="9"/>
      <c r="L642" s="9"/>
      <c r="M642" s="9" t="s">
        <v>27</v>
      </c>
      <c r="N642" s="9" t="n">
        <v>2969</v>
      </c>
      <c r="O642" s="9" t="n">
        <v>3071</v>
      </c>
      <c r="P642" s="9"/>
      <c r="Q642" s="12"/>
    </row>
    <row r="643" customFormat="false" ht="10.5" hidden="false" customHeight="false" outlineLevel="0" collapsed="false">
      <c r="B643" s="0" t="s">
        <v>1610</v>
      </c>
      <c r="C643" s="10" t="s">
        <v>1611</v>
      </c>
      <c r="D643" s="9" t="s">
        <v>101</v>
      </c>
      <c r="E643" s="10"/>
      <c r="F643" s="9" t="n">
        <v>34</v>
      </c>
      <c r="G643" s="9" t="str">
        <f aca="false">VLOOKUP(F643,Sectors!$B$3:$H$1731,7)</f>
        <v>Rimward</v>
      </c>
      <c r="H643" s="11"/>
      <c r="I643" s="11"/>
      <c r="J643" s="11"/>
      <c r="K643" s="9" t="s">
        <v>932</v>
      </c>
      <c r="L643" s="9" t="n">
        <v>4786</v>
      </c>
      <c r="M643" s="9" t="s">
        <v>115</v>
      </c>
      <c r="N643" s="9" t="n">
        <v>2992</v>
      </c>
      <c r="O643" s="9" t="n">
        <v>3051</v>
      </c>
      <c r="P643" s="9"/>
      <c r="Q643" s="12"/>
    </row>
    <row r="644" customFormat="false" ht="10.5" hidden="false" customHeight="false" outlineLevel="0" collapsed="false">
      <c r="B644" s="0" t="s">
        <v>1612</v>
      </c>
      <c r="C644" s="10" t="s">
        <v>1613</v>
      </c>
      <c r="D644" s="9" t="s">
        <v>85</v>
      </c>
      <c r="E644" s="10"/>
      <c r="F644" s="9" t="n">
        <v>34</v>
      </c>
      <c r="G644" s="9" t="str">
        <f aca="false">VLOOKUP(F644,Sectors!$B$3:$H$1731,7)</f>
        <v>Rimward</v>
      </c>
      <c r="H644" s="11"/>
      <c r="I644" s="11"/>
      <c r="J644" s="11"/>
      <c r="K644" s="9" t="s">
        <v>26</v>
      </c>
      <c r="L644" s="9" t="n">
        <v>6666</v>
      </c>
      <c r="M644" s="9" t="s">
        <v>27</v>
      </c>
      <c r="N644" s="9" t="n">
        <v>2997</v>
      </c>
      <c r="O644" s="9" t="n">
        <v>3101</v>
      </c>
      <c r="P644" s="9"/>
      <c r="Q644" s="12"/>
    </row>
    <row r="645" customFormat="false" ht="10.5" hidden="false" customHeight="false" outlineLevel="0" collapsed="false">
      <c r="B645" s="0" t="s">
        <v>1614</v>
      </c>
      <c r="C645" s="10" t="s">
        <v>1615</v>
      </c>
      <c r="D645" s="9" t="s">
        <v>90</v>
      </c>
      <c r="E645" s="10"/>
      <c r="F645" s="9" t="n">
        <v>34</v>
      </c>
      <c r="G645" s="9" t="str">
        <f aca="false">VLOOKUP(F645,Sectors!$B$3:$H$1731,7)</f>
        <v>Rimward</v>
      </c>
      <c r="H645" s="11"/>
      <c r="I645" s="11"/>
      <c r="J645" s="11"/>
      <c r="K645" s="9"/>
      <c r="L645" s="9"/>
      <c r="M645" s="9" t="s">
        <v>27</v>
      </c>
      <c r="N645" s="9" t="n">
        <v>3016</v>
      </c>
      <c r="O645" s="9" t="n">
        <v>3131</v>
      </c>
      <c r="P645" s="9"/>
      <c r="Q645" s="12"/>
    </row>
    <row r="646" customFormat="false" ht="10.5" hidden="false" customHeight="false" outlineLevel="0" collapsed="false">
      <c r="B646" s="0" t="s">
        <v>1616</v>
      </c>
      <c r="C646" s="10" t="s">
        <v>1617</v>
      </c>
      <c r="D646" s="9" t="s">
        <v>101</v>
      </c>
      <c r="E646" s="10"/>
      <c r="F646" s="9" t="n">
        <v>34</v>
      </c>
      <c r="G646" s="9" t="str">
        <f aca="false">VLOOKUP(F646,Sectors!$B$3:$H$1731,7)</f>
        <v>Rimward</v>
      </c>
      <c r="H646" s="11"/>
      <c r="I646" s="11"/>
      <c r="J646" s="11"/>
      <c r="K646" s="9" t="s">
        <v>26</v>
      </c>
      <c r="L646" s="9" t="n">
        <v>6510</v>
      </c>
      <c r="M646" s="9" t="s">
        <v>27</v>
      </c>
      <c r="N646" s="9" t="n">
        <v>3032</v>
      </c>
      <c r="O646" s="9"/>
      <c r="P646" s="9"/>
      <c r="Q646" s="12"/>
    </row>
    <row r="647" customFormat="false" ht="10.5" hidden="false" customHeight="false" outlineLevel="0" collapsed="false">
      <c r="B647" s="0" t="s">
        <v>1618</v>
      </c>
      <c r="C647" s="10" t="s">
        <v>1619</v>
      </c>
      <c r="D647" s="9" t="s">
        <v>101</v>
      </c>
      <c r="E647" s="10"/>
      <c r="F647" s="9" t="n">
        <v>34</v>
      </c>
      <c r="G647" s="9" t="str">
        <f aca="false">VLOOKUP(F647,Sectors!$B$3:$H$1731,7)</f>
        <v>Rimward</v>
      </c>
      <c r="H647" s="11"/>
      <c r="I647" s="11"/>
      <c r="J647" s="11"/>
      <c r="K647" s="9"/>
      <c r="L647" s="9"/>
      <c r="M647" s="9" t="s">
        <v>27</v>
      </c>
      <c r="N647" s="9" t="n">
        <v>3035</v>
      </c>
      <c r="O647" s="9"/>
      <c r="P647" s="9"/>
      <c r="Q647" s="12"/>
    </row>
    <row r="648" customFormat="false" ht="10.5" hidden="false" customHeight="false" outlineLevel="0" collapsed="false">
      <c r="B648" s="0" t="s">
        <v>1620</v>
      </c>
      <c r="C648" s="10" t="s">
        <v>1621</v>
      </c>
      <c r="D648" s="9" t="s">
        <v>101</v>
      </c>
      <c r="E648" s="10"/>
      <c r="F648" s="9" t="n">
        <v>34</v>
      </c>
      <c r="G648" s="9" t="str">
        <f aca="false">VLOOKUP(F648,Sectors!$B$3:$H$1731,7)</f>
        <v>Rimward</v>
      </c>
      <c r="H648" s="11"/>
      <c r="I648" s="11"/>
      <c r="J648" s="11"/>
      <c r="K648" s="9"/>
      <c r="L648" s="9"/>
      <c r="M648" s="9" t="s">
        <v>27</v>
      </c>
      <c r="N648" s="9" t="n">
        <v>3037</v>
      </c>
      <c r="O648" s="9"/>
      <c r="P648" s="9"/>
      <c r="Q648" s="12"/>
    </row>
    <row r="649" customFormat="false" ht="10.5" hidden="false" customHeight="false" outlineLevel="0" collapsed="false">
      <c r="B649" s="0" t="s">
        <v>1622</v>
      </c>
      <c r="C649" s="10" t="s">
        <v>1623</v>
      </c>
      <c r="D649" s="9" t="s">
        <v>101</v>
      </c>
      <c r="E649" s="10"/>
      <c r="F649" s="9" t="n">
        <v>34</v>
      </c>
      <c r="G649" s="9" t="str">
        <f aca="false">VLOOKUP(F649,Sectors!$B$3:$H$1731,7)</f>
        <v>Rimward</v>
      </c>
      <c r="H649" s="11"/>
      <c r="I649" s="11"/>
      <c r="J649" s="11"/>
      <c r="K649" s="9" t="s">
        <v>932</v>
      </c>
      <c r="L649" s="9"/>
      <c r="M649" s="9" t="s">
        <v>115</v>
      </c>
      <c r="N649" s="9" t="n">
        <v>3040</v>
      </c>
      <c r="O649" s="9" t="n">
        <v>3111</v>
      </c>
      <c r="P649" s="9"/>
      <c r="Q649" s="12"/>
    </row>
    <row r="650" customFormat="false" ht="10.5" hidden="false" customHeight="false" outlineLevel="0" collapsed="false">
      <c r="B650" s="0" t="s">
        <v>1624</v>
      </c>
      <c r="C650" s="10" t="s">
        <v>1625</v>
      </c>
      <c r="D650" s="9" t="s">
        <v>101</v>
      </c>
      <c r="E650" s="10"/>
      <c r="F650" s="9" t="n">
        <v>34</v>
      </c>
      <c r="G650" s="9" t="str">
        <f aca="false">VLOOKUP(F650,Sectors!$B$3:$H$1731,7)</f>
        <v>Rimward</v>
      </c>
      <c r="H650" s="11"/>
      <c r="I650" s="11"/>
      <c r="J650" s="11"/>
      <c r="K650" s="9"/>
      <c r="L650" s="9"/>
      <c r="M650" s="9" t="s">
        <v>27</v>
      </c>
      <c r="N650" s="9" t="n">
        <v>3041</v>
      </c>
      <c r="O650" s="9"/>
      <c r="P650" s="9"/>
      <c r="Q650" s="12"/>
    </row>
    <row r="651" customFormat="false" ht="10.5" hidden="false" customHeight="false" outlineLevel="0" collapsed="false">
      <c r="B651" s="0" t="s">
        <v>1626</v>
      </c>
      <c r="C651" s="10" t="s">
        <v>1627</v>
      </c>
      <c r="D651" s="9" t="s">
        <v>101</v>
      </c>
      <c r="E651" s="10"/>
      <c r="F651" s="9" t="n">
        <v>34</v>
      </c>
      <c r="G651" s="9" t="str">
        <f aca="false">VLOOKUP(F651,Sectors!$B$3:$H$1731,7)</f>
        <v>Rimward</v>
      </c>
      <c r="H651" s="11"/>
      <c r="I651" s="11"/>
      <c r="J651" s="11"/>
      <c r="K651" s="9"/>
      <c r="L651" s="9"/>
      <c r="M651" s="9" t="s">
        <v>27</v>
      </c>
      <c r="N651" s="9" t="n">
        <v>3053</v>
      </c>
      <c r="O651" s="9"/>
      <c r="P651" s="9"/>
      <c r="Q651" s="12"/>
    </row>
    <row r="652" customFormat="false" ht="10.5" hidden="false" customHeight="false" outlineLevel="0" collapsed="false">
      <c r="B652" s="0" t="s">
        <v>1628</v>
      </c>
      <c r="C652" s="10" t="s">
        <v>1629</v>
      </c>
      <c r="D652" s="9" t="s">
        <v>101</v>
      </c>
      <c r="E652" s="10"/>
      <c r="F652" s="9" t="n">
        <v>34</v>
      </c>
      <c r="G652" s="9" t="str">
        <f aca="false">VLOOKUP(F652,Sectors!$B$3:$H$1731,7)</f>
        <v>Rimward</v>
      </c>
      <c r="H652" s="11"/>
      <c r="I652" s="11"/>
      <c r="J652" s="11"/>
      <c r="K652" s="9"/>
      <c r="L652" s="9"/>
      <c r="M652" s="9" t="s">
        <v>27</v>
      </c>
      <c r="N652" s="9" t="n">
        <v>3070</v>
      </c>
      <c r="O652" s="9"/>
      <c r="P652" s="9"/>
      <c r="Q652" s="12"/>
    </row>
    <row r="653" customFormat="false" ht="10.5" hidden="false" customHeight="false" outlineLevel="0" collapsed="false">
      <c r="B653" s="0" t="s">
        <v>1630</v>
      </c>
      <c r="C653" s="10"/>
      <c r="D653" s="9" t="s">
        <v>101</v>
      </c>
      <c r="E653" s="10"/>
      <c r="F653" s="15" t="n">
        <v>34</v>
      </c>
      <c r="G653" s="9" t="str">
        <f aca="false">VLOOKUP(F653,Sectors!$B$3:$H$1731,7)</f>
        <v>Rimward</v>
      </c>
      <c r="H653" s="11"/>
      <c r="I653" s="11"/>
      <c r="J653" s="11"/>
      <c r="K653" s="9"/>
      <c r="L653" s="9"/>
      <c r="M653" s="9" t="s">
        <v>27</v>
      </c>
      <c r="N653" s="9" t="n">
        <v>3092</v>
      </c>
      <c r="O653" s="9"/>
      <c r="P653" s="9"/>
      <c r="Q653" s="12"/>
    </row>
    <row r="654" customFormat="false" ht="10.5" hidden="false" customHeight="false" outlineLevel="0" collapsed="false">
      <c r="B654" s="0" t="s">
        <v>1631</v>
      </c>
      <c r="C654" s="10"/>
      <c r="D654" s="9" t="s">
        <v>101</v>
      </c>
      <c r="E654" s="10"/>
      <c r="F654" s="15" t="n">
        <v>34</v>
      </c>
      <c r="G654" s="9" t="str">
        <f aca="false">VLOOKUP(F654,Sectors!$B$3:$H$1731,7)</f>
        <v>Rimward</v>
      </c>
      <c r="H654" s="11"/>
      <c r="I654" s="11"/>
      <c r="J654" s="11"/>
      <c r="K654" s="9"/>
      <c r="L654" s="9"/>
      <c r="M654" s="9" t="s">
        <v>27</v>
      </c>
      <c r="N654" s="9" t="n">
        <v>3095</v>
      </c>
      <c r="O654" s="9"/>
      <c r="P654" s="9"/>
      <c r="Q654" s="12"/>
    </row>
    <row r="655" customFormat="false" ht="10.5" hidden="false" customHeight="false" outlineLevel="0" collapsed="false">
      <c r="B655" s="0" t="s">
        <v>1632</v>
      </c>
      <c r="C655" s="10"/>
      <c r="D655" s="9" t="s">
        <v>101</v>
      </c>
      <c r="E655" s="10"/>
      <c r="F655" s="15" t="n">
        <v>34</v>
      </c>
      <c r="G655" s="9" t="str">
        <f aca="false">VLOOKUP(F655,Sectors!$B$3:$H$1731,7)</f>
        <v>Rimward</v>
      </c>
      <c r="H655" s="11"/>
      <c r="I655" s="11"/>
      <c r="J655" s="11"/>
      <c r="K655" s="9"/>
      <c r="L655" s="9"/>
      <c r="M655" s="9" t="s">
        <v>27</v>
      </c>
      <c r="N655" s="9" t="n">
        <v>3095</v>
      </c>
      <c r="O655" s="9"/>
      <c r="P655" s="9"/>
      <c r="Q655" s="12"/>
    </row>
    <row r="656" customFormat="false" ht="10.5" hidden="false" customHeight="false" outlineLevel="0" collapsed="false">
      <c r="B656" s="0" t="s">
        <v>1633</v>
      </c>
      <c r="C656" s="10"/>
      <c r="D656" s="9" t="s">
        <v>90</v>
      </c>
      <c r="E656" s="10"/>
      <c r="F656" s="9" t="n">
        <v>34</v>
      </c>
      <c r="G656" s="9" t="str">
        <f aca="false">VLOOKUP(F656,Sectors!$B$3:$H$1731,7)</f>
        <v>Rimward</v>
      </c>
      <c r="H656" s="11"/>
      <c r="I656" s="11"/>
      <c r="J656" s="11"/>
      <c r="K656" s="9"/>
      <c r="L656" s="9"/>
      <c r="M656" s="9" t="s">
        <v>27</v>
      </c>
      <c r="N656" s="9" t="n">
        <v>3172</v>
      </c>
      <c r="O656" s="9"/>
      <c r="P656" s="9"/>
      <c r="Q656" s="12"/>
    </row>
    <row r="657" customFormat="false" ht="10.5" hidden="false" customHeight="false" outlineLevel="0" collapsed="false">
      <c r="B657" s="0" t="s">
        <v>1634</v>
      </c>
      <c r="C657" s="10" t="s">
        <v>1635</v>
      </c>
      <c r="D657" s="9" t="s">
        <v>90</v>
      </c>
      <c r="E657" s="10"/>
      <c r="F657" s="9" t="n">
        <v>35</v>
      </c>
      <c r="G657" s="9" t="str">
        <f aca="false">VLOOKUP(F657,Sectors!$B$3:$H$1731,7)</f>
        <v>Rimward</v>
      </c>
      <c r="H657" s="11"/>
      <c r="I657" s="11"/>
      <c r="J657" s="11"/>
      <c r="K657" s="9"/>
      <c r="L657" s="9"/>
      <c r="M657" s="9" t="s">
        <v>27</v>
      </c>
      <c r="N657" s="9" t="n">
        <v>2928</v>
      </c>
      <c r="O657" s="9" t="n">
        <v>3031</v>
      </c>
      <c r="P657" s="9"/>
      <c r="Q657" s="12"/>
    </row>
    <row r="658" customFormat="false" ht="10.5" hidden="false" customHeight="false" outlineLevel="0" collapsed="false">
      <c r="B658" s="0" t="s">
        <v>1636</v>
      </c>
      <c r="C658" s="10" t="s">
        <v>1637</v>
      </c>
      <c r="D658" s="9" t="s">
        <v>101</v>
      </c>
      <c r="E658" s="10"/>
      <c r="F658" s="9" t="n">
        <v>35</v>
      </c>
      <c r="G658" s="9" t="str">
        <f aca="false">VLOOKUP(F658,Sectors!$B$3:$H$1731,7)</f>
        <v>Rimward</v>
      </c>
      <c r="H658" s="11"/>
      <c r="I658" s="11"/>
      <c r="J658" s="11"/>
      <c r="K658" s="9"/>
      <c r="L658" s="9"/>
      <c r="M658" s="9" t="s">
        <v>27</v>
      </c>
      <c r="N658" s="9" t="n">
        <v>2929</v>
      </c>
      <c r="O658" s="9" t="n">
        <v>3051</v>
      </c>
      <c r="P658" s="9"/>
      <c r="Q658" s="12"/>
    </row>
    <row r="659" customFormat="false" ht="10.5" hidden="false" customHeight="false" outlineLevel="0" collapsed="false">
      <c r="B659" s="0" t="s">
        <v>1638</v>
      </c>
      <c r="C659" s="10" t="s">
        <v>1639</v>
      </c>
      <c r="D659" s="9" t="s">
        <v>101</v>
      </c>
      <c r="E659" s="10"/>
      <c r="F659" s="9" t="n">
        <v>35</v>
      </c>
      <c r="G659" s="9" t="str">
        <f aca="false">VLOOKUP(F659,Sectors!$B$3:$H$1731,7)</f>
        <v>Rimward</v>
      </c>
      <c r="H659" s="11"/>
      <c r="I659" s="11"/>
      <c r="J659" s="11"/>
      <c r="K659" s="9"/>
      <c r="L659" s="9"/>
      <c r="M659" s="9" t="s">
        <v>27</v>
      </c>
      <c r="N659" s="9" t="n">
        <v>2934</v>
      </c>
      <c r="O659" s="9" t="n">
        <v>3071</v>
      </c>
      <c r="P659" s="9"/>
      <c r="Q659" s="12"/>
    </row>
    <row r="660" customFormat="false" ht="10.5" hidden="false" customHeight="false" outlineLevel="0" collapsed="false">
      <c r="B660" s="0" t="s">
        <v>1640</v>
      </c>
      <c r="C660" s="10" t="s">
        <v>1641</v>
      </c>
      <c r="D660" s="9" t="s">
        <v>90</v>
      </c>
      <c r="E660" s="10"/>
      <c r="F660" s="9" t="n">
        <v>35</v>
      </c>
      <c r="G660" s="9" t="str">
        <f aca="false">VLOOKUP(F660,Sectors!$B$3:$H$1731,7)</f>
        <v>Rimward</v>
      </c>
      <c r="H660" s="11"/>
      <c r="I660" s="11"/>
      <c r="J660" s="11"/>
      <c r="K660" s="9"/>
      <c r="L660" s="9"/>
      <c r="M660" s="9" t="s">
        <v>27</v>
      </c>
      <c r="N660" s="9" t="n">
        <v>2947</v>
      </c>
      <c r="O660" s="9" t="n">
        <v>3051</v>
      </c>
      <c r="P660" s="9"/>
      <c r="Q660" s="12"/>
    </row>
    <row r="661" customFormat="false" ht="10.5" hidden="false" customHeight="false" outlineLevel="0" collapsed="false">
      <c r="B661" s="0" t="s">
        <v>1642</v>
      </c>
      <c r="C661" s="10" t="s">
        <v>1643</v>
      </c>
      <c r="D661" s="9" t="s">
        <v>101</v>
      </c>
      <c r="E661" s="10"/>
      <c r="F661" s="9" t="n">
        <v>35</v>
      </c>
      <c r="G661" s="9" t="str">
        <f aca="false">VLOOKUP(F661,Sectors!$B$3:$H$1731,7)</f>
        <v>Rimward</v>
      </c>
      <c r="H661" s="11"/>
      <c r="I661" s="11"/>
      <c r="J661" s="11"/>
      <c r="K661" s="9"/>
      <c r="L661" s="9"/>
      <c r="M661" s="9" t="s">
        <v>27</v>
      </c>
      <c r="N661" s="9" t="n">
        <v>2949</v>
      </c>
      <c r="O661" s="9" t="n">
        <v>3061</v>
      </c>
      <c r="P661" s="9"/>
      <c r="Q661" s="12"/>
    </row>
    <row r="662" customFormat="false" ht="10.5" hidden="false" customHeight="false" outlineLevel="0" collapsed="false">
      <c r="B662" s="0" t="s">
        <v>1644</v>
      </c>
      <c r="C662" s="10" t="s">
        <v>1645</v>
      </c>
      <c r="D662" s="9" t="s">
        <v>90</v>
      </c>
      <c r="E662" s="10"/>
      <c r="F662" s="9" t="n">
        <v>35</v>
      </c>
      <c r="G662" s="9" t="str">
        <f aca="false">VLOOKUP(F662,Sectors!$B$3:$H$1731,7)</f>
        <v>Rimward</v>
      </c>
      <c r="H662" s="11"/>
      <c r="I662" s="11"/>
      <c r="J662" s="11"/>
      <c r="K662" s="9"/>
      <c r="L662" s="9"/>
      <c r="M662" s="9" t="s">
        <v>27</v>
      </c>
      <c r="N662" s="9" t="n">
        <v>2960</v>
      </c>
      <c r="O662" s="9" t="n">
        <v>3071</v>
      </c>
      <c r="P662" s="9"/>
      <c r="Q662" s="12"/>
    </row>
    <row r="663" customFormat="false" ht="10.5" hidden="false" customHeight="false" outlineLevel="0" collapsed="false">
      <c r="B663" s="0" t="s">
        <v>1646</v>
      </c>
      <c r="C663" s="10" t="s">
        <v>1647</v>
      </c>
      <c r="D663" s="9" t="s">
        <v>101</v>
      </c>
      <c r="E663" s="10"/>
      <c r="F663" s="9" t="n">
        <v>35</v>
      </c>
      <c r="G663" s="9" t="str">
        <f aca="false">VLOOKUP(F663,Sectors!$B$3:$H$1731,7)</f>
        <v>Rimward</v>
      </c>
      <c r="H663" s="11"/>
      <c r="I663" s="11"/>
      <c r="J663" s="11"/>
      <c r="K663" s="9"/>
      <c r="L663" s="9"/>
      <c r="M663" s="9" t="s">
        <v>27</v>
      </c>
      <c r="N663" s="9" t="n">
        <v>2978</v>
      </c>
      <c r="O663" s="9" t="n">
        <v>3121</v>
      </c>
      <c r="P663" s="9"/>
      <c r="Q663" s="12"/>
    </row>
    <row r="664" customFormat="false" ht="10.5" hidden="false" customHeight="false" outlineLevel="0" collapsed="false">
      <c r="B664" s="0" t="s">
        <v>1648</v>
      </c>
      <c r="C664" s="10" t="s">
        <v>1649</v>
      </c>
      <c r="D664" s="9" t="s">
        <v>101</v>
      </c>
      <c r="E664" s="10"/>
      <c r="F664" s="9" t="n">
        <v>35</v>
      </c>
      <c r="G664" s="9" t="str">
        <f aca="false">VLOOKUP(F664,Sectors!$B$3:$H$1731,7)</f>
        <v>Rimward</v>
      </c>
      <c r="H664" s="11"/>
      <c r="I664" s="11"/>
      <c r="J664" s="11"/>
      <c r="K664" s="9"/>
      <c r="L664" s="9"/>
      <c r="M664" s="9" t="s">
        <v>27</v>
      </c>
      <c r="N664" s="9" t="n">
        <v>2980</v>
      </c>
      <c r="O664" s="9" t="n">
        <v>3111</v>
      </c>
      <c r="P664" s="9"/>
      <c r="Q664" s="12"/>
    </row>
    <row r="665" customFormat="false" ht="10.5" hidden="false" customHeight="false" outlineLevel="0" collapsed="false">
      <c r="B665" s="0" t="s">
        <v>1650</v>
      </c>
      <c r="C665" s="10" t="s">
        <v>1651</v>
      </c>
      <c r="D665" s="9" t="s">
        <v>85</v>
      </c>
      <c r="E665" s="10"/>
      <c r="F665" s="9" t="n">
        <v>35</v>
      </c>
      <c r="G665" s="9" t="str">
        <f aca="false">VLOOKUP(F665,Sectors!$B$3:$H$1731,7)</f>
        <v>Rimward</v>
      </c>
      <c r="H665" s="11"/>
      <c r="I665" s="11"/>
      <c r="J665" s="11"/>
      <c r="K665" s="9" t="s">
        <v>307</v>
      </c>
      <c r="L665" s="9" t="n">
        <v>4802</v>
      </c>
      <c r="M665" s="9" t="s">
        <v>27</v>
      </c>
      <c r="N665" s="9" t="n">
        <v>2983</v>
      </c>
      <c r="O665" s="9" t="n">
        <v>3091</v>
      </c>
      <c r="P665" s="9"/>
      <c r="Q665" s="12"/>
      <c r="R665" s="0" t="s">
        <v>1652</v>
      </c>
    </row>
    <row r="666" customFormat="false" ht="10.5" hidden="false" customHeight="false" outlineLevel="0" collapsed="false">
      <c r="B666" s="0" t="s">
        <v>1653</v>
      </c>
      <c r="C666" s="10" t="s">
        <v>1654</v>
      </c>
      <c r="D666" s="9" t="s">
        <v>101</v>
      </c>
      <c r="E666" s="10"/>
      <c r="F666" s="9" t="n">
        <v>35</v>
      </c>
      <c r="G666" s="9" t="str">
        <f aca="false">VLOOKUP(F666,Sectors!$B$3:$H$1731,7)</f>
        <v>Rimward</v>
      </c>
      <c r="H666" s="11"/>
      <c r="I666" s="11"/>
      <c r="J666" s="11"/>
      <c r="K666" s="9"/>
      <c r="L666" s="9"/>
      <c r="M666" s="9" t="s">
        <v>27</v>
      </c>
      <c r="N666" s="9" t="n">
        <v>2993</v>
      </c>
      <c r="O666" s="9" t="n">
        <v>3111</v>
      </c>
      <c r="P666" s="9"/>
      <c r="Q666" s="12"/>
    </row>
    <row r="667" customFormat="false" ht="10.5" hidden="false" customHeight="false" outlineLevel="0" collapsed="false">
      <c r="B667" s="0" t="s">
        <v>1655</v>
      </c>
      <c r="C667" s="10" t="s">
        <v>1656</v>
      </c>
      <c r="D667" s="9" t="s">
        <v>101</v>
      </c>
      <c r="E667" s="10"/>
      <c r="F667" s="9" t="n">
        <v>35</v>
      </c>
      <c r="G667" s="9" t="str">
        <f aca="false">VLOOKUP(F667,Sectors!$B$3:$H$1731,7)</f>
        <v>Rimward</v>
      </c>
      <c r="H667" s="11"/>
      <c r="I667" s="11"/>
      <c r="J667" s="11"/>
      <c r="K667" s="9"/>
      <c r="L667" s="9"/>
      <c r="M667" s="9" t="s">
        <v>27</v>
      </c>
      <c r="N667" s="9" t="n">
        <v>3025</v>
      </c>
      <c r="O667" s="9"/>
      <c r="P667" s="9"/>
      <c r="Q667" s="12"/>
    </row>
    <row r="668" customFormat="false" ht="10.5" hidden="false" customHeight="false" outlineLevel="0" collapsed="false">
      <c r="B668" s="0" t="s">
        <v>1657</v>
      </c>
      <c r="C668" s="13" t="s">
        <v>1658</v>
      </c>
      <c r="D668" s="9" t="s">
        <v>101</v>
      </c>
      <c r="E668" s="10"/>
      <c r="F668" s="9" t="n">
        <v>35</v>
      </c>
      <c r="G668" s="9" t="str">
        <f aca="false">VLOOKUP(F668,Sectors!$B$3:$H$1731,7)</f>
        <v>Rimward</v>
      </c>
      <c r="H668" s="11"/>
      <c r="I668" s="11"/>
      <c r="J668" s="11"/>
      <c r="K668" s="9"/>
      <c r="L668" s="9"/>
      <c r="M668" s="9" t="s">
        <v>27</v>
      </c>
      <c r="N668" s="9" t="n">
        <v>3027</v>
      </c>
      <c r="O668" s="9"/>
      <c r="P668" s="9"/>
      <c r="Q668" s="12"/>
    </row>
    <row r="669" customFormat="false" ht="10.5" hidden="false" customHeight="false" outlineLevel="0" collapsed="false">
      <c r="B669" s="0" t="s">
        <v>1659</v>
      </c>
      <c r="C669" s="10" t="s">
        <v>1660</v>
      </c>
      <c r="D669" s="9" t="s">
        <v>101</v>
      </c>
      <c r="E669" s="10"/>
      <c r="F669" s="9" t="n">
        <v>35</v>
      </c>
      <c r="G669" s="9" t="str">
        <f aca="false">VLOOKUP(F669,Sectors!$B$3:$H$1731,7)</f>
        <v>Rimward</v>
      </c>
      <c r="H669" s="11"/>
      <c r="I669" s="11"/>
      <c r="J669" s="11"/>
      <c r="K669" s="9"/>
      <c r="L669" s="9"/>
      <c r="M669" s="9" t="s">
        <v>27</v>
      </c>
      <c r="N669" s="9" t="n">
        <v>3036</v>
      </c>
      <c r="O669" s="9"/>
      <c r="P669" s="9"/>
      <c r="Q669" s="12"/>
    </row>
    <row r="670" customFormat="false" ht="10.5" hidden="false" customHeight="false" outlineLevel="0" collapsed="false">
      <c r="B670" s="0" t="s">
        <v>1661</v>
      </c>
      <c r="C670" s="10" t="s">
        <v>1662</v>
      </c>
      <c r="D670" s="9" t="s">
        <v>101</v>
      </c>
      <c r="E670" s="10"/>
      <c r="F670" s="9" t="n">
        <v>35</v>
      </c>
      <c r="G670" s="9" t="str">
        <f aca="false">VLOOKUP(F670,Sectors!$B$3:$H$1731,7)</f>
        <v>Rimward</v>
      </c>
      <c r="H670" s="11"/>
      <c r="I670" s="11"/>
      <c r="J670" s="11"/>
      <c r="K670" s="9"/>
      <c r="L670" s="9"/>
      <c r="M670" s="9" t="s">
        <v>27</v>
      </c>
      <c r="N670" s="9" t="n">
        <v>3036</v>
      </c>
      <c r="O670" s="9"/>
      <c r="P670" s="9"/>
      <c r="Q670" s="12"/>
    </row>
    <row r="671" customFormat="false" ht="10.5" hidden="false" customHeight="false" outlineLevel="0" collapsed="false">
      <c r="B671" s="0" t="s">
        <v>1663</v>
      </c>
      <c r="C671" s="10" t="s">
        <v>1664</v>
      </c>
      <c r="D671" s="9" t="s">
        <v>85</v>
      </c>
      <c r="E671" s="10"/>
      <c r="F671" s="9" t="n">
        <v>35</v>
      </c>
      <c r="G671" s="9" t="str">
        <f aca="false">VLOOKUP(F671,Sectors!$B$3:$H$1731,7)</f>
        <v>Rimward</v>
      </c>
      <c r="H671" s="11"/>
      <c r="I671" s="11"/>
      <c r="J671" s="11"/>
      <c r="K671" s="9"/>
      <c r="L671" s="9"/>
      <c r="M671" s="9" t="s">
        <v>27</v>
      </c>
      <c r="N671" s="9" t="n">
        <v>3040</v>
      </c>
      <c r="O671" s="9" t="n">
        <v>3141</v>
      </c>
      <c r="P671" s="9"/>
      <c r="Q671" s="12"/>
    </row>
    <row r="672" customFormat="false" ht="10.5" hidden="false" customHeight="false" outlineLevel="0" collapsed="false">
      <c r="B672" s="0" t="s">
        <v>1665</v>
      </c>
      <c r="C672" s="10" t="s">
        <v>1666</v>
      </c>
      <c r="D672" s="9" t="s">
        <v>101</v>
      </c>
      <c r="E672" s="10"/>
      <c r="F672" s="9" t="n">
        <v>35</v>
      </c>
      <c r="G672" s="9" t="str">
        <f aca="false">VLOOKUP(F672,Sectors!$B$3:$H$1731,7)</f>
        <v>Rimward</v>
      </c>
      <c r="H672" s="11"/>
      <c r="I672" s="11"/>
      <c r="J672" s="11"/>
      <c r="K672" s="9"/>
      <c r="L672" s="9"/>
      <c r="M672" s="9" t="s">
        <v>27</v>
      </c>
      <c r="N672" s="9" t="n">
        <v>3055</v>
      </c>
      <c r="O672" s="9"/>
      <c r="P672" s="9"/>
      <c r="Q672" s="12"/>
    </row>
    <row r="673" customFormat="false" ht="10.5" hidden="false" customHeight="false" outlineLevel="0" collapsed="false">
      <c r="B673" s="0" t="s">
        <v>1667</v>
      </c>
      <c r="C673" s="10"/>
      <c r="D673" s="9" t="s">
        <v>90</v>
      </c>
      <c r="E673" s="10"/>
      <c r="F673" s="9" t="n">
        <v>35</v>
      </c>
      <c r="G673" s="9" t="str">
        <f aca="false">VLOOKUP(F673,Sectors!$B$3:$H$1731,7)</f>
        <v>Rimward</v>
      </c>
      <c r="H673" s="11"/>
      <c r="I673" s="11"/>
      <c r="J673" s="11"/>
      <c r="K673" s="9"/>
      <c r="L673" s="9"/>
      <c r="M673" s="9" t="s">
        <v>27</v>
      </c>
      <c r="N673" s="9" t="n">
        <v>3120</v>
      </c>
      <c r="O673" s="9"/>
      <c r="P673" s="9"/>
      <c r="Q673" s="12"/>
    </row>
    <row r="674" customFormat="false" ht="10.5" hidden="false" customHeight="false" outlineLevel="0" collapsed="false">
      <c r="B674" s="0" t="s">
        <v>1668</v>
      </c>
      <c r="C674" s="10" t="s">
        <v>1669</v>
      </c>
      <c r="D674" s="9" t="s">
        <v>115</v>
      </c>
      <c r="E674" s="10"/>
      <c r="F674" s="9" t="n">
        <v>35</v>
      </c>
      <c r="G674" s="9" t="str">
        <f aca="false">VLOOKUP(F674,Sectors!$B$3:$H$1731,7)</f>
        <v>Rimward</v>
      </c>
      <c r="H674" s="11"/>
      <c r="I674" s="11"/>
      <c r="J674" s="11"/>
      <c r="K674" s="9" t="s">
        <v>116</v>
      </c>
      <c r="L674" s="9" t="n">
        <v>4786</v>
      </c>
      <c r="M674" s="9" t="s">
        <v>117</v>
      </c>
      <c r="N674" s="9" t="n">
        <v>3161</v>
      </c>
      <c r="O674" s="9"/>
      <c r="P674" s="9"/>
      <c r="Q674" s="12"/>
    </row>
    <row r="675" customFormat="false" ht="10.5" hidden="false" customHeight="false" outlineLevel="0" collapsed="false">
      <c r="C675" s="10" t="s">
        <v>1670</v>
      </c>
      <c r="D675" s="1" t="s">
        <v>1671</v>
      </c>
      <c r="F675" s="1" t="n">
        <v>35</v>
      </c>
      <c r="G675" s="9" t="str">
        <f aca="false">VLOOKUP(F675,Sectors!$B$3:$H$1731,7)</f>
        <v>Rimward</v>
      </c>
      <c r="H675" s="11"/>
      <c r="I675" s="11"/>
      <c r="J675" s="11"/>
      <c r="K675" s="1" t="s">
        <v>307</v>
      </c>
      <c r="L675" s="1" t="n">
        <v>4802</v>
      </c>
      <c r="M675" s="1" t="s">
        <v>27</v>
      </c>
      <c r="R675" s="0" t="s">
        <v>1672</v>
      </c>
    </row>
    <row r="676" customFormat="false" ht="10.5" hidden="false" customHeight="false" outlineLevel="0" collapsed="false">
      <c r="B676" s="0" t="s">
        <v>1673</v>
      </c>
      <c r="C676" s="10" t="s">
        <v>1674</v>
      </c>
      <c r="D676" s="9" t="s">
        <v>101</v>
      </c>
      <c r="E676" s="10"/>
      <c r="F676" s="9" t="n">
        <v>36</v>
      </c>
      <c r="G676" s="9" t="str">
        <f aca="false">VLOOKUP(F676,Sectors!$B$3:$H$1731,7)</f>
        <v>Rimward</v>
      </c>
      <c r="H676" s="11"/>
      <c r="I676" s="11"/>
      <c r="J676" s="11"/>
      <c r="K676" s="9"/>
      <c r="L676" s="9"/>
      <c r="M676" s="9" t="s">
        <v>27</v>
      </c>
      <c r="N676" s="9" t="n">
        <v>2956</v>
      </c>
      <c r="O676" s="9" t="n">
        <v>3081</v>
      </c>
      <c r="P676" s="9"/>
      <c r="Q676" s="12"/>
    </row>
    <row r="677" customFormat="false" ht="10.5" hidden="false" customHeight="false" outlineLevel="0" collapsed="false">
      <c r="B677" s="0" t="s">
        <v>1675</v>
      </c>
      <c r="C677" s="10" t="s">
        <v>1676</v>
      </c>
      <c r="D677" s="9" t="s">
        <v>90</v>
      </c>
      <c r="E677" s="10"/>
      <c r="F677" s="9" t="n">
        <v>36</v>
      </c>
      <c r="G677" s="9" t="str">
        <f aca="false">VLOOKUP(F677,Sectors!$B$3:$H$1731,7)</f>
        <v>Rimward</v>
      </c>
      <c r="H677" s="11"/>
      <c r="I677" s="11"/>
      <c r="J677" s="11"/>
      <c r="K677" s="9"/>
      <c r="L677" s="9"/>
      <c r="M677" s="9" t="s">
        <v>27</v>
      </c>
      <c r="N677" s="9" t="n">
        <v>2979</v>
      </c>
      <c r="O677" s="9" t="n">
        <v>3091</v>
      </c>
      <c r="P677" s="9"/>
      <c r="Q677" s="12"/>
    </row>
    <row r="678" customFormat="false" ht="10.5" hidden="false" customHeight="false" outlineLevel="0" collapsed="false">
      <c r="B678" s="0" t="s">
        <v>1677</v>
      </c>
      <c r="C678" s="10" t="s">
        <v>1678</v>
      </c>
      <c r="D678" s="9" t="s">
        <v>90</v>
      </c>
      <c r="E678" s="10"/>
      <c r="F678" s="9" t="n">
        <v>36</v>
      </c>
      <c r="G678" s="9" t="str">
        <f aca="false">VLOOKUP(F678,Sectors!$B$3:$H$1731,7)</f>
        <v>Rimward</v>
      </c>
      <c r="H678" s="11"/>
      <c r="I678" s="11"/>
      <c r="J678" s="11"/>
      <c r="K678" s="9"/>
      <c r="L678" s="9"/>
      <c r="M678" s="9" t="s">
        <v>27</v>
      </c>
      <c r="N678" s="9" t="n">
        <v>2991</v>
      </c>
      <c r="O678" s="9" t="n">
        <v>3111</v>
      </c>
      <c r="P678" s="9"/>
      <c r="Q678" s="12"/>
    </row>
    <row r="679" customFormat="false" ht="10.5" hidden="false" customHeight="false" outlineLevel="0" collapsed="false">
      <c r="B679" s="0" t="s">
        <v>1679</v>
      </c>
      <c r="C679" s="10" t="s">
        <v>1680</v>
      </c>
      <c r="D679" s="9" t="s">
        <v>101</v>
      </c>
      <c r="E679" s="10"/>
      <c r="F679" s="9" t="n">
        <v>36</v>
      </c>
      <c r="G679" s="9" t="str">
        <f aca="false">VLOOKUP(F679,Sectors!$B$3:$H$1731,7)</f>
        <v>Rimward</v>
      </c>
      <c r="H679" s="11"/>
      <c r="I679" s="11"/>
      <c r="J679" s="11"/>
      <c r="K679" s="9"/>
      <c r="L679" s="9"/>
      <c r="M679" s="9" t="s">
        <v>27</v>
      </c>
      <c r="N679" s="9" t="n">
        <v>3008</v>
      </c>
      <c r="O679" s="9" t="n">
        <v>3131</v>
      </c>
      <c r="P679" s="9"/>
      <c r="Q679" s="12"/>
    </row>
    <row r="680" customFormat="false" ht="10.5" hidden="false" customHeight="false" outlineLevel="0" collapsed="false">
      <c r="B680" s="0" t="s">
        <v>1681</v>
      </c>
      <c r="C680" s="10" t="s">
        <v>1682</v>
      </c>
      <c r="D680" s="9" t="s">
        <v>101</v>
      </c>
      <c r="E680" s="10"/>
      <c r="F680" s="9" t="n">
        <v>36</v>
      </c>
      <c r="G680" s="9" t="str">
        <f aca="false">VLOOKUP(F680,Sectors!$B$3:$H$1731,7)</f>
        <v>Rimward</v>
      </c>
      <c r="H680" s="11"/>
      <c r="I680" s="11"/>
      <c r="J680" s="11"/>
      <c r="K680" s="9"/>
      <c r="L680" s="9"/>
      <c r="M680" s="9" t="s">
        <v>27</v>
      </c>
      <c r="N680" s="9" t="n">
        <v>3019</v>
      </c>
      <c r="O680" s="9"/>
      <c r="P680" s="9"/>
      <c r="Q680" s="12"/>
    </row>
    <row r="681" customFormat="false" ht="10.5" hidden="false" customHeight="false" outlineLevel="0" collapsed="false">
      <c r="B681" s="0" t="s">
        <v>1683</v>
      </c>
      <c r="C681" s="10" t="s">
        <v>1684</v>
      </c>
      <c r="D681" s="9" t="s">
        <v>117</v>
      </c>
      <c r="E681" s="10"/>
      <c r="F681" s="9" t="n">
        <v>36</v>
      </c>
      <c r="G681" s="9" t="str">
        <f aca="false">VLOOKUP(F681,Sectors!$B$3:$H$1731,7)</f>
        <v>Rimward</v>
      </c>
      <c r="H681" s="11"/>
      <c r="I681" s="11"/>
      <c r="J681" s="11"/>
      <c r="K681" s="9"/>
      <c r="L681" s="9"/>
      <c r="M681" s="9" t="s">
        <v>27</v>
      </c>
      <c r="N681" s="9" t="n">
        <v>3041</v>
      </c>
      <c r="O681" s="9" t="n">
        <v>3121</v>
      </c>
      <c r="P681" s="9"/>
      <c r="Q681" s="12"/>
    </row>
    <row r="682" customFormat="false" ht="10.5" hidden="false" customHeight="false" outlineLevel="0" collapsed="false">
      <c r="B682" s="0" t="s">
        <v>1685</v>
      </c>
      <c r="C682" s="10" t="s">
        <v>1686</v>
      </c>
      <c r="D682" s="9" t="s">
        <v>101</v>
      </c>
      <c r="E682" s="10"/>
      <c r="F682" s="9" t="n">
        <v>36</v>
      </c>
      <c r="G682" s="9" t="str">
        <f aca="false">VLOOKUP(F682,Sectors!$B$3:$H$1731,7)</f>
        <v>Rimward</v>
      </c>
      <c r="H682" s="11"/>
      <c r="I682" s="11"/>
      <c r="J682" s="11"/>
      <c r="K682" s="9"/>
      <c r="L682" s="9"/>
      <c r="M682" s="9" t="s">
        <v>27</v>
      </c>
      <c r="N682" s="9" t="n">
        <v>3072</v>
      </c>
      <c r="O682" s="9"/>
      <c r="P682" s="9"/>
      <c r="Q682" s="12"/>
    </row>
    <row r="683" customFormat="false" ht="10.5" hidden="false" customHeight="false" outlineLevel="0" collapsed="false">
      <c r="B683" s="0" t="s">
        <v>1687</v>
      </c>
      <c r="C683" s="10"/>
      <c r="D683" s="9" t="s">
        <v>90</v>
      </c>
      <c r="E683" s="10"/>
      <c r="F683" s="9" t="n">
        <v>36</v>
      </c>
      <c r="G683" s="9" t="str">
        <f aca="false">VLOOKUP(F683,Sectors!$B$3:$H$1731,7)</f>
        <v>Rimward</v>
      </c>
      <c r="H683" s="11"/>
      <c r="I683" s="11"/>
      <c r="J683" s="11"/>
      <c r="K683" s="9"/>
      <c r="L683" s="9"/>
      <c r="M683" s="9" t="s">
        <v>27</v>
      </c>
      <c r="N683" s="9" t="n">
        <v>3081</v>
      </c>
      <c r="O683" s="9"/>
      <c r="P683" s="9"/>
      <c r="Q683" s="12"/>
    </row>
    <row r="684" customFormat="false" ht="10.5" hidden="false" customHeight="false" outlineLevel="0" collapsed="false">
      <c r="B684" s="0" t="s">
        <v>1688</v>
      </c>
      <c r="C684" s="10"/>
      <c r="D684" s="9" t="s">
        <v>101</v>
      </c>
      <c r="E684" s="10"/>
      <c r="F684" s="9" t="n">
        <v>36</v>
      </c>
      <c r="G684" s="9" t="str">
        <f aca="false">VLOOKUP(F684,Sectors!$B$3:$H$1731,7)</f>
        <v>Rimward</v>
      </c>
      <c r="H684" s="11"/>
      <c r="I684" s="11"/>
      <c r="J684" s="11"/>
      <c r="K684" s="9"/>
      <c r="L684" s="9"/>
      <c r="M684" s="9" t="s">
        <v>27</v>
      </c>
      <c r="N684" s="9" t="n">
        <v>3087</v>
      </c>
      <c r="O684" s="9"/>
      <c r="P684" s="9"/>
      <c r="Q684" s="12"/>
    </row>
    <row r="685" customFormat="false" ht="10.5" hidden="false" customHeight="false" outlineLevel="0" collapsed="false">
      <c r="B685" s="0" t="s">
        <v>1689</v>
      </c>
      <c r="C685" s="10"/>
      <c r="D685" s="9" t="s">
        <v>101</v>
      </c>
      <c r="E685" s="10"/>
      <c r="F685" s="9" t="n">
        <v>36</v>
      </c>
      <c r="G685" s="9" t="str">
        <f aca="false">VLOOKUP(F685,Sectors!$B$3:$H$1731,7)</f>
        <v>Rimward</v>
      </c>
      <c r="H685" s="11"/>
      <c r="I685" s="11"/>
      <c r="J685" s="11"/>
      <c r="K685" s="9"/>
      <c r="L685" s="9"/>
      <c r="M685" s="9" t="s">
        <v>27</v>
      </c>
      <c r="N685" s="9" t="n">
        <v>3087</v>
      </c>
      <c r="O685" s="9"/>
      <c r="P685" s="9"/>
      <c r="Q685" s="12"/>
    </row>
    <row r="686" customFormat="false" ht="10.5" hidden="false" customHeight="false" outlineLevel="0" collapsed="false">
      <c r="B686" s="0" t="s">
        <v>1690</v>
      </c>
      <c r="C686" s="10" t="s">
        <v>1691</v>
      </c>
      <c r="D686" s="9" t="s">
        <v>90</v>
      </c>
      <c r="E686" s="10"/>
      <c r="F686" s="15" t="n">
        <v>36</v>
      </c>
      <c r="G686" s="9" t="str">
        <f aca="false">VLOOKUP(F686,Sectors!$B$3:$H$1731,7)</f>
        <v>Rimward</v>
      </c>
      <c r="H686" s="11"/>
      <c r="I686" s="11"/>
      <c r="J686" s="11"/>
      <c r="K686" s="9"/>
      <c r="L686" s="9"/>
      <c r="M686" s="9" t="s">
        <v>27</v>
      </c>
      <c r="N686" s="9" t="n">
        <v>3095</v>
      </c>
      <c r="O686" s="9"/>
      <c r="P686" s="9"/>
      <c r="Q686" s="12"/>
    </row>
    <row r="687" customFormat="false" ht="10.5" hidden="false" customHeight="false" outlineLevel="0" collapsed="false">
      <c r="B687" s="0" t="s">
        <v>1692</v>
      </c>
      <c r="C687" s="10"/>
      <c r="D687" s="9" t="s">
        <v>101</v>
      </c>
      <c r="E687" s="10"/>
      <c r="F687" s="15" t="n">
        <v>36</v>
      </c>
      <c r="G687" s="9" t="str">
        <f aca="false">VLOOKUP(F687,Sectors!$B$3:$H$1731,7)</f>
        <v>Rimward</v>
      </c>
      <c r="H687" s="11"/>
      <c r="I687" s="11"/>
      <c r="J687" s="11"/>
      <c r="K687" s="9"/>
      <c r="L687" s="9"/>
      <c r="M687" s="9" t="s">
        <v>27</v>
      </c>
      <c r="N687" s="9" t="n">
        <v>3106</v>
      </c>
      <c r="O687" s="9"/>
      <c r="P687" s="9"/>
      <c r="Q687" s="12"/>
    </row>
    <row r="688" customFormat="false" ht="10.5" hidden="false" customHeight="false" outlineLevel="0" collapsed="false">
      <c r="B688" s="0" t="s">
        <v>1693</v>
      </c>
      <c r="C688" s="10"/>
      <c r="D688" s="9" t="s">
        <v>101</v>
      </c>
      <c r="E688" s="10"/>
      <c r="F688" s="15" t="n">
        <v>36</v>
      </c>
      <c r="G688" s="9" t="str">
        <f aca="false">VLOOKUP(F688,Sectors!$B$3:$H$1731,7)</f>
        <v>Rimward</v>
      </c>
      <c r="H688" s="11"/>
      <c r="I688" s="11"/>
      <c r="J688" s="11"/>
      <c r="K688" s="9"/>
      <c r="L688" s="9"/>
      <c r="M688" s="9" t="s">
        <v>27</v>
      </c>
      <c r="N688" s="9" t="n">
        <v>3108</v>
      </c>
      <c r="O688" s="9"/>
      <c r="P688" s="9"/>
      <c r="Q688" s="12"/>
    </row>
    <row r="689" customFormat="false" ht="10.5" hidden="false" customHeight="false" outlineLevel="0" collapsed="false">
      <c r="B689" s="0" t="s">
        <v>1694</v>
      </c>
      <c r="C689" s="10" t="s">
        <v>1695</v>
      </c>
      <c r="D689" s="9" t="s">
        <v>101</v>
      </c>
      <c r="E689" s="10"/>
      <c r="F689" s="9" t="n">
        <v>36</v>
      </c>
      <c r="G689" s="9" t="str">
        <f aca="false">VLOOKUP(F689,Sectors!$B$3:$H$1731,7)</f>
        <v>Rimward</v>
      </c>
      <c r="H689" s="11"/>
      <c r="I689" s="11"/>
      <c r="J689" s="11"/>
      <c r="K689" s="9" t="s">
        <v>932</v>
      </c>
      <c r="L689" s="9"/>
      <c r="M689" s="9" t="s">
        <v>115</v>
      </c>
      <c r="N689" s="9" t="n">
        <v>3111</v>
      </c>
      <c r="O689" s="9"/>
      <c r="P689" s="9"/>
      <c r="Q689" s="12"/>
    </row>
    <row r="690" customFormat="false" ht="10.5" hidden="false" customHeight="false" outlineLevel="0" collapsed="false">
      <c r="B690" s="0" t="s">
        <v>1696</v>
      </c>
      <c r="C690" s="10" t="s">
        <v>1697</v>
      </c>
      <c r="D690" s="9" t="s">
        <v>101</v>
      </c>
      <c r="E690" s="10"/>
      <c r="F690" s="9" t="n">
        <v>37</v>
      </c>
      <c r="G690" s="9" t="str">
        <f aca="false">VLOOKUP(F690,Sectors!$B$3:$H$1731,7)</f>
        <v>Coreward</v>
      </c>
      <c r="H690" s="11"/>
      <c r="I690" s="11"/>
      <c r="J690" s="11"/>
      <c r="K690" s="9"/>
      <c r="L690" s="9"/>
      <c r="M690" s="9" t="s">
        <v>27</v>
      </c>
      <c r="N690" s="9" t="n">
        <v>2982</v>
      </c>
      <c r="O690" s="9" t="n">
        <v>3111</v>
      </c>
      <c r="P690" s="9"/>
      <c r="Q690" s="12"/>
    </row>
    <row r="691" customFormat="false" ht="10.5" hidden="false" customHeight="false" outlineLevel="0" collapsed="false">
      <c r="B691" s="0" t="s">
        <v>1698</v>
      </c>
      <c r="C691" s="10" t="s">
        <v>1699</v>
      </c>
      <c r="D691" s="9" t="s">
        <v>117</v>
      </c>
      <c r="E691" s="10"/>
      <c r="F691" s="9" t="n">
        <v>37</v>
      </c>
      <c r="G691" s="9" t="str">
        <f aca="false">VLOOKUP(F691,Sectors!$B$3:$H$1731,7)</f>
        <v>Coreward</v>
      </c>
      <c r="H691" s="11"/>
      <c r="I691" s="11"/>
      <c r="J691" s="11"/>
      <c r="K691" s="9"/>
      <c r="L691" s="9"/>
      <c r="M691" s="9" t="s">
        <v>27</v>
      </c>
      <c r="N691" s="9" t="n">
        <v>3001</v>
      </c>
      <c r="O691" s="9" t="n">
        <v>3081</v>
      </c>
      <c r="P691" s="9"/>
      <c r="Q691" s="12"/>
    </row>
    <row r="692" customFormat="false" ht="10.5" hidden="false" customHeight="false" outlineLevel="0" collapsed="false">
      <c r="B692" s="0" t="s">
        <v>1700</v>
      </c>
      <c r="C692" s="10" t="s">
        <v>1701</v>
      </c>
      <c r="D692" s="9" t="s">
        <v>101</v>
      </c>
      <c r="E692" s="10"/>
      <c r="F692" s="9" t="n">
        <v>37</v>
      </c>
      <c r="G692" s="9" t="str">
        <f aca="false">VLOOKUP(F692,Sectors!$B$3:$H$1731,7)</f>
        <v>Coreward</v>
      </c>
      <c r="H692" s="11"/>
      <c r="I692" s="11"/>
      <c r="J692" s="11"/>
      <c r="K692" s="9"/>
      <c r="L692" s="9"/>
      <c r="M692" s="9" t="s">
        <v>27</v>
      </c>
      <c r="N692" s="9" t="n">
        <v>3002</v>
      </c>
      <c r="O692" s="9" t="n">
        <v>3141</v>
      </c>
      <c r="P692" s="9"/>
      <c r="Q692" s="12"/>
    </row>
    <row r="693" customFormat="false" ht="10.5" hidden="false" customHeight="false" outlineLevel="0" collapsed="false">
      <c r="B693" s="0" t="s">
        <v>1702</v>
      </c>
      <c r="C693" s="10" t="s">
        <v>1703</v>
      </c>
      <c r="D693" s="9" t="s">
        <v>101</v>
      </c>
      <c r="E693" s="10"/>
      <c r="F693" s="9" t="n">
        <v>37</v>
      </c>
      <c r="G693" s="9" t="str">
        <f aca="false">VLOOKUP(F693,Sectors!$B$3:$H$1731,7)</f>
        <v>Coreward</v>
      </c>
      <c r="H693" s="11"/>
      <c r="I693" s="11"/>
      <c r="J693" s="11"/>
      <c r="K693" s="9"/>
      <c r="L693" s="9"/>
      <c r="M693" s="9" t="s">
        <v>27</v>
      </c>
      <c r="N693" s="9" t="n">
        <v>3015</v>
      </c>
      <c r="O693" s="9"/>
      <c r="P693" s="9"/>
      <c r="Q693" s="12"/>
    </row>
    <row r="694" customFormat="false" ht="10.5" hidden="false" customHeight="false" outlineLevel="0" collapsed="false">
      <c r="B694" s="0" t="s">
        <v>1704</v>
      </c>
      <c r="C694" s="10" t="s">
        <v>1705</v>
      </c>
      <c r="D694" s="9" t="s">
        <v>85</v>
      </c>
      <c r="E694" s="10"/>
      <c r="F694" s="9" t="n">
        <v>37</v>
      </c>
      <c r="G694" s="9" t="str">
        <f aca="false">VLOOKUP(F694,Sectors!$B$3:$H$1731,7)</f>
        <v>Coreward</v>
      </c>
      <c r="H694" s="11"/>
      <c r="I694" s="11"/>
      <c r="J694" s="11"/>
      <c r="K694" s="9"/>
      <c r="L694" s="9"/>
      <c r="M694" s="9" t="s">
        <v>27</v>
      </c>
      <c r="N694" s="9" t="n">
        <v>3024</v>
      </c>
      <c r="O694" s="9" t="n">
        <v>3121</v>
      </c>
      <c r="P694" s="9"/>
      <c r="Q694" s="12"/>
    </row>
    <row r="695" customFormat="false" ht="10.5" hidden="false" customHeight="false" outlineLevel="0" collapsed="false">
      <c r="B695" s="0" t="s">
        <v>1706</v>
      </c>
      <c r="C695" s="10" t="s">
        <v>1707</v>
      </c>
      <c r="D695" s="9" t="s">
        <v>90</v>
      </c>
      <c r="E695" s="10"/>
      <c r="F695" s="9" t="n">
        <v>37</v>
      </c>
      <c r="G695" s="9" t="str">
        <f aca="false">VLOOKUP(F695,Sectors!$B$3:$H$1731,7)</f>
        <v>Coreward</v>
      </c>
      <c r="H695" s="11"/>
      <c r="I695" s="11"/>
      <c r="J695" s="11"/>
      <c r="K695" s="9"/>
      <c r="L695" s="9"/>
      <c r="M695" s="9" t="s">
        <v>27</v>
      </c>
      <c r="N695" s="9" t="n">
        <v>3026</v>
      </c>
      <c r="O695" s="9" t="n">
        <v>3131</v>
      </c>
      <c r="P695" s="9"/>
      <c r="Q695" s="12"/>
    </row>
    <row r="696" customFormat="false" ht="10.5" hidden="false" customHeight="false" outlineLevel="0" collapsed="false">
      <c r="B696" s="0" t="s">
        <v>1708</v>
      </c>
      <c r="C696" s="10" t="s">
        <v>1709</v>
      </c>
      <c r="D696" s="9" t="s">
        <v>101</v>
      </c>
      <c r="E696" s="10"/>
      <c r="F696" s="9" t="n">
        <v>37</v>
      </c>
      <c r="G696" s="9" t="str">
        <f aca="false">VLOOKUP(F696,Sectors!$B$3:$H$1731,7)</f>
        <v>Coreward</v>
      </c>
      <c r="H696" s="11"/>
      <c r="I696" s="11"/>
      <c r="J696" s="11"/>
      <c r="K696" s="9"/>
      <c r="L696" s="9"/>
      <c r="M696" s="9" t="s">
        <v>27</v>
      </c>
      <c r="N696" s="9" t="n">
        <v>3043</v>
      </c>
      <c r="O696" s="9"/>
      <c r="P696" s="9"/>
      <c r="Q696" s="12"/>
    </row>
    <row r="697" customFormat="false" ht="10.5" hidden="false" customHeight="false" outlineLevel="0" collapsed="false">
      <c r="B697" s="0" t="s">
        <v>1710</v>
      </c>
      <c r="C697" s="10" t="s">
        <v>1711</v>
      </c>
      <c r="D697" s="9" t="s">
        <v>101</v>
      </c>
      <c r="E697" s="10"/>
      <c r="F697" s="9" t="n">
        <v>37</v>
      </c>
      <c r="G697" s="9" t="str">
        <f aca="false">VLOOKUP(F697,Sectors!$B$3:$H$1731,7)</f>
        <v>Coreward</v>
      </c>
      <c r="H697" s="11"/>
      <c r="I697" s="11"/>
      <c r="J697" s="11"/>
      <c r="K697" s="9"/>
      <c r="L697" s="9"/>
      <c r="M697" s="9" t="s">
        <v>27</v>
      </c>
      <c r="N697" s="9" t="n">
        <v>3051</v>
      </c>
      <c r="O697" s="9"/>
      <c r="P697" s="9"/>
      <c r="Q697" s="12"/>
    </row>
    <row r="698" customFormat="false" ht="10.5" hidden="false" customHeight="false" outlineLevel="0" collapsed="false">
      <c r="B698" s="0" t="s">
        <v>1712</v>
      </c>
      <c r="C698" s="10" t="s">
        <v>1713</v>
      </c>
      <c r="D698" s="9" t="s">
        <v>101</v>
      </c>
      <c r="E698" s="10"/>
      <c r="F698" s="9" t="n">
        <v>37</v>
      </c>
      <c r="G698" s="9" t="str">
        <f aca="false">VLOOKUP(F698,Sectors!$B$3:$H$1731,7)</f>
        <v>Coreward</v>
      </c>
      <c r="H698" s="11"/>
      <c r="I698" s="11"/>
      <c r="J698" s="11"/>
      <c r="K698" s="9"/>
      <c r="L698" s="9"/>
      <c r="M698" s="9" t="s">
        <v>27</v>
      </c>
      <c r="N698" s="9" t="n">
        <v>3060</v>
      </c>
      <c r="O698" s="9"/>
      <c r="P698" s="9"/>
      <c r="Q698" s="12"/>
    </row>
    <row r="699" customFormat="false" ht="10.5" hidden="false" customHeight="false" outlineLevel="0" collapsed="false">
      <c r="B699" s="0" t="s">
        <v>1714</v>
      </c>
      <c r="C699" s="10" t="s">
        <v>1715</v>
      </c>
      <c r="D699" s="9" t="s">
        <v>101</v>
      </c>
      <c r="E699" s="10"/>
      <c r="F699" s="9" t="n">
        <v>37</v>
      </c>
      <c r="G699" s="9" t="str">
        <f aca="false">VLOOKUP(F699,Sectors!$B$3:$H$1731,7)</f>
        <v>Coreward</v>
      </c>
      <c r="H699" s="11"/>
      <c r="I699" s="11"/>
      <c r="J699" s="11"/>
      <c r="K699" s="9"/>
      <c r="L699" s="9"/>
      <c r="M699" s="9" t="s">
        <v>27</v>
      </c>
      <c r="N699" s="9" t="n">
        <v>3070</v>
      </c>
      <c r="O699" s="9"/>
      <c r="P699" s="9"/>
      <c r="Q699" s="12"/>
    </row>
    <row r="700" customFormat="false" ht="10.5" hidden="false" customHeight="false" outlineLevel="0" collapsed="false">
      <c r="B700" s="0" t="s">
        <v>1716</v>
      </c>
      <c r="C700" s="10"/>
      <c r="D700" s="9" t="s">
        <v>90</v>
      </c>
      <c r="E700" s="10"/>
      <c r="F700" s="9" t="n">
        <v>37</v>
      </c>
      <c r="G700" s="9" t="str">
        <f aca="false">VLOOKUP(F700,Sectors!$B$3:$H$1731,7)</f>
        <v>Coreward</v>
      </c>
      <c r="H700" s="11"/>
      <c r="I700" s="11"/>
      <c r="J700" s="11"/>
      <c r="K700" s="9"/>
      <c r="L700" s="9"/>
      <c r="M700" s="9" t="s">
        <v>27</v>
      </c>
      <c r="N700" s="9" t="n">
        <v>3078</v>
      </c>
      <c r="O700" s="9"/>
      <c r="P700" s="9"/>
      <c r="Q700" s="12"/>
    </row>
    <row r="701" customFormat="false" ht="10.5" hidden="false" customHeight="false" outlineLevel="0" collapsed="false">
      <c r="B701" s="0" t="s">
        <v>1717</v>
      </c>
      <c r="C701" s="10"/>
      <c r="D701" s="9" t="s">
        <v>101</v>
      </c>
      <c r="E701" s="10"/>
      <c r="F701" s="15" t="n">
        <v>37</v>
      </c>
      <c r="G701" s="9" t="str">
        <f aca="false">VLOOKUP(F701,Sectors!$B$3:$H$1731,7)</f>
        <v>Coreward</v>
      </c>
      <c r="H701" s="11"/>
      <c r="I701" s="11"/>
      <c r="J701" s="11"/>
      <c r="K701" s="9"/>
      <c r="L701" s="9"/>
      <c r="M701" s="9" t="s">
        <v>27</v>
      </c>
      <c r="N701" s="9" t="n">
        <v>3091</v>
      </c>
      <c r="O701" s="9"/>
      <c r="P701" s="9"/>
      <c r="Q701" s="12"/>
    </row>
    <row r="702" customFormat="false" ht="10.5" hidden="false" customHeight="false" outlineLevel="0" collapsed="false">
      <c r="B702" s="0" t="s">
        <v>1718</v>
      </c>
      <c r="C702" s="10"/>
      <c r="D702" s="9" t="s">
        <v>101</v>
      </c>
      <c r="E702" s="10"/>
      <c r="F702" s="9" t="n">
        <v>37</v>
      </c>
      <c r="G702" s="9" t="str">
        <f aca="false">VLOOKUP(F702,Sectors!$B$3:$H$1731,7)</f>
        <v>Coreward</v>
      </c>
      <c r="H702" s="11"/>
      <c r="I702" s="11"/>
      <c r="J702" s="11"/>
      <c r="K702" s="9"/>
      <c r="L702" s="9"/>
      <c r="M702" s="9" t="s">
        <v>27</v>
      </c>
      <c r="N702" s="9" t="n">
        <v>3128</v>
      </c>
      <c r="O702" s="9"/>
      <c r="P702" s="9"/>
      <c r="Q702" s="12"/>
    </row>
    <row r="703" customFormat="false" ht="10.5" hidden="false" customHeight="false" outlineLevel="0" collapsed="false">
      <c r="B703" s="0" t="s">
        <v>1719</v>
      </c>
      <c r="C703" s="10" t="s">
        <v>1720</v>
      </c>
      <c r="D703" s="9" t="s">
        <v>80</v>
      </c>
      <c r="E703" s="10"/>
      <c r="F703" s="9" t="n">
        <v>37</v>
      </c>
      <c r="G703" s="9" t="str">
        <f aca="false">VLOOKUP(F703,Sectors!$B$3:$H$1731,7)</f>
        <v>Coreward</v>
      </c>
      <c r="H703" s="11"/>
      <c r="I703" s="11"/>
      <c r="J703" s="11"/>
      <c r="K703" s="9" t="s">
        <v>81</v>
      </c>
      <c r="L703" s="9" t="n">
        <v>6145</v>
      </c>
      <c r="M703" s="9" t="s">
        <v>80</v>
      </c>
      <c r="N703" s="9" t="n">
        <v>3376</v>
      </c>
      <c r="O703" s="9"/>
      <c r="P703" s="9"/>
      <c r="Q703" s="12"/>
    </row>
    <row r="704" customFormat="false" ht="10.5" hidden="false" customHeight="false" outlineLevel="0" collapsed="false">
      <c r="A704" s="13"/>
      <c r="B704" s="13" t="s">
        <v>1721</v>
      </c>
      <c r="C704" s="13" t="s">
        <v>1722</v>
      </c>
      <c r="D704" s="9" t="s">
        <v>80</v>
      </c>
      <c r="E704" s="10"/>
      <c r="F704" s="9" t="n">
        <v>38</v>
      </c>
      <c r="G704" s="9" t="str">
        <f aca="false">VLOOKUP(F704,Sectors!$B$3:$H$1731,7)</f>
        <v>Coreward</v>
      </c>
      <c r="H704" s="11"/>
      <c r="I704" s="11"/>
      <c r="J704" s="11"/>
      <c r="K704" s="9" t="s">
        <v>81</v>
      </c>
      <c r="L704" s="9" t="n">
        <v>6145</v>
      </c>
      <c r="M704" s="9" t="s">
        <v>80</v>
      </c>
      <c r="N704" s="9" t="n">
        <v>2274</v>
      </c>
      <c r="O704" s="9" t="n">
        <v>3073</v>
      </c>
      <c r="P704" s="9"/>
      <c r="Q704" s="12"/>
      <c r="R704" s="13"/>
      <c r="T704" s="13"/>
    </row>
    <row r="705" customFormat="false" ht="10.5" hidden="false" customHeight="false" outlineLevel="0" collapsed="false">
      <c r="A705" s="13"/>
      <c r="B705" s="13" t="s">
        <v>1723</v>
      </c>
      <c r="C705" s="13" t="s">
        <v>1724</v>
      </c>
      <c r="D705" s="9" t="s">
        <v>80</v>
      </c>
      <c r="E705" s="10"/>
      <c r="F705" s="9" t="n">
        <v>38</v>
      </c>
      <c r="G705" s="9" t="str">
        <f aca="false">VLOOKUP(F705,Sectors!$B$3:$H$1731,7)</f>
        <v>Coreward</v>
      </c>
      <c r="H705" s="11"/>
      <c r="I705" s="11"/>
      <c r="J705" s="11"/>
      <c r="K705" s="9" t="s">
        <v>81</v>
      </c>
      <c r="L705" s="9" t="n">
        <v>6145</v>
      </c>
      <c r="M705" s="9" t="s">
        <v>80</v>
      </c>
      <c r="N705" s="9" t="n">
        <v>2274</v>
      </c>
      <c r="O705" s="9" t="n">
        <v>3073</v>
      </c>
      <c r="P705" s="9"/>
      <c r="Q705" s="12"/>
      <c r="R705" s="13"/>
      <c r="T705" s="13"/>
    </row>
    <row r="706" customFormat="false" ht="10.5" hidden="false" customHeight="false" outlineLevel="0" collapsed="false">
      <c r="B706" s="0" t="s">
        <v>1725</v>
      </c>
      <c r="C706" s="10" t="s">
        <v>1726</v>
      </c>
      <c r="D706" s="9" t="s">
        <v>90</v>
      </c>
      <c r="E706" s="10"/>
      <c r="F706" s="9" t="n">
        <v>38</v>
      </c>
      <c r="G706" s="9" t="str">
        <f aca="false">VLOOKUP(F706,Sectors!$B$3:$H$1731,7)</f>
        <v>Coreward</v>
      </c>
      <c r="H706" s="11"/>
      <c r="I706" s="11"/>
      <c r="J706" s="11"/>
      <c r="K706" s="9"/>
      <c r="L706" s="9"/>
      <c r="M706" s="9" t="s">
        <v>27</v>
      </c>
      <c r="N706" s="9" t="n">
        <v>2922</v>
      </c>
      <c r="O706" s="9" t="n">
        <v>3031</v>
      </c>
      <c r="P706" s="9"/>
      <c r="Q706" s="12"/>
    </row>
    <row r="707" customFormat="false" ht="10.5" hidden="false" customHeight="false" outlineLevel="0" collapsed="false">
      <c r="B707" s="0" t="s">
        <v>1727</v>
      </c>
      <c r="C707" s="10" t="s">
        <v>1728</v>
      </c>
      <c r="D707" s="9" t="s">
        <v>101</v>
      </c>
      <c r="E707" s="10"/>
      <c r="F707" s="9" t="n">
        <v>38</v>
      </c>
      <c r="G707" s="9" t="str">
        <f aca="false">VLOOKUP(F707,Sectors!$B$3:$H$1731,7)</f>
        <v>Coreward</v>
      </c>
      <c r="H707" s="11"/>
      <c r="I707" s="11"/>
      <c r="J707" s="11"/>
      <c r="K707" s="9"/>
      <c r="L707" s="9"/>
      <c r="M707" s="9" t="s">
        <v>27</v>
      </c>
      <c r="N707" s="9" t="n">
        <v>2926</v>
      </c>
      <c r="O707" s="9" t="n">
        <v>3041</v>
      </c>
      <c r="P707" s="9"/>
      <c r="Q707" s="12"/>
    </row>
    <row r="708" customFormat="false" ht="10.5" hidden="false" customHeight="false" outlineLevel="0" collapsed="false">
      <c r="B708" s="0" t="s">
        <v>1729</v>
      </c>
      <c r="C708" s="10" t="s">
        <v>1730</v>
      </c>
      <c r="D708" s="9" t="s">
        <v>101</v>
      </c>
      <c r="E708" s="10"/>
      <c r="F708" s="9" t="n">
        <v>38</v>
      </c>
      <c r="G708" s="9" t="str">
        <f aca="false">VLOOKUP(F708,Sectors!$B$3:$H$1731,7)</f>
        <v>Coreward</v>
      </c>
      <c r="H708" s="11"/>
      <c r="I708" s="11"/>
      <c r="J708" s="11"/>
      <c r="K708" s="9"/>
      <c r="L708" s="9"/>
      <c r="M708" s="9" t="s">
        <v>27</v>
      </c>
      <c r="N708" s="9" t="n">
        <v>2933</v>
      </c>
      <c r="O708" s="9" t="n">
        <v>3051</v>
      </c>
      <c r="P708" s="9"/>
      <c r="Q708" s="12"/>
    </row>
    <row r="709" customFormat="false" ht="10.5" hidden="false" customHeight="false" outlineLevel="0" collapsed="false">
      <c r="B709" s="0" t="s">
        <v>1731</v>
      </c>
      <c r="C709" s="10" t="s">
        <v>1732</v>
      </c>
      <c r="D709" s="9" t="s">
        <v>101</v>
      </c>
      <c r="E709" s="10"/>
      <c r="F709" s="9" t="n">
        <v>38</v>
      </c>
      <c r="G709" s="9" t="str">
        <f aca="false">VLOOKUP(F709,Sectors!$B$3:$H$1731,7)</f>
        <v>Coreward</v>
      </c>
      <c r="H709" s="11"/>
      <c r="I709" s="11"/>
      <c r="J709" s="11"/>
      <c r="K709" s="9"/>
      <c r="L709" s="9"/>
      <c r="M709" s="9" t="s">
        <v>27</v>
      </c>
      <c r="N709" s="9" t="n">
        <v>2940</v>
      </c>
      <c r="O709" s="9" t="n">
        <v>3071</v>
      </c>
      <c r="P709" s="9"/>
      <c r="Q709" s="12"/>
    </row>
    <row r="710" customFormat="false" ht="10.5" hidden="false" customHeight="false" outlineLevel="0" collapsed="false">
      <c r="B710" s="0" t="s">
        <v>1733</v>
      </c>
      <c r="C710" s="10" t="s">
        <v>1734</v>
      </c>
      <c r="D710" s="9" t="s">
        <v>101</v>
      </c>
      <c r="E710" s="10"/>
      <c r="F710" s="9" t="n">
        <v>38</v>
      </c>
      <c r="G710" s="9" t="str">
        <f aca="false">VLOOKUP(F710,Sectors!$B$3:$H$1731,7)</f>
        <v>Coreward</v>
      </c>
      <c r="H710" s="11"/>
      <c r="I710" s="11"/>
      <c r="J710" s="11"/>
      <c r="K710" s="9"/>
      <c r="L710" s="9"/>
      <c r="M710" s="9" t="s">
        <v>27</v>
      </c>
      <c r="N710" s="9" t="n">
        <v>2990</v>
      </c>
      <c r="O710" s="9" t="n">
        <v>3131</v>
      </c>
      <c r="P710" s="9"/>
      <c r="Q710" s="12"/>
    </row>
    <row r="711" customFormat="false" ht="10.5" hidden="false" customHeight="false" outlineLevel="0" collapsed="false">
      <c r="B711" s="0" t="s">
        <v>1735</v>
      </c>
      <c r="C711" s="10" t="s">
        <v>1736</v>
      </c>
      <c r="D711" s="9" t="s">
        <v>101</v>
      </c>
      <c r="E711" s="10"/>
      <c r="F711" s="9" t="n">
        <v>38</v>
      </c>
      <c r="G711" s="9" t="str">
        <f aca="false">VLOOKUP(F711,Sectors!$B$3:$H$1731,7)</f>
        <v>Coreward</v>
      </c>
      <c r="H711" s="11"/>
      <c r="I711" s="11"/>
      <c r="J711" s="11"/>
      <c r="K711" s="9"/>
      <c r="L711" s="9"/>
      <c r="M711" s="9" t="s">
        <v>27</v>
      </c>
      <c r="N711" s="9" t="n">
        <v>2999</v>
      </c>
      <c r="O711" s="9" t="n">
        <v>3121</v>
      </c>
      <c r="P711" s="9"/>
      <c r="Q711" s="12"/>
    </row>
    <row r="712" customFormat="false" ht="10.5" hidden="false" customHeight="false" outlineLevel="0" collapsed="false">
      <c r="B712" s="0" t="s">
        <v>1737</v>
      </c>
      <c r="C712" s="10" t="s">
        <v>1738</v>
      </c>
      <c r="D712" s="9" t="s">
        <v>101</v>
      </c>
      <c r="E712" s="10"/>
      <c r="F712" s="9" t="n">
        <v>38</v>
      </c>
      <c r="G712" s="9" t="str">
        <f aca="false">VLOOKUP(F712,Sectors!$B$3:$H$1731,7)</f>
        <v>Coreward</v>
      </c>
      <c r="H712" s="11"/>
      <c r="I712" s="11"/>
      <c r="J712" s="11"/>
      <c r="K712" s="9"/>
      <c r="L712" s="9"/>
      <c r="M712" s="9" t="s">
        <v>27</v>
      </c>
      <c r="N712" s="9" t="n">
        <v>3004</v>
      </c>
      <c r="O712" s="9" t="n">
        <v>3121</v>
      </c>
      <c r="P712" s="9"/>
      <c r="Q712" s="12"/>
    </row>
    <row r="713" customFormat="false" ht="10.5" hidden="false" customHeight="false" outlineLevel="0" collapsed="false">
      <c r="B713" s="0" t="s">
        <v>1739</v>
      </c>
      <c r="C713" s="10" t="s">
        <v>1740</v>
      </c>
      <c r="D713" s="9" t="s">
        <v>101</v>
      </c>
      <c r="E713" s="10"/>
      <c r="F713" s="9" t="n">
        <v>38</v>
      </c>
      <c r="G713" s="9" t="str">
        <f aca="false">VLOOKUP(F713,Sectors!$B$3:$H$1731,7)</f>
        <v>Coreward</v>
      </c>
      <c r="H713" s="11"/>
      <c r="I713" s="11"/>
      <c r="J713" s="11"/>
      <c r="K713" s="9"/>
      <c r="L713" s="9"/>
      <c r="M713" s="9" t="s">
        <v>27</v>
      </c>
      <c r="N713" s="9" t="n">
        <v>3007</v>
      </c>
      <c r="O713" s="9" t="n">
        <v>3131</v>
      </c>
      <c r="P713" s="9"/>
      <c r="Q713" s="12"/>
    </row>
    <row r="714" customFormat="false" ht="10.5" hidden="false" customHeight="false" outlineLevel="0" collapsed="false">
      <c r="B714" s="0" t="s">
        <v>1741</v>
      </c>
      <c r="C714" s="10" t="s">
        <v>1742</v>
      </c>
      <c r="D714" s="9" t="s">
        <v>85</v>
      </c>
      <c r="E714" s="10"/>
      <c r="F714" s="9" t="n">
        <v>38</v>
      </c>
      <c r="G714" s="9" t="str">
        <f aca="false">VLOOKUP(F714,Sectors!$B$3:$H$1731,7)</f>
        <v>Coreward</v>
      </c>
      <c r="H714" s="11"/>
      <c r="I714" s="11"/>
      <c r="J714" s="11"/>
      <c r="K714" s="9"/>
      <c r="L714" s="9"/>
      <c r="M714" s="9" t="s">
        <v>27</v>
      </c>
      <c r="N714" s="9" t="n">
        <v>3017</v>
      </c>
      <c r="O714" s="9" t="n">
        <v>3111</v>
      </c>
      <c r="P714" s="9"/>
      <c r="Q714" s="12"/>
    </row>
    <row r="715" customFormat="false" ht="10.5" hidden="false" customHeight="false" outlineLevel="0" collapsed="false">
      <c r="B715" s="0" t="s">
        <v>1743</v>
      </c>
      <c r="C715" s="10" t="s">
        <v>1744</v>
      </c>
      <c r="D715" s="9" t="s">
        <v>85</v>
      </c>
      <c r="E715" s="10"/>
      <c r="F715" s="9" t="n">
        <v>38</v>
      </c>
      <c r="G715" s="9" t="str">
        <f aca="false">VLOOKUP(F715,Sectors!$B$3:$H$1731,7)</f>
        <v>Coreward</v>
      </c>
      <c r="H715" s="11"/>
      <c r="I715" s="11"/>
      <c r="J715" s="11"/>
      <c r="K715" s="9"/>
      <c r="L715" s="9"/>
      <c r="M715" s="9" t="s">
        <v>27</v>
      </c>
      <c r="N715" s="9" t="n">
        <v>3022</v>
      </c>
      <c r="O715" s="9" t="n">
        <v>3121</v>
      </c>
      <c r="P715" s="9"/>
      <c r="Q715" s="12"/>
    </row>
    <row r="716" customFormat="false" ht="10.5" hidden="false" customHeight="false" outlineLevel="0" collapsed="false">
      <c r="B716" s="0" t="s">
        <v>1745</v>
      </c>
      <c r="C716" s="13" t="s">
        <v>1746</v>
      </c>
      <c r="D716" s="9" t="s">
        <v>101</v>
      </c>
      <c r="E716" s="10"/>
      <c r="F716" s="9" t="n">
        <v>38</v>
      </c>
      <c r="G716" s="9" t="str">
        <f aca="false">VLOOKUP(F716,Sectors!$B$3:$H$1731,7)</f>
        <v>Coreward</v>
      </c>
      <c r="H716" s="11"/>
      <c r="I716" s="11"/>
      <c r="J716" s="11"/>
      <c r="K716" s="9"/>
      <c r="L716" s="9"/>
      <c r="M716" s="9" t="s">
        <v>27</v>
      </c>
      <c r="N716" s="9" t="n">
        <v>3027</v>
      </c>
      <c r="O716" s="9"/>
      <c r="P716" s="9"/>
      <c r="Q716" s="12"/>
    </row>
    <row r="717" customFormat="false" ht="10.5" hidden="false" customHeight="false" outlineLevel="0" collapsed="false">
      <c r="B717" s="0" t="s">
        <v>1747</v>
      </c>
      <c r="C717" s="10" t="s">
        <v>1748</v>
      </c>
      <c r="D717" s="9" t="s">
        <v>90</v>
      </c>
      <c r="E717" s="10"/>
      <c r="F717" s="9" t="n">
        <v>38</v>
      </c>
      <c r="G717" s="9" t="str">
        <f aca="false">VLOOKUP(F717,Sectors!$B$3:$H$1731,7)</f>
        <v>Coreward</v>
      </c>
      <c r="H717" s="11"/>
      <c r="I717" s="11"/>
      <c r="J717" s="11"/>
      <c r="K717" s="9"/>
      <c r="L717" s="9"/>
      <c r="M717" s="9" t="s">
        <v>27</v>
      </c>
      <c r="N717" s="9" t="n">
        <v>3030</v>
      </c>
      <c r="O717" s="9" t="n">
        <v>3141</v>
      </c>
      <c r="P717" s="9"/>
      <c r="Q717" s="12"/>
    </row>
    <row r="718" customFormat="false" ht="10.5" hidden="false" customHeight="false" outlineLevel="0" collapsed="false">
      <c r="B718" s="0" t="s">
        <v>1749</v>
      </c>
      <c r="C718" s="10" t="s">
        <v>1750</v>
      </c>
      <c r="D718" s="9" t="s">
        <v>101</v>
      </c>
      <c r="E718" s="10"/>
      <c r="F718" s="9" t="n">
        <v>38</v>
      </c>
      <c r="G718" s="9" t="str">
        <f aca="false">VLOOKUP(F718,Sectors!$B$3:$H$1731,7)</f>
        <v>Coreward</v>
      </c>
      <c r="H718" s="11"/>
      <c r="I718" s="11"/>
      <c r="J718" s="11"/>
      <c r="K718" s="9"/>
      <c r="L718" s="9"/>
      <c r="M718" s="9" t="s">
        <v>27</v>
      </c>
      <c r="N718" s="9" t="n">
        <v>3036</v>
      </c>
      <c r="O718" s="9"/>
      <c r="P718" s="9"/>
      <c r="Q718" s="12"/>
    </row>
    <row r="719" customFormat="false" ht="10.5" hidden="false" customHeight="false" outlineLevel="0" collapsed="false">
      <c r="B719" s="0" t="s">
        <v>1751</v>
      </c>
      <c r="C719" s="10" t="s">
        <v>1752</v>
      </c>
      <c r="D719" s="9" t="s">
        <v>90</v>
      </c>
      <c r="E719" s="10"/>
      <c r="F719" s="9" t="n">
        <v>38</v>
      </c>
      <c r="G719" s="9" t="str">
        <f aca="false">VLOOKUP(F719,Sectors!$B$3:$H$1731,7)</f>
        <v>Coreward</v>
      </c>
      <c r="H719" s="11"/>
      <c r="I719" s="11"/>
      <c r="J719" s="11"/>
      <c r="K719" s="9"/>
      <c r="L719" s="9"/>
      <c r="M719" s="9" t="s">
        <v>27</v>
      </c>
      <c r="N719" s="9" t="n">
        <v>3046</v>
      </c>
      <c r="O719" s="9"/>
      <c r="P719" s="9"/>
      <c r="Q719" s="12"/>
    </row>
    <row r="720" customFormat="false" ht="10.5" hidden="false" customHeight="false" outlineLevel="0" collapsed="false">
      <c r="B720" s="0" t="s">
        <v>1753</v>
      </c>
      <c r="C720" s="10"/>
      <c r="D720" s="9" t="s">
        <v>85</v>
      </c>
      <c r="E720" s="10"/>
      <c r="F720" s="15" t="n">
        <v>38</v>
      </c>
      <c r="G720" s="9" t="str">
        <f aca="false">VLOOKUP(F720,Sectors!$B$3:$H$1731,7)</f>
        <v>Coreward</v>
      </c>
      <c r="H720" s="11"/>
      <c r="I720" s="11"/>
      <c r="J720" s="11"/>
      <c r="K720" s="9"/>
      <c r="L720" s="9"/>
      <c r="M720" s="9" t="s">
        <v>27</v>
      </c>
      <c r="N720" s="9" t="n">
        <v>3111</v>
      </c>
      <c r="O720" s="9"/>
      <c r="P720" s="9"/>
      <c r="Q720" s="12"/>
    </row>
    <row r="721" customFormat="false" ht="10.5" hidden="false" customHeight="false" outlineLevel="0" collapsed="false">
      <c r="B721" s="0" t="s">
        <v>1754</v>
      </c>
      <c r="C721" s="10"/>
      <c r="D721" s="9" t="s">
        <v>90</v>
      </c>
      <c r="E721" s="10"/>
      <c r="F721" s="9" t="n">
        <v>38</v>
      </c>
      <c r="G721" s="9" t="str">
        <f aca="false">VLOOKUP(F721,Sectors!$B$3:$H$1731,7)</f>
        <v>Coreward</v>
      </c>
      <c r="H721" s="11"/>
      <c r="I721" s="11"/>
      <c r="J721" s="11"/>
      <c r="K721" s="9"/>
      <c r="L721" s="9"/>
      <c r="M721" s="9" t="s">
        <v>27</v>
      </c>
      <c r="N721" s="9" t="n">
        <v>3122</v>
      </c>
      <c r="O721" s="9"/>
      <c r="P721" s="9"/>
      <c r="Q721" s="12"/>
    </row>
    <row r="722" customFormat="false" ht="10.5" hidden="false" customHeight="false" outlineLevel="0" collapsed="false">
      <c r="B722" s="0" t="s">
        <v>1755</v>
      </c>
      <c r="C722" s="10"/>
      <c r="D722" s="9" t="s">
        <v>101</v>
      </c>
      <c r="E722" s="10"/>
      <c r="F722" s="9" t="n">
        <v>38</v>
      </c>
      <c r="G722" s="9" t="str">
        <f aca="false">VLOOKUP(F722,Sectors!$B$3:$H$1731,7)</f>
        <v>Coreward</v>
      </c>
      <c r="H722" s="11"/>
      <c r="I722" s="11"/>
      <c r="J722" s="11"/>
      <c r="K722" s="9"/>
      <c r="L722" s="9"/>
      <c r="M722" s="9" t="s">
        <v>27</v>
      </c>
      <c r="N722" s="9" t="n">
        <v>3129</v>
      </c>
      <c r="O722" s="9"/>
      <c r="P722" s="9"/>
      <c r="Q722" s="12"/>
    </row>
    <row r="723" customFormat="false" ht="10.5" hidden="false" customHeight="false" outlineLevel="0" collapsed="false">
      <c r="B723" s="0" t="s">
        <v>1756</v>
      </c>
      <c r="C723" s="10"/>
      <c r="D723" s="9" t="s">
        <v>101</v>
      </c>
      <c r="E723" s="10"/>
      <c r="F723" s="9" t="n">
        <v>38</v>
      </c>
      <c r="G723" s="9" t="str">
        <f aca="false">VLOOKUP(F723,Sectors!$B$3:$H$1731,7)</f>
        <v>Coreward</v>
      </c>
      <c r="H723" s="11"/>
      <c r="I723" s="11"/>
      <c r="J723" s="11"/>
      <c r="K723" s="9"/>
      <c r="L723" s="9"/>
      <c r="M723" s="9" t="s">
        <v>27</v>
      </c>
      <c r="N723" s="9" t="n">
        <v>3135</v>
      </c>
      <c r="O723" s="9"/>
      <c r="P723" s="9"/>
      <c r="Q723" s="12"/>
    </row>
    <row r="724" customFormat="false" ht="10.5" hidden="false" customHeight="false" outlineLevel="0" collapsed="false">
      <c r="B724" s="0" t="s">
        <v>1757</v>
      </c>
      <c r="C724" s="10"/>
      <c r="D724" s="9" t="s">
        <v>85</v>
      </c>
      <c r="E724" s="10"/>
      <c r="F724" s="9" t="n">
        <v>38</v>
      </c>
      <c r="G724" s="9" t="str">
        <f aca="false">VLOOKUP(F724,Sectors!$B$3:$H$1731,7)</f>
        <v>Coreward</v>
      </c>
      <c r="H724" s="11"/>
      <c r="I724" s="11"/>
      <c r="J724" s="11"/>
      <c r="K724" s="9"/>
      <c r="L724" s="9"/>
      <c r="M724" s="9" t="s">
        <v>27</v>
      </c>
      <c r="N724" s="9" t="n">
        <v>3145</v>
      </c>
      <c r="O724" s="9"/>
      <c r="P724" s="9"/>
      <c r="Q724" s="12"/>
    </row>
    <row r="725" customFormat="false" ht="10.5" hidden="false" customHeight="false" outlineLevel="0" collapsed="false">
      <c r="A725" s="13"/>
      <c r="B725" s="13" t="s">
        <v>1758</v>
      </c>
      <c r="C725" s="13" t="s">
        <v>1759</v>
      </c>
      <c r="D725" s="9" t="s">
        <v>80</v>
      </c>
      <c r="E725" s="10"/>
      <c r="F725" s="9" t="n">
        <v>38</v>
      </c>
      <c r="G725" s="9" t="str">
        <f aca="false">VLOOKUP(F725,Sectors!$B$3:$H$1731,7)</f>
        <v>Coreward</v>
      </c>
      <c r="H725" s="11"/>
      <c r="I725" s="11"/>
      <c r="J725" s="11"/>
      <c r="K725" s="9" t="s">
        <v>81</v>
      </c>
      <c r="L725" s="9" t="n">
        <v>6145</v>
      </c>
      <c r="M725" s="9" t="s">
        <v>80</v>
      </c>
      <c r="N725" s="9" t="s">
        <v>76</v>
      </c>
      <c r="O725" s="9" t="n">
        <v>3073</v>
      </c>
      <c r="P725" s="9"/>
      <c r="Q725" s="12"/>
      <c r="R725" s="13"/>
      <c r="T725" s="13"/>
    </row>
    <row r="726" customFormat="false" ht="10.5" hidden="false" customHeight="false" outlineLevel="0" collapsed="false">
      <c r="C726" s="0" t="s">
        <v>1760</v>
      </c>
      <c r="D726" s="1" t="s">
        <v>1671</v>
      </c>
      <c r="E726" s="10"/>
      <c r="F726" s="9" t="n">
        <v>38</v>
      </c>
      <c r="G726" s="9" t="str">
        <f aca="false">VLOOKUP(F726,Sectors!$B$3:$H$1731,7)</f>
        <v>Coreward</v>
      </c>
      <c r="H726" s="11"/>
      <c r="I726" s="11"/>
      <c r="J726" s="11"/>
      <c r="K726" s="9" t="s">
        <v>81</v>
      </c>
      <c r="L726" s="9" t="n">
        <v>6145</v>
      </c>
      <c r="M726" s="9" t="s">
        <v>1761</v>
      </c>
      <c r="N726" s="9" t="s">
        <v>76</v>
      </c>
      <c r="O726" s="9" t="n">
        <v>3645</v>
      </c>
      <c r="P726" s="9"/>
      <c r="Q726" s="12"/>
      <c r="R726" s="13"/>
      <c r="S726" s="0" t="s">
        <v>1762</v>
      </c>
    </row>
    <row r="727" customFormat="false" ht="10.5" hidden="false" customHeight="false" outlineLevel="0" collapsed="false">
      <c r="B727" s="0" t="s">
        <v>1763</v>
      </c>
      <c r="C727" s="10" t="s">
        <v>1764</v>
      </c>
      <c r="D727" s="9" t="s">
        <v>117</v>
      </c>
      <c r="E727" s="10"/>
      <c r="F727" s="9" t="n">
        <v>39</v>
      </c>
      <c r="G727" s="9" t="str">
        <f aca="false">VLOOKUP(F727,Sectors!$B$3:$H$1731,7)</f>
        <v>Coreward</v>
      </c>
      <c r="H727" s="11"/>
      <c r="I727" s="11"/>
      <c r="J727" s="11"/>
      <c r="K727" s="9" t="s">
        <v>26</v>
      </c>
      <c r="L727" s="9" t="n">
        <v>5908</v>
      </c>
      <c r="M727" s="9" t="s">
        <v>27</v>
      </c>
      <c r="N727" s="9" t="n">
        <v>2912</v>
      </c>
      <c r="O727" s="9" t="n">
        <v>2992</v>
      </c>
      <c r="P727" s="9"/>
      <c r="Q727" s="12"/>
    </row>
    <row r="728" customFormat="false" ht="10.5" hidden="false" customHeight="false" outlineLevel="0" collapsed="false">
      <c r="B728" s="0" t="s">
        <v>1765</v>
      </c>
      <c r="C728" s="10" t="s">
        <v>1766</v>
      </c>
      <c r="D728" s="9" t="s">
        <v>101</v>
      </c>
      <c r="E728" s="10"/>
      <c r="F728" s="9" t="n">
        <v>39</v>
      </c>
      <c r="G728" s="9" t="str">
        <f aca="false">VLOOKUP(F728,Sectors!$B$3:$H$1731,7)</f>
        <v>Coreward</v>
      </c>
      <c r="H728" s="11"/>
      <c r="I728" s="11"/>
      <c r="J728" s="11"/>
      <c r="K728" s="9"/>
      <c r="L728" s="9"/>
      <c r="M728" s="9" t="s">
        <v>27</v>
      </c>
      <c r="N728" s="9" t="n">
        <v>2925</v>
      </c>
      <c r="O728" s="9" t="n">
        <v>3041</v>
      </c>
      <c r="P728" s="9"/>
      <c r="Q728" s="12"/>
    </row>
    <row r="729" customFormat="false" ht="10.5" hidden="false" customHeight="false" outlineLevel="0" collapsed="false">
      <c r="B729" s="0" t="s">
        <v>1767</v>
      </c>
      <c r="C729" s="10" t="s">
        <v>1768</v>
      </c>
      <c r="D729" s="9" t="s">
        <v>90</v>
      </c>
      <c r="E729" s="10"/>
      <c r="F729" s="9" t="n">
        <v>39</v>
      </c>
      <c r="G729" s="9" t="str">
        <f aca="false">VLOOKUP(F729,Sectors!$B$3:$H$1731,7)</f>
        <v>Coreward</v>
      </c>
      <c r="H729" s="11"/>
      <c r="I729" s="11"/>
      <c r="J729" s="11"/>
      <c r="K729" s="9"/>
      <c r="L729" s="9"/>
      <c r="M729" s="9" t="s">
        <v>27</v>
      </c>
      <c r="N729" s="9" t="n">
        <v>2943</v>
      </c>
      <c r="O729" s="9" t="n">
        <v>3051</v>
      </c>
      <c r="P729" s="9"/>
      <c r="Q729" s="12"/>
    </row>
    <row r="730" customFormat="false" ht="10.5" hidden="false" customHeight="false" outlineLevel="0" collapsed="false">
      <c r="B730" s="0" t="s">
        <v>1769</v>
      </c>
      <c r="C730" s="10" t="s">
        <v>1770</v>
      </c>
      <c r="D730" s="9" t="s">
        <v>90</v>
      </c>
      <c r="E730" s="10"/>
      <c r="F730" s="9" t="n">
        <v>39</v>
      </c>
      <c r="G730" s="9" t="str">
        <f aca="false">VLOOKUP(F730,Sectors!$B$3:$H$1731,7)</f>
        <v>Coreward</v>
      </c>
      <c r="H730" s="11"/>
      <c r="I730" s="11"/>
      <c r="J730" s="11"/>
      <c r="K730" s="9"/>
      <c r="L730" s="9"/>
      <c r="M730" s="9" t="s">
        <v>27</v>
      </c>
      <c r="N730" s="9" t="n">
        <v>2945</v>
      </c>
      <c r="O730" s="9" t="n">
        <v>3051</v>
      </c>
      <c r="P730" s="9"/>
      <c r="Q730" s="12"/>
    </row>
    <row r="731" customFormat="false" ht="10.5" hidden="false" customHeight="false" outlineLevel="0" collapsed="false">
      <c r="B731" s="0" t="s">
        <v>1771</v>
      </c>
      <c r="C731" s="10" t="s">
        <v>1772</v>
      </c>
      <c r="D731" s="9" t="s">
        <v>117</v>
      </c>
      <c r="E731" s="10"/>
      <c r="F731" s="9" t="n">
        <v>39</v>
      </c>
      <c r="G731" s="9" t="str">
        <f aca="false">VLOOKUP(F731,Sectors!$B$3:$H$1731,7)</f>
        <v>Coreward</v>
      </c>
      <c r="H731" s="11"/>
      <c r="I731" s="11"/>
      <c r="J731" s="11"/>
      <c r="K731" s="9"/>
      <c r="L731" s="9"/>
      <c r="M731" s="9" t="s">
        <v>27</v>
      </c>
      <c r="N731" s="9" t="n">
        <v>2979</v>
      </c>
      <c r="O731" s="9" t="n">
        <v>3051</v>
      </c>
      <c r="P731" s="9"/>
      <c r="Q731" s="12"/>
    </row>
    <row r="732" customFormat="false" ht="10.5" hidden="false" customHeight="false" outlineLevel="0" collapsed="false">
      <c r="B732" s="0" t="s">
        <v>1773</v>
      </c>
      <c r="C732" s="10" t="s">
        <v>1774</v>
      </c>
      <c r="D732" s="9" t="s">
        <v>90</v>
      </c>
      <c r="E732" s="10"/>
      <c r="F732" s="9" t="n">
        <v>39</v>
      </c>
      <c r="G732" s="9" t="str">
        <f aca="false">VLOOKUP(F732,Sectors!$B$3:$H$1731,7)</f>
        <v>Coreward</v>
      </c>
      <c r="H732" s="11"/>
      <c r="I732" s="11"/>
      <c r="J732" s="11"/>
      <c r="K732" s="9"/>
      <c r="L732" s="9"/>
      <c r="M732" s="9" t="s">
        <v>27</v>
      </c>
      <c r="N732" s="9" t="n">
        <v>2983</v>
      </c>
      <c r="O732" s="9" t="n">
        <v>3091</v>
      </c>
      <c r="P732" s="9"/>
      <c r="Q732" s="12"/>
    </row>
    <row r="733" customFormat="false" ht="10.5" hidden="false" customHeight="false" outlineLevel="0" collapsed="false">
      <c r="B733" s="0" t="s">
        <v>1775</v>
      </c>
      <c r="C733" s="10" t="s">
        <v>1776</v>
      </c>
      <c r="D733" s="9" t="s">
        <v>101</v>
      </c>
      <c r="E733" s="10"/>
      <c r="F733" s="9" t="n">
        <v>39</v>
      </c>
      <c r="G733" s="9" t="str">
        <f aca="false">VLOOKUP(F733,Sectors!$B$3:$H$1731,7)</f>
        <v>Coreward</v>
      </c>
      <c r="H733" s="11"/>
      <c r="I733" s="11"/>
      <c r="J733" s="11"/>
      <c r="K733" s="9"/>
      <c r="L733" s="9"/>
      <c r="M733" s="9" t="s">
        <v>27</v>
      </c>
      <c r="N733" s="9" t="n">
        <v>3010</v>
      </c>
      <c r="O733" s="9" t="n">
        <v>3141</v>
      </c>
      <c r="P733" s="9"/>
      <c r="Q733" s="12"/>
    </row>
    <row r="734" customFormat="false" ht="10.5" hidden="false" customHeight="false" outlineLevel="0" collapsed="false">
      <c r="B734" s="0" t="s">
        <v>1777</v>
      </c>
      <c r="C734" s="13" t="s">
        <v>1778</v>
      </c>
      <c r="D734" s="9" t="s">
        <v>101</v>
      </c>
      <c r="E734" s="10"/>
      <c r="F734" s="9" t="n">
        <v>39</v>
      </c>
      <c r="G734" s="9" t="str">
        <f aca="false">VLOOKUP(F734,Sectors!$B$3:$H$1731,7)</f>
        <v>Coreward</v>
      </c>
      <c r="H734" s="11"/>
      <c r="I734" s="11"/>
      <c r="J734" s="11"/>
      <c r="K734" s="9"/>
      <c r="L734" s="9"/>
      <c r="M734" s="9" t="s">
        <v>27</v>
      </c>
      <c r="N734" s="9" t="n">
        <v>3029</v>
      </c>
      <c r="O734" s="9"/>
      <c r="P734" s="9"/>
      <c r="Q734" s="12"/>
    </row>
    <row r="735" customFormat="false" ht="10.5" hidden="false" customHeight="false" outlineLevel="0" collapsed="false">
      <c r="B735" s="0" t="s">
        <v>1779</v>
      </c>
      <c r="C735" s="10" t="s">
        <v>1780</v>
      </c>
      <c r="D735" s="9" t="s">
        <v>101</v>
      </c>
      <c r="E735" s="10"/>
      <c r="F735" s="9" t="n">
        <v>39</v>
      </c>
      <c r="G735" s="9" t="str">
        <f aca="false">VLOOKUP(F735,Sectors!$B$3:$H$1731,7)</f>
        <v>Coreward</v>
      </c>
      <c r="H735" s="11"/>
      <c r="I735" s="11"/>
      <c r="J735" s="11"/>
      <c r="K735" s="9"/>
      <c r="L735" s="9"/>
      <c r="M735" s="9" t="s">
        <v>27</v>
      </c>
      <c r="N735" s="9" t="n">
        <v>3052</v>
      </c>
      <c r="O735" s="9"/>
      <c r="P735" s="9"/>
      <c r="Q735" s="12"/>
    </row>
    <row r="736" customFormat="false" ht="10.5" hidden="false" customHeight="false" outlineLevel="0" collapsed="false">
      <c r="B736" s="0" t="s">
        <v>1781</v>
      </c>
      <c r="C736" s="10" t="s">
        <v>1782</v>
      </c>
      <c r="D736" s="9" t="s">
        <v>90</v>
      </c>
      <c r="E736" s="10"/>
      <c r="F736" s="9" t="n">
        <v>39</v>
      </c>
      <c r="G736" s="9" t="str">
        <f aca="false">VLOOKUP(F736,Sectors!$B$3:$H$1731,7)</f>
        <v>Coreward</v>
      </c>
      <c r="H736" s="11"/>
      <c r="I736" s="11"/>
      <c r="J736" s="11"/>
      <c r="K736" s="9"/>
      <c r="L736" s="9"/>
      <c r="M736" s="9" t="s">
        <v>27</v>
      </c>
      <c r="N736" s="9" t="n">
        <v>3055</v>
      </c>
      <c r="O736" s="9"/>
      <c r="P736" s="9"/>
      <c r="Q736" s="12"/>
    </row>
    <row r="737" customFormat="false" ht="10.5" hidden="false" customHeight="false" outlineLevel="0" collapsed="false">
      <c r="B737" s="0" t="s">
        <v>1783</v>
      </c>
      <c r="C737" s="10" t="s">
        <v>1784</v>
      </c>
      <c r="D737" s="9" t="s">
        <v>85</v>
      </c>
      <c r="E737" s="10"/>
      <c r="F737" s="9" t="n">
        <v>39</v>
      </c>
      <c r="G737" s="9" t="str">
        <f aca="false">VLOOKUP(F737,Sectors!$B$3:$H$1731,7)</f>
        <v>Coreward</v>
      </c>
      <c r="H737" s="11"/>
      <c r="I737" s="11"/>
      <c r="J737" s="11"/>
      <c r="K737" s="9"/>
      <c r="L737" s="9"/>
      <c r="M737" s="9" t="s">
        <v>27</v>
      </c>
      <c r="N737" s="9" t="n">
        <v>3079</v>
      </c>
      <c r="O737" s="9"/>
      <c r="P737" s="9"/>
      <c r="Q737" s="12"/>
    </row>
    <row r="738" customFormat="false" ht="10.5" hidden="false" customHeight="false" outlineLevel="0" collapsed="false">
      <c r="B738" s="0" t="s">
        <v>1785</v>
      </c>
      <c r="C738" s="10"/>
      <c r="D738" s="9" t="s">
        <v>90</v>
      </c>
      <c r="E738" s="10"/>
      <c r="F738" s="9" t="n">
        <v>39</v>
      </c>
      <c r="G738" s="9" t="str">
        <f aca="false">VLOOKUP(F738,Sectors!$B$3:$H$1731,7)</f>
        <v>Coreward</v>
      </c>
      <c r="H738" s="11"/>
      <c r="I738" s="11"/>
      <c r="J738" s="11"/>
      <c r="K738" s="9"/>
      <c r="L738" s="9"/>
      <c r="M738" s="9" t="s">
        <v>27</v>
      </c>
      <c r="N738" s="9" t="n">
        <v>3123</v>
      </c>
      <c r="O738" s="9"/>
      <c r="P738" s="9"/>
      <c r="Q738" s="12"/>
    </row>
    <row r="739" customFormat="false" ht="10.5" hidden="false" customHeight="false" outlineLevel="0" collapsed="false">
      <c r="B739" s="0" t="s">
        <v>1786</v>
      </c>
      <c r="C739" s="10"/>
      <c r="D739" s="9" t="s">
        <v>101</v>
      </c>
      <c r="E739" s="10"/>
      <c r="F739" s="9" t="n">
        <v>39</v>
      </c>
      <c r="G739" s="9" t="str">
        <f aca="false">VLOOKUP(F739,Sectors!$B$3:$H$1731,7)</f>
        <v>Coreward</v>
      </c>
      <c r="H739" s="11"/>
      <c r="I739" s="11"/>
      <c r="J739" s="11"/>
      <c r="K739" s="9"/>
      <c r="L739" s="9"/>
      <c r="M739" s="9" t="s">
        <v>27</v>
      </c>
      <c r="N739" s="9" t="n">
        <v>3147</v>
      </c>
      <c r="O739" s="9"/>
      <c r="P739" s="9"/>
      <c r="Q739" s="12"/>
    </row>
    <row r="740" customFormat="false" ht="10.5" hidden="false" customHeight="false" outlineLevel="0" collapsed="false">
      <c r="B740" s="0" t="s">
        <v>1787</v>
      </c>
      <c r="C740" s="10"/>
      <c r="D740" s="9" t="s">
        <v>90</v>
      </c>
      <c r="E740" s="10"/>
      <c r="F740" s="9" t="n">
        <v>39</v>
      </c>
      <c r="G740" s="9" t="str">
        <f aca="false">VLOOKUP(F740,Sectors!$B$3:$H$1731,7)</f>
        <v>Coreward</v>
      </c>
      <c r="H740" s="11"/>
      <c r="I740" s="11"/>
      <c r="J740" s="11"/>
      <c r="K740" s="9"/>
      <c r="L740" s="9"/>
      <c r="M740" s="9" t="s">
        <v>27</v>
      </c>
      <c r="N740" s="9" t="n">
        <v>3148</v>
      </c>
      <c r="O740" s="9"/>
      <c r="P740" s="9"/>
      <c r="Q740" s="12"/>
    </row>
    <row r="741" customFormat="false" ht="10.5" hidden="false" customHeight="false" outlineLevel="0" collapsed="false">
      <c r="B741" s="0" t="s">
        <v>1788</v>
      </c>
      <c r="C741" s="10"/>
      <c r="D741" s="9" t="s">
        <v>117</v>
      </c>
      <c r="E741" s="10"/>
      <c r="F741" s="9" t="n">
        <v>39</v>
      </c>
      <c r="G741" s="9" t="str">
        <f aca="false">VLOOKUP(F741,Sectors!$B$3:$H$1731,7)</f>
        <v>Coreward</v>
      </c>
      <c r="H741" s="11"/>
      <c r="I741" s="11"/>
      <c r="J741" s="11"/>
      <c r="K741" s="9"/>
      <c r="L741" s="9"/>
      <c r="M741" s="9" t="s">
        <v>27</v>
      </c>
      <c r="N741" s="9" t="n">
        <v>3165</v>
      </c>
      <c r="O741" s="9"/>
      <c r="P741" s="9"/>
      <c r="Q741" s="12"/>
    </row>
    <row r="742" customFormat="false" ht="10.5" hidden="false" customHeight="false" outlineLevel="0" collapsed="false">
      <c r="B742" s="0" t="s">
        <v>1789</v>
      </c>
      <c r="C742" s="10"/>
      <c r="D742" s="9" t="s">
        <v>101</v>
      </c>
      <c r="E742" s="10"/>
      <c r="F742" s="9" t="n">
        <v>39</v>
      </c>
      <c r="G742" s="9" t="str">
        <f aca="false">VLOOKUP(F742,Sectors!$B$3:$H$1731,7)</f>
        <v>Coreward</v>
      </c>
      <c r="H742" s="11"/>
      <c r="I742" s="11"/>
      <c r="J742" s="11"/>
      <c r="K742" s="9"/>
      <c r="L742" s="9"/>
      <c r="M742" s="9" t="s">
        <v>27</v>
      </c>
      <c r="N742" s="9" t="n">
        <v>3168</v>
      </c>
      <c r="O742" s="9"/>
      <c r="P742" s="9"/>
      <c r="Q742" s="12"/>
    </row>
    <row r="743" customFormat="false" ht="10.5" hidden="false" customHeight="false" outlineLevel="0" collapsed="false">
      <c r="B743" s="0" t="s">
        <v>1790</v>
      </c>
      <c r="C743" s="10"/>
      <c r="D743" s="9" t="s">
        <v>101</v>
      </c>
      <c r="E743" s="10"/>
      <c r="F743" s="9" t="n">
        <v>39</v>
      </c>
      <c r="G743" s="9" t="str">
        <f aca="false">VLOOKUP(F743,Sectors!$B$3:$H$1731,7)</f>
        <v>Coreward</v>
      </c>
      <c r="H743" s="11"/>
      <c r="I743" s="11"/>
      <c r="J743" s="11"/>
      <c r="K743" s="9"/>
      <c r="L743" s="9"/>
      <c r="M743" s="9" t="s">
        <v>27</v>
      </c>
      <c r="N743" s="9" t="n">
        <v>3174</v>
      </c>
      <c r="O743" s="9"/>
      <c r="P743" s="9"/>
      <c r="Q743" s="12"/>
    </row>
    <row r="744" customFormat="false" ht="10.5" hidden="false" customHeight="false" outlineLevel="0" collapsed="false">
      <c r="B744" s="0" t="s">
        <v>1791</v>
      </c>
      <c r="C744" s="10" t="s">
        <v>1792</v>
      </c>
      <c r="D744" s="9" t="s">
        <v>101</v>
      </c>
      <c r="E744" s="10"/>
      <c r="F744" s="9" t="n">
        <v>40</v>
      </c>
      <c r="G744" s="9" t="str">
        <f aca="false">VLOOKUP(F744,Sectors!$B$3:$H$1731,7)</f>
        <v>Coreward</v>
      </c>
      <c r="H744" s="11"/>
      <c r="I744" s="11"/>
      <c r="J744" s="11"/>
      <c r="K744" s="9"/>
      <c r="L744" s="9"/>
      <c r="M744" s="9" t="s">
        <v>27</v>
      </c>
      <c r="N744" s="9" t="n">
        <v>2961</v>
      </c>
      <c r="O744" s="9" t="n">
        <v>3081</v>
      </c>
      <c r="P744" s="9"/>
      <c r="Q744" s="12"/>
    </row>
    <row r="745" customFormat="false" ht="10.5" hidden="false" customHeight="false" outlineLevel="0" collapsed="false">
      <c r="B745" s="0" t="s">
        <v>1793</v>
      </c>
      <c r="C745" s="10" t="s">
        <v>1794</v>
      </c>
      <c r="D745" s="9" t="s">
        <v>101</v>
      </c>
      <c r="E745" s="10"/>
      <c r="F745" s="9" t="n">
        <v>40</v>
      </c>
      <c r="G745" s="9" t="str">
        <f aca="false">VLOOKUP(F745,Sectors!$B$3:$H$1731,7)</f>
        <v>Coreward</v>
      </c>
      <c r="H745" s="11"/>
      <c r="I745" s="11"/>
      <c r="J745" s="11"/>
      <c r="K745" s="9"/>
      <c r="L745" s="9"/>
      <c r="M745" s="9" t="s">
        <v>27</v>
      </c>
      <c r="N745" s="9" t="n">
        <v>2983</v>
      </c>
      <c r="O745" s="9" t="n">
        <v>3111</v>
      </c>
      <c r="P745" s="9"/>
      <c r="Q745" s="12"/>
    </row>
    <row r="746" customFormat="false" ht="10.5" hidden="false" customHeight="false" outlineLevel="0" collapsed="false">
      <c r="B746" s="0" t="s">
        <v>1795</v>
      </c>
      <c r="C746" s="10" t="s">
        <v>1796</v>
      </c>
      <c r="D746" s="9" t="s">
        <v>101</v>
      </c>
      <c r="E746" s="10"/>
      <c r="F746" s="9" t="n">
        <v>40</v>
      </c>
      <c r="G746" s="9" t="str">
        <f aca="false">VLOOKUP(F746,Sectors!$B$3:$H$1731,7)</f>
        <v>Coreward</v>
      </c>
      <c r="H746" s="11"/>
      <c r="I746" s="11"/>
      <c r="J746" s="11"/>
      <c r="K746" s="9"/>
      <c r="L746" s="9"/>
      <c r="M746" s="9" t="s">
        <v>27</v>
      </c>
      <c r="N746" s="9" t="n">
        <v>2984</v>
      </c>
      <c r="O746" s="9" t="n">
        <v>3121</v>
      </c>
      <c r="P746" s="9"/>
      <c r="Q746" s="12"/>
    </row>
    <row r="747" customFormat="false" ht="10.5" hidden="false" customHeight="false" outlineLevel="0" collapsed="false">
      <c r="B747" s="0" t="s">
        <v>1797</v>
      </c>
      <c r="C747" s="10" t="s">
        <v>1798</v>
      </c>
      <c r="D747" s="9" t="s">
        <v>90</v>
      </c>
      <c r="E747" s="10"/>
      <c r="F747" s="9" t="n">
        <v>40</v>
      </c>
      <c r="G747" s="9" t="str">
        <f aca="false">VLOOKUP(F747,Sectors!$B$3:$H$1731,7)</f>
        <v>Coreward</v>
      </c>
      <c r="H747" s="11"/>
      <c r="I747" s="11"/>
      <c r="J747" s="11"/>
      <c r="K747" s="9"/>
      <c r="L747" s="9"/>
      <c r="M747" s="9" t="s">
        <v>27</v>
      </c>
      <c r="N747" s="9" t="n">
        <v>2989</v>
      </c>
      <c r="O747" s="9" t="n">
        <v>3091</v>
      </c>
      <c r="P747" s="9"/>
      <c r="Q747" s="12"/>
    </row>
    <row r="748" customFormat="false" ht="10.5" hidden="false" customHeight="false" outlineLevel="0" collapsed="false">
      <c r="B748" s="0" t="s">
        <v>1799</v>
      </c>
      <c r="C748" s="10" t="s">
        <v>1800</v>
      </c>
      <c r="D748" s="9" t="s">
        <v>90</v>
      </c>
      <c r="E748" s="10"/>
      <c r="F748" s="9" t="n">
        <v>40</v>
      </c>
      <c r="G748" s="9" t="str">
        <f aca="false">VLOOKUP(F748,Sectors!$B$3:$H$1731,7)</f>
        <v>Coreward</v>
      </c>
      <c r="H748" s="11"/>
      <c r="I748" s="11"/>
      <c r="J748" s="11"/>
      <c r="K748" s="9"/>
      <c r="L748" s="9"/>
      <c r="M748" s="9" t="s">
        <v>27</v>
      </c>
      <c r="N748" s="9" t="n">
        <v>3020</v>
      </c>
      <c r="O748" s="9" t="n">
        <v>3131</v>
      </c>
      <c r="P748" s="9"/>
      <c r="Q748" s="12"/>
    </row>
    <row r="749" customFormat="false" ht="10.5" hidden="false" customHeight="false" outlineLevel="0" collapsed="false">
      <c r="B749" s="0" t="s">
        <v>1801</v>
      </c>
      <c r="C749" s="13" t="s">
        <v>1802</v>
      </c>
      <c r="D749" s="9" t="s">
        <v>101</v>
      </c>
      <c r="E749" s="10"/>
      <c r="F749" s="9" t="n">
        <v>40</v>
      </c>
      <c r="G749" s="9" t="str">
        <f aca="false">VLOOKUP(F749,Sectors!$B$3:$H$1731,7)</f>
        <v>Coreward</v>
      </c>
      <c r="H749" s="11"/>
      <c r="I749" s="11"/>
      <c r="J749" s="11"/>
      <c r="K749" s="9"/>
      <c r="L749" s="9"/>
      <c r="M749" s="9" t="s">
        <v>27</v>
      </c>
      <c r="N749" s="9" t="n">
        <v>3022</v>
      </c>
      <c r="O749" s="9"/>
      <c r="P749" s="9"/>
      <c r="Q749" s="12"/>
    </row>
    <row r="750" customFormat="false" ht="10.5" hidden="false" customHeight="false" outlineLevel="0" collapsed="false">
      <c r="B750" s="0" t="s">
        <v>1803</v>
      </c>
      <c r="C750" s="13" t="s">
        <v>1804</v>
      </c>
      <c r="D750" s="9" t="s">
        <v>101</v>
      </c>
      <c r="E750" s="10"/>
      <c r="F750" s="9" t="n">
        <v>40</v>
      </c>
      <c r="G750" s="9" t="str">
        <f aca="false">VLOOKUP(F750,Sectors!$B$3:$H$1731,7)</f>
        <v>Coreward</v>
      </c>
      <c r="H750" s="11"/>
      <c r="I750" s="11"/>
      <c r="J750" s="11"/>
      <c r="K750" s="9"/>
      <c r="L750" s="9"/>
      <c r="M750" s="9" t="s">
        <v>27</v>
      </c>
      <c r="N750" s="9" t="n">
        <v>3039</v>
      </c>
      <c r="O750" s="9"/>
      <c r="P750" s="9"/>
      <c r="Q750" s="12"/>
    </row>
    <row r="751" customFormat="false" ht="10.5" hidden="false" customHeight="false" outlineLevel="0" collapsed="false">
      <c r="B751" s="0" t="s">
        <v>1805</v>
      </c>
      <c r="C751" s="10" t="s">
        <v>1806</v>
      </c>
      <c r="D751" s="9" t="s">
        <v>90</v>
      </c>
      <c r="E751" s="10"/>
      <c r="F751" s="9" t="n">
        <v>40</v>
      </c>
      <c r="G751" s="9" t="str">
        <f aca="false">VLOOKUP(F751,Sectors!$B$3:$H$1731,7)</f>
        <v>Coreward</v>
      </c>
      <c r="H751" s="11"/>
      <c r="I751" s="11"/>
      <c r="J751" s="11"/>
      <c r="K751" s="9"/>
      <c r="L751" s="9"/>
      <c r="M751" s="9" t="s">
        <v>27</v>
      </c>
      <c r="N751" s="9" t="n">
        <v>3051</v>
      </c>
      <c r="O751" s="9"/>
      <c r="P751" s="9"/>
      <c r="Q751" s="12"/>
    </row>
    <row r="752" customFormat="false" ht="10.5" hidden="false" customHeight="false" outlineLevel="0" collapsed="false">
      <c r="B752" s="0" t="s">
        <v>1807</v>
      </c>
      <c r="C752" s="10" t="s">
        <v>1808</v>
      </c>
      <c r="D752" s="9" t="s">
        <v>90</v>
      </c>
      <c r="E752" s="10"/>
      <c r="F752" s="9" t="n">
        <v>40</v>
      </c>
      <c r="G752" s="9" t="str">
        <f aca="false">VLOOKUP(F752,Sectors!$B$3:$H$1731,7)</f>
        <v>Coreward</v>
      </c>
      <c r="H752" s="11"/>
      <c r="I752" s="11"/>
      <c r="J752" s="11"/>
      <c r="K752" s="9"/>
      <c r="L752" s="9"/>
      <c r="M752" s="9" t="s">
        <v>27</v>
      </c>
      <c r="N752" s="9" t="n">
        <v>3054</v>
      </c>
      <c r="O752" s="9"/>
      <c r="P752" s="9"/>
      <c r="Q752" s="12"/>
    </row>
    <row r="753" customFormat="false" ht="10.5" hidden="false" customHeight="false" outlineLevel="0" collapsed="false">
      <c r="B753" s="0" t="s">
        <v>1809</v>
      </c>
      <c r="C753" s="10" t="s">
        <v>1810</v>
      </c>
      <c r="D753" s="9" t="s">
        <v>101</v>
      </c>
      <c r="E753" s="10"/>
      <c r="F753" s="9" t="n">
        <v>40</v>
      </c>
      <c r="G753" s="9" t="str">
        <f aca="false">VLOOKUP(F753,Sectors!$B$3:$H$1731,7)</f>
        <v>Coreward</v>
      </c>
      <c r="H753" s="11"/>
      <c r="I753" s="11"/>
      <c r="J753" s="11"/>
      <c r="K753" s="9"/>
      <c r="L753" s="9"/>
      <c r="M753" s="9" t="s">
        <v>27</v>
      </c>
      <c r="N753" s="9" t="n">
        <v>3067</v>
      </c>
      <c r="O753" s="9"/>
      <c r="P753" s="9"/>
      <c r="Q753" s="12"/>
    </row>
    <row r="754" customFormat="false" ht="10.5" hidden="false" customHeight="false" outlineLevel="0" collapsed="false">
      <c r="B754" s="0" t="s">
        <v>1811</v>
      </c>
      <c r="C754" s="10"/>
      <c r="D754" s="9" t="s">
        <v>101</v>
      </c>
      <c r="E754" s="10"/>
      <c r="F754" s="15" t="n">
        <v>40</v>
      </c>
      <c r="G754" s="9" t="str">
        <f aca="false">VLOOKUP(F754,Sectors!$B$3:$H$1731,7)</f>
        <v>Coreward</v>
      </c>
      <c r="H754" s="11"/>
      <c r="I754" s="11"/>
      <c r="J754" s="11"/>
      <c r="K754" s="9"/>
      <c r="L754" s="9"/>
      <c r="M754" s="9" t="s">
        <v>27</v>
      </c>
      <c r="N754" s="9" t="n">
        <v>3098</v>
      </c>
      <c r="O754" s="9"/>
      <c r="P754" s="9"/>
      <c r="Q754" s="12"/>
    </row>
    <row r="755" customFormat="false" ht="10.5" hidden="false" customHeight="false" outlineLevel="0" collapsed="false">
      <c r="B755" s="0" t="s">
        <v>1812</v>
      </c>
      <c r="C755" s="10" t="s">
        <v>1813</v>
      </c>
      <c r="D755" s="9" t="s">
        <v>115</v>
      </c>
      <c r="E755" s="10"/>
      <c r="F755" s="9" t="n">
        <v>40</v>
      </c>
      <c r="G755" s="9" t="str">
        <f aca="false">VLOOKUP(F755,Sectors!$B$3:$H$1731,7)</f>
        <v>Coreward</v>
      </c>
      <c r="H755" s="11"/>
      <c r="I755" s="11"/>
      <c r="J755" s="11"/>
      <c r="K755" s="9" t="s">
        <v>116</v>
      </c>
      <c r="L755" s="9" t="n">
        <v>4786</v>
      </c>
      <c r="M755" s="9" t="s">
        <v>117</v>
      </c>
      <c r="N755" s="9" t="n">
        <v>3118</v>
      </c>
      <c r="O755" s="9"/>
      <c r="P755" s="9"/>
      <c r="Q755" s="12"/>
    </row>
    <row r="756" customFormat="false" ht="10.5" hidden="false" customHeight="false" outlineLevel="0" collapsed="false">
      <c r="B756" s="0" t="s">
        <v>1814</v>
      </c>
      <c r="C756" s="10"/>
      <c r="D756" s="9" t="s">
        <v>101</v>
      </c>
      <c r="E756" s="10"/>
      <c r="F756" s="9" t="n">
        <v>40</v>
      </c>
      <c r="G756" s="9" t="str">
        <f aca="false">VLOOKUP(F756,Sectors!$B$3:$H$1731,7)</f>
        <v>Coreward</v>
      </c>
      <c r="H756" s="11"/>
      <c r="I756" s="11"/>
      <c r="J756" s="11"/>
      <c r="K756" s="9"/>
      <c r="L756" s="9"/>
      <c r="M756" s="9" t="s">
        <v>27</v>
      </c>
      <c r="N756" s="9" t="n">
        <v>3122</v>
      </c>
      <c r="O756" s="9"/>
      <c r="P756" s="9"/>
      <c r="Q756" s="12"/>
    </row>
    <row r="757" customFormat="false" ht="10.5" hidden="false" customHeight="false" outlineLevel="0" collapsed="false">
      <c r="B757" s="0" t="s">
        <v>1815</v>
      </c>
      <c r="C757" s="10"/>
      <c r="D757" s="9" t="s">
        <v>101</v>
      </c>
      <c r="E757" s="10"/>
      <c r="F757" s="9" t="n">
        <v>40</v>
      </c>
      <c r="G757" s="9" t="str">
        <f aca="false">VLOOKUP(F757,Sectors!$B$3:$H$1731,7)</f>
        <v>Coreward</v>
      </c>
      <c r="H757" s="11"/>
      <c r="I757" s="11"/>
      <c r="J757" s="11"/>
      <c r="K757" s="9"/>
      <c r="L757" s="9"/>
      <c r="M757" s="9" t="s">
        <v>27</v>
      </c>
      <c r="N757" s="9" t="n">
        <v>3149</v>
      </c>
      <c r="O757" s="9"/>
      <c r="P757" s="9"/>
      <c r="Q757" s="12"/>
    </row>
    <row r="758" customFormat="false" ht="10.5" hidden="false" customHeight="false" outlineLevel="0" collapsed="false">
      <c r="B758" s="0" t="s">
        <v>1816</v>
      </c>
      <c r="C758" s="10"/>
      <c r="D758" s="9" t="s">
        <v>101</v>
      </c>
      <c r="E758" s="10"/>
      <c r="F758" s="9" t="n">
        <v>40</v>
      </c>
      <c r="G758" s="9" t="str">
        <f aca="false">VLOOKUP(F758,Sectors!$B$3:$H$1731,7)</f>
        <v>Coreward</v>
      </c>
      <c r="H758" s="11"/>
      <c r="I758" s="11"/>
      <c r="J758" s="11"/>
      <c r="K758" s="9"/>
      <c r="L758" s="9"/>
      <c r="M758" s="9" t="s">
        <v>27</v>
      </c>
      <c r="N758" s="9" t="n">
        <v>3171</v>
      </c>
      <c r="O758" s="9"/>
      <c r="P758" s="9"/>
      <c r="Q758" s="12"/>
    </row>
    <row r="759" customFormat="false" ht="10.5" hidden="false" customHeight="false" outlineLevel="0" collapsed="false">
      <c r="B759" s="0" t="s">
        <v>1817</v>
      </c>
      <c r="C759" s="10"/>
      <c r="D759" s="9" t="s">
        <v>85</v>
      </c>
      <c r="E759" s="10"/>
      <c r="F759" s="9" t="n">
        <v>40</v>
      </c>
      <c r="G759" s="9" t="str">
        <f aca="false">VLOOKUP(F759,Sectors!$B$3:$H$1731,7)</f>
        <v>Coreward</v>
      </c>
      <c r="H759" s="11"/>
      <c r="I759" s="11"/>
      <c r="J759" s="11"/>
      <c r="K759" s="9"/>
      <c r="L759" s="9"/>
      <c r="M759" s="9" t="s">
        <v>27</v>
      </c>
      <c r="N759" s="9" t="n">
        <v>3173</v>
      </c>
      <c r="O759" s="9"/>
      <c r="P759" s="9"/>
      <c r="Q759" s="12"/>
    </row>
    <row r="760" customFormat="false" ht="10.5" hidden="false" customHeight="false" outlineLevel="0" collapsed="false">
      <c r="B760" s="0" t="s">
        <v>1818</v>
      </c>
      <c r="C760" s="13" t="s">
        <v>1819</v>
      </c>
      <c r="D760" s="9" t="s">
        <v>101</v>
      </c>
      <c r="E760" s="10"/>
      <c r="F760" s="9" t="n">
        <v>41</v>
      </c>
      <c r="G760" s="9" t="str">
        <f aca="false">VLOOKUP(F760,Sectors!$B$3:$H$1731,7)</f>
        <v>Spinward</v>
      </c>
      <c r="H760" s="11"/>
      <c r="I760" s="11"/>
      <c r="J760" s="11"/>
      <c r="K760" s="9"/>
      <c r="L760" s="9"/>
      <c r="M760" s="9" t="s">
        <v>27</v>
      </c>
      <c r="N760" s="9" t="n">
        <v>2928</v>
      </c>
      <c r="O760" s="9" t="n">
        <v>3041</v>
      </c>
      <c r="P760" s="9"/>
      <c r="Q760" s="12"/>
    </row>
    <row r="761" customFormat="false" ht="10.5" hidden="false" customHeight="false" outlineLevel="0" collapsed="false">
      <c r="B761" s="0" t="s">
        <v>1820</v>
      </c>
      <c r="C761" s="10" t="s">
        <v>1821</v>
      </c>
      <c r="D761" s="9" t="s">
        <v>101</v>
      </c>
      <c r="E761" s="10"/>
      <c r="F761" s="9" t="n">
        <v>41</v>
      </c>
      <c r="G761" s="9" t="str">
        <f aca="false">VLOOKUP(F761,Sectors!$B$3:$H$1731,7)</f>
        <v>Spinward</v>
      </c>
      <c r="H761" s="11"/>
      <c r="I761" s="11"/>
      <c r="J761" s="11"/>
      <c r="K761" s="9"/>
      <c r="L761" s="9"/>
      <c r="M761" s="9" t="s">
        <v>27</v>
      </c>
      <c r="N761" s="9" t="n">
        <v>2933</v>
      </c>
      <c r="O761" s="9" t="n">
        <v>3071</v>
      </c>
      <c r="P761" s="9"/>
      <c r="Q761" s="12"/>
    </row>
    <row r="762" customFormat="false" ht="10.5" hidden="false" customHeight="false" outlineLevel="0" collapsed="false">
      <c r="B762" s="0" t="s">
        <v>1822</v>
      </c>
      <c r="C762" s="10" t="s">
        <v>1823</v>
      </c>
      <c r="D762" s="9" t="s">
        <v>117</v>
      </c>
      <c r="E762" s="10"/>
      <c r="F762" s="9" t="n">
        <v>41</v>
      </c>
      <c r="G762" s="9" t="str">
        <f aca="false">VLOOKUP(F762,Sectors!$B$3:$H$1731,7)</f>
        <v>Spinward</v>
      </c>
      <c r="H762" s="11"/>
      <c r="I762" s="11"/>
      <c r="J762" s="11"/>
      <c r="K762" s="9"/>
      <c r="L762" s="9"/>
      <c r="M762" s="9" t="s">
        <v>27</v>
      </c>
      <c r="N762" s="9" t="n">
        <v>2936</v>
      </c>
      <c r="O762" s="9" t="n">
        <v>3021</v>
      </c>
      <c r="P762" s="9"/>
      <c r="Q762" s="12"/>
    </row>
    <row r="763" customFormat="false" ht="10.5" hidden="false" customHeight="false" outlineLevel="0" collapsed="false">
      <c r="B763" s="0" t="s">
        <v>1824</v>
      </c>
      <c r="C763" s="10" t="s">
        <v>1825</v>
      </c>
      <c r="D763" s="9" t="s">
        <v>90</v>
      </c>
      <c r="E763" s="10"/>
      <c r="F763" s="9" t="n">
        <v>41</v>
      </c>
      <c r="G763" s="9" t="str">
        <f aca="false">VLOOKUP(F763,Sectors!$B$3:$H$1731,7)</f>
        <v>Spinward</v>
      </c>
      <c r="H763" s="11"/>
      <c r="I763" s="11"/>
      <c r="J763" s="11"/>
      <c r="K763" s="9"/>
      <c r="L763" s="9"/>
      <c r="M763" s="9" t="s">
        <v>27</v>
      </c>
      <c r="N763" s="9" t="n">
        <v>2951</v>
      </c>
      <c r="O763" s="9" t="n">
        <v>3061</v>
      </c>
      <c r="P763" s="9"/>
      <c r="Q763" s="12"/>
    </row>
    <row r="764" customFormat="false" ht="10.5" hidden="false" customHeight="false" outlineLevel="0" collapsed="false">
      <c r="B764" s="0" t="s">
        <v>1826</v>
      </c>
      <c r="C764" s="10" t="s">
        <v>1827</v>
      </c>
      <c r="D764" s="9" t="s">
        <v>101</v>
      </c>
      <c r="E764" s="10"/>
      <c r="F764" s="9" t="n">
        <v>41</v>
      </c>
      <c r="G764" s="9" t="str">
        <f aca="false">VLOOKUP(F764,Sectors!$B$3:$H$1731,7)</f>
        <v>Spinward</v>
      </c>
      <c r="H764" s="11"/>
      <c r="I764" s="11"/>
      <c r="J764" s="11"/>
      <c r="K764" s="9"/>
      <c r="L764" s="9"/>
      <c r="M764" s="9" t="s">
        <v>27</v>
      </c>
      <c r="N764" s="9" t="n">
        <v>2953</v>
      </c>
      <c r="O764" s="9" t="n">
        <v>3101</v>
      </c>
      <c r="P764" s="9"/>
      <c r="Q764" s="12"/>
    </row>
    <row r="765" customFormat="false" ht="10.5" hidden="false" customHeight="false" outlineLevel="0" collapsed="false">
      <c r="B765" s="0" t="s">
        <v>1828</v>
      </c>
      <c r="C765" s="10" t="s">
        <v>1829</v>
      </c>
      <c r="D765" s="9" t="s">
        <v>101</v>
      </c>
      <c r="E765" s="10"/>
      <c r="F765" s="9" t="n">
        <v>41</v>
      </c>
      <c r="G765" s="9" t="str">
        <f aca="false">VLOOKUP(F765,Sectors!$B$3:$H$1731,7)</f>
        <v>Spinward</v>
      </c>
      <c r="H765" s="11"/>
      <c r="I765" s="11"/>
      <c r="J765" s="11"/>
      <c r="K765" s="9"/>
      <c r="L765" s="9"/>
      <c r="M765" s="9" t="s">
        <v>27</v>
      </c>
      <c r="N765" s="9" t="n">
        <v>2956</v>
      </c>
      <c r="O765" s="9" t="n">
        <v>3091</v>
      </c>
      <c r="P765" s="9"/>
      <c r="Q765" s="12"/>
    </row>
    <row r="766" customFormat="false" ht="10.5" hidden="false" customHeight="false" outlineLevel="0" collapsed="false">
      <c r="B766" s="0" t="s">
        <v>1830</v>
      </c>
      <c r="C766" s="10" t="s">
        <v>1831</v>
      </c>
      <c r="D766" s="9" t="s">
        <v>85</v>
      </c>
      <c r="E766" s="10"/>
      <c r="F766" s="9" t="n">
        <v>41</v>
      </c>
      <c r="G766" s="9" t="str">
        <f aca="false">VLOOKUP(F766,Sectors!$B$3:$H$1731,7)</f>
        <v>Spinward</v>
      </c>
      <c r="H766" s="11"/>
      <c r="I766" s="11"/>
      <c r="J766" s="11"/>
      <c r="K766" s="9"/>
      <c r="L766" s="9"/>
      <c r="M766" s="9" t="s">
        <v>27</v>
      </c>
      <c r="N766" s="9" t="n">
        <v>2959</v>
      </c>
      <c r="O766" s="9" t="n">
        <v>3051</v>
      </c>
      <c r="P766" s="9"/>
      <c r="Q766" s="12"/>
    </row>
    <row r="767" customFormat="false" ht="10.5" hidden="false" customHeight="false" outlineLevel="0" collapsed="false">
      <c r="B767" s="0" t="s">
        <v>1832</v>
      </c>
      <c r="C767" s="10" t="s">
        <v>1833</v>
      </c>
      <c r="D767" s="9" t="s">
        <v>101</v>
      </c>
      <c r="E767" s="10"/>
      <c r="F767" s="9" t="n">
        <v>41</v>
      </c>
      <c r="G767" s="9" t="str">
        <f aca="false">VLOOKUP(F767,Sectors!$B$3:$H$1731,7)</f>
        <v>Spinward</v>
      </c>
      <c r="H767" s="11"/>
      <c r="I767" s="11"/>
      <c r="J767" s="11"/>
      <c r="K767" s="9"/>
      <c r="L767" s="9"/>
      <c r="M767" s="9" t="s">
        <v>27</v>
      </c>
      <c r="N767" s="9" t="n">
        <v>2966</v>
      </c>
      <c r="O767" s="9" t="n">
        <v>3101</v>
      </c>
      <c r="P767" s="9"/>
      <c r="Q767" s="12"/>
    </row>
    <row r="768" customFormat="false" ht="10.5" hidden="false" customHeight="false" outlineLevel="0" collapsed="false">
      <c r="B768" s="0" t="s">
        <v>1834</v>
      </c>
      <c r="C768" s="10" t="s">
        <v>1835</v>
      </c>
      <c r="D768" s="9" t="s">
        <v>85</v>
      </c>
      <c r="E768" s="10"/>
      <c r="F768" s="9" t="n">
        <v>41</v>
      </c>
      <c r="G768" s="9" t="str">
        <f aca="false">VLOOKUP(F768,Sectors!$B$3:$H$1731,7)</f>
        <v>Spinward</v>
      </c>
      <c r="H768" s="11"/>
      <c r="I768" s="11"/>
      <c r="J768" s="11"/>
      <c r="K768" s="9"/>
      <c r="L768" s="9"/>
      <c r="M768" s="9" t="s">
        <v>27</v>
      </c>
      <c r="N768" s="9" t="n">
        <v>3018</v>
      </c>
      <c r="O768" s="9" t="n">
        <v>3111</v>
      </c>
      <c r="P768" s="9"/>
      <c r="Q768" s="12"/>
    </row>
    <row r="769" customFormat="false" ht="10.5" hidden="false" customHeight="false" outlineLevel="0" collapsed="false">
      <c r="B769" s="0" t="s">
        <v>1836</v>
      </c>
      <c r="C769" s="10" t="s">
        <v>1837</v>
      </c>
      <c r="D769" s="9" t="s">
        <v>117</v>
      </c>
      <c r="E769" s="10"/>
      <c r="F769" s="9" t="n">
        <v>41</v>
      </c>
      <c r="G769" s="9" t="str">
        <f aca="false">VLOOKUP(F769,Sectors!$B$3:$H$1731,7)</f>
        <v>Spinward</v>
      </c>
      <c r="H769" s="11"/>
      <c r="I769" s="11"/>
      <c r="J769" s="11"/>
      <c r="K769" s="9"/>
      <c r="L769" s="9"/>
      <c r="M769" s="9" t="s">
        <v>27</v>
      </c>
      <c r="N769" s="9" t="n">
        <v>3032</v>
      </c>
      <c r="O769" s="9" t="n">
        <v>3111</v>
      </c>
      <c r="P769" s="9"/>
      <c r="Q769" s="12"/>
    </row>
    <row r="770" customFormat="false" ht="10.5" hidden="false" customHeight="false" outlineLevel="0" collapsed="false">
      <c r="B770" s="0" t="s">
        <v>1838</v>
      </c>
      <c r="C770" s="10" t="s">
        <v>1839</v>
      </c>
      <c r="D770" s="9" t="s">
        <v>85</v>
      </c>
      <c r="E770" s="10"/>
      <c r="F770" s="9" t="n">
        <v>41</v>
      </c>
      <c r="G770" s="9" t="str">
        <f aca="false">VLOOKUP(F770,Sectors!$B$3:$H$1731,7)</f>
        <v>Spinward</v>
      </c>
      <c r="H770" s="11"/>
      <c r="I770" s="11"/>
      <c r="J770" s="11"/>
      <c r="K770" s="9"/>
      <c r="L770" s="9"/>
      <c r="M770" s="9" t="s">
        <v>27</v>
      </c>
      <c r="N770" s="9" t="n">
        <v>3074</v>
      </c>
      <c r="O770" s="9"/>
      <c r="P770" s="9"/>
      <c r="Q770" s="12"/>
    </row>
    <row r="771" customFormat="false" ht="10.5" hidden="false" customHeight="false" outlineLevel="0" collapsed="false">
      <c r="B771" s="0" t="s">
        <v>1840</v>
      </c>
      <c r="C771" s="10" t="s">
        <v>1841</v>
      </c>
      <c r="D771" s="9" t="s">
        <v>101</v>
      </c>
      <c r="E771" s="10"/>
      <c r="F771" s="9" t="n">
        <v>41</v>
      </c>
      <c r="G771" s="9" t="str">
        <f aca="false">VLOOKUP(F771,Sectors!$B$3:$H$1731,7)</f>
        <v>Spinward</v>
      </c>
      <c r="H771" s="11"/>
      <c r="I771" s="11"/>
      <c r="J771" s="11"/>
      <c r="K771" s="9"/>
      <c r="L771" s="9"/>
      <c r="M771" s="9" t="s">
        <v>27</v>
      </c>
      <c r="N771" s="9" t="n">
        <v>3075</v>
      </c>
      <c r="O771" s="9"/>
      <c r="P771" s="9"/>
      <c r="Q771" s="12"/>
    </row>
    <row r="772" customFormat="false" ht="10.5" hidden="false" customHeight="false" outlineLevel="0" collapsed="false">
      <c r="B772" s="0" t="s">
        <v>1842</v>
      </c>
      <c r="C772" s="10" t="s">
        <v>1843</v>
      </c>
      <c r="D772" s="9" t="s">
        <v>101</v>
      </c>
      <c r="E772" s="10"/>
      <c r="F772" s="9" t="n">
        <v>41</v>
      </c>
      <c r="G772" s="9" t="str">
        <f aca="false">VLOOKUP(F772,Sectors!$B$3:$H$1731,7)</f>
        <v>Spinward</v>
      </c>
      <c r="H772" s="11"/>
      <c r="I772" s="11"/>
      <c r="J772" s="11"/>
      <c r="K772" s="9"/>
      <c r="L772" s="9"/>
      <c r="M772" s="9" t="s">
        <v>27</v>
      </c>
      <c r="N772" s="9" t="n">
        <v>3084</v>
      </c>
      <c r="O772" s="9"/>
      <c r="P772" s="9"/>
      <c r="Q772" s="12"/>
    </row>
    <row r="773" customFormat="false" ht="10.5" hidden="false" customHeight="false" outlineLevel="0" collapsed="false">
      <c r="B773" s="0" t="s">
        <v>1844</v>
      </c>
      <c r="C773" s="10"/>
      <c r="D773" s="9" t="s">
        <v>101</v>
      </c>
      <c r="E773" s="10"/>
      <c r="F773" s="9" t="n">
        <v>41</v>
      </c>
      <c r="G773" s="9" t="str">
        <f aca="false">VLOOKUP(F773,Sectors!$B$3:$H$1731,7)</f>
        <v>Spinward</v>
      </c>
      <c r="H773" s="11"/>
      <c r="I773" s="11"/>
      <c r="J773" s="11"/>
      <c r="K773" s="9"/>
      <c r="L773" s="9"/>
      <c r="M773" s="9" t="s">
        <v>27</v>
      </c>
      <c r="N773" s="9" t="n">
        <v>3088</v>
      </c>
      <c r="O773" s="9"/>
      <c r="P773" s="9"/>
      <c r="Q773" s="12"/>
    </row>
    <row r="774" customFormat="false" ht="10.5" hidden="false" customHeight="false" outlineLevel="0" collapsed="false">
      <c r="B774" s="0" t="s">
        <v>1845</v>
      </c>
      <c r="C774" s="10"/>
      <c r="D774" s="9" t="s">
        <v>90</v>
      </c>
      <c r="E774" s="10"/>
      <c r="F774" s="15" t="n">
        <v>41</v>
      </c>
      <c r="G774" s="9" t="str">
        <f aca="false">VLOOKUP(F774,Sectors!$B$3:$H$1731,7)</f>
        <v>Spinward</v>
      </c>
      <c r="H774" s="11"/>
      <c r="I774" s="11"/>
      <c r="J774" s="11"/>
      <c r="K774" s="9"/>
      <c r="L774" s="9"/>
      <c r="M774" s="9" t="s">
        <v>27</v>
      </c>
      <c r="N774" s="9" t="n">
        <v>3096</v>
      </c>
      <c r="O774" s="9"/>
      <c r="P774" s="9"/>
      <c r="Q774" s="12"/>
    </row>
    <row r="775" customFormat="false" ht="10.5" hidden="false" customHeight="false" outlineLevel="0" collapsed="false">
      <c r="B775" s="0" t="s">
        <v>1846</v>
      </c>
      <c r="C775" s="10"/>
      <c r="D775" s="9" t="s">
        <v>90</v>
      </c>
      <c r="E775" s="10"/>
      <c r="F775" s="9" t="n">
        <v>41</v>
      </c>
      <c r="G775" s="9" t="str">
        <f aca="false">VLOOKUP(F775,Sectors!$B$3:$H$1731,7)</f>
        <v>Spinward</v>
      </c>
      <c r="H775" s="11"/>
      <c r="I775" s="11"/>
      <c r="J775" s="11"/>
      <c r="K775" s="9"/>
      <c r="L775" s="9"/>
      <c r="M775" s="9" t="s">
        <v>27</v>
      </c>
      <c r="N775" s="9" t="n">
        <v>3129</v>
      </c>
      <c r="O775" s="9"/>
      <c r="P775" s="9"/>
      <c r="Q775" s="12"/>
    </row>
    <row r="776" customFormat="false" ht="10.5" hidden="false" customHeight="false" outlineLevel="0" collapsed="false">
      <c r="B776" s="0" t="s">
        <v>1847</v>
      </c>
      <c r="C776" s="10"/>
      <c r="D776" s="9" t="s">
        <v>101</v>
      </c>
      <c r="E776" s="10"/>
      <c r="F776" s="9" t="n">
        <v>41</v>
      </c>
      <c r="G776" s="9" t="str">
        <f aca="false">VLOOKUP(F776,Sectors!$B$3:$H$1731,7)</f>
        <v>Spinward</v>
      </c>
      <c r="H776" s="11"/>
      <c r="I776" s="11"/>
      <c r="J776" s="11"/>
      <c r="K776" s="9"/>
      <c r="L776" s="9"/>
      <c r="M776" s="9" t="s">
        <v>27</v>
      </c>
      <c r="N776" s="9" t="n">
        <v>3148</v>
      </c>
      <c r="O776" s="9"/>
      <c r="P776" s="9"/>
      <c r="Q776" s="12"/>
    </row>
    <row r="777" customFormat="false" ht="10.5" hidden="false" customHeight="false" outlineLevel="0" collapsed="false">
      <c r="B777" s="0" t="s">
        <v>1848</v>
      </c>
      <c r="C777" s="10"/>
      <c r="D777" s="9" t="s">
        <v>85</v>
      </c>
      <c r="E777" s="10"/>
      <c r="F777" s="9" t="n">
        <v>41</v>
      </c>
      <c r="G777" s="9" t="str">
        <f aca="false">VLOOKUP(F777,Sectors!$B$3:$H$1731,7)</f>
        <v>Spinward</v>
      </c>
      <c r="H777" s="11"/>
      <c r="I777" s="11"/>
      <c r="J777" s="11"/>
      <c r="K777" s="9"/>
      <c r="L777" s="9"/>
      <c r="M777" s="9" t="s">
        <v>27</v>
      </c>
      <c r="N777" s="9" t="n">
        <v>3156</v>
      </c>
      <c r="O777" s="9"/>
      <c r="P777" s="9"/>
      <c r="Q777" s="12"/>
    </row>
    <row r="778" customFormat="false" ht="10.5" hidden="false" customHeight="false" outlineLevel="0" collapsed="false">
      <c r="B778" s="0" t="s">
        <v>1849</v>
      </c>
      <c r="C778" s="10"/>
      <c r="D778" s="9" t="s">
        <v>101</v>
      </c>
      <c r="E778" s="10"/>
      <c r="F778" s="9" t="n">
        <v>41</v>
      </c>
      <c r="G778" s="9" t="str">
        <f aca="false">VLOOKUP(F778,Sectors!$B$3:$H$1731,7)</f>
        <v>Spinward</v>
      </c>
      <c r="H778" s="11"/>
      <c r="I778" s="11"/>
      <c r="J778" s="11"/>
      <c r="K778" s="9"/>
      <c r="L778" s="9"/>
      <c r="M778" s="9" t="s">
        <v>27</v>
      </c>
      <c r="N778" s="9" t="n">
        <v>3159</v>
      </c>
      <c r="O778" s="9"/>
      <c r="P778" s="9"/>
      <c r="Q778" s="12"/>
    </row>
    <row r="779" customFormat="false" ht="10.5" hidden="false" customHeight="false" outlineLevel="0" collapsed="false">
      <c r="B779" s="0" t="s">
        <v>1850</v>
      </c>
      <c r="C779" s="10" t="s">
        <v>1851</v>
      </c>
      <c r="D779" s="9" t="s">
        <v>90</v>
      </c>
      <c r="E779" s="10"/>
      <c r="F779" s="9" t="n">
        <v>42</v>
      </c>
      <c r="G779" s="9" t="str">
        <f aca="false">VLOOKUP(F779,Sectors!$B$3:$H$1731,7)</f>
        <v>Trailing</v>
      </c>
      <c r="H779" s="11"/>
      <c r="I779" s="11"/>
      <c r="J779" s="11"/>
      <c r="K779" s="9"/>
      <c r="L779" s="9"/>
      <c r="M779" s="9" t="s">
        <v>27</v>
      </c>
      <c r="N779" s="9" t="n">
        <v>2932</v>
      </c>
      <c r="O779" s="9" t="n">
        <v>3041</v>
      </c>
      <c r="P779" s="9"/>
      <c r="Q779" s="12"/>
    </row>
    <row r="780" customFormat="false" ht="10.5" hidden="false" customHeight="false" outlineLevel="0" collapsed="false">
      <c r="B780" s="0" t="s">
        <v>1852</v>
      </c>
      <c r="C780" s="10" t="s">
        <v>1853</v>
      </c>
      <c r="D780" s="9" t="s">
        <v>101</v>
      </c>
      <c r="E780" s="10"/>
      <c r="F780" s="9" t="n">
        <v>42</v>
      </c>
      <c r="G780" s="9" t="str">
        <f aca="false">VLOOKUP(F780,Sectors!$B$3:$H$1731,7)</f>
        <v>Trailing</v>
      </c>
      <c r="H780" s="11"/>
      <c r="I780" s="11"/>
      <c r="J780" s="11"/>
      <c r="K780" s="9"/>
      <c r="L780" s="9"/>
      <c r="M780" s="9" t="s">
        <v>27</v>
      </c>
      <c r="N780" s="9" t="n">
        <v>2937</v>
      </c>
      <c r="O780" s="9" t="n">
        <v>3051</v>
      </c>
      <c r="P780" s="9"/>
      <c r="Q780" s="12"/>
    </row>
    <row r="781" customFormat="false" ht="10.5" hidden="false" customHeight="false" outlineLevel="0" collapsed="false">
      <c r="B781" s="0" t="s">
        <v>1854</v>
      </c>
      <c r="C781" s="10" t="s">
        <v>1855</v>
      </c>
      <c r="D781" s="9" t="s">
        <v>90</v>
      </c>
      <c r="E781" s="10"/>
      <c r="F781" s="9" t="n">
        <v>42</v>
      </c>
      <c r="G781" s="9" t="str">
        <f aca="false">VLOOKUP(F781,Sectors!$B$3:$H$1731,7)</f>
        <v>Trailing</v>
      </c>
      <c r="H781" s="11"/>
      <c r="I781" s="11"/>
      <c r="J781" s="11"/>
      <c r="K781" s="9"/>
      <c r="L781" s="9"/>
      <c r="M781" s="9" t="s">
        <v>27</v>
      </c>
      <c r="N781" s="9" t="n">
        <v>2961</v>
      </c>
      <c r="O781" s="9" t="n">
        <v>3081</v>
      </c>
      <c r="P781" s="9"/>
      <c r="Q781" s="12"/>
    </row>
    <row r="782" customFormat="false" ht="10.5" hidden="false" customHeight="false" outlineLevel="0" collapsed="false">
      <c r="B782" s="0" t="s">
        <v>1856</v>
      </c>
      <c r="C782" s="10" t="s">
        <v>1857</v>
      </c>
      <c r="D782" s="9" t="s">
        <v>101</v>
      </c>
      <c r="E782" s="10"/>
      <c r="F782" s="9" t="n">
        <v>42</v>
      </c>
      <c r="G782" s="9" t="str">
        <f aca="false">VLOOKUP(F782,Sectors!$B$3:$H$1731,7)</f>
        <v>Trailing</v>
      </c>
      <c r="H782" s="11"/>
      <c r="I782" s="11"/>
      <c r="J782" s="11"/>
      <c r="K782" s="9"/>
      <c r="L782" s="9"/>
      <c r="M782" s="9" t="s">
        <v>27</v>
      </c>
      <c r="N782" s="9" t="n">
        <v>2965</v>
      </c>
      <c r="O782" s="9" t="n">
        <v>3081</v>
      </c>
      <c r="P782" s="9"/>
      <c r="Q782" s="12"/>
    </row>
    <row r="783" customFormat="false" ht="10.5" hidden="false" customHeight="false" outlineLevel="0" collapsed="false">
      <c r="B783" s="0" t="s">
        <v>1858</v>
      </c>
      <c r="C783" s="10" t="s">
        <v>1859</v>
      </c>
      <c r="D783" s="9" t="s">
        <v>101</v>
      </c>
      <c r="E783" s="10"/>
      <c r="F783" s="9" t="n">
        <v>42</v>
      </c>
      <c r="G783" s="9" t="str">
        <f aca="false">VLOOKUP(F783,Sectors!$B$3:$H$1731,7)</f>
        <v>Trailing</v>
      </c>
      <c r="H783" s="11"/>
      <c r="I783" s="11"/>
      <c r="J783" s="11"/>
      <c r="K783" s="9"/>
      <c r="L783" s="9"/>
      <c r="M783" s="9" t="s">
        <v>27</v>
      </c>
      <c r="N783" s="9" t="n">
        <v>2966</v>
      </c>
      <c r="O783" s="9" t="n">
        <v>3091</v>
      </c>
      <c r="P783" s="9"/>
      <c r="Q783" s="12"/>
    </row>
    <row r="784" customFormat="false" ht="10.5" hidden="false" customHeight="false" outlineLevel="0" collapsed="false">
      <c r="B784" s="0" t="s">
        <v>1860</v>
      </c>
      <c r="C784" s="10" t="s">
        <v>1861</v>
      </c>
      <c r="D784" s="9" t="s">
        <v>101</v>
      </c>
      <c r="E784" s="10"/>
      <c r="F784" s="9" t="n">
        <v>42</v>
      </c>
      <c r="G784" s="9" t="str">
        <f aca="false">VLOOKUP(F784,Sectors!$B$3:$H$1731,7)</f>
        <v>Trailing</v>
      </c>
      <c r="H784" s="11"/>
      <c r="I784" s="11"/>
      <c r="J784" s="11"/>
      <c r="K784" s="9"/>
      <c r="L784" s="9"/>
      <c r="M784" s="9" t="s">
        <v>27</v>
      </c>
      <c r="N784" s="9" t="n">
        <v>2991</v>
      </c>
      <c r="O784" s="9" t="n">
        <v>3131</v>
      </c>
      <c r="P784" s="9"/>
      <c r="Q784" s="12"/>
    </row>
    <row r="785" customFormat="false" ht="10.5" hidden="false" customHeight="false" outlineLevel="0" collapsed="false">
      <c r="B785" s="0" t="s">
        <v>1862</v>
      </c>
      <c r="C785" s="10" t="s">
        <v>1863</v>
      </c>
      <c r="D785" s="9" t="s">
        <v>115</v>
      </c>
      <c r="E785" s="10"/>
      <c r="F785" s="9" t="n">
        <v>42</v>
      </c>
      <c r="G785" s="9" t="str">
        <f aca="false">VLOOKUP(F785,Sectors!$B$3:$H$1731,7)</f>
        <v>Trailing</v>
      </c>
      <c r="H785" s="11"/>
      <c r="I785" s="11"/>
      <c r="J785" s="11"/>
      <c r="K785" s="9"/>
      <c r="L785" s="9"/>
      <c r="M785" s="9" t="s">
        <v>117</v>
      </c>
      <c r="N785" s="9" t="n">
        <v>2995</v>
      </c>
      <c r="O785" s="9" t="n">
        <v>3111</v>
      </c>
      <c r="P785" s="9"/>
      <c r="Q785" s="12"/>
    </row>
    <row r="786" customFormat="false" ht="10.5" hidden="false" customHeight="false" outlineLevel="0" collapsed="false">
      <c r="B786" s="0" t="s">
        <v>1864</v>
      </c>
      <c r="C786" s="10" t="s">
        <v>1865</v>
      </c>
      <c r="D786" s="9" t="s">
        <v>101</v>
      </c>
      <c r="E786" s="10"/>
      <c r="F786" s="9" t="n">
        <v>42</v>
      </c>
      <c r="G786" s="9" t="str">
        <f aca="false">VLOOKUP(F786,Sectors!$B$3:$H$1731,7)</f>
        <v>Trailing</v>
      </c>
      <c r="H786" s="11"/>
      <c r="I786" s="11"/>
      <c r="J786" s="11"/>
      <c r="K786" s="9"/>
      <c r="L786" s="9"/>
      <c r="M786" s="9" t="s">
        <v>27</v>
      </c>
      <c r="N786" s="9" t="n">
        <v>3004</v>
      </c>
      <c r="O786" s="9" t="n">
        <v>3131</v>
      </c>
      <c r="P786" s="9"/>
      <c r="Q786" s="12"/>
    </row>
    <row r="787" customFormat="false" ht="10.5" hidden="false" customHeight="false" outlineLevel="0" collapsed="false">
      <c r="B787" s="0" t="s">
        <v>1866</v>
      </c>
      <c r="C787" s="13" t="s">
        <v>1867</v>
      </c>
      <c r="D787" s="9" t="s">
        <v>101</v>
      </c>
      <c r="E787" s="10"/>
      <c r="F787" s="9" t="n">
        <v>42</v>
      </c>
      <c r="G787" s="9" t="str">
        <f aca="false">VLOOKUP(F787,Sectors!$B$3:$H$1731,7)</f>
        <v>Trailing</v>
      </c>
      <c r="H787" s="11"/>
      <c r="I787" s="11"/>
      <c r="J787" s="11"/>
      <c r="K787" s="9"/>
      <c r="L787" s="9"/>
      <c r="M787" s="9" t="s">
        <v>27</v>
      </c>
      <c r="N787" s="9" t="n">
        <v>3031</v>
      </c>
      <c r="O787" s="9"/>
      <c r="P787" s="9"/>
      <c r="Q787" s="12"/>
    </row>
    <row r="788" customFormat="false" ht="10.5" hidden="false" customHeight="false" outlineLevel="0" collapsed="false">
      <c r="B788" s="0" t="s">
        <v>1868</v>
      </c>
      <c r="C788" s="10" t="s">
        <v>1869</v>
      </c>
      <c r="D788" s="9" t="s">
        <v>101</v>
      </c>
      <c r="E788" s="10"/>
      <c r="F788" s="9" t="n">
        <v>42</v>
      </c>
      <c r="G788" s="9" t="str">
        <f aca="false">VLOOKUP(F788,Sectors!$B$3:$H$1731,7)</f>
        <v>Trailing</v>
      </c>
      <c r="H788" s="11"/>
      <c r="I788" s="11"/>
      <c r="J788" s="11"/>
      <c r="K788" s="9"/>
      <c r="L788" s="9"/>
      <c r="M788" s="9" t="s">
        <v>27</v>
      </c>
      <c r="N788" s="9" t="n">
        <v>3034</v>
      </c>
      <c r="O788" s="9"/>
      <c r="P788" s="9"/>
      <c r="Q788" s="12"/>
    </row>
    <row r="789" customFormat="false" ht="10.5" hidden="false" customHeight="false" outlineLevel="0" collapsed="false">
      <c r="B789" s="0" t="s">
        <v>1870</v>
      </c>
      <c r="C789" s="10" t="s">
        <v>1871</v>
      </c>
      <c r="D789" s="9" t="s">
        <v>90</v>
      </c>
      <c r="E789" s="10"/>
      <c r="F789" s="9" t="n">
        <v>42</v>
      </c>
      <c r="G789" s="9" t="str">
        <f aca="false">VLOOKUP(F789,Sectors!$B$3:$H$1731,7)</f>
        <v>Trailing</v>
      </c>
      <c r="H789" s="11"/>
      <c r="I789" s="11"/>
      <c r="J789" s="11"/>
      <c r="K789" s="9"/>
      <c r="L789" s="9"/>
      <c r="M789" s="9" t="s">
        <v>27</v>
      </c>
      <c r="N789" s="9" t="n">
        <v>3038</v>
      </c>
      <c r="O789" s="9" t="n">
        <v>3141</v>
      </c>
      <c r="P789" s="9"/>
      <c r="Q789" s="12"/>
    </row>
    <row r="790" customFormat="false" ht="10.5" hidden="false" customHeight="false" outlineLevel="0" collapsed="false">
      <c r="B790" s="0" t="s">
        <v>1872</v>
      </c>
      <c r="C790" s="10" t="s">
        <v>1873</v>
      </c>
      <c r="D790" s="9" t="s">
        <v>101</v>
      </c>
      <c r="E790" s="10"/>
      <c r="F790" s="9" t="n">
        <v>42</v>
      </c>
      <c r="G790" s="9" t="str">
        <f aca="false">VLOOKUP(F790,Sectors!$B$3:$H$1731,7)</f>
        <v>Trailing</v>
      </c>
      <c r="H790" s="11"/>
      <c r="I790" s="11"/>
      <c r="J790" s="11"/>
      <c r="K790" s="9"/>
      <c r="L790" s="9"/>
      <c r="M790" s="9" t="s">
        <v>27</v>
      </c>
      <c r="N790" s="9" t="n">
        <v>3040</v>
      </c>
      <c r="O790" s="9"/>
      <c r="P790" s="9"/>
      <c r="Q790" s="12"/>
    </row>
    <row r="791" customFormat="false" ht="10.5" hidden="false" customHeight="false" outlineLevel="0" collapsed="false">
      <c r="B791" s="0" t="s">
        <v>1874</v>
      </c>
      <c r="C791" s="10" t="s">
        <v>1875</v>
      </c>
      <c r="D791" s="9" t="s">
        <v>101</v>
      </c>
      <c r="E791" s="10"/>
      <c r="F791" s="9" t="n">
        <v>42</v>
      </c>
      <c r="G791" s="9" t="str">
        <f aca="false">VLOOKUP(F791,Sectors!$B$3:$H$1731,7)</f>
        <v>Trailing</v>
      </c>
      <c r="H791" s="11"/>
      <c r="I791" s="11"/>
      <c r="J791" s="11"/>
      <c r="K791" s="9"/>
      <c r="L791" s="9"/>
      <c r="M791" s="9" t="s">
        <v>27</v>
      </c>
      <c r="N791" s="9" t="n">
        <v>3065</v>
      </c>
      <c r="O791" s="9"/>
      <c r="P791" s="9"/>
      <c r="Q791" s="12"/>
    </row>
    <row r="792" customFormat="false" ht="10.5" hidden="false" customHeight="false" outlineLevel="0" collapsed="false">
      <c r="B792" s="0" t="s">
        <v>1876</v>
      </c>
      <c r="C792" s="10" t="s">
        <v>1877</v>
      </c>
      <c r="D792" s="9" t="s">
        <v>101</v>
      </c>
      <c r="E792" s="10"/>
      <c r="F792" s="9" t="n">
        <v>42</v>
      </c>
      <c r="G792" s="9" t="str">
        <f aca="false">VLOOKUP(F792,Sectors!$B$3:$H$1731,7)</f>
        <v>Trailing</v>
      </c>
      <c r="H792" s="11"/>
      <c r="I792" s="11"/>
      <c r="J792" s="11"/>
      <c r="K792" s="9"/>
      <c r="L792" s="9"/>
      <c r="M792" s="9" t="s">
        <v>27</v>
      </c>
      <c r="N792" s="9" t="n">
        <v>3071</v>
      </c>
      <c r="O792" s="9"/>
      <c r="P792" s="9"/>
      <c r="Q792" s="12"/>
    </row>
    <row r="793" customFormat="false" ht="10.5" hidden="false" customHeight="false" outlineLevel="0" collapsed="false">
      <c r="B793" s="0" t="s">
        <v>1878</v>
      </c>
      <c r="C793" s="10"/>
      <c r="D793" s="9" t="s">
        <v>101</v>
      </c>
      <c r="E793" s="10"/>
      <c r="F793" s="9" t="n">
        <v>42</v>
      </c>
      <c r="G793" s="9" t="str">
        <f aca="false">VLOOKUP(F793,Sectors!$B$3:$H$1731,7)</f>
        <v>Trailing</v>
      </c>
      <c r="H793" s="11"/>
      <c r="I793" s="11"/>
      <c r="J793" s="11"/>
      <c r="K793" s="9"/>
      <c r="L793" s="9"/>
      <c r="M793" s="9" t="s">
        <v>27</v>
      </c>
      <c r="N793" s="9" t="n">
        <v>3083</v>
      </c>
      <c r="O793" s="9"/>
      <c r="P793" s="9"/>
      <c r="Q793" s="12"/>
    </row>
    <row r="794" customFormat="false" ht="10.5" hidden="false" customHeight="false" outlineLevel="0" collapsed="false">
      <c r="B794" s="0" t="s">
        <v>1879</v>
      </c>
      <c r="C794" s="10"/>
      <c r="D794" s="9" t="s">
        <v>101</v>
      </c>
      <c r="E794" s="10"/>
      <c r="F794" s="9" t="n">
        <v>42</v>
      </c>
      <c r="G794" s="9" t="str">
        <f aca="false">VLOOKUP(F794,Sectors!$B$3:$H$1731,7)</f>
        <v>Trailing</v>
      </c>
      <c r="H794" s="11"/>
      <c r="I794" s="11"/>
      <c r="J794" s="11"/>
      <c r="K794" s="9"/>
      <c r="L794" s="9"/>
      <c r="M794" s="9" t="s">
        <v>27</v>
      </c>
      <c r="N794" s="9" t="n">
        <v>3085</v>
      </c>
      <c r="O794" s="9"/>
      <c r="P794" s="9"/>
      <c r="Q794" s="12"/>
    </row>
    <row r="795" customFormat="false" ht="10.5" hidden="false" customHeight="false" outlineLevel="0" collapsed="false">
      <c r="B795" s="0" t="s">
        <v>1880</v>
      </c>
      <c r="C795" s="10"/>
      <c r="D795" s="9" t="s">
        <v>101</v>
      </c>
      <c r="E795" s="10"/>
      <c r="F795" s="9" t="n">
        <v>42</v>
      </c>
      <c r="G795" s="9" t="str">
        <f aca="false">VLOOKUP(F795,Sectors!$B$3:$H$1731,7)</f>
        <v>Trailing</v>
      </c>
      <c r="H795" s="11"/>
      <c r="I795" s="11"/>
      <c r="J795" s="11"/>
      <c r="K795" s="9"/>
      <c r="L795" s="9"/>
      <c r="M795" s="9" t="s">
        <v>27</v>
      </c>
      <c r="N795" s="9" t="n">
        <v>3089</v>
      </c>
      <c r="O795" s="9"/>
      <c r="P795" s="9"/>
      <c r="Q795" s="12"/>
    </row>
    <row r="796" customFormat="false" ht="10.5" hidden="false" customHeight="false" outlineLevel="0" collapsed="false">
      <c r="B796" s="0" t="s">
        <v>1881</v>
      </c>
      <c r="C796" s="10"/>
      <c r="D796" s="9" t="s">
        <v>90</v>
      </c>
      <c r="E796" s="10"/>
      <c r="F796" s="15" t="n">
        <v>42</v>
      </c>
      <c r="G796" s="9" t="str">
        <f aca="false">VLOOKUP(F796,Sectors!$B$3:$H$1731,7)</f>
        <v>Trailing</v>
      </c>
      <c r="H796" s="11"/>
      <c r="I796" s="11"/>
      <c r="J796" s="11"/>
      <c r="K796" s="9"/>
      <c r="L796" s="9"/>
      <c r="M796" s="9" t="s">
        <v>27</v>
      </c>
      <c r="N796" s="9" t="n">
        <v>3112</v>
      </c>
      <c r="O796" s="9"/>
      <c r="P796" s="9"/>
      <c r="Q796" s="12"/>
    </row>
    <row r="797" customFormat="false" ht="10.5" hidden="false" customHeight="false" outlineLevel="0" collapsed="false">
      <c r="B797" s="0" t="s">
        <v>1882</v>
      </c>
      <c r="C797" s="10"/>
      <c r="D797" s="9" t="s">
        <v>101</v>
      </c>
      <c r="E797" s="10"/>
      <c r="F797" s="9" t="n">
        <v>42</v>
      </c>
      <c r="G797" s="9" t="str">
        <f aca="false">VLOOKUP(F797,Sectors!$B$3:$H$1731,7)</f>
        <v>Trailing</v>
      </c>
      <c r="H797" s="11"/>
      <c r="I797" s="11"/>
      <c r="J797" s="11"/>
      <c r="K797" s="9"/>
      <c r="L797" s="9"/>
      <c r="M797" s="9" t="s">
        <v>27</v>
      </c>
      <c r="N797" s="9" t="n">
        <v>3137</v>
      </c>
      <c r="O797" s="9"/>
      <c r="P797" s="9"/>
      <c r="Q797" s="12"/>
    </row>
    <row r="798" customFormat="false" ht="10.5" hidden="false" customHeight="false" outlineLevel="0" collapsed="false">
      <c r="B798" s="0" t="s">
        <v>1883</v>
      </c>
      <c r="C798" s="10"/>
      <c r="D798" s="9" t="s">
        <v>101</v>
      </c>
      <c r="E798" s="10"/>
      <c r="F798" s="9" t="n">
        <v>42</v>
      </c>
      <c r="G798" s="9" t="str">
        <f aca="false">VLOOKUP(F798,Sectors!$B$3:$H$1731,7)</f>
        <v>Trailing</v>
      </c>
      <c r="H798" s="11"/>
      <c r="I798" s="11"/>
      <c r="J798" s="11"/>
      <c r="K798" s="9"/>
      <c r="L798" s="9"/>
      <c r="M798" s="9" t="s">
        <v>27</v>
      </c>
      <c r="N798" s="9" t="n">
        <v>3141</v>
      </c>
      <c r="O798" s="9"/>
      <c r="P798" s="9"/>
      <c r="Q798" s="12"/>
    </row>
    <row r="799" customFormat="false" ht="10.5" hidden="false" customHeight="false" outlineLevel="0" collapsed="false">
      <c r="B799" s="0" t="s">
        <v>1884</v>
      </c>
      <c r="C799" s="10"/>
      <c r="D799" s="9" t="s">
        <v>90</v>
      </c>
      <c r="E799" s="10"/>
      <c r="F799" s="9" t="n">
        <v>42</v>
      </c>
      <c r="G799" s="9" t="str">
        <f aca="false">VLOOKUP(F799,Sectors!$B$3:$H$1731,7)</f>
        <v>Trailing</v>
      </c>
      <c r="H799" s="11"/>
      <c r="I799" s="11"/>
      <c r="J799" s="11"/>
      <c r="K799" s="9"/>
      <c r="L799" s="9"/>
      <c r="M799" s="9" t="s">
        <v>27</v>
      </c>
      <c r="N799" s="9" t="n">
        <v>3146</v>
      </c>
      <c r="O799" s="9"/>
      <c r="P799" s="9"/>
      <c r="Q799" s="12"/>
    </row>
    <row r="800" customFormat="false" ht="10.5" hidden="false" customHeight="false" outlineLevel="0" collapsed="false">
      <c r="B800" s="0" t="s">
        <v>1885</v>
      </c>
      <c r="C800" s="10"/>
      <c r="D800" s="9" t="s">
        <v>101</v>
      </c>
      <c r="E800" s="10"/>
      <c r="F800" s="9" t="n">
        <v>42</v>
      </c>
      <c r="G800" s="9" t="str">
        <f aca="false">VLOOKUP(F800,Sectors!$B$3:$H$1731,7)</f>
        <v>Trailing</v>
      </c>
      <c r="H800" s="11"/>
      <c r="I800" s="11"/>
      <c r="J800" s="11"/>
      <c r="K800" s="9"/>
      <c r="L800" s="9"/>
      <c r="M800" s="9" t="s">
        <v>27</v>
      </c>
      <c r="N800" s="9" t="n">
        <v>3164</v>
      </c>
      <c r="O800" s="9"/>
      <c r="P800" s="9"/>
      <c r="Q800" s="12"/>
    </row>
    <row r="801" customFormat="false" ht="10.5" hidden="false" customHeight="false" outlineLevel="0" collapsed="false">
      <c r="A801" s="13"/>
      <c r="B801" s="13"/>
      <c r="C801" s="13" t="s">
        <v>1886</v>
      </c>
      <c r="D801" s="9" t="s">
        <v>9</v>
      </c>
      <c r="E801" s="10"/>
      <c r="F801" s="9" t="n">
        <v>42</v>
      </c>
      <c r="G801" s="9" t="str">
        <f aca="false">VLOOKUP(F801,Sectors!$B$3:$H$1731,7)</f>
        <v>Trailing</v>
      </c>
      <c r="H801" s="11"/>
      <c r="I801" s="11"/>
      <c r="J801" s="11"/>
      <c r="K801" s="9" t="s">
        <v>81</v>
      </c>
      <c r="L801" s="9" t="n">
        <v>6191</v>
      </c>
      <c r="M801" s="9" t="s">
        <v>1887</v>
      </c>
      <c r="N801" s="9" t="n">
        <v>6191</v>
      </c>
      <c r="O801" s="9"/>
      <c r="P801" s="9"/>
      <c r="Q801" s="12"/>
      <c r="R801" s="13"/>
      <c r="S801" s="13" t="s">
        <v>1888</v>
      </c>
      <c r="T801" s="13"/>
    </row>
    <row r="802" customFormat="false" ht="10.5" hidden="false" customHeight="false" outlineLevel="0" collapsed="false">
      <c r="B802" s="0" t="s">
        <v>1889</v>
      </c>
      <c r="C802" s="14" t="s">
        <v>1890</v>
      </c>
      <c r="D802" s="9" t="s">
        <v>85</v>
      </c>
      <c r="E802" s="10"/>
      <c r="F802" s="9" t="n">
        <v>43</v>
      </c>
      <c r="G802" s="9" t="str">
        <f aca="false">VLOOKUP(F802,Sectors!$B$3:$H$1731,7)</f>
        <v>Spinward</v>
      </c>
      <c r="H802" s="11"/>
      <c r="I802" s="11"/>
      <c r="J802" s="11"/>
      <c r="K802" s="9"/>
      <c r="L802" s="9"/>
      <c r="M802" s="9" t="s">
        <v>27</v>
      </c>
      <c r="N802" s="9" t="n">
        <v>2930</v>
      </c>
      <c r="O802" s="9" t="n">
        <v>3031</v>
      </c>
      <c r="P802" s="9"/>
      <c r="Q802" s="12"/>
    </row>
    <row r="803" customFormat="false" ht="10.5" hidden="false" customHeight="false" outlineLevel="0" collapsed="false">
      <c r="B803" s="0" t="s">
        <v>1891</v>
      </c>
      <c r="C803" s="10" t="s">
        <v>1892</v>
      </c>
      <c r="D803" s="9" t="s">
        <v>101</v>
      </c>
      <c r="E803" s="10"/>
      <c r="F803" s="9" t="n">
        <v>43</v>
      </c>
      <c r="G803" s="9" t="str">
        <f aca="false">VLOOKUP(F803,Sectors!$B$3:$H$1731,7)</f>
        <v>Spinward</v>
      </c>
      <c r="H803" s="11"/>
      <c r="I803" s="11"/>
      <c r="J803" s="11"/>
      <c r="K803" s="9"/>
      <c r="L803" s="9"/>
      <c r="M803" s="9" t="s">
        <v>27</v>
      </c>
      <c r="N803" s="9" t="n">
        <v>2946</v>
      </c>
      <c r="O803" s="9" t="n">
        <v>3081</v>
      </c>
      <c r="P803" s="9"/>
      <c r="Q803" s="12"/>
    </row>
    <row r="804" customFormat="false" ht="10.5" hidden="false" customHeight="false" outlineLevel="0" collapsed="false">
      <c r="B804" s="0" t="s">
        <v>1893</v>
      </c>
      <c r="C804" s="10" t="s">
        <v>1599</v>
      </c>
      <c r="D804" s="9" t="s">
        <v>101</v>
      </c>
      <c r="E804" s="10"/>
      <c r="F804" s="9" t="n">
        <v>43</v>
      </c>
      <c r="G804" s="9" t="str">
        <f aca="false">VLOOKUP(F804,Sectors!$B$3:$H$1731,7)</f>
        <v>Spinward</v>
      </c>
      <c r="H804" s="11"/>
      <c r="I804" s="11"/>
      <c r="J804" s="11"/>
      <c r="K804" s="9"/>
      <c r="L804" s="9"/>
      <c r="M804" s="9" t="s">
        <v>27</v>
      </c>
      <c r="N804" s="9" t="n">
        <v>2956</v>
      </c>
      <c r="O804" s="9" t="n">
        <v>3081</v>
      </c>
      <c r="P804" s="9"/>
      <c r="Q804" s="12"/>
    </row>
    <row r="805" customFormat="false" ht="10.5" hidden="false" customHeight="false" outlineLevel="0" collapsed="false">
      <c r="B805" s="0" t="s">
        <v>1894</v>
      </c>
      <c r="C805" s="10" t="s">
        <v>1895</v>
      </c>
      <c r="D805" s="9" t="s">
        <v>90</v>
      </c>
      <c r="E805" s="10"/>
      <c r="F805" s="9" t="n">
        <v>43</v>
      </c>
      <c r="G805" s="9" t="str">
        <f aca="false">VLOOKUP(F805,Sectors!$B$3:$H$1731,7)</f>
        <v>Spinward</v>
      </c>
      <c r="H805" s="11"/>
      <c r="I805" s="11"/>
      <c r="J805" s="11"/>
      <c r="K805" s="9"/>
      <c r="L805" s="9"/>
      <c r="M805" s="9" t="s">
        <v>27</v>
      </c>
      <c r="N805" s="9" t="n">
        <v>2964</v>
      </c>
      <c r="O805" s="9" t="n">
        <v>3081</v>
      </c>
      <c r="P805" s="9"/>
      <c r="Q805" s="12"/>
    </row>
    <row r="806" customFormat="false" ht="10.5" hidden="false" customHeight="false" outlineLevel="0" collapsed="false">
      <c r="B806" s="0" t="s">
        <v>1896</v>
      </c>
      <c r="C806" s="10" t="s">
        <v>1897</v>
      </c>
      <c r="D806" s="9" t="s">
        <v>90</v>
      </c>
      <c r="E806" s="10"/>
      <c r="F806" s="9" t="n">
        <v>43</v>
      </c>
      <c r="G806" s="9" t="str">
        <f aca="false">VLOOKUP(F806,Sectors!$B$3:$H$1731,7)</f>
        <v>Spinward</v>
      </c>
      <c r="H806" s="11"/>
      <c r="I806" s="11"/>
      <c r="J806" s="11"/>
      <c r="K806" s="9"/>
      <c r="L806" s="9"/>
      <c r="M806" s="9" t="s">
        <v>27</v>
      </c>
      <c r="N806" s="9" t="n">
        <v>2990</v>
      </c>
      <c r="O806" s="9" t="n">
        <v>3101</v>
      </c>
      <c r="P806" s="9"/>
      <c r="Q806" s="12"/>
    </row>
    <row r="807" customFormat="false" ht="10.5" hidden="false" customHeight="false" outlineLevel="0" collapsed="false">
      <c r="B807" s="0" t="s">
        <v>1898</v>
      </c>
      <c r="C807" s="10" t="s">
        <v>1899</v>
      </c>
      <c r="D807" s="9" t="s">
        <v>101</v>
      </c>
      <c r="E807" s="10"/>
      <c r="F807" s="9" t="n">
        <v>43</v>
      </c>
      <c r="G807" s="9" t="str">
        <f aca="false">VLOOKUP(F807,Sectors!$B$3:$H$1731,7)</f>
        <v>Spinward</v>
      </c>
      <c r="H807" s="11"/>
      <c r="I807" s="11"/>
      <c r="J807" s="11"/>
      <c r="K807" s="9"/>
      <c r="L807" s="9"/>
      <c r="M807" s="9" t="s">
        <v>27</v>
      </c>
      <c r="N807" s="9" t="n">
        <v>3002</v>
      </c>
      <c r="O807" s="9" t="n">
        <v>3131</v>
      </c>
      <c r="P807" s="9"/>
      <c r="Q807" s="12"/>
    </row>
    <row r="808" customFormat="false" ht="10.5" hidden="false" customHeight="false" outlineLevel="0" collapsed="false">
      <c r="B808" s="0" t="s">
        <v>1900</v>
      </c>
      <c r="C808" s="10" t="s">
        <v>599</v>
      </c>
      <c r="D808" s="9" t="s">
        <v>101</v>
      </c>
      <c r="E808" s="10"/>
      <c r="F808" s="9" t="n">
        <v>43</v>
      </c>
      <c r="G808" s="9" t="str">
        <f aca="false">VLOOKUP(F808,Sectors!$B$3:$H$1731,7)</f>
        <v>Spinward</v>
      </c>
      <c r="H808" s="11"/>
      <c r="I808" s="11"/>
      <c r="J808" s="11"/>
      <c r="K808" s="9"/>
      <c r="L808" s="9"/>
      <c r="M808" s="9" t="s">
        <v>27</v>
      </c>
      <c r="N808" s="9" t="n">
        <v>3005</v>
      </c>
      <c r="O808" s="9" t="n">
        <v>3141</v>
      </c>
      <c r="P808" s="9"/>
      <c r="Q808" s="12"/>
    </row>
    <row r="809" customFormat="false" ht="10.5" hidden="false" customHeight="false" outlineLevel="0" collapsed="false">
      <c r="B809" s="0" t="s">
        <v>1901</v>
      </c>
      <c r="C809" s="10" t="s">
        <v>1902</v>
      </c>
      <c r="D809" s="9" t="s">
        <v>101</v>
      </c>
      <c r="E809" s="10"/>
      <c r="F809" s="9" t="n">
        <v>43</v>
      </c>
      <c r="G809" s="9" t="str">
        <f aca="false">VLOOKUP(F809,Sectors!$B$3:$H$1731,7)</f>
        <v>Spinward</v>
      </c>
      <c r="H809" s="11"/>
      <c r="I809" s="11"/>
      <c r="J809" s="11"/>
      <c r="K809" s="9"/>
      <c r="L809" s="9"/>
      <c r="M809" s="9" t="s">
        <v>27</v>
      </c>
      <c r="N809" s="9" t="n">
        <v>3033</v>
      </c>
      <c r="O809" s="9"/>
      <c r="P809" s="9"/>
      <c r="Q809" s="12"/>
    </row>
    <row r="810" customFormat="false" ht="10.5" hidden="false" customHeight="false" outlineLevel="0" collapsed="false">
      <c r="B810" s="0" t="s">
        <v>1903</v>
      </c>
      <c r="C810" s="10" t="s">
        <v>1904</v>
      </c>
      <c r="D810" s="9" t="s">
        <v>101</v>
      </c>
      <c r="E810" s="10"/>
      <c r="F810" s="9" t="n">
        <v>43</v>
      </c>
      <c r="G810" s="9" t="str">
        <f aca="false">VLOOKUP(F810,Sectors!$B$3:$H$1731,7)</f>
        <v>Spinward</v>
      </c>
      <c r="H810" s="11"/>
      <c r="I810" s="11"/>
      <c r="J810" s="11"/>
      <c r="K810" s="9"/>
      <c r="L810" s="9"/>
      <c r="M810" s="9" t="s">
        <v>27</v>
      </c>
      <c r="N810" s="9" t="n">
        <v>3049</v>
      </c>
      <c r="O810" s="9"/>
      <c r="P810" s="9"/>
      <c r="Q810" s="12"/>
    </row>
    <row r="811" customFormat="false" ht="10.5" hidden="false" customHeight="false" outlineLevel="0" collapsed="false">
      <c r="B811" s="0" t="s">
        <v>1905</v>
      </c>
      <c r="C811" s="10" t="s">
        <v>1906</v>
      </c>
      <c r="D811" s="9" t="s">
        <v>105</v>
      </c>
      <c r="E811" s="10"/>
      <c r="F811" s="9" t="n">
        <v>43</v>
      </c>
      <c r="G811" s="9" t="str">
        <f aca="false">VLOOKUP(F811,Sectors!$B$3:$H$1731,7)</f>
        <v>Spinward</v>
      </c>
      <c r="H811" s="11"/>
      <c r="I811" s="11"/>
      <c r="J811" s="11"/>
      <c r="K811" s="9" t="s">
        <v>932</v>
      </c>
      <c r="L811" s="9"/>
      <c r="M811" s="9" t="s">
        <v>115</v>
      </c>
      <c r="N811" s="9" t="n">
        <v>3058</v>
      </c>
      <c r="O811" s="9" t="n">
        <v>3121</v>
      </c>
      <c r="P811" s="9"/>
      <c r="Q811" s="12"/>
    </row>
    <row r="812" customFormat="false" ht="10.5" hidden="false" customHeight="false" outlineLevel="0" collapsed="false">
      <c r="B812" s="0" t="s">
        <v>1907</v>
      </c>
      <c r="C812" s="10" t="s">
        <v>1908</v>
      </c>
      <c r="D812" s="9" t="s">
        <v>101</v>
      </c>
      <c r="E812" s="10"/>
      <c r="F812" s="9" t="n">
        <v>43</v>
      </c>
      <c r="G812" s="9" t="str">
        <f aca="false">VLOOKUP(F812,Sectors!$B$3:$H$1731,7)</f>
        <v>Spinward</v>
      </c>
      <c r="H812" s="11"/>
      <c r="I812" s="11"/>
      <c r="J812" s="11"/>
      <c r="K812" s="9"/>
      <c r="L812" s="9"/>
      <c r="M812" s="9" t="s">
        <v>27</v>
      </c>
      <c r="N812" s="9" t="n">
        <v>3059</v>
      </c>
      <c r="O812" s="9"/>
      <c r="P812" s="9"/>
      <c r="Q812" s="12"/>
    </row>
    <row r="813" customFormat="false" ht="10.5" hidden="false" customHeight="false" outlineLevel="0" collapsed="false">
      <c r="B813" s="0" t="s">
        <v>1909</v>
      </c>
      <c r="C813" s="10" t="s">
        <v>1910</v>
      </c>
      <c r="D813" s="9" t="s">
        <v>85</v>
      </c>
      <c r="E813" s="10"/>
      <c r="F813" s="9" t="n">
        <v>43</v>
      </c>
      <c r="G813" s="9" t="str">
        <f aca="false">VLOOKUP(F813,Sectors!$B$3:$H$1731,7)</f>
        <v>Spinward</v>
      </c>
      <c r="H813" s="11"/>
      <c r="I813" s="11"/>
      <c r="J813" s="11"/>
      <c r="K813" s="9"/>
      <c r="L813" s="9"/>
      <c r="M813" s="9" t="s">
        <v>27</v>
      </c>
      <c r="N813" s="9" t="n">
        <v>3060</v>
      </c>
      <c r="O813" s="9"/>
      <c r="P813" s="9"/>
      <c r="Q813" s="12"/>
    </row>
    <row r="814" customFormat="false" ht="10.5" hidden="false" customHeight="false" outlineLevel="0" collapsed="false">
      <c r="B814" s="0" t="s">
        <v>1911</v>
      </c>
      <c r="C814" s="10" t="s">
        <v>1912</v>
      </c>
      <c r="D814" s="9" t="s">
        <v>101</v>
      </c>
      <c r="E814" s="10"/>
      <c r="F814" s="9" t="n">
        <v>43</v>
      </c>
      <c r="G814" s="9" t="str">
        <f aca="false">VLOOKUP(F814,Sectors!$B$3:$H$1731,7)</f>
        <v>Spinward</v>
      </c>
      <c r="H814" s="11"/>
      <c r="I814" s="11"/>
      <c r="J814" s="11"/>
      <c r="K814" s="9"/>
      <c r="L814" s="9"/>
      <c r="M814" s="9" t="s">
        <v>27</v>
      </c>
      <c r="N814" s="9" t="n">
        <v>3061</v>
      </c>
      <c r="O814" s="9"/>
      <c r="P814" s="9"/>
      <c r="Q814" s="12"/>
    </row>
    <row r="815" customFormat="false" ht="10.5" hidden="false" customHeight="false" outlineLevel="0" collapsed="false">
      <c r="B815" s="0" t="s">
        <v>1913</v>
      </c>
      <c r="C815" s="10"/>
      <c r="D815" s="9" t="s">
        <v>90</v>
      </c>
      <c r="E815" s="10"/>
      <c r="F815" s="9" t="n">
        <v>43</v>
      </c>
      <c r="G815" s="9" t="str">
        <f aca="false">VLOOKUP(F815,Sectors!$B$3:$H$1731,7)</f>
        <v>Spinward</v>
      </c>
      <c r="H815" s="11"/>
      <c r="I815" s="11"/>
      <c r="J815" s="11"/>
      <c r="K815" s="9"/>
      <c r="L815" s="9"/>
      <c r="M815" s="9" t="s">
        <v>27</v>
      </c>
      <c r="N815" s="9" t="n">
        <v>3087</v>
      </c>
      <c r="O815" s="9"/>
      <c r="P815" s="9"/>
      <c r="Q815" s="12"/>
    </row>
    <row r="816" customFormat="false" ht="10.5" hidden="false" customHeight="false" outlineLevel="0" collapsed="false">
      <c r="B816" s="0" t="s">
        <v>1914</v>
      </c>
      <c r="C816" s="10"/>
      <c r="D816" s="9" t="s">
        <v>101</v>
      </c>
      <c r="E816" s="10"/>
      <c r="F816" s="15" t="n">
        <v>43</v>
      </c>
      <c r="G816" s="9" t="str">
        <f aca="false">VLOOKUP(F816,Sectors!$B$3:$H$1731,7)</f>
        <v>Spinward</v>
      </c>
      <c r="H816" s="11"/>
      <c r="I816" s="11"/>
      <c r="J816" s="11"/>
      <c r="K816" s="9"/>
      <c r="L816" s="9"/>
      <c r="M816" s="9" t="s">
        <v>27</v>
      </c>
      <c r="N816" s="9" t="n">
        <v>3097</v>
      </c>
      <c r="O816" s="9"/>
      <c r="P816" s="9"/>
      <c r="Q816" s="12"/>
    </row>
    <row r="817" customFormat="false" ht="10.5" hidden="false" customHeight="false" outlineLevel="0" collapsed="false">
      <c r="B817" s="0" t="s">
        <v>1915</v>
      </c>
      <c r="C817" s="10"/>
      <c r="D817" s="9" t="s">
        <v>101</v>
      </c>
      <c r="E817" s="10"/>
      <c r="F817" s="9" t="n">
        <v>43</v>
      </c>
      <c r="G817" s="9" t="str">
        <f aca="false">VLOOKUP(F817,Sectors!$B$3:$H$1731,7)</f>
        <v>Spinward</v>
      </c>
      <c r="H817" s="11"/>
      <c r="I817" s="11"/>
      <c r="J817" s="11"/>
      <c r="K817" s="9"/>
      <c r="L817" s="9"/>
      <c r="M817" s="9" t="s">
        <v>27</v>
      </c>
      <c r="N817" s="9" t="n">
        <v>3134</v>
      </c>
      <c r="O817" s="9"/>
      <c r="P817" s="9"/>
      <c r="Q817" s="12"/>
    </row>
    <row r="818" customFormat="false" ht="10.5" hidden="false" customHeight="false" outlineLevel="0" collapsed="false">
      <c r="B818" s="0" t="s">
        <v>1916</v>
      </c>
      <c r="C818" s="10"/>
      <c r="D818" s="9" t="s">
        <v>101</v>
      </c>
      <c r="E818" s="10"/>
      <c r="F818" s="9" t="n">
        <v>43</v>
      </c>
      <c r="G818" s="9" t="str">
        <f aca="false">VLOOKUP(F818,Sectors!$B$3:$H$1731,7)</f>
        <v>Spinward</v>
      </c>
      <c r="H818" s="11"/>
      <c r="I818" s="11"/>
      <c r="J818" s="11"/>
      <c r="K818" s="9"/>
      <c r="L818" s="9"/>
      <c r="M818" s="9" t="s">
        <v>27</v>
      </c>
      <c r="N818" s="9" t="n">
        <v>3154</v>
      </c>
      <c r="O818" s="9"/>
      <c r="P818" s="9"/>
      <c r="Q818" s="12"/>
    </row>
    <row r="819" customFormat="false" ht="10.5" hidden="false" customHeight="false" outlineLevel="0" collapsed="false">
      <c r="B819" s="0" t="s">
        <v>1917</v>
      </c>
      <c r="C819" s="10"/>
      <c r="D819" s="9" t="s">
        <v>101</v>
      </c>
      <c r="E819" s="10"/>
      <c r="F819" s="9" t="n">
        <v>43</v>
      </c>
      <c r="G819" s="9" t="str">
        <f aca="false">VLOOKUP(F819,Sectors!$B$3:$H$1731,7)</f>
        <v>Spinward</v>
      </c>
      <c r="H819" s="11"/>
      <c r="I819" s="11"/>
      <c r="J819" s="11"/>
      <c r="K819" s="9"/>
      <c r="L819" s="9"/>
      <c r="M819" s="9" t="s">
        <v>27</v>
      </c>
      <c r="N819" s="9" t="n">
        <v>3155</v>
      </c>
      <c r="O819" s="9"/>
      <c r="P819" s="9"/>
      <c r="Q819" s="12"/>
    </row>
    <row r="820" customFormat="false" ht="10.5" hidden="false" customHeight="false" outlineLevel="0" collapsed="false">
      <c r="B820" s="0" t="s">
        <v>1918</v>
      </c>
      <c r="C820" s="10"/>
      <c r="D820" s="9" t="s">
        <v>101</v>
      </c>
      <c r="E820" s="10"/>
      <c r="F820" s="9" t="n">
        <v>43</v>
      </c>
      <c r="G820" s="9" t="str">
        <f aca="false">VLOOKUP(F820,Sectors!$B$3:$H$1731,7)</f>
        <v>Spinward</v>
      </c>
      <c r="H820" s="11"/>
      <c r="I820" s="11"/>
      <c r="J820" s="11"/>
      <c r="K820" s="9"/>
      <c r="L820" s="9"/>
      <c r="M820" s="9" t="s">
        <v>27</v>
      </c>
      <c r="N820" s="9" t="n">
        <v>3164</v>
      </c>
      <c r="O820" s="9"/>
      <c r="P820" s="9"/>
      <c r="Q820" s="12"/>
    </row>
    <row r="821" customFormat="false" ht="10.5" hidden="false" customHeight="false" outlineLevel="0" collapsed="false">
      <c r="B821" s="0" t="s">
        <v>1919</v>
      </c>
      <c r="C821" s="10" t="s">
        <v>1920</v>
      </c>
      <c r="D821" s="9" t="s">
        <v>85</v>
      </c>
      <c r="E821" s="10"/>
      <c r="F821" s="9" t="n">
        <v>44</v>
      </c>
      <c r="G821" s="9" t="str">
        <f aca="false">VLOOKUP(F821,Sectors!$B$3:$H$1731,7)</f>
        <v>Trailing</v>
      </c>
      <c r="H821" s="11"/>
      <c r="I821" s="11"/>
      <c r="J821" s="11"/>
      <c r="K821" s="9" t="s">
        <v>307</v>
      </c>
      <c r="L821" s="9" t="n">
        <v>4888</v>
      </c>
      <c r="M821" s="9" t="s">
        <v>27</v>
      </c>
      <c r="N821" s="9" t="n">
        <v>2896</v>
      </c>
      <c r="O821" s="9" t="n">
        <v>3001</v>
      </c>
      <c r="P821" s="9"/>
      <c r="Q821" s="12"/>
    </row>
    <row r="822" customFormat="false" ht="10.5" hidden="false" customHeight="false" outlineLevel="0" collapsed="false">
      <c r="B822" s="0" t="s">
        <v>1921</v>
      </c>
      <c r="C822" s="10" t="s">
        <v>1922</v>
      </c>
      <c r="D822" s="9" t="s">
        <v>101</v>
      </c>
      <c r="E822" s="10"/>
      <c r="F822" s="9" t="n">
        <v>44</v>
      </c>
      <c r="G822" s="9" t="str">
        <f aca="false">VLOOKUP(F822,Sectors!$B$3:$H$1731,7)</f>
        <v>Trailing</v>
      </c>
      <c r="H822" s="11"/>
      <c r="I822" s="11"/>
      <c r="J822" s="11"/>
      <c r="K822" s="9"/>
      <c r="L822" s="9"/>
      <c r="M822" s="9" t="s">
        <v>27</v>
      </c>
      <c r="N822" s="9" t="n">
        <v>2926</v>
      </c>
      <c r="O822" s="9" t="n">
        <v>3051</v>
      </c>
      <c r="P822" s="9"/>
      <c r="Q822" s="12"/>
    </row>
    <row r="823" customFormat="false" ht="10.5" hidden="false" customHeight="false" outlineLevel="0" collapsed="false">
      <c r="B823" s="0" t="s">
        <v>1923</v>
      </c>
      <c r="C823" s="10" t="s">
        <v>1924</v>
      </c>
      <c r="D823" s="9" t="s">
        <v>101</v>
      </c>
      <c r="E823" s="10"/>
      <c r="F823" s="9" t="n">
        <v>44</v>
      </c>
      <c r="G823" s="9" t="str">
        <f aca="false">VLOOKUP(F823,Sectors!$B$3:$H$1731,7)</f>
        <v>Trailing</v>
      </c>
      <c r="H823" s="11"/>
      <c r="I823" s="11"/>
      <c r="J823" s="11"/>
      <c r="K823" s="9"/>
      <c r="L823" s="9"/>
      <c r="M823" s="9" t="s">
        <v>27</v>
      </c>
      <c r="N823" s="9" t="n">
        <v>2929</v>
      </c>
      <c r="O823" s="9" t="n">
        <v>3051</v>
      </c>
      <c r="P823" s="9"/>
      <c r="Q823" s="12"/>
    </row>
    <row r="824" customFormat="false" ht="10.5" hidden="false" customHeight="false" outlineLevel="0" collapsed="false">
      <c r="B824" s="0" t="s">
        <v>1925</v>
      </c>
      <c r="C824" s="10" t="s">
        <v>1926</v>
      </c>
      <c r="D824" s="9" t="s">
        <v>101</v>
      </c>
      <c r="E824" s="10"/>
      <c r="F824" s="9" t="n">
        <v>44</v>
      </c>
      <c r="G824" s="9" t="str">
        <f aca="false">VLOOKUP(F824,Sectors!$B$3:$H$1731,7)</f>
        <v>Trailing</v>
      </c>
      <c r="H824" s="11"/>
      <c r="I824" s="11"/>
      <c r="J824" s="11"/>
      <c r="K824" s="9"/>
      <c r="L824" s="9"/>
      <c r="M824" s="9" t="s">
        <v>27</v>
      </c>
      <c r="N824" s="9" t="n">
        <v>2945</v>
      </c>
      <c r="O824" s="9" t="n">
        <v>3091</v>
      </c>
      <c r="P824" s="9"/>
      <c r="Q824" s="12"/>
    </row>
    <row r="825" customFormat="false" ht="10.5" hidden="false" customHeight="false" outlineLevel="0" collapsed="false">
      <c r="B825" s="0" t="s">
        <v>1927</v>
      </c>
      <c r="C825" s="10" t="s">
        <v>1928</v>
      </c>
      <c r="D825" s="9" t="s">
        <v>101</v>
      </c>
      <c r="E825" s="10"/>
      <c r="F825" s="9" t="n">
        <v>44</v>
      </c>
      <c r="G825" s="9" t="str">
        <f aca="false">VLOOKUP(F825,Sectors!$B$3:$H$1731,7)</f>
        <v>Trailing</v>
      </c>
      <c r="H825" s="11"/>
      <c r="I825" s="11"/>
      <c r="J825" s="11"/>
      <c r="K825" s="9"/>
      <c r="L825" s="9"/>
      <c r="M825" s="9" t="s">
        <v>27</v>
      </c>
      <c r="N825" s="9" t="n">
        <v>2949</v>
      </c>
      <c r="O825" s="9" t="n">
        <v>3071</v>
      </c>
      <c r="P825" s="9"/>
      <c r="Q825" s="12"/>
    </row>
    <row r="826" customFormat="false" ht="10.5" hidden="false" customHeight="false" outlineLevel="0" collapsed="false">
      <c r="B826" s="0" t="s">
        <v>1929</v>
      </c>
      <c r="C826" s="10" t="s">
        <v>1930</v>
      </c>
      <c r="D826" s="9" t="s">
        <v>101</v>
      </c>
      <c r="E826" s="10"/>
      <c r="F826" s="9" t="n">
        <v>44</v>
      </c>
      <c r="G826" s="9" t="str">
        <f aca="false">VLOOKUP(F826,Sectors!$B$3:$H$1731,7)</f>
        <v>Trailing</v>
      </c>
      <c r="H826" s="11"/>
      <c r="I826" s="11"/>
      <c r="J826" s="11"/>
      <c r="K826" s="9"/>
      <c r="L826" s="9"/>
      <c r="M826" s="9" t="s">
        <v>27</v>
      </c>
      <c r="N826" s="9" t="n">
        <v>2952</v>
      </c>
      <c r="O826" s="9" t="n">
        <v>3071</v>
      </c>
      <c r="P826" s="9"/>
      <c r="Q826" s="12"/>
    </row>
    <row r="827" customFormat="false" ht="10.5" hidden="false" customHeight="false" outlineLevel="0" collapsed="false">
      <c r="B827" s="0" t="s">
        <v>1931</v>
      </c>
      <c r="C827" s="10" t="s">
        <v>1932</v>
      </c>
      <c r="D827" s="9" t="s">
        <v>101</v>
      </c>
      <c r="E827" s="10"/>
      <c r="F827" s="9" t="n">
        <v>44</v>
      </c>
      <c r="G827" s="9" t="str">
        <f aca="false">VLOOKUP(F827,Sectors!$B$3:$H$1731,7)</f>
        <v>Trailing</v>
      </c>
      <c r="H827" s="11"/>
      <c r="I827" s="11"/>
      <c r="J827" s="11"/>
      <c r="K827" s="9"/>
      <c r="L827" s="9"/>
      <c r="M827" s="9" t="s">
        <v>27</v>
      </c>
      <c r="N827" s="9" t="n">
        <v>2954</v>
      </c>
      <c r="O827" s="9" t="n">
        <v>3071</v>
      </c>
      <c r="P827" s="9"/>
      <c r="Q827" s="12"/>
    </row>
    <row r="828" customFormat="false" ht="10.5" hidden="false" customHeight="false" outlineLevel="0" collapsed="false">
      <c r="B828" s="0" t="s">
        <v>1933</v>
      </c>
      <c r="C828" s="10" t="s">
        <v>1934</v>
      </c>
      <c r="D828" s="9" t="s">
        <v>101</v>
      </c>
      <c r="E828" s="10"/>
      <c r="F828" s="9" t="n">
        <v>44</v>
      </c>
      <c r="G828" s="9" t="str">
        <f aca="false">VLOOKUP(F828,Sectors!$B$3:$H$1731,7)</f>
        <v>Trailing</v>
      </c>
      <c r="H828" s="11"/>
      <c r="I828" s="11"/>
      <c r="J828" s="11"/>
      <c r="K828" s="9"/>
      <c r="L828" s="9"/>
      <c r="M828" s="9" t="s">
        <v>27</v>
      </c>
      <c r="N828" s="9" t="n">
        <v>2964</v>
      </c>
      <c r="O828" s="9" t="n">
        <v>3111</v>
      </c>
      <c r="P828" s="9"/>
      <c r="Q828" s="12"/>
    </row>
    <row r="829" customFormat="false" ht="10.5" hidden="false" customHeight="false" outlineLevel="0" collapsed="false">
      <c r="B829" s="0" t="s">
        <v>1935</v>
      </c>
      <c r="C829" s="10" t="s">
        <v>1936</v>
      </c>
      <c r="D829" s="9" t="s">
        <v>101</v>
      </c>
      <c r="E829" s="10"/>
      <c r="F829" s="9" t="n">
        <v>44</v>
      </c>
      <c r="G829" s="9" t="str">
        <f aca="false">VLOOKUP(F829,Sectors!$B$3:$H$1731,7)</f>
        <v>Trailing</v>
      </c>
      <c r="H829" s="11"/>
      <c r="I829" s="11"/>
      <c r="J829" s="11"/>
      <c r="K829" s="9"/>
      <c r="L829" s="9"/>
      <c r="M829" s="9" t="s">
        <v>27</v>
      </c>
      <c r="N829" s="9" t="n">
        <v>2971</v>
      </c>
      <c r="O829" s="9" t="n">
        <v>3101</v>
      </c>
      <c r="P829" s="9"/>
      <c r="Q829" s="12"/>
    </row>
    <row r="830" customFormat="false" ht="10.5" hidden="false" customHeight="false" outlineLevel="0" collapsed="false">
      <c r="B830" s="0" t="s">
        <v>1937</v>
      </c>
      <c r="C830" s="10" t="s">
        <v>1938</v>
      </c>
      <c r="D830" s="9" t="s">
        <v>101</v>
      </c>
      <c r="E830" s="10"/>
      <c r="F830" s="9" t="n">
        <v>44</v>
      </c>
      <c r="G830" s="9" t="str">
        <f aca="false">VLOOKUP(F830,Sectors!$B$3:$H$1731,7)</f>
        <v>Trailing</v>
      </c>
      <c r="H830" s="11"/>
      <c r="I830" s="11"/>
      <c r="J830" s="11"/>
      <c r="K830" s="9"/>
      <c r="L830" s="9"/>
      <c r="M830" s="9" t="s">
        <v>27</v>
      </c>
      <c r="N830" s="9" t="n">
        <v>2975</v>
      </c>
      <c r="O830" s="9" t="n">
        <v>3101</v>
      </c>
      <c r="P830" s="9"/>
      <c r="Q830" s="12"/>
    </row>
    <row r="831" customFormat="false" ht="10.5" hidden="false" customHeight="false" outlineLevel="0" collapsed="false">
      <c r="B831" s="0" t="s">
        <v>1939</v>
      </c>
      <c r="C831" s="10" t="s">
        <v>1940</v>
      </c>
      <c r="D831" s="9" t="s">
        <v>101</v>
      </c>
      <c r="E831" s="10"/>
      <c r="F831" s="9" t="n">
        <v>44</v>
      </c>
      <c r="G831" s="9" t="str">
        <f aca="false">VLOOKUP(F831,Sectors!$B$3:$H$1731,7)</f>
        <v>Trailing</v>
      </c>
      <c r="H831" s="11"/>
      <c r="I831" s="11"/>
      <c r="J831" s="11"/>
      <c r="K831" s="9"/>
      <c r="L831" s="9"/>
      <c r="M831" s="9" t="s">
        <v>27</v>
      </c>
      <c r="N831" s="9" t="n">
        <v>3050</v>
      </c>
      <c r="O831" s="9"/>
      <c r="P831" s="9"/>
      <c r="Q831" s="12"/>
    </row>
    <row r="832" customFormat="false" ht="10.5" hidden="false" customHeight="false" outlineLevel="0" collapsed="false">
      <c r="B832" s="0" t="s">
        <v>1941</v>
      </c>
      <c r="C832" s="10" t="s">
        <v>1942</v>
      </c>
      <c r="D832" s="9" t="s">
        <v>101</v>
      </c>
      <c r="E832" s="10"/>
      <c r="F832" s="9" t="n">
        <v>44</v>
      </c>
      <c r="G832" s="9" t="str">
        <f aca="false">VLOOKUP(F832,Sectors!$B$3:$H$1731,7)</f>
        <v>Trailing</v>
      </c>
      <c r="H832" s="11"/>
      <c r="I832" s="11"/>
      <c r="J832" s="11"/>
      <c r="K832" s="9"/>
      <c r="L832" s="9"/>
      <c r="M832" s="9" t="s">
        <v>27</v>
      </c>
      <c r="N832" s="9" t="n">
        <v>3050</v>
      </c>
      <c r="O832" s="9"/>
      <c r="P832" s="9"/>
      <c r="Q832" s="12"/>
    </row>
    <row r="833" customFormat="false" ht="10.5" hidden="false" customHeight="false" outlineLevel="0" collapsed="false">
      <c r="B833" s="0" t="s">
        <v>1943</v>
      </c>
      <c r="C833" s="10" t="s">
        <v>1944</v>
      </c>
      <c r="D833" s="9" t="s">
        <v>90</v>
      </c>
      <c r="E833" s="10"/>
      <c r="F833" s="9" t="n">
        <v>44</v>
      </c>
      <c r="G833" s="9" t="str">
        <f aca="false">VLOOKUP(F833,Sectors!$B$3:$H$1731,7)</f>
        <v>Trailing</v>
      </c>
      <c r="H833" s="11"/>
      <c r="I833" s="11"/>
      <c r="J833" s="11"/>
      <c r="K833" s="9"/>
      <c r="L833" s="9"/>
      <c r="M833" s="9" t="s">
        <v>27</v>
      </c>
      <c r="N833" s="9" t="n">
        <v>3053</v>
      </c>
      <c r="O833" s="9"/>
      <c r="P833" s="9"/>
      <c r="Q833" s="12"/>
    </row>
    <row r="834" customFormat="false" ht="10.5" hidden="false" customHeight="false" outlineLevel="0" collapsed="false">
      <c r="B834" s="0" t="s">
        <v>1945</v>
      </c>
      <c r="C834" s="10" t="s">
        <v>1946</v>
      </c>
      <c r="D834" s="9" t="s">
        <v>101</v>
      </c>
      <c r="E834" s="10"/>
      <c r="F834" s="9" t="n">
        <v>44</v>
      </c>
      <c r="G834" s="9" t="str">
        <f aca="false">VLOOKUP(F834,Sectors!$B$3:$H$1731,7)</f>
        <v>Trailing</v>
      </c>
      <c r="H834" s="11"/>
      <c r="I834" s="11"/>
      <c r="J834" s="11"/>
      <c r="K834" s="9"/>
      <c r="L834" s="9"/>
      <c r="M834" s="9" t="s">
        <v>27</v>
      </c>
      <c r="N834" s="9" t="n">
        <v>3058</v>
      </c>
      <c r="O834" s="9"/>
      <c r="P834" s="9"/>
      <c r="Q834" s="12"/>
    </row>
    <row r="835" customFormat="false" ht="10.5" hidden="false" customHeight="false" outlineLevel="0" collapsed="false">
      <c r="B835" s="0" t="s">
        <v>1947</v>
      </c>
      <c r="C835" s="10" t="s">
        <v>1948</v>
      </c>
      <c r="D835" s="9" t="s">
        <v>90</v>
      </c>
      <c r="E835" s="10"/>
      <c r="F835" s="9" t="n">
        <v>44</v>
      </c>
      <c r="G835" s="9" t="str">
        <f aca="false">VLOOKUP(F835,Sectors!$B$3:$H$1731,7)</f>
        <v>Trailing</v>
      </c>
      <c r="H835" s="11"/>
      <c r="I835" s="11"/>
      <c r="J835" s="11"/>
      <c r="K835" s="9"/>
      <c r="L835" s="9"/>
      <c r="M835" s="9" t="s">
        <v>27</v>
      </c>
      <c r="N835" s="9" t="n">
        <v>3062</v>
      </c>
      <c r="O835" s="9"/>
      <c r="P835" s="9"/>
      <c r="Q835" s="12"/>
    </row>
    <row r="836" customFormat="false" ht="10.5" hidden="false" customHeight="false" outlineLevel="0" collapsed="false">
      <c r="B836" s="0" t="s">
        <v>1949</v>
      </c>
      <c r="C836" s="10"/>
      <c r="D836" s="9" t="s">
        <v>90</v>
      </c>
      <c r="E836" s="10"/>
      <c r="F836" s="9" t="n">
        <v>44</v>
      </c>
      <c r="G836" s="9" t="str">
        <f aca="false">VLOOKUP(F836,Sectors!$B$3:$H$1731,7)</f>
        <v>Trailing</v>
      </c>
      <c r="H836" s="11"/>
      <c r="I836" s="11"/>
      <c r="J836" s="11"/>
      <c r="K836" s="9"/>
      <c r="L836" s="9"/>
      <c r="M836" s="9" t="s">
        <v>27</v>
      </c>
      <c r="N836" s="9" t="n">
        <v>3149</v>
      </c>
      <c r="O836" s="9"/>
      <c r="P836" s="9"/>
      <c r="Q836" s="12"/>
    </row>
    <row r="837" customFormat="false" ht="10.5" hidden="false" customHeight="false" outlineLevel="0" collapsed="false">
      <c r="B837" s="0" t="s">
        <v>1950</v>
      </c>
      <c r="C837" s="10" t="s">
        <v>1951</v>
      </c>
      <c r="D837" s="9" t="s">
        <v>101</v>
      </c>
      <c r="E837" s="10"/>
      <c r="F837" s="9" t="n">
        <v>45</v>
      </c>
      <c r="G837" s="9" t="str">
        <f aca="false">VLOOKUP(F837,Sectors!$B$3:$H$1731,7)</f>
        <v>Rimward</v>
      </c>
      <c r="H837" s="11"/>
      <c r="I837" s="11"/>
      <c r="J837" s="11"/>
      <c r="K837" s="9"/>
      <c r="L837" s="9"/>
      <c r="M837" s="9" t="s">
        <v>27</v>
      </c>
      <c r="N837" s="9" t="n">
        <v>2962</v>
      </c>
      <c r="O837" s="9" t="n">
        <v>3081</v>
      </c>
      <c r="P837" s="9"/>
      <c r="Q837" s="12"/>
    </row>
    <row r="838" customFormat="false" ht="10.5" hidden="false" customHeight="false" outlineLevel="0" collapsed="false">
      <c r="B838" s="0" t="s">
        <v>1952</v>
      </c>
      <c r="C838" s="10" t="s">
        <v>1953</v>
      </c>
      <c r="D838" s="9" t="s">
        <v>105</v>
      </c>
      <c r="E838" s="10"/>
      <c r="F838" s="9" t="n">
        <v>45</v>
      </c>
      <c r="G838" s="9" t="str">
        <f aca="false">VLOOKUP(F838,Sectors!$B$3:$H$1731,7)</f>
        <v>Rimward</v>
      </c>
      <c r="H838" s="11"/>
      <c r="I838" s="11"/>
      <c r="J838" s="11"/>
      <c r="K838" s="9" t="s">
        <v>932</v>
      </c>
      <c r="L838" s="9" t="n">
        <v>4786</v>
      </c>
      <c r="M838" s="9" t="s">
        <v>115</v>
      </c>
      <c r="N838" s="9" t="n">
        <v>2987</v>
      </c>
      <c r="O838" s="9" t="n">
        <v>3051</v>
      </c>
      <c r="P838" s="9"/>
      <c r="Q838" s="12"/>
    </row>
    <row r="839" customFormat="false" ht="10.5" hidden="false" customHeight="false" outlineLevel="0" collapsed="false">
      <c r="B839" s="0" t="s">
        <v>1954</v>
      </c>
      <c r="C839" s="10" t="s">
        <v>1955</v>
      </c>
      <c r="D839" s="9" t="s">
        <v>90</v>
      </c>
      <c r="E839" s="10"/>
      <c r="F839" s="9" t="n">
        <v>45</v>
      </c>
      <c r="G839" s="9" t="str">
        <f aca="false">VLOOKUP(F839,Sectors!$B$3:$H$1731,7)</f>
        <v>Rimward</v>
      </c>
      <c r="H839" s="11"/>
      <c r="I839" s="11"/>
      <c r="J839" s="11"/>
      <c r="K839" s="9"/>
      <c r="L839" s="9"/>
      <c r="M839" s="9" t="s">
        <v>27</v>
      </c>
      <c r="N839" s="9" t="n">
        <v>2992</v>
      </c>
      <c r="O839" s="9" t="n">
        <v>3111</v>
      </c>
      <c r="P839" s="9"/>
      <c r="Q839" s="12"/>
    </row>
    <row r="840" customFormat="false" ht="10.5" hidden="false" customHeight="false" outlineLevel="0" collapsed="false">
      <c r="B840" s="0" t="s">
        <v>1956</v>
      </c>
      <c r="C840" s="10" t="s">
        <v>1957</v>
      </c>
      <c r="D840" s="9" t="s">
        <v>101</v>
      </c>
      <c r="E840" s="10"/>
      <c r="F840" s="9" t="n">
        <v>45</v>
      </c>
      <c r="G840" s="9" t="str">
        <f aca="false">VLOOKUP(F840,Sectors!$B$3:$H$1731,7)</f>
        <v>Rimward</v>
      </c>
      <c r="H840" s="11"/>
      <c r="I840" s="11"/>
      <c r="J840" s="11"/>
      <c r="K840" s="9"/>
      <c r="L840" s="9"/>
      <c r="M840" s="9" t="s">
        <v>27</v>
      </c>
      <c r="N840" s="9" t="n">
        <v>3011</v>
      </c>
      <c r="O840" s="9" t="n">
        <v>3131</v>
      </c>
      <c r="P840" s="9"/>
      <c r="Q840" s="12"/>
    </row>
    <row r="841" customFormat="false" ht="10.5" hidden="false" customHeight="false" outlineLevel="0" collapsed="false">
      <c r="B841" s="0" t="s">
        <v>1958</v>
      </c>
      <c r="C841" s="10" t="s">
        <v>1959</v>
      </c>
      <c r="D841" s="9" t="s">
        <v>101</v>
      </c>
      <c r="E841" s="10"/>
      <c r="F841" s="9" t="n">
        <v>45</v>
      </c>
      <c r="G841" s="9" t="str">
        <f aca="false">VLOOKUP(F841,Sectors!$B$3:$H$1731,7)</f>
        <v>Rimward</v>
      </c>
      <c r="H841" s="11"/>
      <c r="I841" s="11"/>
      <c r="J841" s="11"/>
      <c r="K841" s="9"/>
      <c r="L841" s="9"/>
      <c r="M841" s="9" t="s">
        <v>27</v>
      </c>
      <c r="N841" s="9" t="n">
        <v>3013</v>
      </c>
      <c r="O841" s="9"/>
      <c r="P841" s="9"/>
      <c r="Q841" s="12"/>
    </row>
    <row r="842" customFormat="false" ht="10.5" hidden="false" customHeight="false" outlineLevel="0" collapsed="false">
      <c r="B842" s="0" t="s">
        <v>1960</v>
      </c>
      <c r="C842" s="10" t="s">
        <v>1961</v>
      </c>
      <c r="D842" s="9" t="s">
        <v>105</v>
      </c>
      <c r="E842" s="10"/>
      <c r="F842" s="9" t="n">
        <v>45</v>
      </c>
      <c r="G842" s="9" t="str">
        <f aca="false">VLOOKUP(F842,Sectors!$B$3:$H$1731,7)</f>
        <v>Rimward</v>
      </c>
      <c r="H842" s="11"/>
      <c r="I842" s="11"/>
      <c r="J842" s="11"/>
      <c r="K842" s="9" t="s">
        <v>932</v>
      </c>
      <c r="L842" s="9"/>
      <c r="M842" s="9" t="s">
        <v>115</v>
      </c>
      <c r="N842" s="9" t="n">
        <v>3017</v>
      </c>
      <c r="O842" s="9" t="n">
        <v>3091</v>
      </c>
      <c r="P842" s="9"/>
      <c r="Q842" s="12"/>
    </row>
    <row r="843" customFormat="false" ht="10.5" hidden="false" customHeight="false" outlineLevel="0" collapsed="false">
      <c r="B843" s="0" t="s">
        <v>1962</v>
      </c>
      <c r="C843" s="10" t="s">
        <v>1963</v>
      </c>
      <c r="D843" s="9" t="s">
        <v>90</v>
      </c>
      <c r="E843" s="10"/>
      <c r="F843" s="9" t="n">
        <v>45</v>
      </c>
      <c r="G843" s="9" t="str">
        <f aca="false">VLOOKUP(F843,Sectors!$B$3:$H$1731,7)</f>
        <v>Rimward</v>
      </c>
      <c r="H843" s="11"/>
      <c r="I843" s="11"/>
      <c r="J843" s="11"/>
      <c r="K843" s="9"/>
      <c r="L843" s="9"/>
      <c r="M843" s="9" t="s">
        <v>27</v>
      </c>
      <c r="N843" s="9" t="n">
        <v>3038</v>
      </c>
      <c r="O843" s="9" t="n">
        <v>3141</v>
      </c>
      <c r="P843" s="9"/>
      <c r="Q843" s="12"/>
    </row>
    <row r="844" customFormat="false" ht="10.5" hidden="false" customHeight="false" outlineLevel="0" collapsed="false">
      <c r="B844" s="0" t="s">
        <v>1964</v>
      </c>
      <c r="C844" s="10" t="s">
        <v>1965</v>
      </c>
      <c r="D844" s="9" t="s">
        <v>90</v>
      </c>
      <c r="E844" s="10"/>
      <c r="F844" s="9" t="n">
        <v>45</v>
      </c>
      <c r="G844" s="9" t="str">
        <f aca="false">VLOOKUP(F844,Sectors!$B$3:$H$1731,7)</f>
        <v>Rimward</v>
      </c>
      <c r="H844" s="11"/>
      <c r="I844" s="11"/>
      <c r="J844" s="11"/>
      <c r="K844" s="9"/>
      <c r="L844" s="9"/>
      <c r="M844" s="9" t="s">
        <v>27</v>
      </c>
      <c r="N844" s="9" t="n">
        <v>3068</v>
      </c>
      <c r="O844" s="9"/>
      <c r="P844" s="9"/>
      <c r="Q844" s="12"/>
    </row>
    <row r="845" customFormat="false" ht="10.5" hidden="false" customHeight="false" outlineLevel="0" collapsed="false">
      <c r="B845" s="0" t="s">
        <v>1966</v>
      </c>
      <c r="C845" s="10"/>
      <c r="D845" s="9" t="s">
        <v>85</v>
      </c>
      <c r="E845" s="10"/>
      <c r="F845" s="9" t="n">
        <v>45</v>
      </c>
      <c r="G845" s="9" t="str">
        <f aca="false">VLOOKUP(F845,Sectors!$B$3:$H$1731,7)</f>
        <v>Rimward</v>
      </c>
      <c r="H845" s="11"/>
      <c r="I845" s="11"/>
      <c r="J845" s="11"/>
      <c r="K845" s="9"/>
      <c r="L845" s="9"/>
      <c r="M845" s="9" t="s">
        <v>27</v>
      </c>
      <c r="N845" s="9" t="n">
        <v>3085</v>
      </c>
      <c r="O845" s="9"/>
      <c r="P845" s="9"/>
      <c r="Q845" s="12"/>
    </row>
    <row r="846" customFormat="false" ht="10.5" hidden="false" customHeight="false" outlineLevel="0" collapsed="false">
      <c r="B846" s="0" t="s">
        <v>1967</v>
      </c>
      <c r="C846" s="10"/>
      <c r="D846" s="9" t="s">
        <v>90</v>
      </c>
      <c r="E846" s="10"/>
      <c r="F846" s="15" t="n">
        <v>45</v>
      </c>
      <c r="G846" s="9" t="str">
        <f aca="false">VLOOKUP(F846,Sectors!$B$3:$H$1731,7)</f>
        <v>Rimward</v>
      </c>
      <c r="H846" s="11"/>
      <c r="I846" s="11"/>
      <c r="J846" s="11"/>
      <c r="K846" s="9"/>
      <c r="L846" s="9"/>
      <c r="M846" s="9" t="s">
        <v>27</v>
      </c>
      <c r="N846" s="9" t="n">
        <v>3113</v>
      </c>
      <c r="O846" s="9"/>
      <c r="P846" s="9"/>
      <c r="Q846" s="12"/>
    </row>
    <row r="847" customFormat="false" ht="10.5" hidden="false" customHeight="false" outlineLevel="0" collapsed="false">
      <c r="B847" s="0" t="s">
        <v>1968</v>
      </c>
      <c r="C847" s="10" t="s">
        <v>1969</v>
      </c>
      <c r="D847" s="9" t="s">
        <v>105</v>
      </c>
      <c r="E847" s="10"/>
      <c r="F847" s="9" t="n">
        <v>45</v>
      </c>
      <c r="G847" s="9" t="str">
        <f aca="false">VLOOKUP(F847,Sectors!$B$3:$H$1731,7)</f>
        <v>Rimward</v>
      </c>
      <c r="H847" s="11"/>
      <c r="I847" s="11"/>
      <c r="J847" s="11"/>
      <c r="K847" s="9" t="s">
        <v>932</v>
      </c>
      <c r="L847" s="9"/>
      <c r="M847" s="9" t="s">
        <v>115</v>
      </c>
      <c r="N847" s="9" t="n">
        <v>3162</v>
      </c>
      <c r="O847" s="9"/>
      <c r="P847" s="9"/>
      <c r="Q847" s="12"/>
    </row>
    <row r="848" customFormat="false" ht="10.5" hidden="false" customHeight="false" outlineLevel="0" collapsed="false">
      <c r="B848" s="0" t="s">
        <v>1970</v>
      </c>
      <c r="C848" s="10"/>
      <c r="D848" s="9" t="s">
        <v>90</v>
      </c>
      <c r="E848" s="10"/>
      <c r="F848" s="9" t="n">
        <v>45</v>
      </c>
      <c r="G848" s="9" t="str">
        <f aca="false">VLOOKUP(F848,Sectors!$B$3:$H$1731,7)</f>
        <v>Rimward</v>
      </c>
      <c r="H848" s="11"/>
      <c r="I848" s="11"/>
      <c r="J848" s="11"/>
      <c r="K848" s="9"/>
      <c r="L848" s="9"/>
      <c r="M848" s="9" t="s">
        <v>27</v>
      </c>
      <c r="N848" s="9" t="n">
        <v>3169</v>
      </c>
      <c r="O848" s="9"/>
      <c r="P848" s="9"/>
      <c r="Q848" s="12"/>
    </row>
    <row r="849" customFormat="false" ht="10.5" hidden="false" customHeight="false" outlineLevel="0" collapsed="false">
      <c r="A849" s="13"/>
      <c r="B849" s="13" t="s">
        <v>1971</v>
      </c>
      <c r="C849" s="8" t="s">
        <v>1972</v>
      </c>
      <c r="D849" s="9" t="s">
        <v>174</v>
      </c>
      <c r="E849" s="10"/>
      <c r="F849" s="9" t="n">
        <v>46</v>
      </c>
      <c r="G849" s="9" t="str">
        <f aca="false">VLOOKUP(F849,Sectors!$B$3:$H$1731,7)</f>
        <v>Rimward</v>
      </c>
      <c r="H849" s="11"/>
      <c r="I849" s="11"/>
      <c r="J849" s="11"/>
      <c r="K849" s="9" t="s">
        <v>932</v>
      </c>
      <c r="L849" s="9" t="n">
        <v>4786</v>
      </c>
      <c r="M849" s="9" t="s">
        <v>115</v>
      </c>
      <c r="N849" s="9" t="n">
        <v>2866</v>
      </c>
      <c r="O849" s="9" t="n">
        <v>2965</v>
      </c>
      <c r="P849" s="9"/>
      <c r="Q849" s="12"/>
      <c r="R849" s="13"/>
      <c r="T849" s="13"/>
    </row>
    <row r="850" customFormat="false" ht="10.5" hidden="false" customHeight="false" outlineLevel="0" collapsed="false">
      <c r="A850" s="13"/>
      <c r="B850" s="13" t="s">
        <v>1973</v>
      </c>
      <c r="C850" s="8" t="s">
        <v>1974</v>
      </c>
      <c r="D850" s="9" t="s">
        <v>105</v>
      </c>
      <c r="E850" s="10"/>
      <c r="F850" s="9" t="n">
        <v>46</v>
      </c>
      <c r="G850" s="9" t="str">
        <f aca="false">VLOOKUP(F850,Sectors!$B$3:$H$1731,7)</f>
        <v>Rimward</v>
      </c>
      <c r="H850" s="11"/>
      <c r="I850" s="11"/>
      <c r="J850" s="11"/>
      <c r="K850" s="9" t="s">
        <v>932</v>
      </c>
      <c r="L850" s="9" t="n">
        <v>4786</v>
      </c>
      <c r="M850" s="9" t="s">
        <v>115</v>
      </c>
      <c r="N850" s="9" t="n">
        <v>2874</v>
      </c>
      <c r="O850" s="9" t="n">
        <v>2953</v>
      </c>
      <c r="P850" s="9"/>
      <c r="Q850" s="12"/>
      <c r="R850" s="13"/>
      <c r="T850" s="13"/>
    </row>
    <row r="851" customFormat="false" ht="10.5" hidden="false" customHeight="false" outlineLevel="0" collapsed="false">
      <c r="A851" s="13"/>
      <c r="B851" s="13" t="s">
        <v>1975</v>
      </c>
      <c r="C851" s="8" t="s">
        <v>1976</v>
      </c>
      <c r="D851" s="9" t="s">
        <v>101</v>
      </c>
      <c r="E851" s="10"/>
      <c r="F851" s="9" t="n">
        <v>46</v>
      </c>
      <c r="G851" s="9" t="str">
        <f aca="false">VLOOKUP(F851,Sectors!$B$3:$H$1731,7)</f>
        <v>Rimward</v>
      </c>
      <c r="H851" s="11"/>
      <c r="I851" s="11"/>
      <c r="J851" s="11"/>
      <c r="K851" s="9" t="s">
        <v>932</v>
      </c>
      <c r="L851" s="9" t="n">
        <v>4786</v>
      </c>
      <c r="M851" s="9" t="s">
        <v>115</v>
      </c>
      <c r="N851" s="9" t="n">
        <v>2885</v>
      </c>
      <c r="O851" s="9" t="n">
        <v>2974</v>
      </c>
      <c r="P851" s="9"/>
      <c r="Q851" s="12"/>
      <c r="R851" s="13"/>
      <c r="T851" s="13"/>
    </row>
    <row r="852" customFormat="false" ht="10.5" hidden="false" customHeight="false" outlineLevel="0" collapsed="false">
      <c r="A852" s="13"/>
      <c r="B852" s="13" t="s">
        <v>1977</v>
      </c>
      <c r="C852" s="8" t="s">
        <v>1978</v>
      </c>
      <c r="D852" s="9" t="s">
        <v>101</v>
      </c>
      <c r="E852" s="10"/>
      <c r="F852" s="9" t="n">
        <v>46</v>
      </c>
      <c r="G852" s="9" t="str">
        <f aca="false">VLOOKUP(F852,Sectors!$B$3:$H$1731,7)</f>
        <v>Rimward</v>
      </c>
      <c r="H852" s="11"/>
      <c r="I852" s="11"/>
      <c r="J852" s="11"/>
      <c r="K852" s="9" t="s">
        <v>932</v>
      </c>
      <c r="L852" s="9" t="n">
        <v>4786</v>
      </c>
      <c r="M852" s="9" t="s">
        <v>115</v>
      </c>
      <c r="N852" s="9" t="n">
        <v>2893</v>
      </c>
      <c r="O852" s="9" t="n">
        <v>2982</v>
      </c>
      <c r="P852" s="9"/>
      <c r="Q852" s="12"/>
      <c r="R852" s="13"/>
      <c r="T852" s="13"/>
    </row>
    <row r="853" customFormat="false" ht="10.5" hidden="false" customHeight="false" outlineLevel="0" collapsed="false">
      <c r="A853" s="13"/>
      <c r="B853" s="13" t="s">
        <v>1979</v>
      </c>
      <c r="C853" s="8" t="s">
        <v>1980</v>
      </c>
      <c r="D853" s="9" t="s">
        <v>105</v>
      </c>
      <c r="E853" s="10"/>
      <c r="F853" s="9" t="n">
        <v>46</v>
      </c>
      <c r="G853" s="9" t="str">
        <f aca="false">VLOOKUP(F853,Sectors!$B$3:$H$1731,7)</f>
        <v>Rimward</v>
      </c>
      <c r="H853" s="11"/>
      <c r="I853" s="11"/>
      <c r="J853" s="11"/>
      <c r="K853" s="9" t="s">
        <v>932</v>
      </c>
      <c r="L853" s="9" t="n">
        <v>4786</v>
      </c>
      <c r="M853" s="9" t="s">
        <v>115</v>
      </c>
      <c r="N853" s="9" t="n">
        <v>2903</v>
      </c>
      <c r="O853" s="9" t="n">
        <v>3003</v>
      </c>
      <c r="P853" s="9"/>
      <c r="Q853" s="12"/>
      <c r="R853" s="13"/>
      <c r="T853" s="13"/>
    </row>
    <row r="854" customFormat="false" ht="10.5" hidden="false" customHeight="false" outlineLevel="0" collapsed="false">
      <c r="A854" s="13"/>
      <c r="B854" s="13" t="s">
        <v>1981</v>
      </c>
      <c r="C854" s="8" t="s">
        <v>1982</v>
      </c>
      <c r="D854" s="9" t="s">
        <v>105</v>
      </c>
      <c r="E854" s="10"/>
      <c r="F854" s="9" t="n">
        <v>46</v>
      </c>
      <c r="G854" s="9" t="str">
        <f aca="false">VLOOKUP(F854,Sectors!$B$3:$H$1731,7)</f>
        <v>Rimward</v>
      </c>
      <c r="H854" s="11"/>
      <c r="I854" s="11"/>
      <c r="J854" s="11"/>
      <c r="K854" s="9" t="s">
        <v>932</v>
      </c>
      <c r="L854" s="9" t="n">
        <v>4786</v>
      </c>
      <c r="M854" s="9" t="s">
        <v>115</v>
      </c>
      <c r="N854" s="9" t="n">
        <v>2906</v>
      </c>
      <c r="O854" s="9" t="n">
        <v>3005</v>
      </c>
      <c r="P854" s="9"/>
      <c r="Q854" s="12"/>
      <c r="R854" s="13"/>
      <c r="T854" s="13"/>
    </row>
    <row r="855" customFormat="false" ht="10.5" hidden="false" customHeight="false" outlineLevel="0" collapsed="false">
      <c r="A855" s="13"/>
      <c r="B855" s="13" t="s">
        <v>1983</v>
      </c>
      <c r="C855" s="8" t="s">
        <v>1984</v>
      </c>
      <c r="D855" s="9" t="s">
        <v>101</v>
      </c>
      <c r="E855" s="10"/>
      <c r="F855" s="9" t="n">
        <v>46</v>
      </c>
      <c r="G855" s="9" t="str">
        <f aca="false">VLOOKUP(F855,Sectors!$B$3:$H$1731,7)</f>
        <v>Rimward</v>
      </c>
      <c r="H855" s="11"/>
      <c r="I855" s="11"/>
      <c r="J855" s="11"/>
      <c r="K855" s="9" t="s">
        <v>932</v>
      </c>
      <c r="L855" s="9" t="n">
        <v>4786</v>
      </c>
      <c r="M855" s="9" t="s">
        <v>115</v>
      </c>
      <c r="N855" s="9" t="n">
        <v>2914</v>
      </c>
      <c r="O855" s="9" t="n">
        <v>3005</v>
      </c>
      <c r="P855" s="9"/>
      <c r="Q855" s="12"/>
      <c r="R855" s="13"/>
      <c r="T855" s="13"/>
    </row>
    <row r="856" customFormat="false" ht="10.5" hidden="false" customHeight="false" outlineLevel="0" collapsed="false">
      <c r="B856" s="0" t="s">
        <v>1985</v>
      </c>
      <c r="C856" s="10" t="s">
        <v>1986</v>
      </c>
      <c r="D856" s="9" t="s">
        <v>101</v>
      </c>
      <c r="E856" s="10"/>
      <c r="F856" s="9" t="n">
        <v>46</v>
      </c>
      <c r="G856" s="9" t="str">
        <f aca="false">VLOOKUP(F856,Sectors!$B$3:$H$1731,7)</f>
        <v>Rimward</v>
      </c>
      <c r="H856" s="11"/>
      <c r="I856" s="11"/>
      <c r="J856" s="11"/>
      <c r="K856" s="9"/>
      <c r="L856" s="9"/>
      <c r="M856" s="9" t="s">
        <v>27</v>
      </c>
      <c r="N856" s="9" t="n">
        <v>2927</v>
      </c>
      <c r="O856" s="9" t="n">
        <v>3071</v>
      </c>
      <c r="P856" s="9"/>
      <c r="Q856" s="12"/>
    </row>
    <row r="857" customFormat="false" ht="10.5" hidden="false" customHeight="false" outlineLevel="0" collapsed="false">
      <c r="B857" s="0" t="s">
        <v>1987</v>
      </c>
      <c r="C857" s="10" t="s">
        <v>1988</v>
      </c>
      <c r="D857" s="9" t="s">
        <v>85</v>
      </c>
      <c r="E857" s="10"/>
      <c r="F857" s="9" t="n">
        <v>46</v>
      </c>
      <c r="G857" s="9" t="str">
        <f aca="false">VLOOKUP(F857,Sectors!$B$3:$H$1731,7)</f>
        <v>Rimward</v>
      </c>
      <c r="H857" s="11"/>
      <c r="I857" s="11"/>
      <c r="J857" s="11"/>
      <c r="K857" s="9"/>
      <c r="L857" s="9"/>
      <c r="M857" s="9" t="s">
        <v>27</v>
      </c>
      <c r="N857" s="9" t="n">
        <v>2948</v>
      </c>
      <c r="O857" s="9" t="n">
        <v>3041</v>
      </c>
      <c r="P857" s="9"/>
      <c r="Q857" s="12"/>
    </row>
    <row r="858" customFormat="false" ht="10.5" hidden="false" customHeight="false" outlineLevel="0" collapsed="false">
      <c r="B858" s="0" t="s">
        <v>1989</v>
      </c>
      <c r="C858" s="10" t="s">
        <v>1990</v>
      </c>
      <c r="D858" s="9" t="s">
        <v>85</v>
      </c>
      <c r="E858" s="10"/>
      <c r="F858" s="9" t="n">
        <v>46</v>
      </c>
      <c r="G858" s="9" t="str">
        <f aca="false">VLOOKUP(F858,Sectors!$B$3:$H$1731,7)</f>
        <v>Rimward</v>
      </c>
      <c r="H858" s="11"/>
      <c r="I858" s="11"/>
      <c r="J858" s="11"/>
      <c r="K858" s="9"/>
      <c r="L858" s="9"/>
      <c r="M858" s="9" t="s">
        <v>27</v>
      </c>
      <c r="N858" s="9" t="n">
        <v>2968</v>
      </c>
      <c r="O858" s="9" t="n">
        <v>3061</v>
      </c>
      <c r="P858" s="9"/>
      <c r="Q858" s="12"/>
    </row>
    <row r="859" customFormat="false" ht="10.5" hidden="false" customHeight="false" outlineLevel="0" collapsed="false">
      <c r="B859" s="0" t="s">
        <v>1991</v>
      </c>
      <c r="C859" s="10" t="s">
        <v>1992</v>
      </c>
      <c r="D859" s="9" t="s">
        <v>85</v>
      </c>
      <c r="E859" s="10"/>
      <c r="F859" s="9" t="n">
        <v>46</v>
      </c>
      <c r="G859" s="9" t="str">
        <f aca="false">VLOOKUP(F859,Sectors!$B$3:$H$1731,7)</f>
        <v>Rimward</v>
      </c>
      <c r="H859" s="11"/>
      <c r="I859" s="11"/>
      <c r="J859" s="11"/>
      <c r="K859" s="9"/>
      <c r="L859" s="9"/>
      <c r="M859" s="9" t="s">
        <v>27</v>
      </c>
      <c r="N859" s="9" t="n">
        <v>2975</v>
      </c>
      <c r="O859" s="9" t="n">
        <v>3081</v>
      </c>
      <c r="P859" s="9"/>
      <c r="Q859" s="12"/>
    </row>
    <row r="860" customFormat="false" ht="10.5" hidden="false" customHeight="false" outlineLevel="0" collapsed="false">
      <c r="B860" s="0" t="s">
        <v>1993</v>
      </c>
      <c r="C860" s="10" t="s">
        <v>1994</v>
      </c>
      <c r="D860" s="9" t="s">
        <v>101</v>
      </c>
      <c r="E860" s="10"/>
      <c r="F860" s="9" t="n">
        <v>46</v>
      </c>
      <c r="G860" s="9" t="str">
        <f aca="false">VLOOKUP(F860,Sectors!$B$3:$H$1731,7)</f>
        <v>Rimward</v>
      </c>
      <c r="H860" s="11"/>
      <c r="I860" s="11"/>
      <c r="J860" s="11"/>
      <c r="K860" s="9"/>
      <c r="L860" s="9"/>
      <c r="M860" s="9" t="s">
        <v>27</v>
      </c>
      <c r="N860" s="9" t="n">
        <v>2979</v>
      </c>
      <c r="O860" s="9" t="n">
        <v>3101</v>
      </c>
      <c r="P860" s="9"/>
      <c r="Q860" s="12"/>
    </row>
    <row r="861" customFormat="false" ht="10.5" hidden="false" customHeight="false" outlineLevel="0" collapsed="false">
      <c r="B861" s="0" t="s">
        <v>1995</v>
      </c>
      <c r="C861" s="10" t="s">
        <v>1996</v>
      </c>
      <c r="D861" s="9" t="s">
        <v>105</v>
      </c>
      <c r="E861" s="10"/>
      <c r="F861" s="9" t="n">
        <v>46</v>
      </c>
      <c r="G861" s="9" t="str">
        <f aca="false">VLOOKUP(F861,Sectors!$B$3:$H$1731,7)</f>
        <v>Rimward</v>
      </c>
      <c r="H861" s="11"/>
      <c r="I861" s="11"/>
      <c r="J861" s="11"/>
      <c r="K861" s="9" t="s">
        <v>932</v>
      </c>
      <c r="L861" s="9" t="n">
        <v>4786</v>
      </c>
      <c r="M861" s="9" t="s">
        <v>115</v>
      </c>
      <c r="N861" s="9" t="n">
        <v>2982</v>
      </c>
      <c r="O861" s="9" t="n">
        <v>3041</v>
      </c>
      <c r="P861" s="9"/>
      <c r="Q861" s="12"/>
    </row>
    <row r="862" customFormat="false" ht="10.5" hidden="false" customHeight="false" outlineLevel="0" collapsed="false">
      <c r="B862" s="0" t="s">
        <v>1997</v>
      </c>
      <c r="C862" s="10" t="s">
        <v>1998</v>
      </c>
      <c r="D862" s="9" t="s">
        <v>101</v>
      </c>
      <c r="E862" s="10"/>
      <c r="F862" s="9" t="n">
        <v>46</v>
      </c>
      <c r="G862" s="9" t="str">
        <f aca="false">VLOOKUP(F862,Sectors!$B$3:$H$1731,7)</f>
        <v>Rimward</v>
      </c>
      <c r="H862" s="11"/>
      <c r="I862" s="11"/>
      <c r="J862" s="11"/>
      <c r="K862" s="9"/>
      <c r="L862" s="9"/>
      <c r="M862" s="9" t="s">
        <v>27</v>
      </c>
      <c r="N862" s="9" t="n">
        <v>2987</v>
      </c>
      <c r="O862" s="9" t="n">
        <v>3111</v>
      </c>
      <c r="P862" s="9"/>
      <c r="Q862" s="12"/>
    </row>
    <row r="863" customFormat="false" ht="10.5" hidden="false" customHeight="false" outlineLevel="0" collapsed="false">
      <c r="B863" s="0" t="s">
        <v>1999</v>
      </c>
      <c r="C863" s="10" t="s">
        <v>2000</v>
      </c>
      <c r="D863" s="9" t="s">
        <v>101</v>
      </c>
      <c r="E863" s="10"/>
      <c r="F863" s="9" t="n">
        <v>46</v>
      </c>
      <c r="G863" s="9" t="str">
        <f aca="false">VLOOKUP(F863,Sectors!$B$3:$H$1731,7)</f>
        <v>Rimward</v>
      </c>
      <c r="H863" s="11"/>
      <c r="I863" s="11"/>
      <c r="J863" s="11"/>
      <c r="K863" s="9"/>
      <c r="L863" s="9"/>
      <c r="M863" s="9" t="s">
        <v>27</v>
      </c>
      <c r="N863" s="9" t="n">
        <v>3025</v>
      </c>
      <c r="O863" s="9" t="n">
        <v>3141</v>
      </c>
      <c r="P863" s="9"/>
      <c r="Q863" s="12"/>
    </row>
    <row r="864" customFormat="false" ht="10.5" hidden="false" customHeight="false" outlineLevel="0" collapsed="false">
      <c r="B864" s="0" t="s">
        <v>2001</v>
      </c>
      <c r="C864" s="10" t="s">
        <v>2002</v>
      </c>
      <c r="D864" s="9" t="s">
        <v>101</v>
      </c>
      <c r="E864" s="10"/>
      <c r="F864" s="9" t="n">
        <v>46</v>
      </c>
      <c r="G864" s="9" t="str">
        <f aca="false">VLOOKUP(F864,Sectors!$B$3:$H$1731,7)</f>
        <v>Rimward</v>
      </c>
      <c r="H864" s="11"/>
      <c r="I864" s="11"/>
      <c r="J864" s="11"/>
      <c r="K864" s="9"/>
      <c r="L864" s="9"/>
      <c r="M864" s="9" t="s">
        <v>27</v>
      </c>
      <c r="N864" s="9" t="n">
        <v>3045</v>
      </c>
      <c r="O864" s="9"/>
      <c r="P864" s="9"/>
      <c r="Q864" s="12"/>
    </row>
    <row r="865" customFormat="false" ht="10.5" hidden="false" customHeight="false" outlineLevel="0" collapsed="false">
      <c r="B865" s="0" t="s">
        <v>2003</v>
      </c>
      <c r="C865" s="10" t="s">
        <v>2004</v>
      </c>
      <c r="D865" s="9" t="s">
        <v>101</v>
      </c>
      <c r="E865" s="10"/>
      <c r="F865" s="9" t="n">
        <v>46</v>
      </c>
      <c r="G865" s="9" t="str">
        <f aca="false">VLOOKUP(F865,Sectors!$B$3:$H$1731,7)</f>
        <v>Rimward</v>
      </c>
      <c r="H865" s="11"/>
      <c r="I865" s="11"/>
      <c r="J865" s="11"/>
      <c r="K865" s="9"/>
      <c r="L865" s="9"/>
      <c r="M865" s="9" t="s">
        <v>27</v>
      </c>
      <c r="N865" s="9" t="n">
        <v>3051</v>
      </c>
      <c r="O865" s="9"/>
      <c r="P865" s="9"/>
      <c r="Q865" s="12"/>
    </row>
    <row r="866" customFormat="false" ht="10.5" hidden="false" customHeight="false" outlineLevel="0" collapsed="false">
      <c r="B866" s="0" t="s">
        <v>2005</v>
      </c>
      <c r="C866" s="10"/>
      <c r="D866" s="9" t="s">
        <v>90</v>
      </c>
      <c r="E866" s="10"/>
      <c r="F866" s="9" t="n">
        <v>46</v>
      </c>
      <c r="G866" s="9" t="str">
        <f aca="false">VLOOKUP(F866,Sectors!$B$3:$H$1731,7)</f>
        <v>Rimward</v>
      </c>
      <c r="H866" s="11"/>
      <c r="I866" s="11"/>
      <c r="J866" s="11"/>
      <c r="K866" s="9"/>
      <c r="L866" s="9"/>
      <c r="M866" s="9" t="s">
        <v>27</v>
      </c>
      <c r="N866" s="9" t="n">
        <v>3083</v>
      </c>
      <c r="O866" s="9"/>
      <c r="P866" s="9"/>
      <c r="Q866" s="12"/>
    </row>
    <row r="867" customFormat="false" ht="10.5" hidden="false" customHeight="false" outlineLevel="0" collapsed="false">
      <c r="B867" s="0" t="s">
        <v>2006</v>
      </c>
      <c r="C867" s="10"/>
      <c r="D867" s="9" t="s">
        <v>101</v>
      </c>
      <c r="E867" s="10"/>
      <c r="F867" s="9" t="n">
        <v>46</v>
      </c>
      <c r="G867" s="9" t="str">
        <f aca="false">VLOOKUP(F867,Sectors!$B$3:$H$1731,7)</f>
        <v>Rimward</v>
      </c>
      <c r="H867" s="11"/>
      <c r="I867" s="11"/>
      <c r="J867" s="11"/>
      <c r="K867" s="9"/>
      <c r="L867" s="9"/>
      <c r="M867" s="9" t="s">
        <v>27</v>
      </c>
      <c r="N867" s="9" t="n">
        <v>3087</v>
      </c>
      <c r="O867" s="9"/>
      <c r="P867" s="9"/>
      <c r="Q867" s="12"/>
    </row>
    <row r="868" customFormat="false" ht="10.5" hidden="false" customHeight="false" outlineLevel="0" collapsed="false">
      <c r="B868" s="0" t="s">
        <v>2007</v>
      </c>
      <c r="C868" s="10"/>
      <c r="D868" s="9" t="s">
        <v>101</v>
      </c>
      <c r="E868" s="10"/>
      <c r="F868" s="9" t="n">
        <v>46</v>
      </c>
      <c r="G868" s="9" t="str">
        <f aca="false">VLOOKUP(F868,Sectors!$B$3:$H$1731,7)</f>
        <v>Rimward</v>
      </c>
      <c r="H868" s="11"/>
      <c r="I868" s="11"/>
      <c r="J868" s="11"/>
      <c r="K868" s="9"/>
      <c r="L868" s="9"/>
      <c r="M868" s="9" t="s">
        <v>27</v>
      </c>
      <c r="N868" s="9" t="n">
        <v>3089</v>
      </c>
      <c r="O868" s="9"/>
      <c r="P868" s="9"/>
      <c r="Q868" s="12"/>
    </row>
    <row r="869" customFormat="false" ht="10.5" hidden="false" customHeight="false" outlineLevel="0" collapsed="false">
      <c r="B869" s="0" t="s">
        <v>2008</v>
      </c>
      <c r="C869" s="10"/>
      <c r="D869" s="9" t="s">
        <v>101</v>
      </c>
      <c r="E869" s="10"/>
      <c r="F869" s="9" t="n">
        <v>46</v>
      </c>
      <c r="G869" s="9" t="str">
        <f aca="false">VLOOKUP(F869,Sectors!$B$3:$H$1731,7)</f>
        <v>Rimward</v>
      </c>
      <c r="H869" s="11"/>
      <c r="I869" s="11"/>
      <c r="J869" s="11"/>
      <c r="K869" s="9"/>
      <c r="L869" s="9"/>
      <c r="M869" s="9" t="s">
        <v>27</v>
      </c>
      <c r="N869" s="9" t="n">
        <v>3130</v>
      </c>
      <c r="O869" s="9"/>
      <c r="P869" s="9"/>
      <c r="Q869" s="12"/>
    </row>
    <row r="870" customFormat="false" ht="10.5" hidden="false" customHeight="false" outlineLevel="0" collapsed="false">
      <c r="B870" s="0" t="s">
        <v>2009</v>
      </c>
      <c r="C870" s="10"/>
      <c r="D870" s="9" t="s">
        <v>101</v>
      </c>
      <c r="E870" s="10"/>
      <c r="F870" s="9" t="n">
        <v>46</v>
      </c>
      <c r="G870" s="9" t="str">
        <f aca="false">VLOOKUP(F870,Sectors!$B$3:$H$1731,7)</f>
        <v>Rimward</v>
      </c>
      <c r="H870" s="11"/>
      <c r="I870" s="11"/>
      <c r="J870" s="11"/>
      <c r="K870" s="9"/>
      <c r="L870" s="9"/>
      <c r="M870" s="9" t="s">
        <v>27</v>
      </c>
      <c r="N870" s="9" t="n">
        <v>3140</v>
      </c>
      <c r="O870" s="9"/>
      <c r="P870" s="9"/>
      <c r="Q870" s="12"/>
    </row>
    <row r="871" customFormat="false" ht="10.5" hidden="false" customHeight="false" outlineLevel="0" collapsed="false">
      <c r="B871" s="0" t="s">
        <v>2010</v>
      </c>
      <c r="C871" s="10" t="s">
        <v>2011</v>
      </c>
      <c r="D871" s="9" t="s">
        <v>101</v>
      </c>
      <c r="E871" s="10"/>
      <c r="F871" s="9" t="n">
        <v>46</v>
      </c>
      <c r="G871" s="9" t="str">
        <f aca="false">VLOOKUP(F871,Sectors!$B$3:$H$1731,7)</f>
        <v>Rimward</v>
      </c>
      <c r="H871" s="11"/>
      <c r="I871" s="11"/>
      <c r="J871" s="11"/>
      <c r="K871" s="9" t="s">
        <v>932</v>
      </c>
      <c r="L871" s="9"/>
      <c r="M871" s="9" t="s">
        <v>115</v>
      </c>
      <c r="N871" s="9" t="n">
        <v>3144</v>
      </c>
      <c r="O871" s="9"/>
      <c r="P871" s="9"/>
      <c r="Q871" s="12"/>
    </row>
    <row r="872" customFormat="false" ht="10.5" hidden="false" customHeight="false" outlineLevel="0" collapsed="false">
      <c r="B872" s="0" t="s">
        <v>2012</v>
      </c>
      <c r="C872" s="10" t="s">
        <v>2013</v>
      </c>
      <c r="D872" s="9" t="s">
        <v>105</v>
      </c>
      <c r="E872" s="10"/>
      <c r="F872" s="9" t="n">
        <v>46</v>
      </c>
      <c r="G872" s="9" t="str">
        <f aca="false">VLOOKUP(F872,Sectors!$B$3:$H$1731,7)</f>
        <v>Rimward</v>
      </c>
      <c r="H872" s="11"/>
      <c r="I872" s="11"/>
      <c r="J872" s="11"/>
      <c r="K872" s="9" t="s">
        <v>932</v>
      </c>
      <c r="L872" s="9"/>
      <c r="M872" s="9" t="s">
        <v>115</v>
      </c>
      <c r="N872" s="9" t="n">
        <v>3150</v>
      </c>
      <c r="O872" s="9"/>
      <c r="P872" s="9"/>
      <c r="Q872" s="12"/>
    </row>
    <row r="873" customFormat="false" ht="10.5" hidden="false" customHeight="false" outlineLevel="0" collapsed="false">
      <c r="B873" s="0" t="s">
        <v>2014</v>
      </c>
      <c r="C873" s="10"/>
      <c r="D873" s="9" t="s">
        <v>101</v>
      </c>
      <c r="E873" s="10"/>
      <c r="F873" s="9" t="n">
        <v>46</v>
      </c>
      <c r="G873" s="9" t="str">
        <f aca="false">VLOOKUP(F873,Sectors!$B$3:$H$1731,7)</f>
        <v>Rimward</v>
      </c>
      <c r="H873" s="11"/>
      <c r="I873" s="11"/>
      <c r="J873" s="11"/>
      <c r="K873" s="9"/>
      <c r="L873" s="9"/>
      <c r="M873" s="9" t="s">
        <v>27</v>
      </c>
      <c r="N873" s="9" t="n">
        <v>3156</v>
      </c>
      <c r="O873" s="9"/>
      <c r="P873" s="9"/>
      <c r="Q873" s="12"/>
    </row>
    <row r="874" customFormat="false" ht="10.5" hidden="false" customHeight="false" outlineLevel="0" collapsed="false">
      <c r="B874" s="0" t="s">
        <v>2015</v>
      </c>
      <c r="C874" s="10"/>
      <c r="D874" s="9" t="s">
        <v>101</v>
      </c>
      <c r="E874" s="10"/>
      <c r="F874" s="9" t="n">
        <v>46</v>
      </c>
      <c r="G874" s="9" t="str">
        <f aca="false">VLOOKUP(F874,Sectors!$B$3:$H$1731,7)</f>
        <v>Rimward</v>
      </c>
      <c r="H874" s="11"/>
      <c r="I874" s="11"/>
      <c r="J874" s="11"/>
      <c r="K874" s="9"/>
      <c r="L874" s="9"/>
      <c r="M874" s="9" t="s">
        <v>27</v>
      </c>
      <c r="N874" s="9" t="n">
        <v>3160</v>
      </c>
      <c r="O874" s="9"/>
      <c r="P874" s="9"/>
      <c r="Q874" s="12"/>
    </row>
    <row r="875" customFormat="false" ht="10.5" hidden="false" customHeight="false" outlineLevel="0" collapsed="false">
      <c r="B875" s="0" t="s">
        <v>2016</v>
      </c>
      <c r="C875" s="10" t="s">
        <v>2017</v>
      </c>
      <c r="D875" s="9" t="s">
        <v>85</v>
      </c>
      <c r="E875" s="10"/>
      <c r="F875" s="9" t="n">
        <v>46</v>
      </c>
      <c r="G875" s="9" t="str">
        <f aca="false">VLOOKUP(F875,Sectors!$B$3:$H$1731,7)</f>
        <v>Rimward</v>
      </c>
      <c r="H875" s="11"/>
      <c r="I875" s="11"/>
      <c r="J875" s="11"/>
      <c r="K875" s="9"/>
      <c r="L875" s="9"/>
      <c r="M875" s="9" t="s">
        <v>27</v>
      </c>
      <c r="N875" s="9" t="n">
        <v>3162</v>
      </c>
      <c r="O875" s="9"/>
      <c r="P875" s="9"/>
      <c r="Q875" s="12"/>
    </row>
    <row r="876" customFormat="false" ht="10.5" hidden="false" customHeight="false" outlineLevel="0" collapsed="false">
      <c r="B876" s="0" t="s">
        <v>2018</v>
      </c>
      <c r="C876" s="10"/>
      <c r="D876" s="9" t="s">
        <v>101</v>
      </c>
      <c r="E876" s="10"/>
      <c r="F876" s="9" t="n">
        <v>46</v>
      </c>
      <c r="G876" s="9" t="str">
        <f aca="false">VLOOKUP(F876,Sectors!$B$3:$H$1731,7)</f>
        <v>Rimward</v>
      </c>
      <c r="H876" s="11"/>
      <c r="I876" s="11"/>
      <c r="J876" s="11"/>
      <c r="K876" s="9"/>
      <c r="L876" s="9"/>
      <c r="M876" s="9" t="s">
        <v>27</v>
      </c>
      <c r="N876" s="9" t="n">
        <v>3163</v>
      </c>
      <c r="O876" s="9"/>
      <c r="P876" s="9"/>
      <c r="Q876" s="12"/>
    </row>
    <row r="877" customFormat="false" ht="10.5" hidden="false" customHeight="false" outlineLevel="0" collapsed="false">
      <c r="A877" s="13"/>
      <c r="B877" s="13" t="s">
        <v>2019</v>
      </c>
      <c r="C877" s="8" t="s">
        <v>2020</v>
      </c>
      <c r="D877" s="9" t="s">
        <v>105</v>
      </c>
      <c r="E877" s="10"/>
      <c r="F877" s="9" t="n">
        <v>46</v>
      </c>
      <c r="G877" s="9" t="str">
        <f aca="false">VLOOKUP(F877,Sectors!$B$3:$H$1731,7)</f>
        <v>Rimward</v>
      </c>
      <c r="H877" s="11"/>
      <c r="I877" s="11"/>
      <c r="J877" s="11"/>
      <c r="K877" s="9" t="s">
        <v>932</v>
      </c>
      <c r="L877" s="9" t="n">
        <v>4786</v>
      </c>
      <c r="M877" s="9" t="s">
        <v>115</v>
      </c>
      <c r="N877" s="9" t="s">
        <v>76</v>
      </c>
      <c r="O877" s="9" t="n">
        <v>2929</v>
      </c>
      <c r="P877" s="9"/>
      <c r="Q877" s="12"/>
      <c r="R877" s="13"/>
      <c r="T877" s="13"/>
    </row>
    <row r="878" customFormat="false" ht="10.5" hidden="false" customHeight="false" outlineLevel="0" collapsed="false">
      <c r="B878" s="0" t="s">
        <v>2021</v>
      </c>
      <c r="C878" s="10" t="s">
        <v>2022</v>
      </c>
      <c r="D878" s="9" t="s">
        <v>90</v>
      </c>
      <c r="E878" s="10"/>
      <c r="F878" s="9" t="n">
        <v>47</v>
      </c>
      <c r="G878" s="9" t="str">
        <f aca="false">VLOOKUP(F878,Sectors!$B$3:$H$1731,7)</f>
        <v>Rimward</v>
      </c>
      <c r="H878" s="11"/>
      <c r="I878" s="11"/>
      <c r="J878" s="11"/>
      <c r="K878" s="9"/>
      <c r="L878" s="9"/>
      <c r="M878" s="9" t="s">
        <v>27</v>
      </c>
      <c r="N878" s="9" t="n">
        <v>2923</v>
      </c>
      <c r="O878" s="9" t="n">
        <v>3031</v>
      </c>
      <c r="P878" s="9"/>
      <c r="Q878" s="12"/>
    </row>
    <row r="879" customFormat="false" ht="10.5" hidden="false" customHeight="false" outlineLevel="0" collapsed="false">
      <c r="B879" s="0" t="s">
        <v>2023</v>
      </c>
      <c r="C879" s="10" t="s">
        <v>2024</v>
      </c>
      <c r="D879" s="9" t="s">
        <v>101</v>
      </c>
      <c r="E879" s="10"/>
      <c r="F879" s="9" t="n">
        <v>47</v>
      </c>
      <c r="G879" s="9" t="str">
        <f aca="false">VLOOKUP(F879,Sectors!$B$3:$H$1731,7)</f>
        <v>Rimward</v>
      </c>
      <c r="H879" s="11"/>
      <c r="I879" s="11"/>
      <c r="J879" s="11"/>
      <c r="K879" s="9"/>
      <c r="L879" s="9"/>
      <c r="M879" s="9" t="s">
        <v>27</v>
      </c>
      <c r="N879" s="9" t="n">
        <v>2935</v>
      </c>
      <c r="O879" s="9" t="n">
        <v>3081</v>
      </c>
      <c r="P879" s="9"/>
      <c r="Q879" s="12"/>
    </row>
    <row r="880" customFormat="false" ht="10.5" hidden="false" customHeight="false" outlineLevel="0" collapsed="false">
      <c r="B880" s="0" t="s">
        <v>2025</v>
      </c>
      <c r="C880" s="10" t="s">
        <v>2026</v>
      </c>
      <c r="D880" s="9" t="s">
        <v>101</v>
      </c>
      <c r="E880" s="10"/>
      <c r="F880" s="9" t="n">
        <v>47</v>
      </c>
      <c r="G880" s="9" t="str">
        <f aca="false">VLOOKUP(F880,Sectors!$B$3:$H$1731,7)</f>
        <v>Rimward</v>
      </c>
      <c r="H880" s="11"/>
      <c r="I880" s="11"/>
      <c r="J880" s="11"/>
      <c r="K880" s="9"/>
      <c r="L880" s="9"/>
      <c r="M880" s="9" t="s">
        <v>27</v>
      </c>
      <c r="N880" s="9" t="n">
        <v>2941</v>
      </c>
      <c r="O880" s="9" t="n">
        <v>3061</v>
      </c>
      <c r="P880" s="9"/>
      <c r="Q880" s="12"/>
    </row>
    <row r="881" customFormat="false" ht="10.5" hidden="false" customHeight="false" outlineLevel="0" collapsed="false">
      <c r="B881" s="0" t="s">
        <v>2027</v>
      </c>
      <c r="C881" s="10" t="s">
        <v>2028</v>
      </c>
      <c r="D881" s="9" t="s">
        <v>101</v>
      </c>
      <c r="E881" s="10"/>
      <c r="F881" s="9" t="n">
        <v>47</v>
      </c>
      <c r="G881" s="9" t="str">
        <f aca="false">VLOOKUP(F881,Sectors!$B$3:$H$1731,7)</f>
        <v>Rimward</v>
      </c>
      <c r="H881" s="11"/>
      <c r="I881" s="11"/>
      <c r="J881" s="11"/>
      <c r="K881" s="9"/>
      <c r="L881" s="9"/>
      <c r="M881" s="9" t="s">
        <v>27</v>
      </c>
      <c r="N881" s="9" t="n">
        <v>2957</v>
      </c>
      <c r="O881" s="9" t="n">
        <v>3101</v>
      </c>
      <c r="P881" s="9"/>
      <c r="Q881" s="12"/>
    </row>
    <row r="882" customFormat="false" ht="10.5" hidden="false" customHeight="false" outlineLevel="0" collapsed="false">
      <c r="B882" s="0" t="s">
        <v>2029</v>
      </c>
      <c r="C882" s="10" t="s">
        <v>2030</v>
      </c>
      <c r="D882" s="9" t="s">
        <v>90</v>
      </c>
      <c r="E882" s="10"/>
      <c r="F882" s="9" t="n">
        <v>47</v>
      </c>
      <c r="G882" s="9" t="str">
        <f aca="false">VLOOKUP(F882,Sectors!$B$3:$H$1731,7)</f>
        <v>Rimward</v>
      </c>
      <c r="H882" s="11"/>
      <c r="I882" s="11"/>
      <c r="J882" s="11"/>
      <c r="K882" s="9"/>
      <c r="L882" s="9"/>
      <c r="M882" s="9" t="s">
        <v>27</v>
      </c>
      <c r="N882" s="9" t="n">
        <v>2957</v>
      </c>
      <c r="O882" s="9" t="n">
        <v>3061</v>
      </c>
      <c r="P882" s="9"/>
      <c r="Q882" s="12"/>
    </row>
    <row r="883" customFormat="false" ht="10.5" hidden="false" customHeight="false" outlineLevel="0" collapsed="false">
      <c r="B883" s="0" t="s">
        <v>2031</v>
      </c>
      <c r="C883" s="10" t="s">
        <v>2032</v>
      </c>
      <c r="D883" s="9" t="s">
        <v>90</v>
      </c>
      <c r="E883" s="10"/>
      <c r="F883" s="9" t="n">
        <v>47</v>
      </c>
      <c r="G883" s="9" t="str">
        <f aca="false">VLOOKUP(F883,Sectors!$B$3:$H$1731,7)</f>
        <v>Rimward</v>
      </c>
      <c r="H883" s="11"/>
      <c r="I883" s="11"/>
      <c r="J883" s="11"/>
      <c r="K883" s="9"/>
      <c r="L883" s="9"/>
      <c r="M883" s="9" t="s">
        <v>27</v>
      </c>
      <c r="N883" s="9" t="n">
        <v>2974</v>
      </c>
      <c r="O883" s="9" t="n">
        <v>3081</v>
      </c>
      <c r="P883" s="9"/>
      <c r="Q883" s="12"/>
    </row>
    <row r="884" customFormat="false" ht="10.5" hidden="false" customHeight="false" outlineLevel="0" collapsed="false">
      <c r="B884" s="0" t="s">
        <v>2033</v>
      </c>
      <c r="C884" s="10" t="s">
        <v>2034</v>
      </c>
      <c r="D884" s="9" t="s">
        <v>90</v>
      </c>
      <c r="E884" s="10"/>
      <c r="F884" s="9" t="n">
        <v>47</v>
      </c>
      <c r="G884" s="9" t="str">
        <f aca="false">VLOOKUP(F884,Sectors!$B$3:$H$1731,7)</f>
        <v>Rimward</v>
      </c>
      <c r="H884" s="11"/>
      <c r="I884" s="11"/>
      <c r="J884" s="11"/>
      <c r="K884" s="9"/>
      <c r="L884" s="9"/>
      <c r="M884" s="9" t="s">
        <v>27</v>
      </c>
      <c r="N884" s="9" t="n">
        <v>2985</v>
      </c>
      <c r="O884" s="9" t="n">
        <v>3091</v>
      </c>
      <c r="P884" s="9"/>
      <c r="Q884" s="12"/>
    </row>
    <row r="885" customFormat="false" ht="10.5" hidden="false" customHeight="false" outlineLevel="0" collapsed="false">
      <c r="B885" s="0" t="s">
        <v>2035</v>
      </c>
      <c r="C885" s="10" t="s">
        <v>2036</v>
      </c>
      <c r="D885" s="9" t="s">
        <v>90</v>
      </c>
      <c r="E885" s="10"/>
      <c r="F885" s="9" t="n">
        <v>47</v>
      </c>
      <c r="G885" s="9" t="str">
        <f aca="false">VLOOKUP(F885,Sectors!$B$3:$H$1731,7)</f>
        <v>Rimward</v>
      </c>
      <c r="H885" s="11"/>
      <c r="I885" s="11"/>
      <c r="J885" s="11"/>
      <c r="K885" s="9"/>
      <c r="L885" s="9"/>
      <c r="M885" s="9" t="s">
        <v>27</v>
      </c>
      <c r="N885" s="9" t="n">
        <v>2997</v>
      </c>
      <c r="O885" s="9" t="n">
        <v>3101</v>
      </c>
      <c r="P885" s="9"/>
      <c r="Q885" s="12"/>
    </row>
    <row r="886" customFormat="false" ht="10.5" hidden="false" customHeight="false" outlineLevel="0" collapsed="false">
      <c r="B886" s="0" t="s">
        <v>2037</v>
      </c>
      <c r="C886" s="10" t="s">
        <v>2038</v>
      </c>
      <c r="D886" s="9" t="s">
        <v>85</v>
      </c>
      <c r="E886" s="10"/>
      <c r="F886" s="9" t="n">
        <v>47</v>
      </c>
      <c r="G886" s="9" t="str">
        <f aca="false">VLOOKUP(F886,Sectors!$B$3:$H$1731,7)</f>
        <v>Rimward</v>
      </c>
      <c r="H886" s="11"/>
      <c r="I886" s="11"/>
      <c r="J886" s="11"/>
      <c r="K886" s="9"/>
      <c r="L886" s="9"/>
      <c r="M886" s="9" t="s">
        <v>27</v>
      </c>
      <c r="N886" s="9" t="n">
        <v>3001</v>
      </c>
      <c r="O886" s="9" t="n">
        <v>3101</v>
      </c>
      <c r="P886" s="9"/>
      <c r="Q886" s="12"/>
    </row>
    <row r="887" customFormat="false" ht="10.5" hidden="false" customHeight="false" outlineLevel="0" collapsed="false">
      <c r="B887" s="0" t="s">
        <v>2039</v>
      </c>
      <c r="C887" s="10" t="s">
        <v>2040</v>
      </c>
      <c r="D887" s="9" t="s">
        <v>101</v>
      </c>
      <c r="E887" s="10"/>
      <c r="F887" s="9" t="n">
        <v>47</v>
      </c>
      <c r="G887" s="9" t="str">
        <f aca="false">VLOOKUP(F887,Sectors!$B$3:$H$1731,7)</f>
        <v>Rimward</v>
      </c>
      <c r="H887" s="11"/>
      <c r="I887" s="11"/>
      <c r="J887" s="11"/>
      <c r="K887" s="9" t="s">
        <v>932</v>
      </c>
      <c r="L887" s="9"/>
      <c r="M887" s="9" t="s">
        <v>115</v>
      </c>
      <c r="N887" s="9" t="n">
        <v>3011</v>
      </c>
      <c r="O887" s="9"/>
      <c r="P887" s="9"/>
      <c r="Q887" s="12"/>
    </row>
    <row r="888" customFormat="false" ht="10.5" hidden="false" customHeight="false" outlineLevel="0" collapsed="false">
      <c r="B888" s="0" t="s">
        <v>2041</v>
      </c>
      <c r="C888" s="10" t="s">
        <v>2042</v>
      </c>
      <c r="D888" s="9" t="s">
        <v>101</v>
      </c>
      <c r="E888" s="10"/>
      <c r="F888" s="9" t="n">
        <v>47</v>
      </c>
      <c r="G888" s="9" t="str">
        <f aca="false">VLOOKUP(F888,Sectors!$B$3:$H$1731,7)</f>
        <v>Rimward</v>
      </c>
      <c r="H888" s="11"/>
      <c r="I888" s="11"/>
      <c r="J888" s="11"/>
      <c r="K888" s="9"/>
      <c r="L888" s="9"/>
      <c r="M888" s="9" t="s">
        <v>27</v>
      </c>
      <c r="N888" s="9" t="n">
        <v>3020</v>
      </c>
      <c r="O888" s="9" t="n">
        <v>3141</v>
      </c>
      <c r="P888" s="9"/>
      <c r="Q888" s="12"/>
    </row>
    <row r="889" customFormat="false" ht="10.5" hidden="false" customHeight="false" outlineLevel="0" collapsed="false">
      <c r="B889" s="0" t="s">
        <v>2043</v>
      </c>
      <c r="C889" s="10" t="s">
        <v>2044</v>
      </c>
      <c r="D889" s="9" t="s">
        <v>105</v>
      </c>
      <c r="E889" s="10"/>
      <c r="F889" s="9" t="n">
        <v>47</v>
      </c>
      <c r="G889" s="9" t="str">
        <f aca="false">VLOOKUP(F889,Sectors!$B$3:$H$1731,7)</f>
        <v>Rimward</v>
      </c>
      <c r="H889" s="11"/>
      <c r="I889" s="11"/>
      <c r="J889" s="11"/>
      <c r="K889" s="9" t="s">
        <v>932</v>
      </c>
      <c r="L889" s="9"/>
      <c r="M889" s="9" t="s">
        <v>115</v>
      </c>
      <c r="N889" s="9" t="n">
        <v>3024</v>
      </c>
      <c r="O889" s="9" t="n">
        <v>3101</v>
      </c>
      <c r="P889" s="9"/>
      <c r="Q889" s="12"/>
    </row>
    <row r="890" customFormat="false" ht="10.5" hidden="false" customHeight="false" outlineLevel="0" collapsed="false">
      <c r="B890" s="0" t="s">
        <v>2045</v>
      </c>
      <c r="C890" s="13" t="s">
        <v>2046</v>
      </c>
      <c r="D890" s="9" t="s">
        <v>101</v>
      </c>
      <c r="E890" s="10"/>
      <c r="F890" s="9" t="n">
        <v>47</v>
      </c>
      <c r="G890" s="9" t="str">
        <f aca="false">VLOOKUP(F890,Sectors!$B$3:$H$1731,7)</f>
        <v>Rimward</v>
      </c>
      <c r="H890" s="11"/>
      <c r="I890" s="11"/>
      <c r="J890" s="11"/>
      <c r="K890" s="9"/>
      <c r="L890" s="9"/>
      <c r="M890" s="9" t="s">
        <v>27</v>
      </c>
      <c r="N890" s="9" t="n">
        <v>3029</v>
      </c>
      <c r="O890" s="9"/>
      <c r="P890" s="9"/>
      <c r="Q890" s="12"/>
    </row>
    <row r="891" customFormat="false" ht="10.5" hidden="false" customHeight="false" outlineLevel="0" collapsed="false">
      <c r="B891" s="0" t="s">
        <v>2047</v>
      </c>
      <c r="C891" s="10" t="s">
        <v>2048</v>
      </c>
      <c r="D891" s="9" t="s">
        <v>85</v>
      </c>
      <c r="E891" s="10"/>
      <c r="F891" s="9" t="n">
        <v>47</v>
      </c>
      <c r="G891" s="9" t="str">
        <f aca="false">VLOOKUP(F891,Sectors!$B$3:$H$1731,7)</f>
        <v>Rimward</v>
      </c>
      <c r="H891" s="11"/>
      <c r="I891" s="11"/>
      <c r="J891" s="11"/>
      <c r="K891" s="9"/>
      <c r="L891" s="9"/>
      <c r="M891" s="9" t="s">
        <v>27</v>
      </c>
      <c r="N891" s="9" t="n">
        <v>3030</v>
      </c>
      <c r="O891" s="9" t="n">
        <v>3131</v>
      </c>
      <c r="P891" s="9"/>
      <c r="Q891" s="12"/>
    </row>
    <row r="892" customFormat="false" ht="10.5" hidden="false" customHeight="false" outlineLevel="0" collapsed="false">
      <c r="B892" s="0" t="s">
        <v>2049</v>
      </c>
      <c r="C892" s="10" t="s">
        <v>2050</v>
      </c>
      <c r="D892" s="9" t="s">
        <v>90</v>
      </c>
      <c r="E892" s="10"/>
      <c r="F892" s="9" t="n">
        <v>47</v>
      </c>
      <c r="G892" s="9" t="str">
        <f aca="false">VLOOKUP(F892,Sectors!$B$3:$H$1731,7)</f>
        <v>Rimward</v>
      </c>
      <c r="H892" s="11"/>
      <c r="I892" s="11"/>
      <c r="J892" s="11"/>
      <c r="K892" s="9"/>
      <c r="L892" s="9"/>
      <c r="M892" s="9" t="s">
        <v>27</v>
      </c>
      <c r="N892" s="9" t="n">
        <v>3035</v>
      </c>
      <c r="O892" s="9"/>
      <c r="P892" s="9"/>
      <c r="Q892" s="12"/>
    </row>
    <row r="893" customFormat="false" ht="10.5" hidden="false" customHeight="false" outlineLevel="0" collapsed="false">
      <c r="B893" s="0" t="s">
        <v>2051</v>
      </c>
      <c r="C893" s="10" t="s">
        <v>2052</v>
      </c>
      <c r="D893" s="9" t="s">
        <v>90</v>
      </c>
      <c r="E893" s="10"/>
      <c r="F893" s="9" t="n">
        <v>47</v>
      </c>
      <c r="G893" s="9" t="str">
        <f aca="false">VLOOKUP(F893,Sectors!$B$3:$H$1731,7)</f>
        <v>Rimward</v>
      </c>
      <c r="H893" s="11"/>
      <c r="I893" s="11"/>
      <c r="J893" s="11"/>
      <c r="K893" s="9"/>
      <c r="L893" s="9"/>
      <c r="M893" s="9" t="s">
        <v>27</v>
      </c>
      <c r="N893" s="9" t="n">
        <v>3047</v>
      </c>
      <c r="O893" s="9"/>
      <c r="P893" s="9"/>
      <c r="Q893" s="12"/>
    </row>
    <row r="894" customFormat="false" ht="10.5" hidden="false" customHeight="false" outlineLevel="0" collapsed="false">
      <c r="B894" s="0" t="s">
        <v>2053</v>
      </c>
      <c r="C894" s="13" t="s">
        <v>2054</v>
      </c>
      <c r="D894" s="9" t="s">
        <v>85</v>
      </c>
      <c r="E894" s="10"/>
      <c r="F894" s="9" t="n">
        <v>47</v>
      </c>
      <c r="G894" s="9" t="str">
        <f aca="false">VLOOKUP(F894,Sectors!$B$3:$H$1731,7)</f>
        <v>Rimward</v>
      </c>
      <c r="H894" s="11"/>
      <c r="I894" s="11"/>
      <c r="J894" s="11"/>
      <c r="K894" s="9"/>
      <c r="L894" s="9"/>
      <c r="M894" s="9" t="s">
        <v>27</v>
      </c>
      <c r="N894" s="9" t="n">
        <v>3052</v>
      </c>
      <c r="O894" s="9"/>
      <c r="P894" s="9"/>
      <c r="Q894" s="12"/>
    </row>
    <row r="895" customFormat="false" ht="10.5" hidden="false" customHeight="false" outlineLevel="0" collapsed="false">
      <c r="B895" s="0" t="s">
        <v>2055</v>
      </c>
      <c r="C895" s="10" t="s">
        <v>2056</v>
      </c>
      <c r="D895" s="9" t="s">
        <v>101</v>
      </c>
      <c r="E895" s="10"/>
      <c r="F895" s="9" t="n">
        <v>47</v>
      </c>
      <c r="G895" s="9" t="str">
        <f aca="false">VLOOKUP(F895,Sectors!$B$3:$H$1731,7)</f>
        <v>Rimward</v>
      </c>
      <c r="H895" s="11"/>
      <c r="I895" s="11"/>
      <c r="J895" s="11"/>
      <c r="K895" s="9"/>
      <c r="L895" s="9"/>
      <c r="M895" s="9" t="s">
        <v>27</v>
      </c>
      <c r="N895" s="9" t="n">
        <v>3071</v>
      </c>
      <c r="O895" s="9"/>
      <c r="P895" s="9"/>
      <c r="Q895" s="12"/>
    </row>
    <row r="896" customFormat="false" ht="10.5" hidden="false" customHeight="false" outlineLevel="0" collapsed="false">
      <c r="B896" s="0" t="s">
        <v>2057</v>
      </c>
      <c r="C896" s="10" t="s">
        <v>2058</v>
      </c>
      <c r="D896" s="9" t="s">
        <v>90</v>
      </c>
      <c r="E896" s="10"/>
      <c r="F896" s="15" t="n">
        <v>47</v>
      </c>
      <c r="G896" s="9" t="str">
        <f aca="false">VLOOKUP(F896,Sectors!$B$3:$H$1731,7)</f>
        <v>Rimward</v>
      </c>
      <c r="H896" s="11"/>
      <c r="I896" s="11"/>
      <c r="J896" s="11"/>
      <c r="K896" s="9"/>
      <c r="L896" s="9"/>
      <c r="M896" s="9" t="s">
        <v>27</v>
      </c>
      <c r="N896" s="9" t="n">
        <v>3107</v>
      </c>
      <c r="O896" s="9"/>
      <c r="P896" s="9"/>
      <c r="Q896" s="12"/>
    </row>
    <row r="897" customFormat="false" ht="10.5" hidden="false" customHeight="false" outlineLevel="0" collapsed="false">
      <c r="B897" s="0" t="s">
        <v>2059</v>
      </c>
      <c r="C897" s="10" t="s">
        <v>2060</v>
      </c>
      <c r="D897" s="9" t="s">
        <v>101</v>
      </c>
      <c r="E897" s="10"/>
      <c r="F897" s="15" t="n">
        <v>47</v>
      </c>
      <c r="G897" s="9" t="str">
        <f aca="false">VLOOKUP(F897,Sectors!$B$3:$H$1731,7)</f>
        <v>Rimward</v>
      </c>
      <c r="H897" s="11"/>
      <c r="I897" s="11"/>
      <c r="J897" s="11"/>
      <c r="K897" s="9"/>
      <c r="L897" s="9"/>
      <c r="M897" s="9" t="s">
        <v>27</v>
      </c>
      <c r="N897" s="9" t="n">
        <v>3114</v>
      </c>
      <c r="O897" s="9"/>
      <c r="P897" s="9"/>
      <c r="Q897" s="12"/>
    </row>
    <row r="898" customFormat="false" ht="10.5" hidden="false" customHeight="false" outlineLevel="0" collapsed="false">
      <c r="B898" s="0" t="s">
        <v>2061</v>
      </c>
      <c r="C898" s="10" t="s">
        <v>2062</v>
      </c>
      <c r="D898" s="9" t="s">
        <v>101</v>
      </c>
      <c r="E898" s="10"/>
      <c r="F898" s="9" t="n">
        <v>47</v>
      </c>
      <c r="G898" s="9" t="str">
        <f aca="false">VLOOKUP(F898,Sectors!$B$3:$H$1731,7)</f>
        <v>Rimward</v>
      </c>
      <c r="H898" s="11"/>
      <c r="I898" s="11"/>
      <c r="J898" s="11"/>
      <c r="K898" s="9" t="s">
        <v>932</v>
      </c>
      <c r="L898" s="9"/>
      <c r="M898" s="9" t="s">
        <v>115</v>
      </c>
      <c r="N898" s="9" t="n">
        <v>3118</v>
      </c>
      <c r="O898" s="9"/>
      <c r="P898" s="9"/>
      <c r="Q898" s="12"/>
    </row>
    <row r="899" customFormat="false" ht="10.5" hidden="false" customHeight="false" outlineLevel="0" collapsed="false">
      <c r="B899" s="0" t="s">
        <v>2063</v>
      </c>
      <c r="C899" s="10" t="s">
        <v>2064</v>
      </c>
      <c r="D899" s="9" t="s">
        <v>90</v>
      </c>
      <c r="E899" s="10"/>
      <c r="F899" s="9" t="n">
        <v>47</v>
      </c>
      <c r="G899" s="9" t="str">
        <f aca="false">VLOOKUP(F899,Sectors!$B$3:$H$1731,7)</f>
        <v>Rimward</v>
      </c>
      <c r="H899" s="11"/>
      <c r="I899" s="11"/>
      <c r="J899" s="11"/>
      <c r="K899" s="9"/>
      <c r="L899" s="9"/>
      <c r="M899" s="9" t="s">
        <v>27</v>
      </c>
      <c r="N899" s="9" t="n">
        <v>3137</v>
      </c>
      <c r="O899" s="9"/>
      <c r="P899" s="9"/>
      <c r="Q899" s="12"/>
    </row>
    <row r="900" customFormat="false" ht="10.5" hidden="false" customHeight="false" outlineLevel="0" collapsed="false">
      <c r="B900" s="0" t="s">
        <v>2065</v>
      </c>
      <c r="C900" s="10" t="s">
        <v>2066</v>
      </c>
      <c r="D900" s="9" t="s">
        <v>101</v>
      </c>
      <c r="E900" s="10"/>
      <c r="F900" s="9" t="n">
        <v>47</v>
      </c>
      <c r="G900" s="9" t="str">
        <f aca="false">VLOOKUP(F900,Sectors!$B$3:$H$1731,7)</f>
        <v>Rimward</v>
      </c>
      <c r="H900" s="11"/>
      <c r="I900" s="11"/>
      <c r="J900" s="11"/>
      <c r="K900" s="9"/>
      <c r="L900" s="9"/>
      <c r="M900" s="9" t="s">
        <v>27</v>
      </c>
      <c r="N900" s="9" t="n">
        <v>3158</v>
      </c>
      <c r="O900" s="9"/>
      <c r="P900" s="9"/>
      <c r="Q900" s="12"/>
    </row>
    <row r="901" customFormat="false" ht="10.5" hidden="false" customHeight="false" outlineLevel="0" collapsed="false">
      <c r="B901" s="0" t="s">
        <v>2067</v>
      </c>
      <c r="C901" s="10" t="s">
        <v>2068</v>
      </c>
      <c r="D901" s="9" t="s">
        <v>101</v>
      </c>
      <c r="E901" s="10"/>
      <c r="F901" s="9" t="n">
        <v>47</v>
      </c>
      <c r="G901" s="9" t="str">
        <f aca="false">VLOOKUP(F901,Sectors!$B$3:$H$1731,7)</f>
        <v>Rimward</v>
      </c>
      <c r="H901" s="11"/>
      <c r="I901" s="11"/>
      <c r="J901" s="11"/>
      <c r="K901" s="9"/>
      <c r="L901" s="9"/>
      <c r="M901" s="9" t="s">
        <v>27</v>
      </c>
      <c r="N901" s="9" t="n">
        <v>3166</v>
      </c>
      <c r="O901" s="9"/>
      <c r="P901" s="9"/>
      <c r="Q901" s="12"/>
    </row>
    <row r="902" customFormat="false" ht="10.5" hidden="false" customHeight="false" outlineLevel="0" collapsed="false">
      <c r="B902" s="0" t="s">
        <v>2069</v>
      </c>
      <c r="C902" s="10" t="s">
        <v>2070</v>
      </c>
      <c r="D902" s="9" t="s">
        <v>101</v>
      </c>
      <c r="E902" s="10"/>
      <c r="F902" s="9" t="n">
        <v>47</v>
      </c>
      <c r="G902" s="9" t="str">
        <f aca="false">VLOOKUP(F902,Sectors!$B$3:$H$1731,7)</f>
        <v>Rimward</v>
      </c>
      <c r="H902" s="11"/>
      <c r="I902" s="11"/>
      <c r="J902" s="11"/>
      <c r="K902" s="9"/>
      <c r="L902" s="9"/>
      <c r="M902" s="9" t="s">
        <v>27</v>
      </c>
      <c r="N902" s="9" t="n">
        <v>3169</v>
      </c>
      <c r="O902" s="9"/>
      <c r="P902" s="9"/>
      <c r="Q902" s="12"/>
    </row>
    <row r="903" customFormat="false" ht="10.5" hidden="false" customHeight="false" outlineLevel="0" collapsed="false">
      <c r="B903" s="0" t="s">
        <v>2071</v>
      </c>
      <c r="C903" s="10" t="s">
        <v>2072</v>
      </c>
      <c r="D903" s="9" t="s">
        <v>101</v>
      </c>
      <c r="E903" s="10"/>
      <c r="F903" s="9" t="n">
        <v>48</v>
      </c>
      <c r="G903" s="9" t="str">
        <f aca="false">VLOOKUP(F903,Sectors!$B$3:$H$1731,7)</f>
        <v>Rimward</v>
      </c>
      <c r="H903" s="11"/>
      <c r="I903" s="11"/>
      <c r="J903" s="11"/>
      <c r="K903" s="9"/>
      <c r="L903" s="9"/>
      <c r="M903" s="9" t="s">
        <v>27</v>
      </c>
      <c r="N903" s="9" t="n">
        <v>2953</v>
      </c>
      <c r="O903" s="9" t="n">
        <v>3081</v>
      </c>
      <c r="P903" s="9"/>
      <c r="Q903" s="12"/>
    </row>
    <row r="904" customFormat="false" ht="10.5" hidden="false" customHeight="false" outlineLevel="0" collapsed="false">
      <c r="B904" s="0" t="s">
        <v>2073</v>
      </c>
      <c r="C904" s="10" t="s">
        <v>2074</v>
      </c>
      <c r="D904" s="9" t="s">
        <v>85</v>
      </c>
      <c r="E904" s="10"/>
      <c r="F904" s="9" t="n">
        <v>48</v>
      </c>
      <c r="G904" s="9" t="str">
        <f aca="false">VLOOKUP(F904,Sectors!$B$3:$H$1731,7)</f>
        <v>Rimward</v>
      </c>
      <c r="H904" s="11"/>
      <c r="I904" s="11"/>
      <c r="J904" s="11"/>
      <c r="K904" s="9"/>
      <c r="L904" s="9"/>
      <c r="M904" s="9" t="s">
        <v>27</v>
      </c>
      <c r="N904" s="9" t="n">
        <v>2978</v>
      </c>
      <c r="O904" s="9" t="n">
        <v>3071</v>
      </c>
      <c r="P904" s="9"/>
      <c r="Q904" s="12"/>
    </row>
    <row r="905" customFormat="false" ht="10.5" hidden="false" customHeight="false" outlineLevel="0" collapsed="false">
      <c r="B905" s="0" t="s">
        <v>2075</v>
      </c>
      <c r="C905" s="10" t="s">
        <v>2076</v>
      </c>
      <c r="D905" s="9" t="s">
        <v>101</v>
      </c>
      <c r="E905" s="10"/>
      <c r="F905" s="9" t="n">
        <v>48</v>
      </c>
      <c r="G905" s="9" t="str">
        <f aca="false">VLOOKUP(F905,Sectors!$B$3:$H$1731,7)</f>
        <v>Rimward</v>
      </c>
      <c r="H905" s="11"/>
      <c r="I905" s="11"/>
      <c r="J905" s="11"/>
      <c r="K905" s="9"/>
      <c r="L905" s="9"/>
      <c r="M905" s="9" t="s">
        <v>27</v>
      </c>
      <c r="N905" s="9" t="n">
        <v>2999</v>
      </c>
      <c r="O905" s="9" t="n">
        <v>3121</v>
      </c>
      <c r="P905" s="9"/>
      <c r="Q905" s="12"/>
    </row>
    <row r="906" customFormat="false" ht="10.5" hidden="false" customHeight="false" outlineLevel="0" collapsed="false">
      <c r="B906" s="0" t="s">
        <v>2077</v>
      </c>
      <c r="C906" s="10" t="s">
        <v>2078</v>
      </c>
      <c r="D906" s="9" t="s">
        <v>90</v>
      </c>
      <c r="E906" s="10"/>
      <c r="F906" s="9" t="n">
        <v>48</v>
      </c>
      <c r="G906" s="9" t="str">
        <f aca="false">VLOOKUP(F906,Sectors!$B$3:$H$1731,7)</f>
        <v>Rimward</v>
      </c>
      <c r="H906" s="11"/>
      <c r="I906" s="11"/>
      <c r="J906" s="11"/>
      <c r="K906" s="9"/>
      <c r="L906" s="9"/>
      <c r="M906" s="9" t="s">
        <v>27</v>
      </c>
      <c r="N906" s="9" t="n">
        <v>3000</v>
      </c>
      <c r="O906" s="9" t="n">
        <v>3111</v>
      </c>
      <c r="P906" s="9"/>
      <c r="Q906" s="12"/>
    </row>
    <row r="907" customFormat="false" ht="10.5" hidden="false" customHeight="false" outlineLevel="0" collapsed="false">
      <c r="B907" s="0" t="s">
        <v>2079</v>
      </c>
      <c r="C907" s="10" t="s">
        <v>2080</v>
      </c>
      <c r="D907" s="9" t="s">
        <v>90</v>
      </c>
      <c r="E907" s="10"/>
      <c r="F907" s="9" t="n">
        <v>48</v>
      </c>
      <c r="G907" s="9" t="str">
        <f aca="false">VLOOKUP(F907,Sectors!$B$3:$H$1731,7)</f>
        <v>Rimward</v>
      </c>
      <c r="H907" s="11"/>
      <c r="I907" s="11"/>
      <c r="J907" s="11"/>
      <c r="K907" s="9"/>
      <c r="L907" s="9"/>
      <c r="M907" s="9" t="s">
        <v>27</v>
      </c>
      <c r="N907" s="9" t="n">
        <v>3014</v>
      </c>
      <c r="O907" s="9" t="n">
        <v>3121</v>
      </c>
      <c r="P907" s="9"/>
      <c r="Q907" s="12"/>
    </row>
    <row r="908" customFormat="false" ht="10.5" hidden="false" customHeight="false" outlineLevel="0" collapsed="false">
      <c r="B908" s="0" t="s">
        <v>2081</v>
      </c>
      <c r="C908" s="10" t="s">
        <v>2082</v>
      </c>
      <c r="D908" s="9" t="s">
        <v>101</v>
      </c>
      <c r="E908" s="10"/>
      <c r="F908" s="9" t="n">
        <v>48</v>
      </c>
      <c r="G908" s="9" t="str">
        <f aca="false">VLOOKUP(F908,Sectors!$B$3:$H$1731,7)</f>
        <v>Rimward</v>
      </c>
      <c r="H908" s="11"/>
      <c r="I908" s="11"/>
      <c r="J908" s="11"/>
      <c r="K908" s="9"/>
      <c r="L908" s="9"/>
      <c r="M908" s="9" t="s">
        <v>27</v>
      </c>
      <c r="N908" s="9" t="n">
        <v>3025</v>
      </c>
      <c r="O908" s="9" t="n">
        <v>3141</v>
      </c>
      <c r="P908" s="9"/>
      <c r="Q908" s="12"/>
    </row>
    <row r="909" customFormat="false" ht="10.5" hidden="false" customHeight="false" outlineLevel="0" collapsed="false">
      <c r="B909" s="0" t="s">
        <v>2083</v>
      </c>
      <c r="C909" s="10" t="s">
        <v>2084</v>
      </c>
      <c r="D909" s="9" t="s">
        <v>85</v>
      </c>
      <c r="E909" s="10"/>
      <c r="F909" s="9" t="n">
        <v>48</v>
      </c>
      <c r="G909" s="9" t="str">
        <f aca="false">VLOOKUP(F909,Sectors!$B$3:$H$1731,7)</f>
        <v>Rimward</v>
      </c>
      <c r="H909" s="11"/>
      <c r="I909" s="11"/>
      <c r="J909" s="11"/>
      <c r="K909" s="9"/>
      <c r="L909" s="9"/>
      <c r="M909" s="9" t="s">
        <v>27</v>
      </c>
      <c r="N909" s="9" t="n">
        <v>3042</v>
      </c>
      <c r="O909" s="9" t="n">
        <v>3141</v>
      </c>
      <c r="P909" s="9"/>
      <c r="Q909" s="12"/>
    </row>
    <row r="910" customFormat="false" ht="10.5" hidden="false" customHeight="false" outlineLevel="0" collapsed="false">
      <c r="B910" s="0" t="s">
        <v>2085</v>
      </c>
      <c r="C910" s="10" t="s">
        <v>2086</v>
      </c>
      <c r="D910" s="9" t="s">
        <v>101</v>
      </c>
      <c r="E910" s="10"/>
      <c r="F910" s="9" t="n">
        <v>48</v>
      </c>
      <c r="G910" s="9" t="str">
        <f aca="false">VLOOKUP(F910,Sectors!$B$3:$H$1731,7)</f>
        <v>Rimward</v>
      </c>
      <c r="H910" s="11"/>
      <c r="I910" s="11"/>
      <c r="J910" s="11"/>
      <c r="K910" s="9"/>
      <c r="L910" s="9"/>
      <c r="M910" s="9" t="s">
        <v>27</v>
      </c>
      <c r="N910" s="9" t="n">
        <v>3043</v>
      </c>
      <c r="O910" s="9"/>
      <c r="P910" s="9"/>
      <c r="Q910" s="12"/>
    </row>
    <row r="911" customFormat="false" ht="10.5" hidden="false" customHeight="false" outlineLevel="0" collapsed="false">
      <c r="B911" s="0" t="s">
        <v>2087</v>
      </c>
      <c r="C911" s="10" t="s">
        <v>2088</v>
      </c>
      <c r="D911" s="9" t="s">
        <v>101</v>
      </c>
      <c r="E911" s="10"/>
      <c r="F911" s="9" t="n">
        <v>48</v>
      </c>
      <c r="G911" s="9" t="str">
        <f aca="false">VLOOKUP(F911,Sectors!$B$3:$H$1731,7)</f>
        <v>Rimward</v>
      </c>
      <c r="H911" s="11"/>
      <c r="I911" s="11"/>
      <c r="J911" s="11"/>
      <c r="K911" s="9"/>
      <c r="L911" s="9"/>
      <c r="M911" s="9" t="s">
        <v>27</v>
      </c>
      <c r="N911" s="9" t="n">
        <v>3076</v>
      </c>
      <c r="O911" s="9"/>
      <c r="P911" s="9"/>
      <c r="Q911" s="12"/>
    </row>
    <row r="912" customFormat="false" ht="10.5" hidden="false" customHeight="false" outlineLevel="0" collapsed="false">
      <c r="B912" s="0" t="s">
        <v>2089</v>
      </c>
      <c r="C912" s="10" t="s">
        <v>2090</v>
      </c>
      <c r="D912" s="9" t="s">
        <v>101</v>
      </c>
      <c r="E912" s="10"/>
      <c r="F912" s="9" t="n">
        <v>48</v>
      </c>
      <c r="G912" s="9" t="str">
        <f aca="false">VLOOKUP(F912,Sectors!$B$3:$H$1731,7)</f>
        <v>Rimward</v>
      </c>
      <c r="H912" s="11"/>
      <c r="I912" s="11"/>
      <c r="J912" s="11"/>
      <c r="K912" s="9"/>
      <c r="L912" s="9"/>
      <c r="M912" s="9" t="s">
        <v>27</v>
      </c>
      <c r="N912" s="9" t="n">
        <v>3083</v>
      </c>
      <c r="O912" s="9"/>
      <c r="P912" s="9"/>
      <c r="Q912" s="12"/>
    </row>
    <row r="913" customFormat="false" ht="10.5" hidden="false" customHeight="false" outlineLevel="0" collapsed="false">
      <c r="B913" s="0" t="s">
        <v>2091</v>
      </c>
      <c r="C913" s="10"/>
      <c r="D913" s="9" t="s">
        <v>101</v>
      </c>
      <c r="E913" s="10"/>
      <c r="F913" s="15" t="n">
        <v>48</v>
      </c>
      <c r="G913" s="9" t="str">
        <f aca="false">VLOOKUP(F913,Sectors!$B$3:$H$1731,7)</f>
        <v>Rimward</v>
      </c>
      <c r="H913" s="11"/>
      <c r="I913" s="11"/>
      <c r="J913" s="11"/>
      <c r="K913" s="9"/>
      <c r="L913" s="9"/>
      <c r="M913" s="9" t="s">
        <v>27</v>
      </c>
      <c r="N913" s="9" t="n">
        <v>3095</v>
      </c>
      <c r="O913" s="9"/>
      <c r="P913" s="9"/>
      <c r="Q913" s="12"/>
    </row>
    <row r="914" customFormat="false" ht="10.5" hidden="false" customHeight="false" outlineLevel="0" collapsed="false">
      <c r="B914" s="0" t="s">
        <v>2092</v>
      </c>
      <c r="C914" s="10" t="s">
        <v>2093</v>
      </c>
      <c r="D914" s="9" t="s">
        <v>90</v>
      </c>
      <c r="E914" s="10"/>
      <c r="F914" s="15" t="n">
        <v>48</v>
      </c>
      <c r="G914" s="9" t="str">
        <f aca="false">VLOOKUP(F914,Sectors!$B$3:$H$1731,7)</f>
        <v>Rimward</v>
      </c>
      <c r="H914" s="11"/>
      <c r="I914" s="11"/>
      <c r="J914" s="11"/>
      <c r="K914" s="9"/>
      <c r="L914" s="9"/>
      <c r="M914" s="9" t="s">
        <v>27</v>
      </c>
      <c r="N914" s="9" t="n">
        <v>3109</v>
      </c>
      <c r="O914" s="9"/>
      <c r="P914" s="9"/>
      <c r="Q914" s="12"/>
    </row>
    <row r="915" customFormat="false" ht="10.5" hidden="false" customHeight="false" outlineLevel="0" collapsed="false">
      <c r="B915" s="0" t="s">
        <v>2094</v>
      </c>
      <c r="C915" s="10" t="s">
        <v>2095</v>
      </c>
      <c r="D915" s="9" t="s">
        <v>90</v>
      </c>
      <c r="E915" s="10"/>
      <c r="F915" s="9" t="n">
        <v>48</v>
      </c>
      <c r="G915" s="9" t="str">
        <f aca="false">VLOOKUP(F915,Sectors!$B$3:$H$1731,7)</f>
        <v>Rimward</v>
      </c>
      <c r="H915" s="11"/>
      <c r="I915" s="11"/>
      <c r="J915" s="11"/>
      <c r="K915" s="9"/>
      <c r="L915" s="9"/>
      <c r="M915" s="9" t="s">
        <v>27</v>
      </c>
      <c r="N915" s="9" t="n">
        <v>3123</v>
      </c>
      <c r="O915" s="9"/>
      <c r="P915" s="9"/>
      <c r="Q915" s="12"/>
    </row>
    <row r="916" customFormat="false" ht="10.5" hidden="false" customHeight="false" outlineLevel="0" collapsed="false">
      <c r="B916" s="0" t="s">
        <v>2096</v>
      </c>
      <c r="C916" s="10"/>
      <c r="D916" s="9" t="s">
        <v>90</v>
      </c>
      <c r="E916" s="10"/>
      <c r="F916" s="9" t="n">
        <v>48</v>
      </c>
      <c r="G916" s="9" t="str">
        <f aca="false">VLOOKUP(F916,Sectors!$B$3:$H$1731,7)</f>
        <v>Rimward</v>
      </c>
      <c r="H916" s="11"/>
      <c r="I916" s="11"/>
      <c r="J916" s="11"/>
      <c r="K916" s="9"/>
      <c r="L916" s="9"/>
      <c r="M916" s="9" t="s">
        <v>27</v>
      </c>
      <c r="N916" s="9" t="n">
        <v>3144</v>
      </c>
      <c r="O916" s="9"/>
      <c r="P916" s="9"/>
      <c r="Q916" s="12"/>
    </row>
    <row r="917" customFormat="false" ht="10.5" hidden="false" customHeight="false" outlineLevel="0" collapsed="false">
      <c r="B917" s="0" t="s">
        <v>2097</v>
      </c>
      <c r="C917" s="10" t="s">
        <v>2098</v>
      </c>
      <c r="D917" s="9" t="s">
        <v>101</v>
      </c>
      <c r="E917" s="10"/>
      <c r="F917" s="9" t="n">
        <v>48</v>
      </c>
      <c r="G917" s="9" t="str">
        <f aca="false">VLOOKUP(F917,Sectors!$B$3:$H$1731,7)</f>
        <v>Rimward</v>
      </c>
      <c r="H917" s="11"/>
      <c r="I917" s="11"/>
      <c r="J917" s="11"/>
      <c r="K917" s="9"/>
      <c r="L917" s="9"/>
      <c r="M917" s="9" t="s">
        <v>27</v>
      </c>
      <c r="N917" s="9" t="n">
        <v>3159</v>
      </c>
      <c r="O917" s="9"/>
      <c r="P917" s="9"/>
      <c r="Q917" s="12"/>
    </row>
    <row r="918" customFormat="false" ht="10.5" hidden="false" customHeight="false" outlineLevel="0" collapsed="false">
      <c r="B918" s="0" t="s">
        <v>2099</v>
      </c>
      <c r="C918" s="10" t="s">
        <v>2100</v>
      </c>
      <c r="D918" s="9" t="s">
        <v>85</v>
      </c>
      <c r="E918" s="10"/>
      <c r="F918" s="9" t="n">
        <v>48</v>
      </c>
      <c r="G918" s="9" t="str">
        <f aca="false">VLOOKUP(F918,Sectors!$B$3:$H$1731,7)</f>
        <v>Rimward</v>
      </c>
      <c r="H918" s="11"/>
      <c r="I918" s="11"/>
      <c r="J918" s="11"/>
      <c r="K918" s="9"/>
      <c r="L918" s="9"/>
      <c r="M918" s="9" t="s">
        <v>27</v>
      </c>
      <c r="N918" s="9" t="n">
        <v>3159</v>
      </c>
      <c r="O918" s="9"/>
      <c r="P918" s="9"/>
      <c r="Q918" s="12"/>
    </row>
    <row r="919" customFormat="false" ht="10.5" hidden="false" customHeight="false" outlineLevel="0" collapsed="false">
      <c r="B919" s="13"/>
      <c r="C919" s="13" t="s">
        <v>2101</v>
      </c>
      <c r="D919" s="9"/>
      <c r="F919" s="9" t="n">
        <v>48</v>
      </c>
      <c r="G919" s="9" t="str">
        <f aca="false">VLOOKUP(F919,Sectors!$B$3:$H$1731,7)</f>
        <v>Rimward</v>
      </c>
      <c r="H919" s="11"/>
      <c r="I919" s="11"/>
      <c r="J919" s="11"/>
      <c r="K919" s="9" t="s">
        <v>932</v>
      </c>
      <c r="M919" s="9" t="s">
        <v>115</v>
      </c>
      <c r="N919" s="9" t="n">
        <v>4088</v>
      </c>
      <c r="O919" s="9"/>
      <c r="P919" s="9"/>
      <c r="Q919" s="12"/>
      <c r="R919" s="13"/>
      <c r="S919" s="1"/>
    </row>
    <row r="920" customFormat="false" ht="10.5" hidden="false" customHeight="false" outlineLevel="0" collapsed="false">
      <c r="A920" s="13"/>
      <c r="B920" s="13" t="s">
        <v>2102</v>
      </c>
      <c r="C920" s="8" t="s">
        <v>2103</v>
      </c>
      <c r="D920" s="9" t="s">
        <v>101</v>
      </c>
      <c r="E920" s="10"/>
      <c r="F920" s="9" t="n">
        <v>49</v>
      </c>
      <c r="G920" s="9" t="str">
        <f aca="false">VLOOKUP(F920,Sectors!$B$3:$H$1731,7)</f>
        <v>Spinward</v>
      </c>
      <c r="H920" s="11"/>
      <c r="I920" s="11"/>
      <c r="J920" s="11"/>
      <c r="K920" s="9" t="s">
        <v>932</v>
      </c>
      <c r="L920" s="9" t="n">
        <v>4786</v>
      </c>
      <c r="M920" s="9" t="s">
        <v>115</v>
      </c>
      <c r="N920" s="9" t="n">
        <v>2897</v>
      </c>
      <c r="O920" s="9" t="n">
        <v>2992</v>
      </c>
      <c r="P920" s="9"/>
      <c r="Q920" s="12"/>
      <c r="R920" s="13"/>
      <c r="T920" s="13"/>
    </row>
    <row r="921" customFormat="false" ht="10.5" hidden="false" customHeight="false" outlineLevel="0" collapsed="false">
      <c r="B921" s="0" t="s">
        <v>2104</v>
      </c>
      <c r="C921" s="10" t="s">
        <v>2105</v>
      </c>
      <c r="D921" s="9" t="s">
        <v>90</v>
      </c>
      <c r="E921" s="10"/>
      <c r="F921" s="9" t="n">
        <v>49</v>
      </c>
      <c r="G921" s="9" t="str">
        <f aca="false">VLOOKUP(F921,Sectors!$B$3:$H$1731,7)</f>
        <v>Spinward</v>
      </c>
      <c r="H921" s="11"/>
      <c r="I921" s="11"/>
      <c r="J921" s="11"/>
      <c r="K921" s="9"/>
      <c r="L921" s="9"/>
      <c r="M921" s="9" t="s">
        <v>27</v>
      </c>
      <c r="N921" s="9" t="n">
        <v>3002</v>
      </c>
      <c r="O921" s="9" t="n">
        <v>3111</v>
      </c>
      <c r="P921" s="9"/>
      <c r="Q921" s="12"/>
    </row>
    <row r="922" customFormat="false" ht="10.5" hidden="false" customHeight="false" outlineLevel="0" collapsed="false">
      <c r="B922" s="0" t="s">
        <v>2106</v>
      </c>
      <c r="C922" s="10" t="s">
        <v>2107</v>
      </c>
      <c r="D922" s="9" t="s">
        <v>101</v>
      </c>
      <c r="E922" s="10"/>
      <c r="F922" s="9" t="n">
        <v>49</v>
      </c>
      <c r="G922" s="9" t="str">
        <f aca="false">VLOOKUP(F922,Sectors!$B$3:$H$1731,7)</f>
        <v>Spinward</v>
      </c>
      <c r="H922" s="11"/>
      <c r="I922" s="11"/>
      <c r="J922" s="11"/>
      <c r="K922" s="9"/>
      <c r="L922" s="9"/>
      <c r="M922" s="9" t="s">
        <v>27</v>
      </c>
      <c r="N922" s="9" t="n">
        <v>3012</v>
      </c>
      <c r="O922" s="9" t="n">
        <v>3141</v>
      </c>
      <c r="P922" s="9"/>
      <c r="Q922" s="12"/>
    </row>
    <row r="923" customFormat="false" ht="10.5" hidden="false" customHeight="false" outlineLevel="0" collapsed="false">
      <c r="B923" s="0" t="s">
        <v>2108</v>
      </c>
      <c r="C923" s="13" t="s">
        <v>2109</v>
      </c>
      <c r="D923" s="9" t="s">
        <v>101</v>
      </c>
      <c r="E923" s="10"/>
      <c r="F923" s="9" t="n">
        <v>49</v>
      </c>
      <c r="G923" s="9" t="str">
        <f aca="false">VLOOKUP(F923,Sectors!$B$3:$H$1731,7)</f>
        <v>Spinward</v>
      </c>
      <c r="H923" s="11"/>
      <c r="I923" s="11"/>
      <c r="J923" s="11"/>
      <c r="K923" s="9"/>
      <c r="L923" s="9"/>
      <c r="M923" s="9" t="s">
        <v>27</v>
      </c>
      <c r="N923" s="9" t="n">
        <v>3027</v>
      </c>
      <c r="O923" s="9"/>
      <c r="P923" s="9"/>
      <c r="Q923" s="12"/>
    </row>
    <row r="924" customFormat="false" ht="10.5" hidden="false" customHeight="false" outlineLevel="0" collapsed="false">
      <c r="B924" s="0" t="s">
        <v>2110</v>
      </c>
      <c r="C924" s="13" t="s">
        <v>2111</v>
      </c>
      <c r="D924" s="9" t="s">
        <v>101</v>
      </c>
      <c r="E924" s="10"/>
      <c r="F924" s="9" t="n">
        <v>49</v>
      </c>
      <c r="G924" s="9" t="str">
        <f aca="false">VLOOKUP(F924,Sectors!$B$3:$H$1731,7)</f>
        <v>Spinward</v>
      </c>
      <c r="H924" s="11"/>
      <c r="I924" s="11"/>
      <c r="J924" s="11"/>
      <c r="K924" s="9"/>
      <c r="L924" s="9"/>
      <c r="M924" s="9" t="s">
        <v>27</v>
      </c>
      <c r="N924" s="9" t="n">
        <v>3028</v>
      </c>
      <c r="O924" s="9"/>
      <c r="P924" s="9"/>
      <c r="Q924" s="12"/>
    </row>
    <row r="925" customFormat="false" ht="10.5" hidden="false" customHeight="false" outlineLevel="0" collapsed="false">
      <c r="B925" s="0" t="s">
        <v>2112</v>
      </c>
      <c r="C925" s="10" t="s">
        <v>2113</v>
      </c>
      <c r="D925" s="9" t="s">
        <v>90</v>
      </c>
      <c r="E925" s="10"/>
      <c r="F925" s="9" t="n">
        <v>49</v>
      </c>
      <c r="G925" s="9" t="str">
        <f aca="false">VLOOKUP(F925,Sectors!$B$3:$H$1731,7)</f>
        <v>Spinward</v>
      </c>
      <c r="H925" s="11"/>
      <c r="I925" s="11"/>
      <c r="J925" s="11"/>
      <c r="K925" s="9"/>
      <c r="L925" s="9"/>
      <c r="M925" s="9" t="s">
        <v>27</v>
      </c>
      <c r="N925" s="9" t="n">
        <v>3030</v>
      </c>
      <c r="O925" s="9" t="n">
        <v>3141</v>
      </c>
      <c r="P925" s="9"/>
      <c r="Q925" s="12"/>
    </row>
    <row r="926" customFormat="false" ht="10.5" hidden="false" customHeight="false" outlineLevel="0" collapsed="false">
      <c r="B926" s="0" t="s">
        <v>2114</v>
      </c>
      <c r="C926" s="10" t="s">
        <v>2115</v>
      </c>
      <c r="D926" s="9" t="s">
        <v>101</v>
      </c>
      <c r="E926" s="10"/>
      <c r="F926" s="9" t="n">
        <v>49</v>
      </c>
      <c r="G926" s="9" t="str">
        <f aca="false">VLOOKUP(F926,Sectors!$B$3:$H$1731,7)</f>
        <v>Spinward</v>
      </c>
      <c r="H926" s="11"/>
      <c r="I926" s="11"/>
      <c r="J926" s="11"/>
      <c r="K926" s="9"/>
      <c r="L926" s="9"/>
      <c r="M926" s="9" t="s">
        <v>27</v>
      </c>
      <c r="N926" s="9" t="n">
        <v>3044</v>
      </c>
      <c r="O926" s="9"/>
      <c r="P926" s="9"/>
      <c r="Q926" s="12"/>
    </row>
    <row r="927" customFormat="false" ht="10.5" hidden="false" customHeight="false" outlineLevel="0" collapsed="false">
      <c r="B927" s="0" t="s">
        <v>2116</v>
      </c>
      <c r="C927" s="10" t="s">
        <v>2117</v>
      </c>
      <c r="D927" s="9" t="s">
        <v>101</v>
      </c>
      <c r="E927" s="10"/>
      <c r="F927" s="9" t="n">
        <v>49</v>
      </c>
      <c r="G927" s="9" t="str">
        <f aca="false">VLOOKUP(F927,Sectors!$B$3:$H$1731,7)</f>
        <v>Spinward</v>
      </c>
      <c r="H927" s="11"/>
      <c r="I927" s="11"/>
      <c r="J927" s="11"/>
      <c r="K927" s="9"/>
      <c r="L927" s="9"/>
      <c r="M927" s="9" t="s">
        <v>27</v>
      </c>
      <c r="N927" s="9" t="n">
        <v>3059</v>
      </c>
      <c r="O927" s="9"/>
      <c r="P927" s="9"/>
      <c r="Q927" s="12"/>
    </row>
    <row r="928" customFormat="false" ht="10.5" hidden="false" customHeight="false" outlineLevel="0" collapsed="false">
      <c r="B928" s="0" t="s">
        <v>2118</v>
      </c>
      <c r="C928" s="10" t="s">
        <v>2119</v>
      </c>
      <c r="D928" s="9" t="s">
        <v>90</v>
      </c>
      <c r="E928" s="10"/>
      <c r="F928" s="9" t="n">
        <v>49</v>
      </c>
      <c r="G928" s="9" t="str">
        <f aca="false">VLOOKUP(F928,Sectors!$B$3:$H$1731,7)</f>
        <v>Spinward</v>
      </c>
      <c r="H928" s="11"/>
      <c r="I928" s="11"/>
      <c r="J928" s="11"/>
      <c r="K928" s="9"/>
      <c r="L928" s="9"/>
      <c r="M928" s="9" t="s">
        <v>27</v>
      </c>
      <c r="N928" s="9" t="n">
        <v>3064</v>
      </c>
      <c r="O928" s="9"/>
      <c r="P928" s="9"/>
      <c r="Q928" s="12"/>
    </row>
    <row r="929" customFormat="false" ht="10.5" hidden="false" customHeight="false" outlineLevel="0" collapsed="false">
      <c r="B929" s="0" t="s">
        <v>2120</v>
      </c>
      <c r="C929" s="10" t="s">
        <v>2121</v>
      </c>
      <c r="D929" s="9" t="s">
        <v>101</v>
      </c>
      <c r="E929" s="10"/>
      <c r="F929" s="9" t="n">
        <v>49</v>
      </c>
      <c r="G929" s="9" t="str">
        <f aca="false">VLOOKUP(F929,Sectors!$B$3:$H$1731,7)</f>
        <v>Spinward</v>
      </c>
      <c r="H929" s="11"/>
      <c r="I929" s="11"/>
      <c r="J929" s="11"/>
      <c r="K929" s="9"/>
      <c r="L929" s="9"/>
      <c r="M929" s="9" t="s">
        <v>27</v>
      </c>
      <c r="N929" s="9" t="n">
        <v>3066</v>
      </c>
      <c r="O929" s="9"/>
      <c r="P929" s="9"/>
      <c r="Q929" s="12"/>
    </row>
    <row r="930" customFormat="false" ht="10.5" hidden="false" customHeight="false" outlineLevel="0" collapsed="false">
      <c r="B930" s="0" t="s">
        <v>2122</v>
      </c>
      <c r="C930" s="10"/>
      <c r="D930" s="9" t="s">
        <v>90</v>
      </c>
      <c r="E930" s="10"/>
      <c r="F930" s="9" t="n">
        <v>49</v>
      </c>
      <c r="G930" s="9" t="str">
        <f aca="false">VLOOKUP(F930,Sectors!$B$3:$H$1731,7)</f>
        <v>Spinward</v>
      </c>
      <c r="H930" s="11"/>
      <c r="I930" s="11"/>
      <c r="J930" s="11"/>
      <c r="K930" s="9"/>
      <c r="L930" s="9"/>
      <c r="M930" s="9" t="s">
        <v>27</v>
      </c>
      <c r="N930" s="9" t="n">
        <v>3088</v>
      </c>
      <c r="O930" s="9"/>
      <c r="P930" s="9"/>
      <c r="Q930" s="12"/>
    </row>
    <row r="931" customFormat="false" ht="10.5" hidden="false" customHeight="false" outlineLevel="0" collapsed="false">
      <c r="B931" s="0" t="s">
        <v>2123</v>
      </c>
      <c r="C931" s="10"/>
      <c r="D931" s="9" t="s">
        <v>101</v>
      </c>
      <c r="E931" s="10"/>
      <c r="F931" s="9" t="n">
        <v>49</v>
      </c>
      <c r="G931" s="9" t="str">
        <f aca="false">VLOOKUP(F931,Sectors!$B$3:$H$1731,7)</f>
        <v>Spinward</v>
      </c>
      <c r="H931" s="11"/>
      <c r="I931" s="11"/>
      <c r="J931" s="11"/>
      <c r="K931" s="9"/>
      <c r="L931" s="9"/>
      <c r="M931" s="9" t="s">
        <v>27</v>
      </c>
      <c r="N931" s="9" t="n">
        <v>3159</v>
      </c>
      <c r="O931" s="9"/>
      <c r="P931" s="9"/>
      <c r="Q931" s="12"/>
    </row>
    <row r="932" customFormat="false" ht="10.5" hidden="false" customHeight="false" outlineLevel="0" collapsed="false">
      <c r="B932" s="0" t="s">
        <v>2124</v>
      </c>
      <c r="C932" s="10" t="s">
        <v>2125</v>
      </c>
      <c r="D932" s="9" t="s">
        <v>101</v>
      </c>
      <c r="E932" s="10"/>
      <c r="F932" s="9" t="n">
        <v>50</v>
      </c>
      <c r="G932" s="9" t="str">
        <f aca="false">VLOOKUP(F932,Sectors!$B$3:$H$1731,7)</f>
        <v>Coreward</v>
      </c>
      <c r="H932" s="11"/>
      <c r="I932" s="11"/>
      <c r="J932" s="11"/>
      <c r="K932" s="9"/>
      <c r="L932" s="9"/>
      <c r="M932" s="9" t="s">
        <v>27</v>
      </c>
      <c r="N932" s="9" t="n">
        <v>2970</v>
      </c>
      <c r="O932" s="9" t="n">
        <v>3091</v>
      </c>
      <c r="P932" s="9"/>
      <c r="Q932" s="12"/>
    </row>
    <row r="933" customFormat="false" ht="10.5" hidden="false" customHeight="false" outlineLevel="0" collapsed="false">
      <c r="B933" s="0" t="s">
        <v>2126</v>
      </c>
      <c r="C933" s="10" t="s">
        <v>2127</v>
      </c>
      <c r="D933" s="9" t="s">
        <v>101</v>
      </c>
      <c r="E933" s="10"/>
      <c r="F933" s="9" t="n">
        <v>50</v>
      </c>
      <c r="G933" s="9" t="str">
        <f aca="false">VLOOKUP(F933,Sectors!$B$3:$H$1731,7)</f>
        <v>Coreward</v>
      </c>
      <c r="H933" s="11"/>
      <c r="I933" s="11"/>
      <c r="J933" s="11"/>
      <c r="K933" s="9"/>
      <c r="L933" s="9"/>
      <c r="M933" s="9" t="s">
        <v>27</v>
      </c>
      <c r="N933" s="9" t="n">
        <v>3005</v>
      </c>
      <c r="O933" s="9" t="n">
        <v>3141</v>
      </c>
      <c r="P933" s="9"/>
      <c r="Q933" s="12"/>
    </row>
    <row r="934" customFormat="false" ht="10.5" hidden="false" customHeight="false" outlineLevel="0" collapsed="false">
      <c r="B934" s="0" t="s">
        <v>2128</v>
      </c>
      <c r="C934" s="10" t="s">
        <v>2129</v>
      </c>
      <c r="D934" s="9" t="s">
        <v>101</v>
      </c>
      <c r="E934" s="10"/>
      <c r="F934" s="9" t="n">
        <v>50</v>
      </c>
      <c r="G934" s="9" t="str">
        <f aca="false">VLOOKUP(F934,Sectors!$B$3:$H$1731,7)</f>
        <v>Coreward</v>
      </c>
      <c r="H934" s="11"/>
      <c r="I934" s="11"/>
      <c r="J934" s="11"/>
      <c r="K934" s="9"/>
      <c r="L934" s="9"/>
      <c r="M934" s="9" t="s">
        <v>27</v>
      </c>
      <c r="N934" s="9" t="n">
        <v>3017</v>
      </c>
      <c r="O934" s="9"/>
      <c r="P934" s="9"/>
      <c r="Q934" s="12"/>
    </row>
    <row r="935" customFormat="false" ht="10.5" hidden="false" customHeight="false" outlineLevel="0" collapsed="false">
      <c r="B935" s="0" t="s">
        <v>2130</v>
      </c>
      <c r="C935" s="10" t="s">
        <v>2131</v>
      </c>
      <c r="D935" s="9" t="s">
        <v>90</v>
      </c>
      <c r="E935" s="10"/>
      <c r="F935" s="9" t="n">
        <v>50</v>
      </c>
      <c r="G935" s="9" t="str">
        <f aca="false">VLOOKUP(F935,Sectors!$B$3:$H$1731,7)</f>
        <v>Coreward</v>
      </c>
      <c r="H935" s="11"/>
      <c r="I935" s="11"/>
      <c r="J935" s="11"/>
      <c r="K935" s="9"/>
      <c r="L935" s="9"/>
      <c r="M935" s="9" t="s">
        <v>27</v>
      </c>
      <c r="N935" s="9" t="n">
        <v>3021</v>
      </c>
      <c r="O935" s="9" t="n">
        <v>3131</v>
      </c>
      <c r="P935" s="9"/>
      <c r="Q935" s="12"/>
    </row>
    <row r="936" customFormat="false" ht="10.5" hidden="false" customHeight="false" outlineLevel="0" collapsed="false">
      <c r="B936" s="0" t="s">
        <v>2132</v>
      </c>
      <c r="C936" s="10" t="s">
        <v>2133</v>
      </c>
      <c r="D936" s="9" t="s">
        <v>90</v>
      </c>
      <c r="E936" s="10"/>
      <c r="F936" s="9" t="n">
        <v>50</v>
      </c>
      <c r="G936" s="9" t="str">
        <f aca="false">VLOOKUP(F936,Sectors!$B$3:$H$1731,7)</f>
        <v>Coreward</v>
      </c>
      <c r="H936" s="11"/>
      <c r="I936" s="11"/>
      <c r="J936" s="11"/>
      <c r="K936" s="9"/>
      <c r="L936" s="9"/>
      <c r="M936" s="9" t="s">
        <v>27</v>
      </c>
      <c r="N936" s="9" t="n">
        <v>3031</v>
      </c>
      <c r="O936" s="9" t="n">
        <v>3141</v>
      </c>
      <c r="P936" s="9"/>
      <c r="Q936" s="12"/>
    </row>
    <row r="937" customFormat="false" ht="10.5" hidden="false" customHeight="false" outlineLevel="0" collapsed="false">
      <c r="B937" s="0" t="s">
        <v>2134</v>
      </c>
      <c r="C937" s="10" t="s">
        <v>2135</v>
      </c>
      <c r="D937" s="9" t="s">
        <v>101</v>
      </c>
      <c r="E937" s="10"/>
      <c r="F937" s="9" t="n">
        <v>50</v>
      </c>
      <c r="G937" s="9" t="str">
        <f aca="false">VLOOKUP(F937,Sectors!$B$3:$H$1731,7)</f>
        <v>Coreward</v>
      </c>
      <c r="H937" s="11"/>
      <c r="I937" s="11"/>
      <c r="J937" s="11"/>
      <c r="K937" s="9"/>
      <c r="L937" s="9"/>
      <c r="M937" s="9" t="s">
        <v>27</v>
      </c>
      <c r="N937" s="9" t="n">
        <v>3039</v>
      </c>
      <c r="O937" s="9"/>
      <c r="P937" s="9"/>
      <c r="Q937" s="12"/>
    </row>
    <row r="938" customFormat="false" ht="10.5" hidden="false" customHeight="false" outlineLevel="0" collapsed="false">
      <c r="B938" s="0" t="s">
        <v>2136</v>
      </c>
      <c r="C938" s="10" t="s">
        <v>2137</v>
      </c>
      <c r="D938" s="9" t="s">
        <v>101</v>
      </c>
      <c r="E938" s="10"/>
      <c r="F938" s="9" t="n">
        <v>50</v>
      </c>
      <c r="G938" s="9" t="str">
        <f aca="false">VLOOKUP(F938,Sectors!$B$3:$H$1731,7)</f>
        <v>Coreward</v>
      </c>
      <c r="H938" s="11"/>
      <c r="I938" s="11"/>
      <c r="J938" s="11"/>
      <c r="K938" s="9"/>
      <c r="L938" s="9"/>
      <c r="M938" s="9" t="s">
        <v>27</v>
      </c>
      <c r="N938" s="9" t="n">
        <v>3042</v>
      </c>
      <c r="O938" s="9"/>
      <c r="P938" s="9"/>
      <c r="Q938" s="12"/>
    </row>
    <row r="939" customFormat="false" ht="10.5" hidden="false" customHeight="false" outlineLevel="0" collapsed="false">
      <c r="B939" s="0" t="s">
        <v>2138</v>
      </c>
      <c r="C939" s="10" t="s">
        <v>2139</v>
      </c>
      <c r="D939" s="9" t="s">
        <v>101</v>
      </c>
      <c r="E939" s="10"/>
      <c r="F939" s="9" t="n">
        <v>50</v>
      </c>
      <c r="G939" s="9" t="str">
        <f aca="false">VLOOKUP(F939,Sectors!$B$3:$H$1731,7)</f>
        <v>Coreward</v>
      </c>
      <c r="H939" s="11"/>
      <c r="I939" s="11"/>
      <c r="J939" s="11"/>
      <c r="K939" s="9"/>
      <c r="L939" s="9"/>
      <c r="M939" s="9" t="s">
        <v>27</v>
      </c>
      <c r="N939" s="9" t="n">
        <v>3073</v>
      </c>
      <c r="O939" s="9"/>
      <c r="P939" s="9"/>
      <c r="Q939" s="12"/>
    </row>
    <row r="940" customFormat="false" ht="10.5" hidden="false" customHeight="false" outlineLevel="0" collapsed="false">
      <c r="B940" s="0" t="s">
        <v>2140</v>
      </c>
      <c r="C940" s="10" t="s">
        <v>2141</v>
      </c>
      <c r="D940" s="9" t="s">
        <v>101</v>
      </c>
      <c r="E940" s="10"/>
      <c r="F940" s="15" t="n">
        <v>50</v>
      </c>
      <c r="G940" s="9" t="str">
        <f aca="false">VLOOKUP(F940,Sectors!$B$3:$H$1731,7)</f>
        <v>Coreward</v>
      </c>
      <c r="H940" s="11"/>
      <c r="I940" s="11"/>
      <c r="J940" s="11"/>
      <c r="K940" s="9"/>
      <c r="L940" s="9"/>
      <c r="M940" s="9" t="s">
        <v>27</v>
      </c>
      <c r="N940" s="9" t="n">
        <v>3091</v>
      </c>
      <c r="O940" s="9"/>
      <c r="P940" s="9"/>
      <c r="Q940" s="12"/>
    </row>
    <row r="941" customFormat="false" ht="10.5" hidden="false" customHeight="false" outlineLevel="0" collapsed="false">
      <c r="B941" s="0" t="s">
        <v>2142</v>
      </c>
      <c r="C941" s="10"/>
      <c r="D941" s="9" t="s">
        <v>101</v>
      </c>
      <c r="E941" s="10"/>
      <c r="F941" s="15" t="n">
        <v>50</v>
      </c>
      <c r="G941" s="9" t="str">
        <f aca="false">VLOOKUP(F941,Sectors!$B$3:$H$1731,7)</f>
        <v>Coreward</v>
      </c>
      <c r="H941" s="11"/>
      <c r="I941" s="11"/>
      <c r="J941" s="11"/>
      <c r="K941" s="9"/>
      <c r="L941" s="9"/>
      <c r="M941" s="9" t="s">
        <v>27</v>
      </c>
      <c r="N941" s="9" t="n">
        <v>3100</v>
      </c>
      <c r="O941" s="9"/>
      <c r="P941" s="9"/>
      <c r="Q941" s="12"/>
    </row>
    <row r="942" customFormat="false" ht="10.5" hidden="false" customHeight="false" outlineLevel="0" collapsed="false">
      <c r="B942" s="0" t="s">
        <v>2143</v>
      </c>
      <c r="C942" s="10"/>
      <c r="D942" s="9" t="s">
        <v>101</v>
      </c>
      <c r="E942" s="10"/>
      <c r="F942" s="15" t="n">
        <v>50</v>
      </c>
      <c r="G942" s="9" t="str">
        <f aca="false">VLOOKUP(F942,Sectors!$B$3:$H$1731,7)</f>
        <v>Coreward</v>
      </c>
      <c r="H942" s="11"/>
      <c r="I942" s="11"/>
      <c r="J942" s="11"/>
      <c r="K942" s="9"/>
      <c r="L942" s="9"/>
      <c r="M942" s="9" t="s">
        <v>27</v>
      </c>
      <c r="N942" s="9" t="n">
        <v>3103</v>
      </c>
      <c r="O942" s="9"/>
      <c r="P942" s="9"/>
      <c r="Q942" s="12"/>
    </row>
    <row r="943" customFormat="false" ht="10.5" hidden="false" customHeight="false" outlineLevel="0" collapsed="false">
      <c r="B943" s="0" t="s">
        <v>2144</v>
      </c>
      <c r="C943" s="10"/>
      <c r="D943" s="9" t="s">
        <v>85</v>
      </c>
      <c r="E943" s="10"/>
      <c r="F943" s="15" t="n">
        <v>50</v>
      </c>
      <c r="G943" s="9" t="str">
        <f aca="false">VLOOKUP(F943,Sectors!$B$3:$H$1731,7)</f>
        <v>Coreward</v>
      </c>
      <c r="H943" s="11"/>
      <c r="I943" s="11"/>
      <c r="J943" s="11"/>
      <c r="K943" s="9"/>
      <c r="L943" s="9"/>
      <c r="M943" s="9" t="s">
        <v>27</v>
      </c>
      <c r="N943" s="9" t="n">
        <v>3116</v>
      </c>
      <c r="O943" s="9"/>
      <c r="P943" s="9"/>
      <c r="Q943" s="12"/>
    </row>
    <row r="944" customFormat="false" ht="10.5" hidden="false" customHeight="false" outlineLevel="0" collapsed="false">
      <c r="B944" s="0" t="s">
        <v>2145</v>
      </c>
      <c r="C944" s="10"/>
      <c r="D944" s="9" t="s">
        <v>101</v>
      </c>
      <c r="E944" s="10"/>
      <c r="F944" s="9" t="n">
        <v>50</v>
      </c>
      <c r="G944" s="9" t="str">
        <f aca="false">VLOOKUP(F944,Sectors!$B$3:$H$1731,7)</f>
        <v>Coreward</v>
      </c>
      <c r="H944" s="11"/>
      <c r="I944" s="11"/>
      <c r="J944" s="11"/>
      <c r="K944" s="9"/>
      <c r="L944" s="9"/>
      <c r="M944" s="9" t="s">
        <v>27</v>
      </c>
      <c r="N944" s="9" t="n">
        <v>3125</v>
      </c>
      <c r="O944" s="9"/>
      <c r="P944" s="9"/>
      <c r="Q944" s="12"/>
    </row>
    <row r="945" customFormat="false" ht="10.5" hidden="false" customHeight="false" outlineLevel="0" collapsed="false">
      <c r="B945" s="0" t="s">
        <v>2146</v>
      </c>
      <c r="C945" s="10"/>
      <c r="D945" s="9" t="s">
        <v>101</v>
      </c>
      <c r="E945" s="10"/>
      <c r="F945" s="9" t="n">
        <v>50</v>
      </c>
      <c r="G945" s="9" t="str">
        <f aca="false">VLOOKUP(F945,Sectors!$B$3:$H$1731,7)</f>
        <v>Coreward</v>
      </c>
      <c r="H945" s="11"/>
      <c r="I945" s="11"/>
      <c r="J945" s="11"/>
      <c r="K945" s="9"/>
      <c r="L945" s="9"/>
      <c r="M945" s="9" t="s">
        <v>27</v>
      </c>
      <c r="N945" s="9" t="n">
        <v>3162</v>
      </c>
      <c r="O945" s="9"/>
      <c r="P945" s="9"/>
      <c r="Q945" s="12"/>
    </row>
    <row r="946" customFormat="false" ht="10.5" hidden="false" customHeight="false" outlineLevel="0" collapsed="false">
      <c r="B946" s="0" t="s">
        <v>2147</v>
      </c>
      <c r="C946" s="10" t="s">
        <v>2148</v>
      </c>
      <c r="D946" s="9" t="s">
        <v>90</v>
      </c>
      <c r="E946" s="10"/>
      <c r="F946" s="9" t="n">
        <v>51</v>
      </c>
      <c r="G946" s="9" t="str">
        <f aca="false">VLOOKUP(F946,Sectors!$B$3:$H$1731,7)</f>
        <v>Coreward</v>
      </c>
      <c r="H946" s="11"/>
      <c r="I946" s="11"/>
      <c r="J946" s="11"/>
      <c r="K946" s="9"/>
      <c r="L946" s="9"/>
      <c r="M946" s="9" t="s">
        <v>27</v>
      </c>
      <c r="N946" s="9" t="n">
        <v>2973</v>
      </c>
      <c r="O946" s="9" t="n">
        <v>3081</v>
      </c>
      <c r="P946" s="9"/>
      <c r="Q946" s="12"/>
    </row>
    <row r="947" customFormat="false" ht="10.5" hidden="false" customHeight="false" outlineLevel="0" collapsed="false">
      <c r="B947" s="0" t="s">
        <v>2149</v>
      </c>
      <c r="C947" s="10" t="s">
        <v>2150</v>
      </c>
      <c r="D947" s="9" t="s">
        <v>90</v>
      </c>
      <c r="E947" s="10"/>
      <c r="F947" s="9" t="n">
        <v>51</v>
      </c>
      <c r="G947" s="9" t="str">
        <f aca="false">VLOOKUP(F947,Sectors!$B$3:$H$1731,7)</f>
        <v>Coreward</v>
      </c>
      <c r="H947" s="11"/>
      <c r="I947" s="11"/>
      <c r="J947" s="11"/>
      <c r="K947" s="9"/>
      <c r="L947" s="9"/>
      <c r="M947" s="9" t="s">
        <v>27</v>
      </c>
      <c r="N947" s="9" t="n">
        <v>2978</v>
      </c>
      <c r="O947" s="9" t="n">
        <v>3081</v>
      </c>
      <c r="P947" s="9"/>
      <c r="Q947" s="12"/>
    </row>
    <row r="948" customFormat="false" ht="10.5" hidden="false" customHeight="false" outlineLevel="0" collapsed="false">
      <c r="B948" s="0" t="s">
        <v>2151</v>
      </c>
      <c r="C948" s="10" t="s">
        <v>2152</v>
      </c>
      <c r="D948" s="9" t="s">
        <v>90</v>
      </c>
      <c r="E948" s="10"/>
      <c r="F948" s="9" t="n">
        <v>51</v>
      </c>
      <c r="G948" s="9" t="str">
        <f aca="false">VLOOKUP(F948,Sectors!$B$3:$H$1731,7)</f>
        <v>Coreward</v>
      </c>
      <c r="H948" s="11"/>
      <c r="I948" s="11"/>
      <c r="J948" s="11"/>
      <c r="K948" s="9"/>
      <c r="L948" s="9"/>
      <c r="M948" s="9" t="s">
        <v>27</v>
      </c>
      <c r="N948" s="9" t="n">
        <v>2990</v>
      </c>
      <c r="O948" s="9" t="n">
        <v>3101</v>
      </c>
      <c r="P948" s="9"/>
      <c r="Q948" s="12"/>
    </row>
    <row r="949" customFormat="false" ht="10.5" hidden="false" customHeight="false" outlineLevel="0" collapsed="false">
      <c r="B949" s="0" t="s">
        <v>2153</v>
      </c>
      <c r="C949" s="10" t="s">
        <v>2154</v>
      </c>
      <c r="D949" s="9" t="s">
        <v>101</v>
      </c>
      <c r="E949" s="10"/>
      <c r="F949" s="9" t="n">
        <v>51</v>
      </c>
      <c r="G949" s="9" t="str">
        <f aca="false">VLOOKUP(F949,Sectors!$B$3:$H$1731,7)</f>
        <v>Coreward</v>
      </c>
      <c r="H949" s="11"/>
      <c r="I949" s="11"/>
      <c r="J949" s="11"/>
      <c r="K949" s="9"/>
      <c r="L949" s="9"/>
      <c r="M949" s="9" t="s">
        <v>27</v>
      </c>
      <c r="N949" s="9" t="n">
        <v>3063</v>
      </c>
      <c r="O949" s="9"/>
      <c r="P949" s="9"/>
      <c r="Q949" s="12"/>
    </row>
    <row r="950" customFormat="false" ht="10.5" hidden="false" customHeight="false" outlineLevel="0" collapsed="false">
      <c r="B950" s="0" t="s">
        <v>2155</v>
      </c>
      <c r="C950" s="10" t="s">
        <v>2156</v>
      </c>
      <c r="D950" s="9" t="s">
        <v>85</v>
      </c>
      <c r="E950" s="10"/>
      <c r="F950" s="9" t="n">
        <v>51</v>
      </c>
      <c r="G950" s="9" t="str">
        <f aca="false">VLOOKUP(F950,Sectors!$B$3:$H$1731,7)</f>
        <v>Coreward</v>
      </c>
      <c r="H950" s="11"/>
      <c r="I950" s="11"/>
      <c r="J950" s="11"/>
      <c r="K950" s="9"/>
      <c r="L950" s="9"/>
      <c r="M950" s="9" t="s">
        <v>27</v>
      </c>
      <c r="N950" s="9" t="n">
        <v>3071</v>
      </c>
      <c r="O950" s="9"/>
      <c r="P950" s="9"/>
      <c r="Q950" s="12"/>
    </row>
    <row r="951" customFormat="false" ht="10.5" hidden="false" customHeight="false" outlineLevel="0" collapsed="false">
      <c r="B951" s="0" t="s">
        <v>2157</v>
      </c>
      <c r="C951" s="10" t="s">
        <v>2158</v>
      </c>
      <c r="D951" s="9" t="s">
        <v>101</v>
      </c>
      <c r="E951" s="10"/>
      <c r="F951" s="9" t="n">
        <v>51</v>
      </c>
      <c r="G951" s="9" t="str">
        <f aca="false">VLOOKUP(F951,Sectors!$B$3:$H$1731,7)</f>
        <v>Coreward</v>
      </c>
      <c r="H951" s="11"/>
      <c r="I951" s="11"/>
      <c r="J951" s="11"/>
      <c r="K951" s="9"/>
      <c r="L951" s="9"/>
      <c r="M951" s="9" t="s">
        <v>27</v>
      </c>
      <c r="N951" s="9" t="n">
        <v>3072</v>
      </c>
      <c r="O951" s="9"/>
      <c r="P951" s="9"/>
      <c r="Q951" s="12"/>
    </row>
    <row r="952" customFormat="false" ht="10.5" hidden="false" customHeight="false" outlineLevel="0" collapsed="false">
      <c r="B952" s="0" t="s">
        <v>2159</v>
      </c>
      <c r="C952" s="10" t="s">
        <v>2160</v>
      </c>
      <c r="D952" s="9" t="s">
        <v>101</v>
      </c>
      <c r="E952" s="10"/>
      <c r="F952" s="9" t="n">
        <v>51</v>
      </c>
      <c r="G952" s="9" t="str">
        <f aca="false">VLOOKUP(F952,Sectors!$B$3:$H$1731,7)</f>
        <v>Coreward</v>
      </c>
      <c r="H952" s="11"/>
      <c r="I952" s="11"/>
      <c r="J952" s="11"/>
      <c r="K952" s="9"/>
      <c r="L952" s="9"/>
      <c r="M952" s="9" t="s">
        <v>27</v>
      </c>
      <c r="N952" s="9" t="n">
        <v>3075</v>
      </c>
      <c r="O952" s="9"/>
      <c r="P952" s="9"/>
      <c r="Q952" s="12"/>
    </row>
    <row r="953" customFormat="false" ht="10.5" hidden="false" customHeight="false" outlineLevel="0" collapsed="false">
      <c r="B953" s="0" t="s">
        <v>2161</v>
      </c>
      <c r="C953" s="10" t="s">
        <v>2162</v>
      </c>
      <c r="D953" s="9" t="s">
        <v>90</v>
      </c>
      <c r="E953" s="10"/>
      <c r="F953" s="9" t="n">
        <v>51</v>
      </c>
      <c r="G953" s="9" t="str">
        <f aca="false">VLOOKUP(F953,Sectors!$B$3:$H$1731,7)</f>
        <v>Coreward</v>
      </c>
      <c r="H953" s="11"/>
      <c r="I953" s="11"/>
      <c r="J953" s="11"/>
      <c r="K953" s="9"/>
      <c r="L953" s="9"/>
      <c r="M953" s="9" t="s">
        <v>27</v>
      </c>
      <c r="N953" s="9" t="n">
        <v>3088</v>
      </c>
      <c r="O953" s="9"/>
      <c r="P953" s="9"/>
      <c r="Q953" s="12"/>
    </row>
    <row r="954" customFormat="false" ht="10.5" hidden="false" customHeight="false" outlineLevel="0" collapsed="false">
      <c r="B954" s="0" t="s">
        <v>2163</v>
      </c>
      <c r="C954" s="10" t="s">
        <v>2164</v>
      </c>
      <c r="D954" s="9" t="s">
        <v>101</v>
      </c>
      <c r="E954" s="10"/>
      <c r="F954" s="9" t="n">
        <v>52</v>
      </c>
      <c r="G954" s="9" t="str">
        <f aca="false">VLOOKUP(F954,Sectors!$B$3:$H$1731,7)</f>
        <v>Trailing</v>
      </c>
      <c r="H954" s="11"/>
      <c r="I954" s="11"/>
      <c r="J954" s="11"/>
      <c r="K954" s="9"/>
      <c r="L954" s="9"/>
      <c r="M954" s="9" t="s">
        <v>27</v>
      </c>
      <c r="N954" s="9" t="n">
        <v>3003</v>
      </c>
      <c r="O954" s="9" t="n">
        <v>3141</v>
      </c>
      <c r="P954" s="9"/>
      <c r="Q954" s="12"/>
    </row>
    <row r="955" customFormat="false" ht="10.5" hidden="false" customHeight="false" outlineLevel="0" collapsed="false">
      <c r="B955" s="0" t="s">
        <v>2165</v>
      </c>
      <c r="C955" s="10" t="s">
        <v>2166</v>
      </c>
      <c r="D955" s="9" t="s">
        <v>90</v>
      </c>
      <c r="E955" s="10"/>
      <c r="F955" s="9" t="n">
        <v>52</v>
      </c>
      <c r="G955" s="9" t="str">
        <f aca="false">VLOOKUP(F955,Sectors!$B$3:$H$1731,7)</f>
        <v>Trailing</v>
      </c>
      <c r="H955" s="11"/>
      <c r="I955" s="11"/>
      <c r="J955" s="11"/>
      <c r="K955" s="9"/>
      <c r="L955" s="9"/>
      <c r="M955" s="9" t="s">
        <v>27</v>
      </c>
      <c r="N955" s="9" t="n">
        <v>3012</v>
      </c>
      <c r="O955" s="9" t="n">
        <v>3121</v>
      </c>
      <c r="P955" s="9"/>
      <c r="Q955" s="12"/>
    </row>
    <row r="956" customFormat="false" ht="10.5" hidden="false" customHeight="false" outlineLevel="0" collapsed="false">
      <c r="B956" s="0" t="s">
        <v>2167</v>
      </c>
      <c r="C956" s="10" t="s">
        <v>2168</v>
      </c>
      <c r="D956" s="9" t="s">
        <v>101</v>
      </c>
      <c r="E956" s="10"/>
      <c r="F956" s="9" t="n">
        <v>52</v>
      </c>
      <c r="G956" s="9" t="str">
        <f aca="false">VLOOKUP(F956,Sectors!$B$3:$H$1731,7)</f>
        <v>Trailing</v>
      </c>
      <c r="H956" s="11"/>
      <c r="I956" s="11"/>
      <c r="J956" s="11"/>
      <c r="K956" s="9"/>
      <c r="L956" s="9"/>
      <c r="M956" s="9" t="s">
        <v>27</v>
      </c>
      <c r="N956" s="9" t="n">
        <v>3024</v>
      </c>
      <c r="O956" s="9" t="n">
        <v>3141</v>
      </c>
      <c r="P956" s="9"/>
      <c r="Q956" s="12"/>
    </row>
    <row r="957" customFormat="false" ht="10.5" hidden="false" customHeight="false" outlineLevel="0" collapsed="false">
      <c r="B957" s="0" t="s">
        <v>2169</v>
      </c>
      <c r="C957" s="10" t="s">
        <v>2170</v>
      </c>
      <c r="D957" s="9" t="s">
        <v>101</v>
      </c>
      <c r="E957" s="10"/>
      <c r="F957" s="9" t="n">
        <v>52</v>
      </c>
      <c r="G957" s="9" t="str">
        <f aca="false">VLOOKUP(F957,Sectors!$B$3:$H$1731,7)</f>
        <v>Trailing</v>
      </c>
      <c r="H957" s="11"/>
      <c r="I957" s="11"/>
      <c r="J957" s="11"/>
      <c r="K957" s="9"/>
      <c r="L957" s="9"/>
      <c r="M957" s="9" t="s">
        <v>27</v>
      </c>
      <c r="N957" s="9" t="n">
        <v>3044</v>
      </c>
      <c r="O957" s="9"/>
      <c r="P957" s="9"/>
      <c r="Q957" s="12"/>
    </row>
    <row r="958" customFormat="false" ht="10.5" hidden="false" customHeight="false" outlineLevel="0" collapsed="false">
      <c r="B958" s="0" t="s">
        <v>2171</v>
      </c>
      <c r="C958" s="10" t="s">
        <v>2172</v>
      </c>
      <c r="D958" s="9" t="s">
        <v>101</v>
      </c>
      <c r="E958" s="10"/>
      <c r="F958" s="9" t="n">
        <v>52</v>
      </c>
      <c r="G958" s="9" t="str">
        <f aca="false">VLOOKUP(F958,Sectors!$B$3:$H$1731,7)</f>
        <v>Trailing</v>
      </c>
      <c r="H958" s="11"/>
      <c r="I958" s="11"/>
      <c r="J958" s="11"/>
      <c r="K958" s="9"/>
      <c r="L958" s="9"/>
      <c r="M958" s="9" t="s">
        <v>27</v>
      </c>
      <c r="N958" s="9" t="n">
        <v>3054</v>
      </c>
      <c r="O958" s="9"/>
      <c r="P958" s="9"/>
      <c r="Q958" s="12"/>
    </row>
    <row r="959" customFormat="false" ht="10.5" hidden="false" customHeight="false" outlineLevel="0" collapsed="false">
      <c r="B959" s="0" t="s">
        <v>2173</v>
      </c>
      <c r="C959" s="10" t="s">
        <v>2174</v>
      </c>
      <c r="D959" s="9" t="s">
        <v>90</v>
      </c>
      <c r="E959" s="10"/>
      <c r="F959" s="9" t="n">
        <v>52</v>
      </c>
      <c r="G959" s="9" t="str">
        <f aca="false">VLOOKUP(F959,Sectors!$B$3:$H$1731,7)</f>
        <v>Trailing</v>
      </c>
      <c r="H959" s="11"/>
      <c r="I959" s="11"/>
      <c r="J959" s="11"/>
      <c r="K959" s="9"/>
      <c r="L959" s="9"/>
      <c r="M959" s="9" t="s">
        <v>27</v>
      </c>
      <c r="N959" s="9" t="n">
        <v>3069</v>
      </c>
      <c r="O959" s="9"/>
      <c r="P959" s="9"/>
      <c r="Q959" s="12"/>
    </row>
    <row r="960" customFormat="false" ht="10.5" hidden="false" customHeight="false" outlineLevel="0" collapsed="false">
      <c r="B960" s="0" t="s">
        <v>2175</v>
      </c>
      <c r="C960" s="10" t="s">
        <v>2176</v>
      </c>
      <c r="D960" s="9" t="s">
        <v>90</v>
      </c>
      <c r="E960" s="10"/>
      <c r="F960" s="9" t="n">
        <v>52</v>
      </c>
      <c r="G960" s="9" t="str">
        <f aca="false">VLOOKUP(F960,Sectors!$B$3:$H$1731,7)</f>
        <v>Trailing</v>
      </c>
      <c r="H960" s="11"/>
      <c r="I960" s="11"/>
      <c r="J960" s="11"/>
      <c r="K960" s="9"/>
      <c r="L960" s="9"/>
      <c r="M960" s="9" t="s">
        <v>27</v>
      </c>
      <c r="N960" s="9" t="n">
        <v>3075</v>
      </c>
      <c r="O960" s="9"/>
      <c r="P960" s="9"/>
      <c r="Q960" s="12"/>
      <c r="R960" s="0" t="s">
        <v>2177</v>
      </c>
    </row>
    <row r="961" customFormat="false" ht="10.5" hidden="false" customHeight="false" outlineLevel="0" collapsed="false">
      <c r="B961" s="0" t="s">
        <v>2178</v>
      </c>
      <c r="C961" s="10" t="s">
        <v>2179</v>
      </c>
      <c r="D961" s="9" t="s">
        <v>90</v>
      </c>
      <c r="E961" s="10"/>
      <c r="F961" s="9" t="n">
        <v>52</v>
      </c>
      <c r="G961" s="9" t="str">
        <f aca="false">VLOOKUP(F961,Sectors!$B$3:$H$1731,7)</f>
        <v>Trailing</v>
      </c>
      <c r="H961" s="11"/>
      <c r="I961" s="11"/>
      <c r="J961" s="11"/>
      <c r="K961" s="9"/>
      <c r="L961" s="9"/>
      <c r="M961" s="9" t="s">
        <v>27</v>
      </c>
      <c r="N961" s="9" t="n">
        <v>3075</v>
      </c>
      <c r="O961" s="9"/>
      <c r="P961" s="9"/>
      <c r="Q961" s="12"/>
      <c r="R961" s="0" t="s">
        <v>2180</v>
      </c>
    </row>
    <row r="962" customFormat="false" ht="10.5" hidden="false" customHeight="false" outlineLevel="0" collapsed="false">
      <c r="B962" s="0" t="s">
        <v>2181</v>
      </c>
      <c r="C962" s="10"/>
      <c r="D962" s="9" t="s">
        <v>101</v>
      </c>
      <c r="E962" s="10"/>
      <c r="F962" s="9" t="n">
        <v>52</v>
      </c>
      <c r="G962" s="9" t="str">
        <f aca="false">VLOOKUP(F962,Sectors!$B$3:$H$1731,7)</f>
        <v>Trailing</v>
      </c>
      <c r="H962" s="11"/>
      <c r="I962" s="11"/>
      <c r="J962" s="11"/>
      <c r="K962" s="9"/>
      <c r="L962" s="9"/>
      <c r="M962" s="9" t="s">
        <v>27</v>
      </c>
      <c r="N962" s="9" t="n">
        <v>3078</v>
      </c>
      <c r="O962" s="9"/>
      <c r="P962" s="9"/>
      <c r="Q962" s="12"/>
    </row>
    <row r="963" customFormat="false" ht="10.5" hidden="false" customHeight="false" outlineLevel="0" collapsed="false">
      <c r="B963" s="0" t="s">
        <v>2182</v>
      </c>
      <c r="C963" s="10"/>
      <c r="D963" s="9" t="s">
        <v>101</v>
      </c>
      <c r="E963" s="10"/>
      <c r="F963" s="15" t="n">
        <v>52</v>
      </c>
      <c r="G963" s="9" t="str">
        <f aca="false">VLOOKUP(F963,Sectors!$B$3:$H$1731,7)</f>
        <v>Trailing</v>
      </c>
      <c r="H963" s="11"/>
      <c r="I963" s="11"/>
      <c r="J963" s="11"/>
      <c r="K963" s="9"/>
      <c r="L963" s="9"/>
      <c r="M963" s="9" t="s">
        <v>27</v>
      </c>
      <c r="N963" s="9" t="n">
        <v>3094</v>
      </c>
      <c r="O963" s="9"/>
      <c r="P963" s="9"/>
      <c r="Q963" s="12"/>
    </row>
    <row r="964" customFormat="false" ht="10.5" hidden="false" customHeight="false" outlineLevel="0" collapsed="false">
      <c r="B964" s="0" t="s">
        <v>2183</v>
      </c>
      <c r="C964" s="10"/>
      <c r="D964" s="9" t="s">
        <v>85</v>
      </c>
      <c r="E964" s="10"/>
      <c r="F964" s="9" t="n">
        <v>52</v>
      </c>
      <c r="G964" s="9" t="str">
        <f aca="false">VLOOKUP(F964,Sectors!$B$3:$H$1731,7)</f>
        <v>Trailing</v>
      </c>
      <c r="H964" s="11"/>
      <c r="I964" s="11"/>
      <c r="J964" s="11"/>
      <c r="K964" s="9"/>
      <c r="L964" s="9"/>
      <c r="M964" s="9" t="s">
        <v>27</v>
      </c>
      <c r="N964" s="9" t="n">
        <v>3128</v>
      </c>
      <c r="O964" s="9"/>
      <c r="P964" s="9"/>
      <c r="Q964" s="12"/>
    </row>
    <row r="965" customFormat="false" ht="10.5" hidden="false" customHeight="false" outlineLevel="0" collapsed="false">
      <c r="B965" s="0" t="s">
        <v>2184</v>
      </c>
      <c r="C965" s="10" t="s">
        <v>2185</v>
      </c>
      <c r="D965" s="9" t="s">
        <v>90</v>
      </c>
      <c r="E965" s="10"/>
      <c r="F965" s="9" t="n">
        <v>53</v>
      </c>
      <c r="G965" s="9" t="str">
        <f aca="false">VLOOKUP(F965,Sectors!$B$3:$H$1731,7)</f>
        <v>Spinward</v>
      </c>
      <c r="H965" s="11"/>
      <c r="I965" s="11"/>
      <c r="J965" s="11"/>
      <c r="K965" s="9"/>
      <c r="L965" s="9"/>
      <c r="M965" s="9" t="s">
        <v>27</v>
      </c>
      <c r="N965" s="9" t="n">
        <v>2952</v>
      </c>
      <c r="O965" s="9" t="n">
        <v>3061</v>
      </c>
      <c r="P965" s="9"/>
      <c r="Q965" s="12"/>
    </row>
    <row r="966" customFormat="false" ht="10.5" hidden="false" customHeight="false" outlineLevel="0" collapsed="false">
      <c r="B966" s="0" t="s">
        <v>2186</v>
      </c>
      <c r="C966" s="10" t="s">
        <v>2187</v>
      </c>
      <c r="D966" s="9" t="s">
        <v>90</v>
      </c>
      <c r="E966" s="10"/>
      <c r="F966" s="9" t="n">
        <v>53</v>
      </c>
      <c r="G966" s="9" t="str">
        <f aca="false">VLOOKUP(F966,Sectors!$B$3:$H$1731,7)</f>
        <v>Spinward</v>
      </c>
      <c r="H966" s="11"/>
      <c r="I966" s="11"/>
      <c r="J966" s="11"/>
      <c r="K966" s="9"/>
      <c r="L966" s="9"/>
      <c r="M966" s="9" t="s">
        <v>27</v>
      </c>
      <c r="N966" s="9" t="n">
        <v>2968</v>
      </c>
      <c r="O966" s="9" t="n">
        <v>3071</v>
      </c>
      <c r="P966" s="9"/>
      <c r="Q966" s="12"/>
    </row>
    <row r="967" customFormat="false" ht="10.5" hidden="false" customHeight="false" outlineLevel="0" collapsed="false">
      <c r="B967" s="0" t="s">
        <v>2188</v>
      </c>
      <c r="C967" s="10" t="s">
        <v>2189</v>
      </c>
      <c r="D967" s="9" t="s">
        <v>101</v>
      </c>
      <c r="E967" s="10"/>
      <c r="F967" s="9" t="n">
        <v>53</v>
      </c>
      <c r="G967" s="9" t="str">
        <f aca="false">VLOOKUP(F967,Sectors!$B$3:$H$1731,7)</f>
        <v>Spinward</v>
      </c>
      <c r="H967" s="11"/>
      <c r="I967" s="11"/>
      <c r="J967" s="11"/>
      <c r="K967" s="9"/>
      <c r="L967" s="9"/>
      <c r="M967" s="9" t="s">
        <v>27</v>
      </c>
      <c r="N967" s="9" t="n">
        <v>2977</v>
      </c>
      <c r="O967" s="9" t="n">
        <v>3091</v>
      </c>
      <c r="P967" s="9"/>
      <c r="Q967" s="12"/>
    </row>
    <row r="968" customFormat="false" ht="10.5" hidden="false" customHeight="false" outlineLevel="0" collapsed="false">
      <c r="B968" s="0" t="s">
        <v>2190</v>
      </c>
      <c r="C968" s="10" t="s">
        <v>2191</v>
      </c>
      <c r="D968" s="9" t="s">
        <v>101</v>
      </c>
      <c r="E968" s="10"/>
      <c r="F968" s="9" t="n">
        <v>53</v>
      </c>
      <c r="G968" s="9" t="str">
        <f aca="false">VLOOKUP(F968,Sectors!$B$3:$H$1731,7)</f>
        <v>Spinward</v>
      </c>
      <c r="H968" s="11"/>
      <c r="I968" s="11"/>
      <c r="J968" s="11"/>
      <c r="K968" s="9"/>
      <c r="L968" s="9"/>
      <c r="M968" s="9" t="s">
        <v>27</v>
      </c>
      <c r="N968" s="9" t="n">
        <v>2986</v>
      </c>
      <c r="O968" s="9" t="n">
        <v>3131</v>
      </c>
      <c r="P968" s="9"/>
      <c r="Q968" s="12"/>
    </row>
    <row r="969" customFormat="false" ht="10.5" hidden="false" customHeight="false" outlineLevel="0" collapsed="false">
      <c r="B969" s="0" t="s">
        <v>2192</v>
      </c>
      <c r="C969" s="10" t="s">
        <v>2193</v>
      </c>
      <c r="D969" s="9" t="s">
        <v>85</v>
      </c>
      <c r="E969" s="10"/>
      <c r="F969" s="9" t="n">
        <v>53</v>
      </c>
      <c r="G969" s="9" t="str">
        <f aca="false">VLOOKUP(F969,Sectors!$B$3:$H$1731,7)</f>
        <v>Spinward</v>
      </c>
      <c r="H969" s="11"/>
      <c r="I969" s="11"/>
      <c r="J969" s="11"/>
      <c r="K969" s="9"/>
      <c r="L969" s="9"/>
      <c r="M969" s="9" t="s">
        <v>27</v>
      </c>
      <c r="N969" s="9" t="n">
        <v>2996</v>
      </c>
      <c r="O969" s="9" t="n">
        <v>3091</v>
      </c>
      <c r="P969" s="9"/>
      <c r="Q969" s="12"/>
    </row>
    <row r="970" customFormat="false" ht="10.5" hidden="false" customHeight="false" outlineLevel="0" collapsed="false">
      <c r="B970" s="0" t="s">
        <v>2194</v>
      </c>
      <c r="C970" s="10" t="s">
        <v>2195</v>
      </c>
      <c r="D970" s="9" t="s">
        <v>85</v>
      </c>
      <c r="E970" s="10"/>
      <c r="F970" s="9" t="n">
        <v>53</v>
      </c>
      <c r="G970" s="9" t="str">
        <f aca="false">VLOOKUP(F970,Sectors!$B$3:$H$1731,7)</f>
        <v>Spinward</v>
      </c>
      <c r="H970" s="11"/>
      <c r="I970" s="11"/>
      <c r="J970" s="11"/>
      <c r="K970" s="9"/>
      <c r="L970" s="9"/>
      <c r="M970" s="9" t="s">
        <v>27</v>
      </c>
      <c r="N970" s="9" t="n">
        <v>3001</v>
      </c>
      <c r="O970" s="9" t="n">
        <v>3101</v>
      </c>
      <c r="P970" s="9"/>
      <c r="Q970" s="12"/>
    </row>
    <row r="971" customFormat="false" ht="10.5" hidden="false" customHeight="false" outlineLevel="0" collapsed="false">
      <c r="B971" s="0" t="s">
        <v>2196</v>
      </c>
      <c r="C971" s="10" t="s">
        <v>2197</v>
      </c>
      <c r="D971" s="9" t="s">
        <v>101</v>
      </c>
      <c r="E971" s="10"/>
      <c r="F971" s="9" t="n">
        <v>53</v>
      </c>
      <c r="G971" s="9" t="str">
        <f aca="false">VLOOKUP(F971,Sectors!$B$3:$H$1731,7)</f>
        <v>Spinward</v>
      </c>
      <c r="H971" s="11"/>
      <c r="I971" s="11"/>
      <c r="J971" s="11"/>
      <c r="K971" s="9"/>
      <c r="L971" s="9"/>
      <c r="M971" s="9" t="s">
        <v>27</v>
      </c>
      <c r="N971" s="9" t="n">
        <v>3003</v>
      </c>
      <c r="O971" s="9" t="n">
        <v>3131</v>
      </c>
      <c r="P971" s="9"/>
      <c r="Q971" s="12"/>
    </row>
    <row r="972" customFormat="false" ht="10.5" hidden="false" customHeight="false" outlineLevel="0" collapsed="false">
      <c r="B972" s="0" t="s">
        <v>2198</v>
      </c>
      <c r="C972" s="10" t="s">
        <v>2199</v>
      </c>
      <c r="D972" s="9" t="s">
        <v>101</v>
      </c>
      <c r="E972" s="10"/>
      <c r="F972" s="9" t="n">
        <v>53</v>
      </c>
      <c r="G972" s="9" t="str">
        <f aca="false">VLOOKUP(F972,Sectors!$B$3:$H$1731,7)</f>
        <v>Spinward</v>
      </c>
      <c r="H972" s="11"/>
      <c r="I972" s="11"/>
      <c r="J972" s="11"/>
      <c r="K972" s="9"/>
      <c r="L972" s="9"/>
      <c r="M972" s="9" t="s">
        <v>27</v>
      </c>
      <c r="N972" s="9" t="n">
        <v>3018</v>
      </c>
      <c r="O972" s="9" t="n">
        <v>3141</v>
      </c>
      <c r="P972" s="9"/>
      <c r="Q972" s="12"/>
    </row>
    <row r="973" customFormat="false" ht="10.5" hidden="false" customHeight="false" outlineLevel="0" collapsed="false">
      <c r="B973" s="0" t="s">
        <v>2200</v>
      </c>
      <c r="C973" s="10"/>
      <c r="D973" s="9" t="s">
        <v>101</v>
      </c>
      <c r="E973" s="10"/>
      <c r="F973" s="9" t="n">
        <v>53</v>
      </c>
      <c r="G973" s="9" t="str">
        <f aca="false">VLOOKUP(F973,Sectors!$B$3:$H$1731,7)</f>
        <v>Spinward</v>
      </c>
      <c r="H973" s="11"/>
      <c r="I973" s="11"/>
      <c r="J973" s="11"/>
      <c r="K973" s="9"/>
      <c r="L973" s="9"/>
      <c r="M973" s="9" t="s">
        <v>27</v>
      </c>
      <c r="N973" s="9" t="n">
        <v>3084</v>
      </c>
      <c r="O973" s="9"/>
      <c r="P973" s="9"/>
      <c r="Q973" s="12"/>
    </row>
    <row r="974" customFormat="false" ht="10.5" hidden="false" customHeight="false" outlineLevel="0" collapsed="false">
      <c r="B974" s="0" t="s">
        <v>2201</v>
      </c>
      <c r="C974" s="10"/>
      <c r="D974" s="9" t="s">
        <v>90</v>
      </c>
      <c r="E974" s="10"/>
      <c r="F974" s="15" t="n">
        <v>53</v>
      </c>
      <c r="G974" s="9" t="str">
        <f aca="false">VLOOKUP(F974,Sectors!$B$3:$H$1731,7)</f>
        <v>Spinward</v>
      </c>
      <c r="H974" s="11"/>
      <c r="I974" s="11"/>
      <c r="J974" s="11"/>
      <c r="K974" s="9"/>
      <c r="L974" s="9"/>
      <c r="M974" s="9" t="s">
        <v>27</v>
      </c>
      <c r="N974" s="9" t="n">
        <v>3092</v>
      </c>
      <c r="O974" s="9"/>
      <c r="P974" s="9"/>
      <c r="Q974" s="12"/>
    </row>
    <row r="975" customFormat="false" ht="10.5" hidden="false" customHeight="false" outlineLevel="0" collapsed="false">
      <c r="B975" s="0" t="s">
        <v>2202</v>
      </c>
      <c r="C975" s="10"/>
      <c r="D975" s="9" t="s">
        <v>101</v>
      </c>
      <c r="E975" s="10"/>
      <c r="F975" s="9" t="n">
        <v>53</v>
      </c>
      <c r="G975" s="9" t="str">
        <f aca="false">VLOOKUP(F975,Sectors!$B$3:$H$1731,7)</f>
        <v>Spinward</v>
      </c>
      <c r="H975" s="11"/>
      <c r="I975" s="11"/>
      <c r="J975" s="11"/>
      <c r="K975" s="9"/>
      <c r="L975" s="9"/>
      <c r="M975" s="9" t="s">
        <v>27</v>
      </c>
      <c r="N975" s="9" t="n">
        <v>3160</v>
      </c>
      <c r="O975" s="9"/>
      <c r="P975" s="9"/>
      <c r="Q975" s="12"/>
    </row>
    <row r="976" customFormat="false" ht="10.5" hidden="false" customHeight="false" outlineLevel="0" collapsed="false">
      <c r="B976" s="0" t="s">
        <v>2203</v>
      </c>
      <c r="C976" s="10"/>
      <c r="D976" s="9" t="s">
        <v>101</v>
      </c>
      <c r="E976" s="10"/>
      <c r="F976" s="9" t="n">
        <v>53</v>
      </c>
      <c r="G976" s="9" t="str">
        <f aca="false">VLOOKUP(F976,Sectors!$B$3:$H$1731,7)</f>
        <v>Spinward</v>
      </c>
      <c r="H976" s="11"/>
      <c r="I976" s="11"/>
      <c r="J976" s="11"/>
      <c r="K976" s="9"/>
      <c r="L976" s="9"/>
      <c r="M976" s="9" t="s">
        <v>27</v>
      </c>
      <c r="N976" s="9" t="n">
        <v>3171</v>
      </c>
      <c r="O976" s="9"/>
      <c r="P976" s="9"/>
      <c r="Q976" s="12"/>
    </row>
    <row r="977" customFormat="false" ht="10.5" hidden="false" customHeight="false" outlineLevel="0" collapsed="false">
      <c r="B977" s="0" t="s">
        <v>2204</v>
      </c>
      <c r="C977" s="10" t="s">
        <v>2205</v>
      </c>
      <c r="D977" s="9" t="s">
        <v>90</v>
      </c>
      <c r="E977" s="10"/>
      <c r="F977" s="9" t="n">
        <v>54</v>
      </c>
      <c r="G977" s="9" t="str">
        <f aca="false">VLOOKUP(F977,Sectors!$B$3:$H$1731,7)</f>
        <v>South</v>
      </c>
      <c r="H977" s="11"/>
      <c r="I977" s="11"/>
      <c r="J977" s="11"/>
      <c r="K977" s="9" t="s">
        <v>26</v>
      </c>
      <c r="L977" s="9" t="n">
        <v>5998</v>
      </c>
      <c r="M977" s="9" t="s">
        <v>27</v>
      </c>
      <c r="N977" s="9" t="n">
        <v>2902</v>
      </c>
      <c r="O977" s="9" t="n">
        <v>3013</v>
      </c>
      <c r="P977" s="9"/>
      <c r="Q977" s="12"/>
    </row>
    <row r="978" customFormat="false" ht="10.5" hidden="false" customHeight="false" outlineLevel="0" collapsed="false">
      <c r="B978" s="0" t="s">
        <v>2206</v>
      </c>
      <c r="C978" s="10" t="s">
        <v>2207</v>
      </c>
      <c r="D978" s="9" t="s">
        <v>90</v>
      </c>
      <c r="E978" s="10"/>
      <c r="F978" s="9" t="n">
        <v>54</v>
      </c>
      <c r="G978" s="9" t="str">
        <f aca="false">VLOOKUP(F978,Sectors!$B$3:$H$1731,7)</f>
        <v>South</v>
      </c>
      <c r="H978" s="11"/>
      <c r="I978" s="11"/>
      <c r="J978" s="11"/>
      <c r="K978" s="9"/>
      <c r="L978" s="9"/>
      <c r="M978" s="9" t="s">
        <v>27</v>
      </c>
      <c r="N978" s="9" t="n">
        <v>2931</v>
      </c>
      <c r="O978" s="9" t="n">
        <v>3041</v>
      </c>
      <c r="P978" s="9"/>
      <c r="Q978" s="12"/>
    </row>
    <row r="979" customFormat="false" ht="10.5" hidden="false" customHeight="false" outlineLevel="0" collapsed="false">
      <c r="B979" s="0" t="s">
        <v>2208</v>
      </c>
      <c r="C979" s="10" t="s">
        <v>2209</v>
      </c>
      <c r="D979" s="9" t="s">
        <v>85</v>
      </c>
      <c r="E979" s="10"/>
      <c r="F979" s="9" t="n">
        <v>54</v>
      </c>
      <c r="G979" s="9" t="str">
        <f aca="false">VLOOKUP(F979,Sectors!$B$3:$H$1731,7)</f>
        <v>South</v>
      </c>
      <c r="H979" s="11"/>
      <c r="I979" s="11"/>
      <c r="J979" s="11"/>
      <c r="K979" s="9"/>
      <c r="L979" s="9"/>
      <c r="M979" s="9" t="s">
        <v>27</v>
      </c>
      <c r="N979" s="9" t="n">
        <v>2935</v>
      </c>
      <c r="O979" s="9" t="n">
        <v>3031</v>
      </c>
      <c r="P979" s="9"/>
      <c r="Q979" s="12"/>
    </row>
    <row r="980" customFormat="false" ht="10.5" hidden="false" customHeight="false" outlineLevel="0" collapsed="false">
      <c r="B980" s="0" t="s">
        <v>2210</v>
      </c>
      <c r="C980" s="10" t="s">
        <v>2211</v>
      </c>
      <c r="D980" s="9" t="s">
        <v>101</v>
      </c>
      <c r="E980" s="10"/>
      <c r="F980" s="9" t="n">
        <v>54</v>
      </c>
      <c r="G980" s="9" t="str">
        <f aca="false">VLOOKUP(F980,Sectors!$B$3:$H$1731,7)</f>
        <v>South</v>
      </c>
      <c r="H980" s="11"/>
      <c r="I980" s="11"/>
      <c r="J980" s="11"/>
      <c r="K980" s="9"/>
      <c r="L980" s="9"/>
      <c r="M980" s="9" t="s">
        <v>27</v>
      </c>
      <c r="N980" s="9" t="n">
        <v>2944</v>
      </c>
      <c r="O980" s="9" t="n">
        <v>3061</v>
      </c>
      <c r="P980" s="9"/>
      <c r="Q980" s="12"/>
    </row>
    <row r="981" customFormat="false" ht="10.5" hidden="false" customHeight="false" outlineLevel="0" collapsed="false">
      <c r="B981" s="0" t="s">
        <v>2212</v>
      </c>
      <c r="C981" s="10" t="s">
        <v>2213</v>
      </c>
      <c r="D981" s="9" t="s">
        <v>101</v>
      </c>
      <c r="E981" s="10"/>
      <c r="F981" s="9" t="n">
        <v>54</v>
      </c>
      <c r="G981" s="9" t="str">
        <f aca="false">VLOOKUP(F981,Sectors!$B$3:$H$1731,7)</f>
        <v>South</v>
      </c>
      <c r="H981" s="11"/>
      <c r="I981" s="11"/>
      <c r="J981" s="11"/>
      <c r="K981" s="9"/>
      <c r="L981" s="9"/>
      <c r="M981" s="9" t="s">
        <v>27</v>
      </c>
      <c r="N981" s="9" t="n">
        <v>2950</v>
      </c>
      <c r="O981" s="9" t="n">
        <v>3091</v>
      </c>
      <c r="P981" s="9"/>
      <c r="Q981" s="12"/>
    </row>
    <row r="982" customFormat="false" ht="10.5" hidden="false" customHeight="false" outlineLevel="0" collapsed="false">
      <c r="B982" s="0" t="s">
        <v>2214</v>
      </c>
      <c r="C982" s="10" t="s">
        <v>2215</v>
      </c>
      <c r="D982" s="9" t="s">
        <v>101</v>
      </c>
      <c r="E982" s="10"/>
      <c r="F982" s="9" t="n">
        <v>54</v>
      </c>
      <c r="G982" s="9" t="str">
        <f aca="false">VLOOKUP(F982,Sectors!$B$3:$H$1731,7)</f>
        <v>South</v>
      </c>
      <c r="H982" s="11"/>
      <c r="I982" s="11"/>
      <c r="J982" s="11"/>
      <c r="K982" s="9"/>
      <c r="L982" s="9"/>
      <c r="M982" s="9" t="s">
        <v>27</v>
      </c>
      <c r="N982" s="9" t="n">
        <v>2975</v>
      </c>
      <c r="O982" s="9" t="n">
        <v>3111</v>
      </c>
      <c r="P982" s="9"/>
      <c r="Q982" s="12"/>
    </row>
    <row r="983" customFormat="false" ht="10.5" hidden="false" customHeight="false" outlineLevel="0" collapsed="false">
      <c r="B983" s="0" t="s">
        <v>2216</v>
      </c>
      <c r="C983" s="10" t="s">
        <v>2217</v>
      </c>
      <c r="D983" s="9" t="s">
        <v>90</v>
      </c>
      <c r="E983" s="10"/>
      <c r="F983" s="9" t="n">
        <v>54</v>
      </c>
      <c r="G983" s="9" t="str">
        <f aca="false">VLOOKUP(F983,Sectors!$B$3:$H$1731,7)</f>
        <v>South</v>
      </c>
      <c r="H983" s="11"/>
      <c r="I983" s="11"/>
      <c r="J983" s="11"/>
      <c r="K983" s="9"/>
      <c r="L983" s="9"/>
      <c r="M983" s="9" t="s">
        <v>27</v>
      </c>
      <c r="N983" s="9" t="n">
        <v>2976</v>
      </c>
      <c r="O983" s="9" t="n">
        <v>3081</v>
      </c>
      <c r="P983" s="9"/>
      <c r="Q983" s="12"/>
    </row>
    <row r="984" customFormat="false" ht="10.5" hidden="false" customHeight="false" outlineLevel="0" collapsed="false">
      <c r="B984" s="0" t="s">
        <v>2218</v>
      </c>
      <c r="C984" s="10" t="s">
        <v>2219</v>
      </c>
      <c r="D984" s="9" t="s">
        <v>90</v>
      </c>
      <c r="E984" s="10"/>
      <c r="F984" s="9" t="n">
        <v>54</v>
      </c>
      <c r="G984" s="9" t="str">
        <f aca="false">VLOOKUP(F984,Sectors!$B$3:$H$1731,7)</f>
        <v>South</v>
      </c>
      <c r="H984" s="11"/>
      <c r="I984" s="11"/>
      <c r="J984" s="11"/>
      <c r="K984" s="9"/>
      <c r="L984" s="9"/>
      <c r="M984" s="9" t="s">
        <v>27</v>
      </c>
      <c r="N984" s="9" t="n">
        <v>2984</v>
      </c>
      <c r="O984" s="9" t="n">
        <v>3091</v>
      </c>
      <c r="P984" s="9"/>
      <c r="Q984" s="12"/>
    </row>
    <row r="985" customFormat="false" ht="10.5" hidden="false" customHeight="false" outlineLevel="0" collapsed="false">
      <c r="B985" s="0" t="s">
        <v>2220</v>
      </c>
      <c r="C985" s="10" t="s">
        <v>2221</v>
      </c>
      <c r="D985" s="9" t="s">
        <v>90</v>
      </c>
      <c r="E985" s="10"/>
      <c r="F985" s="9" t="n">
        <v>54</v>
      </c>
      <c r="G985" s="9" t="str">
        <f aca="false">VLOOKUP(F985,Sectors!$B$3:$H$1731,7)</f>
        <v>South</v>
      </c>
      <c r="H985" s="11"/>
      <c r="I985" s="11"/>
      <c r="J985" s="11"/>
      <c r="K985" s="9"/>
      <c r="L985" s="9"/>
      <c r="M985" s="9" t="s">
        <v>27</v>
      </c>
      <c r="N985" s="9" t="n">
        <v>3020</v>
      </c>
      <c r="O985" s="9" t="n">
        <v>3141</v>
      </c>
      <c r="P985" s="9"/>
      <c r="Q985" s="12"/>
    </row>
    <row r="986" customFormat="false" ht="10.5" hidden="false" customHeight="false" outlineLevel="0" collapsed="false">
      <c r="B986" s="0" t="s">
        <v>2222</v>
      </c>
      <c r="C986" s="10" t="s">
        <v>2223</v>
      </c>
      <c r="D986" s="9" t="s">
        <v>101</v>
      </c>
      <c r="E986" s="10"/>
      <c r="F986" s="9" t="n">
        <v>54</v>
      </c>
      <c r="G986" s="9" t="str">
        <f aca="false">VLOOKUP(F986,Sectors!$B$3:$H$1731,7)</f>
        <v>South</v>
      </c>
      <c r="H986" s="11"/>
      <c r="I986" s="11"/>
      <c r="J986" s="11"/>
      <c r="K986" s="9"/>
      <c r="L986" s="9"/>
      <c r="M986" s="9" t="s">
        <v>27</v>
      </c>
      <c r="N986" s="9" t="n">
        <v>3063</v>
      </c>
      <c r="O986" s="9"/>
      <c r="P986" s="9"/>
      <c r="Q986" s="12"/>
    </row>
    <row r="987" customFormat="false" ht="10.5" hidden="false" customHeight="false" outlineLevel="0" collapsed="false">
      <c r="B987" s="0" t="s">
        <v>2224</v>
      </c>
      <c r="C987" s="10" t="s">
        <v>2225</v>
      </c>
      <c r="D987" s="9" t="s">
        <v>101</v>
      </c>
      <c r="E987" s="10"/>
      <c r="F987" s="9" t="n">
        <v>54</v>
      </c>
      <c r="G987" s="9" t="str">
        <f aca="false">VLOOKUP(F987,Sectors!$B$3:$H$1731,7)</f>
        <v>South</v>
      </c>
      <c r="H987" s="11"/>
      <c r="I987" s="11"/>
      <c r="J987" s="11"/>
      <c r="K987" s="9"/>
      <c r="L987" s="9"/>
      <c r="M987" s="9" t="s">
        <v>27</v>
      </c>
      <c r="N987" s="9" t="n">
        <v>3065</v>
      </c>
      <c r="O987" s="9"/>
      <c r="P987" s="9"/>
      <c r="Q987" s="12"/>
    </row>
    <row r="988" customFormat="false" ht="10.5" hidden="false" customHeight="false" outlineLevel="0" collapsed="false">
      <c r="B988" s="0" t="s">
        <v>2226</v>
      </c>
      <c r="C988" s="10" t="s">
        <v>2227</v>
      </c>
      <c r="D988" s="9" t="s">
        <v>101</v>
      </c>
      <c r="E988" s="10"/>
      <c r="F988" s="9" t="n">
        <v>54</v>
      </c>
      <c r="G988" s="9" t="str">
        <f aca="false">VLOOKUP(F988,Sectors!$B$3:$H$1731,7)</f>
        <v>South</v>
      </c>
      <c r="H988" s="11"/>
      <c r="I988" s="11"/>
      <c r="J988" s="11"/>
      <c r="K988" s="9"/>
      <c r="L988" s="9"/>
      <c r="M988" s="9" t="s">
        <v>27</v>
      </c>
      <c r="N988" s="9" t="n">
        <v>3069</v>
      </c>
      <c r="O988" s="9"/>
      <c r="P988" s="9"/>
      <c r="Q988" s="12"/>
    </row>
    <row r="989" customFormat="false" ht="10.5" hidden="false" customHeight="false" outlineLevel="0" collapsed="false">
      <c r="B989" s="0" t="s">
        <v>2228</v>
      </c>
      <c r="C989" s="10"/>
      <c r="D989" s="9" t="s">
        <v>90</v>
      </c>
      <c r="E989" s="10"/>
      <c r="F989" s="9" t="n">
        <v>54</v>
      </c>
      <c r="G989" s="9" t="str">
        <f aca="false">VLOOKUP(F989,Sectors!$B$3:$H$1731,7)</f>
        <v>South</v>
      </c>
      <c r="H989" s="11"/>
      <c r="I989" s="11"/>
      <c r="J989" s="11"/>
      <c r="K989" s="9"/>
      <c r="L989" s="9"/>
      <c r="M989" s="9" t="s">
        <v>27</v>
      </c>
      <c r="N989" s="9" t="n">
        <v>3081</v>
      </c>
      <c r="O989" s="9"/>
      <c r="P989" s="9"/>
      <c r="Q989" s="12"/>
    </row>
    <row r="990" customFormat="false" ht="10.5" hidden="false" customHeight="false" outlineLevel="0" collapsed="false">
      <c r="B990" s="0" t="s">
        <v>2229</v>
      </c>
      <c r="C990" s="10"/>
      <c r="D990" s="9" t="s">
        <v>90</v>
      </c>
      <c r="E990" s="10"/>
      <c r="F990" s="9" t="n">
        <v>54</v>
      </c>
      <c r="G990" s="9" t="str">
        <f aca="false">VLOOKUP(F990,Sectors!$B$3:$H$1731,7)</f>
        <v>South</v>
      </c>
      <c r="H990" s="11"/>
      <c r="I990" s="11"/>
      <c r="J990" s="11"/>
      <c r="K990" s="9"/>
      <c r="L990" s="9"/>
      <c r="M990" s="9" t="s">
        <v>27</v>
      </c>
      <c r="N990" s="9" t="n">
        <v>3082</v>
      </c>
      <c r="O990" s="9"/>
      <c r="P990" s="9"/>
      <c r="Q990" s="12"/>
    </row>
    <row r="991" customFormat="false" ht="10.5" hidden="false" customHeight="false" outlineLevel="0" collapsed="false">
      <c r="B991" s="0" t="s">
        <v>2230</v>
      </c>
      <c r="C991" s="10"/>
      <c r="D991" s="9" t="s">
        <v>101</v>
      </c>
      <c r="E991" s="10"/>
      <c r="F991" s="15" t="n">
        <v>54</v>
      </c>
      <c r="G991" s="9" t="str">
        <f aca="false">VLOOKUP(F991,Sectors!$B$3:$H$1731,7)</f>
        <v>South</v>
      </c>
      <c r="H991" s="11"/>
      <c r="I991" s="11"/>
      <c r="J991" s="11"/>
      <c r="K991" s="9"/>
      <c r="L991" s="9"/>
      <c r="M991" s="9" t="s">
        <v>27</v>
      </c>
      <c r="N991" s="9" t="n">
        <v>3104</v>
      </c>
      <c r="O991" s="9"/>
      <c r="P991" s="9"/>
      <c r="Q991" s="12"/>
    </row>
    <row r="992" customFormat="false" ht="10.5" hidden="false" customHeight="false" outlineLevel="0" collapsed="false">
      <c r="B992" s="0" t="s">
        <v>2231</v>
      </c>
      <c r="C992" s="10"/>
      <c r="D992" s="9" t="s">
        <v>101</v>
      </c>
      <c r="E992" s="10"/>
      <c r="F992" s="15" t="n">
        <v>54</v>
      </c>
      <c r="G992" s="9" t="str">
        <f aca="false">VLOOKUP(F992,Sectors!$B$3:$H$1731,7)</f>
        <v>South</v>
      </c>
      <c r="H992" s="11"/>
      <c r="I992" s="11"/>
      <c r="J992" s="11"/>
      <c r="K992" s="9"/>
      <c r="L992" s="9"/>
      <c r="M992" s="9" t="s">
        <v>27</v>
      </c>
      <c r="N992" s="9" t="n">
        <v>3104</v>
      </c>
      <c r="O992" s="9"/>
      <c r="P992" s="9"/>
      <c r="Q992" s="12"/>
    </row>
    <row r="993" customFormat="false" ht="10.5" hidden="false" customHeight="false" outlineLevel="0" collapsed="false">
      <c r="B993" s="0" t="s">
        <v>2232</v>
      </c>
      <c r="C993" s="10"/>
      <c r="D993" s="9" t="s">
        <v>90</v>
      </c>
      <c r="E993" s="10"/>
      <c r="F993" s="15" t="n">
        <v>54</v>
      </c>
      <c r="G993" s="9" t="str">
        <f aca="false">VLOOKUP(F993,Sectors!$B$3:$H$1731,7)</f>
        <v>South</v>
      </c>
      <c r="H993" s="11"/>
      <c r="I993" s="11"/>
      <c r="J993" s="11"/>
      <c r="K993" s="9"/>
      <c r="L993" s="9"/>
      <c r="M993" s="9" t="s">
        <v>27</v>
      </c>
      <c r="N993" s="9" t="n">
        <v>3113</v>
      </c>
      <c r="O993" s="9"/>
      <c r="P993" s="9"/>
      <c r="Q993" s="12"/>
    </row>
    <row r="994" customFormat="false" ht="10.5" hidden="false" customHeight="false" outlineLevel="0" collapsed="false">
      <c r="B994" s="0" t="s">
        <v>2233</v>
      </c>
      <c r="C994" s="10"/>
      <c r="D994" s="9" t="s">
        <v>101</v>
      </c>
      <c r="E994" s="10"/>
      <c r="F994" s="9" t="n">
        <v>54</v>
      </c>
      <c r="G994" s="9" t="str">
        <f aca="false">VLOOKUP(F994,Sectors!$B$3:$H$1731,7)</f>
        <v>South</v>
      </c>
      <c r="H994" s="11"/>
      <c r="I994" s="11"/>
      <c r="J994" s="11"/>
      <c r="K994" s="9"/>
      <c r="L994" s="9"/>
      <c r="M994" s="9" t="s">
        <v>27</v>
      </c>
      <c r="N994" s="9" t="n">
        <v>3139</v>
      </c>
      <c r="O994" s="9"/>
      <c r="P994" s="9"/>
      <c r="Q994" s="12"/>
    </row>
    <row r="995" customFormat="false" ht="10.5" hidden="false" customHeight="false" outlineLevel="0" collapsed="false">
      <c r="B995" s="0" t="s">
        <v>2234</v>
      </c>
      <c r="C995" s="10"/>
      <c r="D995" s="9" t="s">
        <v>90</v>
      </c>
      <c r="E995" s="10"/>
      <c r="F995" s="9" t="n">
        <v>54</v>
      </c>
      <c r="G995" s="9" t="str">
        <f aca="false">VLOOKUP(F995,Sectors!$B$3:$H$1731,7)</f>
        <v>South</v>
      </c>
      <c r="H995" s="11"/>
      <c r="I995" s="11"/>
      <c r="J995" s="11"/>
      <c r="K995" s="9"/>
      <c r="L995" s="9"/>
      <c r="M995" s="9" t="s">
        <v>27</v>
      </c>
      <c r="N995" s="9" t="n">
        <v>3142</v>
      </c>
      <c r="O995" s="9"/>
      <c r="P995" s="9"/>
      <c r="Q995" s="12"/>
    </row>
    <row r="996" customFormat="false" ht="10.5" hidden="false" customHeight="false" outlineLevel="0" collapsed="false">
      <c r="B996" s="0" t="s">
        <v>2235</v>
      </c>
      <c r="C996" s="10" t="s">
        <v>2236</v>
      </c>
      <c r="D996" s="9" t="s">
        <v>85</v>
      </c>
      <c r="E996" s="10"/>
      <c r="F996" s="9" t="n">
        <v>55</v>
      </c>
      <c r="G996" s="9" t="str">
        <f aca="false">VLOOKUP(F996,Sectors!$B$3:$H$1731,7)</f>
        <v>South</v>
      </c>
      <c r="H996" s="11"/>
      <c r="I996" s="11"/>
      <c r="J996" s="11"/>
      <c r="K996" s="9" t="s">
        <v>26</v>
      </c>
      <c r="L996" s="9" t="n">
        <v>5978</v>
      </c>
      <c r="M996" s="9" t="s">
        <v>27</v>
      </c>
      <c r="N996" s="9" t="n">
        <v>2909</v>
      </c>
      <c r="O996" s="9" t="n">
        <v>3014</v>
      </c>
      <c r="P996" s="9"/>
      <c r="Q996" s="12"/>
    </row>
    <row r="997" customFormat="false" ht="10.5" hidden="false" customHeight="false" outlineLevel="0" collapsed="false">
      <c r="B997" s="0" t="s">
        <v>2237</v>
      </c>
      <c r="C997" s="10" t="s">
        <v>2238</v>
      </c>
      <c r="D997" s="9" t="s">
        <v>101</v>
      </c>
      <c r="E997" s="10"/>
      <c r="F997" s="9" t="n">
        <v>55</v>
      </c>
      <c r="G997" s="9" t="str">
        <f aca="false">VLOOKUP(F997,Sectors!$B$3:$H$1731,7)</f>
        <v>South</v>
      </c>
      <c r="H997" s="11"/>
      <c r="I997" s="11"/>
      <c r="J997" s="11"/>
      <c r="K997" s="9"/>
      <c r="L997" s="9"/>
      <c r="M997" s="9" t="s">
        <v>27</v>
      </c>
      <c r="N997" s="9" t="n">
        <v>2939</v>
      </c>
      <c r="O997" s="9" t="n">
        <v>3061</v>
      </c>
      <c r="P997" s="9"/>
      <c r="Q997" s="12"/>
    </row>
    <row r="998" customFormat="false" ht="10.5" hidden="false" customHeight="false" outlineLevel="0" collapsed="false">
      <c r="B998" s="0" t="s">
        <v>2239</v>
      </c>
      <c r="C998" s="10" t="s">
        <v>2240</v>
      </c>
      <c r="D998" s="9" t="s">
        <v>101</v>
      </c>
      <c r="E998" s="10"/>
      <c r="F998" s="9" t="n">
        <v>55</v>
      </c>
      <c r="G998" s="9" t="str">
        <f aca="false">VLOOKUP(F998,Sectors!$B$3:$H$1731,7)</f>
        <v>South</v>
      </c>
      <c r="H998" s="11"/>
      <c r="I998" s="11"/>
      <c r="J998" s="11"/>
      <c r="K998" s="9"/>
      <c r="L998" s="9"/>
      <c r="M998" s="9" t="s">
        <v>27</v>
      </c>
      <c r="N998" s="9" t="n">
        <v>2944</v>
      </c>
      <c r="O998" s="9" t="n">
        <v>3071</v>
      </c>
      <c r="P998" s="9"/>
      <c r="Q998" s="12"/>
    </row>
    <row r="999" customFormat="false" ht="10.5" hidden="false" customHeight="false" outlineLevel="0" collapsed="false">
      <c r="B999" s="0" t="s">
        <v>2241</v>
      </c>
      <c r="C999" s="10" t="s">
        <v>2242</v>
      </c>
      <c r="D999" s="9" t="s">
        <v>90</v>
      </c>
      <c r="E999" s="10"/>
      <c r="F999" s="9" t="n">
        <v>55</v>
      </c>
      <c r="G999" s="9" t="str">
        <f aca="false">VLOOKUP(F999,Sectors!$B$3:$H$1731,7)</f>
        <v>South</v>
      </c>
      <c r="H999" s="11"/>
      <c r="I999" s="11"/>
      <c r="J999" s="11"/>
      <c r="K999" s="9"/>
      <c r="L999" s="9"/>
      <c r="M999" s="9" t="s">
        <v>27</v>
      </c>
      <c r="N999" s="9" t="n">
        <v>2948</v>
      </c>
      <c r="O999" s="9" t="n">
        <v>3051</v>
      </c>
      <c r="P999" s="9"/>
      <c r="Q999" s="12"/>
    </row>
    <row r="1000" customFormat="false" ht="10.5" hidden="false" customHeight="false" outlineLevel="0" collapsed="false">
      <c r="B1000" s="0" t="s">
        <v>2243</v>
      </c>
      <c r="C1000" s="10" t="s">
        <v>2244</v>
      </c>
      <c r="D1000" s="9" t="s">
        <v>101</v>
      </c>
      <c r="E1000" s="10"/>
      <c r="F1000" s="9" t="n">
        <v>55</v>
      </c>
      <c r="G1000" s="9" t="str">
        <f aca="false">VLOOKUP(F1000,Sectors!$B$3:$H$1731,7)</f>
        <v>South</v>
      </c>
      <c r="H1000" s="11"/>
      <c r="I1000" s="11"/>
      <c r="J1000" s="11"/>
      <c r="K1000" s="9"/>
      <c r="L1000" s="9"/>
      <c r="M1000" s="9" t="s">
        <v>27</v>
      </c>
      <c r="N1000" s="9" t="n">
        <v>2957</v>
      </c>
      <c r="O1000" s="9" t="n">
        <v>3071</v>
      </c>
      <c r="P1000" s="9"/>
      <c r="Q1000" s="12"/>
    </row>
    <row r="1001" customFormat="false" ht="10.5" hidden="false" customHeight="false" outlineLevel="0" collapsed="false">
      <c r="B1001" s="0" t="s">
        <v>2245</v>
      </c>
      <c r="C1001" s="10" t="s">
        <v>2246</v>
      </c>
      <c r="D1001" s="9" t="s">
        <v>101</v>
      </c>
      <c r="E1001" s="10"/>
      <c r="F1001" s="9" t="n">
        <v>55</v>
      </c>
      <c r="G1001" s="9" t="str">
        <f aca="false">VLOOKUP(F1001,Sectors!$B$3:$H$1731,7)</f>
        <v>South</v>
      </c>
      <c r="H1001" s="11"/>
      <c r="I1001" s="11"/>
      <c r="J1001" s="11"/>
      <c r="K1001" s="9"/>
      <c r="L1001" s="9"/>
      <c r="M1001" s="9" t="s">
        <v>27</v>
      </c>
      <c r="N1001" s="9" t="n">
        <v>2964</v>
      </c>
      <c r="O1001" s="9" t="n">
        <v>3091</v>
      </c>
      <c r="P1001" s="9"/>
      <c r="Q1001" s="12"/>
    </row>
    <row r="1002" customFormat="false" ht="10.5" hidden="false" customHeight="false" outlineLevel="0" collapsed="false">
      <c r="B1002" s="0" t="s">
        <v>2247</v>
      </c>
      <c r="C1002" s="10" t="s">
        <v>2248</v>
      </c>
      <c r="D1002" s="9" t="s">
        <v>101</v>
      </c>
      <c r="E1002" s="10"/>
      <c r="F1002" s="9" t="n">
        <v>55</v>
      </c>
      <c r="G1002" s="9" t="str">
        <f aca="false">VLOOKUP(F1002,Sectors!$B$3:$H$1731,7)</f>
        <v>South</v>
      </c>
      <c r="H1002" s="11"/>
      <c r="I1002" s="11"/>
      <c r="J1002" s="11"/>
      <c r="K1002" s="9"/>
      <c r="L1002" s="9"/>
      <c r="M1002" s="9" t="s">
        <v>27</v>
      </c>
      <c r="N1002" s="9" t="n">
        <v>2972</v>
      </c>
      <c r="O1002" s="9" t="n">
        <v>3101</v>
      </c>
      <c r="P1002" s="9"/>
      <c r="Q1002" s="12"/>
    </row>
    <row r="1003" customFormat="false" ht="10.5" hidden="false" customHeight="false" outlineLevel="0" collapsed="false">
      <c r="B1003" s="0" t="s">
        <v>2249</v>
      </c>
      <c r="C1003" s="10" t="s">
        <v>2250</v>
      </c>
      <c r="D1003" s="9" t="s">
        <v>101</v>
      </c>
      <c r="E1003" s="10"/>
      <c r="F1003" s="9" t="n">
        <v>55</v>
      </c>
      <c r="G1003" s="9" t="str">
        <f aca="false">VLOOKUP(F1003,Sectors!$B$3:$H$1731,7)</f>
        <v>South</v>
      </c>
      <c r="H1003" s="11"/>
      <c r="I1003" s="11"/>
      <c r="J1003" s="11"/>
      <c r="K1003" s="9"/>
      <c r="L1003" s="9"/>
      <c r="M1003" s="9" t="s">
        <v>27</v>
      </c>
      <c r="N1003" s="9" t="n">
        <v>3000</v>
      </c>
      <c r="O1003" s="9" t="n">
        <v>3121</v>
      </c>
      <c r="P1003" s="9"/>
      <c r="Q1003" s="12"/>
    </row>
    <row r="1004" customFormat="false" ht="10.5" hidden="false" customHeight="false" outlineLevel="0" collapsed="false">
      <c r="B1004" s="0" t="s">
        <v>2251</v>
      </c>
      <c r="C1004" s="10" t="s">
        <v>2252</v>
      </c>
      <c r="D1004" s="9" t="s">
        <v>101</v>
      </c>
      <c r="E1004" s="10"/>
      <c r="F1004" s="9" t="n">
        <v>55</v>
      </c>
      <c r="G1004" s="9" t="str">
        <f aca="false">VLOOKUP(F1004,Sectors!$B$3:$H$1731,7)</f>
        <v>South</v>
      </c>
      <c r="H1004" s="11"/>
      <c r="I1004" s="11"/>
      <c r="J1004" s="11"/>
      <c r="K1004" s="9"/>
      <c r="L1004" s="9"/>
      <c r="M1004" s="9" t="s">
        <v>27</v>
      </c>
      <c r="N1004" s="9" t="n">
        <v>3013</v>
      </c>
      <c r="O1004" s="9"/>
      <c r="P1004" s="9"/>
      <c r="Q1004" s="12"/>
    </row>
    <row r="1005" customFormat="false" ht="10.5" hidden="false" customHeight="false" outlineLevel="0" collapsed="false">
      <c r="B1005" s="0" t="s">
        <v>2253</v>
      </c>
      <c r="C1005" s="10" t="s">
        <v>2254</v>
      </c>
      <c r="D1005" s="9" t="s">
        <v>101</v>
      </c>
      <c r="E1005" s="10"/>
      <c r="F1005" s="9" t="n">
        <v>55</v>
      </c>
      <c r="G1005" s="9" t="str">
        <f aca="false">VLOOKUP(F1005,Sectors!$B$3:$H$1731,7)</f>
        <v>South</v>
      </c>
      <c r="H1005" s="11"/>
      <c r="I1005" s="11"/>
      <c r="J1005" s="11"/>
      <c r="K1005" s="9"/>
      <c r="L1005" s="9"/>
      <c r="M1005" s="9" t="s">
        <v>27</v>
      </c>
      <c r="N1005" s="9" t="n">
        <v>3029</v>
      </c>
      <c r="O1005" s="9" t="n">
        <v>3141</v>
      </c>
      <c r="P1005" s="9"/>
      <c r="Q1005" s="12"/>
    </row>
    <row r="1006" customFormat="false" ht="10.5" hidden="false" customHeight="false" outlineLevel="0" collapsed="false">
      <c r="B1006" s="0" t="s">
        <v>2255</v>
      </c>
      <c r="C1006" s="10" t="s">
        <v>2256</v>
      </c>
      <c r="D1006" s="9" t="s">
        <v>90</v>
      </c>
      <c r="E1006" s="10"/>
      <c r="F1006" s="9" t="n">
        <v>55</v>
      </c>
      <c r="G1006" s="9" t="str">
        <f aca="false">VLOOKUP(F1006,Sectors!$B$3:$H$1731,7)</f>
        <v>South</v>
      </c>
      <c r="H1006" s="11"/>
      <c r="I1006" s="11"/>
      <c r="J1006" s="11"/>
      <c r="K1006" s="9"/>
      <c r="L1006" s="9"/>
      <c r="M1006" s="9" t="s">
        <v>27</v>
      </c>
      <c r="N1006" s="9" t="n">
        <v>3054</v>
      </c>
      <c r="O1006" s="9"/>
      <c r="P1006" s="9"/>
      <c r="Q1006" s="12"/>
    </row>
    <row r="1007" customFormat="false" ht="10.5" hidden="false" customHeight="false" outlineLevel="0" collapsed="false">
      <c r="B1007" s="0" t="s">
        <v>2257</v>
      </c>
      <c r="C1007" s="10" t="s">
        <v>2258</v>
      </c>
      <c r="D1007" s="9" t="s">
        <v>90</v>
      </c>
      <c r="E1007" s="10"/>
      <c r="F1007" s="9" t="n">
        <v>55</v>
      </c>
      <c r="G1007" s="9" t="str">
        <f aca="false">VLOOKUP(F1007,Sectors!$B$3:$H$1731,7)</f>
        <v>South</v>
      </c>
      <c r="H1007" s="11"/>
      <c r="I1007" s="11"/>
      <c r="J1007" s="11"/>
      <c r="K1007" s="9"/>
      <c r="L1007" s="9"/>
      <c r="M1007" s="9" t="s">
        <v>27</v>
      </c>
      <c r="N1007" s="9" t="n">
        <v>3076</v>
      </c>
      <c r="O1007" s="9"/>
      <c r="P1007" s="9"/>
      <c r="Q1007" s="12"/>
    </row>
    <row r="1008" customFormat="false" ht="10.5" hidden="false" customHeight="false" outlineLevel="0" collapsed="false">
      <c r="B1008" s="0" t="s">
        <v>2259</v>
      </c>
      <c r="C1008" s="10"/>
      <c r="D1008" s="9" t="s">
        <v>101</v>
      </c>
      <c r="E1008" s="10"/>
      <c r="F1008" s="15" t="n">
        <v>55</v>
      </c>
      <c r="G1008" s="9" t="str">
        <f aca="false">VLOOKUP(F1008,Sectors!$B$3:$H$1731,7)</f>
        <v>South</v>
      </c>
      <c r="H1008" s="11"/>
      <c r="I1008" s="11"/>
      <c r="J1008" s="11"/>
      <c r="K1008" s="9"/>
      <c r="L1008" s="9"/>
      <c r="M1008" s="9" t="s">
        <v>27</v>
      </c>
      <c r="N1008" s="9" t="n">
        <v>3110</v>
      </c>
      <c r="O1008" s="9"/>
      <c r="P1008" s="9"/>
      <c r="Q1008" s="12"/>
    </row>
    <row r="1009" customFormat="false" ht="10.5" hidden="false" customHeight="false" outlineLevel="0" collapsed="false">
      <c r="B1009" s="0" t="s">
        <v>2260</v>
      </c>
      <c r="C1009" s="10"/>
      <c r="D1009" s="9" t="s">
        <v>90</v>
      </c>
      <c r="E1009" s="10"/>
      <c r="F1009" s="9" t="n">
        <v>55</v>
      </c>
      <c r="G1009" s="9" t="str">
        <f aca="false">VLOOKUP(F1009,Sectors!$B$3:$H$1731,7)</f>
        <v>South</v>
      </c>
      <c r="H1009" s="11"/>
      <c r="I1009" s="11"/>
      <c r="J1009" s="11"/>
      <c r="K1009" s="9"/>
      <c r="L1009" s="9"/>
      <c r="M1009" s="9" t="s">
        <v>27</v>
      </c>
      <c r="N1009" s="9" t="n">
        <v>3125</v>
      </c>
      <c r="O1009" s="9"/>
      <c r="P1009" s="9"/>
      <c r="Q1009" s="12"/>
    </row>
    <row r="1010" customFormat="false" ht="10.5" hidden="false" customHeight="false" outlineLevel="0" collapsed="false">
      <c r="B1010" s="0" t="s">
        <v>2261</v>
      </c>
      <c r="C1010" s="10"/>
      <c r="D1010" s="9" t="s">
        <v>90</v>
      </c>
      <c r="E1010" s="10"/>
      <c r="F1010" s="9" t="n">
        <v>55</v>
      </c>
      <c r="G1010" s="9" t="str">
        <f aca="false">VLOOKUP(F1010,Sectors!$B$3:$H$1731,7)</f>
        <v>South</v>
      </c>
      <c r="H1010" s="11"/>
      <c r="I1010" s="11"/>
      <c r="J1010" s="11"/>
      <c r="K1010" s="9"/>
      <c r="L1010" s="9"/>
      <c r="M1010" s="9" t="s">
        <v>27</v>
      </c>
      <c r="N1010" s="9" t="n">
        <v>3128</v>
      </c>
      <c r="O1010" s="9"/>
      <c r="P1010" s="9"/>
      <c r="Q1010" s="12"/>
    </row>
    <row r="1011" customFormat="false" ht="10.5" hidden="false" customHeight="false" outlineLevel="0" collapsed="false">
      <c r="B1011" s="0" t="s">
        <v>2262</v>
      </c>
      <c r="C1011" s="10"/>
      <c r="D1011" s="9" t="s">
        <v>101</v>
      </c>
      <c r="E1011" s="10"/>
      <c r="F1011" s="9" t="n">
        <v>55</v>
      </c>
      <c r="G1011" s="9" t="str">
        <f aca="false">VLOOKUP(F1011,Sectors!$B$3:$H$1731,7)</f>
        <v>South</v>
      </c>
      <c r="H1011" s="11"/>
      <c r="I1011" s="11"/>
      <c r="J1011" s="11"/>
      <c r="K1011" s="9"/>
      <c r="L1011" s="9"/>
      <c r="M1011" s="9" t="s">
        <v>27</v>
      </c>
      <c r="N1011" s="9" t="n">
        <v>3143</v>
      </c>
      <c r="O1011" s="9"/>
      <c r="P1011" s="9"/>
      <c r="Q1011" s="12"/>
    </row>
    <row r="1012" customFormat="false" ht="10.5" hidden="false" customHeight="false" outlineLevel="0" collapsed="false">
      <c r="B1012" s="0" t="s">
        <v>2263</v>
      </c>
      <c r="C1012" s="10" t="s">
        <v>2264</v>
      </c>
      <c r="D1012" s="9" t="s">
        <v>90</v>
      </c>
      <c r="E1012" s="10"/>
      <c r="F1012" s="9" t="n">
        <v>56</v>
      </c>
      <c r="G1012" s="9" t="str">
        <f aca="false">VLOOKUP(F1012,Sectors!$B$3:$H$1731,7)</f>
        <v>Trailing</v>
      </c>
      <c r="H1012" s="11"/>
      <c r="I1012" s="11"/>
      <c r="J1012" s="11"/>
      <c r="K1012" s="9"/>
      <c r="L1012" s="9"/>
      <c r="M1012" s="9" t="s">
        <v>27</v>
      </c>
      <c r="N1012" s="9" t="n">
        <v>2977</v>
      </c>
      <c r="O1012" s="9" t="n">
        <v>3081</v>
      </c>
      <c r="P1012" s="9"/>
      <c r="Q1012" s="12"/>
    </row>
    <row r="1013" customFormat="false" ht="10.5" hidden="false" customHeight="false" outlineLevel="0" collapsed="false">
      <c r="B1013" s="0" t="s">
        <v>2265</v>
      </c>
      <c r="C1013" s="10" t="s">
        <v>2266</v>
      </c>
      <c r="D1013" s="9" t="s">
        <v>101</v>
      </c>
      <c r="E1013" s="10"/>
      <c r="F1013" s="9" t="n">
        <v>56</v>
      </c>
      <c r="G1013" s="9" t="str">
        <f aca="false">VLOOKUP(F1013,Sectors!$B$3:$H$1731,7)</f>
        <v>Trailing</v>
      </c>
      <c r="H1013" s="11"/>
      <c r="I1013" s="11"/>
      <c r="J1013" s="11"/>
      <c r="K1013" s="9"/>
      <c r="L1013" s="9"/>
      <c r="M1013" s="9" t="s">
        <v>27</v>
      </c>
      <c r="N1013" s="9" t="n">
        <v>2988</v>
      </c>
      <c r="O1013" s="9" t="n">
        <v>3121</v>
      </c>
      <c r="P1013" s="9"/>
      <c r="Q1013" s="12"/>
    </row>
    <row r="1014" customFormat="false" ht="10.5" hidden="false" customHeight="false" outlineLevel="0" collapsed="false">
      <c r="B1014" s="0" t="s">
        <v>2267</v>
      </c>
      <c r="C1014" s="10" t="s">
        <v>2268</v>
      </c>
      <c r="D1014" s="9" t="s">
        <v>101</v>
      </c>
      <c r="E1014" s="10"/>
      <c r="F1014" s="9" t="n">
        <v>56</v>
      </c>
      <c r="G1014" s="9" t="str">
        <f aca="false">VLOOKUP(F1014,Sectors!$B$3:$H$1731,7)</f>
        <v>Trailing</v>
      </c>
      <c r="H1014" s="11"/>
      <c r="I1014" s="11"/>
      <c r="J1014" s="11"/>
      <c r="K1014" s="9"/>
      <c r="L1014" s="9"/>
      <c r="M1014" s="9" t="s">
        <v>27</v>
      </c>
      <c r="N1014" s="9" t="n">
        <v>3018</v>
      </c>
      <c r="O1014" s="9" t="n">
        <v>3141</v>
      </c>
      <c r="P1014" s="9"/>
      <c r="Q1014" s="12"/>
    </row>
    <row r="1015" customFormat="false" ht="10.5" hidden="false" customHeight="false" outlineLevel="0" collapsed="false">
      <c r="B1015" s="0" t="s">
        <v>2269</v>
      </c>
      <c r="C1015" s="10" t="s">
        <v>2270</v>
      </c>
      <c r="D1015" s="9" t="s">
        <v>101</v>
      </c>
      <c r="E1015" s="10"/>
      <c r="F1015" s="9" t="n">
        <v>56</v>
      </c>
      <c r="G1015" s="9" t="str">
        <f aca="false">VLOOKUP(F1015,Sectors!$B$3:$H$1731,7)</f>
        <v>Trailing</v>
      </c>
      <c r="H1015" s="11"/>
      <c r="I1015" s="11"/>
      <c r="J1015" s="11"/>
      <c r="K1015" s="9"/>
      <c r="L1015" s="9"/>
      <c r="M1015" s="9" t="s">
        <v>27</v>
      </c>
      <c r="N1015" s="9" t="n">
        <v>3043</v>
      </c>
      <c r="O1015" s="9"/>
      <c r="P1015" s="9"/>
      <c r="Q1015" s="12"/>
    </row>
    <row r="1016" customFormat="false" ht="10.5" hidden="false" customHeight="false" outlineLevel="0" collapsed="false">
      <c r="B1016" s="0" t="s">
        <v>2271</v>
      </c>
      <c r="C1016" s="10" t="s">
        <v>2272</v>
      </c>
      <c r="D1016" s="9" t="s">
        <v>101</v>
      </c>
      <c r="E1016" s="10"/>
      <c r="F1016" s="9" t="n">
        <v>56</v>
      </c>
      <c r="G1016" s="9" t="str">
        <f aca="false">VLOOKUP(F1016,Sectors!$B$3:$H$1731,7)</f>
        <v>Trailing</v>
      </c>
      <c r="H1016" s="11"/>
      <c r="I1016" s="11"/>
      <c r="J1016" s="11"/>
      <c r="K1016" s="9"/>
      <c r="L1016" s="9"/>
      <c r="M1016" s="9" t="s">
        <v>27</v>
      </c>
      <c r="N1016" s="9" t="n">
        <v>3070</v>
      </c>
      <c r="O1016" s="9"/>
      <c r="P1016" s="9"/>
      <c r="Q1016" s="12"/>
    </row>
    <row r="1017" customFormat="false" ht="10.5" hidden="false" customHeight="false" outlineLevel="0" collapsed="false">
      <c r="B1017" s="0" t="s">
        <v>2273</v>
      </c>
      <c r="C1017" s="10"/>
      <c r="D1017" s="9" t="s">
        <v>90</v>
      </c>
      <c r="E1017" s="10"/>
      <c r="F1017" s="9" t="n">
        <v>56</v>
      </c>
      <c r="G1017" s="9" t="str">
        <f aca="false">VLOOKUP(F1017,Sectors!$B$3:$H$1731,7)</f>
        <v>Trailing</v>
      </c>
      <c r="H1017" s="11"/>
      <c r="I1017" s="11"/>
      <c r="J1017" s="11"/>
      <c r="K1017" s="9"/>
      <c r="L1017" s="9"/>
      <c r="M1017" s="9" t="s">
        <v>27</v>
      </c>
      <c r="N1017" s="9" t="n">
        <v>3130</v>
      </c>
      <c r="O1017" s="9"/>
      <c r="P1017" s="9"/>
      <c r="Q1017" s="12"/>
    </row>
    <row r="1018" customFormat="false" ht="10.5" hidden="false" customHeight="false" outlineLevel="0" collapsed="false">
      <c r="B1018" s="0" t="s">
        <v>2274</v>
      </c>
      <c r="C1018" s="10"/>
      <c r="D1018" s="9" t="s">
        <v>85</v>
      </c>
      <c r="E1018" s="10"/>
      <c r="F1018" s="9" t="n">
        <v>56</v>
      </c>
      <c r="G1018" s="9" t="str">
        <f aca="false">VLOOKUP(F1018,Sectors!$B$3:$H$1731,7)</f>
        <v>Trailing</v>
      </c>
      <c r="H1018" s="11"/>
      <c r="I1018" s="11"/>
      <c r="J1018" s="11"/>
      <c r="K1018" s="9"/>
      <c r="L1018" s="9"/>
      <c r="M1018" s="9" t="s">
        <v>27</v>
      </c>
      <c r="N1018" s="9" t="n">
        <v>3137</v>
      </c>
      <c r="O1018" s="9"/>
      <c r="P1018" s="9"/>
      <c r="Q1018" s="12"/>
    </row>
    <row r="1019" customFormat="false" ht="10.5" hidden="false" customHeight="false" outlineLevel="0" collapsed="false">
      <c r="B1019" s="0" t="s">
        <v>2275</v>
      </c>
      <c r="C1019" s="10"/>
      <c r="D1019" s="9" t="s">
        <v>101</v>
      </c>
      <c r="E1019" s="10"/>
      <c r="F1019" s="9" t="n">
        <v>56</v>
      </c>
      <c r="G1019" s="9" t="str">
        <f aca="false">VLOOKUP(F1019,Sectors!$B$3:$H$1731,7)</f>
        <v>Trailing</v>
      </c>
      <c r="H1019" s="11"/>
      <c r="I1019" s="11"/>
      <c r="J1019" s="11"/>
      <c r="K1019" s="9"/>
      <c r="L1019" s="9"/>
      <c r="M1019" s="9" t="s">
        <v>27</v>
      </c>
      <c r="N1019" s="9" t="n">
        <v>3140</v>
      </c>
      <c r="O1019" s="9"/>
      <c r="P1019" s="9"/>
      <c r="Q1019" s="12"/>
    </row>
    <row r="1020" customFormat="false" ht="10.5" hidden="false" customHeight="false" outlineLevel="0" collapsed="false">
      <c r="B1020" s="0" t="s">
        <v>2276</v>
      </c>
      <c r="C1020" s="10"/>
      <c r="D1020" s="9" t="s">
        <v>101</v>
      </c>
      <c r="E1020" s="10"/>
      <c r="F1020" s="9" t="n">
        <v>56</v>
      </c>
      <c r="G1020" s="9" t="str">
        <f aca="false">VLOOKUP(F1020,Sectors!$B$3:$H$1731,7)</f>
        <v>Trailing</v>
      </c>
      <c r="H1020" s="11"/>
      <c r="I1020" s="11"/>
      <c r="J1020" s="11"/>
      <c r="K1020" s="9"/>
      <c r="L1020" s="9"/>
      <c r="M1020" s="9" t="s">
        <v>27</v>
      </c>
      <c r="N1020" s="9" t="n">
        <v>3147</v>
      </c>
      <c r="O1020" s="9"/>
      <c r="P1020" s="9"/>
      <c r="Q1020" s="12"/>
    </row>
    <row r="1021" customFormat="false" ht="10.5" hidden="false" customHeight="false" outlineLevel="0" collapsed="false">
      <c r="B1021" s="0" t="s">
        <v>2277</v>
      </c>
      <c r="C1021" s="10"/>
      <c r="D1021" s="9" t="s">
        <v>101</v>
      </c>
      <c r="E1021" s="10"/>
      <c r="F1021" s="9" t="n">
        <v>56</v>
      </c>
      <c r="G1021" s="9" t="str">
        <f aca="false">VLOOKUP(F1021,Sectors!$B$3:$H$1731,7)</f>
        <v>Trailing</v>
      </c>
      <c r="H1021" s="11"/>
      <c r="I1021" s="11"/>
      <c r="J1021" s="11"/>
      <c r="K1021" s="9"/>
      <c r="L1021" s="9"/>
      <c r="M1021" s="9" t="s">
        <v>27</v>
      </c>
      <c r="N1021" s="9" t="n">
        <v>3147</v>
      </c>
      <c r="O1021" s="9"/>
      <c r="P1021" s="9"/>
      <c r="Q1021" s="12"/>
    </row>
    <row r="1022" customFormat="false" ht="10.5" hidden="false" customHeight="false" outlineLevel="0" collapsed="false">
      <c r="B1022" s="0" t="s">
        <v>2278</v>
      </c>
      <c r="C1022" s="10" t="s">
        <v>2279</v>
      </c>
      <c r="D1022" s="9" t="s">
        <v>101</v>
      </c>
      <c r="E1022" s="10"/>
      <c r="F1022" s="9" t="n">
        <v>57</v>
      </c>
      <c r="G1022" s="9" t="str">
        <f aca="false">VLOOKUP(F1022,Sectors!$B$3:$H$1731,7)</f>
        <v>Spinward</v>
      </c>
      <c r="H1022" s="11"/>
      <c r="I1022" s="11"/>
      <c r="J1022" s="11"/>
      <c r="K1022" s="9"/>
      <c r="L1022" s="9"/>
      <c r="M1022" s="9" t="s">
        <v>27</v>
      </c>
      <c r="N1022" s="9" t="n">
        <v>2963</v>
      </c>
      <c r="O1022" s="9" t="n">
        <v>3091</v>
      </c>
      <c r="P1022" s="9"/>
      <c r="Q1022" s="12"/>
    </row>
    <row r="1023" customFormat="false" ht="10.5" hidden="false" customHeight="false" outlineLevel="0" collapsed="false">
      <c r="B1023" s="0" t="s">
        <v>2280</v>
      </c>
      <c r="C1023" s="10" t="s">
        <v>2281</v>
      </c>
      <c r="D1023" s="9" t="s">
        <v>101</v>
      </c>
      <c r="E1023" s="10"/>
      <c r="F1023" s="9" t="n">
        <v>57</v>
      </c>
      <c r="G1023" s="9" t="str">
        <f aca="false">VLOOKUP(F1023,Sectors!$B$3:$H$1731,7)</f>
        <v>Spinward</v>
      </c>
      <c r="H1023" s="11"/>
      <c r="I1023" s="11"/>
      <c r="J1023" s="11"/>
      <c r="K1023" s="9"/>
      <c r="L1023" s="9"/>
      <c r="M1023" s="9" t="s">
        <v>27</v>
      </c>
      <c r="N1023" s="9" t="n">
        <v>2967</v>
      </c>
      <c r="O1023" s="9" t="n">
        <v>3091</v>
      </c>
      <c r="P1023" s="9"/>
      <c r="Q1023" s="12"/>
    </row>
    <row r="1024" customFormat="false" ht="10.5" hidden="false" customHeight="false" outlineLevel="0" collapsed="false">
      <c r="B1024" s="0" t="s">
        <v>2282</v>
      </c>
      <c r="C1024" s="10" t="s">
        <v>2283</v>
      </c>
      <c r="D1024" s="9" t="s">
        <v>101</v>
      </c>
      <c r="E1024" s="10"/>
      <c r="F1024" s="9" t="n">
        <v>57</v>
      </c>
      <c r="G1024" s="9" t="str">
        <f aca="false">VLOOKUP(F1024,Sectors!$B$3:$H$1731,7)</f>
        <v>Spinward</v>
      </c>
      <c r="H1024" s="11"/>
      <c r="I1024" s="11"/>
      <c r="J1024" s="11"/>
      <c r="K1024" s="9"/>
      <c r="L1024" s="9"/>
      <c r="M1024" s="9" t="s">
        <v>27</v>
      </c>
      <c r="N1024" s="9" t="n">
        <v>2970</v>
      </c>
      <c r="O1024" s="9" t="n">
        <v>3101</v>
      </c>
      <c r="P1024" s="9"/>
      <c r="Q1024" s="12"/>
    </row>
    <row r="1025" customFormat="false" ht="10.5" hidden="false" customHeight="false" outlineLevel="0" collapsed="false">
      <c r="B1025" s="0" t="s">
        <v>2284</v>
      </c>
      <c r="C1025" s="10" t="s">
        <v>2285</v>
      </c>
      <c r="D1025" s="9" t="s">
        <v>90</v>
      </c>
      <c r="E1025" s="10"/>
      <c r="F1025" s="9" t="n">
        <v>57</v>
      </c>
      <c r="G1025" s="9" t="str">
        <f aca="false">VLOOKUP(F1025,Sectors!$B$3:$H$1731,7)</f>
        <v>Spinward</v>
      </c>
      <c r="H1025" s="11"/>
      <c r="I1025" s="11"/>
      <c r="J1025" s="11"/>
      <c r="K1025" s="9"/>
      <c r="L1025" s="9"/>
      <c r="M1025" s="9" t="s">
        <v>27</v>
      </c>
      <c r="N1025" s="9" t="n">
        <v>2989</v>
      </c>
      <c r="O1025" s="9" t="n">
        <v>3091</v>
      </c>
      <c r="P1025" s="9"/>
      <c r="Q1025" s="12"/>
    </row>
    <row r="1026" customFormat="false" ht="10.5" hidden="false" customHeight="false" outlineLevel="0" collapsed="false">
      <c r="B1026" s="0" t="s">
        <v>2286</v>
      </c>
      <c r="C1026" s="10" t="s">
        <v>2287</v>
      </c>
      <c r="D1026" s="9" t="s">
        <v>90</v>
      </c>
      <c r="E1026" s="10"/>
      <c r="F1026" s="9" t="n">
        <v>57</v>
      </c>
      <c r="G1026" s="9" t="str">
        <f aca="false">VLOOKUP(F1026,Sectors!$B$3:$H$1731,7)</f>
        <v>Spinward</v>
      </c>
      <c r="H1026" s="11"/>
      <c r="I1026" s="11"/>
      <c r="J1026" s="11"/>
      <c r="K1026" s="9"/>
      <c r="L1026" s="9"/>
      <c r="M1026" s="9" t="s">
        <v>27</v>
      </c>
      <c r="N1026" s="9" t="n">
        <v>2992</v>
      </c>
      <c r="O1026" s="9" t="n">
        <v>3101</v>
      </c>
      <c r="P1026" s="9"/>
      <c r="Q1026" s="12"/>
    </row>
    <row r="1027" customFormat="false" ht="10.5" hidden="false" customHeight="false" outlineLevel="0" collapsed="false">
      <c r="B1027" s="0" t="s">
        <v>2288</v>
      </c>
      <c r="C1027" s="10" t="s">
        <v>2289</v>
      </c>
      <c r="D1027" s="9" t="s">
        <v>101</v>
      </c>
      <c r="E1027" s="10"/>
      <c r="F1027" s="9" t="n">
        <v>57</v>
      </c>
      <c r="G1027" s="9" t="str">
        <f aca="false">VLOOKUP(F1027,Sectors!$B$3:$H$1731,7)</f>
        <v>Spinward</v>
      </c>
      <c r="H1027" s="11"/>
      <c r="I1027" s="11"/>
      <c r="J1027" s="11"/>
      <c r="K1027" s="9"/>
      <c r="L1027" s="9"/>
      <c r="M1027" s="9" t="s">
        <v>27</v>
      </c>
      <c r="N1027" s="9" t="n">
        <v>2999</v>
      </c>
      <c r="O1027" s="9" t="n">
        <v>3111</v>
      </c>
      <c r="P1027" s="9"/>
      <c r="Q1027" s="12"/>
    </row>
    <row r="1028" customFormat="false" ht="10.5" hidden="false" customHeight="false" outlineLevel="0" collapsed="false">
      <c r="B1028" s="0" t="s">
        <v>2290</v>
      </c>
      <c r="C1028" s="10" t="s">
        <v>2291</v>
      </c>
      <c r="D1028" s="9" t="s">
        <v>90</v>
      </c>
      <c r="E1028" s="10"/>
      <c r="F1028" s="9" t="n">
        <v>57</v>
      </c>
      <c r="G1028" s="9" t="str">
        <f aca="false">VLOOKUP(F1028,Sectors!$B$3:$H$1731,7)</f>
        <v>Spinward</v>
      </c>
      <c r="H1028" s="11"/>
      <c r="I1028" s="11"/>
      <c r="J1028" s="11"/>
      <c r="K1028" s="9"/>
      <c r="L1028" s="9"/>
      <c r="M1028" s="9" t="s">
        <v>27</v>
      </c>
      <c r="N1028" s="9" t="n">
        <v>3008</v>
      </c>
      <c r="O1028" s="9" t="n">
        <v>3121</v>
      </c>
      <c r="P1028" s="9"/>
      <c r="Q1028" s="12"/>
    </row>
    <row r="1029" customFormat="false" ht="10.5" hidden="false" customHeight="false" outlineLevel="0" collapsed="false">
      <c r="B1029" s="0" t="s">
        <v>2292</v>
      </c>
      <c r="C1029" s="10" t="s">
        <v>2293</v>
      </c>
      <c r="D1029" s="9" t="s">
        <v>101</v>
      </c>
      <c r="E1029" s="10"/>
      <c r="F1029" s="9" t="n">
        <v>57</v>
      </c>
      <c r="G1029" s="9" t="str">
        <f aca="false">VLOOKUP(F1029,Sectors!$B$3:$H$1731,7)</f>
        <v>Spinward</v>
      </c>
      <c r="H1029" s="11"/>
      <c r="I1029" s="11"/>
      <c r="J1029" s="11"/>
      <c r="K1029" s="9"/>
      <c r="L1029" s="9"/>
      <c r="M1029" s="9" t="s">
        <v>27</v>
      </c>
      <c r="N1029" s="9" t="n">
        <v>3021</v>
      </c>
      <c r="O1029" s="9" t="n">
        <v>3141</v>
      </c>
      <c r="P1029" s="9"/>
      <c r="Q1029" s="12"/>
    </row>
    <row r="1030" customFormat="false" ht="10.5" hidden="false" customHeight="false" outlineLevel="0" collapsed="false">
      <c r="B1030" s="0" t="s">
        <v>2294</v>
      </c>
      <c r="C1030" s="10" t="s">
        <v>2295</v>
      </c>
      <c r="D1030" s="9" t="s">
        <v>101</v>
      </c>
      <c r="E1030" s="10"/>
      <c r="F1030" s="9" t="n">
        <v>57</v>
      </c>
      <c r="G1030" s="9" t="str">
        <f aca="false">VLOOKUP(F1030,Sectors!$B$3:$H$1731,7)</f>
        <v>Spinward</v>
      </c>
      <c r="H1030" s="11"/>
      <c r="I1030" s="11"/>
      <c r="J1030" s="11"/>
      <c r="K1030" s="9"/>
      <c r="L1030" s="9"/>
      <c r="M1030" s="9" t="s">
        <v>27</v>
      </c>
      <c r="N1030" s="9" t="n">
        <v>3021</v>
      </c>
      <c r="O1030" s="9"/>
      <c r="P1030" s="9"/>
      <c r="Q1030" s="12"/>
    </row>
    <row r="1031" customFormat="false" ht="10.5" hidden="false" customHeight="false" outlineLevel="0" collapsed="false">
      <c r="B1031" s="0" t="s">
        <v>2296</v>
      </c>
      <c r="C1031" s="10" t="s">
        <v>2297</v>
      </c>
      <c r="D1031" s="9" t="s">
        <v>101</v>
      </c>
      <c r="E1031" s="10"/>
      <c r="F1031" s="9" t="n">
        <v>57</v>
      </c>
      <c r="G1031" s="9" t="str">
        <f aca="false">VLOOKUP(F1031,Sectors!$B$3:$H$1731,7)</f>
        <v>Spinward</v>
      </c>
      <c r="H1031" s="11"/>
      <c r="I1031" s="11"/>
      <c r="J1031" s="11"/>
      <c r="K1031" s="9"/>
      <c r="L1031" s="9"/>
      <c r="M1031" s="9" t="s">
        <v>27</v>
      </c>
      <c r="N1031" s="9" t="n">
        <v>3035</v>
      </c>
      <c r="O1031" s="9"/>
      <c r="P1031" s="9"/>
      <c r="Q1031" s="12"/>
    </row>
    <row r="1032" customFormat="false" ht="10.5" hidden="false" customHeight="false" outlineLevel="0" collapsed="false">
      <c r="B1032" s="0" t="s">
        <v>2298</v>
      </c>
      <c r="C1032" s="10" t="s">
        <v>2299</v>
      </c>
      <c r="D1032" s="9" t="s">
        <v>85</v>
      </c>
      <c r="E1032" s="10"/>
      <c r="F1032" s="9" t="n">
        <v>57</v>
      </c>
      <c r="G1032" s="9" t="str">
        <f aca="false">VLOOKUP(F1032,Sectors!$B$3:$H$1731,7)</f>
        <v>Spinward</v>
      </c>
      <c r="H1032" s="11"/>
      <c r="I1032" s="11"/>
      <c r="J1032" s="11"/>
      <c r="K1032" s="9"/>
      <c r="L1032" s="9"/>
      <c r="M1032" s="9" t="s">
        <v>27</v>
      </c>
      <c r="N1032" s="9" t="n">
        <v>3046</v>
      </c>
      <c r="O1032" s="9" t="n">
        <v>3141</v>
      </c>
      <c r="P1032" s="9"/>
      <c r="Q1032" s="12"/>
    </row>
    <row r="1033" customFormat="false" ht="10.5" hidden="false" customHeight="false" outlineLevel="0" collapsed="false">
      <c r="B1033" s="0" t="s">
        <v>2300</v>
      </c>
      <c r="C1033" s="10" t="s">
        <v>2301</v>
      </c>
      <c r="D1033" s="9" t="s">
        <v>101</v>
      </c>
      <c r="E1033" s="10"/>
      <c r="F1033" s="9" t="n">
        <v>57</v>
      </c>
      <c r="G1033" s="9" t="str">
        <f aca="false">VLOOKUP(F1033,Sectors!$B$3:$H$1731,7)</f>
        <v>Spinward</v>
      </c>
      <c r="H1033" s="11"/>
      <c r="I1033" s="11"/>
      <c r="J1033" s="11"/>
      <c r="K1033" s="9"/>
      <c r="L1033" s="9"/>
      <c r="M1033" s="9" t="s">
        <v>27</v>
      </c>
      <c r="N1033" s="9" t="n">
        <v>3047</v>
      </c>
      <c r="O1033" s="9"/>
      <c r="P1033" s="9"/>
      <c r="Q1033" s="12"/>
    </row>
    <row r="1034" customFormat="false" ht="10.5" hidden="false" customHeight="false" outlineLevel="0" collapsed="false">
      <c r="B1034" s="0" t="s">
        <v>2302</v>
      </c>
      <c r="C1034" s="10" t="s">
        <v>2303</v>
      </c>
      <c r="D1034" s="9" t="s">
        <v>90</v>
      </c>
      <c r="E1034" s="10"/>
      <c r="F1034" s="9" t="n">
        <v>57</v>
      </c>
      <c r="G1034" s="9" t="str">
        <f aca="false">VLOOKUP(F1034,Sectors!$B$3:$H$1731,7)</f>
        <v>Spinward</v>
      </c>
      <c r="H1034" s="11"/>
      <c r="I1034" s="11"/>
      <c r="J1034" s="11"/>
      <c r="K1034" s="9"/>
      <c r="L1034" s="9"/>
      <c r="M1034" s="9" t="s">
        <v>27</v>
      </c>
      <c r="N1034" s="9" t="n">
        <v>3051</v>
      </c>
      <c r="O1034" s="9"/>
      <c r="P1034" s="9"/>
      <c r="Q1034" s="12"/>
    </row>
    <row r="1035" customFormat="false" ht="10.5" hidden="false" customHeight="false" outlineLevel="0" collapsed="false">
      <c r="B1035" s="0" t="s">
        <v>2304</v>
      </c>
      <c r="C1035" s="10"/>
      <c r="D1035" s="9" t="s">
        <v>90</v>
      </c>
      <c r="E1035" s="10"/>
      <c r="F1035" s="9" t="n">
        <v>57</v>
      </c>
      <c r="G1035" s="9" t="str">
        <f aca="false">VLOOKUP(F1035,Sectors!$B$3:$H$1731,7)</f>
        <v>Spinward</v>
      </c>
      <c r="H1035" s="11"/>
      <c r="I1035" s="11"/>
      <c r="J1035" s="11"/>
      <c r="K1035" s="9"/>
      <c r="L1035" s="9"/>
      <c r="M1035" s="9" t="s">
        <v>27</v>
      </c>
      <c r="N1035" s="9" t="n">
        <v>3083</v>
      </c>
      <c r="O1035" s="9"/>
      <c r="P1035" s="9"/>
      <c r="Q1035" s="12"/>
    </row>
    <row r="1036" customFormat="false" ht="10.5" hidden="false" customHeight="false" outlineLevel="0" collapsed="false">
      <c r="B1036" s="0" t="s">
        <v>2305</v>
      </c>
      <c r="C1036" s="10"/>
      <c r="D1036" s="9" t="s">
        <v>101</v>
      </c>
      <c r="E1036" s="10"/>
      <c r="F1036" s="15" t="n">
        <v>57</v>
      </c>
      <c r="G1036" s="9" t="str">
        <f aca="false">VLOOKUP(F1036,Sectors!$B$3:$H$1731,7)</f>
        <v>Spinward</v>
      </c>
      <c r="H1036" s="11"/>
      <c r="I1036" s="11"/>
      <c r="J1036" s="11"/>
      <c r="K1036" s="9"/>
      <c r="L1036" s="9"/>
      <c r="M1036" s="9" t="s">
        <v>27</v>
      </c>
      <c r="N1036" s="9" t="n">
        <v>3110</v>
      </c>
      <c r="O1036" s="9"/>
      <c r="P1036" s="9"/>
      <c r="Q1036" s="12"/>
    </row>
    <row r="1037" customFormat="false" ht="10.5" hidden="false" customHeight="false" outlineLevel="0" collapsed="false">
      <c r="B1037" s="0" t="s">
        <v>2306</v>
      </c>
      <c r="C1037" s="10"/>
      <c r="D1037" s="9" t="s">
        <v>90</v>
      </c>
      <c r="E1037" s="10"/>
      <c r="F1037" s="9" t="n">
        <v>57</v>
      </c>
      <c r="G1037" s="9" t="str">
        <f aca="false">VLOOKUP(F1037,Sectors!$B$3:$H$1731,7)</f>
        <v>Spinward</v>
      </c>
      <c r="H1037" s="11"/>
      <c r="I1037" s="11"/>
      <c r="J1037" s="11"/>
      <c r="K1037" s="9"/>
      <c r="L1037" s="9"/>
      <c r="M1037" s="9" t="s">
        <v>27</v>
      </c>
      <c r="N1037" s="9" t="n">
        <v>3118</v>
      </c>
      <c r="O1037" s="9"/>
      <c r="P1037" s="9"/>
      <c r="Q1037" s="12"/>
    </row>
    <row r="1038" customFormat="false" ht="10.5" hidden="false" customHeight="false" outlineLevel="0" collapsed="false">
      <c r="B1038" s="0" t="s">
        <v>2307</v>
      </c>
      <c r="C1038" s="10"/>
      <c r="D1038" s="9" t="s">
        <v>101</v>
      </c>
      <c r="E1038" s="10"/>
      <c r="F1038" s="9" t="n">
        <v>57</v>
      </c>
      <c r="G1038" s="9" t="str">
        <f aca="false">VLOOKUP(F1038,Sectors!$B$3:$H$1731,7)</f>
        <v>Spinward</v>
      </c>
      <c r="H1038" s="11"/>
      <c r="I1038" s="11"/>
      <c r="J1038" s="11"/>
      <c r="K1038" s="9"/>
      <c r="L1038" s="9"/>
      <c r="M1038" s="9" t="s">
        <v>27</v>
      </c>
      <c r="N1038" s="9" t="n">
        <v>3154</v>
      </c>
      <c r="O1038" s="9"/>
      <c r="P1038" s="9"/>
      <c r="Q1038" s="12"/>
    </row>
    <row r="1039" customFormat="false" ht="10.5" hidden="false" customHeight="false" outlineLevel="0" collapsed="false">
      <c r="B1039" s="0" t="s">
        <v>2308</v>
      </c>
      <c r="C1039" s="10" t="s">
        <v>2309</v>
      </c>
      <c r="D1039" s="9" t="s">
        <v>85</v>
      </c>
      <c r="E1039" s="10"/>
      <c r="F1039" s="9" t="n">
        <v>58</v>
      </c>
      <c r="G1039" s="9" t="str">
        <f aca="false">VLOOKUP(F1039,Sectors!$B$3:$H$1731,7)</f>
        <v>South</v>
      </c>
      <c r="H1039" s="11"/>
      <c r="I1039" s="11"/>
      <c r="J1039" s="11"/>
      <c r="K1039" s="9" t="s">
        <v>307</v>
      </c>
      <c r="L1039" s="9" t="n">
        <v>5320</v>
      </c>
      <c r="M1039" s="9" t="s">
        <v>27</v>
      </c>
      <c r="N1039" s="9" t="n">
        <v>2905</v>
      </c>
      <c r="O1039" s="9" t="n">
        <v>3004</v>
      </c>
      <c r="P1039" s="9"/>
      <c r="Q1039" s="12"/>
    </row>
    <row r="1040" customFormat="false" ht="10.5" hidden="false" customHeight="false" outlineLevel="0" collapsed="false">
      <c r="B1040" s="0" t="s">
        <v>2310</v>
      </c>
      <c r="C1040" s="10" t="s">
        <v>2311</v>
      </c>
      <c r="D1040" s="9" t="s">
        <v>101</v>
      </c>
      <c r="E1040" s="10"/>
      <c r="F1040" s="9" t="n">
        <v>58</v>
      </c>
      <c r="G1040" s="9" t="str">
        <f aca="false">VLOOKUP(F1040,Sectors!$B$3:$H$1731,7)</f>
        <v>South</v>
      </c>
      <c r="H1040" s="11"/>
      <c r="I1040" s="11"/>
      <c r="J1040" s="11"/>
      <c r="K1040" s="9"/>
      <c r="L1040" s="9"/>
      <c r="M1040" s="9" t="s">
        <v>27</v>
      </c>
      <c r="N1040" s="9" t="n">
        <v>2947</v>
      </c>
      <c r="O1040" s="9" t="n">
        <v>3071</v>
      </c>
      <c r="P1040" s="9"/>
      <c r="Q1040" s="12"/>
    </row>
    <row r="1041" customFormat="false" ht="10.5" hidden="false" customHeight="false" outlineLevel="0" collapsed="false">
      <c r="B1041" s="0" t="s">
        <v>2312</v>
      </c>
      <c r="C1041" s="10" t="s">
        <v>2313</v>
      </c>
      <c r="D1041" s="9" t="s">
        <v>101</v>
      </c>
      <c r="E1041" s="10"/>
      <c r="F1041" s="9" t="n">
        <v>58</v>
      </c>
      <c r="G1041" s="9" t="str">
        <f aca="false">VLOOKUP(F1041,Sectors!$B$3:$H$1731,7)</f>
        <v>South</v>
      </c>
      <c r="H1041" s="11"/>
      <c r="I1041" s="11"/>
      <c r="J1041" s="11"/>
      <c r="K1041" s="9"/>
      <c r="L1041" s="9"/>
      <c r="M1041" s="9" t="s">
        <v>27</v>
      </c>
      <c r="N1041" s="9" t="n">
        <v>2955</v>
      </c>
      <c r="O1041" s="9" t="n">
        <v>3081</v>
      </c>
      <c r="P1041" s="9"/>
      <c r="Q1041" s="12"/>
    </row>
    <row r="1042" customFormat="false" ht="10.5" hidden="false" customHeight="false" outlineLevel="0" collapsed="false">
      <c r="B1042" s="0" t="s">
        <v>2314</v>
      </c>
      <c r="C1042" s="10" t="s">
        <v>2315</v>
      </c>
      <c r="D1042" s="9" t="s">
        <v>90</v>
      </c>
      <c r="E1042" s="10"/>
      <c r="F1042" s="9" t="n">
        <v>58</v>
      </c>
      <c r="G1042" s="9" t="str">
        <f aca="false">VLOOKUP(F1042,Sectors!$B$3:$H$1731,7)</f>
        <v>South</v>
      </c>
      <c r="H1042" s="11"/>
      <c r="I1042" s="11"/>
      <c r="J1042" s="11"/>
      <c r="K1042" s="9"/>
      <c r="L1042" s="9"/>
      <c r="M1042" s="9" t="s">
        <v>27</v>
      </c>
      <c r="N1042" s="9" t="n">
        <v>2963</v>
      </c>
      <c r="O1042" s="9" t="n">
        <v>3071</v>
      </c>
      <c r="P1042" s="9"/>
      <c r="Q1042" s="12"/>
    </row>
    <row r="1043" customFormat="false" ht="10.5" hidden="false" customHeight="false" outlineLevel="0" collapsed="false">
      <c r="B1043" s="0" t="s">
        <v>2316</v>
      </c>
      <c r="C1043" s="10" t="s">
        <v>2317</v>
      </c>
      <c r="D1043" s="9" t="s">
        <v>90</v>
      </c>
      <c r="E1043" s="10"/>
      <c r="F1043" s="9" t="n">
        <v>58</v>
      </c>
      <c r="G1043" s="9" t="str">
        <f aca="false">VLOOKUP(F1043,Sectors!$B$3:$H$1731,7)</f>
        <v>South</v>
      </c>
      <c r="H1043" s="11"/>
      <c r="I1043" s="11"/>
      <c r="J1043" s="11"/>
      <c r="K1043" s="9"/>
      <c r="L1043" s="9"/>
      <c r="M1043" s="9" t="s">
        <v>27</v>
      </c>
      <c r="N1043" s="9" t="n">
        <v>2980</v>
      </c>
      <c r="O1043" s="9" t="n">
        <v>3091</v>
      </c>
      <c r="P1043" s="9"/>
      <c r="Q1043" s="12"/>
    </row>
    <row r="1044" customFormat="false" ht="10.5" hidden="false" customHeight="false" outlineLevel="0" collapsed="false">
      <c r="B1044" s="0" t="s">
        <v>2318</v>
      </c>
      <c r="C1044" s="10" t="s">
        <v>2319</v>
      </c>
      <c r="D1044" s="9" t="s">
        <v>101</v>
      </c>
      <c r="E1044" s="10"/>
      <c r="F1044" s="9" t="n">
        <v>58</v>
      </c>
      <c r="G1044" s="9" t="str">
        <f aca="false">VLOOKUP(F1044,Sectors!$B$3:$H$1731,7)</f>
        <v>South</v>
      </c>
      <c r="H1044" s="11"/>
      <c r="I1044" s="11"/>
      <c r="J1044" s="11"/>
      <c r="K1044" s="9"/>
      <c r="L1044" s="9"/>
      <c r="M1044" s="9" t="s">
        <v>27</v>
      </c>
      <c r="N1044" s="9" t="n">
        <v>2993</v>
      </c>
      <c r="O1044" s="9" t="n">
        <v>3121</v>
      </c>
      <c r="P1044" s="9"/>
      <c r="Q1044" s="12"/>
    </row>
    <row r="1045" customFormat="false" ht="10.5" hidden="false" customHeight="false" outlineLevel="0" collapsed="false">
      <c r="B1045" s="0" t="s">
        <v>2320</v>
      </c>
      <c r="C1045" s="10" t="s">
        <v>2321</v>
      </c>
      <c r="D1045" s="9" t="s">
        <v>101</v>
      </c>
      <c r="E1045" s="10"/>
      <c r="F1045" s="9" t="n">
        <v>58</v>
      </c>
      <c r="G1045" s="9" t="str">
        <f aca="false">VLOOKUP(F1045,Sectors!$B$3:$H$1731,7)</f>
        <v>South</v>
      </c>
      <c r="H1045" s="11"/>
      <c r="I1045" s="11"/>
      <c r="J1045" s="11"/>
      <c r="K1045" s="9"/>
      <c r="L1045" s="9"/>
      <c r="M1045" s="9" t="s">
        <v>27</v>
      </c>
      <c r="N1045" s="9" t="n">
        <v>3001</v>
      </c>
      <c r="O1045" s="9" t="n">
        <v>3131</v>
      </c>
      <c r="P1045" s="9"/>
      <c r="Q1045" s="12"/>
    </row>
    <row r="1046" customFormat="false" ht="10.5" hidden="false" customHeight="false" outlineLevel="0" collapsed="false">
      <c r="B1046" s="0" t="s">
        <v>2322</v>
      </c>
      <c r="C1046" s="10" t="s">
        <v>2323</v>
      </c>
      <c r="D1046" s="9" t="s">
        <v>105</v>
      </c>
      <c r="E1046" s="10"/>
      <c r="F1046" s="9" t="n">
        <v>58</v>
      </c>
      <c r="G1046" s="9" t="str">
        <f aca="false">VLOOKUP(F1046,Sectors!$B$3:$H$1731,7)</f>
        <v>South</v>
      </c>
      <c r="H1046" s="11"/>
      <c r="I1046" s="11"/>
      <c r="J1046" s="11"/>
      <c r="K1046" s="9" t="s">
        <v>932</v>
      </c>
      <c r="L1046" s="9"/>
      <c r="M1046" s="9" t="s">
        <v>115</v>
      </c>
      <c r="N1046" s="9" t="n">
        <v>3006</v>
      </c>
      <c r="O1046" s="9" t="n">
        <v>3071</v>
      </c>
      <c r="P1046" s="9"/>
      <c r="Q1046" s="12"/>
    </row>
    <row r="1047" customFormat="false" ht="10.5" hidden="false" customHeight="false" outlineLevel="0" collapsed="false">
      <c r="B1047" s="0" t="s">
        <v>2324</v>
      </c>
      <c r="C1047" s="13" t="s">
        <v>2325</v>
      </c>
      <c r="D1047" s="9" t="s">
        <v>90</v>
      </c>
      <c r="E1047" s="10"/>
      <c r="F1047" s="9" t="n">
        <v>58</v>
      </c>
      <c r="G1047" s="9" t="str">
        <f aca="false">VLOOKUP(F1047,Sectors!$B$3:$H$1731,7)</f>
        <v>South</v>
      </c>
      <c r="H1047" s="11"/>
      <c r="I1047" s="11"/>
      <c r="J1047" s="11"/>
      <c r="K1047" s="9"/>
      <c r="L1047" s="9"/>
      <c r="M1047" s="9" t="s">
        <v>27</v>
      </c>
      <c r="N1047" s="9" t="n">
        <v>3039</v>
      </c>
      <c r="O1047" s="9"/>
      <c r="P1047" s="9"/>
      <c r="Q1047" s="12"/>
    </row>
    <row r="1048" customFormat="false" ht="10.5" hidden="false" customHeight="false" outlineLevel="0" collapsed="false">
      <c r="B1048" s="0" t="s">
        <v>2326</v>
      </c>
      <c r="C1048" s="10" t="s">
        <v>2327</v>
      </c>
      <c r="D1048" s="9" t="s">
        <v>101</v>
      </c>
      <c r="E1048" s="10"/>
      <c r="F1048" s="9" t="n">
        <v>58</v>
      </c>
      <c r="G1048" s="9" t="str">
        <f aca="false">VLOOKUP(F1048,Sectors!$B$3:$H$1731,7)</f>
        <v>South</v>
      </c>
      <c r="H1048" s="11"/>
      <c r="I1048" s="11"/>
      <c r="J1048" s="11"/>
      <c r="K1048" s="9"/>
      <c r="L1048" s="9"/>
      <c r="M1048" s="9" t="s">
        <v>27</v>
      </c>
      <c r="N1048" s="9" t="n">
        <v>3047</v>
      </c>
      <c r="O1048" s="9"/>
      <c r="P1048" s="9"/>
      <c r="Q1048" s="12"/>
    </row>
    <row r="1049" customFormat="false" ht="10.5" hidden="false" customHeight="false" outlineLevel="0" collapsed="false">
      <c r="B1049" s="0" t="s">
        <v>2328</v>
      </c>
      <c r="C1049" s="10" t="s">
        <v>2329</v>
      </c>
      <c r="D1049" s="9" t="s">
        <v>101</v>
      </c>
      <c r="E1049" s="10"/>
      <c r="F1049" s="9" t="n">
        <v>58</v>
      </c>
      <c r="G1049" s="9" t="str">
        <f aca="false">VLOOKUP(F1049,Sectors!$B$3:$H$1731,7)</f>
        <v>South</v>
      </c>
      <c r="H1049" s="11"/>
      <c r="I1049" s="11"/>
      <c r="J1049" s="11"/>
      <c r="K1049" s="9"/>
      <c r="L1049" s="9"/>
      <c r="M1049" s="9" t="s">
        <v>27</v>
      </c>
      <c r="N1049" s="9" t="n">
        <v>3050</v>
      </c>
      <c r="O1049" s="9"/>
      <c r="P1049" s="9"/>
      <c r="Q1049" s="12"/>
    </row>
    <row r="1050" customFormat="false" ht="10.5" hidden="false" customHeight="false" outlineLevel="0" collapsed="false">
      <c r="B1050" s="0" t="s">
        <v>2330</v>
      </c>
      <c r="C1050" s="10" t="s">
        <v>2331</v>
      </c>
      <c r="D1050" s="9" t="s">
        <v>101</v>
      </c>
      <c r="E1050" s="10"/>
      <c r="F1050" s="9" t="n">
        <v>58</v>
      </c>
      <c r="G1050" s="9" t="str">
        <f aca="false">VLOOKUP(F1050,Sectors!$B$3:$H$1731,7)</f>
        <v>South</v>
      </c>
      <c r="H1050" s="11"/>
      <c r="I1050" s="11"/>
      <c r="J1050" s="11"/>
      <c r="K1050" s="9"/>
      <c r="L1050" s="9"/>
      <c r="M1050" s="9" t="s">
        <v>27</v>
      </c>
      <c r="N1050" s="9" t="n">
        <v>3067</v>
      </c>
      <c r="O1050" s="9"/>
      <c r="P1050" s="9"/>
      <c r="Q1050" s="12"/>
    </row>
    <row r="1051" customFormat="false" ht="10.5" hidden="false" customHeight="false" outlineLevel="0" collapsed="false">
      <c r="B1051" s="0" t="s">
        <v>2332</v>
      </c>
      <c r="C1051" s="10"/>
      <c r="D1051" s="9" t="s">
        <v>85</v>
      </c>
      <c r="E1051" s="10"/>
      <c r="F1051" s="15" t="n">
        <v>58</v>
      </c>
      <c r="G1051" s="9" t="str">
        <f aca="false">VLOOKUP(F1051,Sectors!$B$3:$H$1731,7)</f>
        <v>South</v>
      </c>
      <c r="H1051" s="11"/>
      <c r="I1051" s="11"/>
      <c r="J1051" s="11"/>
      <c r="K1051" s="9"/>
      <c r="L1051" s="9"/>
      <c r="M1051" s="9" t="s">
        <v>27</v>
      </c>
      <c r="N1051" s="9" t="n">
        <v>3106</v>
      </c>
      <c r="O1051" s="9"/>
      <c r="P1051" s="9"/>
      <c r="Q1051" s="12"/>
    </row>
    <row r="1052" customFormat="false" ht="10.5" hidden="false" customHeight="false" outlineLevel="0" collapsed="false">
      <c r="B1052" s="0" t="s">
        <v>2333</v>
      </c>
      <c r="C1052" s="10"/>
      <c r="D1052" s="9" t="s">
        <v>90</v>
      </c>
      <c r="E1052" s="10"/>
      <c r="F1052" s="9" t="n">
        <v>58</v>
      </c>
      <c r="G1052" s="9" t="str">
        <f aca="false">VLOOKUP(F1052,Sectors!$B$3:$H$1731,7)</f>
        <v>South</v>
      </c>
      <c r="H1052" s="11"/>
      <c r="I1052" s="11"/>
      <c r="J1052" s="11"/>
      <c r="K1052" s="9"/>
      <c r="L1052" s="9"/>
      <c r="M1052" s="9" t="s">
        <v>27</v>
      </c>
      <c r="N1052" s="9" t="n">
        <v>3139</v>
      </c>
      <c r="O1052" s="9"/>
      <c r="P1052" s="9"/>
      <c r="Q1052" s="12"/>
    </row>
    <row r="1053" customFormat="false" ht="10.5" hidden="false" customHeight="false" outlineLevel="0" collapsed="false">
      <c r="B1053" s="0" t="s">
        <v>2334</v>
      </c>
      <c r="C1053" s="10"/>
      <c r="D1053" s="9" t="s">
        <v>101</v>
      </c>
      <c r="E1053" s="10"/>
      <c r="F1053" s="9" t="n">
        <v>58</v>
      </c>
      <c r="G1053" s="9" t="str">
        <f aca="false">VLOOKUP(F1053,Sectors!$B$3:$H$1731,7)</f>
        <v>South</v>
      </c>
      <c r="H1053" s="11"/>
      <c r="I1053" s="11"/>
      <c r="J1053" s="11"/>
      <c r="K1053" s="9"/>
      <c r="L1053" s="9"/>
      <c r="M1053" s="9" t="s">
        <v>27</v>
      </c>
      <c r="N1053" s="9" t="n">
        <v>3157</v>
      </c>
      <c r="O1053" s="9"/>
      <c r="P1053" s="9"/>
      <c r="Q1053" s="12"/>
    </row>
    <row r="1054" customFormat="false" ht="10.5" hidden="false" customHeight="false" outlineLevel="0" collapsed="false">
      <c r="B1054" s="0" t="s">
        <v>2335</v>
      </c>
      <c r="C1054" s="10"/>
      <c r="D1054" s="9" t="s">
        <v>101</v>
      </c>
      <c r="E1054" s="10"/>
      <c r="F1054" s="9" t="n">
        <v>58</v>
      </c>
      <c r="G1054" s="9" t="str">
        <f aca="false">VLOOKUP(F1054,Sectors!$B$3:$H$1731,7)</f>
        <v>South</v>
      </c>
      <c r="H1054" s="11"/>
      <c r="I1054" s="11"/>
      <c r="J1054" s="11"/>
      <c r="K1054" s="9"/>
      <c r="L1054" s="9"/>
      <c r="M1054" s="9" t="s">
        <v>27</v>
      </c>
      <c r="N1054" s="9" t="n">
        <v>3164</v>
      </c>
      <c r="O1054" s="9"/>
      <c r="P1054" s="9"/>
      <c r="Q1054" s="12"/>
    </row>
    <row r="1055" customFormat="false" ht="10.5" hidden="false" customHeight="false" outlineLevel="0" collapsed="false">
      <c r="B1055" s="0" t="s">
        <v>2336</v>
      </c>
      <c r="C1055" s="10"/>
      <c r="D1055" s="9" t="s">
        <v>101</v>
      </c>
      <c r="E1055" s="10"/>
      <c r="F1055" s="9" t="n">
        <v>58</v>
      </c>
      <c r="G1055" s="9" t="str">
        <f aca="false">VLOOKUP(F1055,Sectors!$B$3:$H$1731,7)</f>
        <v>South</v>
      </c>
      <c r="H1055" s="11"/>
      <c r="I1055" s="11"/>
      <c r="J1055" s="11"/>
      <c r="K1055" s="9"/>
      <c r="L1055" s="9"/>
      <c r="M1055" s="9" t="s">
        <v>27</v>
      </c>
      <c r="N1055" s="9" t="n">
        <v>3165</v>
      </c>
      <c r="O1055" s="9"/>
      <c r="P1055" s="9"/>
      <c r="Q1055" s="12"/>
    </row>
    <row r="1056" customFormat="false" ht="10.5" hidden="false" customHeight="false" outlineLevel="0" collapsed="false">
      <c r="B1056" s="0" t="s">
        <v>2337</v>
      </c>
      <c r="C1056" s="10"/>
      <c r="D1056" s="9" t="s">
        <v>85</v>
      </c>
      <c r="E1056" s="10"/>
      <c r="F1056" s="9" t="n">
        <v>58</v>
      </c>
      <c r="G1056" s="9" t="str">
        <f aca="false">VLOOKUP(F1056,Sectors!$B$3:$H$1731,7)</f>
        <v>South</v>
      </c>
      <c r="H1056" s="11"/>
      <c r="I1056" s="11"/>
      <c r="J1056" s="11"/>
      <c r="K1056" s="9"/>
      <c r="L1056" s="9"/>
      <c r="M1056" s="9" t="s">
        <v>27</v>
      </c>
      <c r="N1056" s="9" t="n">
        <v>3166</v>
      </c>
      <c r="O1056" s="9"/>
      <c r="P1056" s="9"/>
      <c r="Q1056" s="12"/>
    </row>
    <row r="1057" customFormat="false" ht="10.5" hidden="false" customHeight="false" outlineLevel="0" collapsed="false">
      <c r="B1057" s="0" t="s">
        <v>2338</v>
      </c>
      <c r="C1057" s="10" t="s">
        <v>2339</v>
      </c>
      <c r="D1057" s="9" t="s">
        <v>90</v>
      </c>
      <c r="E1057" s="10"/>
      <c r="F1057" s="9" t="n">
        <v>59</v>
      </c>
      <c r="G1057" s="9" t="str">
        <f aca="false">VLOOKUP(F1057,Sectors!$B$3:$H$1731,7)</f>
        <v>South</v>
      </c>
      <c r="H1057" s="11"/>
      <c r="I1057" s="11"/>
      <c r="J1057" s="11"/>
      <c r="K1057" s="9"/>
      <c r="L1057" s="9"/>
      <c r="M1057" s="9" t="s">
        <v>27</v>
      </c>
      <c r="N1057" s="9" t="n">
        <v>2934</v>
      </c>
      <c r="O1057" s="9" t="n">
        <v>3041</v>
      </c>
      <c r="P1057" s="9"/>
      <c r="Q1057" s="12"/>
    </row>
    <row r="1058" customFormat="false" ht="10.5" hidden="false" customHeight="false" outlineLevel="0" collapsed="false">
      <c r="B1058" s="0" t="s">
        <v>2340</v>
      </c>
      <c r="C1058" s="10" t="s">
        <v>2341</v>
      </c>
      <c r="D1058" s="9" t="s">
        <v>90</v>
      </c>
      <c r="E1058" s="10"/>
      <c r="F1058" s="9" t="n">
        <v>59</v>
      </c>
      <c r="G1058" s="9" t="str">
        <f aca="false">VLOOKUP(F1058,Sectors!$B$3:$H$1731,7)</f>
        <v>South</v>
      </c>
      <c r="H1058" s="11"/>
      <c r="I1058" s="11"/>
      <c r="J1058" s="11"/>
      <c r="K1058" s="9"/>
      <c r="L1058" s="9"/>
      <c r="M1058" s="9" t="s">
        <v>27</v>
      </c>
      <c r="N1058" s="9" t="n">
        <v>2942</v>
      </c>
      <c r="O1058" s="9" t="n">
        <v>3051</v>
      </c>
      <c r="P1058" s="9"/>
      <c r="Q1058" s="12"/>
    </row>
    <row r="1059" customFormat="false" ht="10.5" hidden="false" customHeight="false" outlineLevel="0" collapsed="false">
      <c r="B1059" s="0" t="s">
        <v>2342</v>
      </c>
      <c r="C1059" s="10" t="s">
        <v>2343</v>
      </c>
      <c r="D1059" s="9" t="s">
        <v>90</v>
      </c>
      <c r="E1059" s="10"/>
      <c r="F1059" s="9" t="n">
        <v>59</v>
      </c>
      <c r="G1059" s="9" t="str">
        <f aca="false">VLOOKUP(F1059,Sectors!$B$3:$H$1731,7)</f>
        <v>South</v>
      </c>
      <c r="H1059" s="11"/>
      <c r="I1059" s="11"/>
      <c r="J1059" s="11"/>
      <c r="K1059" s="9"/>
      <c r="L1059" s="9"/>
      <c r="M1059" s="9" t="s">
        <v>27</v>
      </c>
      <c r="N1059" s="9" t="n">
        <v>2943</v>
      </c>
      <c r="O1059" s="9" t="n">
        <v>3061</v>
      </c>
      <c r="P1059" s="9"/>
      <c r="Q1059" s="12"/>
    </row>
    <row r="1060" customFormat="false" ht="10.5" hidden="false" customHeight="false" outlineLevel="0" collapsed="false">
      <c r="B1060" s="0" t="s">
        <v>2344</v>
      </c>
      <c r="C1060" s="10" t="s">
        <v>2345</v>
      </c>
      <c r="D1060" s="9" t="s">
        <v>101</v>
      </c>
      <c r="E1060" s="10"/>
      <c r="F1060" s="9" t="n">
        <v>59</v>
      </c>
      <c r="G1060" s="9" t="str">
        <f aca="false">VLOOKUP(F1060,Sectors!$B$3:$H$1731,7)</f>
        <v>South</v>
      </c>
      <c r="H1060" s="11"/>
      <c r="I1060" s="11"/>
      <c r="J1060" s="11"/>
      <c r="K1060" s="9"/>
      <c r="L1060" s="9"/>
      <c r="M1060" s="9" t="s">
        <v>27</v>
      </c>
      <c r="N1060" s="9" t="n">
        <v>2947</v>
      </c>
      <c r="O1060" s="9" t="n">
        <v>3071</v>
      </c>
      <c r="P1060" s="9"/>
      <c r="Q1060" s="12"/>
    </row>
    <row r="1061" customFormat="false" ht="10.5" hidden="false" customHeight="false" outlineLevel="0" collapsed="false">
      <c r="B1061" s="0" t="s">
        <v>2346</v>
      </c>
      <c r="C1061" s="10" t="s">
        <v>2347</v>
      </c>
      <c r="D1061" s="9" t="s">
        <v>90</v>
      </c>
      <c r="E1061" s="10"/>
      <c r="F1061" s="9" t="n">
        <v>59</v>
      </c>
      <c r="G1061" s="9" t="str">
        <f aca="false">VLOOKUP(F1061,Sectors!$B$3:$H$1731,7)</f>
        <v>South</v>
      </c>
      <c r="H1061" s="11"/>
      <c r="I1061" s="11"/>
      <c r="J1061" s="11"/>
      <c r="K1061" s="9"/>
      <c r="L1061" s="9"/>
      <c r="M1061" s="9" t="s">
        <v>27</v>
      </c>
      <c r="N1061" s="9" t="n">
        <v>2949</v>
      </c>
      <c r="O1061" s="9" t="n">
        <v>3051</v>
      </c>
      <c r="P1061" s="9"/>
      <c r="Q1061" s="12"/>
    </row>
    <row r="1062" customFormat="false" ht="10.5" hidden="false" customHeight="false" outlineLevel="0" collapsed="false">
      <c r="B1062" s="0" t="s">
        <v>2348</v>
      </c>
      <c r="C1062" s="10" t="s">
        <v>2349</v>
      </c>
      <c r="D1062" s="9" t="s">
        <v>101</v>
      </c>
      <c r="E1062" s="10"/>
      <c r="F1062" s="9" t="n">
        <v>59</v>
      </c>
      <c r="G1062" s="9" t="str">
        <f aca="false">VLOOKUP(F1062,Sectors!$B$3:$H$1731,7)</f>
        <v>South</v>
      </c>
      <c r="H1062" s="11"/>
      <c r="I1062" s="11"/>
      <c r="J1062" s="11"/>
      <c r="K1062" s="9"/>
      <c r="L1062" s="9"/>
      <c r="M1062" s="9" t="s">
        <v>27</v>
      </c>
      <c r="N1062" s="9" t="n">
        <v>2953</v>
      </c>
      <c r="O1062" s="9" t="n">
        <v>3071</v>
      </c>
      <c r="P1062" s="9"/>
      <c r="Q1062" s="12"/>
    </row>
    <row r="1063" customFormat="false" ht="10.5" hidden="false" customHeight="false" outlineLevel="0" collapsed="false">
      <c r="B1063" s="0" t="s">
        <v>2350</v>
      </c>
      <c r="C1063" s="10" t="s">
        <v>2351</v>
      </c>
      <c r="D1063" s="9" t="s">
        <v>90</v>
      </c>
      <c r="E1063" s="10"/>
      <c r="F1063" s="9" t="n">
        <v>59</v>
      </c>
      <c r="G1063" s="9" t="str">
        <f aca="false">VLOOKUP(F1063,Sectors!$B$3:$H$1731,7)</f>
        <v>South</v>
      </c>
      <c r="H1063" s="11"/>
      <c r="I1063" s="11"/>
      <c r="J1063" s="11"/>
      <c r="K1063" s="9"/>
      <c r="L1063" s="9"/>
      <c r="M1063" s="9" t="s">
        <v>27</v>
      </c>
      <c r="N1063" s="9" t="n">
        <v>2969</v>
      </c>
      <c r="O1063" s="9" t="n">
        <v>3081</v>
      </c>
      <c r="P1063" s="9"/>
      <c r="Q1063" s="12"/>
    </row>
    <row r="1064" customFormat="false" ht="10.5" hidden="false" customHeight="false" outlineLevel="0" collapsed="false">
      <c r="B1064" s="0" t="s">
        <v>2352</v>
      </c>
      <c r="C1064" s="10" t="s">
        <v>2353</v>
      </c>
      <c r="D1064" s="9" t="s">
        <v>101</v>
      </c>
      <c r="E1064" s="10"/>
      <c r="F1064" s="9" t="n">
        <v>59</v>
      </c>
      <c r="G1064" s="9" t="str">
        <f aca="false">VLOOKUP(F1064,Sectors!$B$3:$H$1731,7)</f>
        <v>South</v>
      </c>
      <c r="H1064" s="11"/>
      <c r="I1064" s="11"/>
      <c r="J1064" s="11"/>
      <c r="K1064" s="9"/>
      <c r="L1064" s="9"/>
      <c r="M1064" s="9" t="s">
        <v>27</v>
      </c>
      <c r="N1064" s="9" t="n">
        <v>2973</v>
      </c>
      <c r="O1064" s="9" t="n">
        <v>3091</v>
      </c>
      <c r="P1064" s="9"/>
      <c r="Q1064" s="12"/>
    </row>
    <row r="1065" customFormat="false" ht="10.5" hidden="false" customHeight="false" outlineLevel="0" collapsed="false">
      <c r="B1065" s="0" t="s">
        <v>2354</v>
      </c>
      <c r="C1065" s="10" t="s">
        <v>2355</v>
      </c>
      <c r="D1065" s="9" t="s">
        <v>101</v>
      </c>
      <c r="E1065" s="10"/>
      <c r="F1065" s="9" t="n">
        <v>59</v>
      </c>
      <c r="G1065" s="9" t="str">
        <f aca="false">VLOOKUP(F1065,Sectors!$B$3:$H$1731,7)</f>
        <v>South</v>
      </c>
      <c r="H1065" s="11"/>
      <c r="I1065" s="11"/>
      <c r="J1065" s="11"/>
      <c r="K1065" s="9"/>
      <c r="L1065" s="9"/>
      <c r="M1065" s="9" t="s">
        <v>27</v>
      </c>
      <c r="N1065" s="9" t="n">
        <v>2984</v>
      </c>
      <c r="O1065" s="9" t="n">
        <v>3101</v>
      </c>
      <c r="P1065" s="9"/>
      <c r="Q1065" s="12"/>
    </row>
    <row r="1066" customFormat="false" ht="10.5" hidden="false" customHeight="false" outlineLevel="0" collapsed="false">
      <c r="B1066" s="0" t="s">
        <v>2356</v>
      </c>
      <c r="C1066" s="10" t="s">
        <v>2357</v>
      </c>
      <c r="D1066" s="9" t="s">
        <v>85</v>
      </c>
      <c r="E1066" s="10"/>
      <c r="F1066" s="9" t="n">
        <v>59</v>
      </c>
      <c r="G1066" s="9" t="str">
        <f aca="false">VLOOKUP(F1066,Sectors!$B$3:$H$1731,7)</f>
        <v>South</v>
      </c>
      <c r="H1066" s="11"/>
      <c r="I1066" s="11"/>
      <c r="J1066" s="11"/>
      <c r="K1066" s="9"/>
      <c r="L1066" s="9"/>
      <c r="M1066" s="9" t="s">
        <v>27</v>
      </c>
      <c r="N1066" s="9" t="n">
        <v>2994</v>
      </c>
      <c r="O1066" s="9" t="n">
        <v>3091</v>
      </c>
      <c r="P1066" s="9"/>
      <c r="Q1066" s="12"/>
    </row>
    <row r="1067" customFormat="false" ht="10.5" hidden="false" customHeight="false" outlineLevel="0" collapsed="false">
      <c r="B1067" s="0" t="s">
        <v>2358</v>
      </c>
      <c r="C1067" s="10" t="s">
        <v>2359</v>
      </c>
      <c r="D1067" s="9" t="s">
        <v>101</v>
      </c>
      <c r="E1067" s="10"/>
      <c r="F1067" s="9" t="n">
        <v>59</v>
      </c>
      <c r="G1067" s="9" t="str">
        <f aca="false">VLOOKUP(F1067,Sectors!$B$3:$H$1731,7)</f>
        <v>South</v>
      </c>
      <c r="H1067" s="11"/>
      <c r="I1067" s="11"/>
      <c r="J1067" s="11"/>
      <c r="K1067" s="9"/>
      <c r="L1067" s="9"/>
      <c r="M1067" s="9" t="s">
        <v>27</v>
      </c>
      <c r="N1067" s="9" t="n">
        <v>2995</v>
      </c>
      <c r="O1067" s="9" t="n">
        <v>3121</v>
      </c>
      <c r="P1067" s="9"/>
      <c r="Q1067" s="12"/>
    </row>
    <row r="1068" customFormat="false" ht="10.5" hidden="false" customHeight="false" outlineLevel="0" collapsed="false">
      <c r="B1068" s="0" t="s">
        <v>2360</v>
      </c>
      <c r="C1068" s="10" t="s">
        <v>2361</v>
      </c>
      <c r="D1068" s="9" t="s">
        <v>90</v>
      </c>
      <c r="E1068" s="10"/>
      <c r="F1068" s="9" t="n">
        <v>59</v>
      </c>
      <c r="G1068" s="9" t="str">
        <f aca="false">VLOOKUP(F1068,Sectors!$B$3:$H$1731,7)</f>
        <v>South</v>
      </c>
      <c r="H1068" s="11"/>
      <c r="I1068" s="11"/>
      <c r="J1068" s="11"/>
      <c r="K1068" s="9"/>
      <c r="L1068" s="9"/>
      <c r="M1068" s="9" t="s">
        <v>27</v>
      </c>
      <c r="N1068" s="9" t="n">
        <v>3019</v>
      </c>
      <c r="O1068" s="9" t="n">
        <v>3121</v>
      </c>
      <c r="P1068" s="9"/>
      <c r="Q1068" s="12"/>
    </row>
    <row r="1069" customFormat="false" ht="10.5" hidden="false" customHeight="false" outlineLevel="0" collapsed="false">
      <c r="B1069" s="0" t="s">
        <v>2362</v>
      </c>
      <c r="C1069" s="10" t="s">
        <v>2363</v>
      </c>
      <c r="D1069" s="9" t="s">
        <v>90</v>
      </c>
      <c r="E1069" s="10"/>
      <c r="F1069" s="9" t="n">
        <v>59</v>
      </c>
      <c r="G1069" s="9" t="str">
        <f aca="false">VLOOKUP(F1069,Sectors!$B$3:$H$1731,7)</f>
        <v>South</v>
      </c>
      <c r="H1069" s="11"/>
      <c r="I1069" s="11"/>
      <c r="J1069" s="11"/>
      <c r="K1069" s="9"/>
      <c r="L1069" s="9"/>
      <c r="M1069" s="9" t="s">
        <v>27</v>
      </c>
      <c r="N1069" s="9" t="n">
        <v>3023</v>
      </c>
      <c r="O1069" s="9" t="n">
        <v>3131</v>
      </c>
      <c r="P1069" s="9"/>
      <c r="Q1069" s="12"/>
    </row>
    <row r="1070" customFormat="false" ht="10.5" hidden="false" customHeight="false" outlineLevel="0" collapsed="false">
      <c r="B1070" s="0" t="s">
        <v>2364</v>
      </c>
      <c r="C1070" s="13" t="s">
        <v>2365</v>
      </c>
      <c r="D1070" s="9" t="s">
        <v>101</v>
      </c>
      <c r="E1070" s="10"/>
      <c r="F1070" s="9" t="n">
        <v>59</v>
      </c>
      <c r="G1070" s="9" t="str">
        <f aca="false">VLOOKUP(F1070,Sectors!$B$3:$H$1731,7)</f>
        <v>South</v>
      </c>
      <c r="H1070" s="11"/>
      <c r="I1070" s="11"/>
      <c r="J1070" s="11"/>
      <c r="K1070" s="9"/>
      <c r="L1070" s="9"/>
      <c r="M1070" s="9" t="s">
        <v>27</v>
      </c>
      <c r="N1070" s="9" t="n">
        <v>3031</v>
      </c>
      <c r="O1070" s="9"/>
      <c r="P1070" s="9"/>
      <c r="Q1070" s="12"/>
    </row>
    <row r="1071" customFormat="false" ht="10.5" hidden="false" customHeight="false" outlineLevel="0" collapsed="false">
      <c r="B1071" s="0" t="s">
        <v>2366</v>
      </c>
      <c r="C1071" s="10" t="s">
        <v>2367</v>
      </c>
      <c r="D1071" s="9" t="s">
        <v>101</v>
      </c>
      <c r="E1071" s="10"/>
      <c r="F1071" s="9" t="n">
        <v>59</v>
      </c>
      <c r="G1071" s="9" t="str">
        <f aca="false">VLOOKUP(F1071,Sectors!$B$3:$H$1731,7)</f>
        <v>South</v>
      </c>
      <c r="H1071" s="11"/>
      <c r="I1071" s="11"/>
      <c r="J1071" s="11"/>
      <c r="K1071" s="9"/>
      <c r="L1071" s="9"/>
      <c r="M1071" s="9" t="s">
        <v>27</v>
      </c>
      <c r="N1071" s="9" t="n">
        <v>3042</v>
      </c>
      <c r="O1071" s="9"/>
      <c r="P1071" s="9"/>
      <c r="Q1071" s="12"/>
    </row>
    <row r="1072" customFormat="false" ht="10.5" hidden="false" customHeight="false" outlineLevel="0" collapsed="false">
      <c r="B1072" s="0" t="s">
        <v>2368</v>
      </c>
      <c r="C1072" s="10" t="s">
        <v>2369</v>
      </c>
      <c r="D1072" s="9" t="s">
        <v>101</v>
      </c>
      <c r="E1072" s="10"/>
      <c r="F1072" s="9" t="n">
        <v>59</v>
      </c>
      <c r="G1072" s="9" t="str">
        <f aca="false">VLOOKUP(F1072,Sectors!$B$3:$H$1731,7)</f>
        <v>South</v>
      </c>
      <c r="H1072" s="11"/>
      <c r="I1072" s="11"/>
      <c r="J1072" s="11"/>
      <c r="K1072" s="9"/>
      <c r="L1072" s="9"/>
      <c r="M1072" s="9" t="s">
        <v>27</v>
      </c>
      <c r="N1072" s="9" t="n">
        <v>3077</v>
      </c>
      <c r="O1072" s="9"/>
      <c r="P1072" s="9"/>
      <c r="Q1072" s="12"/>
    </row>
    <row r="1073" customFormat="false" ht="10.5" hidden="false" customHeight="false" outlineLevel="0" collapsed="false">
      <c r="B1073" s="0" t="s">
        <v>2370</v>
      </c>
      <c r="C1073" s="10"/>
      <c r="D1073" s="9" t="s">
        <v>101</v>
      </c>
      <c r="E1073" s="10"/>
      <c r="F1073" s="9" t="n">
        <v>59</v>
      </c>
      <c r="G1073" s="9" t="str">
        <f aca="false">VLOOKUP(F1073,Sectors!$B$3:$H$1731,7)</f>
        <v>South</v>
      </c>
      <c r="H1073" s="11"/>
      <c r="I1073" s="11"/>
      <c r="J1073" s="11"/>
      <c r="K1073" s="9"/>
      <c r="L1073" s="9"/>
      <c r="M1073" s="9" t="s">
        <v>27</v>
      </c>
      <c r="N1073" s="9" t="n">
        <v>3080</v>
      </c>
      <c r="O1073" s="9"/>
      <c r="P1073" s="9"/>
      <c r="Q1073" s="12"/>
    </row>
    <row r="1074" customFormat="false" ht="10.5" hidden="false" customHeight="false" outlineLevel="0" collapsed="false">
      <c r="B1074" s="0" t="s">
        <v>2371</v>
      </c>
      <c r="C1074" s="10"/>
      <c r="D1074" s="9" t="s">
        <v>101</v>
      </c>
      <c r="E1074" s="10"/>
      <c r="F1074" s="15" t="n">
        <v>59</v>
      </c>
      <c r="G1074" s="9" t="str">
        <f aca="false">VLOOKUP(F1074,Sectors!$B$3:$H$1731,7)</f>
        <v>South</v>
      </c>
      <c r="H1074" s="11"/>
      <c r="I1074" s="11"/>
      <c r="J1074" s="11"/>
      <c r="K1074" s="9"/>
      <c r="L1074" s="9"/>
      <c r="M1074" s="9" t="s">
        <v>27</v>
      </c>
      <c r="N1074" s="9" t="n">
        <v>3107</v>
      </c>
      <c r="O1074" s="9"/>
      <c r="P1074" s="9"/>
      <c r="Q1074" s="12"/>
    </row>
    <row r="1075" customFormat="false" ht="10.5" hidden="false" customHeight="false" outlineLevel="0" collapsed="false">
      <c r="B1075" s="0" t="s">
        <v>2372</v>
      </c>
      <c r="C1075" s="10"/>
      <c r="D1075" s="9" t="s">
        <v>90</v>
      </c>
      <c r="E1075" s="10"/>
      <c r="F1075" s="15" t="n">
        <v>59</v>
      </c>
      <c r="G1075" s="9" t="str">
        <f aca="false">VLOOKUP(F1075,Sectors!$B$3:$H$1731,7)</f>
        <v>South</v>
      </c>
      <c r="H1075" s="11"/>
      <c r="I1075" s="11"/>
      <c r="J1075" s="11"/>
      <c r="K1075" s="9"/>
      <c r="L1075" s="9"/>
      <c r="M1075" s="9" t="s">
        <v>27</v>
      </c>
      <c r="N1075" s="9" t="n">
        <v>3115</v>
      </c>
      <c r="O1075" s="9"/>
      <c r="P1075" s="9"/>
      <c r="Q1075" s="12"/>
    </row>
    <row r="1076" customFormat="false" ht="10.5" hidden="false" customHeight="false" outlineLevel="0" collapsed="false">
      <c r="B1076" s="0" t="s">
        <v>2373</v>
      </c>
      <c r="C1076" s="10"/>
      <c r="D1076" s="9" t="s">
        <v>101</v>
      </c>
      <c r="E1076" s="10"/>
      <c r="F1076" s="9" t="n">
        <v>59</v>
      </c>
      <c r="G1076" s="9" t="str">
        <f aca="false">VLOOKUP(F1076,Sectors!$B$3:$H$1731,7)</f>
        <v>South</v>
      </c>
      <c r="H1076" s="11"/>
      <c r="I1076" s="11"/>
      <c r="J1076" s="11"/>
      <c r="K1076" s="9"/>
      <c r="L1076" s="9"/>
      <c r="M1076" s="9" t="s">
        <v>27</v>
      </c>
      <c r="N1076" s="9" t="n">
        <v>3124</v>
      </c>
      <c r="O1076" s="9"/>
      <c r="P1076" s="9"/>
      <c r="Q1076" s="12"/>
    </row>
    <row r="1077" customFormat="false" ht="10.5" hidden="false" customHeight="false" outlineLevel="0" collapsed="false">
      <c r="B1077" s="0" t="s">
        <v>2374</v>
      </c>
      <c r="C1077" s="10"/>
      <c r="D1077" s="9" t="s">
        <v>101</v>
      </c>
      <c r="E1077" s="10"/>
      <c r="F1077" s="9" t="n">
        <v>59</v>
      </c>
      <c r="G1077" s="9" t="str">
        <f aca="false">VLOOKUP(F1077,Sectors!$B$3:$H$1731,7)</f>
        <v>South</v>
      </c>
      <c r="H1077" s="11"/>
      <c r="I1077" s="11"/>
      <c r="J1077" s="11"/>
      <c r="K1077" s="9"/>
      <c r="L1077" s="9"/>
      <c r="M1077" s="9" t="s">
        <v>27</v>
      </c>
      <c r="N1077" s="9" t="n">
        <v>3149</v>
      </c>
      <c r="O1077" s="9"/>
      <c r="P1077" s="9"/>
      <c r="Q1077" s="12"/>
    </row>
    <row r="1078" customFormat="false" ht="10.5" hidden="false" customHeight="false" outlineLevel="0" collapsed="false">
      <c r="B1078" s="0" t="s">
        <v>2375</v>
      </c>
      <c r="C1078" s="10" t="s">
        <v>2376</v>
      </c>
      <c r="D1078" s="9" t="s">
        <v>101</v>
      </c>
      <c r="E1078" s="10"/>
      <c r="F1078" s="9" t="n">
        <v>60</v>
      </c>
      <c r="G1078" s="9" t="str">
        <f aca="false">VLOOKUP(F1078,Sectors!$B$3:$H$1731,7)</f>
        <v>Trailing</v>
      </c>
      <c r="H1078" s="11"/>
      <c r="I1078" s="11"/>
      <c r="J1078" s="11"/>
      <c r="K1078" s="9"/>
      <c r="L1078" s="9"/>
      <c r="M1078" s="9" t="s">
        <v>27</v>
      </c>
      <c r="N1078" s="9" t="n">
        <v>2962</v>
      </c>
      <c r="O1078" s="9" t="n">
        <v>3091</v>
      </c>
      <c r="P1078" s="9"/>
      <c r="Q1078" s="12"/>
    </row>
    <row r="1079" customFormat="false" ht="10.5" hidden="false" customHeight="false" outlineLevel="0" collapsed="false">
      <c r="B1079" s="0" t="s">
        <v>2377</v>
      </c>
      <c r="C1079" s="10" t="s">
        <v>2378</v>
      </c>
      <c r="D1079" s="9" t="s">
        <v>90</v>
      </c>
      <c r="E1079" s="10"/>
      <c r="F1079" s="9" t="n">
        <v>60</v>
      </c>
      <c r="G1079" s="9" t="str">
        <f aca="false">VLOOKUP(F1079,Sectors!$B$3:$H$1731,7)</f>
        <v>Trailing</v>
      </c>
      <c r="H1079" s="11"/>
      <c r="I1079" s="11"/>
      <c r="J1079" s="11"/>
      <c r="K1079" s="9"/>
      <c r="L1079" s="9"/>
      <c r="M1079" s="9" t="s">
        <v>27</v>
      </c>
      <c r="N1079" s="9" t="n">
        <v>3007</v>
      </c>
      <c r="O1079" s="9" t="n">
        <v>3111</v>
      </c>
      <c r="P1079" s="9"/>
      <c r="Q1079" s="12"/>
    </row>
    <row r="1080" customFormat="false" ht="10.5" hidden="false" customHeight="false" outlineLevel="0" collapsed="false">
      <c r="B1080" s="0" t="s">
        <v>2379</v>
      </c>
      <c r="C1080" s="10" t="s">
        <v>2380</v>
      </c>
      <c r="D1080" s="9" t="s">
        <v>90</v>
      </c>
      <c r="E1080" s="10"/>
      <c r="F1080" s="9" t="n">
        <v>60</v>
      </c>
      <c r="G1080" s="9" t="str">
        <f aca="false">VLOOKUP(F1080,Sectors!$B$3:$H$1731,7)</f>
        <v>Trailing</v>
      </c>
      <c r="H1080" s="11"/>
      <c r="I1080" s="11"/>
      <c r="J1080" s="11"/>
      <c r="K1080" s="9"/>
      <c r="L1080" s="9"/>
      <c r="M1080" s="9" t="s">
        <v>27</v>
      </c>
      <c r="N1080" s="9" t="n">
        <v>3024</v>
      </c>
      <c r="O1080" s="9" t="n">
        <v>3131</v>
      </c>
      <c r="P1080" s="9"/>
      <c r="Q1080" s="12"/>
    </row>
    <row r="1081" customFormat="false" ht="10.5" hidden="false" customHeight="false" outlineLevel="0" collapsed="false">
      <c r="B1081" s="0" t="s">
        <v>2381</v>
      </c>
      <c r="C1081" s="10" t="s">
        <v>2382</v>
      </c>
      <c r="D1081" s="9" t="s">
        <v>101</v>
      </c>
      <c r="E1081" s="10"/>
      <c r="F1081" s="9" t="n">
        <v>60</v>
      </c>
      <c r="G1081" s="9" t="str">
        <f aca="false">VLOOKUP(F1081,Sectors!$B$3:$H$1731,7)</f>
        <v>Trailing</v>
      </c>
      <c r="H1081" s="11"/>
      <c r="I1081" s="11"/>
      <c r="J1081" s="11"/>
      <c r="K1081" s="9"/>
      <c r="L1081" s="9"/>
      <c r="M1081" s="9" t="s">
        <v>27</v>
      </c>
      <c r="N1081" s="9" t="n">
        <v>3038</v>
      </c>
      <c r="O1081" s="9"/>
      <c r="P1081" s="9"/>
      <c r="Q1081" s="12"/>
    </row>
    <row r="1082" customFormat="false" ht="10.5" hidden="false" customHeight="false" outlineLevel="0" collapsed="false">
      <c r="B1082" s="0" t="s">
        <v>2383</v>
      </c>
      <c r="C1082" s="10" t="s">
        <v>2384</v>
      </c>
      <c r="D1082" s="9" t="s">
        <v>101</v>
      </c>
      <c r="E1082" s="10"/>
      <c r="F1082" s="9" t="n">
        <v>60</v>
      </c>
      <c r="G1082" s="9" t="str">
        <f aca="false">VLOOKUP(F1082,Sectors!$B$3:$H$1731,7)</f>
        <v>Trailing</v>
      </c>
      <c r="H1082" s="11"/>
      <c r="I1082" s="11"/>
      <c r="J1082" s="11"/>
      <c r="K1082" s="9"/>
      <c r="L1082" s="9"/>
      <c r="M1082" s="9" t="s">
        <v>27</v>
      </c>
      <c r="N1082" s="9" t="n">
        <v>3056</v>
      </c>
      <c r="O1082" s="9"/>
      <c r="P1082" s="9"/>
      <c r="Q1082" s="12"/>
    </row>
    <row r="1083" customFormat="false" ht="10.5" hidden="false" customHeight="false" outlineLevel="0" collapsed="false">
      <c r="B1083" s="0" t="s">
        <v>2385</v>
      </c>
      <c r="C1083" s="10"/>
      <c r="D1083" s="9" t="s">
        <v>101</v>
      </c>
      <c r="E1083" s="10"/>
      <c r="F1083" s="15" t="n">
        <v>60</v>
      </c>
      <c r="G1083" s="9" t="str">
        <f aca="false">VLOOKUP(F1083,Sectors!$B$3:$H$1731,7)</f>
        <v>Trailing</v>
      </c>
      <c r="H1083" s="11"/>
      <c r="I1083" s="11"/>
      <c r="J1083" s="11"/>
      <c r="K1083" s="9"/>
      <c r="L1083" s="9"/>
      <c r="M1083" s="9" t="s">
        <v>27</v>
      </c>
      <c r="N1083" s="9" t="n">
        <v>3110</v>
      </c>
      <c r="O1083" s="9"/>
      <c r="P1083" s="9"/>
      <c r="Q1083" s="12"/>
    </row>
    <row r="1084" customFormat="false" ht="10.5" hidden="false" customHeight="false" outlineLevel="0" collapsed="false">
      <c r="B1084" s="0" t="s">
        <v>2386</v>
      </c>
      <c r="C1084" s="10" t="s">
        <v>2387</v>
      </c>
      <c r="D1084" s="9" t="s">
        <v>101</v>
      </c>
      <c r="E1084" s="10"/>
      <c r="F1084" s="9" t="n">
        <v>60</v>
      </c>
      <c r="G1084" s="9" t="str">
        <f aca="false">VLOOKUP(F1084,Sectors!$B$3:$H$1731,7)</f>
        <v>Trailing</v>
      </c>
      <c r="H1084" s="11"/>
      <c r="I1084" s="11"/>
      <c r="J1084" s="11"/>
      <c r="K1084" s="9"/>
      <c r="L1084" s="9"/>
      <c r="M1084" s="9" t="s">
        <v>27</v>
      </c>
      <c r="N1084" s="9" t="n">
        <v>3144</v>
      </c>
      <c r="O1084" s="9"/>
      <c r="P1084" s="9"/>
      <c r="Q1084" s="12"/>
    </row>
    <row r="1085" customFormat="false" ht="10.5" hidden="false" customHeight="false" outlineLevel="0" collapsed="false">
      <c r="A1085" s="13"/>
      <c r="B1085" s="13" t="s">
        <v>2388</v>
      </c>
      <c r="C1085" s="13"/>
      <c r="D1085" s="9"/>
      <c r="E1085" s="9"/>
      <c r="F1085" s="9" t="n">
        <v>60</v>
      </c>
      <c r="G1085" s="9" t="str">
        <f aca="false">VLOOKUP(F1085,Sectors!$B$3:$H$1731,7)</f>
        <v>Trailing</v>
      </c>
      <c r="H1085" s="11"/>
      <c r="I1085" s="11"/>
      <c r="J1085" s="11"/>
      <c r="K1085" s="9" t="s">
        <v>81</v>
      </c>
      <c r="L1085" s="9" t="n">
        <v>6145</v>
      </c>
      <c r="M1085" s="9" t="s">
        <v>80</v>
      </c>
      <c r="N1085" s="9" t="n">
        <v>3632</v>
      </c>
      <c r="O1085" s="9"/>
      <c r="P1085" s="9"/>
      <c r="Q1085" s="12"/>
      <c r="R1085" s="13"/>
      <c r="S1085" s="9"/>
      <c r="T1085" s="9"/>
    </row>
    <row r="1086" customFormat="false" ht="10.5" hidden="false" customHeight="false" outlineLevel="0" collapsed="false">
      <c r="B1086" s="0" t="s">
        <v>2389</v>
      </c>
      <c r="C1086" s="10" t="s">
        <v>2390</v>
      </c>
      <c r="D1086" s="9" t="s">
        <v>101</v>
      </c>
      <c r="E1086" s="10"/>
      <c r="F1086" s="9" t="n">
        <v>61</v>
      </c>
      <c r="G1086" s="9" t="str">
        <f aca="false">VLOOKUP(F1086,Sectors!$B$3:$H$1731,7)</f>
        <v>Spinward</v>
      </c>
      <c r="H1086" s="11"/>
      <c r="I1086" s="11"/>
      <c r="J1086" s="11"/>
      <c r="K1086" s="9"/>
      <c r="L1086" s="9"/>
      <c r="M1086" s="9" t="s">
        <v>27</v>
      </c>
      <c r="N1086" s="9" t="n">
        <v>3007</v>
      </c>
      <c r="O1086" s="9" t="n">
        <v>3121</v>
      </c>
      <c r="P1086" s="9"/>
      <c r="Q1086" s="12"/>
    </row>
    <row r="1087" customFormat="false" ht="10.5" hidden="false" customHeight="false" outlineLevel="0" collapsed="false">
      <c r="B1087" s="0" t="s">
        <v>2391</v>
      </c>
      <c r="C1087" s="10" t="s">
        <v>2392</v>
      </c>
      <c r="D1087" s="9" t="s">
        <v>101</v>
      </c>
      <c r="E1087" s="10"/>
      <c r="F1087" s="9" t="n">
        <v>61</v>
      </c>
      <c r="G1087" s="9" t="str">
        <f aca="false">VLOOKUP(F1087,Sectors!$B$3:$H$1731,7)</f>
        <v>Spinward</v>
      </c>
      <c r="H1087" s="11"/>
      <c r="I1087" s="11"/>
      <c r="J1087" s="11"/>
      <c r="K1087" s="9"/>
      <c r="L1087" s="9"/>
      <c r="M1087" s="9" t="s">
        <v>27</v>
      </c>
      <c r="N1087" s="9" t="n">
        <v>3023</v>
      </c>
      <c r="O1087" s="9"/>
      <c r="P1087" s="9"/>
      <c r="Q1087" s="12"/>
    </row>
    <row r="1088" customFormat="false" ht="10.5" hidden="false" customHeight="false" outlineLevel="0" collapsed="false">
      <c r="B1088" s="0" t="s">
        <v>2393</v>
      </c>
      <c r="C1088" s="13" t="s">
        <v>2394</v>
      </c>
      <c r="D1088" s="9" t="s">
        <v>101</v>
      </c>
      <c r="E1088" s="10"/>
      <c r="F1088" s="9" t="n">
        <v>61</v>
      </c>
      <c r="G1088" s="9" t="str">
        <f aca="false">VLOOKUP(F1088,Sectors!$B$3:$H$1731,7)</f>
        <v>Spinward</v>
      </c>
      <c r="H1088" s="11"/>
      <c r="I1088" s="11"/>
      <c r="J1088" s="11"/>
      <c r="K1088" s="9"/>
      <c r="L1088" s="9"/>
      <c r="M1088" s="9" t="s">
        <v>27</v>
      </c>
      <c r="N1088" s="9" t="n">
        <v>3023</v>
      </c>
      <c r="O1088" s="9"/>
      <c r="P1088" s="9"/>
      <c r="Q1088" s="12"/>
    </row>
    <row r="1089" customFormat="false" ht="10.5" hidden="false" customHeight="false" outlineLevel="0" collapsed="false">
      <c r="B1089" s="0" t="s">
        <v>2395</v>
      </c>
      <c r="C1089" s="10" t="s">
        <v>2396</v>
      </c>
      <c r="D1089" s="9" t="s">
        <v>101</v>
      </c>
      <c r="E1089" s="10"/>
      <c r="F1089" s="9" t="n">
        <v>61</v>
      </c>
      <c r="G1089" s="9" t="str">
        <f aca="false">VLOOKUP(F1089,Sectors!$B$3:$H$1731,7)</f>
        <v>Spinward</v>
      </c>
      <c r="H1089" s="11"/>
      <c r="I1089" s="11"/>
      <c r="J1089" s="11"/>
      <c r="K1089" s="9"/>
      <c r="L1089" s="9"/>
      <c r="M1089" s="9" t="s">
        <v>27</v>
      </c>
      <c r="N1089" s="9" t="n">
        <v>3049</v>
      </c>
      <c r="O1089" s="9"/>
      <c r="P1089" s="9"/>
      <c r="Q1089" s="12"/>
    </row>
    <row r="1090" customFormat="false" ht="10.5" hidden="false" customHeight="false" outlineLevel="0" collapsed="false">
      <c r="B1090" s="0" t="s">
        <v>2397</v>
      </c>
      <c r="C1090" s="10" t="s">
        <v>2398</v>
      </c>
      <c r="D1090" s="9" t="s">
        <v>90</v>
      </c>
      <c r="E1090" s="10"/>
      <c r="F1090" s="9" t="n">
        <v>61</v>
      </c>
      <c r="G1090" s="9" t="str">
        <f aca="false">VLOOKUP(F1090,Sectors!$B$3:$H$1731,7)</f>
        <v>Spinward</v>
      </c>
      <c r="H1090" s="11"/>
      <c r="I1090" s="11"/>
      <c r="J1090" s="11"/>
      <c r="K1090" s="9"/>
      <c r="L1090" s="9"/>
      <c r="M1090" s="9" t="s">
        <v>27</v>
      </c>
      <c r="N1090" s="9" t="n">
        <v>3064</v>
      </c>
      <c r="O1090" s="9"/>
      <c r="P1090" s="9"/>
      <c r="Q1090" s="12"/>
    </row>
    <row r="1091" customFormat="false" ht="10.5" hidden="false" customHeight="false" outlineLevel="0" collapsed="false">
      <c r="B1091" s="0" t="s">
        <v>2399</v>
      </c>
      <c r="C1091" s="10"/>
      <c r="D1091" s="9" t="s">
        <v>101</v>
      </c>
      <c r="E1091" s="10"/>
      <c r="F1091" s="9" t="n">
        <v>61</v>
      </c>
      <c r="G1091" s="9" t="str">
        <f aca="false">VLOOKUP(F1091,Sectors!$B$3:$H$1731,7)</f>
        <v>Spinward</v>
      </c>
      <c r="H1091" s="11"/>
      <c r="I1091" s="11"/>
      <c r="J1091" s="11"/>
      <c r="K1091" s="9"/>
      <c r="L1091" s="9"/>
      <c r="M1091" s="9" t="s">
        <v>27</v>
      </c>
      <c r="N1091" s="9" t="n">
        <v>3081</v>
      </c>
      <c r="O1091" s="9"/>
      <c r="P1091" s="9"/>
      <c r="Q1091" s="12"/>
    </row>
    <row r="1092" customFormat="false" ht="10.5" hidden="false" customHeight="false" outlineLevel="0" collapsed="false">
      <c r="B1092" s="0" t="s">
        <v>2400</v>
      </c>
      <c r="C1092" s="10"/>
      <c r="D1092" s="9" t="s">
        <v>101</v>
      </c>
      <c r="E1092" s="10"/>
      <c r="F1092" s="15" t="n">
        <v>61</v>
      </c>
      <c r="G1092" s="9" t="str">
        <f aca="false">VLOOKUP(F1092,Sectors!$B$3:$H$1731,7)</f>
        <v>Spinward</v>
      </c>
      <c r="H1092" s="11"/>
      <c r="I1092" s="11"/>
      <c r="J1092" s="11"/>
      <c r="K1092" s="9"/>
      <c r="L1092" s="9"/>
      <c r="M1092" s="9" t="s">
        <v>27</v>
      </c>
      <c r="N1092" s="9" t="n">
        <v>3093</v>
      </c>
      <c r="O1092" s="9"/>
      <c r="P1092" s="9"/>
      <c r="Q1092" s="12"/>
    </row>
    <row r="1093" customFormat="false" ht="10.5" hidden="false" customHeight="false" outlineLevel="0" collapsed="false">
      <c r="B1093" s="0" t="s">
        <v>2401</v>
      </c>
      <c r="C1093" s="10"/>
      <c r="D1093" s="9" t="s">
        <v>90</v>
      </c>
      <c r="E1093" s="10"/>
      <c r="F1093" s="15" t="n">
        <v>61</v>
      </c>
      <c r="G1093" s="9" t="str">
        <f aca="false">VLOOKUP(F1093,Sectors!$B$3:$H$1731,7)</f>
        <v>Spinward</v>
      </c>
      <c r="H1093" s="11"/>
      <c r="I1093" s="11"/>
      <c r="J1093" s="11"/>
      <c r="K1093" s="9"/>
      <c r="L1093" s="9"/>
      <c r="M1093" s="9" t="s">
        <v>27</v>
      </c>
      <c r="N1093" s="9" t="n">
        <v>3106</v>
      </c>
      <c r="O1093" s="9"/>
      <c r="P1093" s="9"/>
      <c r="Q1093" s="12"/>
    </row>
    <row r="1094" customFormat="false" ht="10.5" hidden="false" customHeight="false" outlineLevel="0" collapsed="false">
      <c r="B1094" s="0" t="s">
        <v>2402</v>
      </c>
      <c r="C1094" s="10"/>
      <c r="D1094" s="9" t="s">
        <v>90</v>
      </c>
      <c r="E1094" s="10"/>
      <c r="F1094" s="9" t="n">
        <v>61</v>
      </c>
      <c r="G1094" s="9" t="str">
        <f aca="false">VLOOKUP(F1094,Sectors!$B$3:$H$1731,7)</f>
        <v>Spinward</v>
      </c>
      <c r="H1094" s="11"/>
      <c r="I1094" s="11"/>
      <c r="J1094" s="11"/>
      <c r="K1094" s="9"/>
      <c r="L1094" s="9"/>
      <c r="M1094" s="9" t="s">
        <v>27</v>
      </c>
      <c r="N1094" s="9" t="n">
        <v>3145</v>
      </c>
      <c r="O1094" s="9"/>
      <c r="P1094" s="9"/>
      <c r="Q1094" s="12"/>
    </row>
    <row r="1095" customFormat="false" ht="10.5" hidden="false" customHeight="false" outlineLevel="0" collapsed="false">
      <c r="B1095" s="0" t="s">
        <v>2403</v>
      </c>
      <c r="C1095" s="10"/>
      <c r="D1095" s="9" t="s">
        <v>101</v>
      </c>
      <c r="E1095" s="10"/>
      <c r="F1095" s="9" t="n">
        <v>61</v>
      </c>
      <c r="G1095" s="9" t="str">
        <f aca="false">VLOOKUP(F1095,Sectors!$B$3:$H$1731,7)</f>
        <v>Spinward</v>
      </c>
      <c r="H1095" s="11"/>
      <c r="I1095" s="11"/>
      <c r="J1095" s="11"/>
      <c r="K1095" s="9"/>
      <c r="L1095" s="9"/>
      <c r="M1095" s="9" t="s">
        <v>27</v>
      </c>
      <c r="N1095" s="9" t="n">
        <v>3149</v>
      </c>
      <c r="O1095" s="9"/>
      <c r="P1095" s="9"/>
      <c r="Q1095" s="12"/>
    </row>
    <row r="1096" customFormat="false" ht="10.5" hidden="false" customHeight="false" outlineLevel="0" collapsed="false">
      <c r="B1096" s="0" t="s">
        <v>2404</v>
      </c>
      <c r="C1096" s="10"/>
      <c r="D1096" s="9" t="s">
        <v>101</v>
      </c>
      <c r="E1096" s="10"/>
      <c r="F1096" s="9" t="n">
        <v>61</v>
      </c>
      <c r="G1096" s="9" t="str">
        <f aca="false">VLOOKUP(F1096,Sectors!$B$3:$H$1731,7)</f>
        <v>Spinward</v>
      </c>
      <c r="H1096" s="11"/>
      <c r="I1096" s="11"/>
      <c r="J1096" s="11"/>
      <c r="K1096" s="9"/>
      <c r="L1096" s="9"/>
      <c r="M1096" s="9" t="s">
        <v>27</v>
      </c>
      <c r="N1096" s="9" t="n">
        <v>3150</v>
      </c>
      <c r="O1096" s="9"/>
      <c r="P1096" s="9"/>
      <c r="Q1096" s="12"/>
    </row>
    <row r="1097" customFormat="false" ht="10.5" hidden="false" customHeight="false" outlineLevel="0" collapsed="false">
      <c r="B1097" s="0" t="s">
        <v>2405</v>
      </c>
      <c r="C1097" s="10" t="s">
        <v>2406</v>
      </c>
      <c r="D1097" s="9"/>
      <c r="E1097" s="10"/>
      <c r="F1097" s="9" t="n">
        <v>61</v>
      </c>
      <c r="G1097" s="9" t="str">
        <f aca="false">VLOOKUP(F1097,Sectors!$B$3:$H$1731,7)</f>
        <v>Spinward</v>
      </c>
      <c r="H1097" s="11"/>
      <c r="I1097" s="11"/>
      <c r="J1097" s="11"/>
      <c r="K1097" s="9" t="s">
        <v>932</v>
      </c>
      <c r="L1097" s="9"/>
      <c r="M1097" s="9" t="s">
        <v>115</v>
      </c>
      <c r="N1097" s="9" t="n">
        <v>3377</v>
      </c>
      <c r="O1097" s="9"/>
      <c r="P1097" s="9"/>
      <c r="Q1097" s="12"/>
    </row>
    <row r="1098" customFormat="false" ht="10.5" hidden="false" customHeight="false" outlineLevel="0" collapsed="false">
      <c r="B1098" s="13"/>
      <c r="C1098" s="13" t="s">
        <v>2407</v>
      </c>
      <c r="D1098" s="9"/>
      <c r="F1098" s="9" t="n">
        <v>61</v>
      </c>
      <c r="G1098" s="9" t="str">
        <f aca="false">VLOOKUP(F1098,Sectors!$B$3:$H$1731,7)</f>
        <v>Spinward</v>
      </c>
      <c r="H1098" s="11"/>
      <c r="I1098" s="11"/>
      <c r="J1098" s="11"/>
      <c r="K1098" s="9" t="s">
        <v>932</v>
      </c>
      <c r="M1098" s="9" t="s">
        <v>115</v>
      </c>
      <c r="N1098" s="9" t="n">
        <v>4432</v>
      </c>
      <c r="O1098" s="9"/>
      <c r="P1098" s="9"/>
      <c r="Q1098" s="12"/>
      <c r="S1098" s="1"/>
      <c r="T1098" s="13"/>
    </row>
    <row r="1099" customFormat="false" ht="10.5" hidden="false" customHeight="false" outlineLevel="0" collapsed="false">
      <c r="B1099" s="13"/>
      <c r="C1099" s="13" t="s">
        <v>2408</v>
      </c>
      <c r="D1099" s="9"/>
      <c r="F1099" s="9" t="n">
        <v>61</v>
      </c>
      <c r="G1099" s="9" t="str">
        <f aca="false">VLOOKUP(F1099,Sectors!$B$3:$H$1731,7)</f>
        <v>Spinward</v>
      </c>
      <c r="H1099" s="11"/>
      <c r="I1099" s="11"/>
      <c r="J1099" s="11"/>
      <c r="K1099" s="9" t="s">
        <v>932</v>
      </c>
      <c r="M1099" s="9" t="s">
        <v>115</v>
      </c>
      <c r="N1099" s="9" t="n">
        <v>4579</v>
      </c>
      <c r="O1099" s="9"/>
      <c r="P1099" s="9"/>
      <c r="Q1099" s="12"/>
      <c r="S1099" s="1"/>
      <c r="T1099" s="13"/>
    </row>
    <row r="1100" customFormat="false" ht="10.5" hidden="false" customHeight="false" outlineLevel="0" collapsed="false">
      <c r="B1100" s="0" t="s">
        <v>2409</v>
      </c>
      <c r="C1100" s="10" t="s">
        <v>2410</v>
      </c>
      <c r="D1100" s="9" t="s">
        <v>90</v>
      </c>
      <c r="E1100" s="10"/>
      <c r="F1100" s="9" t="n">
        <v>62</v>
      </c>
      <c r="G1100" s="9" t="str">
        <f aca="false">VLOOKUP(F1100,Sectors!$B$3:$H$1731,7)</f>
        <v>South</v>
      </c>
      <c r="H1100" s="11"/>
      <c r="I1100" s="11"/>
      <c r="J1100" s="11"/>
      <c r="K1100" s="9"/>
      <c r="L1100" s="9"/>
      <c r="M1100" s="9" t="s">
        <v>27</v>
      </c>
      <c r="N1100" s="9" t="n">
        <v>2978</v>
      </c>
      <c r="O1100" s="9" t="n">
        <v>3091</v>
      </c>
      <c r="P1100" s="9"/>
      <c r="Q1100" s="12"/>
    </row>
    <row r="1101" customFormat="false" ht="10.5" hidden="false" customHeight="false" outlineLevel="0" collapsed="false">
      <c r="B1101" s="0" t="s">
        <v>2411</v>
      </c>
      <c r="C1101" s="10" t="s">
        <v>2412</v>
      </c>
      <c r="D1101" s="9" t="s">
        <v>85</v>
      </c>
      <c r="E1101" s="10"/>
      <c r="F1101" s="9" t="n">
        <v>62</v>
      </c>
      <c r="G1101" s="9" t="str">
        <f aca="false">VLOOKUP(F1101,Sectors!$B$3:$H$1731,7)</f>
        <v>South</v>
      </c>
      <c r="H1101" s="11"/>
      <c r="I1101" s="11"/>
      <c r="J1101" s="11"/>
      <c r="K1101" s="9"/>
      <c r="L1101" s="9"/>
      <c r="M1101" s="9" t="s">
        <v>27</v>
      </c>
      <c r="N1101" s="9" t="n">
        <v>3004</v>
      </c>
      <c r="O1101" s="9" t="n">
        <v>3111</v>
      </c>
      <c r="P1101" s="9"/>
      <c r="Q1101" s="12"/>
    </row>
    <row r="1102" customFormat="false" ht="10.5" hidden="false" customHeight="false" outlineLevel="0" collapsed="false">
      <c r="B1102" s="0" t="s">
        <v>2413</v>
      </c>
      <c r="C1102" s="10" t="s">
        <v>2414</v>
      </c>
      <c r="D1102" s="9" t="s">
        <v>101</v>
      </c>
      <c r="E1102" s="10"/>
      <c r="F1102" s="9" t="n">
        <v>62</v>
      </c>
      <c r="G1102" s="9" t="str">
        <f aca="false">VLOOKUP(F1102,Sectors!$B$3:$H$1731,7)</f>
        <v>South</v>
      </c>
      <c r="H1102" s="11"/>
      <c r="I1102" s="11"/>
      <c r="J1102" s="11"/>
      <c r="K1102" s="9"/>
      <c r="L1102" s="9"/>
      <c r="M1102" s="9" t="s">
        <v>27</v>
      </c>
      <c r="N1102" s="9" t="n">
        <v>3008</v>
      </c>
      <c r="O1102" s="9" t="n">
        <v>3121</v>
      </c>
      <c r="P1102" s="9"/>
      <c r="Q1102" s="12"/>
    </row>
    <row r="1103" customFormat="false" ht="10.5" hidden="false" customHeight="false" outlineLevel="0" collapsed="false">
      <c r="B1103" s="0" t="s">
        <v>2415</v>
      </c>
      <c r="C1103" s="10" t="s">
        <v>2416</v>
      </c>
      <c r="D1103" s="9" t="s">
        <v>101</v>
      </c>
      <c r="E1103" s="10"/>
      <c r="F1103" s="9" t="n">
        <v>62</v>
      </c>
      <c r="G1103" s="9" t="str">
        <f aca="false">VLOOKUP(F1103,Sectors!$B$3:$H$1731,7)</f>
        <v>South</v>
      </c>
      <c r="H1103" s="11"/>
      <c r="I1103" s="11"/>
      <c r="J1103" s="11"/>
      <c r="K1103" s="9"/>
      <c r="L1103" s="9"/>
      <c r="M1103" s="9" t="s">
        <v>27</v>
      </c>
      <c r="N1103" s="9" t="n">
        <v>3019</v>
      </c>
      <c r="O1103" s="9" t="n">
        <v>3141</v>
      </c>
      <c r="P1103" s="9"/>
      <c r="Q1103" s="12"/>
    </row>
    <row r="1104" customFormat="false" ht="10.5" hidden="false" customHeight="false" outlineLevel="0" collapsed="false">
      <c r="B1104" s="0" t="s">
        <v>2417</v>
      </c>
      <c r="C1104" s="10" t="s">
        <v>2418</v>
      </c>
      <c r="D1104" s="9" t="s">
        <v>101</v>
      </c>
      <c r="E1104" s="10"/>
      <c r="F1104" s="9" t="n">
        <v>62</v>
      </c>
      <c r="G1104" s="9" t="str">
        <f aca="false">VLOOKUP(F1104,Sectors!$B$3:$H$1731,7)</f>
        <v>South</v>
      </c>
      <c r="H1104" s="11"/>
      <c r="I1104" s="11"/>
      <c r="J1104" s="11"/>
      <c r="K1104" s="9"/>
      <c r="L1104" s="9"/>
      <c r="M1104" s="9" t="s">
        <v>27</v>
      </c>
      <c r="N1104" s="9" t="n">
        <v>3044</v>
      </c>
      <c r="O1104" s="9"/>
      <c r="P1104" s="9"/>
      <c r="Q1104" s="12"/>
    </row>
    <row r="1105" customFormat="false" ht="10.5" hidden="false" customHeight="false" outlineLevel="0" collapsed="false">
      <c r="B1105" s="0" t="s">
        <v>2419</v>
      </c>
      <c r="C1105" s="10" t="s">
        <v>2420</v>
      </c>
      <c r="D1105" s="9" t="s">
        <v>101</v>
      </c>
      <c r="E1105" s="10"/>
      <c r="F1105" s="9" t="n">
        <v>62</v>
      </c>
      <c r="G1105" s="9" t="str">
        <f aca="false">VLOOKUP(F1105,Sectors!$B$3:$H$1731,7)</f>
        <v>South</v>
      </c>
      <c r="H1105" s="11"/>
      <c r="I1105" s="11"/>
      <c r="J1105" s="11"/>
      <c r="K1105" s="9"/>
      <c r="L1105" s="9"/>
      <c r="M1105" s="9" t="s">
        <v>27</v>
      </c>
      <c r="N1105" s="9" t="n">
        <v>3048</v>
      </c>
      <c r="O1105" s="9"/>
      <c r="P1105" s="9"/>
      <c r="Q1105" s="12"/>
    </row>
    <row r="1106" customFormat="false" ht="10.5" hidden="false" customHeight="false" outlineLevel="0" collapsed="false">
      <c r="B1106" s="0" t="s">
        <v>2421</v>
      </c>
      <c r="C1106" s="10" t="s">
        <v>2422</v>
      </c>
      <c r="D1106" s="9" t="s">
        <v>105</v>
      </c>
      <c r="E1106" s="10"/>
      <c r="F1106" s="9" t="n">
        <v>62</v>
      </c>
      <c r="G1106" s="9" t="str">
        <f aca="false">VLOOKUP(F1106,Sectors!$B$3:$H$1731,7)</f>
        <v>South</v>
      </c>
      <c r="H1106" s="11"/>
      <c r="I1106" s="11"/>
      <c r="J1106" s="11"/>
      <c r="K1106" s="9" t="s">
        <v>932</v>
      </c>
      <c r="L1106" s="9"/>
      <c r="M1106" s="9" t="s">
        <v>115</v>
      </c>
      <c r="N1106" s="9" t="n">
        <v>3049</v>
      </c>
      <c r="O1106" s="9" t="n">
        <v>3111</v>
      </c>
      <c r="P1106" s="9"/>
      <c r="Q1106" s="12"/>
    </row>
    <row r="1107" customFormat="false" ht="10.5" hidden="false" customHeight="false" outlineLevel="0" collapsed="false">
      <c r="B1107" s="0" t="s">
        <v>2423</v>
      </c>
      <c r="C1107" s="10" t="s">
        <v>2424</v>
      </c>
      <c r="D1107" s="9" t="s">
        <v>101</v>
      </c>
      <c r="E1107" s="10"/>
      <c r="F1107" s="9" t="n">
        <v>62</v>
      </c>
      <c r="G1107" s="9" t="str">
        <f aca="false">VLOOKUP(F1107,Sectors!$B$3:$H$1731,7)</f>
        <v>South</v>
      </c>
      <c r="H1107" s="11"/>
      <c r="I1107" s="11"/>
      <c r="J1107" s="11"/>
      <c r="K1107" s="9"/>
      <c r="L1107" s="9"/>
      <c r="M1107" s="9" t="s">
        <v>27</v>
      </c>
      <c r="N1107" s="9" t="n">
        <v>3052</v>
      </c>
      <c r="O1107" s="9"/>
      <c r="P1107" s="9"/>
      <c r="Q1107" s="12"/>
    </row>
    <row r="1108" customFormat="false" ht="10.5" hidden="false" customHeight="false" outlineLevel="0" collapsed="false">
      <c r="B1108" s="0" t="s">
        <v>2425</v>
      </c>
      <c r="C1108" s="10" t="s">
        <v>2426</v>
      </c>
      <c r="D1108" s="9" t="s">
        <v>90</v>
      </c>
      <c r="E1108" s="10"/>
      <c r="F1108" s="9" t="n">
        <v>62</v>
      </c>
      <c r="G1108" s="9" t="str">
        <f aca="false">VLOOKUP(F1108,Sectors!$B$3:$H$1731,7)</f>
        <v>South</v>
      </c>
      <c r="H1108" s="11"/>
      <c r="I1108" s="11"/>
      <c r="J1108" s="11"/>
      <c r="K1108" s="9"/>
      <c r="L1108" s="9"/>
      <c r="M1108" s="9" t="s">
        <v>27</v>
      </c>
      <c r="N1108" s="9" t="n">
        <v>3062</v>
      </c>
      <c r="O1108" s="9"/>
      <c r="P1108" s="9"/>
      <c r="Q1108" s="12"/>
    </row>
    <row r="1109" customFormat="false" ht="10.5" hidden="false" customHeight="false" outlineLevel="0" collapsed="false">
      <c r="B1109" s="0" t="s">
        <v>2427</v>
      </c>
      <c r="C1109" s="10" t="s">
        <v>2428</v>
      </c>
      <c r="D1109" s="9" t="s">
        <v>101</v>
      </c>
      <c r="E1109" s="10"/>
      <c r="F1109" s="9" t="n">
        <v>62</v>
      </c>
      <c r="G1109" s="9" t="str">
        <f aca="false">VLOOKUP(F1109,Sectors!$B$3:$H$1731,7)</f>
        <v>South</v>
      </c>
      <c r="H1109" s="11"/>
      <c r="I1109" s="11"/>
      <c r="J1109" s="11"/>
      <c r="K1109" s="9"/>
      <c r="L1109" s="9"/>
      <c r="M1109" s="9" t="s">
        <v>27</v>
      </c>
      <c r="N1109" s="9" t="n">
        <v>3064</v>
      </c>
      <c r="O1109" s="9"/>
      <c r="P1109" s="9"/>
      <c r="Q1109" s="12"/>
      <c r="R1109" s="0" t="s">
        <v>2429</v>
      </c>
    </row>
    <row r="1110" customFormat="false" ht="10.5" hidden="false" customHeight="false" outlineLevel="0" collapsed="false">
      <c r="B1110" s="0" t="s">
        <v>2430</v>
      </c>
      <c r="C1110" s="10" t="s">
        <v>2431</v>
      </c>
      <c r="D1110" s="9" t="s">
        <v>174</v>
      </c>
      <c r="E1110" s="10"/>
      <c r="F1110" s="9" t="n">
        <v>62</v>
      </c>
      <c r="G1110" s="9" t="str">
        <f aca="false">VLOOKUP(F1110,Sectors!$B$3:$H$1731,7)</f>
        <v>South</v>
      </c>
      <c r="H1110" s="11"/>
      <c r="I1110" s="11"/>
      <c r="J1110" s="11"/>
      <c r="K1110" s="9" t="s">
        <v>932</v>
      </c>
      <c r="L1110" s="9"/>
      <c r="M1110" s="9" t="s">
        <v>115</v>
      </c>
      <c r="N1110" s="9" t="n">
        <v>3074</v>
      </c>
      <c r="O1110" s="9" t="n">
        <v>3141</v>
      </c>
      <c r="P1110" s="9"/>
      <c r="Q1110" s="12"/>
    </row>
    <row r="1111" customFormat="false" ht="10.5" hidden="false" customHeight="false" outlineLevel="0" collapsed="false">
      <c r="B1111" s="0" t="s">
        <v>2432</v>
      </c>
      <c r="C1111" s="10" t="s">
        <v>2433</v>
      </c>
      <c r="D1111" s="9" t="s">
        <v>90</v>
      </c>
      <c r="E1111" s="10"/>
      <c r="F1111" s="9" t="n">
        <v>62</v>
      </c>
      <c r="G1111" s="9" t="str">
        <f aca="false">VLOOKUP(F1111,Sectors!$B$3:$H$1731,7)</f>
        <v>South</v>
      </c>
      <c r="H1111" s="11"/>
      <c r="I1111" s="11"/>
      <c r="J1111" s="11"/>
      <c r="K1111" s="9"/>
      <c r="L1111" s="9"/>
      <c r="M1111" s="9" t="s">
        <v>27</v>
      </c>
      <c r="N1111" s="9" t="n">
        <v>3076</v>
      </c>
      <c r="O1111" s="9"/>
      <c r="P1111" s="9"/>
      <c r="Q1111" s="12"/>
    </row>
    <row r="1112" customFormat="false" ht="10.5" hidden="false" customHeight="false" outlineLevel="0" collapsed="false">
      <c r="B1112" s="0" t="s">
        <v>2434</v>
      </c>
      <c r="C1112" s="10"/>
      <c r="D1112" s="9" t="s">
        <v>90</v>
      </c>
      <c r="E1112" s="10"/>
      <c r="F1112" s="9" t="n">
        <v>62</v>
      </c>
      <c r="G1112" s="9" t="str">
        <f aca="false">VLOOKUP(F1112,Sectors!$B$3:$H$1731,7)</f>
        <v>South</v>
      </c>
      <c r="H1112" s="11"/>
      <c r="I1112" s="11"/>
      <c r="J1112" s="11"/>
      <c r="K1112" s="9"/>
      <c r="L1112" s="9"/>
      <c r="M1112" s="9" t="s">
        <v>27</v>
      </c>
      <c r="N1112" s="9" t="n">
        <v>3081</v>
      </c>
      <c r="O1112" s="9"/>
      <c r="P1112" s="9"/>
      <c r="Q1112" s="12"/>
    </row>
    <row r="1113" customFormat="false" ht="10.5" hidden="false" customHeight="false" outlineLevel="0" collapsed="false">
      <c r="B1113" s="0" t="s">
        <v>2435</v>
      </c>
      <c r="C1113" s="10" t="s">
        <v>2436</v>
      </c>
      <c r="D1113" s="9" t="s">
        <v>101</v>
      </c>
      <c r="E1113" s="10"/>
      <c r="F1113" s="9" t="n">
        <v>62</v>
      </c>
      <c r="G1113" s="9" t="str">
        <f aca="false">VLOOKUP(F1113,Sectors!$B$3:$H$1731,7)</f>
        <v>South</v>
      </c>
      <c r="H1113" s="11"/>
      <c r="I1113" s="11"/>
      <c r="J1113" s="11"/>
      <c r="K1113" s="9" t="s">
        <v>932</v>
      </c>
      <c r="L1113" s="9"/>
      <c r="M1113" s="9" t="s">
        <v>115</v>
      </c>
      <c r="N1113" s="9" t="n">
        <v>3104</v>
      </c>
      <c r="O1113" s="9"/>
      <c r="P1113" s="9"/>
      <c r="Q1113" s="12"/>
    </row>
    <row r="1114" customFormat="false" ht="10.5" hidden="false" customHeight="false" outlineLevel="0" collapsed="false">
      <c r="B1114" s="0" t="s">
        <v>2437</v>
      </c>
      <c r="C1114" s="10"/>
      <c r="D1114" s="9" t="s">
        <v>90</v>
      </c>
      <c r="E1114" s="10"/>
      <c r="F1114" s="9" t="n">
        <v>62</v>
      </c>
      <c r="G1114" s="9" t="str">
        <f aca="false">VLOOKUP(F1114,Sectors!$B$3:$H$1731,7)</f>
        <v>South</v>
      </c>
      <c r="H1114" s="11"/>
      <c r="I1114" s="11"/>
      <c r="J1114" s="11"/>
      <c r="K1114" s="9"/>
      <c r="L1114" s="9"/>
      <c r="M1114" s="9" t="s">
        <v>27</v>
      </c>
      <c r="N1114" s="9" t="n">
        <v>3158</v>
      </c>
      <c r="O1114" s="9"/>
      <c r="P1114" s="9"/>
      <c r="Q1114" s="12"/>
    </row>
    <row r="1115" customFormat="false" ht="10.5" hidden="false" customHeight="false" outlineLevel="0" collapsed="false">
      <c r="B1115" s="0" t="s">
        <v>2438</v>
      </c>
      <c r="C1115" s="10" t="s">
        <v>2439</v>
      </c>
      <c r="D1115" s="9" t="s">
        <v>90</v>
      </c>
      <c r="E1115" s="10"/>
      <c r="F1115" s="9" t="n">
        <v>63</v>
      </c>
      <c r="G1115" s="9" t="str">
        <f aca="false">VLOOKUP(F1115,Sectors!$B$3:$H$1731,7)</f>
        <v>South</v>
      </c>
      <c r="H1115" s="11"/>
      <c r="I1115" s="11"/>
      <c r="J1115" s="11"/>
      <c r="K1115" s="9"/>
      <c r="L1115" s="9"/>
      <c r="M1115" s="9" t="s">
        <v>27</v>
      </c>
      <c r="N1115" s="9" t="n">
        <v>2976</v>
      </c>
      <c r="O1115" s="9" t="n">
        <v>3081</v>
      </c>
      <c r="P1115" s="9"/>
      <c r="Q1115" s="12"/>
    </row>
    <row r="1116" customFormat="false" ht="10.5" hidden="false" customHeight="false" outlineLevel="0" collapsed="false">
      <c r="B1116" s="0" t="s">
        <v>2440</v>
      </c>
      <c r="C1116" s="10" t="s">
        <v>2441</v>
      </c>
      <c r="D1116" s="9" t="s">
        <v>101</v>
      </c>
      <c r="E1116" s="10"/>
      <c r="F1116" s="9" t="n">
        <v>63</v>
      </c>
      <c r="G1116" s="9" t="str">
        <f aca="false">VLOOKUP(F1116,Sectors!$B$3:$H$1731,7)</f>
        <v>South</v>
      </c>
      <c r="H1116" s="11"/>
      <c r="I1116" s="11"/>
      <c r="J1116" s="11"/>
      <c r="K1116" s="9"/>
      <c r="L1116" s="9"/>
      <c r="M1116" s="9" t="s">
        <v>27</v>
      </c>
      <c r="N1116" s="9" t="n">
        <v>2990</v>
      </c>
      <c r="O1116" s="9" t="n">
        <v>3111</v>
      </c>
      <c r="P1116" s="9"/>
      <c r="Q1116" s="12"/>
    </row>
    <row r="1117" customFormat="false" ht="10.5" hidden="false" customHeight="false" outlineLevel="0" collapsed="false">
      <c r="B1117" s="0" t="s">
        <v>2442</v>
      </c>
      <c r="C1117" s="10" t="s">
        <v>2443</v>
      </c>
      <c r="D1117" s="9" t="s">
        <v>101</v>
      </c>
      <c r="E1117" s="10"/>
      <c r="F1117" s="9" t="n">
        <v>63</v>
      </c>
      <c r="G1117" s="9" t="str">
        <f aca="false">VLOOKUP(F1117,Sectors!$B$3:$H$1731,7)</f>
        <v>South</v>
      </c>
      <c r="H1117" s="11"/>
      <c r="I1117" s="11"/>
      <c r="J1117" s="11"/>
      <c r="K1117" s="9"/>
      <c r="L1117" s="9"/>
      <c r="M1117" s="9" t="s">
        <v>27</v>
      </c>
      <c r="N1117" s="9" t="n">
        <v>2997</v>
      </c>
      <c r="O1117" s="9" t="n">
        <v>3121</v>
      </c>
      <c r="P1117" s="9"/>
      <c r="Q1117" s="12"/>
    </row>
    <row r="1118" customFormat="false" ht="10.5" hidden="false" customHeight="false" outlineLevel="0" collapsed="false">
      <c r="B1118" s="0" t="s">
        <v>2444</v>
      </c>
      <c r="C1118" s="10" t="s">
        <v>2445</v>
      </c>
      <c r="D1118" s="9" t="s">
        <v>101</v>
      </c>
      <c r="E1118" s="10"/>
      <c r="F1118" s="9" t="n">
        <v>63</v>
      </c>
      <c r="G1118" s="9" t="str">
        <f aca="false">VLOOKUP(F1118,Sectors!$B$3:$H$1731,7)</f>
        <v>South</v>
      </c>
      <c r="H1118" s="11"/>
      <c r="I1118" s="11"/>
      <c r="J1118" s="11"/>
      <c r="K1118" s="9"/>
      <c r="L1118" s="9"/>
      <c r="M1118" s="9" t="s">
        <v>27</v>
      </c>
      <c r="N1118" s="9" t="n">
        <v>3010</v>
      </c>
      <c r="O1118" s="9" t="n">
        <v>3141</v>
      </c>
      <c r="P1118" s="9"/>
      <c r="Q1118" s="12"/>
    </row>
    <row r="1119" customFormat="false" ht="10.5" hidden="false" customHeight="false" outlineLevel="0" collapsed="false">
      <c r="B1119" s="0" t="s">
        <v>2446</v>
      </c>
      <c r="C1119" s="13" t="s">
        <v>2447</v>
      </c>
      <c r="D1119" s="9" t="s">
        <v>101</v>
      </c>
      <c r="E1119" s="10"/>
      <c r="F1119" s="9" t="n">
        <v>63</v>
      </c>
      <c r="G1119" s="9" t="str">
        <f aca="false">VLOOKUP(F1119,Sectors!$B$3:$H$1731,7)</f>
        <v>South</v>
      </c>
      <c r="H1119" s="11"/>
      <c r="I1119" s="11"/>
      <c r="J1119" s="11"/>
      <c r="K1119" s="9"/>
      <c r="L1119" s="9"/>
      <c r="M1119" s="9" t="s">
        <v>27</v>
      </c>
      <c r="N1119" s="9" t="n">
        <v>3031</v>
      </c>
      <c r="O1119" s="9"/>
      <c r="P1119" s="9"/>
      <c r="Q1119" s="12"/>
    </row>
    <row r="1120" customFormat="false" ht="10.5" hidden="false" customHeight="false" outlineLevel="0" collapsed="false">
      <c r="B1120" s="0" t="s">
        <v>2448</v>
      </c>
      <c r="C1120" s="10" t="s">
        <v>2449</v>
      </c>
      <c r="D1120" s="9" t="s">
        <v>105</v>
      </c>
      <c r="E1120" s="10"/>
      <c r="F1120" s="9" t="n">
        <v>63</v>
      </c>
      <c r="G1120" s="9" t="str">
        <f aca="false">VLOOKUP(F1120,Sectors!$B$3:$H$1731,7)</f>
        <v>South</v>
      </c>
      <c r="H1120" s="11"/>
      <c r="I1120" s="11"/>
      <c r="J1120" s="11"/>
      <c r="K1120" s="9" t="s">
        <v>932</v>
      </c>
      <c r="L1120" s="9"/>
      <c r="M1120" s="9" t="s">
        <v>115</v>
      </c>
      <c r="N1120" s="9" t="n">
        <v>3032</v>
      </c>
      <c r="O1120" s="9" t="n">
        <v>3101</v>
      </c>
      <c r="P1120" s="9"/>
      <c r="Q1120" s="12"/>
    </row>
    <row r="1121" customFormat="false" ht="10.5" hidden="false" customHeight="false" outlineLevel="0" collapsed="false">
      <c r="B1121" s="0" t="s">
        <v>2450</v>
      </c>
      <c r="C1121" s="10"/>
      <c r="D1121" s="9" t="s">
        <v>90</v>
      </c>
      <c r="E1121" s="10"/>
      <c r="F1121" s="9" t="n">
        <v>63</v>
      </c>
      <c r="G1121" s="9" t="str">
        <f aca="false">VLOOKUP(F1121,Sectors!$B$3:$H$1731,7)</f>
        <v>South</v>
      </c>
      <c r="H1121" s="11"/>
      <c r="I1121" s="11"/>
      <c r="J1121" s="11"/>
      <c r="K1121" s="9"/>
      <c r="L1121" s="9"/>
      <c r="M1121" s="9" t="s">
        <v>27</v>
      </c>
      <c r="N1121" s="9" t="n">
        <v>3087</v>
      </c>
      <c r="O1121" s="9"/>
      <c r="P1121" s="9"/>
      <c r="Q1121" s="12"/>
    </row>
    <row r="1122" customFormat="false" ht="10.5" hidden="false" customHeight="false" outlineLevel="0" collapsed="false">
      <c r="B1122" s="0" t="s">
        <v>2451</v>
      </c>
      <c r="C1122" s="10"/>
      <c r="D1122" s="9" t="s">
        <v>90</v>
      </c>
      <c r="E1122" s="10"/>
      <c r="F1122" s="9" t="n">
        <v>63</v>
      </c>
      <c r="G1122" s="9" t="str">
        <f aca="false">VLOOKUP(F1122,Sectors!$B$3:$H$1731,7)</f>
        <v>South</v>
      </c>
      <c r="H1122" s="11"/>
      <c r="I1122" s="11"/>
      <c r="J1122" s="11"/>
      <c r="K1122" s="9"/>
      <c r="L1122" s="9"/>
      <c r="M1122" s="9" t="s">
        <v>27</v>
      </c>
      <c r="N1122" s="9" t="n">
        <v>3131</v>
      </c>
      <c r="O1122" s="9"/>
      <c r="P1122" s="9"/>
      <c r="Q1122" s="12"/>
    </row>
    <row r="1123" customFormat="false" ht="10.5" hidden="false" customHeight="false" outlineLevel="0" collapsed="false">
      <c r="B1123" s="0" t="s">
        <v>2452</v>
      </c>
      <c r="C1123" s="10"/>
      <c r="D1123" s="9" t="s">
        <v>101</v>
      </c>
      <c r="E1123" s="10"/>
      <c r="F1123" s="9" t="n">
        <v>63</v>
      </c>
      <c r="G1123" s="9" t="str">
        <f aca="false">VLOOKUP(F1123,Sectors!$B$3:$H$1731,7)</f>
        <v>South</v>
      </c>
      <c r="H1123" s="11"/>
      <c r="I1123" s="11"/>
      <c r="J1123" s="11"/>
      <c r="K1123" s="9"/>
      <c r="L1123" s="9"/>
      <c r="M1123" s="9" t="s">
        <v>27</v>
      </c>
      <c r="N1123" s="9" t="n">
        <v>3147</v>
      </c>
      <c r="O1123" s="9"/>
      <c r="P1123" s="9"/>
      <c r="Q1123" s="12"/>
    </row>
    <row r="1124" customFormat="false" ht="10.5" hidden="false" customHeight="false" outlineLevel="0" collapsed="false">
      <c r="B1124" s="0" t="s">
        <v>2453</v>
      </c>
      <c r="C1124" s="10"/>
      <c r="D1124" s="9" t="s">
        <v>101</v>
      </c>
      <c r="E1124" s="10"/>
      <c r="F1124" s="9" t="n">
        <v>63</v>
      </c>
      <c r="G1124" s="9" t="str">
        <f aca="false">VLOOKUP(F1124,Sectors!$B$3:$H$1731,7)</f>
        <v>South</v>
      </c>
      <c r="H1124" s="11"/>
      <c r="I1124" s="11"/>
      <c r="J1124" s="11"/>
      <c r="K1124" s="9"/>
      <c r="L1124" s="9"/>
      <c r="M1124" s="9" t="s">
        <v>27</v>
      </c>
      <c r="N1124" s="9" t="n">
        <v>3152</v>
      </c>
      <c r="O1124" s="9"/>
      <c r="P1124" s="9"/>
      <c r="Q1124" s="12"/>
    </row>
    <row r="1125" customFormat="false" ht="10.5" hidden="false" customHeight="false" outlineLevel="0" collapsed="false">
      <c r="B1125" s="13"/>
      <c r="C1125" s="13" t="s">
        <v>2454</v>
      </c>
      <c r="D1125" s="9"/>
      <c r="F1125" s="9" t="n">
        <v>63</v>
      </c>
      <c r="G1125" s="9" t="str">
        <f aca="false">VLOOKUP(F1125,Sectors!$B$3:$H$1731,7)</f>
        <v>South</v>
      </c>
      <c r="H1125" s="11"/>
      <c r="I1125" s="11"/>
      <c r="J1125" s="11"/>
      <c r="K1125" s="9" t="s">
        <v>932</v>
      </c>
      <c r="M1125" s="9" t="s">
        <v>115</v>
      </c>
      <c r="N1125" s="9" t="n">
        <v>4245</v>
      </c>
      <c r="O1125" s="9"/>
      <c r="P1125" s="9"/>
      <c r="Q1125" s="12"/>
      <c r="S1125" s="1"/>
      <c r="T1125" s="13"/>
    </row>
    <row r="1126" customFormat="false" ht="10.5" hidden="false" customHeight="false" outlineLevel="0" collapsed="false">
      <c r="B1126" s="13"/>
      <c r="C1126" s="13" t="s">
        <v>2455</v>
      </c>
      <c r="D1126" s="9"/>
      <c r="F1126" s="9" t="n">
        <v>63</v>
      </c>
      <c r="G1126" s="9" t="str">
        <f aca="false">VLOOKUP(F1126,Sectors!$B$3:$H$1731,7)</f>
        <v>South</v>
      </c>
      <c r="H1126" s="11"/>
      <c r="I1126" s="11"/>
      <c r="J1126" s="11"/>
      <c r="K1126" s="9" t="s">
        <v>932</v>
      </c>
      <c r="M1126" s="9" t="s">
        <v>115</v>
      </c>
      <c r="N1126" s="9" t="n">
        <v>4312</v>
      </c>
      <c r="O1126" s="9"/>
      <c r="P1126" s="9"/>
      <c r="Q1126" s="12"/>
      <c r="S1126" s="1"/>
      <c r="T1126" s="13"/>
    </row>
    <row r="1127" customFormat="false" ht="10.5" hidden="false" customHeight="false" outlineLevel="0" collapsed="false">
      <c r="B1127" s="0" t="s">
        <v>2456</v>
      </c>
      <c r="C1127" s="10" t="s">
        <v>2457</v>
      </c>
      <c r="D1127" s="9" t="s">
        <v>90</v>
      </c>
      <c r="E1127" s="10"/>
      <c r="F1127" s="9" t="n">
        <v>64</v>
      </c>
      <c r="G1127" s="9" t="str">
        <f aca="false">VLOOKUP(F1127,Sectors!$B$3:$H$1731,7)</f>
        <v>Trailing</v>
      </c>
      <c r="H1127" s="11"/>
      <c r="I1127" s="11"/>
      <c r="J1127" s="11"/>
      <c r="K1127" s="9"/>
      <c r="L1127" s="9"/>
      <c r="M1127" s="9" t="s">
        <v>27</v>
      </c>
      <c r="N1127" s="9" t="n">
        <v>3006</v>
      </c>
      <c r="O1127" s="9" t="n">
        <v>3111</v>
      </c>
      <c r="P1127" s="9"/>
      <c r="Q1127" s="12"/>
    </row>
    <row r="1128" customFormat="false" ht="10.5" hidden="false" customHeight="false" outlineLevel="0" collapsed="false">
      <c r="B1128" s="0" t="s">
        <v>2458</v>
      </c>
      <c r="C1128" s="10" t="s">
        <v>2459</v>
      </c>
      <c r="D1128" s="9" t="s">
        <v>101</v>
      </c>
      <c r="E1128" s="10"/>
      <c r="F1128" s="9" t="n">
        <v>64</v>
      </c>
      <c r="G1128" s="9" t="str">
        <f aca="false">VLOOKUP(F1128,Sectors!$B$3:$H$1731,7)</f>
        <v>Trailing</v>
      </c>
      <c r="H1128" s="11"/>
      <c r="I1128" s="11"/>
      <c r="J1128" s="11"/>
      <c r="K1128" s="9"/>
      <c r="L1128" s="9"/>
      <c r="M1128" s="9" t="s">
        <v>27</v>
      </c>
      <c r="N1128" s="9" t="n">
        <v>3016</v>
      </c>
      <c r="O1128" s="9"/>
      <c r="P1128" s="9"/>
      <c r="Q1128" s="12"/>
    </row>
    <row r="1129" customFormat="false" ht="10.5" hidden="false" customHeight="false" outlineLevel="0" collapsed="false">
      <c r="B1129" s="0" t="s">
        <v>2460</v>
      </c>
      <c r="C1129" s="13" t="s">
        <v>2461</v>
      </c>
      <c r="D1129" s="9" t="s">
        <v>101</v>
      </c>
      <c r="E1129" s="10"/>
      <c r="F1129" s="9" t="n">
        <v>64</v>
      </c>
      <c r="G1129" s="9" t="str">
        <f aca="false">VLOOKUP(F1129,Sectors!$B$3:$H$1731,7)</f>
        <v>Trailing</v>
      </c>
      <c r="H1129" s="11"/>
      <c r="I1129" s="11"/>
      <c r="J1129" s="11"/>
      <c r="K1129" s="9"/>
      <c r="L1129" s="9"/>
      <c r="M1129" s="9" t="s">
        <v>27</v>
      </c>
      <c r="N1129" s="9" t="n">
        <v>3030</v>
      </c>
      <c r="O1129" s="9"/>
      <c r="P1129" s="9"/>
      <c r="Q1129" s="12"/>
    </row>
    <row r="1130" customFormat="false" ht="10.5" hidden="false" customHeight="false" outlineLevel="0" collapsed="false">
      <c r="B1130" s="0" t="s">
        <v>2462</v>
      </c>
      <c r="C1130" s="10" t="s">
        <v>2463</v>
      </c>
      <c r="D1130" s="9" t="s">
        <v>101</v>
      </c>
      <c r="E1130" s="10"/>
      <c r="F1130" s="9" t="n">
        <v>64</v>
      </c>
      <c r="G1130" s="9" t="str">
        <f aca="false">VLOOKUP(F1130,Sectors!$B$3:$H$1731,7)</f>
        <v>Trailing</v>
      </c>
      <c r="H1130" s="11"/>
      <c r="I1130" s="11"/>
      <c r="J1130" s="11"/>
      <c r="K1130" s="9"/>
      <c r="L1130" s="9"/>
      <c r="M1130" s="9" t="s">
        <v>27</v>
      </c>
      <c r="N1130" s="9" t="n">
        <v>3048</v>
      </c>
      <c r="O1130" s="9"/>
      <c r="P1130" s="9"/>
      <c r="Q1130" s="12"/>
    </row>
    <row r="1131" customFormat="false" ht="10.5" hidden="false" customHeight="false" outlineLevel="0" collapsed="false">
      <c r="B1131" s="0" t="s">
        <v>2464</v>
      </c>
      <c r="C1131" s="10" t="s">
        <v>2465</v>
      </c>
      <c r="D1131" s="9" t="s">
        <v>101</v>
      </c>
      <c r="E1131" s="10"/>
      <c r="F1131" s="9" t="n">
        <v>64</v>
      </c>
      <c r="G1131" s="9" t="str">
        <f aca="false">VLOOKUP(F1131,Sectors!$B$3:$H$1731,7)</f>
        <v>Trailing</v>
      </c>
      <c r="H1131" s="11"/>
      <c r="I1131" s="11"/>
      <c r="J1131" s="11"/>
      <c r="K1131" s="9"/>
      <c r="L1131" s="9"/>
      <c r="M1131" s="9" t="s">
        <v>27</v>
      </c>
      <c r="N1131" s="9" t="n">
        <v>3052</v>
      </c>
      <c r="O1131" s="9"/>
      <c r="P1131" s="9"/>
      <c r="Q1131" s="12"/>
    </row>
    <row r="1132" customFormat="false" ht="10.5" hidden="false" customHeight="false" outlineLevel="0" collapsed="false">
      <c r="B1132" s="0" t="s">
        <v>2466</v>
      </c>
      <c r="C1132" s="10" t="s">
        <v>2467</v>
      </c>
      <c r="D1132" s="9" t="s">
        <v>101</v>
      </c>
      <c r="E1132" s="10"/>
      <c r="F1132" s="9" t="n">
        <v>64</v>
      </c>
      <c r="G1132" s="9" t="str">
        <f aca="false">VLOOKUP(F1132,Sectors!$B$3:$H$1731,7)</f>
        <v>Trailing</v>
      </c>
      <c r="H1132" s="11"/>
      <c r="I1132" s="11"/>
      <c r="J1132" s="11"/>
      <c r="K1132" s="9"/>
      <c r="L1132" s="9"/>
      <c r="M1132" s="9" t="s">
        <v>27</v>
      </c>
      <c r="N1132" s="9" t="n">
        <v>3058</v>
      </c>
      <c r="O1132" s="9"/>
      <c r="P1132" s="9"/>
      <c r="Q1132" s="12"/>
    </row>
    <row r="1133" customFormat="false" ht="10.5" hidden="false" customHeight="false" outlineLevel="0" collapsed="false">
      <c r="B1133" s="0" t="s">
        <v>2468</v>
      </c>
      <c r="C1133" s="10" t="s">
        <v>2469</v>
      </c>
      <c r="D1133" s="9" t="s">
        <v>101</v>
      </c>
      <c r="E1133" s="10"/>
      <c r="F1133" s="9" t="n">
        <v>64</v>
      </c>
      <c r="G1133" s="9" t="str">
        <f aca="false">VLOOKUP(F1133,Sectors!$B$3:$H$1731,7)</f>
        <v>Trailing</v>
      </c>
      <c r="H1133" s="11"/>
      <c r="I1133" s="11"/>
      <c r="J1133" s="11"/>
      <c r="K1133" s="9"/>
      <c r="L1133" s="9"/>
      <c r="M1133" s="9" t="s">
        <v>27</v>
      </c>
      <c r="N1133" s="9" t="n">
        <v>3062</v>
      </c>
      <c r="O1133" s="9"/>
      <c r="P1133" s="9"/>
      <c r="Q1133" s="12"/>
    </row>
    <row r="1134" customFormat="false" ht="10.5" hidden="false" customHeight="false" outlineLevel="0" collapsed="false">
      <c r="B1134" s="0" t="s">
        <v>2470</v>
      </c>
      <c r="C1134" s="10" t="s">
        <v>2471</v>
      </c>
      <c r="D1134" s="9" t="s">
        <v>90</v>
      </c>
      <c r="E1134" s="10"/>
      <c r="F1134" s="9" t="n">
        <v>64</v>
      </c>
      <c r="G1134" s="9" t="str">
        <f aca="false">VLOOKUP(F1134,Sectors!$B$3:$H$1731,7)</f>
        <v>Trailing</v>
      </c>
      <c r="H1134" s="11"/>
      <c r="I1134" s="11"/>
      <c r="J1134" s="11"/>
      <c r="K1134" s="9"/>
      <c r="L1134" s="9"/>
      <c r="M1134" s="9" t="s">
        <v>27</v>
      </c>
      <c r="N1134" s="9" t="n">
        <v>3070</v>
      </c>
      <c r="O1134" s="9"/>
      <c r="P1134" s="9"/>
      <c r="Q1134" s="12"/>
    </row>
    <row r="1135" customFormat="false" ht="10.5" hidden="false" customHeight="false" outlineLevel="0" collapsed="false">
      <c r="B1135" s="0" t="s">
        <v>2472</v>
      </c>
      <c r="C1135" s="10"/>
      <c r="D1135" s="9" t="s">
        <v>101</v>
      </c>
      <c r="E1135" s="10"/>
      <c r="F1135" s="9" t="n">
        <v>64</v>
      </c>
      <c r="G1135" s="9" t="str">
        <f aca="false">VLOOKUP(F1135,Sectors!$B$3:$H$1731,7)</f>
        <v>Trailing</v>
      </c>
      <c r="H1135" s="11"/>
      <c r="I1135" s="11"/>
      <c r="J1135" s="11"/>
      <c r="K1135" s="9"/>
      <c r="L1135" s="9"/>
      <c r="M1135" s="9" t="s">
        <v>27</v>
      </c>
      <c r="N1135" s="9" t="n">
        <v>3085</v>
      </c>
      <c r="O1135" s="9"/>
      <c r="P1135" s="9"/>
      <c r="Q1135" s="12"/>
    </row>
    <row r="1136" customFormat="false" ht="10.5" hidden="false" customHeight="false" outlineLevel="0" collapsed="false">
      <c r="B1136" s="0" t="s">
        <v>2473</v>
      </c>
      <c r="C1136" s="10"/>
      <c r="D1136" s="9" t="s">
        <v>101</v>
      </c>
      <c r="E1136" s="10"/>
      <c r="F1136" s="15" t="n">
        <v>64</v>
      </c>
      <c r="G1136" s="9" t="str">
        <f aca="false">VLOOKUP(F1136,Sectors!$B$3:$H$1731,7)</f>
        <v>Trailing</v>
      </c>
      <c r="H1136" s="11"/>
      <c r="I1136" s="11"/>
      <c r="J1136" s="11"/>
      <c r="K1136" s="9"/>
      <c r="L1136" s="9"/>
      <c r="M1136" s="9" t="s">
        <v>27</v>
      </c>
      <c r="N1136" s="9" t="n">
        <v>3096</v>
      </c>
      <c r="O1136" s="9"/>
      <c r="P1136" s="9"/>
      <c r="Q1136" s="12"/>
    </row>
    <row r="1137" customFormat="false" ht="10.5" hidden="false" customHeight="false" outlineLevel="0" collapsed="false">
      <c r="B1137" s="0" t="s">
        <v>2474</v>
      </c>
      <c r="C1137" s="10"/>
      <c r="D1137" s="9" t="s">
        <v>101</v>
      </c>
      <c r="E1137" s="10"/>
      <c r="F1137" s="15" t="n">
        <v>64</v>
      </c>
      <c r="G1137" s="9" t="str">
        <f aca="false">VLOOKUP(F1137,Sectors!$B$3:$H$1731,7)</f>
        <v>Trailing</v>
      </c>
      <c r="H1137" s="11"/>
      <c r="I1137" s="11"/>
      <c r="J1137" s="11"/>
      <c r="K1137" s="9"/>
      <c r="L1137" s="9"/>
      <c r="M1137" s="9" t="s">
        <v>27</v>
      </c>
      <c r="N1137" s="9" t="n">
        <v>3113</v>
      </c>
      <c r="O1137" s="9"/>
      <c r="P1137" s="9"/>
      <c r="Q1137" s="12"/>
    </row>
    <row r="1138" customFormat="false" ht="10.5" hidden="false" customHeight="false" outlineLevel="0" collapsed="false">
      <c r="B1138" s="0" t="s">
        <v>2475</v>
      </c>
      <c r="C1138" s="10"/>
      <c r="D1138" s="9" t="s">
        <v>101</v>
      </c>
      <c r="E1138" s="10"/>
      <c r="F1138" s="9" t="n">
        <v>64</v>
      </c>
      <c r="G1138" s="9" t="str">
        <f aca="false">VLOOKUP(F1138,Sectors!$B$3:$H$1731,7)</f>
        <v>Trailing</v>
      </c>
      <c r="H1138" s="11"/>
      <c r="I1138" s="11"/>
      <c r="J1138" s="11"/>
      <c r="K1138" s="9"/>
      <c r="L1138" s="9"/>
      <c r="M1138" s="9" t="s">
        <v>27</v>
      </c>
      <c r="N1138" s="9" t="n">
        <v>3130</v>
      </c>
      <c r="O1138" s="9"/>
      <c r="P1138" s="9"/>
      <c r="Q1138" s="12"/>
    </row>
    <row r="1139" customFormat="false" ht="10.5" hidden="false" customHeight="false" outlineLevel="0" collapsed="false">
      <c r="B1139" s="0" t="s">
        <v>2476</v>
      </c>
      <c r="C1139" s="10"/>
      <c r="D1139" s="9" t="s">
        <v>101</v>
      </c>
      <c r="E1139" s="10"/>
      <c r="F1139" s="9" t="n">
        <v>64</v>
      </c>
      <c r="G1139" s="9" t="str">
        <f aca="false">VLOOKUP(F1139,Sectors!$B$3:$H$1731,7)</f>
        <v>Trailing</v>
      </c>
      <c r="H1139" s="11"/>
      <c r="I1139" s="11"/>
      <c r="J1139" s="11"/>
      <c r="K1139" s="9"/>
      <c r="L1139" s="9"/>
      <c r="M1139" s="9" t="s">
        <v>27</v>
      </c>
      <c r="N1139" s="9" t="n">
        <v>3139</v>
      </c>
      <c r="O1139" s="9"/>
      <c r="P1139" s="9"/>
      <c r="Q1139" s="12"/>
    </row>
    <row r="1140" customFormat="false" ht="10.5" hidden="false" customHeight="false" outlineLevel="0" collapsed="false">
      <c r="C1140" s="13" t="s">
        <v>2477</v>
      </c>
      <c r="F1140" s="1" t="n">
        <v>67</v>
      </c>
      <c r="G1140" s="9" t="str">
        <f aca="false">VLOOKUP(F1140,Sectors!$B$3:$H$1731,7)</f>
        <v>North</v>
      </c>
      <c r="H1140" s="11"/>
      <c r="I1140" s="11"/>
      <c r="J1140" s="11"/>
      <c r="M1140" s="1" t="s">
        <v>27</v>
      </c>
    </row>
    <row r="1141" customFormat="false" ht="10.5" hidden="false" customHeight="false" outlineLevel="0" collapsed="false">
      <c r="B1141" s="13" t="s">
        <v>2478</v>
      </c>
      <c r="C1141" s="10" t="s">
        <v>2479</v>
      </c>
      <c r="D1141" s="9"/>
      <c r="F1141" s="9" t="n">
        <v>68</v>
      </c>
      <c r="G1141" s="9" t="str">
        <f aca="false">VLOOKUP(F1141,Sectors!$B$3:$H$1731,7)</f>
        <v>North</v>
      </c>
      <c r="H1141" s="11"/>
      <c r="I1141" s="11"/>
      <c r="J1141" s="11"/>
      <c r="M1141" s="9" t="s">
        <v>296</v>
      </c>
      <c r="N1141" s="9" t="n">
        <v>4608</v>
      </c>
      <c r="O1141" s="9"/>
      <c r="P1141" s="9"/>
      <c r="Q1141" s="12"/>
      <c r="S1141" s="9"/>
      <c r="T1141" s="13"/>
    </row>
    <row r="1142" customFormat="false" ht="10.5" hidden="false" customHeight="false" outlineLevel="0" collapsed="false">
      <c r="B1142" s="0" t="s">
        <v>2480</v>
      </c>
      <c r="C1142" s="10"/>
      <c r="D1142" s="9" t="s">
        <v>90</v>
      </c>
      <c r="E1142" s="10"/>
      <c r="F1142" s="9" t="n">
        <v>72</v>
      </c>
      <c r="G1142" s="9" t="str">
        <f aca="false">VLOOKUP(F1142,Sectors!$B$3:$H$1731,7)</f>
        <v>North</v>
      </c>
      <c r="H1142" s="11"/>
      <c r="I1142" s="11"/>
      <c r="J1142" s="11"/>
      <c r="K1142" s="9"/>
      <c r="L1142" s="9"/>
      <c r="M1142" s="9" t="s">
        <v>27</v>
      </c>
      <c r="N1142" s="9" t="n">
        <v>3135</v>
      </c>
      <c r="O1142" s="9"/>
      <c r="P1142" s="9"/>
      <c r="Q1142" s="12"/>
    </row>
    <row r="1143" customFormat="false" ht="10.5" hidden="false" customHeight="false" outlineLevel="0" collapsed="false">
      <c r="B1143" s="0" t="s">
        <v>2481</v>
      </c>
      <c r="C1143" s="10"/>
      <c r="D1143" s="9" t="s">
        <v>90</v>
      </c>
      <c r="E1143" s="10"/>
      <c r="F1143" s="9" t="n">
        <v>72</v>
      </c>
      <c r="G1143" s="9" t="str">
        <f aca="false">VLOOKUP(F1143,Sectors!$B$3:$H$1731,7)</f>
        <v>North</v>
      </c>
      <c r="H1143" s="11"/>
      <c r="I1143" s="11"/>
      <c r="J1143" s="11"/>
      <c r="K1143" s="9"/>
      <c r="L1143" s="9"/>
      <c r="M1143" s="9" t="s">
        <v>27</v>
      </c>
      <c r="N1143" s="9" t="n">
        <v>3154</v>
      </c>
      <c r="O1143" s="9"/>
      <c r="P1143" s="9"/>
      <c r="Q1143" s="12"/>
    </row>
    <row r="1144" customFormat="false" ht="10.5" hidden="false" customHeight="false" outlineLevel="0" collapsed="false">
      <c r="B1144" s="0" t="s">
        <v>2482</v>
      </c>
      <c r="C1144" s="10" t="s">
        <v>2483</v>
      </c>
      <c r="D1144" s="9" t="s">
        <v>115</v>
      </c>
      <c r="E1144" s="10"/>
      <c r="F1144" s="9" t="n">
        <v>72</v>
      </c>
      <c r="G1144" s="9" t="str">
        <f aca="false">VLOOKUP(F1144,Sectors!$B$3:$H$1731,7)</f>
        <v>North</v>
      </c>
      <c r="H1144" s="11"/>
      <c r="I1144" s="11"/>
      <c r="J1144" s="11"/>
      <c r="K1144" s="9" t="s">
        <v>116</v>
      </c>
      <c r="L1144" s="9" t="n">
        <v>5104</v>
      </c>
      <c r="M1144" s="9" t="s">
        <v>117</v>
      </c>
      <c r="N1144" s="9" t="n">
        <v>3205</v>
      </c>
      <c r="O1144" s="9"/>
      <c r="P1144" s="9"/>
      <c r="Q1144" s="12"/>
    </row>
    <row r="1145" customFormat="false" ht="10.5" hidden="false" customHeight="false" outlineLevel="0" collapsed="false">
      <c r="B1145" s="0" t="s">
        <v>2484</v>
      </c>
      <c r="C1145" s="10"/>
      <c r="D1145" s="9" t="s">
        <v>101</v>
      </c>
      <c r="E1145" s="10"/>
      <c r="F1145" s="9" t="n">
        <v>73</v>
      </c>
      <c r="G1145" s="9" t="str">
        <f aca="false">VLOOKUP(F1145,Sectors!$B$3:$H$1731,7)</f>
        <v>North</v>
      </c>
      <c r="H1145" s="11"/>
      <c r="I1145" s="11"/>
      <c r="J1145" s="11"/>
      <c r="K1145" s="9"/>
      <c r="L1145" s="9"/>
      <c r="M1145" s="9" t="s">
        <v>27</v>
      </c>
      <c r="N1145" s="9" t="n">
        <v>3150</v>
      </c>
      <c r="O1145" s="9"/>
      <c r="P1145" s="9"/>
      <c r="Q1145" s="12"/>
    </row>
    <row r="1146" customFormat="false" ht="10.5" hidden="false" customHeight="false" outlineLevel="0" collapsed="false">
      <c r="B1146" s="0" t="s">
        <v>2485</v>
      </c>
      <c r="C1146" s="10"/>
      <c r="D1146" s="9" t="s">
        <v>101</v>
      </c>
      <c r="E1146" s="10"/>
      <c r="F1146" s="9" t="n">
        <v>73</v>
      </c>
      <c r="G1146" s="9" t="str">
        <f aca="false">VLOOKUP(F1146,Sectors!$B$3:$H$1731,7)</f>
        <v>North</v>
      </c>
      <c r="H1146" s="11"/>
      <c r="I1146" s="11"/>
      <c r="J1146" s="11"/>
      <c r="K1146" s="9"/>
      <c r="L1146" s="9"/>
      <c r="M1146" s="9" t="s">
        <v>27</v>
      </c>
      <c r="N1146" s="9" t="n">
        <v>3161</v>
      </c>
      <c r="O1146" s="9"/>
      <c r="P1146" s="9"/>
      <c r="Q1146" s="12"/>
    </row>
    <row r="1147" customFormat="false" ht="10.5" hidden="false" customHeight="false" outlineLevel="0" collapsed="false">
      <c r="C1147" s="13" t="s">
        <v>2486</v>
      </c>
      <c r="D1147" s="1" t="s">
        <v>85</v>
      </c>
      <c r="F1147" s="1" t="n">
        <v>73</v>
      </c>
      <c r="G1147" s="9" t="str">
        <f aca="false">VLOOKUP(F1147,Sectors!$B$3:$H$1731,7)</f>
        <v>North</v>
      </c>
      <c r="H1147" s="11"/>
      <c r="I1147" s="11"/>
      <c r="J1147" s="11"/>
      <c r="K1147" s="1" t="s">
        <v>2487</v>
      </c>
      <c r="L1147" s="1" t="n">
        <v>6519</v>
      </c>
      <c r="M1147" s="1" t="s">
        <v>27</v>
      </c>
      <c r="S1147" s="0" t="s">
        <v>2488</v>
      </c>
    </row>
    <row r="1148" customFormat="false" ht="10.5" hidden="false" customHeight="false" outlineLevel="0" collapsed="false">
      <c r="B1148" s="0" t="s">
        <v>2489</v>
      </c>
      <c r="C1148" s="10" t="s">
        <v>2490</v>
      </c>
      <c r="D1148" s="9" t="s">
        <v>101</v>
      </c>
      <c r="E1148" s="10"/>
      <c r="F1148" s="9" t="n">
        <v>74</v>
      </c>
      <c r="G1148" s="9" t="str">
        <f aca="false">VLOOKUP(F1148,Sectors!$B$3:$H$1731,7)</f>
        <v>North</v>
      </c>
      <c r="H1148" s="11"/>
      <c r="I1148" s="11"/>
      <c r="J1148" s="11"/>
      <c r="K1148" s="9"/>
      <c r="L1148" s="9"/>
      <c r="M1148" s="9" t="s">
        <v>27</v>
      </c>
      <c r="N1148" s="9" t="n">
        <v>3077</v>
      </c>
      <c r="O1148" s="9"/>
      <c r="P1148" s="9"/>
      <c r="Q1148" s="12"/>
    </row>
    <row r="1149" customFormat="false" ht="10.5" hidden="false" customHeight="false" outlineLevel="0" collapsed="false">
      <c r="B1149" s="0" t="s">
        <v>2491</v>
      </c>
      <c r="C1149" s="10" t="s">
        <v>2492</v>
      </c>
      <c r="D1149" s="9" t="s">
        <v>85</v>
      </c>
      <c r="E1149" s="10"/>
      <c r="F1149" s="15" t="n">
        <v>74</v>
      </c>
      <c r="G1149" s="9" t="str">
        <f aca="false">VLOOKUP(F1149,Sectors!$B$3:$H$1731,7)</f>
        <v>North</v>
      </c>
      <c r="H1149" s="11"/>
      <c r="I1149" s="11"/>
      <c r="J1149" s="11"/>
      <c r="K1149" s="9" t="s">
        <v>2493</v>
      </c>
      <c r="L1149" s="9" t="n">
        <v>6489</v>
      </c>
      <c r="M1149" s="9" t="s">
        <v>27</v>
      </c>
      <c r="N1149" s="9" t="n">
        <v>3094</v>
      </c>
      <c r="O1149" s="9"/>
      <c r="P1149" s="9"/>
      <c r="Q1149" s="12"/>
      <c r="T1149" s="0" t="s">
        <v>2494</v>
      </c>
    </row>
    <row r="1150" customFormat="false" ht="10.5" hidden="false" customHeight="false" outlineLevel="0" collapsed="false">
      <c r="B1150" s="0" t="s">
        <v>2495</v>
      </c>
      <c r="C1150" s="10" t="s">
        <v>2496</v>
      </c>
      <c r="D1150" s="9" t="s">
        <v>90</v>
      </c>
      <c r="E1150" s="10"/>
      <c r="F1150" s="15" t="n">
        <v>74</v>
      </c>
      <c r="G1150" s="9" t="str">
        <f aca="false">VLOOKUP(F1150,Sectors!$B$3:$H$1731,7)</f>
        <v>North</v>
      </c>
      <c r="H1150" s="11"/>
      <c r="I1150" s="11"/>
      <c r="J1150" s="11"/>
      <c r="K1150" s="9"/>
      <c r="L1150" s="9"/>
      <c r="M1150" s="9" t="s">
        <v>27</v>
      </c>
      <c r="N1150" s="9" t="n">
        <v>3096</v>
      </c>
      <c r="O1150" s="9"/>
      <c r="P1150" s="9"/>
      <c r="Q1150" s="12"/>
    </row>
    <row r="1151" customFormat="false" ht="10.5" hidden="false" customHeight="false" outlineLevel="0" collapsed="false">
      <c r="B1151" s="0" t="s">
        <v>2497</v>
      </c>
      <c r="C1151" s="10" t="s">
        <v>2498</v>
      </c>
      <c r="D1151" s="9" t="s">
        <v>101</v>
      </c>
      <c r="E1151" s="10"/>
      <c r="F1151" s="15" t="n">
        <v>74</v>
      </c>
      <c r="G1151" s="9" t="str">
        <f aca="false">VLOOKUP(F1151,Sectors!$B$3:$H$1731,7)</f>
        <v>North</v>
      </c>
      <c r="H1151" s="11"/>
      <c r="I1151" s="11"/>
      <c r="J1151" s="11"/>
      <c r="K1151" s="9"/>
      <c r="L1151" s="9"/>
      <c r="M1151" s="9" t="s">
        <v>27</v>
      </c>
      <c r="N1151" s="9" t="n">
        <v>3100</v>
      </c>
      <c r="O1151" s="9"/>
      <c r="P1151" s="9"/>
      <c r="Q1151" s="12"/>
    </row>
    <row r="1152" customFormat="false" ht="10.5" hidden="false" customHeight="false" outlineLevel="0" collapsed="false">
      <c r="B1152" s="0" t="s">
        <v>2499</v>
      </c>
      <c r="C1152" s="10"/>
      <c r="D1152" s="9" t="s">
        <v>90</v>
      </c>
      <c r="E1152" s="10"/>
      <c r="F1152" s="15" t="n">
        <v>74</v>
      </c>
      <c r="G1152" s="9" t="str">
        <f aca="false">VLOOKUP(F1152,Sectors!$B$3:$H$1731,7)</f>
        <v>North</v>
      </c>
      <c r="H1152" s="11"/>
      <c r="I1152" s="11"/>
      <c r="J1152" s="11"/>
      <c r="K1152" s="9"/>
      <c r="L1152" s="9"/>
      <c r="M1152" s="9" t="s">
        <v>27</v>
      </c>
      <c r="N1152" s="9" t="n">
        <v>3118</v>
      </c>
      <c r="O1152" s="9"/>
      <c r="P1152" s="9"/>
      <c r="Q1152" s="12"/>
    </row>
    <row r="1153" customFormat="false" ht="10.5" hidden="false" customHeight="false" outlineLevel="0" collapsed="false">
      <c r="B1153" s="0" t="s">
        <v>2500</v>
      </c>
      <c r="C1153" s="10"/>
      <c r="D1153" s="9" t="s">
        <v>101</v>
      </c>
      <c r="E1153" s="10"/>
      <c r="F1153" s="9" t="n">
        <v>74</v>
      </c>
      <c r="G1153" s="9" t="str">
        <f aca="false">VLOOKUP(F1153,Sectors!$B$3:$H$1731,7)</f>
        <v>North</v>
      </c>
      <c r="H1153" s="11"/>
      <c r="I1153" s="11"/>
      <c r="J1153" s="11"/>
      <c r="K1153" s="9"/>
      <c r="L1153" s="9"/>
      <c r="M1153" s="9" t="s">
        <v>27</v>
      </c>
      <c r="N1153" s="9" t="n">
        <v>3126</v>
      </c>
      <c r="O1153" s="9"/>
      <c r="P1153" s="9"/>
      <c r="Q1153" s="12"/>
    </row>
    <row r="1154" customFormat="false" ht="10.5" hidden="false" customHeight="false" outlineLevel="0" collapsed="false">
      <c r="B1154" s="0" t="s">
        <v>2501</v>
      </c>
      <c r="C1154" s="10"/>
      <c r="D1154" s="9" t="s">
        <v>90</v>
      </c>
      <c r="E1154" s="10"/>
      <c r="F1154" s="9" t="n">
        <v>74</v>
      </c>
      <c r="G1154" s="9" t="str">
        <f aca="false">VLOOKUP(F1154,Sectors!$B$3:$H$1731,7)</f>
        <v>North</v>
      </c>
      <c r="H1154" s="11"/>
      <c r="I1154" s="11"/>
      <c r="J1154" s="11"/>
      <c r="K1154" s="9"/>
      <c r="L1154" s="9"/>
      <c r="M1154" s="9" t="s">
        <v>27</v>
      </c>
      <c r="N1154" s="9" t="n">
        <v>3145</v>
      </c>
      <c r="O1154" s="9"/>
      <c r="P1154" s="9"/>
      <c r="Q1154" s="12"/>
    </row>
    <row r="1155" customFormat="false" ht="10.5" hidden="false" customHeight="false" outlineLevel="0" collapsed="false">
      <c r="B1155" s="0" t="s">
        <v>2502</v>
      </c>
      <c r="C1155" s="10"/>
      <c r="D1155" s="9" t="s">
        <v>85</v>
      </c>
      <c r="E1155" s="10"/>
      <c r="F1155" s="9" t="n">
        <v>74</v>
      </c>
      <c r="G1155" s="9" t="str">
        <f aca="false">VLOOKUP(F1155,Sectors!$B$3:$H$1731,7)</f>
        <v>North</v>
      </c>
      <c r="H1155" s="11"/>
      <c r="I1155" s="11"/>
      <c r="J1155" s="11"/>
      <c r="K1155" s="9"/>
      <c r="L1155" s="9"/>
      <c r="M1155" s="9" t="s">
        <v>27</v>
      </c>
      <c r="N1155" s="9" t="n">
        <v>3149</v>
      </c>
      <c r="O1155" s="9"/>
      <c r="P1155" s="9"/>
      <c r="Q1155" s="12"/>
    </row>
    <row r="1156" customFormat="false" ht="10.5" hidden="false" customHeight="false" outlineLevel="0" collapsed="false">
      <c r="B1156" s="0" t="s">
        <v>2503</v>
      </c>
      <c r="C1156" s="10"/>
      <c r="D1156" s="9" t="s">
        <v>101</v>
      </c>
      <c r="E1156" s="10"/>
      <c r="F1156" s="9" t="n">
        <v>74</v>
      </c>
      <c r="G1156" s="9" t="str">
        <f aca="false">VLOOKUP(F1156,Sectors!$B$3:$H$1731,7)</f>
        <v>North</v>
      </c>
      <c r="H1156" s="11"/>
      <c r="I1156" s="11"/>
      <c r="J1156" s="11"/>
      <c r="K1156" s="9"/>
      <c r="L1156" s="9"/>
      <c r="M1156" s="9" t="s">
        <v>27</v>
      </c>
      <c r="N1156" s="9" t="n">
        <v>3164</v>
      </c>
      <c r="O1156" s="9"/>
      <c r="P1156" s="9"/>
      <c r="Q1156" s="12"/>
    </row>
    <row r="1157" s="13" customFormat="true" ht="10.5" hidden="false" customHeight="false" outlineLevel="0" collapsed="false">
      <c r="A1157" s="0"/>
      <c r="B1157" s="0" t="s">
        <v>2504</v>
      </c>
      <c r="C1157" s="10" t="s">
        <v>2505</v>
      </c>
      <c r="D1157" s="9" t="s">
        <v>85</v>
      </c>
      <c r="E1157" s="10"/>
      <c r="F1157" s="9" t="n">
        <v>74</v>
      </c>
      <c r="G1157" s="9" t="str">
        <f aca="false">VLOOKUP(F1157,Sectors!$B$3:$H$1731,7)</f>
        <v>North</v>
      </c>
      <c r="H1157" s="11"/>
      <c r="I1157" s="11"/>
      <c r="J1157" s="11"/>
      <c r="K1157" s="9" t="s">
        <v>2493</v>
      </c>
      <c r="L1157" s="9" t="n">
        <v>6489</v>
      </c>
      <c r="M1157" s="9" t="s">
        <v>27</v>
      </c>
      <c r="N1157" s="9" t="n">
        <v>3249</v>
      </c>
      <c r="O1157" s="9"/>
      <c r="P1157" s="9"/>
      <c r="Q1157" s="12"/>
      <c r="R1157" s="0"/>
      <c r="S1157" s="0"/>
      <c r="T1157" s="0"/>
    </row>
    <row r="1158" customFormat="false" ht="10.5" hidden="false" customHeight="false" outlineLevel="0" collapsed="false">
      <c r="B1158" s="0" t="s">
        <v>2506</v>
      </c>
      <c r="C1158" s="10"/>
      <c r="D1158" s="9" t="s">
        <v>101</v>
      </c>
      <c r="E1158" s="10"/>
      <c r="F1158" s="9" t="n">
        <v>75</v>
      </c>
      <c r="G1158" s="9" t="str">
        <f aca="false">VLOOKUP(F1158,Sectors!$B$3:$H$1731,7)</f>
        <v>North</v>
      </c>
      <c r="H1158" s="11"/>
      <c r="I1158" s="11"/>
      <c r="J1158" s="11"/>
      <c r="K1158" s="9"/>
      <c r="L1158" s="9"/>
      <c r="M1158" s="9" t="s">
        <v>27</v>
      </c>
      <c r="N1158" s="9" t="n">
        <v>3168</v>
      </c>
      <c r="O1158" s="9"/>
      <c r="P1158" s="9"/>
      <c r="Q1158" s="12"/>
    </row>
    <row r="1159" customFormat="false" ht="10.5" hidden="false" customHeight="false" outlineLevel="0" collapsed="false">
      <c r="B1159" s="0" t="s">
        <v>2507</v>
      </c>
      <c r="C1159" s="10"/>
      <c r="D1159" s="9" t="s">
        <v>101</v>
      </c>
      <c r="E1159" s="10"/>
      <c r="F1159" s="9" t="n">
        <v>75</v>
      </c>
      <c r="G1159" s="9" t="str">
        <f aca="false">VLOOKUP(F1159,Sectors!$B$3:$H$1731,7)</f>
        <v>North</v>
      </c>
      <c r="H1159" s="11"/>
      <c r="I1159" s="11"/>
      <c r="J1159" s="11"/>
      <c r="K1159" s="9"/>
      <c r="L1159" s="9"/>
      <c r="M1159" s="9" t="s">
        <v>27</v>
      </c>
      <c r="N1159" s="9" t="n">
        <v>3172</v>
      </c>
      <c r="O1159" s="9"/>
      <c r="P1159" s="9"/>
      <c r="Q1159" s="12"/>
    </row>
    <row r="1160" customFormat="false" ht="10.5" hidden="false" customHeight="false" outlineLevel="0" collapsed="false">
      <c r="A1160" s="13"/>
      <c r="B1160" s="13" t="s">
        <v>2508</v>
      </c>
      <c r="C1160" s="10"/>
      <c r="D1160" s="9"/>
      <c r="E1160" s="13"/>
      <c r="F1160" s="9" t="n">
        <v>75</v>
      </c>
      <c r="G1160" s="9" t="str">
        <f aca="false">VLOOKUP(F1160,Sectors!$B$3:$H$1731,7)</f>
        <v>North</v>
      </c>
      <c r="H1160" s="11"/>
      <c r="I1160" s="11"/>
      <c r="J1160" s="11"/>
      <c r="K1160" s="17" t="s">
        <v>116</v>
      </c>
      <c r="L1160" s="9" t="n">
        <v>5119</v>
      </c>
      <c r="M1160" s="9" t="s">
        <v>117</v>
      </c>
      <c r="N1160" s="9" t="n">
        <v>3832</v>
      </c>
      <c r="O1160" s="9"/>
      <c r="P1160" s="9"/>
      <c r="Q1160" s="12"/>
      <c r="R1160" s="13"/>
      <c r="S1160" s="13"/>
      <c r="T1160" s="13"/>
    </row>
    <row r="1161" customFormat="false" ht="10.5" hidden="false" customHeight="false" outlineLevel="0" collapsed="false">
      <c r="C1161" s="13" t="s">
        <v>2509</v>
      </c>
      <c r="F1161" s="1" t="n">
        <v>77</v>
      </c>
      <c r="G1161" s="9" t="str">
        <f aca="false">VLOOKUP(F1161,Sectors!$B$3:$H$1731,7)</f>
        <v>Spinward</v>
      </c>
      <c r="H1161" s="11"/>
      <c r="I1161" s="11"/>
      <c r="J1161" s="11"/>
      <c r="M1161" s="1" t="s">
        <v>27</v>
      </c>
      <c r="R1161" s="0" t="s">
        <v>2510</v>
      </c>
    </row>
    <row r="1162" customFormat="false" ht="10.5" hidden="false" customHeight="false" outlineLevel="0" collapsed="false">
      <c r="B1162" s="0" t="s">
        <v>2511</v>
      </c>
      <c r="C1162" s="10"/>
      <c r="D1162" s="9" t="s">
        <v>101</v>
      </c>
      <c r="E1162" s="10"/>
      <c r="F1162" s="15" t="n">
        <v>78</v>
      </c>
      <c r="G1162" s="9" t="str">
        <f aca="false">VLOOKUP(F1162,Sectors!$B$3:$H$1731,7)</f>
        <v>North</v>
      </c>
      <c r="H1162" s="11"/>
      <c r="I1162" s="11"/>
      <c r="J1162" s="11"/>
      <c r="K1162" s="9"/>
      <c r="L1162" s="9"/>
      <c r="M1162" s="9" t="s">
        <v>27</v>
      </c>
      <c r="N1162" s="9" t="n">
        <v>3093</v>
      </c>
      <c r="O1162" s="9"/>
      <c r="P1162" s="9"/>
      <c r="Q1162" s="12"/>
    </row>
    <row r="1163" customFormat="false" ht="10.5" hidden="false" customHeight="false" outlineLevel="0" collapsed="false">
      <c r="B1163" s="0" t="s">
        <v>2512</v>
      </c>
      <c r="C1163" s="10" t="s">
        <v>2513</v>
      </c>
      <c r="D1163" s="9" t="s">
        <v>90</v>
      </c>
      <c r="E1163" s="10"/>
      <c r="F1163" s="15" t="n">
        <v>78</v>
      </c>
      <c r="G1163" s="9" t="str">
        <f aca="false">VLOOKUP(F1163,Sectors!$B$3:$H$1731,7)</f>
        <v>North</v>
      </c>
      <c r="H1163" s="11"/>
      <c r="I1163" s="11"/>
      <c r="J1163" s="11"/>
      <c r="K1163" s="9"/>
      <c r="L1163" s="9"/>
      <c r="M1163" s="9" t="s">
        <v>27</v>
      </c>
      <c r="N1163" s="9" t="n">
        <v>3102</v>
      </c>
      <c r="O1163" s="9"/>
      <c r="P1163" s="9"/>
      <c r="Q1163" s="12"/>
    </row>
    <row r="1164" customFormat="false" ht="10.5" hidden="false" customHeight="false" outlineLevel="0" collapsed="false">
      <c r="B1164" s="0" t="s">
        <v>2514</v>
      </c>
      <c r="C1164" s="10"/>
      <c r="D1164" s="9" t="s">
        <v>101</v>
      </c>
      <c r="E1164" s="10"/>
      <c r="F1164" s="9" t="n">
        <v>78</v>
      </c>
      <c r="G1164" s="9" t="str">
        <f aca="false">VLOOKUP(F1164,Sectors!$B$3:$H$1731,7)</f>
        <v>North</v>
      </c>
      <c r="H1164" s="11"/>
      <c r="I1164" s="11"/>
      <c r="J1164" s="11"/>
      <c r="K1164" s="9"/>
      <c r="L1164" s="9"/>
      <c r="M1164" s="9" t="s">
        <v>27</v>
      </c>
      <c r="N1164" s="9" t="n">
        <v>3134</v>
      </c>
      <c r="O1164" s="9"/>
      <c r="P1164" s="9"/>
      <c r="Q1164" s="12"/>
    </row>
    <row r="1165" customFormat="false" ht="10.5" hidden="false" customHeight="false" outlineLevel="0" collapsed="false">
      <c r="B1165" s="0" t="s">
        <v>2515</v>
      </c>
      <c r="C1165" s="10"/>
      <c r="D1165" s="9" t="s">
        <v>101</v>
      </c>
      <c r="E1165" s="10"/>
      <c r="F1165" s="9" t="n">
        <v>78</v>
      </c>
      <c r="G1165" s="9" t="str">
        <f aca="false">VLOOKUP(F1165,Sectors!$B$3:$H$1731,7)</f>
        <v>North</v>
      </c>
      <c r="H1165" s="11"/>
      <c r="I1165" s="11"/>
      <c r="J1165" s="11"/>
      <c r="K1165" s="9"/>
      <c r="L1165" s="9"/>
      <c r="M1165" s="9" t="s">
        <v>27</v>
      </c>
      <c r="N1165" s="9" t="n">
        <v>3146</v>
      </c>
      <c r="O1165" s="9"/>
      <c r="P1165" s="9"/>
      <c r="Q1165" s="12"/>
    </row>
    <row r="1166" customFormat="false" ht="10.5" hidden="false" customHeight="false" outlineLevel="0" collapsed="false">
      <c r="B1166" s="0" t="s">
        <v>2516</v>
      </c>
      <c r="C1166" s="10"/>
      <c r="D1166" s="9" t="s">
        <v>90</v>
      </c>
      <c r="E1166" s="10"/>
      <c r="F1166" s="9" t="n">
        <v>78</v>
      </c>
      <c r="G1166" s="9" t="str">
        <f aca="false">VLOOKUP(F1166,Sectors!$B$3:$H$1731,7)</f>
        <v>North</v>
      </c>
      <c r="H1166" s="11"/>
      <c r="I1166" s="11"/>
      <c r="J1166" s="11"/>
      <c r="K1166" s="9"/>
      <c r="L1166" s="9"/>
      <c r="M1166" s="9" t="s">
        <v>27</v>
      </c>
      <c r="N1166" s="9" t="n">
        <v>3155</v>
      </c>
      <c r="O1166" s="9"/>
      <c r="P1166" s="9"/>
      <c r="Q1166" s="12"/>
    </row>
    <row r="1167" customFormat="false" ht="10.5" hidden="false" customHeight="false" outlineLevel="0" collapsed="false">
      <c r="C1167" s="13" t="s">
        <v>2517</v>
      </c>
      <c r="F1167" s="1" t="n">
        <v>78</v>
      </c>
      <c r="G1167" s="9" t="str">
        <f aca="false">VLOOKUP(F1167,Sectors!$B$3:$H$1731,7)</f>
        <v>North</v>
      </c>
      <c r="H1167" s="11"/>
      <c r="I1167" s="11"/>
      <c r="J1167" s="11"/>
      <c r="M1167" s="1" t="s">
        <v>27</v>
      </c>
    </row>
    <row r="1168" customFormat="false" ht="10.5" hidden="false" customHeight="false" outlineLevel="0" collapsed="false">
      <c r="B1168" s="0" t="s">
        <v>2518</v>
      </c>
      <c r="C1168" s="10" t="s">
        <v>2519</v>
      </c>
      <c r="D1168" s="9" t="s">
        <v>101</v>
      </c>
      <c r="E1168" s="10"/>
      <c r="F1168" s="9" t="n">
        <v>79</v>
      </c>
      <c r="G1168" s="9" t="str">
        <f aca="false">VLOOKUP(F1168,Sectors!$B$3:$H$1731,7)</f>
        <v>North</v>
      </c>
      <c r="H1168" s="11"/>
      <c r="I1168" s="11"/>
      <c r="J1168" s="11"/>
      <c r="K1168" s="9"/>
      <c r="L1168" s="9"/>
      <c r="M1168" s="9" t="s">
        <v>27</v>
      </c>
      <c r="N1168" s="9" t="n">
        <v>3052</v>
      </c>
      <c r="O1168" s="9"/>
      <c r="P1168" s="9"/>
      <c r="Q1168" s="12"/>
    </row>
    <row r="1169" customFormat="false" ht="10.5" hidden="false" customHeight="false" outlineLevel="0" collapsed="false">
      <c r="B1169" s="0" t="s">
        <v>2520</v>
      </c>
      <c r="C1169" s="10" t="s">
        <v>2521</v>
      </c>
      <c r="D1169" s="9" t="s">
        <v>101</v>
      </c>
      <c r="E1169" s="10"/>
      <c r="F1169" s="9" t="n">
        <v>79</v>
      </c>
      <c r="G1169" s="9" t="str">
        <f aca="false">VLOOKUP(F1169,Sectors!$B$3:$H$1731,7)</f>
        <v>North</v>
      </c>
      <c r="H1169" s="11"/>
      <c r="I1169" s="11"/>
      <c r="J1169" s="11"/>
      <c r="K1169" s="9"/>
      <c r="L1169" s="9"/>
      <c r="M1169" s="9" t="s">
        <v>27</v>
      </c>
      <c r="N1169" s="9" t="n">
        <v>3066</v>
      </c>
      <c r="O1169" s="9"/>
      <c r="P1169" s="9"/>
      <c r="Q1169" s="12"/>
    </row>
    <row r="1170" customFormat="false" ht="10.5" hidden="false" customHeight="false" outlineLevel="0" collapsed="false">
      <c r="B1170" s="0" t="s">
        <v>2522</v>
      </c>
      <c r="C1170" s="10"/>
      <c r="D1170" s="9" t="s">
        <v>101</v>
      </c>
      <c r="E1170" s="10"/>
      <c r="F1170" s="15" t="n">
        <v>79</v>
      </c>
      <c r="G1170" s="9" t="str">
        <f aca="false">VLOOKUP(F1170,Sectors!$B$3:$H$1731,7)</f>
        <v>North</v>
      </c>
      <c r="H1170" s="11"/>
      <c r="I1170" s="11"/>
      <c r="J1170" s="11"/>
      <c r="K1170" s="9"/>
      <c r="L1170" s="9"/>
      <c r="M1170" s="9" t="s">
        <v>27</v>
      </c>
      <c r="N1170" s="9" t="n">
        <v>3094</v>
      </c>
      <c r="O1170" s="9"/>
      <c r="P1170" s="9"/>
      <c r="Q1170" s="12"/>
    </row>
    <row r="1171" customFormat="false" ht="10.5" hidden="false" customHeight="false" outlineLevel="0" collapsed="false">
      <c r="B1171" s="0" t="s">
        <v>2523</v>
      </c>
      <c r="C1171" s="10"/>
      <c r="D1171" s="9" t="s">
        <v>90</v>
      </c>
      <c r="E1171" s="10"/>
      <c r="F1171" s="15" t="n">
        <v>79</v>
      </c>
      <c r="G1171" s="9" t="str">
        <f aca="false">VLOOKUP(F1171,Sectors!$B$3:$H$1731,7)</f>
        <v>North</v>
      </c>
      <c r="H1171" s="11"/>
      <c r="I1171" s="11"/>
      <c r="J1171" s="11"/>
      <c r="K1171" s="9"/>
      <c r="L1171" s="9"/>
      <c r="M1171" s="9" t="s">
        <v>27</v>
      </c>
      <c r="N1171" s="9" t="n">
        <v>3097</v>
      </c>
      <c r="O1171" s="9"/>
      <c r="P1171" s="9"/>
      <c r="Q1171" s="12"/>
    </row>
    <row r="1172" customFormat="false" ht="10.5" hidden="false" customHeight="false" outlineLevel="0" collapsed="false">
      <c r="B1172" s="0" t="s">
        <v>2524</v>
      </c>
      <c r="C1172" s="10"/>
      <c r="D1172" s="9" t="s">
        <v>85</v>
      </c>
      <c r="E1172" s="10"/>
      <c r="F1172" s="15" t="n">
        <v>79</v>
      </c>
      <c r="G1172" s="9" t="str">
        <f aca="false">VLOOKUP(F1172,Sectors!$B$3:$H$1731,7)</f>
        <v>North</v>
      </c>
      <c r="H1172" s="11"/>
      <c r="I1172" s="11"/>
      <c r="J1172" s="11"/>
      <c r="K1172" s="9"/>
      <c r="L1172" s="9"/>
      <c r="M1172" s="9" t="s">
        <v>27</v>
      </c>
      <c r="N1172" s="9" t="n">
        <v>3098</v>
      </c>
      <c r="O1172" s="9"/>
      <c r="P1172" s="9"/>
      <c r="Q1172" s="12"/>
    </row>
    <row r="1173" customFormat="false" ht="10.5" hidden="false" customHeight="false" outlineLevel="0" collapsed="false">
      <c r="B1173" s="0" t="s">
        <v>2525</v>
      </c>
      <c r="C1173" s="10"/>
      <c r="D1173" s="9" t="s">
        <v>101</v>
      </c>
      <c r="E1173" s="10"/>
      <c r="F1173" s="9" t="n">
        <v>79</v>
      </c>
      <c r="G1173" s="9" t="str">
        <f aca="false">VLOOKUP(F1173,Sectors!$B$3:$H$1731,7)</f>
        <v>North</v>
      </c>
      <c r="H1173" s="11"/>
      <c r="I1173" s="11"/>
      <c r="J1173" s="11"/>
      <c r="K1173" s="9"/>
      <c r="L1173" s="9"/>
      <c r="M1173" s="9" t="s">
        <v>27</v>
      </c>
      <c r="N1173" s="9" t="n">
        <v>3141</v>
      </c>
      <c r="O1173" s="9"/>
      <c r="P1173" s="9"/>
      <c r="Q1173" s="12"/>
    </row>
    <row r="1174" customFormat="false" ht="10.5" hidden="false" customHeight="false" outlineLevel="0" collapsed="false">
      <c r="B1174" s="0" t="s">
        <v>2526</v>
      </c>
      <c r="C1174" s="10" t="s">
        <v>2527</v>
      </c>
      <c r="D1174" s="9" t="s">
        <v>101</v>
      </c>
      <c r="E1174" s="10"/>
      <c r="F1174" s="9" t="n">
        <v>80</v>
      </c>
      <c r="G1174" s="9" t="str">
        <f aca="false">VLOOKUP(F1174,Sectors!$B$3:$H$1731,7)</f>
        <v>North</v>
      </c>
      <c r="H1174" s="11"/>
      <c r="I1174" s="11"/>
      <c r="J1174" s="11"/>
      <c r="K1174" s="9"/>
      <c r="L1174" s="9"/>
      <c r="M1174" s="9" t="s">
        <v>27</v>
      </c>
      <c r="N1174" s="9" t="n">
        <v>3064</v>
      </c>
      <c r="O1174" s="9"/>
      <c r="P1174" s="9"/>
      <c r="Q1174" s="12"/>
    </row>
    <row r="1175" customFormat="false" ht="10.5" hidden="false" customHeight="false" outlineLevel="0" collapsed="false">
      <c r="B1175" s="0" t="s">
        <v>2528</v>
      </c>
      <c r="C1175" s="10" t="s">
        <v>2529</v>
      </c>
      <c r="D1175" s="9" t="s">
        <v>101</v>
      </c>
      <c r="E1175" s="10"/>
      <c r="F1175" s="9" t="n">
        <v>80</v>
      </c>
      <c r="G1175" s="9" t="str">
        <f aca="false">VLOOKUP(F1175,Sectors!$B$3:$H$1731,7)</f>
        <v>North</v>
      </c>
      <c r="H1175" s="11"/>
      <c r="I1175" s="11"/>
      <c r="J1175" s="11"/>
      <c r="K1175" s="9"/>
      <c r="L1175" s="9"/>
      <c r="M1175" s="9" t="s">
        <v>27</v>
      </c>
      <c r="N1175" s="9" t="n">
        <v>3072</v>
      </c>
      <c r="O1175" s="9"/>
      <c r="P1175" s="9"/>
      <c r="Q1175" s="12"/>
    </row>
    <row r="1176" customFormat="false" ht="10.5" hidden="false" customHeight="false" outlineLevel="0" collapsed="false">
      <c r="B1176" s="0" t="s">
        <v>2530</v>
      </c>
      <c r="C1176" s="10"/>
      <c r="D1176" s="9" t="s">
        <v>101</v>
      </c>
      <c r="E1176" s="10"/>
      <c r="F1176" s="15" t="n">
        <v>80</v>
      </c>
      <c r="G1176" s="9" t="str">
        <f aca="false">VLOOKUP(F1176,Sectors!$B$3:$H$1731,7)</f>
        <v>North</v>
      </c>
      <c r="H1176" s="11"/>
      <c r="I1176" s="11"/>
      <c r="J1176" s="11"/>
      <c r="K1176" s="9"/>
      <c r="L1176" s="9"/>
      <c r="M1176" s="9" t="s">
        <v>27</v>
      </c>
      <c r="N1176" s="9" t="n">
        <v>3098</v>
      </c>
      <c r="O1176" s="9"/>
      <c r="P1176" s="9"/>
      <c r="Q1176" s="12"/>
    </row>
    <row r="1177" customFormat="false" ht="10.5" hidden="false" customHeight="false" outlineLevel="0" collapsed="false">
      <c r="B1177" s="0" t="s">
        <v>2531</v>
      </c>
      <c r="C1177" s="10"/>
      <c r="D1177" s="9" t="s">
        <v>101</v>
      </c>
      <c r="E1177" s="10"/>
      <c r="F1177" s="15" t="n">
        <v>80</v>
      </c>
      <c r="G1177" s="9" t="str">
        <f aca="false">VLOOKUP(F1177,Sectors!$B$3:$H$1731,7)</f>
        <v>North</v>
      </c>
      <c r="H1177" s="11"/>
      <c r="I1177" s="11"/>
      <c r="J1177" s="11"/>
      <c r="K1177" s="9"/>
      <c r="L1177" s="9"/>
      <c r="M1177" s="9" t="s">
        <v>27</v>
      </c>
      <c r="N1177" s="9" t="n">
        <v>3112</v>
      </c>
      <c r="O1177" s="9"/>
      <c r="P1177" s="9"/>
      <c r="Q1177" s="12"/>
    </row>
    <row r="1178" customFormat="false" ht="10.5" hidden="false" customHeight="false" outlineLevel="0" collapsed="false">
      <c r="B1178" s="0" t="s">
        <v>2532</v>
      </c>
      <c r="C1178" s="10"/>
      <c r="D1178" s="9" t="s">
        <v>101</v>
      </c>
      <c r="E1178" s="10"/>
      <c r="F1178" s="9" t="n">
        <v>80</v>
      </c>
      <c r="G1178" s="9" t="str">
        <f aca="false">VLOOKUP(F1178,Sectors!$B$3:$H$1731,7)</f>
        <v>North</v>
      </c>
      <c r="H1178" s="11"/>
      <c r="I1178" s="11"/>
      <c r="J1178" s="11"/>
      <c r="K1178" s="9"/>
      <c r="L1178" s="9"/>
      <c r="M1178" s="9" t="s">
        <v>27</v>
      </c>
      <c r="N1178" s="9" t="n">
        <v>3126</v>
      </c>
      <c r="O1178" s="9"/>
      <c r="P1178" s="9"/>
      <c r="Q1178" s="12"/>
    </row>
    <row r="1179" customFormat="false" ht="10.5" hidden="false" customHeight="false" outlineLevel="0" collapsed="false">
      <c r="B1179" s="0" t="s">
        <v>2533</v>
      </c>
      <c r="C1179" s="10"/>
      <c r="D1179" s="9" t="s">
        <v>90</v>
      </c>
      <c r="E1179" s="10"/>
      <c r="F1179" s="9" t="n">
        <v>80</v>
      </c>
      <c r="G1179" s="9" t="str">
        <f aca="false">VLOOKUP(F1179,Sectors!$B$3:$H$1731,7)</f>
        <v>North</v>
      </c>
      <c r="H1179" s="11"/>
      <c r="I1179" s="11"/>
      <c r="J1179" s="11"/>
      <c r="K1179" s="9"/>
      <c r="L1179" s="9"/>
      <c r="M1179" s="9" t="s">
        <v>27</v>
      </c>
      <c r="N1179" s="9" t="n">
        <v>3157</v>
      </c>
      <c r="O1179" s="9"/>
      <c r="P1179" s="9"/>
      <c r="Q1179" s="12"/>
    </row>
    <row r="1180" customFormat="false" ht="10.5" hidden="false" customHeight="false" outlineLevel="0" collapsed="false">
      <c r="C1180" s="13" t="s">
        <v>2534</v>
      </c>
      <c r="F1180" s="1" t="n">
        <v>80</v>
      </c>
      <c r="G1180" s="9" t="str">
        <f aca="false">VLOOKUP(F1180,Sectors!$B$3:$H$1731,7)</f>
        <v>North</v>
      </c>
      <c r="H1180" s="11"/>
      <c r="I1180" s="11"/>
      <c r="J1180" s="11"/>
      <c r="M1180" s="1" t="s">
        <v>27</v>
      </c>
      <c r="T1180" s="0" t="s">
        <v>2535</v>
      </c>
    </row>
    <row r="1181" customFormat="false" ht="10.5" hidden="false" customHeight="false" outlineLevel="0" collapsed="false">
      <c r="B1181" s="0" t="s">
        <v>2536</v>
      </c>
      <c r="C1181" s="10"/>
      <c r="D1181" s="9" t="s">
        <v>101</v>
      </c>
      <c r="E1181" s="10"/>
      <c r="F1181" s="15" t="n">
        <v>81</v>
      </c>
      <c r="G1181" s="9" t="str">
        <f aca="false">VLOOKUP(F1181,Sectors!$B$3:$H$1731,7)</f>
        <v>North</v>
      </c>
      <c r="H1181" s="11"/>
      <c r="I1181" s="11"/>
      <c r="J1181" s="11"/>
      <c r="K1181" s="9"/>
      <c r="L1181" s="9"/>
      <c r="M1181" s="9" t="s">
        <v>27</v>
      </c>
      <c r="N1181" s="9" t="n">
        <v>3097</v>
      </c>
      <c r="O1181" s="9"/>
      <c r="P1181" s="9"/>
      <c r="Q1181" s="12"/>
    </row>
    <row r="1182" customFormat="false" ht="10.5" hidden="false" customHeight="false" outlineLevel="0" collapsed="false">
      <c r="B1182" s="0" t="s">
        <v>2537</v>
      </c>
      <c r="C1182" s="10"/>
      <c r="D1182" s="9" t="s">
        <v>101</v>
      </c>
      <c r="E1182" s="10"/>
      <c r="F1182" s="15" t="n">
        <v>81</v>
      </c>
      <c r="G1182" s="9" t="str">
        <f aca="false">VLOOKUP(F1182,Sectors!$B$3:$H$1731,7)</f>
        <v>North</v>
      </c>
      <c r="H1182" s="11"/>
      <c r="I1182" s="11"/>
      <c r="J1182" s="11"/>
      <c r="K1182" s="9"/>
      <c r="L1182" s="9"/>
      <c r="M1182" s="9" t="s">
        <v>27</v>
      </c>
      <c r="N1182" s="9" t="n">
        <v>3103</v>
      </c>
      <c r="O1182" s="9"/>
      <c r="P1182" s="9"/>
      <c r="Q1182" s="12"/>
    </row>
    <row r="1183" customFormat="false" ht="10.5" hidden="false" customHeight="false" outlineLevel="0" collapsed="false">
      <c r="B1183" s="0" t="s">
        <v>2538</v>
      </c>
      <c r="C1183" s="10"/>
      <c r="D1183" s="9" t="s">
        <v>101</v>
      </c>
      <c r="E1183" s="10"/>
      <c r="F1183" s="15" t="n">
        <v>81</v>
      </c>
      <c r="G1183" s="9" t="str">
        <f aca="false">VLOOKUP(F1183,Sectors!$B$3:$H$1731,7)</f>
        <v>North</v>
      </c>
      <c r="H1183" s="11"/>
      <c r="I1183" s="11"/>
      <c r="J1183" s="11"/>
      <c r="K1183" s="9"/>
      <c r="L1183" s="9"/>
      <c r="M1183" s="9" t="s">
        <v>27</v>
      </c>
      <c r="N1183" s="9" t="n">
        <v>3117</v>
      </c>
      <c r="O1183" s="9"/>
      <c r="P1183" s="9"/>
      <c r="Q1183" s="12"/>
    </row>
    <row r="1184" customFormat="false" ht="10.5" hidden="false" customHeight="false" outlineLevel="0" collapsed="false">
      <c r="B1184" s="0" t="s">
        <v>2539</v>
      </c>
      <c r="C1184" s="10"/>
      <c r="D1184" s="9" t="s">
        <v>101</v>
      </c>
      <c r="E1184" s="10"/>
      <c r="F1184" s="9" t="n">
        <v>81</v>
      </c>
      <c r="G1184" s="9" t="str">
        <f aca="false">VLOOKUP(F1184,Sectors!$B$3:$H$1731,7)</f>
        <v>North</v>
      </c>
      <c r="H1184" s="11"/>
      <c r="I1184" s="11"/>
      <c r="J1184" s="11"/>
      <c r="K1184" s="9"/>
      <c r="L1184" s="9"/>
      <c r="M1184" s="9" t="s">
        <v>27</v>
      </c>
      <c r="N1184" s="9" t="n">
        <v>3151</v>
      </c>
      <c r="O1184" s="9"/>
      <c r="P1184" s="9"/>
      <c r="Q1184" s="12"/>
    </row>
    <row r="1185" customFormat="false" ht="10.5" hidden="false" customHeight="false" outlineLevel="0" collapsed="false">
      <c r="B1185" s="13"/>
      <c r="C1185" s="13" t="s">
        <v>2540</v>
      </c>
      <c r="D1185" s="9"/>
      <c r="F1185" s="9" t="n">
        <v>83</v>
      </c>
      <c r="G1185" s="9" t="str">
        <f aca="false">VLOOKUP(F1185,Sectors!$B$3:$H$1731,7)</f>
        <v>Spinward</v>
      </c>
      <c r="H1185" s="11"/>
      <c r="I1185" s="11"/>
      <c r="J1185" s="11"/>
      <c r="K1185" s="9" t="s">
        <v>932</v>
      </c>
      <c r="M1185" s="9" t="s">
        <v>115</v>
      </c>
      <c r="N1185" s="9" t="n">
        <v>3938</v>
      </c>
      <c r="O1185" s="9"/>
      <c r="P1185" s="9"/>
      <c r="Q1185" s="12"/>
      <c r="R1185" s="13"/>
      <c r="S1185" s="1"/>
    </row>
    <row r="1186" customFormat="false" ht="10.5" hidden="false" customHeight="false" outlineLevel="0" collapsed="false">
      <c r="B1186" s="0" t="s">
        <v>2541</v>
      </c>
      <c r="C1186" s="10"/>
      <c r="D1186" s="9" t="s">
        <v>85</v>
      </c>
      <c r="E1186" s="10"/>
      <c r="F1186" s="15" t="n">
        <v>84</v>
      </c>
      <c r="G1186" s="9" t="str">
        <f aca="false">VLOOKUP(F1186,Sectors!$B$3:$H$1731,7)</f>
        <v>North</v>
      </c>
      <c r="H1186" s="11"/>
      <c r="I1186" s="11"/>
      <c r="J1186" s="11"/>
      <c r="K1186" s="9"/>
      <c r="L1186" s="9"/>
      <c r="M1186" s="9" t="s">
        <v>27</v>
      </c>
      <c r="N1186" s="9" t="n">
        <v>3100</v>
      </c>
      <c r="O1186" s="9"/>
      <c r="P1186" s="9"/>
      <c r="Q1186" s="12"/>
    </row>
    <row r="1187" customFormat="false" ht="10.5" hidden="false" customHeight="false" outlineLevel="0" collapsed="false">
      <c r="B1187" s="0" t="s">
        <v>2542</v>
      </c>
      <c r="C1187" s="10" t="s">
        <v>2543</v>
      </c>
      <c r="D1187" s="9" t="s">
        <v>105</v>
      </c>
      <c r="E1187" s="10"/>
      <c r="F1187" s="9" t="n">
        <v>84</v>
      </c>
      <c r="G1187" s="9" t="str">
        <f aca="false">VLOOKUP(F1187,Sectors!$B$3:$H$1731,7)</f>
        <v>North</v>
      </c>
      <c r="H1187" s="11"/>
      <c r="I1187" s="11"/>
      <c r="J1187" s="11"/>
      <c r="K1187" s="9" t="s">
        <v>932</v>
      </c>
      <c r="L1187" s="9"/>
      <c r="M1187" s="9" t="s">
        <v>115</v>
      </c>
      <c r="N1187" s="9" t="n">
        <v>3170</v>
      </c>
      <c r="O1187" s="9"/>
      <c r="P1187" s="9"/>
      <c r="Q1187" s="12"/>
    </row>
    <row r="1188" customFormat="false" ht="10.5" hidden="false" customHeight="false" outlineLevel="0" collapsed="false">
      <c r="B1188" s="0" t="s">
        <v>2544</v>
      </c>
      <c r="C1188" s="10" t="s">
        <v>2545</v>
      </c>
      <c r="D1188" s="9" t="s">
        <v>90</v>
      </c>
      <c r="E1188" s="10"/>
      <c r="F1188" s="9" t="n">
        <v>85</v>
      </c>
      <c r="G1188" s="9" t="str">
        <f aca="false">VLOOKUP(F1188,Sectors!$B$3:$H$1731,7)</f>
        <v>North</v>
      </c>
      <c r="H1188" s="11"/>
      <c r="I1188" s="11"/>
      <c r="J1188" s="11"/>
      <c r="K1188" s="9"/>
      <c r="L1188" s="9"/>
      <c r="M1188" s="9" t="s">
        <v>27</v>
      </c>
      <c r="N1188" s="9" t="n">
        <v>3075</v>
      </c>
      <c r="O1188" s="9"/>
      <c r="P1188" s="9"/>
      <c r="Q1188" s="12"/>
    </row>
    <row r="1189" customFormat="false" ht="10.5" hidden="false" customHeight="false" outlineLevel="0" collapsed="false">
      <c r="B1189" s="0" t="s">
        <v>2546</v>
      </c>
      <c r="C1189" s="10"/>
      <c r="D1189" s="9" t="s">
        <v>90</v>
      </c>
      <c r="E1189" s="10"/>
      <c r="F1189" s="9" t="n">
        <v>85</v>
      </c>
      <c r="G1189" s="9" t="str">
        <f aca="false">VLOOKUP(F1189,Sectors!$B$3:$H$1731,7)</f>
        <v>North</v>
      </c>
      <c r="H1189" s="11"/>
      <c r="I1189" s="11"/>
      <c r="J1189" s="11"/>
      <c r="K1189" s="9"/>
      <c r="L1189" s="9"/>
      <c r="M1189" s="9" t="s">
        <v>27</v>
      </c>
      <c r="N1189" s="9" t="n">
        <v>3089</v>
      </c>
      <c r="O1189" s="9"/>
      <c r="P1189" s="9"/>
      <c r="Q1189" s="12"/>
    </row>
    <row r="1190" customFormat="false" ht="10.5" hidden="false" customHeight="false" outlineLevel="0" collapsed="false">
      <c r="B1190" s="0" t="s">
        <v>2547</v>
      </c>
      <c r="C1190" s="10"/>
      <c r="D1190" s="9" t="s">
        <v>85</v>
      </c>
      <c r="E1190" s="10"/>
      <c r="F1190" s="15" t="n">
        <v>85</v>
      </c>
      <c r="G1190" s="9" t="str">
        <f aca="false">VLOOKUP(F1190,Sectors!$B$3:$H$1731,7)</f>
        <v>North</v>
      </c>
      <c r="H1190" s="11"/>
      <c r="I1190" s="11"/>
      <c r="J1190" s="11"/>
      <c r="K1190" s="9"/>
      <c r="L1190" s="9"/>
      <c r="M1190" s="9" t="s">
        <v>27</v>
      </c>
      <c r="N1190" s="9" t="n">
        <v>3103</v>
      </c>
      <c r="O1190" s="9"/>
      <c r="P1190" s="9"/>
      <c r="Q1190" s="12"/>
    </row>
    <row r="1191" customFormat="false" ht="10.5" hidden="false" customHeight="false" outlineLevel="0" collapsed="false">
      <c r="B1191" s="0" t="s">
        <v>2548</v>
      </c>
      <c r="C1191" s="10"/>
      <c r="D1191" s="9" t="s">
        <v>101</v>
      </c>
      <c r="E1191" s="10"/>
      <c r="F1191" s="9" t="n">
        <v>85</v>
      </c>
      <c r="G1191" s="9" t="str">
        <f aca="false">VLOOKUP(F1191,Sectors!$B$3:$H$1731,7)</f>
        <v>North</v>
      </c>
      <c r="H1191" s="11"/>
      <c r="I1191" s="11"/>
      <c r="J1191" s="11"/>
      <c r="K1191" s="9"/>
      <c r="L1191" s="9"/>
      <c r="M1191" s="9" t="s">
        <v>27</v>
      </c>
      <c r="N1191" s="9" t="n">
        <v>3149</v>
      </c>
      <c r="O1191" s="9"/>
      <c r="P1191" s="9"/>
      <c r="Q1191" s="12"/>
    </row>
    <row r="1192" customFormat="false" ht="10.5" hidden="false" customHeight="false" outlineLevel="0" collapsed="false">
      <c r="B1192" s="0" t="s">
        <v>2549</v>
      </c>
      <c r="C1192" s="10"/>
      <c r="D1192" s="9" t="s">
        <v>85</v>
      </c>
      <c r="E1192" s="10"/>
      <c r="F1192" s="9" t="n">
        <v>85</v>
      </c>
      <c r="G1192" s="9" t="str">
        <f aca="false">VLOOKUP(F1192,Sectors!$B$3:$H$1731,7)</f>
        <v>North</v>
      </c>
      <c r="H1192" s="11"/>
      <c r="I1192" s="11"/>
      <c r="J1192" s="11"/>
      <c r="K1192" s="9"/>
      <c r="L1192" s="9"/>
      <c r="M1192" s="9" t="s">
        <v>27</v>
      </c>
      <c r="N1192" s="9" t="n">
        <v>3156</v>
      </c>
      <c r="O1192" s="9"/>
      <c r="P1192" s="9"/>
      <c r="Q1192" s="12"/>
    </row>
    <row r="1193" customFormat="false" ht="10.5" hidden="false" customHeight="false" outlineLevel="0" collapsed="false">
      <c r="B1193" s="0" t="s">
        <v>2550</v>
      </c>
      <c r="C1193" s="10"/>
      <c r="D1193" s="9" t="s">
        <v>101</v>
      </c>
      <c r="E1193" s="10"/>
      <c r="F1193" s="9" t="n">
        <v>85</v>
      </c>
      <c r="G1193" s="9" t="str">
        <f aca="false">VLOOKUP(F1193,Sectors!$B$3:$H$1731,7)</f>
        <v>North</v>
      </c>
      <c r="H1193" s="11"/>
      <c r="I1193" s="11"/>
      <c r="J1193" s="11"/>
      <c r="K1193" s="9"/>
      <c r="L1193" s="9"/>
      <c r="M1193" s="9" t="s">
        <v>27</v>
      </c>
      <c r="N1193" s="9" t="n">
        <v>3165</v>
      </c>
      <c r="O1193" s="9"/>
      <c r="P1193" s="9"/>
      <c r="Q1193" s="12"/>
    </row>
    <row r="1194" customFormat="false" ht="10.5" hidden="false" customHeight="false" outlineLevel="0" collapsed="false">
      <c r="B1194" s="0" t="s">
        <v>2551</v>
      </c>
      <c r="C1194" s="10"/>
      <c r="D1194" s="9" t="s">
        <v>90</v>
      </c>
      <c r="E1194" s="10"/>
      <c r="F1194" s="9" t="n">
        <v>85</v>
      </c>
      <c r="G1194" s="9" t="str">
        <f aca="false">VLOOKUP(F1194,Sectors!$B$3:$H$1731,7)</f>
        <v>North</v>
      </c>
      <c r="H1194" s="11"/>
      <c r="I1194" s="11"/>
      <c r="J1194" s="11"/>
      <c r="K1194" s="9"/>
      <c r="L1194" s="9"/>
      <c r="M1194" s="9" t="s">
        <v>27</v>
      </c>
      <c r="N1194" s="9" t="n">
        <v>3172</v>
      </c>
      <c r="O1194" s="9"/>
      <c r="P1194" s="9"/>
      <c r="Q1194" s="12"/>
    </row>
    <row r="1195" customFormat="false" ht="10.5" hidden="false" customHeight="false" outlineLevel="0" collapsed="false">
      <c r="B1195" s="0" t="s">
        <v>2552</v>
      </c>
      <c r="C1195" s="10" t="s">
        <v>2553</v>
      </c>
      <c r="D1195" s="9" t="s">
        <v>90</v>
      </c>
      <c r="E1195" s="10"/>
      <c r="F1195" s="9" t="n">
        <v>86</v>
      </c>
      <c r="G1195" s="9" t="str">
        <f aca="false">VLOOKUP(F1195,Sectors!$B$3:$H$1731,7)</f>
        <v>North</v>
      </c>
      <c r="H1195" s="11"/>
      <c r="I1195" s="11"/>
      <c r="J1195" s="11"/>
      <c r="K1195" s="9"/>
      <c r="L1195" s="9"/>
      <c r="M1195" s="9" t="s">
        <v>27</v>
      </c>
      <c r="N1195" s="9" t="n">
        <v>3047</v>
      </c>
      <c r="O1195" s="9"/>
      <c r="P1195" s="9"/>
      <c r="Q1195" s="12"/>
    </row>
    <row r="1196" customFormat="false" ht="10.5" hidden="false" customHeight="false" outlineLevel="0" collapsed="false">
      <c r="B1196" s="0" t="s">
        <v>2554</v>
      </c>
      <c r="C1196" s="10" t="s">
        <v>2555</v>
      </c>
      <c r="D1196" s="9" t="s">
        <v>101</v>
      </c>
      <c r="E1196" s="10"/>
      <c r="F1196" s="9" t="n">
        <v>86</v>
      </c>
      <c r="G1196" s="9" t="str">
        <f aca="false">VLOOKUP(F1196,Sectors!$B$3:$H$1731,7)</f>
        <v>North</v>
      </c>
      <c r="H1196" s="11"/>
      <c r="I1196" s="11"/>
      <c r="J1196" s="11"/>
      <c r="K1196" s="9"/>
      <c r="L1196" s="9"/>
      <c r="M1196" s="9" t="s">
        <v>27</v>
      </c>
      <c r="N1196" s="9" t="n">
        <v>3050</v>
      </c>
      <c r="O1196" s="9"/>
      <c r="P1196" s="9"/>
      <c r="Q1196" s="12"/>
    </row>
    <row r="1197" customFormat="false" ht="10.5" hidden="false" customHeight="false" outlineLevel="0" collapsed="false">
      <c r="B1197" s="0" t="s">
        <v>2556</v>
      </c>
      <c r="C1197" s="10" t="s">
        <v>2557</v>
      </c>
      <c r="D1197" s="9" t="s">
        <v>101</v>
      </c>
      <c r="E1197" s="10"/>
      <c r="F1197" s="9" t="n">
        <v>86</v>
      </c>
      <c r="G1197" s="9" t="str">
        <f aca="false">VLOOKUP(F1197,Sectors!$B$3:$H$1731,7)</f>
        <v>North</v>
      </c>
      <c r="H1197" s="11"/>
      <c r="I1197" s="11"/>
      <c r="J1197" s="11"/>
      <c r="K1197" s="9"/>
      <c r="L1197" s="9"/>
      <c r="M1197" s="9" t="s">
        <v>27</v>
      </c>
      <c r="N1197" s="9" t="n">
        <v>3074</v>
      </c>
      <c r="O1197" s="9"/>
      <c r="P1197" s="9"/>
      <c r="Q1197" s="12"/>
    </row>
    <row r="1198" customFormat="false" ht="10.5" hidden="false" customHeight="false" outlineLevel="0" collapsed="false">
      <c r="B1198" s="0" t="s">
        <v>2558</v>
      </c>
      <c r="C1198" s="10"/>
      <c r="D1198" s="9" t="s">
        <v>90</v>
      </c>
      <c r="E1198" s="10"/>
      <c r="F1198" s="9" t="n">
        <v>86</v>
      </c>
      <c r="G1198" s="9" t="str">
        <f aca="false">VLOOKUP(F1198,Sectors!$B$3:$H$1731,7)</f>
        <v>North</v>
      </c>
      <c r="H1198" s="11"/>
      <c r="I1198" s="11"/>
      <c r="J1198" s="11"/>
      <c r="K1198" s="9"/>
      <c r="L1198" s="9"/>
      <c r="M1198" s="9" t="s">
        <v>27</v>
      </c>
      <c r="N1198" s="9" t="n">
        <v>3082</v>
      </c>
      <c r="O1198" s="9"/>
      <c r="P1198" s="9"/>
      <c r="Q1198" s="12"/>
    </row>
    <row r="1199" customFormat="false" ht="10.5" hidden="false" customHeight="false" outlineLevel="0" collapsed="false">
      <c r="B1199" s="0" t="s">
        <v>2559</v>
      </c>
      <c r="C1199" s="10"/>
      <c r="D1199" s="9" t="s">
        <v>101</v>
      </c>
      <c r="E1199" s="10"/>
      <c r="F1199" s="15" t="n">
        <v>86</v>
      </c>
      <c r="G1199" s="9" t="str">
        <f aca="false">VLOOKUP(F1199,Sectors!$B$3:$H$1731,7)</f>
        <v>North</v>
      </c>
      <c r="H1199" s="11"/>
      <c r="I1199" s="11"/>
      <c r="J1199" s="11"/>
      <c r="K1199" s="9"/>
      <c r="L1199" s="9"/>
      <c r="M1199" s="9" t="s">
        <v>27</v>
      </c>
      <c r="N1199" s="9" t="n">
        <v>3109</v>
      </c>
      <c r="O1199" s="9"/>
      <c r="P1199" s="9"/>
      <c r="Q1199" s="12"/>
    </row>
    <row r="1200" customFormat="false" ht="10.5" hidden="false" customHeight="false" outlineLevel="0" collapsed="false">
      <c r="B1200" s="0" t="s">
        <v>2560</v>
      </c>
      <c r="C1200" s="10"/>
      <c r="D1200" s="9" t="s">
        <v>101</v>
      </c>
      <c r="E1200" s="10"/>
      <c r="F1200" s="15" t="n">
        <v>86</v>
      </c>
      <c r="G1200" s="9" t="str">
        <f aca="false">VLOOKUP(F1200,Sectors!$B$3:$H$1731,7)</f>
        <v>North</v>
      </c>
      <c r="H1200" s="11"/>
      <c r="I1200" s="11"/>
      <c r="J1200" s="11"/>
      <c r="K1200" s="9"/>
      <c r="L1200" s="9"/>
      <c r="M1200" s="9" t="s">
        <v>27</v>
      </c>
      <c r="N1200" s="9" t="n">
        <v>3114</v>
      </c>
      <c r="O1200" s="9"/>
      <c r="P1200" s="9"/>
      <c r="Q1200" s="12"/>
    </row>
    <row r="1201" customFormat="false" ht="10.5" hidden="false" customHeight="false" outlineLevel="0" collapsed="false">
      <c r="B1201" s="0" t="s">
        <v>2561</v>
      </c>
      <c r="C1201" s="10"/>
      <c r="D1201" s="9" t="s">
        <v>101</v>
      </c>
      <c r="E1201" s="10"/>
      <c r="F1201" s="9" t="n">
        <v>86</v>
      </c>
      <c r="G1201" s="9" t="str">
        <f aca="false">VLOOKUP(F1201,Sectors!$B$3:$H$1731,7)</f>
        <v>North</v>
      </c>
      <c r="H1201" s="11"/>
      <c r="I1201" s="11"/>
      <c r="J1201" s="11"/>
      <c r="K1201" s="9"/>
      <c r="L1201" s="9"/>
      <c r="M1201" s="9" t="s">
        <v>27</v>
      </c>
      <c r="N1201" s="9" t="n">
        <v>3155</v>
      </c>
      <c r="O1201" s="9"/>
      <c r="P1201" s="9"/>
      <c r="Q1201" s="12"/>
    </row>
    <row r="1202" customFormat="false" ht="10.5" hidden="false" customHeight="false" outlineLevel="0" collapsed="false">
      <c r="B1202" s="0" t="s">
        <v>2562</v>
      </c>
      <c r="C1202" s="10"/>
      <c r="D1202" s="9" t="s">
        <v>90</v>
      </c>
      <c r="E1202" s="10"/>
      <c r="F1202" s="9" t="n">
        <v>86</v>
      </c>
      <c r="G1202" s="9" t="str">
        <f aca="false">VLOOKUP(F1202,Sectors!$B$3:$H$1731,7)</f>
        <v>North</v>
      </c>
      <c r="H1202" s="11"/>
      <c r="I1202" s="11"/>
      <c r="J1202" s="11"/>
      <c r="K1202" s="9"/>
      <c r="L1202" s="9"/>
      <c r="M1202" s="9" t="s">
        <v>27</v>
      </c>
      <c r="N1202" s="9" t="n">
        <v>3166</v>
      </c>
      <c r="O1202" s="9"/>
      <c r="P1202" s="9"/>
      <c r="Q1202" s="12"/>
    </row>
    <row r="1203" customFormat="false" ht="10.5" hidden="false" customHeight="false" outlineLevel="0" collapsed="false">
      <c r="B1203" s="0" t="s">
        <v>2563</v>
      </c>
      <c r="C1203" s="10"/>
      <c r="D1203" s="9" t="s">
        <v>85</v>
      </c>
      <c r="E1203" s="10"/>
      <c r="F1203" s="9" t="n">
        <v>87</v>
      </c>
      <c r="G1203" s="9" t="str">
        <f aca="false">VLOOKUP(F1203,Sectors!$B$3:$H$1731,7)</f>
        <v>North</v>
      </c>
      <c r="H1203" s="11"/>
      <c r="I1203" s="11"/>
      <c r="J1203" s="11"/>
      <c r="K1203" s="9"/>
      <c r="L1203" s="9"/>
      <c r="M1203" s="9" t="s">
        <v>27</v>
      </c>
      <c r="N1203" s="9" t="n">
        <v>3136</v>
      </c>
      <c r="O1203" s="9"/>
      <c r="P1203" s="9"/>
      <c r="Q1203" s="12"/>
    </row>
    <row r="1204" customFormat="false" ht="10.5" hidden="false" customHeight="false" outlineLevel="0" collapsed="false">
      <c r="B1204" s="0" t="s">
        <v>2564</v>
      </c>
      <c r="C1204" s="10"/>
      <c r="D1204" s="9" t="s">
        <v>101</v>
      </c>
      <c r="E1204" s="10"/>
      <c r="F1204" s="9" t="n">
        <v>87</v>
      </c>
      <c r="G1204" s="9" t="str">
        <f aca="false">VLOOKUP(F1204,Sectors!$B$3:$H$1731,7)</f>
        <v>North</v>
      </c>
      <c r="H1204" s="11"/>
      <c r="I1204" s="11"/>
      <c r="J1204" s="11"/>
      <c r="K1204" s="9"/>
      <c r="L1204" s="9"/>
      <c r="M1204" s="9" t="s">
        <v>27</v>
      </c>
      <c r="N1204" s="9" t="n">
        <v>3163</v>
      </c>
      <c r="O1204" s="9"/>
      <c r="P1204" s="9"/>
      <c r="Q1204" s="12"/>
    </row>
    <row r="1205" customFormat="false" ht="10.5" hidden="false" customHeight="false" outlineLevel="0" collapsed="false">
      <c r="A1205" s="13"/>
      <c r="B1205" s="13" t="s">
        <v>2565</v>
      </c>
      <c r="C1205" s="13"/>
      <c r="D1205" s="9"/>
      <c r="E1205" s="9"/>
      <c r="F1205" s="9" t="n">
        <v>87</v>
      </c>
      <c r="G1205" s="9" t="str">
        <f aca="false">VLOOKUP(F1205,Sectors!$B$3:$H$1731,7)</f>
        <v>North</v>
      </c>
      <c r="H1205" s="11"/>
      <c r="I1205" s="11"/>
      <c r="J1205" s="11"/>
      <c r="K1205" s="9" t="s">
        <v>81</v>
      </c>
      <c r="L1205" s="9" t="n">
        <v>6145</v>
      </c>
      <c r="M1205" s="9" t="s">
        <v>80</v>
      </c>
      <c r="N1205" s="9" t="n">
        <v>4035</v>
      </c>
      <c r="O1205" s="9"/>
      <c r="P1205" s="9"/>
      <c r="Q1205" s="12"/>
      <c r="R1205" s="13"/>
      <c r="S1205" s="9"/>
      <c r="T1205" s="13"/>
    </row>
    <row r="1206" customFormat="false" ht="10.5" hidden="false" customHeight="false" outlineLevel="0" collapsed="false">
      <c r="B1206" s="13"/>
      <c r="C1206" s="13" t="s">
        <v>2566</v>
      </c>
      <c r="D1206" s="9"/>
      <c r="F1206" s="9" t="n">
        <v>89</v>
      </c>
      <c r="G1206" s="9" t="str">
        <f aca="false">VLOOKUP(F1206,Sectors!$B$3:$H$1731,7)</f>
        <v>Spinward</v>
      </c>
      <c r="H1206" s="11"/>
      <c r="I1206" s="11"/>
      <c r="J1206" s="11"/>
      <c r="K1206" s="9" t="s">
        <v>932</v>
      </c>
      <c r="M1206" s="9" t="s">
        <v>115</v>
      </c>
      <c r="N1206" s="9" t="n">
        <v>4080</v>
      </c>
      <c r="O1206" s="9"/>
      <c r="P1206" s="9"/>
      <c r="Q1206" s="12"/>
      <c r="R1206" s="13"/>
      <c r="S1206" s="1"/>
    </row>
    <row r="1207" customFormat="false" ht="10.5" hidden="false" customHeight="false" outlineLevel="0" collapsed="false">
      <c r="B1207" s="13"/>
      <c r="C1207" s="13" t="s">
        <v>2567</v>
      </c>
      <c r="D1207" s="9"/>
      <c r="F1207" s="9" t="n">
        <v>90</v>
      </c>
      <c r="G1207" s="9" t="str">
        <f aca="false">VLOOKUP(F1207,Sectors!$B$3:$H$1731,7)</f>
        <v>North</v>
      </c>
      <c r="H1207" s="11"/>
      <c r="I1207" s="11"/>
      <c r="J1207" s="11"/>
      <c r="K1207" s="9" t="s">
        <v>932</v>
      </c>
      <c r="M1207" s="9" t="s">
        <v>115</v>
      </c>
      <c r="N1207" s="9" t="n">
        <v>3580</v>
      </c>
      <c r="O1207" s="9"/>
      <c r="P1207" s="9"/>
      <c r="Q1207" s="12"/>
      <c r="R1207" s="13"/>
      <c r="S1207" s="1"/>
    </row>
    <row r="1208" customFormat="false" ht="10.5" hidden="false" customHeight="false" outlineLevel="0" collapsed="false">
      <c r="B1208" s="13"/>
      <c r="C1208" s="13" t="s">
        <v>2568</v>
      </c>
      <c r="D1208" s="9"/>
      <c r="F1208" s="9" t="n">
        <v>90</v>
      </c>
      <c r="G1208" s="9" t="str">
        <f aca="false">VLOOKUP(F1208,Sectors!$B$3:$H$1731,7)</f>
        <v>North</v>
      </c>
      <c r="H1208" s="11"/>
      <c r="I1208" s="11"/>
      <c r="J1208" s="11"/>
      <c r="K1208" s="9" t="s">
        <v>932</v>
      </c>
      <c r="M1208" s="9" t="s">
        <v>115</v>
      </c>
      <c r="N1208" s="9" t="n">
        <v>3858</v>
      </c>
      <c r="O1208" s="9"/>
      <c r="P1208" s="9"/>
      <c r="Q1208" s="12"/>
      <c r="R1208" s="13"/>
      <c r="S1208" s="1"/>
    </row>
    <row r="1209" customFormat="false" ht="10.5" hidden="false" customHeight="false" outlineLevel="0" collapsed="false">
      <c r="B1209" s="0" t="s">
        <v>2569</v>
      </c>
      <c r="C1209" s="10"/>
      <c r="D1209" s="9" t="s">
        <v>85</v>
      </c>
      <c r="E1209" s="10"/>
      <c r="F1209" s="15" t="n">
        <v>91</v>
      </c>
      <c r="G1209" s="9" t="str">
        <f aca="false">VLOOKUP(F1209,Sectors!$B$3:$H$1731,7)</f>
        <v>North</v>
      </c>
      <c r="H1209" s="11"/>
      <c r="I1209" s="11"/>
      <c r="J1209" s="11"/>
      <c r="K1209" s="9"/>
      <c r="L1209" s="9"/>
      <c r="M1209" s="9" t="s">
        <v>27</v>
      </c>
      <c r="N1209" s="9" t="n">
        <v>3093</v>
      </c>
      <c r="O1209" s="9"/>
      <c r="P1209" s="9"/>
      <c r="Q1209" s="12"/>
    </row>
    <row r="1210" customFormat="false" ht="10.5" hidden="false" customHeight="false" outlineLevel="0" collapsed="false">
      <c r="B1210" s="0" t="s">
        <v>2570</v>
      </c>
      <c r="C1210" s="10"/>
      <c r="D1210" s="9" t="s">
        <v>90</v>
      </c>
      <c r="E1210" s="10"/>
      <c r="F1210" s="9" t="n">
        <v>91</v>
      </c>
      <c r="G1210" s="9" t="str">
        <f aca="false">VLOOKUP(F1210,Sectors!$B$3:$H$1731,7)</f>
        <v>North</v>
      </c>
      <c r="H1210" s="11"/>
      <c r="I1210" s="11"/>
      <c r="J1210" s="11"/>
      <c r="K1210" s="9"/>
      <c r="L1210" s="9"/>
      <c r="M1210" s="9" t="s">
        <v>27</v>
      </c>
      <c r="N1210" s="9" t="n">
        <v>3146</v>
      </c>
      <c r="O1210" s="9"/>
      <c r="P1210" s="9"/>
      <c r="Q1210" s="12"/>
    </row>
    <row r="1211" customFormat="false" ht="10.5" hidden="false" customHeight="false" outlineLevel="0" collapsed="false">
      <c r="B1211" s="13"/>
      <c r="C1211" s="13" t="s">
        <v>2571</v>
      </c>
      <c r="D1211" s="9"/>
      <c r="F1211" s="9" t="n">
        <v>91</v>
      </c>
      <c r="G1211" s="9" t="str">
        <f aca="false">VLOOKUP(F1211,Sectors!$B$3:$H$1731,7)</f>
        <v>North</v>
      </c>
      <c r="H1211" s="11"/>
      <c r="I1211" s="11"/>
      <c r="J1211" s="11"/>
      <c r="K1211" s="9" t="s">
        <v>932</v>
      </c>
      <c r="M1211" s="9" t="s">
        <v>115</v>
      </c>
      <c r="N1211" s="9" t="n">
        <v>3687</v>
      </c>
      <c r="O1211" s="9"/>
      <c r="P1211" s="9"/>
      <c r="Q1211" s="12"/>
      <c r="R1211" s="13"/>
      <c r="S1211" s="1"/>
    </row>
    <row r="1212" customFormat="false" ht="10.5" hidden="false" customHeight="false" outlineLevel="0" collapsed="false">
      <c r="B1212" s="0" t="s">
        <v>2572</v>
      </c>
      <c r="C1212" s="10"/>
      <c r="D1212" s="9" t="s">
        <v>90</v>
      </c>
      <c r="E1212" s="10"/>
      <c r="F1212" s="15" t="n">
        <v>92</v>
      </c>
      <c r="G1212" s="9" t="str">
        <f aca="false">VLOOKUP(F1212,Sectors!$B$3:$H$1731,7)</f>
        <v>North</v>
      </c>
      <c r="H1212" s="11"/>
      <c r="I1212" s="11"/>
      <c r="J1212" s="11"/>
      <c r="K1212" s="9"/>
      <c r="L1212" s="9"/>
      <c r="M1212" s="9" t="s">
        <v>27</v>
      </c>
      <c r="N1212" s="9" t="n">
        <v>3091</v>
      </c>
      <c r="O1212" s="9"/>
      <c r="P1212" s="9"/>
      <c r="Q1212" s="12"/>
    </row>
    <row r="1213" customFormat="false" ht="10.5" hidden="false" customHeight="false" outlineLevel="0" collapsed="false">
      <c r="B1213" s="0" t="s">
        <v>2573</v>
      </c>
      <c r="C1213" s="10"/>
      <c r="D1213" s="9" t="s">
        <v>101</v>
      </c>
      <c r="E1213" s="10"/>
      <c r="F1213" s="15" t="n">
        <v>92</v>
      </c>
      <c r="G1213" s="9" t="str">
        <f aca="false">VLOOKUP(F1213,Sectors!$B$3:$H$1731,7)</f>
        <v>North</v>
      </c>
      <c r="H1213" s="11"/>
      <c r="I1213" s="11"/>
      <c r="J1213" s="11"/>
      <c r="K1213" s="9"/>
      <c r="L1213" s="9"/>
      <c r="M1213" s="9" t="s">
        <v>27</v>
      </c>
      <c r="N1213" s="9" t="n">
        <v>3114</v>
      </c>
      <c r="O1213" s="9"/>
      <c r="P1213" s="9"/>
      <c r="Q1213" s="12"/>
    </row>
    <row r="1214" customFormat="false" ht="10.5" hidden="false" customHeight="false" outlineLevel="0" collapsed="false">
      <c r="B1214" s="0" t="s">
        <v>2574</v>
      </c>
      <c r="C1214" s="10"/>
      <c r="D1214" s="9" t="s">
        <v>101</v>
      </c>
      <c r="E1214" s="10"/>
      <c r="F1214" s="9" t="n">
        <v>92</v>
      </c>
      <c r="G1214" s="9" t="str">
        <f aca="false">VLOOKUP(F1214,Sectors!$B$3:$H$1731,7)</f>
        <v>North</v>
      </c>
      <c r="H1214" s="11"/>
      <c r="I1214" s="11"/>
      <c r="J1214" s="11"/>
      <c r="K1214" s="9"/>
      <c r="L1214" s="9"/>
      <c r="M1214" s="9" t="s">
        <v>27</v>
      </c>
      <c r="N1214" s="9" t="n">
        <v>3127</v>
      </c>
      <c r="O1214" s="9"/>
      <c r="P1214" s="9"/>
      <c r="Q1214" s="12"/>
    </row>
    <row r="1215" customFormat="false" ht="10.5" hidden="false" customHeight="false" outlineLevel="0" collapsed="false">
      <c r="B1215" s="0" t="s">
        <v>2575</v>
      </c>
      <c r="C1215" s="10"/>
      <c r="D1215" s="9" t="s">
        <v>90</v>
      </c>
      <c r="E1215" s="10"/>
      <c r="F1215" s="9" t="n">
        <v>92</v>
      </c>
      <c r="G1215" s="9" t="str">
        <f aca="false">VLOOKUP(F1215,Sectors!$B$3:$H$1731,7)</f>
        <v>North</v>
      </c>
      <c r="H1215" s="11"/>
      <c r="I1215" s="11"/>
      <c r="J1215" s="11"/>
      <c r="K1215" s="9"/>
      <c r="L1215" s="9"/>
      <c r="M1215" s="9" t="s">
        <v>27</v>
      </c>
      <c r="N1215" s="9" t="n">
        <v>3127</v>
      </c>
      <c r="O1215" s="9"/>
      <c r="P1215" s="9"/>
      <c r="Q1215" s="12"/>
    </row>
    <row r="1216" customFormat="false" ht="10.5" hidden="false" customHeight="false" outlineLevel="0" collapsed="false">
      <c r="B1216" s="0" t="s">
        <v>2576</v>
      </c>
      <c r="C1216" s="10"/>
      <c r="D1216" s="9" t="s">
        <v>101</v>
      </c>
      <c r="E1216" s="10"/>
      <c r="F1216" s="9" t="n">
        <v>92</v>
      </c>
      <c r="G1216" s="9" t="str">
        <f aca="false">VLOOKUP(F1216,Sectors!$B$3:$H$1731,7)</f>
        <v>North</v>
      </c>
      <c r="H1216" s="11"/>
      <c r="I1216" s="11"/>
      <c r="J1216" s="11"/>
      <c r="K1216" s="9"/>
      <c r="L1216" s="9"/>
      <c r="M1216" s="9" t="s">
        <v>27</v>
      </c>
      <c r="N1216" s="9" t="n">
        <v>3164</v>
      </c>
      <c r="O1216" s="9"/>
      <c r="P1216" s="9"/>
      <c r="Q1216" s="12"/>
    </row>
    <row r="1217" customFormat="false" ht="10.5" hidden="false" customHeight="false" outlineLevel="0" collapsed="false">
      <c r="B1217" s="0" t="s">
        <v>2577</v>
      </c>
      <c r="C1217" s="10" t="s">
        <v>2578</v>
      </c>
      <c r="D1217" s="9" t="s">
        <v>101</v>
      </c>
      <c r="E1217" s="10"/>
      <c r="F1217" s="9" t="n">
        <v>93</v>
      </c>
      <c r="G1217" s="9" t="str">
        <f aca="false">VLOOKUP(F1217,Sectors!$B$3:$H$1731,7)</f>
        <v>North</v>
      </c>
      <c r="H1217" s="11"/>
      <c r="I1217" s="11"/>
      <c r="J1217" s="11"/>
      <c r="K1217" s="9" t="s">
        <v>932</v>
      </c>
      <c r="L1217" s="9"/>
      <c r="M1217" s="9" t="s">
        <v>115</v>
      </c>
      <c r="N1217" s="9" t="n">
        <v>3137</v>
      </c>
      <c r="O1217" s="9"/>
      <c r="P1217" s="9"/>
      <c r="Q1217" s="12"/>
    </row>
    <row r="1218" customFormat="false" ht="10.5" hidden="false" customHeight="false" outlineLevel="0" collapsed="false">
      <c r="B1218" s="13"/>
      <c r="C1218" s="13" t="s">
        <v>2579</v>
      </c>
      <c r="D1218" s="9"/>
      <c r="F1218" s="9" t="n">
        <v>93</v>
      </c>
      <c r="G1218" s="9" t="str">
        <f aca="false">VLOOKUP(F1218,Sectors!$B$3:$H$1731,7)</f>
        <v>North</v>
      </c>
      <c r="H1218" s="11"/>
      <c r="I1218" s="11"/>
      <c r="J1218" s="11"/>
      <c r="K1218" s="9" t="s">
        <v>932</v>
      </c>
      <c r="M1218" s="9" t="s">
        <v>115</v>
      </c>
      <c r="N1218" s="9" t="n">
        <v>3518</v>
      </c>
      <c r="O1218" s="9"/>
      <c r="P1218" s="9"/>
      <c r="Q1218" s="12"/>
      <c r="R1218" s="13"/>
      <c r="S1218" s="1"/>
    </row>
    <row r="1219" customFormat="false" ht="10.5" hidden="false" customHeight="false" outlineLevel="0" collapsed="false">
      <c r="B1219" s="13"/>
      <c r="C1219" s="13" t="s">
        <v>2580</v>
      </c>
      <c r="D1219" s="9"/>
      <c r="F1219" s="9" t="n">
        <v>95</v>
      </c>
      <c r="G1219" s="9" t="str">
        <f aca="false">VLOOKUP(F1219,Sectors!$B$3:$H$1731,7)</f>
        <v>Spinward</v>
      </c>
      <c r="H1219" s="11"/>
      <c r="I1219" s="11"/>
      <c r="J1219" s="11"/>
      <c r="K1219" s="9" t="s">
        <v>932</v>
      </c>
      <c r="M1219" s="9" t="s">
        <v>115</v>
      </c>
      <c r="N1219" s="9" t="n">
        <v>3850</v>
      </c>
      <c r="O1219" s="9"/>
      <c r="P1219" s="9"/>
      <c r="Q1219" s="12"/>
      <c r="R1219" s="13"/>
      <c r="S1219" s="1"/>
    </row>
    <row r="1220" customFormat="false" ht="10.5" hidden="false" customHeight="false" outlineLevel="0" collapsed="false">
      <c r="B1220" s="0" t="s">
        <v>2581</v>
      </c>
      <c r="C1220" s="10"/>
      <c r="D1220" s="9" t="s">
        <v>90</v>
      </c>
      <c r="E1220" s="10"/>
      <c r="F1220" s="9" t="n">
        <v>96</v>
      </c>
      <c r="G1220" s="9" t="str">
        <f aca="false">VLOOKUP(F1220,Sectors!$B$3:$H$1731,7)</f>
        <v>Rimward</v>
      </c>
      <c r="H1220" s="11"/>
      <c r="I1220" s="11"/>
      <c r="J1220" s="11"/>
      <c r="K1220" s="9"/>
      <c r="L1220" s="9"/>
      <c r="M1220" s="9" t="s">
        <v>27</v>
      </c>
      <c r="N1220" s="9" t="n">
        <v>3131</v>
      </c>
      <c r="O1220" s="9"/>
      <c r="P1220" s="9"/>
      <c r="Q1220" s="12"/>
    </row>
    <row r="1221" customFormat="false" ht="10.5" hidden="false" customHeight="false" outlineLevel="0" collapsed="false">
      <c r="B1221" s="13"/>
      <c r="C1221" s="13" t="s">
        <v>2582</v>
      </c>
      <c r="D1221" s="9"/>
      <c r="F1221" s="9" t="n">
        <v>97</v>
      </c>
      <c r="G1221" s="9" t="str">
        <f aca="false">VLOOKUP(F1221,Sectors!$B$3:$H$1731,7)</f>
        <v>North</v>
      </c>
      <c r="H1221" s="11"/>
      <c r="I1221" s="11"/>
      <c r="J1221" s="11"/>
      <c r="K1221" s="9" t="s">
        <v>932</v>
      </c>
      <c r="M1221" s="9" t="s">
        <v>115</v>
      </c>
      <c r="N1221" s="9" t="n">
        <v>3535</v>
      </c>
      <c r="O1221" s="9"/>
      <c r="P1221" s="9"/>
      <c r="Q1221" s="12"/>
      <c r="R1221" s="13"/>
      <c r="S1221" s="1"/>
    </row>
    <row r="1222" customFormat="false" ht="10.5" hidden="false" customHeight="false" outlineLevel="0" collapsed="false">
      <c r="B1222" s="13"/>
      <c r="C1222" s="13" t="s">
        <v>2583</v>
      </c>
      <c r="D1222" s="9"/>
      <c r="F1222" s="9" t="n">
        <v>98</v>
      </c>
      <c r="G1222" s="9" t="str">
        <f aca="false">VLOOKUP(F1222,Sectors!$B$3:$H$1731,7)</f>
        <v>North</v>
      </c>
      <c r="H1222" s="11"/>
      <c r="I1222" s="11"/>
      <c r="J1222" s="11"/>
      <c r="K1222" s="9" t="s">
        <v>932</v>
      </c>
      <c r="M1222" s="9" t="s">
        <v>115</v>
      </c>
      <c r="N1222" s="9" t="n">
        <v>3778</v>
      </c>
      <c r="O1222" s="9"/>
      <c r="P1222" s="9"/>
      <c r="Q1222" s="12"/>
      <c r="R1222" s="13"/>
      <c r="S1222" s="1"/>
    </row>
    <row r="1223" customFormat="false" ht="10.5" hidden="false" customHeight="false" outlineLevel="0" collapsed="false">
      <c r="A1223" s="13"/>
      <c r="B1223" s="13" t="s">
        <v>2584</v>
      </c>
      <c r="C1223" s="10"/>
      <c r="D1223" s="9"/>
      <c r="E1223" s="13"/>
      <c r="F1223" s="9" t="n">
        <v>99</v>
      </c>
      <c r="G1223" s="9" t="str">
        <f aca="false">VLOOKUP(F1223,Sectors!$B$3:$H$1731,7)</f>
        <v>Rimward</v>
      </c>
      <c r="H1223" s="11"/>
      <c r="I1223" s="11"/>
      <c r="J1223" s="11"/>
      <c r="K1223" s="17" t="s">
        <v>116</v>
      </c>
      <c r="L1223" s="9" t="n">
        <v>5132</v>
      </c>
      <c r="M1223" s="9" t="s">
        <v>117</v>
      </c>
      <c r="N1223" s="9" t="n">
        <v>3497</v>
      </c>
      <c r="O1223" s="9"/>
      <c r="P1223" s="9"/>
      <c r="Q1223" s="12"/>
      <c r="R1223" s="13"/>
      <c r="S1223" s="13"/>
      <c r="T1223" s="13"/>
    </row>
    <row r="1224" customFormat="false" ht="10.5" hidden="false" customHeight="false" outlineLevel="0" collapsed="false">
      <c r="C1224" s="0" t="s">
        <v>2585</v>
      </c>
      <c r="D1224" s="1" t="s">
        <v>90</v>
      </c>
      <c r="F1224" s="1" t="n">
        <v>99</v>
      </c>
      <c r="G1224" s="9" t="str">
        <f aca="false">VLOOKUP(F1224,Sectors!$B$3:$H$1731,7)</f>
        <v>Rimward</v>
      </c>
      <c r="H1224" s="11"/>
      <c r="I1224" s="11"/>
      <c r="J1224" s="11"/>
      <c r="M1224" s="1" t="s">
        <v>2586</v>
      </c>
      <c r="N1224" s="1" t="s">
        <v>76</v>
      </c>
      <c r="O1224" s="1" t="n">
        <v>4016</v>
      </c>
      <c r="S1224" s="0" t="s">
        <v>2587</v>
      </c>
    </row>
    <row r="1225" customFormat="false" ht="10.5" hidden="false" customHeight="false" outlineLevel="0" collapsed="false">
      <c r="B1225" s="13"/>
      <c r="C1225" s="13" t="s">
        <v>2588</v>
      </c>
      <c r="D1225" s="9"/>
      <c r="F1225" s="9" t="n">
        <v>100</v>
      </c>
      <c r="G1225" s="9" t="str">
        <f aca="false">VLOOKUP(F1225,Sectors!$B$3:$H$1731,7)</f>
        <v>Trailing</v>
      </c>
      <c r="H1225" s="11"/>
      <c r="I1225" s="11"/>
      <c r="J1225" s="11"/>
      <c r="K1225" s="9" t="s">
        <v>932</v>
      </c>
      <c r="M1225" s="9" t="s">
        <v>115</v>
      </c>
      <c r="N1225" s="9" t="n">
        <v>3864</v>
      </c>
      <c r="O1225" s="9"/>
      <c r="P1225" s="9"/>
      <c r="Q1225" s="12"/>
      <c r="R1225" s="13"/>
      <c r="S1225" s="1"/>
    </row>
    <row r="1226" customFormat="false" ht="10.5" hidden="false" customHeight="false" outlineLevel="0" collapsed="false">
      <c r="B1226" s="0" t="s">
        <v>2589</v>
      </c>
      <c r="C1226" s="10"/>
      <c r="D1226" s="9" t="s">
        <v>90</v>
      </c>
      <c r="E1226" s="10"/>
      <c r="F1226" s="9" t="n">
        <v>102</v>
      </c>
      <c r="G1226" s="9" t="str">
        <f aca="false">VLOOKUP(F1226,Sectors!$B$3:$H$1731,7)</f>
        <v>Coreward</v>
      </c>
      <c r="H1226" s="11"/>
      <c r="I1226" s="11"/>
      <c r="J1226" s="11"/>
      <c r="K1226" s="9"/>
      <c r="L1226" s="9"/>
      <c r="M1226" s="9" t="s">
        <v>27</v>
      </c>
      <c r="N1226" s="9" t="n">
        <v>3153</v>
      </c>
      <c r="O1226" s="9"/>
      <c r="P1226" s="9"/>
      <c r="Q1226" s="12"/>
    </row>
    <row r="1227" customFormat="false" ht="10.5" hidden="false" customHeight="false" outlineLevel="0" collapsed="false">
      <c r="B1227" s="0" t="s">
        <v>2590</v>
      </c>
      <c r="C1227" s="10"/>
      <c r="D1227" s="9" t="s">
        <v>101</v>
      </c>
      <c r="E1227" s="10"/>
      <c r="F1227" s="9" t="n">
        <v>102</v>
      </c>
      <c r="G1227" s="9" t="str">
        <f aca="false">VLOOKUP(F1227,Sectors!$B$3:$H$1731,7)</f>
        <v>Coreward</v>
      </c>
      <c r="H1227" s="11"/>
      <c r="I1227" s="11"/>
      <c r="J1227" s="11"/>
      <c r="K1227" s="9"/>
      <c r="L1227" s="9"/>
      <c r="M1227" s="9" t="s">
        <v>27</v>
      </c>
      <c r="N1227" s="9" t="n">
        <v>3167</v>
      </c>
      <c r="O1227" s="9"/>
      <c r="P1227" s="9"/>
      <c r="Q1227" s="12"/>
    </row>
    <row r="1228" customFormat="false" ht="10.5" hidden="false" customHeight="false" outlineLevel="0" collapsed="false">
      <c r="C1228" s="13" t="s">
        <v>2591</v>
      </c>
      <c r="F1228" s="1" t="n">
        <v>102</v>
      </c>
      <c r="G1228" s="9" t="str">
        <f aca="false">VLOOKUP(F1228,Sectors!$B$3:$H$1731,7)</f>
        <v>Coreward</v>
      </c>
      <c r="H1228" s="11"/>
      <c r="I1228" s="11"/>
      <c r="J1228" s="11"/>
      <c r="M1228" s="1" t="s">
        <v>27</v>
      </c>
      <c r="T1228" s="0" t="s">
        <v>2494</v>
      </c>
    </row>
    <row r="1229" customFormat="false" ht="10.5" hidden="false" customHeight="false" outlineLevel="0" collapsed="false">
      <c r="B1229" s="0" t="s">
        <v>2592</v>
      </c>
      <c r="C1229" s="10"/>
      <c r="D1229" s="9" t="s">
        <v>101</v>
      </c>
      <c r="E1229" s="10"/>
      <c r="F1229" s="15" t="n">
        <v>103</v>
      </c>
      <c r="G1229" s="9" t="str">
        <f aca="false">VLOOKUP(F1229,Sectors!$B$3:$H$1731,7)</f>
        <v>Coreward</v>
      </c>
      <c r="H1229" s="11"/>
      <c r="I1229" s="11"/>
      <c r="J1229" s="11"/>
      <c r="K1229" s="9"/>
      <c r="L1229" s="9"/>
      <c r="M1229" s="9" t="s">
        <v>27</v>
      </c>
      <c r="N1229" s="9" t="n">
        <v>3103</v>
      </c>
      <c r="O1229" s="9"/>
      <c r="P1229" s="9"/>
      <c r="Q1229" s="12"/>
    </row>
    <row r="1230" customFormat="false" ht="10.5" hidden="false" customHeight="false" outlineLevel="0" collapsed="false">
      <c r="B1230" s="0" t="s">
        <v>2593</v>
      </c>
      <c r="C1230" s="10" t="s">
        <v>2594</v>
      </c>
      <c r="D1230" s="9" t="s">
        <v>117</v>
      </c>
      <c r="E1230" s="10"/>
      <c r="F1230" s="15" t="n">
        <v>103</v>
      </c>
      <c r="G1230" s="9" t="str">
        <f aca="false">VLOOKUP(F1230,Sectors!$B$3:$H$1731,7)</f>
        <v>Coreward</v>
      </c>
      <c r="H1230" s="11"/>
      <c r="I1230" s="11"/>
      <c r="J1230" s="11"/>
      <c r="K1230" s="9"/>
      <c r="L1230" s="9"/>
      <c r="M1230" s="9" t="s">
        <v>27</v>
      </c>
      <c r="N1230" s="9" t="n">
        <v>3108</v>
      </c>
      <c r="O1230" s="9"/>
      <c r="P1230" s="9"/>
      <c r="Q1230" s="12"/>
      <c r="T1230" s="0" t="s">
        <v>2494</v>
      </c>
    </row>
    <row r="1231" customFormat="false" ht="10.5" hidden="false" customHeight="false" outlineLevel="0" collapsed="false">
      <c r="B1231" s="0" t="s">
        <v>2595</v>
      </c>
      <c r="C1231" s="10"/>
      <c r="D1231" s="9" t="s">
        <v>101</v>
      </c>
      <c r="E1231" s="10"/>
      <c r="F1231" s="15" t="n">
        <v>103</v>
      </c>
      <c r="G1231" s="9" t="str">
        <f aca="false">VLOOKUP(F1231,Sectors!$B$3:$H$1731,7)</f>
        <v>Coreward</v>
      </c>
      <c r="H1231" s="11"/>
      <c r="I1231" s="11"/>
      <c r="J1231" s="11"/>
      <c r="K1231" s="9"/>
      <c r="L1231" s="9"/>
      <c r="M1231" s="9" t="s">
        <v>27</v>
      </c>
      <c r="N1231" s="9" t="n">
        <v>3117</v>
      </c>
      <c r="O1231" s="9"/>
      <c r="P1231" s="9"/>
      <c r="Q1231" s="12"/>
    </row>
    <row r="1232" customFormat="false" ht="10.5" hidden="false" customHeight="false" outlineLevel="0" collapsed="false">
      <c r="B1232" s="0" t="s">
        <v>2596</v>
      </c>
      <c r="C1232" s="10"/>
      <c r="D1232" s="9" t="s">
        <v>90</v>
      </c>
      <c r="E1232" s="10"/>
      <c r="F1232" s="9" t="n">
        <v>103</v>
      </c>
      <c r="G1232" s="9" t="str">
        <f aca="false">VLOOKUP(F1232,Sectors!$B$3:$H$1731,7)</f>
        <v>Coreward</v>
      </c>
      <c r="H1232" s="11"/>
      <c r="I1232" s="11"/>
      <c r="J1232" s="11"/>
      <c r="K1232" s="9"/>
      <c r="L1232" s="9"/>
      <c r="M1232" s="9" t="s">
        <v>27</v>
      </c>
      <c r="N1232" s="9" t="n">
        <v>3160</v>
      </c>
      <c r="O1232" s="9"/>
      <c r="P1232" s="9"/>
      <c r="Q1232" s="12"/>
    </row>
    <row r="1233" customFormat="false" ht="10.5" hidden="false" customHeight="false" outlineLevel="0" collapsed="false">
      <c r="B1233" s="0" t="s">
        <v>2597</v>
      </c>
      <c r="C1233" s="10" t="s">
        <v>2598</v>
      </c>
      <c r="D1233" s="9" t="s">
        <v>85</v>
      </c>
      <c r="E1233" s="10"/>
      <c r="F1233" s="9" t="n">
        <v>104</v>
      </c>
      <c r="G1233" s="9" t="str">
        <f aca="false">VLOOKUP(F1233,Sectors!$B$3:$H$1731,7)</f>
        <v>Coreward</v>
      </c>
      <c r="H1233" s="11"/>
      <c r="I1233" s="11"/>
      <c r="J1233" s="11"/>
      <c r="K1233" s="9"/>
      <c r="L1233" s="9"/>
      <c r="M1233" s="9" t="s">
        <v>27</v>
      </c>
      <c r="N1233" s="9" t="n">
        <v>3120</v>
      </c>
      <c r="O1233" s="9"/>
      <c r="P1233" s="9"/>
      <c r="Q1233" s="12"/>
      <c r="T1233" s="0" t="s">
        <v>2494</v>
      </c>
    </row>
    <row r="1234" customFormat="false" ht="10.5" hidden="false" customHeight="false" outlineLevel="0" collapsed="false">
      <c r="B1234" s="0" t="s">
        <v>2599</v>
      </c>
      <c r="C1234" s="10"/>
      <c r="D1234" s="9" t="s">
        <v>101</v>
      </c>
      <c r="E1234" s="10"/>
      <c r="F1234" s="9" t="n">
        <v>104</v>
      </c>
      <c r="G1234" s="9" t="str">
        <f aca="false">VLOOKUP(F1234,Sectors!$B$3:$H$1731,7)</f>
        <v>Coreward</v>
      </c>
      <c r="H1234" s="11"/>
      <c r="I1234" s="11"/>
      <c r="J1234" s="11"/>
      <c r="K1234" s="9"/>
      <c r="L1234" s="9"/>
      <c r="M1234" s="9" t="s">
        <v>27</v>
      </c>
      <c r="N1234" s="9" t="n">
        <v>3150</v>
      </c>
      <c r="O1234" s="9"/>
      <c r="P1234" s="9"/>
      <c r="Q1234" s="12"/>
    </row>
    <row r="1235" customFormat="false" ht="10.5" hidden="false" customHeight="false" outlineLevel="0" collapsed="false">
      <c r="B1235" s="0" t="s">
        <v>2600</v>
      </c>
      <c r="C1235" s="10" t="s">
        <v>2601</v>
      </c>
      <c r="D1235" s="9" t="s">
        <v>101</v>
      </c>
      <c r="E1235" s="10"/>
      <c r="F1235" s="9" t="n">
        <v>104</v>
      </c>
      <c r="G1235" s="9" t="str">
        <f aca="false">VLOOKUP(F1235,Sectors!$B$3:$H$1731,7)</f>
        <v>Coreward</v>
      </c>
      <c r="H1235" s="11"/>
      <c r="I1235" s="11"/>
      <c r="J1235" s="11"/>
      <c r="K1235" s="9"/>
      <c r="L1235" s="9"/>
      <c r="M1235" s="9" t="s">
        <v>27</v>
      </c>
      <c r="N1235" s="9" t="n">
        <v>3171</v>
      </c>
      <c r="O1235" s="9"/>
      <c r="P1235" s="9"/>
      <c r="Q1235" s="12"/>
    </row>
    <row r="1236" customFormat="false" ht="10.5" hidden="false" customHeight="false" outlineLevel="0" collapsed="false">
      <c r="A1236" s="13"/>
      <c r="B1236" s="13"/>
      <c r="C1236" s="8" t="s">
        <v>2602</v>
      </c>
      <c r="D1236" s="9"/>
      <c r="E1236" s="13"/>
      <c r="F1236" s="9" t="n">
        <v>104</v>
      </c>
      <c r="G1236" s="9" t="str">
        <f aca="false">VLOOKUP(F1236,Sectors!$B$3:$H$1731,7)</f>
        <v>Coreward</v>
      </c>
      <c r="H1236" s="18"/>
      <c r="I1236" s="18"/>
      <c r="J1236" s="18"/>
      <c r="K1236" s="9" t="s">
        <v>81</v>
      </c>
      <c r="L1236" s="9"/>
      <c r="M1236" s="9" t="s">
        <v>1404</v>
      </c>
      <c r="N1236" s="9" t="n">
        <v>3513</v>
      </c>
      <c r="O1236" s="9"/>
      <c r="P1236" s="9"/>
      <c r="Q1236" s="12"/>
      <c r="R1236" s="13"/>
      <c r="S1236" s="13"/>
      <c r="T1236" s="10" t="n">
        <v>5517</v>
      </c>
    </row>
    <row r="1237" customFormat="false" ht="10.5" hidden="false" customHeight="false" outlineLevel="0" collapsed="false">
      <c r="B1237" s="0" t="s">
        <v>2603</v>
      </c>
      <c r="C1237" s="10" t="s">
        <v>2604</v>
      </c>
      <c r="D1237" s="9" t="s">
        <v>101</v>
      </c>
      <c r="E1237" s="10"/>
      <c r="F1237" s="9" t="n">
        <v>105</v>
      </c>
      <c r="G1237" s="9" t="str">
        <f aca="false">VLOOKUP(F1237,Sectors!$B$3:$H$1731,7)</f>
        <v>Coreward</v>
      </c>
      <c r="H1237" s="11"/>
      <c r="I1237" s="11"/>
      <c r="J1237" s="11"/>
      <c r="K1237" s="9"/>
      <c r="L1237" s="9"/>
      <c r="M1237" s="9" t="s">
        <v>27</v>
      </c>
      <c r="N1237" s="9" t="n">
        <v>3377</v>
      </c>
      <c r="O1237" s="9"/>
      <c r="P1237" s="9"/>
      <c r="Q1237" s="12"/>
    </row>
    <row r="1238" customFormat="false" ht="10.5" hidden="false" customHeight="false" outlineLevel="0" collapsed="false">
      <c r="A1238" s="13"/>
      <c r="B1238" s="13" t="s">
        <v>2605</v>
      </c>
      <c r="C1238" s="13"/>
      <c r="D1238" s="9"/>
      <c r="E1238" s="9"/>
      <c r="F1238" s="9" t="n">
        <v>105</v>
      </c>
      <c r="G1238" s="9" t="str">
        <f aca="false">VLOOKUP(F1238,Sectors!$B$3:$H$1731,7)</f>
        <v>Coreward</v>
      </c>
      <c r="H1238" s="11"/>
      <c r="I1238" s="11"/>
      <c r="J1238" s="11"/>
      <c r="K1238" s="9" t="s">
        <v>81</v>
      </c>
      <c r="L1238" s="9" t="n">
        <v>6145</v>
      </c>
      <c r="M1238" s="9" t="s">
        <v>80</v>
      </c>
      <c r="N1238" s="9" t="n">
        <v>3589</v>
      </c>
      <c r="O1238" s="9"/>
      <c r="P1238" s="9"/>
      <c r="Q1238" s="12"/>
      <c r="R1238" s="13"/>
      <c r="S1238" s="9"/>
      <c r="T1238" s="9"/>
    </row>
    <row r="1239" customFormat="false" ht="10.5" hidden="false" customHeight="false" outlineLevel="0" collapsed="false">
      <c r="A1239" s="13"/>
      <c r="B1239" s="13" t="s">
        <v>2606</v>
      </c>
      <c r="C1239" s="10"/>
      <c r="D1239" s="9" t="s">
        <v>115</v>
      </c>
      <c r="E1239" s="13"/>
      <c r="F1239" s="9" t="n">
        <v>105</v>
      </c>
      <c r="G1239" s="9" t="str">
        <f aca="false">VLOOKUP(F1239,Sectors!$B$3:$H$1731,7)</f>
        <v>Coreward</v>
      </c>
      <c r="H1239" s="11"/>
      <c r="I1239" s="11"/>
      <c r="J1239" s="11"/>
      <c r="K1239" s="17" t="s">
        <v>116</v>
      </c>
      <c r="L1239" s="9" t="n">
        <v>4786</v>
      </c>
      <c r="M1239" s="9" t="s">
        <v>117</v>
      </c>
      <c r="N1239" s="9" t="n">
        <v>3596</v>
      </c>
      <c r="O1239" s="9"/>
      <c r="P1239" s="9"/>
      <c r="Q1239" s="12"/>
      <c r="R1239" s="13"/>
      <c r="S1239" s="13"/>
      <c r="T1239" s="13"/>
    </row>
    <row r="1240" customFormat="false" ht="10.5" hidden="false" customHeight="false" outlineLevel="0" collapsed="false">
      <c r="C1240" s="13" t="s">
        <v>2607</v>
      </c>
      <c r="F1240" s="1" t="n">
        <v>105</v>
      </c>
      <c r="G1240" s="9" t="str">
        <f aca="false">VLOOKUP(F1240,Sectors!$B$3:$H$1731,7)</f>
        <v>Coreward</v>
      </c>
      <c r="H1240" s="11"/>
      <c r="I1240" s="11"/>
      <c r="J1240" s="11"/>
      <c r="M1240" s="1" t="s">
        <v>27</v>
      </c>
    </row>
    <row r="1241" customFormat="false" ht="10.5" hidden="false" customHeight="false" outlineLevel="0" collapsed="false">
      <c r="C1241" s="19" t="s">
        <v>2608</v>
      </c>
      <c r="D1241" s="1" t="s">
        <v>174</v>
      </c>
      <c r="F1241" s="1" t="n">
        <v>106</v>
      </c>
      <c r="G1241" s="9" t="str">
        <f aca="false">VLOOKUP(F1241,Sectors!$B$3:$H$1731,7)</f>
        <v>Coreward</v>
      </c>
      <c r="H1241" s="11"/>
      <c r="I1241" s="11"/>
      <c r="J1241" s="11"/>
      <c r="K1241" s="1" t="s">
        <v>81</v>
      </c>
      <c r="L1241" s="1" t="n">
        <v>6412</v>
      </c>
      <c r="M1241" s="1" t="s">
        <v>2609</v>
      </c>
      <c r="N1241" s="1" t="s">
        <v>76</v>
      </c>
      <c r="O1241" s="1" t="n">
        <v>4024</v>
      </c>
      <c r="S1241" s="0" t="s">
        <v>2610</v>
      </c>
    </row>
    <row r="1242" customFormat="false" ht="10.5" hidden="false" customHeight="false" outlineLevel="0" collapsed="false">
      <c r="A1242" s="0" t="s">
        <v>2611</v>
      </c>
      <c r="C1242" s="19" t="s">
        <v>2612</v>
      </c>
      <c r="F1242" s="1" t="n">
        <v>106</v>
      </c>
      <c r="G1242" s="9" t="str">
        <f aca="false">VLOOKUP(F1242,Sectors!$B$3:$H$1731,7)</f>
        <v>Coreward</v>
      </c>
      <c r="H1242" s="11"/>
      <c r="I1242" s="11"/>
      <c r="J1242" s="11"/>
      <c r="K1242" s="1" t="s">
        <v>2613</v>
      </c>
      <c r="M1242" s="1" t="s">
        <v>27</v>
      </c>
    </row>
    <row r="1243" customFormat="false" ht="10.5" hidden="false" customHeight="false" outlineLevel="0" collapsed="false">
      <c r="A1243" s="0" t="s">
        <v>2614</v>
      </c>
      <c r="C1243" s="19" t="s">
        <v>2615</v>
      </c>
      <c r="F1243" s="1" t="n">
        <v>106</v>
      </c>
      <c r="G1243" s="9" t="str">
        <f aca="false">VLOOKUP(F1243,Sectors!$B$3:$H$1731,7)</f>
        <v>Coreward</v>
      </c>
      <c r="H1243" s="11"/>
      <c r="I1243" s="11"/>
      <c r="J1243" s="11"/>
      <c r="K1243" s="1" t="s">
        <v>2613</v>
      </c>
      <c r="M1243" s="1" t="s">
        <v>27</v>
      </c>
    </row>
    <row r="1244" customFormat="false" ht="10.5" hidden="false" customHeight="false" outlineLevel="0" collapsed="false">
      <c r="A1244" s="0" t="s">
        <v>2616</v>
      </c>
      <c r="C1244" s="19" t="s">
        <v>2617</v>
      </c>
      <c r="F1244" s="1" t="n">
        <v>106</v>
      </c>
      <c r="G1244" s="9" t="str">
        <f aca="false">VLOOKUP(F1244,Sectors!$B$3:$H$1731,7)</f>
        <v>Coreward</v>
      </c>
      <c r="H1244" s="11"/>
      <c r="I1244" s="11"/>
      <c r="J1244" s="11"/>
      <c r="K1244" s="1" t="s">
        <v>2613</v>
      </c>
      <c r="M1244" s="1" t="s">
        <v>27</v>
      </c>
    </row>
    <row r="1245" customFormat="false" ht="10.5" hidden="false" customHeight="false" outlineLevel="0" collapsed="false">
      <c r="A1245" s="0" t="s">
        <v>2618</v>
      </c>
      <c r="C1245" s="19" t="s">
        <v>2619</v>
      </c>
      <c r="F1245" s="1" t="n">
        <v>106</v>
      </c>
      <c r="G1245" s="9" t="str">
        <f aca="false">VLOOKUP(F1245,Sectors!$B$3:$H$1731,7)</f>
        <v>Coreward</v>
      </c>
      <c r="H1245" s="11"/>
      <c r="I1245" s="11"/>
      <c r="J1245" s="11"/>
      <c r="K1245" s="1" t="s">
        <v>2613</v>
      </c>
      <c r="L1245" s="1" t="n">
        <v>4798</v>
      </c>
      <c r="M1245" s="1" t="s">
        <v>27</v>
      </c>
      <c r="S1245" s="0" t="s">
        <v>2620</v>
      </c>
    </row>
    <row r="1246" customFormat="false" ht="10.5" hidden="false" customHeight="false" outlineLevel="0" collapsed="false">
      <c r="A1246" s="0" t="s">
        <v>2621</v>
      </c>
      <c r="C1246" s="19" t="s">
        <v>2622</v>
      </c>
      <c r="F1246" s="1" t="n">
        <v>106</v>
      </c>
      <c r="G1246" s="9" t="str">
        <f aca="false">VLOOKUP(F1246,Sectors!$B$3:$H$1731,7)</f>
        <v>Coreward</v>
      </c>
      <c r="H1246" s="11"/>
      <c r="I1246" s="11"/>
      <c r="J1246" s="11"/>
      <c r="K1246" s="1" t="s">
        <v>2613</v>
      </c>
      <c r="M1246" s="1" t="s">
        <v>27</v>
      </c>
      <c r="T1246" s="0" t="s">
        <v>2494</v>
      </c>
    </row>
    <row r="1247" customFormat="false" ht="10.5" hidden="false" customHeight="false" outlineLevel="0" collapsed="false">
      <c r="A1247" s="0" t="s">
        <v>2623</v>
      </c>
      <c r="C1247" s="19"/>
      <c r="F1247" s="1" t="n">
        <v>106</v>
      </c>
      <c r="G1247" s="9" t="str">
        <f aca="false">VLOOKUP(F1247,Sectors!$B$3:$H$1731,7)</f>
        <v>Coreward</v>
      </c>
      <c r="H1247" s="11"/>
      <c r="I1247" s="11"/>
      <c r="J1247" s="11"/>
      <c r="K1247" s="1" t="s">
        <v>2613</v>
      </c>
      <c r="M1247" s="1" t="s">
        <v>27</v>
      </c>
    </row>
    <row r="1248" customFormat="false" ht="10.5" hidden="false" customHeight="false" outlineLevel="0" collapsed="false">
      <c r="A1248" s="0" t="s">
        <v>2624</v>
      </c>
      <c r="C1248" s="19" t="s">
        <v>2625</v>
      </c>
      <c r="F1248" s="1" t="n">
        <v>106</v>
      </c>
      <c r="G1248" s="9" t="str">
        <f aca="false">VLOOKUP(F1248,Sectors!$B$3:$H$1731,7)</f>
        <v>Coreward</v>
      </c>
      <c r="H1248" s="11"/>
      <c r="I1248" s="11"/>
      <c r="J1248" s="11"/>
      <c r="K1248" s="1" t="s">
        <v>2613</v>
      </c>
      <c r="M1248" s="1" t="s">
        <v>27</v>
      </c>
    </row>
    <row r="1249" customFormat="false" ht="10.5" hidden="false" customHeight="false" outlineLevel="0" collapsed="false">
      <c r="A1249" s="0" t="s">
        <v>2626</v>
      </c>
      <c r="C1249" s="19"/>
      <c r="F1249" s="1" t="n">
        <v>106</v>
      </c>
      <c r="G1249" s="9" t="str">
        <f aca="false">VLOOKUP(F1249,Sectors!$B$3:$H$1731,7)</f>
        <v>Coreward</v>
      </c>
      <c r="H1249" s="11"/>
      <c r="I1249" s="11"/>
      <c r="J1249" s="11"/>
      <c r="K1249" s="1" t="s">
        <v>2613</v>
      </c>
      <c r="M1249" s="1" t="s">
        <v>27</v>
      </c>
    </row>
    <row r="1250" customFormat="false" ht="10.5" hidden="false" customHeight="false" outlineLevel="0" collapsed="false">
      <c r="A1250" s="0" t="s">
        <v>2627</v>
      </c>
      <c r="C1250" s="19"/>
      <c r="F1250" s="1" t="n">
        <v>106</v>
      </c>
      <c r="G1250" s="9" t="str">
        <f aca="false">VLOOKUP(F1250,Sectors!$B$3:$H$1731,7)</f>
        <v>Coreward</v>
      </c>
      <c r="H1250" s="11"/>
      <c r="I1250" s="11"/>
      <c r="J1250" s="11"/>
      <c r="K1250" s="1" t="s">
        <v>2613</v>
      </c>
      <c r="M1250" s="1" t="s">
        <v>27</v>
      </c>
    </row>
    <row r="1251" customFormat="false" ht="10.5" hidden="false" customHeight="false" outlineLevel="0" collapsed="false">
      <c r="A1251" s="0" t="s">
        <v>2628</v>
      </c>
      <c r="C1251" s="19"/>
      <c r="F1251" s="1" t="n">
        <v>106</v>
      </c>
      <c r="G1251" s="9" t="str">
        <f aca="false">VLOOKUP(F1251,Sectors!$B$3:$H$1731,7)</f>
        <v>Coreward</v>
      </c>
      <c r="H1251" s="11"/>
      <c r="I1251" s="11"/>
      <c r="J1251" s="11"/>
      <c r="K1251" s="1" t="s">
        <v>2613</v>
      </c>
      <c r="M1251" s="1" t="s">
        <v>27</v>
      </c>
    </row>
    <row r="1252" customFormat="false" ht="10.5" hidden="false" customHeight="false" outlineLevel="0" collapsed="false">
      <c r="A1252" s="0" t="s">
        <v>2629</v>
      </c>
      <c r="C1252" s="19" t="s">
        <v>2630</v>
      </c>
      <c r="F1252" s="1" t="n">
        <v>106</v>
      </c>
      <c r="G1252" s="9" t="str">
        <f aca="false">VLOOKUP(F1252,Sectors!$B$3:$H$1731,7)</f>
        <v>Coreward</v>
      </c>
      <c r="H1252" s="11"/>
      <c r="I1252" s="11"/>
      <c r="J1252" s="11"/>
      <c r="K1252" s="1" t="s">
        <v>2613</v>
      </c>
      <c r="M1252" s="1" t="s">
        <v>27</v>
      </c>
    </row>
    <row r="1253" customFormat="false" ht="10.5" hidden="false" customHeight="false" outlineLevel="0" collapsed="false">
      <c r="A1253" s="0" t="s">
        <v>2631</v>
      </c>
      <c r="C1253" s="19"/>
      <c r="F1253" s="1" t="n">
        <v>106</v>
      </c>
      <c r="G1253" s="9" t="str">
        <f aca="false">VLOOKUP(F1253,Sectors!$B$3:$H$1731,7)</f>
        <v>Coreward</v>
      </c>
      <c r="H1253" s="11"/>
      <c r="I1253" s="11"/>
      <c r="J1253" s="11"/>
      <c r="K1253" s="1" t="s">
        <v>2613</v>
      </c>
      <c r="M1253" s="1" t="s">
        <v>27</v>
      </c>
    </row>
    <row r="1254" customFormat="false" ht="10.5" hidden="false" customHeight="false" outlineLevel="0" collapsed="false">
      <c r="A1254" s="0" t="s">
        <v>2632</v>
      </c>
      <c r="C1254" s="19"/>
      <c r="F1254" s="1" t="n">
        <v>106</v>
      </c>
      <c r="G1254" s="9" t="str">
        <f aca="false">VLOOKUP(F1254,Sectors!$B$3:$H$1731,7)</f>
        <v>Coreward</v>
      </c>
      <c r="H1254" s="11"/>
      <c r="I1254" s="11"/>
      <c r="J1254" s="11"/>
      <c r="K1254" s="1" t="s">
        <v>2613</v>
      </c>
      <c r="M1254" s="1" t="s">
        <v>27</v>
      </c>
    </row>
    <row r="1255" customFormat="false" ht="10.5" hidden="false" customHeight="false" outlineLevel="0" collapsed="false">
      <c r="A1255" s="0" t="s">
        <v>2633</v>
      </c>
      <c r="C1255" s="19"/>
      <c r="F1255" s="1" t="n">
        <v>106</v>
      </c>
      <c r="G1255" s="9" t="str">
        <f aca="false">VLOOKUP(F1255,Sectors!$B$3:$H$1731,7)</f>
        <v>Coreward</v>
      </c>
      <c r="H1255" s="11"/>
      <c r="I1255" s="11"/>
      <c r="J1255" s="11"/>
      <c r="K1255" s="1" t="s">
        <v>2613</v>
      </c>
      <c r="M1255" s="1" t="s">
        <v>27</v>
      </c>
    </row>
    <row r="1256" customFormat="false" ht="10.5" hidden="false" customHeight="false" outlineLevel="0" collapsed="false">
      <c r="A1256" s="0" t="s">
        <v>2634</v>
      </c>
      <c r="C1256" s="19"/>
      <c r="F1256" s="1" t="n">
        <v>106</v>
      </c>
      <c r="G1256" s="9" t="str">
        <f aca="false">VLOOKUP(F1256,Sectors!$B$3:$H$1731,7)</f>
        <v>Coreward</v>
      </c>
      <c r="H1256" s="11"/>
      <c r="I1256" s="11"/>
      <c r="J1256" s="11"/>
      <c r="K1256" s="1" t="s">
        <v>2613</v>
      </c>
      <c r="M1256" s="1" t="s">
        <v>27</v>
      </c>
    </row>
    <row r="1257" customFormat="false" ht="10.5" hidden="false" customHeight="false" outlineLevel="0" collapsed="false">
      <c r="A1257" s="0" t="s">
        <v>2635</v>
      </c>
      <c r="C1257" s="19"/>
      <c r="F1257" s="1" t="n">
        <v>106</v>
      </c>
      <c r="G1257" s="9" t="str">
        <f aca="false">VLOOKUP(F1257,Sectors!$B$3:$H$1731,7)</f>
        <v>Coreward</v>
      </c>
      <c r="H1257" s="11"/>
      <c r="I1257" s="11"/>
      <c r="J1257" s="11"/>
      <c r="K1257" s="1" t="s">
        <v>2613</v>
      </c>
      <c r="M1257" s="1" t="s">
        <v>27</v>
      </c>
    </row>
    <row r="1258" customFormat="false" ht="10.5" hidden="false" customHeight="false" outlineLevel="0" collapsed="false">
      <c r="A1258" s="0" t="s">
        <v>2636</v>
      </c>
      <c r="C1258" s="19"/>
      <c r="F1258" s="1" t="n">
        <v>106</v>
      </c>
      <c r="G1258" s="9" t="str">
        <f aca="false">VLOOKUP(F1258,Sectors!$B$3:$H$1731,7)</f>
        <v>Coreward</v>
      </c>
      <c r="H1258" s="11"/>
      <c r="I1258" s="11"/>
      <c r="J1258" s="11"/>
      <c r="K1258" s="1" t="s">
        <v>2613</v>
      </c>
      <c r="M1258" s="1" t="s">
        <v>27</v>
      </c>
    </row>
    <row r="1259" customFormat="false" ht="10.5" hidden="false" customHeight="false" outlineLevel="0" collapsed="false">
      <c r="A1259" s="0" t="s">
        <v>2637</v>
      </c>
      <c r="C1259" s="19"/>
      <c r="F1259" s="1" t="n">
        <v>106</v>
      </c>
      <c r="G1259" s="9" t="str">
        <f aca="false">VLOOKUP(F1259,Sectors!$B$3:$H$1731,7)</f>
        <v>Coreward</v>
      </c>
      <c r="H1259" s="11"/>
      <c r="I1259" s="11"/>
      <c r="J1259" s="11"/>
      <c r="K1259" s="1" t="s">
        <v>2613</v>
      </c>
      <c r="M1259" s="1" t="s">
        <v>27</v>
      </c>
    </row>
    <row r="1260" customFormat="false" ht="10.5" hidden="false" customHeight="false" outlineLevel="0" collapsed="false">
      <c r="A1260" s="0" t="s">
        <v>2638</v>
      </c>
      <c r="C1260" s="19"/>
      <c r="F1260" s="1" t="n">
        <v>106</v>
      </c>
      <c r="G1260" s="9" t="str">
        <f aca="false">VLOOKUP(F1260,Sectors!$B$3:$H$1731,7)</f>
        <v>Coreward</v>
      </c>
      <c r="H1260" s="11"/>
      <c r="I1260" s="11"/>
      <c r="J1260" s="11"/>
      <c r="K1260" s="1" t="s">
        <v>2613</v>
      </c>
      <c r="M1260" s="1" t="s">
        <v>27</v>
      </c>
    </row>
    <row r="1261" customFormat="false" ht="10.5" hidden="false" customHeight="false" outlineLevel="0" collapsed="false">
      <c r="A1261" s="0" t="s">
        <v>2639</v>
      </c>
      <c r="C1261" s="19"/>
      <c r="F1261" s="1" t="n">
        <v>106</v>
      </c>
      <c r="G1261" s="9" t="str">
        <f aca="false">VLOOKUP(F1261,Sectors!$B$3:$H$1731,7)</f>
        <v>Coreward</v>
      </c>
      <c r="H1261" s="11"/>
      <c r="I1261" s="11"/>
      <c r="J1261" s="11"/>
      <c r="K1261" s="1" t="s">
        <v>2613</v>
      </c>
      <c r="M1261" s="1" t="s">
        <v>27</v>
      </c>
    </row>
    <row r="1262" customFormat="false" ht="10.5" hidden="false" customHeight="false" outlineLevel="0" collapsed="false">
      <c r="A1262" s="0" t="s">
        <v>2640</v>
      </c>
      <c r="C1262" s="19"/>
      <c r="F1262" s="1" t="n">
        <v>106</v>
      </c>
      <c r="G1262" s="9" t="str">
        <f aca="false">VLOOKUP(F1262,Sectors!$B$3:$H$1731,7)</f>
        <v>Coreward</v>
      </c>
      <c r="H1262" s="11"/>
      <c r="I1262" s="11"/>
      <c r="J1262" s="11"/>
      <c r="K1262" s="1" t="s">
        <v>2613</v>
      </c>
      <c r="M1262" s="1" t="s">
        <v>27</v>
      </c>
    </row>
    <row r="1263" customFormat="false" ht="10.5" hidden="false" customHeight="false" outlineLevel="0" collapsed="false">
      <c r="A1263" s="0" t="s">
        <v>2641</v>
      </c>
      <c r="C1263" s="19"/>
      <c r="F1263" s="1" t="n">
        <v>106</v>
      </c>
      <c r="G1263" s="9" t="str">
        <f aca="false">VLOOKUP(F1263,Sectors!$B$3:$H$1731,7)</f>
        <v>Coreward</v>
      </c>
      <c r="H1263" s="11"/>
      <c r="I1263" s="11"/>
      <c r="J1263" s="11"/>
      <c r="K1263" s="1" t="s">
        <v>2613</v>
      </c>
      <c r="M1263" s="1" t="s">
        <v>27</v>
      </c>
    </row>
    <row r="1264" customFormat="false" ht="10.5" hidden="false" customHeight="false" outlineLevel="0" collapsed="false">
      <c r="A1264" s="0" t="s">
        <v>2642</v>
      </c>
      <c r="C1264" s="19" t="s">
        <v>2643</v>
      </c>
      <c r="F1264" s="1" t="n">
        <v>108</v>
      </c>
      <c r="G1264" s="9" t="str">
        <f aca="false">VLOOKUP(F1264,Sectors!$B$3:$H$1731,7)</f>
        <v>Trailing</v>
      </c>
      <c r="H1264" s="11"/>
      <c r="I1264" s="11"/>
      <c r="J1264" s="11"/>
      <c r="K1264" s="1" t="s">
        <v>2613</v>
      </c>
      <c r="M1264" s="1" t="s">
        <v>27</v>
      </c>
    </row>
    <row r="1265" customFormat="false" ht="10.5" hidden="false" customHeight="false" outlineLevel="0" collapsed="false">
      <c r="A1265" s="0" t="s">
        <v>2644</v>
      </c>
      <c r="C1265" s="19" t="s">
        <v>2645</v>
      </c>
      <c r="F1265" s="1" t="n">
        <v>108</v>
      </c>
      <c r="G1265" s="9" t="str">
        <f aca="false">VLOOKUP(F1265,Sectors!$B$3:$H$1731,7)</f>
        <v>Trailing</v>
      </c>
      <c r="H1265" s="11"/>
      <c r="I1265" s="11"/>
      <c r="J1265" s="11"/>
      <c r="K1265" s="1" t="s">
        <v>2613</v>
      </c>
      <c r="M1265" s="1" t="s">
        <v>27</v>
      </c>
    </row>
    <row r="1266" customFormat="false" ht="10.5" hidden="false" customHeight="false" outlineLevel="0" collapsed="false">
      <c r="A1266" s="0" t="s">
        <v>2646</v>
      </c>
      <c r="C1266" s="19" t="s">
        <v>2647</v>
      </c>
      <c r="F1266" s="1" t="n">
        <v>108</v>
      </c>
      <c r="G1266" s="9" t="str">
        <f aca="false">VLOOKUP(F1266,Sectors!$B$3:$H$1731,7)</f>
        <v>Trailing</v>
      </c>
      <c r="H1266" s="11"/>
      <c r="I1266" s="11"/>
      <c r="J1266" s="11"/>
      <c r="K1266" s="1" t="s">
        <v>2613</v>
      </c>
      <c r="L1266" s="1" t="n">
        <v>4800</v>
      </c>
      <c r="M1266" s="1" t="s">
        <v>27</v>
      </c>
      <c r="S1266" s="0" t="s">
        <v>2648</v>
      </c>
      <c r="T1266" s="0" t="s">
        <v>2494</v>
      </c>
    </row>
    <row r="1267" customFormat="false" ht="10.5" hidden="false" customHeight="false" outlineLevel="0" collapsed="false">
      <c r="A1267" s="0" t="s">
        <v>2649</v>
      </c>
      <c r="C1267" s="19" t="s">
        <v>2650</v>
      </c>
      <c r="F1267" s="1" t="n">
        <v>108</v>
      </c>
      <c r="G1267" s="9" t="str">
        <f aca="false">VLOOKUP(F1267,Sectors!$B$3:$H$1731,7)</f>
        <v>Trailing</v>
      </c>
      <c r="H1267" s="11"/>
      <c r="I1267" s="11"/>
      <c r="J1267" s="11"/>
      <c r="K1267" s="1" t="s">
        <v>2613</v>
      </c>
      <c r="M1267" s="1" t="s">
        <v>27</v>
      </c>
    </row>
    <row r="1268" customFormat="false" ht="10.5" hidden="false" customHeight="false" outlineLevel="0" collapsed="false">
      <c r="A1268" s="0" t="s">
        <v>2651</v>
      </c>
      <c r="C1268" s="19" t="s">
        <v>2652</v>
      </c>
      <c r="F1268" s="1" t="n">
        <v>108</v>
      </c>
      <c r="G1268" s="9" t="str">
        <f aca="false">VLOOKUP(F1268,Sectors!$B$3:$H$1731,7)</f>
        <v>Trailing</v>
      </c>
      <c r="H1268" s="11"/>
      <c r="I1268" s="11"/>
      <c r="J1268" s="11"/>
      <c r="K1268" s="1" t="s">
        <v>2613</v>
      </c>
      <c r="M1268" s="1" t="s">
        <v>27</v>
      </c>
    </row>
    <row r="1269" customFormat="false" ht="10.5" hidden="false" customHeight="false" outlineLevel="0" collapsed="false">
      <c r="A1269" s="0" t="s">
        <v>2653</v>
      </c>
      <c r="C1269" s="19" t="s">
        <v>2654</v>
      </c>
      <c r="F1269" s="1" t="n">
        <v>108</v>
      </c>
      <c r="G1269" s="9" t="str">
        <f aca="false">VLOOKUP(F1269,Sectors!$B$3:$H$1731,7)</f>
        <v>Trailing</v>
      </c>
      <c r="H1269" s="11"/>
      <c r="I1269" s="11"/>
      <c r="J1269" s="11"/>
      <c r="K1269" s="1" t="s">
        <v>2613</v>
      </c>
      <c r="M1269" s="1" t="s">
        <v>27</v>
      </c>
    </row>
    <row r="1270" customFormat="false" ht="10.5" hidden="false" customHeight="false" outlineLevel="0" collapsed="false">
      <c r="A1270" s="0" t="s">
        <v>2655</v>
      </c>
      <c r="C1270" s="19"/>
      <c r="F1270" s="1" t="n">
        <v>108</v>
      </c>
      <c r="G1270" s="9" t="str">
        <f aca="false">VLOOKUP(F1270,Sectors!$B$3:$H$1731,7)</f>
        <v>Trailing</v>
      </c>
      <c r="H1270" s="11"/>
      <c r="I1270" s="11"/>
      <c r="J1270" s="11"/>
      <c r="K1270" s="1" t="s">
        <v>2613</v>
      </c>
      <c r="M1270" s="1" t="s">
        <v>27</v>
      </c>
    </row>
    <row r="1271" customFormat="false" ht="10.5" hidden="false" customHeight="false" outlineLevel="0" collapsed="false">
      <c r="A1271" s="0" t="s">
        <v>2656</v>
      </c>
      <c r="C1271" s="19" t="s">
        <v>2657</v>
      </c>
      <c r="F1271" s="1" t="n">
        <v>108</v>
      </c>
      <c r="G1271" s="9" t="str">
        <f aca="false">VLOOKUP(F1271,Sectors!$B$3:$H$1731,7)</f>
        <v>Trailing</v>
      </c>
      <c r="H1271" s="11"/>
      <c r="I1271" s="11"/>
      <c r="J1271" s="11"/>
      <c r="K1271" s="1" t="s">
        <v>2613</v>
      </c>
      <c r="M1271" s="1" t="s">
        <v>27</v>
      </c>
    </row>
    <row r="1272" customFormat="false" ht="10.5" hidden="false" customHeight="false" outlineLevel="0" collapsed="false">
      <c r="A1272" s="0" t="s">
        <v>2658</v>
      </c>
      <c r="C1272" s="19"/>
      <c r="F1272" s="1" t="n">
        <v>108</v>
      </c>
      <c r="G1272" s="9" t="str">
        <f aca="false">VLOOKUP(F1272,Sectors!$B$3:$H$1731,7)</f>
        <v>Trailing</v>
      </c>
      <c r="H1272" s="11"/>
      <c r="I1272" s="11"/>
      <c r="J1272" s="11"/>
      <c r="K1272" s="1" t="s">
        <v>2613</v>
      </c>
      <c r="M1272" s="1" t="s">
        <v>27</v>
      </c>
    </row>
    <row r="1273" customFormat="false" ht="10.5" hidden="false" customHeight="false" outlineLevel="0" collapsed="false">
      <c r="A1273" s="0" t="s">
        <v>2659</v>
      </c>
      <c r="C1273" s="19"/>
      <c r="F1273" s="1" t="n">
        <v>108</v>
      </c>
      <c r="G1273" s="9" t="str">
        <f aca="false">VLOOKUP(F1273,Sectors!$B$3:$H$1731,7)</f>
        <v>Trailing</v>
      </c>
      <c r="H1273" s="11"/>
      <c r="I1273" s="11"/>
      <c r="J1273" s="11"/>
      <c r="K1273" s="1" t="s">
        <v>2613</v>
      </c>
      <c r="M1273" s="1" t="s">
        <v>27</v>
      </c>
    </row>
    <row r="1274" customFormat="false" ht="10.5" hidden="false" customHeight="false" outlineLevel="0" collapsed="false">
      <c r="A1274" s="0" t="s">
        <v>2660</v>
      </c>
      <c r="C1274" s="19"/>
      <c r="F1274" s="1" t="n">
        <v>108</v>
      </c>
      <c r="G1274" s="9" t="str">
        <f aca="false">VLOOKUP(F1274,Sectors!$B$3:$H$1731,7)</f>
        <v>Trailing</v>
      </c>
      <c r="H1274" s="11"/>
      <c r="I1274" s="11"/>
      <c r="J1274" s="11"/>
      <c r="K1274" s="1" t="s">
        <v>2613</v>
      </c>
      <c r="M1274" s="1" t="s">
        <v>27</v>
      </c>
    </row>
    <row r="1275" customFormat="false" ht="10.5" hidden="false" customHeight="false" outlineLevel="0" collapsed="false">
      <c r="A1275" s="0" t="s">
        <v>2661</v>
      </c>
      <c r="C1275" s="19" t="s">
        <v>2662</v>
      </c>
      <c r="F1275" s="1" t="n">
        <v>108</v>
      </c>
      <c r="G1275" s="9" t="str">
        <f aca="false">VLOOKUP(F1275,Sectors!$B$3:$H$1731,7)</f>
        <v>Trailing</v>
      </c>
      <c r="H1275" s="11"/>
      <c r="I1275" s="11"/>
      <c r="J1275" s="11"/>
      <c r="K1275" s="1" t="s">
        <v>2613</v>
      </c>
      <c r="M1275" s="1" t="s">
        <v>27</v>
      </c>
    </row>
    <row r="1276" customFormat="false" ht="10.5" hidden="false" customHeight="false" outlineLevel="0" collapsed="false">
      <c r="A1276" s="0" t="s">
        <v>2663</v>
      </c>
      <c r="C1276" s="19"/>
      <c r="F1276" s="1" t="n">
        <v>108</v>
      </c>
      <c r="G1276" s="9" t="str">
        <f aca="false">VLOOKUP(F1276,Sectors!$B$3:$H$1731,7)</f>
        <v>Trailing</v>
      </c>
      <c r="H1276" s="11"/>
      <c r="I1276" s="11"/>
      <c r="J1276" s="11"/>
      <c r="K1276" s="1" t="s">
        <v>2613</v>
      </c>
      <c r="M1276" s="1" t="s">
        <v>27</v>
      </c>
    </row>
    <row r="1277" customFormat="false" ht="10.5" hidden="false" customHeight="false" outlineLevel="0" collapsed="false">
      <c r="A1277" s="0" t="s">
        <v>2664</v>
      </c>
      <c r="C1277" s="19"/>
      <c r="F1277" s="1" t="n">
        <v>108</v>
      </c>
      <c r="G1277" s="9" t="str">
        <f aca="false">VLOOKUP(F1277,Sectors!$B$3:$H$1731,7)</f>
        <v>Trailing</v>
      </c>
      <c r="H1277" s="11"/>
      <c r="I1277" s="11"/>
      <c r="J1277" s="11"/>
      <c r="K1277" s="1" t="s">
        <v>2613</v>
      </c>
      <c r="M1277" s="1" t="s">
        <v>27</v>
      </c>
    </row>
    <row r="1278" customFormat="false" ht="10.5" hidden="false" customHeight="false" outlineLevel="0" collapsed="false">
      <c r="A1278" s="0" t="s">
        <v>2665</v>
      </c>
      <c r="C1278" s="19"/>
      <c r="F1278" s="1" t="n">
        <v>108</v>
      </c>
      <c r="G1278" s="9" t="str">
        <f aca="false">VLOOKUP(F1278,Sectors!$B$3:$H$1731,7)</f>
        <v>Trailing</v>
      </c>
      <c r="H1278" s="11"/>
      <c r="I1278" s="11"/>
      <c r="J1278" s="11"/>
      <c r="K1278" s="1" t="s">
        <v>2613</v>
      </c>
      <c r="M1278" s="1" t="s">
        <v>27</v>
      </c>
    </row>
    <row r="1279" customFormat="false" ht="10.5" hidden="false" customHeight="false" outlineLevel="0" collapsed="false">
      <c r="A1279" s="0" t="s">
        <v>2666</v>
      </c>
      <c r="C1279" s="19"/>
      <c r="F1279" s="1" t="n">
        <v>108</v>
      </c>
      <c r="G1279" s="9" t="str">
        <f aca="false">VLOOKUP(F1279,Sectors!$B$3:$H$1731,7)</f>
        <v>Trailing</v>
      </c>
      <c r="H1279" s="11"/>
      <c r="I1279" s="11"/>
      <c r="J1279" s="11"/>
      <c r="K1279" s="1" t="s">
        <v>2613</v>
      </c>
      <c r="M1279" s="1" t="s">
        <v>27</v>
      </c>
    </row>
    <row r="1280" customFormat="false" ht="10.5" hidden="false" customHeight="false" outlineLevel="0" collapsed="false">
      <c r="A1280" s="0" t="s">
        <v>2667</v>
      </c>
      <c r="C1280" s="19"/>
      <c r="F1280" s="1" t="n">
        <v>108</v>
      </c>
      <c r="G1280" s="9" t="str">
        <f aca="false">VLOOKUP(F1280,Sectors!$B$3:$H$1731,7)</f>
        <v>Trailing</v>
      </c>
      <c r="H1280" s="11"/>
      <c r="I1280" s="11"/>
      <c r="J1280" s="11"/>
      <c r="K1280" s="1" t="s">
        <v>2613</v>
      </c>
      <c r="M1280" s="1" t="s">
        <v>27</v>
      </c>
    </row>
    <row r="1281" customFormat="false" ht="10.5" hidden="false" customHeight="false" outlineLevel="0" collapsed="false">
      <c r="A1281" s="0" t="s">
        <v>2668</v>
      </c>
      <c r="C1281" s="19"/>
      <c r="F1281" s="1" t="n">
        <v>108</v>
      </c>
      <c r="G1281" s="9" t="str">
        <f aca="false">VLOOKUP(F1281,Sectors!$B$3:$H$1731,7)</f>
        <v>Trailing</v>
      </c>
      <c r="H1281" s="11"/>
      <c r="I1281" s="11"/>
      <c r="J1281" s="11"/>
      <c r="K1281" s="1" t="s">
        <v>2613</v>
      </c>
      <c r="M1281" s="1" t="s">
        <v>27</v>
      </c>
    </row>
    <row r="1282" customFormat="false" ht="10.5" hidden="false" customHeight="false" outlineLevel="0" collapsed="false">
      <c r="A1282" s="0" t="s">
        <v>2669</v>
      </c>
      <c r="C1282" s="19"/>
      <c r="F1282" s="1" t="n">
        <v>108</v>
      </c>
      <c r="G1282" s="9" t="str">
        <f aca="false">VLOOKUP(F1282,Sectors!$B$3:$H$1731,7)</f>
        <v>Trailing</v>
      </c>
      <c r="H1282" s="11"/>
      <c r="I1282" s="11"/>
      <c r="J1282" s="11"/>
      <c r="K1282" s="1" t="s">
        <v>2613</v>
      </c>
      <c r="M1282" s="1" t="s">
        <v>27</v>
      </c>
    </row>
    <row r="1283" customFormat="false" ht="10.5" hidden="false" customHeight="false" outlineLevel="0" collapsed="false">
      <c r="A1283" s="0" t="s">
        <v>2670</v>
      </c>
      <c r="C1283" s="19"/>
      <c r="F1283" s="1" t="n">
        <v>108</v>
      </c>
      <c r="G1283" s="9" t="str">
        <f aca="false">VLOOKUP(F1283,Sectors!$B$3:$H$1731,7)</f>
        <v>Trailing</v>
      </c>
      <c r="H1283" s="11"/>
      <c r="I1283" s="11"/>
      <c r="J1283" s="11"/>
      <c r="K1283" s="1" t="s">
        <v>2613</v>
      </c>
      <c r="M1283" s="1" t="s">
        <v>27</v>
      </c>
    </row>
    <row r="1284" customFormat="false" ht="10.5" hidden="false" customHeight="false" outlineLevel="0" collapsed="false">
      <c r="B1284" s="0" t="s">
        <v>2671</v>
      </c>
      <c r="C1284" s="10"/>
      <c r="D1284" s="9" t="s">
        <v>90</v>
      </c>
      <c r="E1284" s="10"/>
      <c r="F1284" s="15" t="n">
        <v>109</v>
      </c>
      <c r="G1284" s="9" t="str">
        <f aca="false">VLOOKUP(F1284,Sectors!$B$3:$H$1731,7)</f>
        <v>Spinward</v>
      </c>
      <c r="H1284" s="11"/>
      <c r="I1284" s="11"/>
      <c r="J1284" s="11"/>
      <c r="K1284" s="9"/>
      <c r="L1284" s="9"/>
      <c r="M1284" s="9" t="s">
        <v>27</v>
      </c>
      <c r="N1284" s="9" t="n">
        <v>3091</v>
      </c>
      <c r="O1284" s="9"/>
      <c r="P1284" s="9"/>
      <c r="Q1284" s="12"/>
    </row>
    <row r="1285" customFormat="false" ht="10.5" hidden="false" customHeight="false" outlineLevel="0" collapsed="false">
      <c r="B1285" s="0" t="s">
        <v>2672</v>
      </c>
      <c r="C1285" s="10"/>
      <c r="D1285" s="9" t="s">
        <v>101</v>
      </c>
      <c r="E1285" s="10"/>
      <c r="F1285" s="15" t="n">
        <v>109</v>
      </c>
      <c r="G1285" s="9" t="str">
        <f aca="false">VLOOKUP(F1285,Sectors!$B$3:$H$1731,7)</f>
        <v>Spinward</v>
      </c>
      <c r="H1285" s="11"/>
      <c r="I1285" s="11"/>
      <c r="J1285" s="11"/>
      <c r="K1285" s="9"/>
      <c r="L1285" s="9"/>
      <c r="M1285" s="9" t="s">
        <v>27</v>
      </c>
      <c r="N1285" s="9" t="n">
        <v>3107</v>
      </c>
      <c r="O1285" s="9"/>
      <c r="P1285" s="9"/>
      <c r="Q1285" s="12"/>
    </row>
    <row r="1286" customFormat="false" ht="10.5" hidden="false" customHeight="false" outlineLevel="0" collapsed="false">
      <c r="B1286" s="0" t="s">
        <v>2673</v>
      </c>
      <c r="C1286" s="10"/>
      <c r="D1286" s="9" t="s">
        <v>90</v>
      </c>
      <c r="E1286" s="10"/>
      <c r="F1286" s="15" t="n">
        <v>109</v>
      </c>
      <c r="G1286" s="9" t="str">
        <f aca="false">VLOOKUP(F1286,Sectors!$B$3:$H$1731,7)</f>
        <v>Spinward</v>
      </c>
      <c r="H1286" s="11"/>
      <c r="I1286" s="11"/>
      <c r="J1286" s="11"/>
      <c r="K1286" s="9"/>
      <c r="L1286" s="9"/>
      <c r="M1286" s="9" t="s">
        <v>27</v>
      </c>
      <c r="N1286" s="9" t="n">
        <v>3116</v>
      </c>
      <c r="O1286" s="9"/>
      <c r="P1286" s="9"/>
      <c r="Q1286" s="12"/>
    </row>
    <row r="1287" customFormat="false" ht="10.5" hidden="false" customHeight="false" outlineLevel="0" collapsed="false">
      <c r="B1287" s="0" t="s">
        <v>2674</v>
      </c>
      <c r="C1287" s="10"/>
      <c r="D1287" s="9" t="s">
        <v>85</v>
      </c>
      <c r="E1287" s="10"/>
      <c r="F1287" s="15" t="n">
        <v>109</v>
      </c>
      <c r="G1287" s="9" t="str">
        <f aca="false">VLOOKUP(F1287,Sectors!$B$3:$H$1731,7)</f>
        <v>Spinward</v>
      </c>
      <c r="H1287" s="11"/>
      <c r="I1287" s="11"/>
      <c r="J1287" s="11"/>
      <c r="K1287" s="9"/>
      <c r="L1287" s="9"/>
      <c r="M1287" s="9" t="s">
        <v>27</v>
      </c>
      <c r="N1287" s="9" t="n">
        <v>3119</v>
      </c>
      <c r="O1287" s="9"/>
      <c r="P1287" s="9"/>
      <c r="Q1287" s="12"/>
    </row>
    <row r="1288" customFormat="false" ht="10.5" hidden="false" customHeight="false" outlineLevel="0" collapsed="false">
      <c r="B1288" s="0" t="s">
        <v>2675</v>
      </c>
      <c r="C1288" s="10"/>
      <c r="D1288" s="9" t="s">
        <v>101</v>
      </c>
      <c r="E1288" s="10"/>
      <c r="F1288" s="9" t="n">
        <v>109</v>
      </c>
      <c r="G1288" s="9" t="str">
        <f aca="false">VLOOKUP(F1288,Sectors!$B$3:$H$1731,7)</f>
        <v>Spinward</v>
      </c>
      <c r="H1288" s="11"/>
      <c r="I1288" s="11"/>
      <c r="J1288" s="11"/>
      <c r="K1288" s="9"/>
      <c r="L1288" s="9"/>
      <c r="M1288" s="9" t="s">
        <v>27</v>
      </c>
      <c r="N1288" s="9" t="n">
        <v>3120</v>
      </c>
      <c r="O1288" s="9"/>
      <c r="P1288" s="9"/>
      <c r="Q1288" s="12"/>
    </row>
    <row r="1289" customFormat="false" ht="10.5" hidden="false" customHeight="false" outlineLevel="0" collapsed="false">
      <c r="B1289" s="0" t="s">
        <v>2676</v>
      </c>
      <c r="C1289" s="10"/>
      <c r="D1289" s="9" t="s">
        <v>101</v>
      </c>
      <c r="E1289" s="10"/>
      <c r="F1289" s="9" t="n">
        <v>109</v>
      </c>
      <c r="G1289" s="9" t="str">
        <f aca="false">VLOOKUP(F1289,Sectors!$B$3:$H$1731,7)</f>
        <v>Spinward</v>
      </c>
      <c r="H1289" s="11"/>
      <c r="I1289" s="11"/>
      <c r="J1289" s="11"/>
      <c r="K1289" s="9"/>
      <c r="L1289" s="9"/>
      <c r="M1289" s="9" t="s">
        <v>27</v>
      </c>
      <c r="N1289" s="9" t="n">
        <v>3139</v>
      </c>
      <c r="O1289" s="9"/>
      <c r="P1289" s="9"/>
      <c r="Q1289" s="12"/>
    </row>
    <row r="1290" customFormat="false" ht="10.5" hidden="false" customHeight="false" outlineLevel="0" collapsed="false">
      <c r="B1290" s="0" t="s">
        <v>2677</v>
      </c>
      <c r="C1290" s="10"/>
      <c r="D1290" s="9" t="s">
        <v>90</v>
      </c>
      <c r="E1290" s="10"/>
      <c r="F1290" s="9" t="n">
        <v>109</v>
      </c>
      <c r="G1290" s="9" t="str">
        <f aca="false">VLOOKUP(F1290,Sectors!$B$3:$H$1731,7)</f>
        <v>Spinward</v>
      </c>
      <c r="H1290" s="11"/>
      <c r="I1290" s="11"/>
      <c r="J1290" s="11"/>
      <c r="K1290" s="9"/>
      <c r="L1290" s="9"/>
      <c r="M1290" s="9" t="s">
        <v>27</v>
      </c>
      <c r="N1290" s="9" t="n">
        <v>3162</v>
      </c>
      <c r="O1290" s="9"/>
      <c r="P1290" s="9"/>
      <c r="Q1290" s="12"/>
    </row>
    <row r="1291" customFormat="false" ht="10.5" hidden="false" customHeight="false" outlineLevel="0" collapsed="false">
      <c r="B1291" s="0" t="s">
        <v>2678</v>
      </c>
      <c r="C1291" s="10"/>
      <c r="D1291" s="9" t="s">
        <v>85</v>
      </c>
      <c r="E1291" s="10"/>
      <c r="F1291" s="15" t="n">
        <v>110</v>
      </c>
      <c r="G1291" s="9" t="str">
        <f aca="false">VLOOKUP(F1291,Sectors!$B$3:$H$1731,7)</f>
        <v>Trailing</v>
      </c>
      <c r="H1291" s="11"/>
      <c r="I1291" s="11"/>
      <c r="J1291" s="11"/>
      <c r="K1291" s="9"/>
      <c r="L1291" s="9"/>
      <c r="M1291" s="9" t="s">
        <v>27</v>
      </c>
      <c r="N1291" s="9" t="n">
        <v>3092</v>
      </c>
      <c r="O1291" s="9"/>
      <c r="P1291" s="9"/>
      <c r="Q1291" s="12"/>
    </row>
    <row r="1292" customFormat="false" ht="10.5" hidden="false" customHeight="false" outlineLevel="0" collapsed="false">
      <c r="B1292" s="0" t="s">
        <v>2679</v>
      </c>
      <c r="C1292" s="10"/>
      <c r="D1292" s="9" t="s">
        <v>90</v>
      </c>
      <c r="E1292" s="10"/>
      <c r="F1292" s="9" t="n">
        <v>110</v>
      </c>
      <c r="G1292" s="9" t="str">
        <f aca="false">VLOOKUP(F1292,Sectors!$B$3:$H$1731,7)</f>
        <v>Trailing</v>
      </c>
      <c r="H1292" s="11"/>
      <c r="I1292" s="11"/>
      <c r="J1292" s="11"/>
      <c r="K1292" s="9"/>
      <c r="L1292" s="9"/>
      <c r="M1292" s="9" t="s">
        <v>27</v>
      </c>
      <c r="N1292" s="9" t="n">
        <v>3170</v>
      </c>
      <c r="O1292" s="9"/>
      <c r="P1292" s="9"/>
      <c r="Q1292" s="12"/>
    </row>
    <row r="1293" customFormat="false" ht="10.5" hidden="false" customHeight="false" outlineLevel="0" collapsed="false">
      <c r="A1293" s="13"/>
      <c r="B1293" s="13"/>
      <c r="C1293" s="10" t="s">
        <v>2680</v>
      </c>
      <c r="D1293" s="9"/>
      <c r="E1293" s="9"/>
      <c r="F1293" s="9" t="n">
        <v>110</v>
      </c>
      <c r="G1293" s="9" t="str">
        <f aca="false">VLOOKUP(F1293,Sectors!$B$3:$H$1731,7)</f>
        <v>Trailing</v>
      </c>
      <c r="H1293" s="11"/>
      <c r="I1293" s="11"/>
      <c r="J1293" s="11"/>
      <c r="K1293" s="9" t="s">
        <v>81</v>
      </c>
      <c r="L1293" s="13"/>
      <c r="M1293" s="9" t="s">
        <v>56</v>
      </c>
      <c r="N1293" s="9" t="n">
        <v>6087</v>
      </c>
      <c r="O1293" s="9"/>
      <c r="P1293" s="9"/>
      <c r="Q1293" s="12"/>
      <c r="R1293" s="13"/>
      <c r="S1293" s="9"/>
      <c r="T1293" s="10"/>
    </row>
    <row r="1294" customFormat="false" ht="10.5" hidden="false" customHeight="false" outlineLevel="0" collapsed="false">
      <c r="B1294" s="0" t="s">
        <v>2681</v>
      </c>
      <c r="C1294" s="10"/>
      <c r="D1294" s="9" t="s">
        <v>90</v>
      </c>
      <c r="E1294" s="10"/>
      <c r="F1294" s="15" t="n">
        <v>111</v>
      </c>
      <c r="G1294" s="9" t="str">
        <f aca="false">VLOOKUP(F1294,Sectors!$B$3:$H$1731,7)</f>
        <v>Spinward</v>
      </c>
      <c r="H1294" s="11"/>
      <c r="I1294" s="11"/>
      <c r="J1294" s="11"/>
      <c r="K1294" s="9"/>
      <c r="L1294" s="9"/>
      <c r="M1294" s="9" t="s">
        <v>27</v>
      </c>
      <c r="N1294" s="9" t="n">
        <v>3101</v>
      </c>
      <c r="O1294" s="9"/>
      <c r="P1294" s="9"/>
      <c r="Q1294" s="12"/>
    </row>
    <row r="1295" customFormat="false" ht="10.5" hidden="false" customHeight="false" outlineLevel="0" collapsed="false">
      <c r="B1295" s="0" t="s">
        <v>2682</v>
      </c>
      <c r="C1295" s="10"/>
      <c r="D1295" s="9" t="s">
        <v>90</v>
      </c>
      <c r="E1295" s="10"/>
      <c r="F1295" s="15" t="n">
        <v>111</v>
      </c>
      <c r="G1295" s="9" t="str">
        <f aca="false">VLOOKUP(F1295,Sectors!$B$3:$H$1731,7)</f>
        <v>Spinward</v>
      </c>
      <c r="H1295" s="11"/>
      <c r="I1295" s="11"/>
      <c r="J1295" s="11"/>
      <c r="K1295" s="9"/>
      <c r="L1295" s="9"/>
      <c r="M1295" s="9" t="s">
        <v>27</v>
      </c>
      <c r="N1295" s="9" t="n">
        <v>3114</v>
      </c>
      <c r="O1295" s="9"/>
      <c r="P1295" s="9"/>
      <c r="Q1295" s="12"/>
    </row>
    <row r="1296" customFormat="false" ht="10.5" hidden="false" customHeight="false" outlineLevel="0" collapsed="false">
      <c r="B1296" s="0" t="s">
        <v>2683</v>
      </c>
      <c r="C1296" s="10"/>
      <c r="D1296" s="9" t="s">
        <v>101</v>
      </c>
      <c r="E1296" s="10"/>
      <c r="F1296" s="9" t="n">
        <v>111</v>
      </c>
      <c r="G1296" s="9" t="str">
        <f aca="false">VLOOKUP(F1296,Sectors!$B$3:$H$1731,7)</f>
        <v>Spinward</v>
      </c>
      <c r="H1296" s="11"/>
      <c r="I1296" s="11"/>
      <c r="J1296" s="11"/>
      <c r="K1296" s="9"/>
      <c r="L1296" s="9"/>
      <c r="M1296" s="9" t="s">
        <v>27</v>
      </c>
      <c r="N1296" s="9" t="n">
        <v>3144</v>
      </c>
      <c r="O1296" s="9"/>
      <c r="P1296" s="9"/>
      <c r="Q1296" s="12"/>
    </row>
    <row r="1297" customFormat="false" ht="10.5" hidden="false" customHeight="false" outlineLevel="0" collapsed="false">
      <c r="B1297" s="13"/>
      <c r="C1297" s="13" t="s">
        <v>2684</v>
      </c>
      <c r="D1297" s="9"/>
      <c r="F1297" s="9" t="n">
        <v>111</v>
      </c>
      <c r="G1297" s="9" t="str">
        <f aca="false">VLOOKUP(F1297,Sectors!$B$3:$H$1731,7)</f>
        <v>Spinward</v>
      </c>
      <c r="H1297" s="11"/>
      <c r="I1297" s="11"/>
      <c r="J1297" s="11"/>
      <c r="K1297" s="9" t="s">
        <v>932</v>
      </c>
      <c r="M1297" s="9" t="s">
        <v>115</v>
      </c>
      <c r="N1297" s="9" t="n">
        <v>4261</v>
      </c>
      <c r="O1297" s="9"/>
      <c r="P1297" s="9"/>
      <c r="Q1297" s="12"/>
      <c r="S1297" s="1"/>
      <c r="T1297" s="13"/>
    </row>
    <row r="1298" customFormat="false" ht="10.5" hidden="false" customHeight="false" outlineLevel="0" collapsed="false">
      <c r="B1298" s="0" t="s">
        <v>2685</v>
      </c>
      <c r="C1298" s="10"/>
      <c r="D1298" s="9" t="s">
        <v>90</v>
      </c>
      <c r="E1298" s="10"/>
      <c r="F1298" s="9" t="n">
        <v>112</v>
      </c>
      <c r="G1298" s="9" t="str">
        <f aca="false">VLOOKUP(F1298,Sectors!$B$3:$H$1731,7)</f>
        <v>Trailing</v>
      </c>
      <c r="H1298" s="11"/>
      <c r="I1298" s="11"/>
      <c r="J1298" s="11"/>
      <c r="K1298" s="9"/>
      <c r="L1298" s="9"/>
      <c r="M1298" s="9" t="s">
        <v>27</v>
      </c>
      <c r="N1298" s="9" t="n">
        <v>3124</v>
      </c>
      <c r="O1298" s="9"/>
      <c r="P1298" s="9"/>
      <c r="Q1298" s="12"/>
    </row>
    <row r="1299" customFormat="false" ht="10.5" hidden="false" customHeight="false" outlineLevel="0" collapsed="false">
      <c r="B1299" s="0" t="s">
        <v>2686</v>
      </c>
      <c r="C1299" s="10"/>
      <c r="D1299" s="9" t="s">
        <v>101</v>
      </c>
      <c r="E1299" s="10"/>
      <c r="F1299" s="9" t="n">
        <v>112</v>
      </c>
      <c r="G1299" s="9" t="str">
        <f aca="false">VLOOKUP(F1299,Sectors!$B$3:$H$1731,7)</f>
        <v>Trailing</v>
      </c>
      <c r="H1299" s="11"/>
      <c r="I1299" s="11"/>
      <c r="J1299" s="11"/>
      <c r="K1299" s="9"/>
      <c r="L1299" s="9"/>
      <c r="M1299" s="9" t="s">
        <v>27</v>
      </c>
      <c r="N1299" s="9" t="n">
        <v>3124</v>
      </c>
      <c r="O1299" s="9"/>
      <c r="P1299" s="9"/>
      <c r="Q1299" s="12"/>
    </row>
    <row r="1300" customFormat="false" ht="10.5" hidden="false" customHeight="false" outlineLevel="0" collapsed="false">
      <c r="B1300" s="0" t="s">
        <v>2687</v>
      </c>
      <c r="C1300" s="10"/>
      <c r="D1300" s="9" t="s">
        <v>101</v>
      </c>
      <c r="E1300" s="10"/>
      <c r="F1300" s="9" t="n">
        <v>112</v>
      </c>
      <c r="G1300" s="9" t="str">
        <f aca="false">VLOOKUP(F1300,Sectors!$B$3:$H$1731,7)</f>
        <v>Trailing</v>
      </c>
      <c r="H1300" s="11"/>
      <c r="I1300" s="11"/>
      <c r="J1300" s="11"/>
      <c r="K1300" s="9"/>
      <c r="L1300" s="9"/>
      <c r="M1300" s="9" t="s">
        <v>27</v>
      </c>
      <c r="N1300" s="9" t="n">
        <v>3127</v>
      </c>
      <c r="O1300" s="9"/>
      <c r="P1300" s="9"/>
      <c r="Q1300" s="12"/>
    </row>
    <row r="1301" customFormat="false" ht="10.5" hidden="false" customHeight="false" outlineLevel="0" collapsed="false">
      <c r="B1301" s="0" t="s">
        <v>2688</v>
      </c>
      <c r="C1301" s="10"/>
      <c r="D1301" s="9" t="s">
        <v>101</v>
      </c>
      <c r="E1301" s="10"/>
      <c r="F1301" s="9" t="n">
        <v>112</v>
      </c>
      <c r="G1301" s="9" t="str">
        <f aca="false">VLOOKUP(F1301,Sectors!$B$3:$H$1731,7)</f>
        <v>Trailing</v>
      </c>
      <c r="H1301" s="11"/>
      <c r="I1301" s="11"/>
      <c r="J1301" s="11"/>
      <c r="K1301" s="9"/>
      <c r="L1301" s="9"/>
      <c r="M1301" s="9" t="s">
        <v>27</v>
      </c>
      <c r="N1301" s="9" t="n">
        <v>3137</v>
      </c>
      <c r="O1301" s="9"/>
      <c r="P1301" s="9"/>
      <c r="Q1301" s="12"/>
    </row>
    <row r="1302" customFormat="false" ht="10.5" hidden="false" customHeight="false" outlineLevel="0" collapsed="false">
      <c r="B1302" s="0" t="s">
        <v>2689</v>
      </c>
      <c r="C1302" s="10"/>
      <c r="D1302" s="9" t="s">
        <v>101</v>
      </c>
      <c r="E1302" s="10"/>
      <c r="F1302" s="9" t="n">
        <v>112</v>
      </c>
      <c r="G1302" s="9" t="str">
        <f aca="false">VLOOKUP(F1302,Sectors!$B$3:$H$1731,7)</f>
        <v>Trailing</v>
      </c>
      <c r="H1302" s="11"/>
      <c r="I1302" s="11"/>
      <c r="J1302" s="11"/>
      <c r="K1302" s="9"/>
      <c r="L1302" s="9"/>
      <c r="M1302" s="9" t="s">
        <v>27</v>
      </c>
      <c r="N1302" s="9" t="n">
        <v>3140</v>
      </c>
      <c r="O1302" s="9"/>
      <c r="P1302" s="9"/>
      <c r="Q1302" s="12"/>
    </row>
    <row r="1303" customFormat="false" ht="10.5" hidden="false" customHeight="false" outlineLevel="0" collapsed="false">
      <c r="B1303" s="0" t="s">
        <v>2690</v>
      </c>
      <c r="C1303" s="10"/>
      <c r="D1303" s="9" t="s">
        <v>101</v>
      </c>
      <c r="E1303" s="10"/>
      <c r="F1303" s="9" t="n">
        <v>112</v>
      </c>
      <c r="G1303" s="9" t="str">
        <f aca="false">VLOOKUP(F1303,Sectors!$B$3:$H$1731,7)</f>
        <v>Trailing</v>
      </c>
      <c r="H1303" s="11"/>
      <c r="I1303" s="11"/>
      <c r="J1303" s="11"/>
      <c r="K1303" s="9"/>
      <c r="L1303" s="9"/>
      <c r="M1303" s="9" t="s">
        <v>27</v>
      </c>
      <c r="N1303" s="9" t="n">
        <v>3143</v>
      </c>
      <c r="O1303" s="9"/>
      <c r="P1303" s="9"/>
      <c r="Q1303" s="12"/>
    </row>
    <row r="1304" customFormat="false" ht="10.5" hidden="false" customHeight="false" outlineLevel="0" collapsed="false">
      <c r="A1304" s="13"/>
      <c r="B1304" s="13" t="s">
        <v>2691</v>
      </c>
      <c r="C1304" s="13"/>
      <c r="D1304" s="9"/>
      <c r="E1304" s="9"/>
      <c r="F1304" s="9" t="n">
        <v>112</v>
      </c>
      <c r="G1304" s="9" t="str">
        <f aca="false">VLOOKUP(F1304,Sectors!$B$3:$H$1731,7)</f>
        <v>Trailing</v>
      </c>
      <c r="H1304" s="11"/>
      <c r="I1304" s="11"/>
      <c r="J1304" s="11"/>
      <c r="K1304" s="9" t="s">
        <v>81</v>
      </c>
      <c r="L1304" s="9" t="n">
        <v>6145</v>
      </c>
      <c r="M1304" s="9" t="s">
        <v>80</v>
      </c>
      <c r="N1304" s="9" t="n">
        <v>3450</v>
      </c>
      <c r="O1304" s="9"/>
      <c r="P1304" s="9"/>
      <c r="Q1304" s="12"/>
      <c r="R1304" s="13"/>
      <c r="S1304" s="9"/>
      <c r="T1304" s="9"/>
    </row>
    <row r="1305" customFormat="false" ht="10.5" hidden="false" customHeight="false" outlineLevel="0" collapsed="false">
      <c r="A1305" s="13"/>
      <c r="B1305" s="13" t="s">
        <v>2692</v>
      </c>
      <c r="C1305" s="8"/>
      <c r="D1305" s="9"/>
      <c r="E1305" s="9"/>
      <c r="F1305" s="9" t="n">
        <v>112</v>
      </c>
      <c r="G1305" s="9" t="str">
        <f aca="false">VLOOKUP(F1305,Sectors!$B$3:$H$1731,7)</f>
        <v>Trailing</v>
      </c>
      <c r="H1305" s="11"/>
      <c r="I1305" s="11"/>
      <c r="J1305" s="11"/>
      <c r="K1305" s="9" t="s">
        <v>81</v>
      </c>
      <c r="L1305" s="13"/>
      <c r="M1305" s="9" t="s">
        <v>56</v>
      </c>
      <c r="N1305" s="9" t="n">
        <v>3921</v>
      </c>
      <c r="O1305" s="9"/>
      <c r="P1305" s="9" t="n">
        <v>4962</v>
      </c>
      <c r="Q1305" s="12"/>
      <c r="R1305" s="13"/>
      <c r="S1305" s="9"/>
      <c r="T1305" s="10" t="s">
        <v>2693</v>
      </c>
    </row>
    <row r="1306" customFormat="false" ht="10.5" hidden="false" customHeight="false" outlineLevel="0" collapsed="false">
      <c r="C1306" s="13" t="s">
        <v>2694</v>
      </c>
      <c r="F1306" s="1" t="n">
        <v>112</v>
      </c>
      <c r="G1306" s="9" t="str">
        <f aca="false">VLOOKUP(F1306,Sectors!$B$3:$H$1731,7)</f>
        <v>Trailing</v>
      </c>
      <c r="H1306" s="11"/>
      <c r="I1306" s="11"/>
      <c r="J1306" s="11"/>
      <c r="M1306" s="1" t="s">
        <v>27</v>
      </c>
    </row>
    <row r="1307" customFormat="false" ht="10.5" hidden="false" customHeight="false" outlineLevel="0" collapsed="false">
      <c r="B1307" s="0" t="s">
        <v>2695</v>
      </c>
      <c r="C1307" s="10" t="s">
        <v>2696</v>
      </c>
      <c r="D1307" s="9"/>
      <c r="E1307" s="10"/>
      <c r="F1307" s="9" t="n">
        <v>113</v>
      </c>
      <c r="G1307" s="9" t="str">
        <f aca="false">VLOOKUP(F1307,Sectors!$B$3:$H$1731,7)</f>
        <v>Spinward</v>
      </c>
      <c r="H1307" s="11"/>
      <c r="I1307" s="11"/>
      <c r="J1307" s="11"/>
      <c r="K1307" s="9" t="s">
        <v>932</v>
      </c>
      <c r="L1307" s="9"/>
      <c r="M1307" s="9" t="s">
        <v>115</v>
      </c>
      <c r="N1307" s="9" t="n">
        <v>3187</v>
      </c>
      <c r="O1307" s="9"/>
      <c r="P1307" s="9"/>
      <c r="Q1307" s="12"/>
    </row>
    <row r="1308" customFormat="false" ht="10.5" hidden="false" customHeight="false" outlineLevel="0" collapsed="false">
      <c r="B1308" s="0" t="s">
        <v>2697</v>
      </c>
      <c r="C1308" s="10" t="s">
        <v>2698</v>
      </c>
      <c r="D1308" s="9"/>
      <c r="E1308" s="10"/>
      <c r="F1308" s="9" t="n">
        <v>113</v>
      </c>
      <c r="G1308" s="9" t="str">
        <f aca="false">VLOOKUP(F1308,Sectors!$B$3:$H$1731,7)</f>
        <v>Spinward</v>
      </c>
      <c r="H1308" s="11"/>
      <c r="I1308" s="11"/>
      <c r="J1308" s="11"/>
      <c r="K1308" s="9" t="s">
        <v>932</v>
      </c>
      <c r="L1308" s="9"/>
      <c r="M1308" s="9" t="s">
        <v>115</v>
      </c>
      <c r="N1308" s="9" t="n">
        <v>3196</v>
      </c>
      <c r="O1308" s="9"/>
      <c r="P1308" s="9"/>
      <c r="Q1308" s="12"/>
    </row>
    <row r="1309" customFormat="false" ht="10.5" hidden="false" customHeight="false" outlineLevel="0" collapsed="false">
      <c r="B1309" s="0" t="s">
        <v>2699</v>
      </c>
      <c r="C1309" s="10" t="s">
        <v>2700</v>
      </c>
      <c r="D1309" s="9"/>
      <c r="E1309" s="10"/>
      <c r="F1309" s="9" t="n">
        <v>113</v>
      </c>
      <c r="G1309" s="9" t="str">
        <f aca="false">VLOOKUP(F1309,Sectors!$B$3:$H$1731,7)</f>
        <v>Spinward</v>
      </c>
      <c r="H1309" s="11"/>
      <c r="I1309" s="11"/>
      <c r="J1309" s="11"/>
      <c r="K1309" s="9" t="s">
        <v>932</v>
      </c>
      <c r="L1309" s="9"/>
      <c r="M1309" s="9" t="s">
        <v>115</v>
      </c>
      <c r="N1309" s="9" t="n">
        <v>3391</v>
      </c>
      <c r="O1309" s="9"/>
      <c r="P1309" s="9"/>
      <c r="Q1309" s="12"/>
    </row>
    <row r="1310" customFormat="false" ht="10.5" hidden="false" customHeight="false" outlineLevel="0" collapsed="false">
      <c r="B1310" s="0" t="s">
        <v>2701</v>
      </c>
      <c r="C1310" s="10"/>
      <c r="D1310" s="9" t="s">
        <v>101</v>
      </c>
      <c r="E1310" s="10"/>
      <c r="F1310" s="9" t="n">
        <v>114</v>
      </c>
      <c r="G1310" s="9" t="str">
        <f aca="false">VLOOKUP(F1310,Sectors!$B$3:$H$1731,7)</f>
        <v>Trailing</v>
      </c>
      <c r="H1310" s="11"/>
      <c r="I1310" s="11"/>
      <c r="J1310" s="11"/>
      <c r="K1310" s="9"/>
      <c r="L1310" s="9"/>
      <c r="M1310" s="9" t="s">
        <v>27</v>
      </c>
      <c r="N1310" s="9" t="n">
        <v>3162</v>
      </c>
      <c r="O1310" s="9"/>
      <c r="P1310" s="9"/>
      <c r="Q1310" s="12"/>
    </row>
    <row r="1311" customFormat="false" ht="10.5" hidden="false" customHeight="false" outlineLevel="0" collapsed="false">
      <c r="B1311" s="0" t="s">
        <v>2702</v>
      </c>
      <c r="C1311" s="10"/>
      <c r="D1311" s="9" t="s">
        <v>101</v>
      </c>
      <c r="E1311" s="10"/>
      <c r="F1311" s="9" t="n">
        <v>114</v>
      </c>
      <c r="G1311" s="9" t="str">
        <f aca="false">VLOOKUP(F1311,Sectors!$B$3:$H$1731,7)</f>
        <v>Trailing</v>
      </c>
      <c r="H1311" s="11"/>
      <c r="I1311" s="11"/>
      <c r="J1311" s="11"/>
      <c r="K1311" s="9"/>
      <c r="L1311" s="9"/>
      <c r="M1311" s="9" t="s">
        <v>27</v>
      </c>
      <c r="N1311" s="9" t="n">
        <v>3171</v>
      </c>
      <c r="O1311" s="9"/>
      <c r="P1311" s="9"/>
      <c r="Q1311" s="12"/>
    </row>
    <row r="1312" customFormat="false" ht="10.5" hidden="false" customHeight="false" outlineLevel="0" collapsed="false">
      <c r="B1312" s="13"/>
      <c r="C1312" s="13" t="s">
        <v>2703</v>
      </c>
      <c r="D1312" s="9"/>
      <c r="F1312" s="9" t="n">
        <v>115</v>
      </c>
      <c r="G1312" s="9" t="str">
        <f aca="false">VLOOKUP(F1312,Sectors!$B$3:$H$1731,7)</f>
        <v>Rimward</v>
      </c>
      <c r="H1312" s="11"/>
      <c r="I1312" s="11"/>
      <c r="J1312" s="11"/>
      <c r="K1312" s="9" t="s">
        <v>932</v>
      </c>
      <c r="M1312" s="9" t="s">
        <v>115</v>
      </c>
      <c r="N1312" s="9" t="n">
        <v>3468</v>
      </c>
      <c r="O1312" s="9"/>
      <c r="P1312" s="9"/>
      <c r="Q1312" s="12"/>
      <c r="R1312" s="13"/>
      <c r="S1312" s="1"/>
    </row>
    <row r="1313" customFormat="false" ht="10.5" hidden="false" customHeight="false" outlineLevel="0" collapsed="false">
      <c r="B1313" s="13"/>
      <c r="C1313" s="13" t="s">
        <v>2704</v>
      </c>
      <c r="D1313" s="9"/>
      <c r="F1313" s="9" t="n">
        <v>115</v>
      </c>
      <c r="G1313" s="9" t="str">
        <f aca="false">VLOOKUP(F1313,Sectors!$B$3:$H$1731,7)</f>
        <v>Rimward</v>
      </c>
      <c r="H1313" s="11"/>
      <c r="I1313" s="11"/>
      <c r="J1313" s="11"/>
      <c r="K1313" s="9" t="s">
        <v>932</v>
      </c>
      <c r="M1313" s="9" t="s">
        <v>115</v>
      </c>
      <c r="N1313" s="9" t="n">
        <v>3904</v>
      </c>
      <c r="O1313" s="9"/>
      <c r="P1313" s="9"/>
      <c r="Q1313" s="12"/>
      <c r="R1313" s="13"/>
      <c r="S1313" s="1"/>
    </row>
    <row r="1314" customFormat="false" ht="10.5" hidden="false" customHeight="false" outlineLevel="0" collapsed="false">
      <c r="B1314" s="13" t="s">
        <v>2705</v>
      </c>
      <c r="C1314" s="10"/>
      <c r="D1314" s="9"/>
      <c r="F1314" s="9" t="n">
        <v>115</v>
      </c>
      <c r="G1314" s="9" t="str">
        <f aca="false">VLOOKUP(F1314,Sectors!$B$3:$H$1731,7)</f>
        <v>Rimward</v>
      </c>
      <c r="H1314" s="11"/>
      <c r="I1314" s="11"/>
      <c r="J1314" s="11"/>
      <c r="M1314" s="9" t="s">
        <v>296</v>
      </c>
      <c r="N1314" s="9" t="n">
        <v>4105</v>
      </c>
      <c r="O1314" s="9"/>
      <c r="P1314" s="9"/>
      <c r="Q1314" s="12"/>
      <c r="R1314" s="13"/>
      <c r="S1314" s="9"/>
    </row>
    <row r="1315" customFormat="false" ht="10.5" hidden="false" customHeight="false" outlineLevel="0" collapsed="false">
      <c r="B1315" s="0" t="s">
        <v>2706</v>
      </c>
      <c r="C1315" s="10"/>
      <c r="D1315" s="9" t="s">
        <v>101</v>
      </c>
      <c r="E1315" s="10"/>
      <c r="F1315" s="9" t="n">
        <v>116</v>
      </c>
      <c r="G1315" s="9" t="str">
        <f aca="false">VLOOKUP(F1315,Sectors!$B$3:$H$1731,7)</f>
        <v>Rimward</v>
      </c>
      <c r="H1315" s="11"/>
      <c r="I1315" s="11"/>
      <c r="J1315" s="11"/>
      <c r="K1315" s="9"/>
      <c r="L1315" s="9"/>
      <c r="M1315" s="9" t="s">
        <v>27</v>
      </c>
      <c r="N1315" s="9" t="n">
        <v>3136</v>
      </c>
      <c r="O1315" s="9"/>
      <c r="P1315" s="9"/>
      <c r="Q1315" s="12"/>
    </row>
    <row r="1316" customFormat="false" ht="10.5" hidden="false" customHeight="false" outlineLevel="0" collapsed="false">
      <c r="B1316" s="0" t="s">
        <v>2707</v>
      </c>
      <c r="C1316" s="10"/>
      <c r="D1316" s="9" t="s">
        <v>101</v>
      </c>
      <c r="E1316" s="10"/>
      <c r="F1316" s="9" t="n">
        <v>116</v>
      </c>
      <c r="G1316" s="9" t="str">
        <f aca="false">VLOOKUP(F1316,Sectors!$B$3:$H$1731,7)</f>
        <v>Rimward</v>
      </c>
      <c r="H1316" s="11"/>
      <c r="I1316" s="11"/>
      <c r="J1316" s="11"/>
      <c r="K1316" s="9"/>
      <c r="L1316" s="9"/>
      <c r="M1316" s="9" t="s">
        <v>27</v>
      </c>
      <c r="N1316" s="9" t="n">
        <v>3138</v>
      </c>
      <c r="O1316" s="9"/>
      <c r="P1316" s="9"/>
      <c r="Q1316" s="12"/>
    </row>
    <row r="1317" customFormat="false" ht="10.5" hidden="false" customHeight="false" outlineLevel="0" collapsed="false">
      <c r="B1317" s="0" t="s">
        <v>2708</v>
      </c>
      <c r="C1317" s="10" t="s">
        <v>2709</v>
      </c>
      <c r="D1317" s="9"/>
      <c r="E1317" s="10"/>
      <c r="F1317" s="9" t="n">
        <v>116</v>
      </c>
      <c r="G1317" s="9" t="str">
        <f aca="false">VLOOKUP(F1317,Sectors!$B$3:$H$1731,7)</f>
        <v>Rimward</v>
      </c>
      <c r="H1317" s="11"/>
      <c r="I1317" s="11"/>
      <c r="J1317" s="11"/>
      <c r="K1317" s="9" t="s">
        <v>932</v>
      </c>
      <c r="L1317" s="9"/>
      <c r="M1317" s="9" t="s">
        <v>115</v>
      </c>
      <c r="N1317" s="9" t="n">
        <v>3332</v>
      </c>
      <c r="O1317" s="9"/>
      <c r="P1317" s="9"/>
      <c r="Q1317" s="12"/>
    </row>
    <row r="1318" customFormat="false" ht="10.5" hidden="false" customHeight="false" outlineLevel="0" collapsed="false">
      <c r="B1318" s="0" t="s">
        <v>2710</v>
      </c>
      <c r="C1318" s="10"/>
      <c r="D1318" s="9" t="s">
        <v>101</v>
      </c>
      <c r="E1318" s="10"/>
      <c r="F1318" s="15" t="n">
        <v>117</v>
      </c>
      <c r="G1318" s="9" t="str">
        <f aca="false">VLOOKUP(F1318,Sectors!$B$3:$H$1731,7)</f>
        <v>Rimward</v>
      </c>
      <c r="H1318" s="11"/>
      <c r="I1318" s="11"/>
      <c r="J1318" s="11"/>
      <c r="K1318" s="9"/>
      <c r="L1318" s="9"/>
      <c r="M1318" s="9" t="s">
        <v>27</v>
      </c>
      <c r="N1318" s="9" t="n">
        <v>3111</v>
      </c>
      <c r="O1318" s="9"/>
      <c r="P1318" s="9"/>
      <c r="Q1318" s="12"/>
    </row>
    <row r="1319" customFormat="false" ht="10.5" hidden="false" customHeight="false" outlineLevel="0" collapsed="false">
      <c r="B1319" s="0" t="s">
        <v>2711</v>
      </c>
      <c r="C1319" s="10"/>
      <c r="D1319" s="9" t="s">
        <v>90</v>
      </c>
      <c r="E1319" s="10"/>
      <c r="F1319" s="15" t="n">
        <v>117</v>
      </c>
      <c r="G1319" s="9" t="str">
        <f aca="false">VLOOKUP(F1319,Sectors!$B$3:$H$1731,7)</f>
        <v>Rimward</v>
      </c>
      <c r="H1319" s="11"/>
      <c r="I1319" s="11"/>
      <c r="J1319" s="11"/>
      <c r="K1319" s="9"/>
      <c r="L1319" s="9"/>
      <c r="M1319" s="9" t="s">
        <v>27</v>
      </c>
      <c r="N1319" s="9" t="n">
        <v>3116</v>
      </c>
      <c r="O1319" s="9"/>
      <c r="P1319" s="9"/>
      <c r="Q1319" s="12"/>
    </row>
    <row r="1320" customFormat="false" ht="10.5" hidden="false" customHeight="false" outlineLevel="0" collapsed="false">
      <c r="B1320" s="0" t="s">
        <v>2712</v>
      </c>
      <c r="C1320" s="10"/>
      <c r="D1320" s="9" t="s">
        <v>90</v>
      </c>
      <c r="E1320" s="10"/>
      <c r="F1320" s="9" t="n">
        <v>117</v>
      </c>
      <c r="G1320" s="9" t="str">
        <f aca="false">VLOOKUP(F1320,Sectors!$B$3:$H$1731,7)</f>
        <v>Rimward</v>
      </c>
      <c r="H1320" s="11"/>
      <c r="I1320" s="11"/>
      <c r="J1320" s="11"/>
      <c r="K1320" s="9"/>
      <c r="L1320" s="9"/>
      <c r="M1320" s="9" t="s">
        <v>27</v>
      </c>
      <c r="N1320" s="9" t="n">
        <v>3159</v>
      </c>
      <c r="O1320" s="9"/>
      <c r="P1320" s="9"/>
      <c r="Q1320" s="12"/>
    </row>
    <row r="1321" customFormat="false" ht="10.5" hidden="false" customHeight="false" outlineLevel="0" collapsed="false">
      <c r="B1321" s="0" t="s">
        <v>2713</v>
      </c>
      <c r="C1321" s="10"/>
      <c r="D1321" s="9" t="s">
        <v>101</v>
      </c>
      <c r="E1321" s="10"/>
      <c r="F1321" s="9" t="n">
        <v>117</v>
      </c>
      <c r="G1321" s="9" t="str">
        <f aca="false">VLOOKUP(F1321,Sectors!$B$3:$H$1731,7)</f>
        <v>Rimward</v>
      </c>
      <c r="H1321" s="11"/>
      <c r="I1321" s="11"/>
      <c r="J1321" s="11"/>
      <c r="K1321" s="9"/>
      <c r="L1321" s="9"/>
      <c r="M1321" s="9" t="s">
        <v>27</v>
      </c>
      <c r="N1321" s="9" t="n">
        <v>3167</v>
      </c>
      <c r="O1321" s="9"/>
      <c r="P1321" s="9"/>
      <c r="Q1321" s="12"/>
    </row>
    <row r="1322" customFormat="false" ht="10.5" hidden="false" customHeight="false" outlineLevel="0" collapsed="false">
      <c r="B1322" s="0" t="s">
        <v>2714</v>
      </c>
      <c r="C1322" s="10" t="s">
        <v>2715</v>
      </c>
      <c r="D1322" s="9" t="s">
        <v>101</v>
      </c>
      <c r="E1322" s="10"/>
      <c r="F1322" s="15" t="n">
        <v>118</v>
      </c>
      <c r="G1322" s="9" t="str">
        <f aca="false">VLOOKUP(F1322,Sectors!$B$3:$H$1731,7)</f>
        <v>Rimward</v>
      </c>
      <c r="H1322" s="11"/>
      <c r="I1322" s="11"/>
      <c r="J1322" s="11"/>
      <c r="K1322" s="9"/>
      <c r="L1322" s="9"/>
      <c r="M1322" s="9" t="s">
        <v>27</v>
      </c>
      <c r="N1322" s="9" t="n">
        <v>3102</v>
      </c>
      <c r="O1322" s="9"/>
      <c r="P1322" s="9"/>
      <c r="Q1322" s="12"/>
    </row>
    <row r="1323" customFormat="false" ht="10.5" hidden="false" customHeight="false" outlineLevel="0" collapsed="false">
      <c r="B1323" s="0" t="s">
        <v>2716</v>
      </c>
      <c r="C1323" s="10"/>
      <c r="D1323" s="9" t="s">
        <v>90</v>
      </c>
      <c r="E1323" s="10"/>
      <c r="F1323" s="9" t="n">
        <v>118</v>
      </c>
      <c r="G1323" s="9" t="str">
        <f aca="false">VLOOKUP(F1323,Sectors!$B$3:$H$1731,7)</f>
        <v>Rimward</v>
      </c>
      <c r="H1323" s="11"/>
      <c r="I1323" s="11"/>
      <c r="J1323" s="11"/>
      <c r="K1323" s="9"/>
      <c r="L1323" s="9"/>
      <c r="M1323" s="9" t="s">
        <v>27</v>
      </c>
      <c r="N1323" s="9" t="n">
        <v>3127</v>
      </c>
      <c r="O1323" s="9"/>
      <c r="P1323" s="9"/>
      <c r="Q1323" s="12"/>
    </row>
    <row r="1324" customFormat="false" ht="10.5" hidden="false" customHeight="false" outlineLevel="0" collapsed="false">
      <c r="B1324" s="13"/>
      <c r="C1324" s="13" t="s">
        <v>2717</v>
      </c>
      <c r="D1324" s="9"/>
      <c r="F1324" s="9" t="n">
        <v>118</v>
      </c>
      <c r="G1324" s="9" t="str">
        <f aca="false">VLOOKUP(F1324,Sectors!$B$3:$H$1731,7)</f>
        <v>Rimward</v>
      </c>
      <c r="H1324" s="11"/>
      <c r="I1324" s="11"/>
      <c r="J1324" s="11"/>
      <c r="K1324" s="9" t="s">
        <v>932</v>
      </c>
      <c r="M1324" s="9" t="s">
        <v>115</v>
      </c>
      <c r="N1324" s="9" t="n">
        <v>3553</v>
      </c>
      <c r="O1324" s="9"/>
      <c r="P1324" s="9"/>
      <c r="Q1324" s="12"/>
      <c r="R1324" s="13"/>
      <c r="S1324" s="1"/>
    </row>
    <row r="1325" customFormat="false" ht="10.5" hidden="false" customHeight="false" outlineLevel="0" collapsed="false">
      <c r="B1325" s="0" t="s">
        <v>2718</v>
      </c>
      <c r="C1325" s="10"/>
      <c r="D1325" s="9" t="s">
        <v>85</v>
      </c>
      <c r="E1325" s="10"/>
      <c r="F1325" s="9" t="n">
        <v>119</v>
      </c>
      <c r="G1325" s="9" t="str">
        <f aca="false">VLOOKUP(F1325,Sectors!$B$3:$H$1731,7)</f>
        <v>Rimward</v>
      </c>
      <c r="H1325" s="11"/>
      <c r="I1325" s="11"/>
      <c r="J1325" s="11"/>
      <c r="K1325" s="9"/>
      <c r="L1325" s="9"/>
      <c r="M1325" s="9" t="s">
        <v>27</v>
      </c>
      <c r="N1325" s="9" t="n">
        <v>3139</v>
      </c>
      <c r="O1325" s="9"/>
      <c r="P1325" s="9"/>
      <c r="Q1325" s="12"/>
    </row>
    <row r="1326" customFormat="false" ht="10.5" hidden="false" customHeight="false" outlineLevel="0" collapsed="false">
      <c r="B1326" s="0" t="s">
        <v>2719</v>
      </c>
      <c r="C1326" s="10"/>
      <c r="D1326" s="9" t="s">
        <v>101</v>
      </c>
      <c r="E1326" s="10"/>
      <c r="F1326" s="9" t="n">
        <v>119</v>
      </c>
      <c r="G1326" s="9" t="str">
        <f aca="false">VLOOKUP(F1326,Sectors!$B$3:$H$1731,7)</f>
        <v>Rimward</v>
      </c>
      <c r="H1326" s="11"/>
      <c r="I1326" s="11"/>
      <c r="J1326" s="11"/>
      <c r="K1326" s="9"/>
      <c r="L1326" s="9"/>
      <c r="M1326" s="9" t="s">
        <v>27</v>
      </c>
      <c r="N1326" s="9" t="n">
        <v>3153</v>
      </c>
      <c r="O1326" s="9"/>
      <c r="P1326" s="9"/>
      <c r="Q1326" s="12"/>
    </row>
    <row r="1327" customFormat="false" ht="10.5" hidden="false" customHeight="false" outlineLevel="0" collapsed="false">
      <c r="B1327" s="0" t="s">
        <v>2720</v>
      </c>
      <c r="C1327" s="10"/>
      <c r="D1327" s="9" t="s">
        <v>90</v>
      </c>
      <c r="E1327" s="10"/>
      <c r="F1327" s="9" t="n">
        <v>119</v>
      </c>
      <c r="G1327" s="9" t="str">
        <f aca="false">VLOOKUP(F1327,Sectors!$B$3:$H$1731,7)</f>
        <v>Rimward</v>
      </c>
      <c r="H1327" s="11"/>
      <c r="I1327" s="11"/>
      <c r="J1327" s="11"/>
      <c r="K1327" s="9"/>
      <c r="L1327" s="9"/>
      <c r="M1327" s="9" t="s">
        <v>27</v>
      </c>
      <c r="N1327" s="9" t="n">
        <v>3173</v>
      </c>
      <c r="O1327" s="9"/>
      <c r="P1327" s="9"/>
      <c r="Q1327" s="12"/>
    </row>
    <row r="1328" customFormat="false" ht="10.5" hidden="false" customHeight="false" outlineLevel="0" collapsed="false">
      <c r="A1328" s="13"/>
      <c r="B1328" s="13"/>
      <c r="C1328" s="10" t="s">
        <v>2721</v>
      </c>
      <c r="D1328" s="9"/>
      <c r="E1328" s="13"/>
      <c r="F1328" s="9" t="n">
        <v>121</v>
      </c>
      <c r="G1328" s="9" t="str">
        <f aca="false">VLOOKUP(F1328,Sectors!$B$3:$H$1731,7)</f>
        <v>Coreward</v>
      </c>
      <c r="H1328" s="11"/>
      <c r="I1328" s="11"/>
      <c r="J1328" s="11"/>
      <c r="K1328" s="17" t="s">
        <v>116</v>
      </c>
      <c r="L1328" s="9" t="n">
        <v>5086</v>
      </c>
      <c r="M1328" s="9" t="s">
        <v>117</v>
      </c>
      <c r="N1328" s="9" t="n">
        <v>3928</v>
      </c>
      <c r="O1328" s="9"/>
      <c r="P1328" s="9"/>
      <c r="Q1328" s="12"/>
      <c r="R1328" s="13"/>
      <c r="S1328" s="13"/>
      <c r="T1328" s="13"/>
    </row>
    <row r="1329" customFormat="false" ht="10.5" hidden="false" customHeight="false" outlineLevel="0" collapsed="false">
      <c r="A1329" s="13"/>
      <c r="B1329" s="13" t="s">
        <v>2722</v>
      </c>
      <c r="C1329" s="13"/>
      <c r="D1329" s="9"/>
      <c r="E1329" s="9"/>
      <c r="F1329" s="9" t="n">
        <v>121</v>
      </c>
      <c r="G1329" s="9" t="str">
        <f aca="false">VLOOKUP(F1329,Sectors!$B$3:$H$1731,7)</f>
        <v>Coreward</v>
      </c>
      <c r="H1329" s="11"/>
      <c r="I1329" s="11"/>
      <c r="J1329" s="11"/>
      <c r="K1329" s="9" t="s">
        <v>81</v>
      </c>
      <c r="L1329" s="9" t="n">
        <v>6145</v>
      </c>
      <c r="M1329" s="9" t="s">
        <v>80</v>
      </c>
      <c r="N1329" s="9" t="n">
        <v>4139</v>
      </c>
      <c r="O1329" s="9"/>
      <c r="P1329" s="9"/>
      <c r="Q1329" s="12"/>
      <c r="R1329" s="13"/>
      <c r="S1329" s="9"/>
      <c r="T1329" s="13"/>
    </row>
    <row r="1330" customFormat="false" ht="10.5" hidden="false" customHeight="false" outlineLevel="0" collapsed="false">
      <c r="B1330" s="0" t="s">
        <v>2723</v>
      </c>
      <c r="C1330" s="10"/>
      <c r="D1330" s="9" t="s">
        <v>101</v>
      </c>
      <c r="E1330" s="10"/>
      <c r="F1330" s="15" t="n">
        <v>122</v>
      </c>
      <c r="G1330" s="9" t="str">
        <f aca="false">VLOOKUP(F1330,Sectors!$B$3:$H$1731,7)</f>
        <v>Coreward</v>
      </c>
      <c r="H1330" s="11"/>
      <c r="I1330" s="11"/>
      <c r="J1330" s="11"/>
      <c r="K1330" s="9"/>
      <c r="L1330" s="9"/>
      <c r="M1330" s="9" t="s">
        <v>27</v>
      </c>
      <c r="N1330" s="9" t="n">
        <v>3095</v>
      </c>
      <c r="O1330" s="9"/>
      <c r="P1330" s="9"/>
      <c r="Q1330" s="12"/>
    </row>
    <row r="1331" customFormat="false" ht="10.5" hidden="false" customHeight="false" outlineLevel="0" collapsed="false">
      <c r="B1331" s="0" t="s">
        <v>2724</v>
      </c>
      <c r="C1331" s="10"/>
      <c r="D1331" s="9" t="s">
        <v>101</v>
      </c>
      <c r="E1331" s="10"/>
      <c r="F1331" s="15" t="n">
        <v>122</v>
      </c>
      <c r="G1331" s="9" t="str">
        <f aca="false">VLOOKUP(F1331,Sectors!$B$3:$H$1731,7)</f>
        <v>Coreward</v>
      </c>
      <c r="H1331" s="11"/>
      <c r="I1331" s="11"/>
      <c r="J1331" s="11"/>
      <c r="K1331" s="9"/>
      <c r="L1331" s="9"/>
      <c r="M1331" s="9" t="s">
        <v>27</v>
      </c>
      <c r="N1331" s="9" t="n">
        <v>3111</v>
      </c>
      <c r="O1331" s="9"/>
      <c r="P1331" s="9"/>
      <c r="Q1331" s="12"/>
    </row>
    <row r="1332" customFormat="false" ht="10.5" hidden="false" customHeight="false" outlineLevel="0" collapsed="false">
      <c r="B1332" s="0" t="s">
        <v>2725</v>
      </c>
      <c r="C1332" s="10"/>
      <c r="D1332" s="9" t="s">
        <v>90</v>
      </c>
      <c r="E1332" s="10"/>
      <c r="F1332" s="9" t="n">
        <v>122</v>
      </c>
      <c r="G1332" s="9" t="str">
        <f aca="false">VLOOKUP(F1332,Sectors!$B$3:$H$1731,7)</f>
        <v>Coreward</v>
      </c>
      <c r="H1332" s="11"/>
      <c r="I1332" s="11"/>
      <c r="J1332" s="11"/>
      <c r="K1332" s="9"/>
      <c r="L1332" s="9"/>
      <c r="M1332" s="9" t="s">
        <v>27</v>
      </c>
      <c r="N1332" s="9" t="n">
        <v>3140</v>
      </c>
      <c r="O1332" s="9"/>
      <c r="P1332" s="9"/>
      <c r="Q1332" s="12"/>
    </row>
    <row r="1333" customFormat="false" ht="10.5" hidden="false" customHeight="false" outlineLevel="0" collapsed="false">
      <c r="B1333" s="0" t="s">
        <v>2726</v>
      </c>
      <c r="C1333" s="10"/>
      <c r="D1333" s="9" t="s">
        <v>101</v>
      </c>
      <c r="E1333" s="10"/>
      <c r="F1333" s="9" t="n">
        <v>122</v>
      </c>
      <c r="G1333" s="9" t="str">
        <f aca="false">VLOOKUP(F1333,Sectors!$B$3:$H$1731,7)</f>
        <v>Coreward</v>
      </c>
      <c r="H1333" s="11"/>
      <c r="I1333" s="11"/>
      <c r="J1333" s="11"/>
      <c r="K1333" s="9"/>
      <c r="L1333" s="9"/>
      <c r="M1333" s="9" t="s">
        <v>27</v>
      </c>
      <c r="N1333" s="9" t="n">
        <v>3143</v>
      </c>
      <c r="O1333" s="9"/>
      <c r="P1333" s="9"/>
      <c r="Q1333" s="12"/>
    </row>
    <row r="1334" customFormat="false" ht="10.5" hidden="false" customHeight="false" outlineLevel="0" collapsed="false">
      <c r="B1334" s="0" t="s">
        <v>2727</v>
      </c>
      <c r="C1334" s="10"/>
      <c r="D1334" s="9" t="s">
        <v>101</v>
      </c>
      <c r="E1334" s="10"/>
      <c r="F1334" s="9" t="n">
        <v>122</v>
      </c>
      <c r="G1334" s="9" t="str">
        <f aca="false">VLOOKUP(F1334,Sectors!$B$3:$H$1731,7)</f>
        <v>Coreward</v>
      </c>
      <c r="H1334" s="11"/>
      <c r="I1334" s="11"/>
      <c r="J1334" s="11"/>
      <c r="K1334" s="9"/>
      <c r="L1334" s="9"/>
      <c r="M1334" s="9" t="s">
        <v>27</v>
      </c>
      <c r="N1334" s="9" t="n">
        <v>3167</v>
      </c>
      <c r="O1334" s="9"/>
      <c r="P1334" s="9"/>
      <c r="Q1334" s="12"/>
    </row>
    <row r="1335" customFormat="false" ht="10.5" hidden="false" customHeight="false" outlineLevel="0" collapsed="false">
      <c r="B1335" s="0" t="s">
        <v>2728</v>
      </c>
      <c r="C1335" s="10"/>
      <c r="D1335" s="9" t="s">
        <v>101</v>
      </c>
      <c r="E1335" s="10"/>
      <c r="F1335" s="9" t="n">
        <v>122</v>
      </c>
      <c r="G1335" s="9" t="str">
        <f aca="false">VLOOKUP(F1335,Sectors!$B$3:$H$1731,7)</f>
        <v>Coreward</v>
      </c>
      <c r="H1335" s="11"/>
      <c r="I1335" s="11"/>
      <c r="J1335" s="11"/>
      <c r="K1335" s="9"/>
      <c r="L1335" s="9"/>
      <c r="M1335" s="9" t="s">
        <v>27</v>
      </c>
      <c r="N1335" s="9" t="n">
        <v>3171</v>
      </c>
      <c r="O1335" s="9"/>
      <c r="P1335" s="9"/>
      <c r="Q1335" s="12"/>
    </row>
    <row r="1336" customFormat="false" ht="10.5" hidden="false" customHeight="false" outlineLevel="0" collapsed="false">
      <c r="C1336" s="10" t="s">
        <v>2729</v>
      </c>
      <c r="D1336" s="9" t="s">
        <v>85</v>
      </c>
      <c r="E1336" s="10"/>
      <c r="F1336" s="9" t="n">
        <v>122</v>
      </c>
      <c r="G1336" s="9" t="str">
        <f aca="false">VLOOKUP(F1336,Sectors!$B$3:$H$1731,7)</f>
        <v>Coreward</v>
      </c>
      <c r="H1336" s="11"/>
      <c r="I1336" s="11"/>
      <c r="J1336" s="11"/>
      <c r="K1336" s="9"/>
      <c r="L1336" s="9"/>
      <c r="M1336" s="9" t="s">
        <v>27</v>
      </c>
      <c r="N1336" s="9"/>
      <c r="O1336" s="9"/>
      <c r="P1336" s="9"/>
      <c r="Q1336" s="12"/>
    </row>
    <row r="1337" customFormat="false" ht="10.5" hidden="false" customHeight="false" outlineLevel="0" collapsed="false">
      <c r="A1337" s="13"/>
      <c r="B1337" s="13" t="s">
        <v>2730</v>
      </c>
      <c r="C1337" s="8"/>
      <c r="D1337" s="9"/>
      <c r="E1337" s="13"/>
      <c r="F1337" s="9" t="n">
        <v>122</v>
      </c>
      <c r="G1337" s="9" t="str">
        <f aca="false">VLOOKUP(F1337,Sectors!$B$3:$H$1731,7)</f>
        <v>Coreward</v>
      </c>
      <c r="H1337" s="18"/>
      <c r="I1337" s="18"/>
      <c r="J1337" s="18"/>
      <c r="K1337" s="9" t="s">
        <v>81</v>
      </c>
      <c r="L1337" s="9"/>
      <c r="M1337" s="9" t="s">
        <v>1404</v>
      </c>
      <c r="N1337" s="9" t="n">
        <v>3601</v>
      </c>
      <c r="O1337" s="9"/>
      <c r="P1337" s="9" t="n">
        <v>5520</v>
      </c>
      <c r="Q1337" s="12"/>
      <c r="R1337" s="13"/>
      <c r="S1337" s="13"/>
      <c r="T1337" s="10"/>
    </row>
    <row r="1338" customFormat="false" ht="10.5" hidden="false" customHeight="false" outlineLevel="0" collapsed="false">
      <c r="B1338" s="0" t="s">
        <v>2731</v>
      </c>
      <c r="C1338" s="10" t="s">
        <v>2732</v>
      </c>
      <c r="D1338" s="9" t="s">
        <v>90</v>
      </c>
      <c r="E1338" s="10"/>
      <c r="F1338" s="9" t="n">
        <v>123</v>
      </c>
      <c r="G1338" s="9" t="str">
        <f aca="false">VLOOKUP(F1338,Sectors!$B$3:$H$1731,7)</f>
        <v>Coreward</v>
      </c>
      <c r="H1338" s="11"/>
      <c r="I1338" s="11"/>
      <c r="J1338" s="11"/>
      <c r="K1338" s="9"/>
      <c r="L1338" s="9"/>
      <c r="M1338" s="9" t="s">
        <v>27</v>
      </c>
      <c r="N1338" s="9" t="n">
        <v>3056</v>
      </c>
      <c r="O1338" s="9"/>
      <c r="P1338" s="9"/>
      <c r="Q1338" s="12"/>
    </row>
    <row r="1339" customFormat="false" ht="10.5" hidden="false" customHeight="false" outlineLevel="0" collapsed="false">
      <c r="B1339" s="0" t="s">
        <v>2733</v>
      </c>
      <c r="C1339" s="10"/>
      <c r="D1339" s="9" t="s">
        <v>101</v>
      </c>
      <c r="E1339" s="10"/>
      <c r="F1339" s="15" t="n">
        <v>123</v>
      </c>
      <c r="G1339" s="9" t="str">
        <f aca="false">VLOOKUP(F1339,Sectors!$B$3:$H$1731,7)</f>
        <v>Coreward</v>
      </c>
      <c r="H1339" s="11"/>
      <c r="I1339" s="11"/>
      <c r="J1339" s="11"/>
      <c r="K1339" s="9"/>
      <c r="L1339" s="9"/>
      <c r="M1339" s="9" t="s">
        <v>27</v>
      </c>
      <c r="N1339" s="9" t="n">
        <v>3100</v>
      </c>
      <c r="O1339" s="9"/>
      <c r="P1339" s="9"/>
      <c r="Q1339" s="12"/>
    </row>
    <row r="1340" customFormat="false" ht="10.5" hidden="false" customHeight="false" outlineLevel="0" collapsed="false">
      <c r="B1340" s="0" t="s">
        <v>2734</v>
      </c>
      <c r="C1340" s="10"/>
      <c r="D1340" s="9" t="s">
        <v>101</v>
      </c>
      <c r="E1340" s="10"/>
      <c r="F1340" s="9" t="n">
        <v>123</v>
      </c>
      <c r="G1340" s="9" t="str">
        <f aca="false">VLOOKUP(F1340,Sectors!$B$3:$H$1731,7)</f>
        <v>Coreward</v>
      </c>
      <c r="H1340" s="11"/>
      <c r="I1340" s="11"/>
      <c r="J1340" s="11"/>
      <c r="K1340" s="9"/>
      <c r="L1340" s="9"/>
      <c r="M1340" s="9" t="s">
        <v>27</v>
      </c>
      <c r="N1340" s="9" t="n">
        <v>3121</v>
      </c>
      <c r="O1340" s="9"/>
      <c r="P1340" s="9"/>
      <c r="Q1340" s="12"/>
    </row>
    <row r="1341" customFormat="false" ht="10.5" hidden="false" customHeight="false" outlineLevel="0" collapsed="false">
      <c r="A1341" s="13"/>
      <c r="B1341" s="13" t="s">
        <v>2735</v>
      </c>
      <c r="C1341" s="8"/>
      <c r="D1341" s="9"/>
      <c r="E1341" s="13"/>
      <c r="F1341" s="9" t="n">
        <v>123</v>
      </c>
      <c r="G1341" s="9" t="str">
        <f aca="false">VLOOKUP(F1341,Sectors!$B$3:$H$1731,7)</f>
        <v>Coreward</v>
      </c>
      <c r="H1341" s="18"/>
      <c r="I1341" s="18"/>
      <c r="J1341" s="18"/>
      <c r="K1341" s="9" t="s">
        <v>81</v>
      </c>
      <c r="L1341" s="9"/>
      <c r="M1341" s="9" t="s">
        <v>1404</v>
      </c>
      <c r="N1341" s="9" t="n">
        <v>3980</v>
      </c>
      <c r="O1341" s="9"/>
      <c r="P1341" s="9" t="n">
        <v>5507</v>
      </c>
      <c r="Q1341" s="12"/>
      <c r="R1341" s="13"/>
      <c r="S1341" s="13"/>
      <c r="T1341" s="10"/>
    </row>
    <row r="1342" customFormat="false" ht="10.5" hidden="false" customHeight="false" outlineLevel="0" collapsed="false">
      <c r="B1342" s="0" t="s">
        <v>2736</v>
      </c>
      <c r="C1342" s="10" t="s">
        <v>2737</v>
      </c>
      <c r="D1342" s="9" t="s">
        <v>90</v>
      </c>
      <c r="E1342" s="10"/>
      <c r="F1342" s="9" t="n">
        <v>124</v>
      </c>
      <c r="G1342" s="9" t="str">
        <f aca="false">VLOOKUP(F1342,Sectors!$B$3:$H$1731,7)</f>
        <v>Coreward</v>
      </c>
      <c r="H1342" s="11"/>
      <c r="I1342" s="11"/>
      <c r="J1342" s="11"/>
      <c r="K1342" s="9"/>
      <c r="L1342" s="9"/>
      <c r="M1342" s="9" t="s">
        <v>27</v>
      </c>
      <c r="N1342" s="9" t="n">
        <v>3062</v>
      </c>
      <c r="O1342" s="9"/>
      <c r="P1342" s="9"/>
      <c r="Q1342" s="12"/>
    </row>
    <row r="1343" customFormat="false" ht="10.5" hidden="false" customHeight="false" outlineLevel="0" collapsed="false">
      <c r="B1343" s="0" t="s">
        <v>2738</v>
      </c>
      <c r="C1343" s="10" t="s">
        <v>2739</v>
      </c>
      <c r="D1343" s="9" t="s">
        <v>101</v>
      </c>
      <c r="E1343" s="10"/>
      <c r="F1343" s="9" t="n">
        <v>124</v>
      </c>
      <c r="G1343" s="9" t="str">
        <f aca="false">VLOOKUP(F1343,Sectors!$B$3:$H$1731,7)</f>
        <v>Coreward</v>
      </c>
      <c r="H1343" s="11"/>
      <c r="I1343" s="11"/>
      <c r="J1343" s="11"/>
      <c r="K1343" s="9"/>
      <c r="L1343" s="9"/>
      <c r="M1343" s="9" t="s">
        <v>27</v>
      </c>
      <c r="N1343" s="9" t="n">
        <v>3079</v>
      </c>
      <c r="O1343" s="9"/>
      <c r="P1343" s="9"/>
      <c r="Q1343" s="12"/>
    </row>
    <row r="1344" customFormat="false" ht="10.5" hidden="false" customHeight="false" outlineLevel="0" collapsed="false">
      <c r="B1344" s="0" t="s">
        <v>2740</v>
      </c>
      <c r="C1344" s="10"/>
      <c r="D1344" s="9" t="s">
        <v>90</v>
      </c>
      <c r="E1344" s="10"/>
      <c r="F1344" s="9" t="n">
        <v>124</v>
      </c>
      <c r="G1344" s="9" t="str">
        <f aca="false">VLOOKUP(F1344,Sectors!$B$3:$H$1731,7)</f>
        <v>Coreward</v>
      </c>
      <c r="H1344" s="11"/>
      <c r="I1344" s="11"/>
      <c r="J1344" s="11"/>
      <c r="K1344" s="9"/>
      <c r="L1344" s="9"/>
      <c r="M1344" s="9" t="s">
        <v>27</v>
      </c>
      <c r="N1344" s="9" t="n">
        <v>3084</v>
      </c>
      <c r="O1344" s="9"/>
      <c r="P1344" s="9"/>
      <c r="Q1344" s="12"/>
    </row>
    <row r="1345" customFormat="false" ht="10.5" hidden="false" customHeight="false" outlineLevel="0" collapsed="false">
      <c r="B1345" s="0" t="s">
        <v>2741</v>
      </c>
      <c r="C1345" s="10"/>
      <c r="D1345" s="9" t="s">
        <v>101</v>
      </c>
      <c r="E1345" s="10"/>
      <c r="F1345" s="15" t="n">
        <v>124</v>
      </c>
      <c r="G1345" s="9" t="str">
        <f aca="false">VLOOKUP(F1345,Sectors!$B$3:$H$1731,7)</f>
        <v>Coreward</v>
      </c>
      <c r="H1345" s="11"/>
      <c r="I1345" s="11"/>
      <c r="J1345" s="11"/>
      <c r="K1345" s="9"/>
      <c r="L1345" s="9"/>
      <c r="M1345" s="9" t="s">
        <v>27</v>
      </c>
      <c r="N1345" s="9" t="n">
        <v>3112</v>
      </c>
      <c r="O1345" s="9"/>
      <c r="P1345" s="9"/>
      <c r="Q1345" s="12"/>
    </row>
    <row r="1346" customFormat="false" ht="10.5" hidden="false" customHeight="false" outlineLevel="0" collapsed="false">
      <c r="B1346" s="0" t="s">
        <v>2742</v>
      </c>
      <c r="C1346" s="10" t="s">
        <v>2743</v>
      </c>
      <c r="D1346" s="9" t="s">
        <v>101</v>
      </c>
      <c r="E1346" s="10"/>
      <c r="F1346" s="9" t="n">
        <v>124</v>
      </c>
      <c r="G1346" s="9" t="str">
        <f aca="false">VLOOKUP(F1346,Sectors!$B$3:$H$1731,7)</f>
        <v>Coreward</v>
      </c>
      <c r="H1346" s="11"/>
      <c r="I1346" s="11"/>
      <c r="J1346" s="11"/>
      <c r="K1346" s="9"/>
      <c r="L1346" s="9"/>
      <c r="M1346" s="9" t="s">
        <v>27</v>
      </c>
      <c r="N1346" s="9" t="n">
        <v>3153</v>
      </c>
      <c r="O1346" s="9"/>
      <c r="P1346" s="9"/>
      <c r="Q1346" s="12"/>
    </row>
    <row r="1347" customFormat="false" ht="10.5" hidden="false" customHeight="false" outlineLevel="0" collapsed="false">
      <c r="B1347" s="0" t="s">
        <v>2744</v>
      </c>
      <c r="C1347" s="10"/>
      <c r="D1347" s="9" t="s">
        <v>90</v>
      </c>
      <c r="E1347" s="10"/>
      <c r="F1347" s="9" t="n">
        <v>124</v>
      </c>
      <c r="G1347" s="9" t="str">
        <f aca="false">VLOOKUP(F1347,Sectors!$B$3:$H$1731,7)</f>
        <v>Coreward</v>
      </c>
      <c r="H1347" s="11"/>
      <c r="I1347" s="11"/>
      <c r="J1347" s="11"/>
      <c r="K1347" s="9"/>
      <c r="L1347" s="9"/>
      <c r="M1347" s="9" t="s">
        <v>27</v>
      </c>
      <c r="N1347" s="9" t="n">
        <v>3163</v>
      </c>
      <c r="O1347" s="9"/>
      <c r="P1347" s="9"/>
      <c r="Q1347" s="12"/>
    </row>
    <row r="1348" customFormat="false" ht="10.5" hidden="false" customHeight="false" outlineLevel="0" collapsed="false">
      <c r="A1348" s="13"/>
      <c r="B1348" s="13" t="s">
        <v>2745</v>
      </c>
      <c r="C1348" s="8"/>
      <c r="D1348" s="9"/>
      <c r="E1348" s="13"/>
      <c r="F1348" s="9" t="n">
        <v>124</v>
      </c>
      <c r="G1348" s="9" t="str">
        <f aca="false">VLOOKUP(F1348,Sectors!$B$3:$H$1731,7)</f>
        <v>Coreward</v>
      </c>
      <c r="H1348" s="18"/>
      <c r="I1348" s="18"/>
      <c r="J1348" s="18"/>
      <c r="K1348" s="9" t="s">
        <v>81</v>
      </c>
      <c r="L1348" s="9"/>
      <c r="M1348" s="9" t="s">
        <v>1404</v>
      </c>
      <c r="N1348" s="9" t="n">
        <v>3859</v>
      </c>
      <c r="O1348" s="9"/>
      <c r="P1348" s="9" t="n">
        <v>5505</v>
      </c>
      <c r="Q1348" s="12"/>
      <c r="R1348" s="13"/>
      <c r="S1348" s="13"/>
      <c r="T1348" s="10"/>
    </row>
    <row r="1349" customFormat="false" ht="10.5" hidden="false" customHeight="false" outlineLevel="0" collapsed="false">
      <c r="B1349" s="0" t="s">
        <v>2746</v>
      </c>
      <c r="C1349" s="10"/>
      <c r="D1349" s="9" t="s">
        <v>101</v>
      </c>
      <c r="E1349" s="10"/>
      <c r="F1349" s="9" t="n">
        <v>125</v>
      </c>
      <c r="G1349" s="9" t="str">
        <f aca="false">VLOOKUP(F1349,Sectors!$B$3:$H$1731,7)</f>
        <v>Coreward</v>
      </c>
      <c r="H1349" s="11"/>
      <c r="I1349" s="11"/>
      <c r="J1349" s="11"/>
      <c r="K1349" s="9"/>
      <c r="L1349" s="9"/>
      <c r="M1349" s="9" t="s">
        <v>27</v>
      </c>
      <c r="N1349" s="9" t="n">
        <v>3158</v>
      </c>
      <c r="O1349" s="9"/>
      <c r="P1349" s="9"/>
      <c r="Q1349" s="12"/>
    </row>
    <row r="1350" customFormat="false" ht="10.5" hidden="false" customHeight="false" outlineLevel="0" collapsed="false">
      <c r="C1350" s="10" t="s">
        <v>2747</v>
      </c>
      <c r="D1350" s="9"/>
      <c r="E1350" s="10"/>
      <c r="F1350" s="9" t="n">
        <v>125</v>
      </c>
      <c r="G1350" s="9" t="str">
        <f aca="false">VLOOKUP(F1350,Sectors!$B$3:$H$1731,7)</f>
        <v>Coreward</v>
      </c>
      <c r="H1350" s="11"/>
      <c r="I1350" s="11"/>
      <c r="J1350" s="11"/>
      <c r="K1350" s="9"/>
      <c r="L1350" s="9"/>
      <c r="M1350" s="9" t="s">
        <v>2748</v>
      </c>
      <c r="N1350" s="9" t="s">
        <v>76</v>
      </c>
      <c r="O1350" s="9" t="n">
        <v>3500</v>
      </c>
      <c r="P1350" s="9"/>
      <c r="Q1350" s="12"/>
      <c r="S1350" s="0" t="s">
        <v>2749</v>
      </c>
    </row>
    <row r="1351" customFormat="false" ht="10.5" hidden="false" customHeight="false" outlineLevel="0" collapsed="false">
      <c r="A1351" s="13"/>
      <c r="B1351" s="13" t="s">
        <v>2750</v>
      </c>
      <c r="C1351" s="10"/>
      <c r="D1351" s="9"/>
      <c r="E1351" s="9"/>
      <c r="F1351" s="9" t="n">
        <v>125</v>
      </c>
      <c r="G1351" s="9" t="str">
        <f aca="false">VLOOKUP(F1351,Sectors!$B$3:$H$1731,7)</f>
        <v>Coreward</v>
      </c>
      <c r="H1351" s="11"/>
      <c r="I1351" s="11"/>
      <c r="J1351" s="11"/>
      <c r="K1351" s="9" t="s">
        <v>81</v>
      </c>
      <c r="L1351" s="13"/>
      <c r="M1351" s="9" t="s">
        <v>56</v>
      </c>
      <c r="N1351" s="9" t="n">
        <v>4243</v>
      </c>
      <c r="O1351" s="9"/>
      <c r="P1351" s="9" t="n">
        <v>4851</v>
      </c>
      <c r="Q1351" s="12"/>
      <c r="R1351" s="13"/>
      <c r="S1351" s="9"/>
      <c r="T1351" s="10" t="s">
        <v>2693</v>
      </c>
    </row>
    <row r="1352" customFormat="false" ht="10.5" hidden="false" customHeight="false" outlineLevel="0" collapsed="false">
      <c r="C1352" s="13" t="s">
        <v>2751</v>
      </c>
      <c r="F1352" s="1" t="n">
        <v>125</v>
      </c>
      <c r="G1352" s="9" t="str">
        <f aca="false">VLOOKUP(F1352,Sectors!$B$3:$H$1731,7)</f>
        <v>Coreward</v>
      </c>
      <c r="H1352" s="11"/>
      <c r="I1352" s="11"/>
      <c r="J1352" s="11"/>
      <c r="M1352" s="1" t="s">
        <v>27</v>
      </c>
    </row>
    <row r="1353" customFormat="false" ht="10.5" hidden="false" customHeight="false" outlineLevel="0" collapsed="false">
      <c r="C1353" s="13" t="s">
        <v>2752</v>
      </c>
      <c r="F1353" s="1" t="n">
        <v>125</v>
      </c>
      <c r="G1353" s="9" t="str">
        <f aca="false">VLOOKUP(F1353,Sectors!$B$3:$H$1731,7)</f>
        <v>Coreward</v>
      </c>
      <c r="H1353" s="11"/>
      <c r="I1353" s="11"/>
      <c r="J1353" s="11"/>
      <c r="M1353" s="1" t="s">
        <v>2748</v>
      </c>
      <c r="O1353" s="1" t="n">
        <v>3500</v>
      </c>
    </row>
    <row r="1354" customFormat="false" ht="10.5" hidden="false" customHeight="false" outlineLevel="0" collapsed="false">
      <c r="A1354" s="0" t="s">
        <v>2753</v>
      </c>
      <c r="C1354" s="19" t="s">
        <v>2754</v>
      </c>
      <c r="F1354" s="1" t="n">
        <v>126</v>
      </c>
      <c r="G1354" s="9" t="str">
        <f aca="false">VLOOKUP(F1354,Sectors!$B$3:$H$1731,7)</f>
        <v>Coreward</v>
      </c>
      <c r="H1354" s="11"/>
      <c r="I1354" s="11"/>
      <c r="J1354" s="11"/>
      <c r="K1354" s="1" t="s">
        <v>2613</v>
      </c>
      <c r="M1354" s="1" t="s">
        <v>27</v>
      </c>
    </row>
    <row r="1355" customFormat="false" ht="10.5" hidden="false" customHeight="false" outlineLevel="0" collapsed="false">
      <c r="A1355" s="0" t="s">
        <v>2755</v>
      </c>
      <c r="C1355" s="19" t="s">
        <v>2756</v>
      </c>
      <c r="F1355" s="1" t="n">
        <v>126</v>
      </c>
      <c r="G1355" s="9" t="str">
        <f aca="false">VLOOKUP(F1355,Sectors!$B$3:$H$1731,7)</f>
        <v>Coreward</v>
      </c>
      <c r="H1355" s="11"/>
      <c r="I1355" s="11"/>
      <c r="J1355" s="11"/>
      <c r="K1355" s="1" t="s">
        <v>2613</v>
      </c>
      <c r="M1355" s="1" t="s">
        <v>27</v>
      </c>
    </row>
    <row r="1356" customFormat="false" ht="10.5" hidden="false" customHeight="false" outlineLevel="0" collapsed="false">
      <c r="A1356" s="0" t="s">
        <v>2757</v>
      </c>
      <c r="C1356" s="19" t="s">
        <v>2758</v>
      </c>
      <c r="F1356" s="1" t="n">
        <v>126</v>
      </c>
      <c r="G1356" s="9" t="str">
        <f aca="false">VLOOKUP(F1356,Sectors!$B$3:$H$1731,7)</f>
        <v>Coreward</v>
      </c>
      <c r="H1356" s="11"/>
      <c r="I1356" s="11"/>
      <c r="J1356" s="11"/>
      <c r="K1356" s="1" t="s">
        <v>2613</v>
      </c>
      <c r="M1356" s="1" t="s">
        <v>27</v>
      </c>
    </row>
    <row r="1357" customFormat="false" ht="10.5" hidden="false" customHeight="false" outlineLevel="0" collapsed="false">
      <c r="A1357" s="0" t="s">
        <v>2759</v>
      </c>
      <c r="C1357" s="19" t="s">
        <v>2760</v>
      </c>
      <c r="F1357" s="1" t="n">
        <v>126</v>
      </c>
      <c r="G1357" s="9" t="str">
        <f aca="false">VLOOKUP(F1357,Sectors!$B$3:$H$1731,7)</f>
        <v>Coreward</v>
      </c>
      <c r="H1357" s="11"/>
      <c r="I1357" s="11"/>
      <c r="J1357" s="11"/>
      <c r="K1357" s="1" t="s">
        <v>2613</v>
      </c>
      <c r="M1357" s="1" t="s">
        <v>27</v>
      </c>
    </row>
    <row r="1358" customFormat="false" ht="10.5" hidden="false" customHeight="false" outlineLevel="0" collapsed="false">
      <c r="A1358" s="0" t="s">
        <v>2761</v>
      </c>
      <c r="C1358" s="19" t="s">
        <v>2762</v>
      </c>
      <c r="F1358" s="1" t="n">
        <v>126</v>
      </c>
      <c r="G1358" s="9" t="str">
        <f aca="false">VLOOKUP(F1358,Sectors!$B$3:$H$1731,7)</f>
        <v>Coreward</v>
      </c>
      <c r="H1358" s="11"/>
      <c r="I1358" s="11"/>
      <c r="J1358" s="11"/>
      <c r="K1358" s="1" t="s">
        <v>2613</v>
      </c>
      <c r="M1358" s="1" t="s">
        <v>27</v>
      </c>
    </row>
    <row r="1359" customFormat="false" ht="10.5" hidden="false" customHeight="false" outlineLevel="0" collapsed="false">
      <c r="A1359" s="0" t="s">
        <v>2763</v>
      </c>
      <c r="C1359" s="19"/>
      <c r="F1359" s="1" t="n">
        <v>126</v>
      </c>
      <c r="G1359" s="9" t="str">
        <f aca="false">VLOOKUP(F1359,Sectors!$B$3:$H$1731,7)</f>
        <v>Coreward</v>
      </c>
      <c r="H1359" s="11"/>
      <c r="I1359" s="11"/>
      <c r="J1359" s="11"/>
      <c r="K1359" s="1" t="s">
        <v>2613</v>
      </c>
      <c r="M1359" s="1" t="s">
        <v>27</v>
      </c>
    </row>
    <row r="1360" customFormat="false" ht="10.5" hidden="false" customHeight="false" outlineLevel="0" collapsed="false">
      <c r="A1360" s="0" t="s">
        <v>2764</v>
      </c>
      <c r="C1360" s="19" t="s">
        <v>2765</v>
      </c>
      <c r="F1360" s="1" t="n">
        <v>126</v>
      </c>
      <c r="G1360" s="9" t="str">
        <f aca="false">VLOOKUP(F1360,Sectors!$B$3:$H$1731,7)</f>
        <v>Coreward</v>
      </c>
      <c r="H1360" s="11"/>
      <c r="I1360" s="11"/>
      <c r="J1360" s="11"/>
      <c r="K1360" s="1" t="s">
        <v>2613</v>
      </c>
      <c r="M1360" s="1" t="s">
        <v>27</v>
      </c>
    </row>
    <row r="1361" customFormat="false" ht="10.5" hidden="false" customHeight="false" outlineLevel="0" collapsed="false">
      <c r="A1361" s="0" t="s">
        <v>2766</v>
      </c>
      <c r="C1361" s="19"/>
      <c r="F1361" s="1" t="n">
        <v>126</v>
      </c>
      <c r="G1361" s="9" t="str">
        <f aca="false">VLOOKUP(F1361,Sectors!$B$3:$H$1731,7)</f>
        <v>Coreward</v>
      </c>
      <c r="H1361" s="11"/>
      <c r="I1361" s="11"/>
      <c r="J1361" s="11"/>
      <c r="K1361" s="1" t="s">
        <v>2613</v>
      </c>
      <c r="M1361" s="1" t="s">
        <v>27</v>
      </c>
    </row>
    <row r="1362" customFormat="false" ht="10.5" hidden="false" customHeight="false" outlineLevel="0" collapsed="false">
      <c r="A1362" s="0" t="s">
        <v>2767</v>
      </c>
      <c r="C1362" s="19"/>
      <c r="F1362" s="1" t="n">
        <v>126</v>
      </c>
      <c r="G1362" s="9" t="str">
        <f aca="false">VLOOKUP(F1362,Sectors!$B$3:$H$1731,7)</f>
        <v>Coreward</v>
      </c>
      <c r="H1362" s="11"/>
      <c r="I1362" s="11"/>
      <c r="J1362" s="11"/>
      <c r="K1362" s="1" t="s">
        <v>2613</v>
      </c>
      <c r="M1362" s="1" t="s">
        <v>27</v>
      </c>
    </row>
    <row r="1363" customFormat="false" ht="10.5" hidden="false" customHeight="false" outlineLevel="0" collapsed="false">
      <c r="A1363" s="0" t="s">
        <v>2768</v>
      </c>
      <c r="C1363" s="19"/>
      <c r="F1363" s="1" t="n">
        <v>126</v>
      </c>
      <c r="G1363" s="9" t="str">
        <f aca="false">VLOOKUP(F1363,Sectors!$B$3:$H$1731,7)</f>
        <v>Coreward</v>
      </c>
      <c r="H1363" s="11"/>
      <c r="I1363" s="11"/>
      <c r="J1363" s="11"/>
      <c r="K1363" s="1" t="s">
        <v>2613</v>
      </c>
      <c r="M1363" s="1" t="s">
        <v>27</v>
      </c>
    </row>
    <row r="1364" customFormat="false" ht="10.5" hidden="false" customHeight="false" outlineLevel="0" collapsed="false">
      <c r="A1364" s="0" t="s">
        <v>2769</v>
      </c>
      <c r="C1364" s="19" t="s">
        <v>2770</v>
      </c>
      <c r="F1364" s="1" t="n">
        <v>126</v>
      </c>
      <c r="G1364" s="9" t="str">
        <f aca="false">VLOOKUP(F1364,Sectors!$B$3:$H$1731,7)</f>
        <v>Coreward</v>
      </c>
      <c r="H1364" s="11"/>
      <c r="I1364" s="11"/>
      <c r="J1364" s="11"/>
      <c r="K1364" s="1" t="s">
        <v>2613</v>
      </c>
      <c r="M1364" s="1" t="s">
        <v>27</v>
      </c>
    </row>
    <row r="1365" customFormat="false" ht="10.5" hidden="false" customHeight="false" outlineLevel="0" collapsed="false">
      <c r="A1365" s="0" t="s">
        <v>2771</v>
      </c>
      <c r="C1365" s="19"/>
      <c r="F1365" s="1" t="n">
        <v>126</v>
      </c>
      <c r="G1365" s="9" t="str">
        <f aca="false">VLOOKUP(F1365,Sectors!$B$3:$H$1731,7)</f>
        <v>Coreward</v>
      </c>
      <c r="H1365" s="11"/>
      <c r="I1365" s="11"/>
      <c r="J1365" s="11"/>
      <c r="K1365" s="1" t="s">
        <v>2613</v>
      </c>
      <c r="M1365" s="1" t="s">
        <v>27</v>
      </c>
    </row>
    <row r="1366" customFormat="false" ht="10.5" hidden="false" customHeight="false" outlineLevel="0" collapsed="false">
      <c r="A1366" s="0" t="s">
        <v>2772</v>
      </c>
      <c r="C1366" s="19"/>
      <c r="F1366" s="1" t="n">
        <v>126</v>
      </c>
      <c r="G1366" s="9" t="str">
        <f aca="false">VLOOKUP(F1366,Sectors!$B$3:$H$1731,7)</f>
        <v>Coreward</v>
      </c>
      <c r="H1366" s="11"/>
      <c r="I1366" s="11"/>
      <c r="J1366" s="11"/>
      <c r="K1366" s="1" t="s">
        <v>2613</v>
      </c>
      <c r="M1366" s="1" t="s">
        <v>27</v>
      </c>
    </row>
    <row r="1367" customFormat="false" ht="10.5" hidden="false" customHeight="false" outlineLevel="0" collapsed="false">
      <c r="A1367" s="0" t="s">
        <v>2773</v>
      </c>
      <c r="C1367" s="19" t="s">
        <v>2774</v>
      </c>
      <c r="F1367" s="1" t="n">
        <v>126</v>
      </c>
      <c r="G1367" s="9" t="str">
        <f aca="false">VLOOKUP(F1367,Sectors!$B$3:$H$1731,7)</f>
        <v>Coreward</v>
      </c>
      <c r="H1367" s="11"/>
      <c r="I1367" s="11"/>
      <c r="J1367" s="11"/>
      <c r="K1367" s="1" t="s">
        <v>2613</v>
      </c>
      <c r="M1367" s="1" t="s">
        <v>27</v>
      </c>
    </row>
    <row r="1368" customFormat="false" ht="10.5" hidden="false" customHeight="false" outlineLevel="0" collapsed="false">
      <c r="A1368" s="0" t="s">
        <v>2775</v>
      </c>
      <c r="C1368" s="19"/>
      <c r="F1368" s="1" t="n">
        <v>126</v>
      </c>
      <c r="G1368" s="9" t="str">
        <f aca="false">VLOOKUP(F1368,Sectors!$B$3:$H$1731,7)</f>
        <v>Coreward</v>
      </c>
      <c r="H1368" s="11"/>
      <c r="I1368" s="11"/>
      <c r="J1368" s="11"/>
      <c r="K1368" s="1" t="s">
        <v>2613</v>
      </c>
      <c r="M1368" s="1" t="s">
        <v>27</v>
      </c>
    </row>
    <row r="1369" customFormat="false" ht="10.5" hidden="false" customHeight="false" outlineLevel="0" collapsed="false">
      <c r="A1369" s="0" t="s">
        <v>2776</v>
      </c>
      <c r="C1369" s="19"/>
      <c r="F1369" s="1" t="n">
        <v>126</v>
      </c>
      <c r="G1369" s="9" t="str">
        <f aca="false">VLOOKUP(F1369,Sectors!$B$3:$H$1731,7)</f>
        <v>Coreward</v>
      </c>
      <c r="H1369" s="11"/>
      <c r="I1369" s="11"/>
      <c r="J1369" s="11"/>
      <c r="K1369" s="1" t="s">
        <v>2613</v>
      </c>
      <c r="M1369" s="1" t="s">
        <v>27</v>
      </c>
    </row>
    <row r="1370" customFormat="false" ht="10.5" hidden="false" customHeight="false" outlineLevel="0" collapsed="false">
      <c r="A1370" s="0" t="s">
        <v>2777</v>
      </c>
      <c r="C1370" s="19" t="s">
        <v>2778</v>
      </c>
      <c r="F1370" s="1" t="n">
        <v>126</v>
      </c>
      <c r="G1370" s="9" t="str">
        <f aca="false">VLOOKUP(F1370,Sectors!$B$3:$H$1731,7)</f>
        <v>Coreward</v>
      </c>
      <c r="H1370" s="11"/>
      <c r="I1370" s="11"/>
      <c r="J1370" s="11"/>
      <c r="K1370" s="1" t="s">
        <v>2613</v>
      </c>
      <c r="M1370" s="1" t="s">
        <v>27</v>
      </c>
    </row>
    <row r="1371" customFormat="false" ht="10.5" hidden="false" customHeight="false" outlineLevel="0" collapsed="false">
      <c r="A1371" s="0" t="s">
        <v>2779</v>
      </c>
      <c r="C1371" s="19" t="s">
        <v>2780</v>
      </c>
      <c r="F1371" s="1" t="n">
        <v>126</v>
      </c>
      <c r="G1371" s="9" t="str">
        <f aca="false">VLOOKUP(F1371,Sectors!$B$3:$H$1731,7)</f>
        <v>Coreward</v>
      </c>
      <c r="H1371" s="11"/>
      <c r="I1371" s="11"/>
      <c r="J1371" s="11"/>
      <c r="K1371" s="1" t="s">
        <v>2613</v>
      </c>
      <c r="M1371" s="1" t="s">
        <v>27</v>
      </c>
      <c r="S1371" s="0" t="s">
        <v>2781</v>
      </c>
    </row>
    <row r="1372" customFormat="false" ht="10.5" hidden="false" customHeight="false" outlineLevel="0" collapsed="false">
      <c r="A1372" s="0" t="s">
        <v>2782</v>
      </c>
      <c r="C1372" s="19"/>
      <c r="F1372" s="1" t="n">
        <v>126</v>
      </c>
      <c r="G1372" s="9" t="str">
        <f aca="false">VLOOKUP(F1372,Sectors!$B$3:$H$1731,7)</f>
        <v>Coreward</v>
      </c>
      <c r="H1372" s="11"/>
      <c r="I1372" s="11"/>
      <c r="J1372" s="11"/>
      <c r="K1372" s="1" t="s">
        <v>2613</v>
      </c>
      <c r="M1372" s="1" t="s">
        <v>27</v>
      </c>
    </row>
    <row r="1373" customFormat="false" ht="10.5" hidden="false" customHeight="false" outlineLevel="0" collapsed="false">
      <c r="B1373" s="0" t="s">
        <v>2783</v>
      </c>
      <c r="C1373" s="10"/>
      <c r="D1373" s="9" t="s">
        <v>90</v>
      </c>
      <c r="E1373" s="10"/>
      <c r="F1373" s="15" t="n">
        <v>127</v>
      </c>
      <c r="G1373" s="9" t="str">
        <f aca="false">VLOOKUP(F1373,Sectors!$B$3:$H$1731,7)</f>
        <v>Spinward</v>
      </c>
      <c r="H1373" s="11"/>
      <c r="I1373" s="11"/>
      <c r="J1373" s="11"/>
      <c r="K1373" s="9"/>
      <c r="L1373" s="9"/>
      <c r="M1373" s="9" t="s">
        <v>27</v>
      </c>
      <c r="N1373" s="9" t="n">
        <v>3102</v>
      </c>
      <c r="O1373" s="9"/>
      <c r="P1373" s="9"/>
      <c r="Q1373" s="12"/>
    </row>
    <row r="1374" customFormat="false" ht="10.5" hidden="false" customHeight="false" outlineLevel="0" collapsed="false">
      <c r="B1374" s="0" t="s">
        <v>2784</v>
      </c>
      <c r="C1374" s="10"/>
      <c r="D1374" s="9" t="s">
        <v>101</v>
      </c>
      <c r="E1374" s="10"/>
      <c r="F1374" s="9" t="n">
        <v>127</v>
      </c>
      <c r="G1374" s="9" t="str">
        <f aca="false">VLOOKUP(F1374,Sectors!$B$3:$H$1731,7)</f>
        <v>Spinward</v>
      </c>
      <c r="H1374" s="11"/>
      <c r="I1374" s="11"/>
      <c r="J1374" s="11"/>
      <c r="K1374" s="9"/>
      <c r="L1374" s="9"/>
      <c r="M1374" s="9" t="s">
        <v>27</v>
      </c>
      <c r="N1374" s="9" t="n">
        <v>3121</v>
      </c>
      <c r="O1374" s="9"/>
      <c r="P1374" s="9"/>
      <c r="Q1374" s="12"/>
    </row>
    <row r="1375" customFormat="false" ht="10.5" hidden="false" customHeight="false" outlineLevel="0" collapsed="false">
      <c r="B1375" s="0" t="s">
        <v>2785</v>
      </c>
      <c r="C1375" s="10" t="s">
        <v>2786</v>
      </c>
      <c r="D1375" s="9" t="s">
        <v>101</v>
      </c>
      <c r="E1375" s="10"/>
      <c r="F1375" s="9" t="n">
        <v>127</v>
      </c>
      <c r="G1375" s="9" t="str">
        <f aca="false">VLOOKUP(F1375,Sectors!$B$3:$H$1731,7)</f>
        <v>Spinward</v>
      </c>
      <c r="H1375" s="11"/>
      <c r="I1375" s="11"/>
      <c r="J1375" s="11"/>
      <c r="K1375" s="9"/>
      <c r="L1375" s="9"/>
      <c r="M1375" s="9" t="s">
        <v>27</v>
      </c>
      <c r="N1375" s="9" t="n">
        <v>3134</v>
      </c>
      <c r="O1375" s="9"/>
      <c r="P1375" s="9"/>
      <c r="Q1375" s="12"/>
    </row>
    <row r="1376" customFormat="false" ht="10.5" hidden="false" customHeight="false" outlineLevel="0" collapsed="false">
      <c r="B1376" s="0" t="s">
        <v>2787</v>
      </c>
      <c r="C1376" s="10"/>
      <c r="D1376" s="9" t="s">
        <v>90</v>
      </c>
      <c r="E1376" s="10"/>
      <c r="F1376" s="9" t="n">
        <v>127</v>
      </c>
      <c r="G1376" s="9" t="str">
        <f aca="false">VLOOKUP(F1376,Sectors!$B$3:$H$1731,7)</f>
        <v>Spinward</v>
      </c>
      <c r="H1376" s="11"/>
      <c r="I1376" s="11"/>
      <c r="J1376" s="11"/>
      <c r="K1376" s="9"/>
      <c r="L1376" s="9"/>
      <c r="M1376" s="9" t="s">
        <v>27</v>
      </c>
      <c r="N1376" s="9" t="n">
        <v>3160</v>
      </c>
      <c r="O1376" s="9"/>
      <c r="P1376" s="9"/>
      <c r="Q1376" s="12"/>
    </row>
    <row r="1377" customFormat="false" ht="10.5" hidden="false" customHeight="false" outlineLevel="0" collapsed="false">
      <c r="B1377" s="13" t="s">
        <v>2788</v>
      </c>
      <c r="C1377" s="8"/>
      <c r="D1377" s="9"/>
      <c r="F1377" s="9" t="n">
        <v>127</v>
      </c>
      <c r="G1377" s="9" t="str">
        <f aca="false">VLOOKUP(F1377,Sectors!$B$3:$H$1731,7)</f>
        <v>Spinward</v>
      </c>
      <c r="K1377" s="9" t="s">
        <v>81</v>
      </c>
      <c r="L1377" s="9"/>
      <c r="M1377" s="9" t="s">
        <v>1404</v>
      </c>
      <c r="N1377" s="9" t="n">
        <v>4099</v>
      </c>
      <c r="O1377" s="9"/>
      <c r="P1377" s="9"/>
      <c r="Q1377" s="12"/>
      <c r="R1377" s="13"/>
      <c r="T1377" s="10" t="n">
        <v>5527</v>
      </c>
    </row>
    <row r="1378" customFormat="false" ht="10.5" hidden="false" customHeight="false" outlineLevel="0" collapsed="false">
      <c r="A1378" s="0" t="s">
        <v>2789</v>
      </c>
      <c r="B1378" s="0" t="s">
        <v>2790</v>
      </c>
      <c r="C1378" s="10" t="s">
        <v>2791</v>
      </c>
      <c r="D1378" s="9" t="s">
        <v>101</v>
      </c>
      <c r="E1378" s="10"/>
      <c r="F1378" s="9" t="n">
        <v>128</v>
      </c>
      <c r="G1378" s="9" t="str">
        <f aca="false">VLOOKUP(F1378,Sectors!$B$3:$H$1731,7)</f>
        <v>Trailing</v>
      </c>
      <c r="H1378" s="11"/>
      <c r="I1378" s="11"/>
      <c r="J1378" s="11"/>
      <c r="K1378" s="9" t="s">
        <v>2613</v>
      </c>
      <c r="L1378" s="9"/>
      <c r="M1378" s="9" t="s">
        <v>27</v>
      </c>
      <c r="N1378" s="9" t="n">
        <v>3120</v>
      </c>
      <c r="O1378" s="9"/>
      <c r="P1378" s="9"/>
      <c r="Q1378" s="12"/>
    </row>
    <row r="1379" customFormat="false" ht="10.5" hidden="false" customHeight="false" outlineLevel="0" collapsed="false">
      <c r="A1379" s="0" t="s">
        <v>2792</v>
      </c>
      <c r="B1379" s="0" t="s">
        <v>2793</v>
      </c>
      <c r="C1379" s="10" t="s">
        <v>2794</v>
      </c>
      <c r="D1379" s="9" t="s">
        <v>85</v>
      </c>
      <c r="E1379" s="10"/>
      <c r="F1379" s="9" t="n">
        <v>128</v>
      </c>
      <c r="G1379" s="9" t="str">
        <f aca="false">VLOOKUP(F1379,Sectors!$B$3:$H$1731,7)</f>
        <v>Trailing</v>
      </c>
      <c r="H1379" s="11"/>
      <c r="I1379" s="11"/>
      <c r="J1379" s="11"/>
      <c r="K1379" s="9" t="s">
        <v>2613</v>
      </c>
      <c r="L1379" s="9" t="n">
        <v>4806</v>
      </c>
      <c r="M1379" s="9" t="s">
        <v>27</v>
      </c>
      <c r="N1379" s="9" t="n">
        <v>3173</v>
      </c>
      <c r="O1379" s="9"/>
      <c r="P1379" s="9"/>
      <c r="Q1379" s="12"/>
      <c r="S1379" s="0" t="s">
        <v>2795</v>
      </c>
      <c r="T1379" s="0" t="s">
        <v>2494</v>
      </c>
    </row>
    <row r="1380" customFormat="false" ht="10.5" hidden="false" customHeight="false" outlineLevel="0" collapsed="false">
      <c r="A1380" s="0" t="s">
        <v>2796</v>
      </c>
      <c r="C1380" s="19" t="s">
        <v>2797</v>
      </c>
      <c r="F1380" s="1" t="n">
        <v>128</v>
      </c>
      <c r="G1380" s="9" t="str">
        <f aca="false">VLOOKUP(F1380,Sectors!$B$3:$H$1731,7)</f>
        <v>Trailing</v>
      </c>
      <c r="H1380" s="11"/>
      <c r="I1380" s="11"/>
      <c r="J1380" s="11"/>
      <c r="K1380" s="1" t="s">
        <v>2613</v>
      </c>
      <c r="M1380" s="1" t="s">
        <v>27</v>
      </c>
    </row>
    <row r="1381" customFormat="false" ht="10.5" hidden="false" customHeight="false" outlineLevel="0" collapsed="false">
      <c r="A1381" s="0" t="s">
        <v>2798</v>
      </c>
      <c r="C1381" s="19" t="s">
        <v>2799</v>
      </c>
      <c r="F1381" s="1" t="n">
        <v>128</v>
      </c>
      <c r="G1381" s="9" t="str">
        <f aca="false">VLOOKUP(F1381,Sectors!$B$3:$H$1731,7)</f>
        <v>Trailing</v>
      </c>
      <c r="H1381" s="11"/>
      <c r="I1381" s="11"/>
      <c r="J1381" s="11"/>
      <c r="K1381" s="1" t="s">
        <v>2613</v>
      </c>
      <c r="M1381" s="1" t="s">
        <v>27</v>
      </c>
    </row>
    <row r="1382" customFormat="false" ht="10.5" hidden="false" customHeight="false" outlineLevel="0" collapsed="false">
      <c r="A1382" s="0" t="s">
        <v>2800</v>
      </c>
      <c r="C1382" s="19" t="s">
        <v>2801</v>
      </c>
      <c r="F1382" s="1" t="n">
        <v>128</v>
      </c>
      <c r="G1382" s="9" t="str">
        <f aca="false">VLOOKUP(F1382,Sectors!$B$3:$H$1731,7)</f>
        <v>Trailing</v>
      </c>
      <c r="H1382" s="11"/>
      <c r="I1382" s="11"/>
      <c r="J1382" s="11"/>
      <c r="K1382" s="1" t="s">
        <v>2613</v>
      </c>
      <c r="M1382" s="1" t="s">
        <v>27</v>
      </c>
    </row>
    <row r="1383" customFormat="false" ht="10.5" hidden="false" customHeight="false" outlineLevel="0" collapsed="false">
      <c r="A1383" s="0" t="s">
        <v>2802</v>
      </c>
      <c r="C1383" s="19" t="s">
        <v>2803</v>
      </c>
      <c r="F1383" s="1" t="n">
        <v>128</v>
      </c>
      <c r="G1383" s="9" t="str">
        <f aca="false">VLOOKUP(F1383,Sectors!$B$3:$H$1731,7)</f>
        <v>Trailing</v>
      </c>
      <c r="H1383" s="11"/>
      <c r="I1383" s="11"/>
      <c r="J1383" s="11"/>
      <c r="K1383" s="1" t="s">
        <v>2613</v>
      </c>
      <c r="M1383" s="1" t="s">
        <v>27</v>
      </c>
    </row>
    <row r="1384" customFormat="false" ht="10.5" hidden="false" customHeight="false" outlineLevel="0" collapsed="false">
      <c r="A1384" s="0" t="s">
        <v>2804</v>
      </c>
      <c r="C1384" s="19" t="s">
        <v>2805</v>
      </c>
      <c r="F1384" s="1" t="n">
        <v>128</v>
      </c>
      <c r="G1384" s="9" t="str">
        <f aca="false">VLOOKUP(F1384,Sectors!$B$3:$H$1731,7)</f>
        <v>Trailing</v>
      </c>
      <c r="H1384" s="11"/>
      <c r="I1384" s="11"/>
      <c r="J1384" s="11"/>
      <c r="K1384" s="1" t="s">
        <v>2613</v>
      </c>
      <c r="M1384" s="1" t="s">
        <v>27</v>
      </c>
    </row>
    <row r="1385" customFormat="false" ht="10.5" hidden="false" customHeight="false" outlineLevel="0" collapsed="false">
      <c r="A1385" s="0" t="s">
        <v>2806</v>
      </c>
      <c r="C1385" s="19" t="s">
        <v>2807</v>
      </c>
      <c r="F1385" s="1" t="n">
        <v>128</v>
      </c>
      <c r="G1385" s="9" t="str">
        <f aca="false">VLOOKUP(F1385,Sectors!$B$3:$H$1731,7)</f>
        <v>Trailing</v>
      </c>
      <c r="H1385" s="11"/>
      <c r="I1385" s="11"/>
      <c r="J1385" s="11"/>
      <c r="K1385" s="1" t="s">
        <v>2613</v>
      </c>
      <c r="M1385" s="1" t="s">
        <v>27</v>
      </c>
    </row>
    <row r="1386" customFormat="false" ht="10.5" hidden="false" customHeight="false" outlineLevel="0" collapsed="false">
      <c r="A1386" s="0" t="s">
        <v>2808</v>
      </c>
      <c r="C1386" s="19" t="s">
        <v>2809</v>
      </c>
      <c r="F1386" s="1" t="n">
        <v>128</v>
      </c>
      <c r="G1386" s="9" t="str">
        <f aca="false">VLOOKUP(F1386,Sectors!$B$3:$H$1731,7)</f>
        <v>Trailing</v>
      </c>
      <c r="H1386" s="11"/>
      <c r="I1386" s="11"/>
      <c r="J1386" s="11"/>
      <c r="K1386" s="1" t="s">
        <v>2613</v>
      </c>
      <c r="M1386" s="1" t="s">
        <v>27</v>
      </c>
    </row>
    <row r="1387" customFormat="false" ht="10.5" hidden="false" customHeight="false" outlineLevel="0" collapsed="false">
      <c r="A1387" s="0" t="s">
        <v>2810</v>
      </c>
      <c r="C1387" s="19" t="s">
        <v>2811</v>
      </c>
      <c r="F1387" s="1" t="n">
        <v>128</v>
      </c>
      <c r="G1387" s="9" t="str">
        <f aca="false">VLOOKUP(F1387,Sectors!$B$3:$H$1731,7)</f>
        <v>Trailing</v>
      </c>
      <c r="H1387" s="11"/>
      <c r="I1387" s="11"/>
      <c r="J1387" s="11"/>
      <c r="K1387" s="1" t="s">
        <v>2613</v>
      </c>
      <c r="M1387" s="1" t="s">
        <v>27</v>
      </c>
    </row>
    <row r="1388" customFormat="false" ht="10.5" hidden="false" customHeight="false" outlineLevel="0" collapsed="false">
      <c r="A1388" s="0" t="s">
        <v>2812</v>
      </c>
      <c r="C1388" s="19" t="s">
        <v>2813</v>
      </c>
      <c r="F1388" s="1" t="n">
        <v>128</v>
      </c>
      <c r="G1388" s="9" t="str">
        <f aca="false">VLOOKUP(F1388,Sectors!$B$3:$H$1731,7)</f>
        <v>Trailing</v>
      </c>
      <c r="H1388" s="11"/>
      <c r="I1388" s="11"/>
      <c r="J1388" s="11"/>
      <c r="K1388" s="1" t="s">
        <v>2613</v>
      </c>
      <c r="M1388" s="1" t="s">
        <v>27</v>
      </c>
    </row>
    <row r="1389" customFormat="false" ht="10.5" hidden="false" customHeight="false" outlineLevel="0" collapsed="false">
      <c r="A1389" s="0" t="s">
        <v>2814</v>
      </c>
      <c r="C1389" s="19"/>
      <c r="F1389" s="1" t="n">
        <v>128</v>
      </c>
      <c r="G1389" s="9" t="str">
        <f aca="false">VLOOKUP(F1389,Sectors!$B$3:$H$1731,7)</f>
        <v>Trailing</v>
      </c>
      <c r="H1389" s="11"/>
      <c r="I1389" s="11"/>
      <c r="J1389" s="11"/>
      <c r="K1389" s="1" t="s">
        <v>2613</v>
      </c>
      <c r="M1389" s="1" t="s">
        <v>27</v>
      </c>
    </row>
    <row r="1390" customFormat="false" ht="10.5" hidden="false" customHeight="false" outlineLevel="0" collapsed="false">
      <c r="A1390" s="0" t="s">
        <v>2815</v>
      </c>
      <c r="C1390" s="19"/>
      <c r="F1390" s="1" t="n">
        <v>128</v>
      </c>
      <c r="G1390" s="9" t="str">
        <f aca="false">VLOOKUP(F1390,Sectors!$B$3:$H$1731,7)</f>
        <v>Trailing</v>
      </c>
      <c r="H1390" s="11"/>
      <c r="I1390" s="11"/>
      <c r="J1390" s="11"/>
      <c r="K1390" s="1" t="s">
        <v>2613</v>
      </c>
      <c r="M1390" s="1" t="s">
        <v>27</v>
      </c>
    </row>
    <row r="1391" customFormat="false" ht="10.5" hidden="false" customHeight="false" outlineLevel="0" collapsed="false">
      <c r="A1391" s="0" t="s">
        <v>2816</v>
      </c>
      <c r="C1391" s="19"/>
      <c r="F1391" s="1" t="n">
        <v>128</v>
      </c>
      <c r="G1391" s="9" t="str">
        <f aca="false">VLOOKUP(F1391,Sectors!$B$3:$H$1731,7)</f>
        <v>Trailing</v>
      </c>
      <c r="H1391" s="11"/>
      <c r="I1391" s="11"/>
      <c r="J1391" s="11"/>
      <c r="K1391" s="1" t="s">
        <v>2613</v>
      </c>
      <c r="M1391" s="1" t="s">
        <v>27</v>
      </c>
    </row>
    <row r="1392" customFormat="false" ht="10.5" hidden="false" customHeight="false" outlineLevel="0" collapsed="false">
      <c r="A1392" s="0" t="s">
        <v>2817</v>
      </c>
      <c r="C1392" s="19"/>
      <c r="F1392" s="1" t="n">
        <v>128</v>
      </c>
      <c r="G1392" s="9" t="str">
        <f aca="false">VLOOKUP(F1392,Sectors!$B$3:$H$1731,7)</f>
        <v>Trailing</v>
      </c>
      <c r="H1392" s="11"/>
      <c r="I1392" s="11"/>
      <c r="J1392" s="11"/>
      <c r="K1392" s="1" t="s">
        <v>2613</v>
      </c>
      <c r="M1392" s="1" t="s">
        <v>27</v>
      </c>
    </row>
    <row r="1393" customFormat="false" ht="10.5" hidden="false" customHeight="false" outlineLevel="0" collapsed="false">
      <c r="A1393" s="0" t="s">
        <v>2818</v>
      </c>
      <c r="C1393" s="19" t="s">
        <v>2819</v>
      </c>
      <c r="F1393" s="1" t="n">
        <v>128</v>
      </c>
      <c r="G1393" s="9" t="str">
        <f aca="false">VLOOKUP(F1393,Sectors!$B$3:$H$1731,7)</f>
        <v>Trailing</v>
      </c>
      <c r="H1393" s="11"/>
      <c r="I1393" s="11"/>
      <c r="J1393" s="11"/>
      <c r="K1393" s="1" t="s">
        <v>2613</v>
      </c>
      <c r="M1393" s="1" t="s">
        <v>27</v>
      </c>
    </row>
    <row r="1394" customFormat="false" ht="10.5" hidden="false" customHeight="false" outlineLevel="0" collapsed="false">
      <c r="A1394" s="0" t="s">
        <v>2820</v>
      </c>
      <c r="C1394" s="19"/>
      <c r="F1394" s="1" t="n">
        <v>128</v>
      </c>
      <c r="G1394" s="9" t="str">
        <f aca="false">VLOOKUP(F1394,Sectors!$B$3:$H$1731,7)</f>
        <v>Trailing</v>
      </c>
      <c r="H1394" s="11"/>
      <c r="I1394" s="11"/>
      <c r="J1394" s="11"/>
      <c r="K1394" s="1" t="s">
        <v>2613</v>
      </c>
      <c r="M1394" s="1" t="s">
        <v>27</v>
      </c>
    </row>
    <row r="1395" customFormat="false" ht="10.5" hidden="false" customHeight="false" outlineLevel="0" collapsed="false">
      <c r="A1395" s="0" t="s">
        <v>2821</v>
      </c>
      <c r="C1395" s="19"/>
      <c r="F1395" s="1" t="n">
        <v>128</v>
      </c>
      <c r="G1395" s="9" t="str">
        <f aca="false">VLOOKUP(F1395,Sectors!$B$3:$H$1731,7)</f>
        <v>Trailing</v>
      </c>
      <c r="H1395" s="11"/>
      <c r="I1395" s="11"/>
      <c r="J1395" s="11"/>
      <c r="K1395" s="1" t="s">
        <v>2613</v>
      </c>
      <c r="M1395" s="1" t="s">
        <v>27</v>
      </c>
    </row>
    <row r="1396" customFormat="false" ht="10.5" hidden="false" customHeight="false" outlineLevel="0" collapsed="false">
      <c r="A1396" s="0" t="s">
        <v>2822</v>
      </c>
      <c r="C1396" s="19"/>
      <c r="F1396" s="1" t="n">
        <v>128</v>
      </c>
      <c r="G1396" s="9" t="str">
        <f aca="false">VLOOKUP(F1396,Sectors!$B$3:$H$1731,7)</f>
        <v>Trailing</v>
      </c>
      <c r="H1396" s="11"/>
      <c r="I1396" s="11"/>
      <c r="J1396" s="11"/>
      <c r="K1396" s="1" t="s">
        <v>2613</v>
      </c>
      <c r="M1396" s="1" t="s">
        <v>27</v>
      </c>
    </row>
    <row r="1397" customFormat="false" ht="10.5" hidden="false" customHeight="false" outlineLevel="0" collapsed="false">
      <c r="A1397" s="0" t="s">
        <v>2823</v>
      </c>
      <c r="C1397" s="19"/>
      <c r="F1397" s="1" t="n">
        <v>128</v>
      </c>
      <c r="G1397" s="9" t="str">
        <f aca="false">VLOOKUP(F1397,Sectors!$B$3:$H$1731,7)</f>
        <v>Trailing</v>
      </c>
      <c r="H1397" s="11"/>
      <c r="I1397" s="11"/>
      <c r="J1397" s="11"/>
      <c r="K1397" s="1" t="s">
        <v>2613</v>
      </c>
      <c r="M1397" s="1" t="s">
        <v>27</v>
      </c>
    </row>
    <row r="1398" customFormat="false" ht="10.5" hidden="false" customHeight="false" outlineLevel="0" collapsed="false">
      <c r="A1398" s="0" t="s">
        <v>2824</v>
      </c>
      <c r="C1398" s="19"/>
      <c r="F1398" s="1" t="n">
        <v>128</v>
      </c>
      <c r="G1398" s="9" t="str">
        <f aca="false">VLOOKUP(F1398,Sectors!$B$3:$H$1731,7)</f>
        <v>Trailing</v>
      </c>
      <c r="H1398" s="11"/>
      <c r="I1398" s="11"/>
      <c r="J1398" s="11"/>
      <c r="K1398" s="1" t="s">
        <v>2613</v>
      </c>
      <c r="M1398" s="1" t="s">
        <v>27</v>
      </c>
    </row>
    <row r="1399" customFormat="false" ht="10.5" hidden="false" customHeight="false" outlineLevel="0" collapsed="false">
      <c r="A1399" s="0" t="s">
        <v>2825</v>
      </c>
      <c r="C1399" s="19"/>
      <c r="F1399" s="1" t="n">
        <v>128</v>
      </c>
      <c r="G1399" s="9" t="str">
        <f aca="false">VLOOKUP(F1399,Sectors!$B$3:$H$1731,7)</f>
        <v>Trailing</v>
      </c>
      <c r="H1399" s="11"/>
      <c r="I1399" s="11"/>
      <c r="J1399" s="11"/>
      <c r="K1399" s="1" t="s">
        <v>2613</v>
      </c>
      <c r="M1399" s="1" t="s">
        <v>27</v>
      </c>
    </row>
    <row r="1400" customFormat="false" ht="10.5" hidden="false" customHeight="false" outlineLevel="0" collapsed="false">
      <c r="A1400" s="0" t="s">
        <v>2826</v>
      </c>
      <c r="C1400" s="19"/>
      <c r="F1400" s="1" t="n">
        <v>128</v>
      </c>
      <c r="G1400" s="9" t="str">
        <f aca="false">VLOOKUP(F1400,Sectors!$B$3:$H$1731,7)</f>
        <v>Trailing</v>
      </c>
      <c r="H1400" s="11"/>
      <c r="I1400" s="11"/>
      <c r="J1400" s="11"/>
      <c r="K1400" s="1" t="s">
        <v>2613</v>
      </c>
      <c r="M1400" s="1" t="s">
        <v>27</v>
      </c>
    </row>
    <row r="1401" customFormat="false" ht="10.5" hidden="false" customHeight="false" outlineLevel="0" collapsed="false">
      <c r="A1401" s="0" t="s">
        <v>2827</v>
      </c>
      <c r="C1401" s="19"/>
      <c r="F1401" s="1" t="n">
        <v>128</v>
      </c>
      <c r="G1401" s="9" t="str">
        <f aca="false">VLOOKUP(F1401,Sectors!$B$3:$H$1731,7)</f>
        <v>Trailing</v>
      </c>
      <c r="H1401" s="11"/>
      <c r="I1401" s="11"/>
      <c r="J1401" s="11"/>
      <c r="K1401" s="1" t="s">
        <v>2613</v>
      </c>
      <c r="M1401" s="1" t="s">
        <v>27</v>
      </c>
    </row>
    <row r="1402" customFormat="false" ht="10.5" hidden="false" customHeight="false" outlineLevel="0" collapsed="false">
      <c r="A1402" s="0" t="s">
        <v>2828</v>
      </c>
      <c r="C1402" s="19"/>
      <c r="F1402" s="1" t="n">
        <v>128</v>
      </c>
      <c r="G1402" s="9" t="str">
        <f aca="false">VLOOKUP(F1402,Sectors!$B$3:$H$1731,7)</f>
        <v>Trailing</v>
      </c>
      <c r="H1402" s="11"/>
      <c r="I1402" s="11"/>
      <c r="J1402" s="11"/>
      <c r="K1402" s="1" t="s">
        <v>2613</v>
      </c>
      <c r="M1402" s="1" t="s">
        <v>27</v>
      </c>
    </row>
    <row r="1403" customFormat="false" ht="10.5" hidden="false" customHeight="false" outlineLevel="0" collapsed="false">
      <c r="A1403" s="0" t="s">
        <v>2829</v>
      </c>
      <c r="C1403" s="19" t="s">
        <v>2830</v>
      </c>
      <c r="F1403" s="1" t="n">
        <v>128</v>
      </c>
      <c r="G1403" s="9" t="str">
        <f aca="false">VLOOKUP(F1403,Sectors!$B$3:$H$1731,7)</f>
        <v>Trailing</v>
      </c>
      <c r="H1403" s="11"/>
      <c r="I1403" s="11"/>
      <c r="J1403" s="11"/>
      <c r="K1403" s="1" t="s">
        <v>81</v>
      </c>
      <c r="L1403" s="1" t="n">
        <v>6207</v>
      </c>
      <c r="M1403" s="1" t="s">
        <v>2831</v>
      </c>
    </row>
    <row r="1404" customFormat="false" ht="10.5" hidden="false" customHeight="false" outlineLevel="0" collapsed="false">
      <c r="B1404" s="0" t="s">
        <v>2832</v>
      </c>
      <c r="C1404" s="10" t="s">
        <v>2833</v>
      </c>
      <c r="D1404" s="9" t="s">
        <v>101</v>
      </c>
      <c r="E1404" s="10"/>
      <c r="F1404" s="9" t="n">
        <v>129</v>
      </c>
      <c r="G1404" s="9" t="str">
        <f aca="false">VLOOKUP(F1404,Sectors!$B$3:$H$1731,7)</f>
        <v>Spinward</v>
      </c>
      <c r="H1404" s="11"/>
      <c r="I1404" s="11"/>
      <c r="J1404" s="11"/>
      <c r="K1404" s="9"/>
      <c r="L1404" s="9"/>
      <c r="M1404" s="9" t="s">
        <v>27</v>
      </c>
      <c r="N1404" s="9" t="n">
        <v>3057</v>
      </c>
      <c r="O1404" s="9"/>
      <c r="P1404" s="9"/>
      <c r="Q1404" s="12"/>
    </row>
    <row r="1405" customFormat="false" ht="10.5" hidden="false" customHeight="false" outlineLevel="0" collapsed="false">
      <c r="B1405" s="0" t="s">
        <v>2834</v>
      </c>
      <c r="C1405" s="10" t="s">
        <v>2835</v>
      </c>
      <c r="D1405" s="9" t="s">
        <v>101</v>
      </c>
      <c r="E1405" s="10"/>
      <c r="F1405" s="9" t="n">
        <v>129</v>
      </c>
      <c r="G1405" s="9" t="str">
        <f aca="false">VLOOKUP(F1405,Sectors!$B$3:$H$1731,7)</f>
        <v>Spinward</v>
      </c>
      <c r="H1405" s="11"/>
      <c r="I1405" s="11"/>
      <c r="J1405" s="11"/>
      <c r="K1405" s="9"/>
      <c r="L1405" s="9"/>
      <c r="M1405" s="9" t="s">
        <v>27</v>
      </c>
      <c r="N1405" s="9" t="n">
        <v>3057</v>
      </c>
      <c r="O1405" s="9"/>
      <c r="P1405" s="9"/>
      <c r="Q1405" s="12"/>
    </row>
    <row r="1406" customFormat="false" ht="10.5" hidden="false" customHeight="false" outlineLevel="0" collapsed="false">
      <c r="B1406" s="0" t="s">
        <v>2836</v>
      </c>
      <c r="C1406" s="10" t="s">
        <v>2837</v>
      </c>
      <c r="D1406" s="9" t="s">
        <v>101</v>
      </c>
      <c r="E1406" s="10"/>
      <c r="F1406" s="9" t="n">
        <v>129</v>
      </c>
      <c r="G1406" s="9" t="str">
        <f aca="false">VLOOKUP(F1406,Sectors!$B$3:$H$1731,7)</f>
        <v>Spinward</v>
      </c>
      <c r="H1406" s="11"/>
      <c r="I1406" s="11"/>
      <c r="J1406" s="11"/>
      <c r="K1406" s="9"/>
      <c r="L1406" s="9"/>
      <c r="M1406" s="9" t="s">
        <v>27</v>
      </c>
      <c r="N1406" s="9" t="n">
        <v>3061</v>
      </c>
      <c r="O1406" s="9"/>
      <c r="P1406" s="9"/>
      <c r="Q1406" s="12"/>
    </row>
    <row r="1407" customFormat="false" ht="10.5" hidden="false" customHeight="false" outlineLevel="0" collapsed="false">
      <c r="B1407" s="0" t="s">
        <v>2838</v>
      </c>
      <c r="C1407" s="10"/>
      <c r="D1407" s="9" t="s">
        <v>101</v>
      </c>
      <c r="E1407" s="10"/>
      <c r="F1407" s="9" t="n">
        <v>129</v>
      </c>
      <c r="G1407" s="9" t="str">
        <f aca="false">VLOOKUP(F1407,Sectors!$B$3:$H$1731,7)</f>
        <v>Spinward</v>
      </c>
      <c r="H1407" s="11"/>
      <c r="I1407" s="11"/>
      <c r="J1407" s="11"/>
      <c r="K1407" s="9"/>
      <c r="L1407" s="9"/>
      <c r="M1407" s="9" t="s">
        <v>27</v>
      </c>
      <c r="N1407" s="9" t="n">
        <v>3079</v>
      </c>
      <c r="O1407" s="9"/>
      <c r="P1407" s="9"/>
      <c r="Q1407" s="12"/>
    </row>
    <row r="1408" customFormat="false" ht="10.5" hidden="false" customHeight="false" outlineLevel="0" collapsed="false">
      <c r="B1408" s="0" t="s">
        <v>2839</v>
      </c>
      <c r="C1408" s="10" t="s">
        <v>2840</v>
      </c>
      <c r="D1408" s="9" t="s">
        <v>101</v>
      </c>
      <c r="E1408" s="10"/>
      <c r="F1408" s="9" t="n">
        <v>129</v>
      </c>
      <c r="G1408" s="9" t="str">
        <f aca="false">VLOOKUP(F1408,Sectors!$B$3:$H$1731,7)</f>
        <v>Spinward</v>
      </c>
      <c r="H1408" s="11"/>
      <c r="I1408" s="11"/>
      <c r="J1408" s="11"/>
      <c r="K1408" s="9"/>
      <c r="L1408" s="9"/>
      <c r="M1408" s="9" t="s">
        <v>27</v>
      </c>
      <c r="N1408" s="9" t="n">
        <v>3080</v>
      </c>
      <c r="O1408" s="9"/>
      <c r="P1408" s="9"/>
      <c r="Q1408" s="12"/>
    </row>
    <row r="1409" customFormat="false" ht="10.5" hidden="false" customHeight="false" outlineLevel="0" collapsed="false">
      <c r="B1409" s="0" t="s">
        <v>2841</v>
      </c>
      <c r="C1409" s="10"/>
      <c r="D1409" s="9" t="s">
        <v>90</v>
      </c>
      <c r="E1409" s="10"/>
      <c r="F1409" s="9" t="n">
        <v>129</v>
      </c>
      <c r="G1409" s="9" t="str">
        <f aca="false">VLOOKUP(F1409,Sectors!$B$3:$H$1731,7)</f>
        <v>Spinward</v>
      </c>
      <c r="H1409" s="11"/>
      <c r="I1409" s="11"/>
      <c r="J1409" s="11"/>
      <c r="K1409" s="9"/>
      <c r="L1409" s="9"/>
      <c r="M1409" s="9" t="s">
        <v>27</v>
      </c>
      <c r="N1409" s="9" t="n">
        <v>3084</v>
      </c>
      <c r="O1409" s="9"/>
      <c r="P1409" s="9"/>
      <c r="Q1409" s="12"/>
    </row>
    <row r="1410" customFormat="false" ht="10.5" hidden="false" customHeight="false" outlineLevel="0" collapsed="false">
      <c r="B1410" s="0" t="s">
        <v>2842</v>
      </c>
      <c r="C1410" s="10"/>
      <c r="D1410" s="9" t="s">
        <v>101</v>
      </c>
      <c r="E1410" s="10"/>
      <c r="F1410" s="15" t="n">
        <v>129</v>
      </c>
      <c r="G1410" s="9" t="str">
        <f aca="false">VLOOKUP(F1410,Sectors!$B$3:$H$1731,7)</f>
        <v>Spinward</v>
      </c>
      <c r="H1410" s="11"/>
      <c r="I1410" s="11"/>
      <c r="J1410" s="11"/>
      <c r="K1410" s="9"/>
      <c r="L1410" s="9"/>
      <c r="M1410" s="9" t="s">
        <v>27</v>
      </c>
      <c r="N1410" s="9" t="n">
        <v>3116</v>
      </c>
      <c r="O1410" s="9"/>
      <c r="P1410" s="9"/>
      <c r="Q1410" s="12"/>
    </row>
    <row r="1411" customFormat="false" ht="10.5" hidden="false" customHeight="false" outlineLevel="0" collapsed="false">
      <c r="B1411" s="0" t="s">
        <v>2843</v>
      </c>
      <c r="C1411" s="10"/>
      <c r="D1411" s="9" t="s">
        <v>101</v>
      </c>
      <c r="E1411" s="10"/>
      <c r="F1411" s="15" t="n">
        <v>129</v>
      </c>
      <c r="G1411" s="9" t="str">
        <f aca="false">VLOOKUP(F1411,Sectors!$B$3:$H$1731,7)</f>
        <v>Spinward</v>
      </c>
      <c r="H1411" s="11"/>
      <c r="I1411" s="11"/>
      <c r="J1411" s="11"/>
      <c r="K1411" s="9"/>
      <c r="L1411" s="9"/>
      <c r="M1411" s="9" t="s">
        <v>27</v>
      </c>
      <c r="N1411" s="9" t="n">
        <v>3119</v>
      </c>
      <c r="O1411" s="9"/>
      <c r="P1411" s="9"/>
      <c r="Q1411" s="12"/>
    </row>
    <row r="1412" customFormat="false" ht="10.5" hidden="false" customHeight="false" outlineLevel="0" collapsed="false">
      <c r="B1412" s="0" t="s">
        <v>2844</v>
      </c>
      <c r="C1412" s="10"/>
      <c r="D1412" s="9" t="s">
        <v>101</v>
      </c>
      <c r="E1412" s="10"/>
      <c r="F1412" s="9" t="n">
        <v>129</v>
      </c>
      <c r="G1412" s="9" t="str">
        <f aca="false">VLOOKUP(F1412,Sectors!$B$3:$H$1731,7)</f>
        <v>Spinward</v>
      </c>
      <c r="H1412" s="11"/>
      <c r="I1412" s="11"/>
      <c r="J1412" s="11"/>
      <c r="K1412" s="9"/>
      <c r="L1412" s="9"/>
      <c r="M1412" s="9" t="s">
        <v>27</v>
      </c>
      <c r="N1412" s="9" t="n">
        <v>3120</v>
      </c>
      <c r="O1412" s="9"/>
      <c r="P1412" s="9"/>
      <c r="Q1412" s="12"/>
    </row>
    <row r="1413" customFormat="false" ht="10.5" hidden="false" customHeight="false" outlineLevel="0" collapsed="false">
      <c r="B1413" s="0" t="s">
        <v>2845</v>
      </c>
      <c r="C1413" s="10"/>
      <c r="D1413" s="9" t="s">
        <v>101</v>
      </c>
      <c r="E1413" s="10"/>
      <c r="F1413" s="9" t="n">
        <v>129</v>
      </c>
      <c r="G1413" s="9" t="str">
        <f aca="false">VLOOKUP(F1413,Sectors!$B$3:$H$1731,7)</f>
        <v>Spinward</v>
      </c>
      <c r="H1413" s="11"/>
      <c r="I1413" s="11"/>
      <c r="J1413" s="11"/>
      <c r="K1413" s="9"/>
      <c r="L1413" s="9"/>
      <c r="M1413" s="9" t="s">
        <v>27</v>
      </c>
      <c r="N1413" s="9" t="n">
        <v>3165</v>
      </c>
      <c r="O1413" s="9"/>
      <c r="P1413" s="9"/>
      <c r="Q1413" s="12"/>
    </row>
    <row r="1414" customFormat="false" ht="10.5" hidden="false" customHeight="false" outlineLevel="0" collapsed="false">
      <c r="B1414" s="0" t="s">
        <v>2846</v>
      </c>
      <c r="C1414" s="10"/>
      <c r="D1414" s="9" t="s">
        <v>101</v>
      </c>
      <c r="E1414" s="10"/>
      <c r="F1414" s="9" t="n">
        <v>129</v>
      </c>
      <c r="G1414" s="9" t="str">
        <f aca="false">VLOOKUP(F1414,Sectors!$B$3:$H$1731,7)</f>
        <v>Spinward</v>
      </c>
      <c r="H1414" s="11"/>
      <c r="I1414" s="11"/>
      <c r="J1414" s="11"/>
      <c r="K1414" s="9"/>
      <c r="L1414" s="9"/>
      <c r="M1414" s="9" t="s">
        <v>27</v>
      </c>
      <c r="N1414" s="9" t="n">
        <v>3169</v>
      </c>
      <c r="O1414" s="9"/>
      <c r="P1414" s="9"/>
      <c r="Q1414" s="12"/>
    </row>
    <row r="1415" customFormat="false" ht="10.5" hidden="false" customHeight="false" outlineLevel="0" collapsed="false">
      <c r="B1415" s="0" t="s">
        <v>2847</v>
      </c>
      <c r="C1415" s="10" t="s">
        <v>2848</v>
      </c>
      <c r="D1415" s="9" t="s">
        <v>101</v>
      </c>
      <c r="E1415" s="10"/>
      <c r="F1415" s="9" t="n">
        <v>130</v>
      </c>
      <c r="G1415" s="9" t="str">
        <f aca="false">VLOOKUP(F1415,Sectors!$B$3:$H$1731,7)</f>
        <v>Trailing</v>
      </c>
      <c r="H1415" s="11"/>
      <c r="I1415" s="11"/>
      <c r="J1415" s="11"/>
      <c r="K1415" s="9"/>
      <c r="L1415" s="9"/>
      <c r="M1415" s="9" t="s">
        <v>27</v>
      </c>
      <c r="N1415" s="9" t="n">
        <v>3059</v>
      </c>
      <c r="O1415" s="9"/>
      <c r="P1415" s="9"/>
      <c r="Q1415" s="12"/>
    </row>
    <row r="1416" customFormat="false" ht="10.5" hidden="false" customHeight="false" outlineLevel="0" collapsed="false">
      <c r="B1416" s="0" t="s">
        <v>2849</v>
      </c>
      <c r="C1416" s="10"/>
      <c r="D1416" s="9" t="s">
        <v>90</v>
      </c>
      <c r="E1416" s="10"/>
      <c r="F1416" s="15" t="n">
        <v>130</v>
      </c>
      <c r="G1416" s="9" t="str">
        <f aca="false">VLOOKUP(F1416,Sectors!$B$3:$H$1731,7)</f>
        <v>Trailing</v>
      </c>
      <c r="H1416" s="11"/>
      <c r="I1416" s="11"/>
      <c r="J1416" s="11"/>
      <c r="K1416" s="9"/>
      <c r="L1416" s="9"/>
      <c r="M1416" s="9" t="s">
        <v>27</v>
      </c>
      <c r="N1416" s="9" t="n">
        <v>3107</v>
      </c>
      <c r="O1416" s="9"/>
      <c r="P1416" s="9"/>
      <c r="Q1416" s="12"/>
    </row>
    <row r="1417" customFormat="false" ht="10.5" hidden="false" customHeight="false" outlineLevel="0" collapsed="false">
      <c r="B1417" s="0" t="s">
        <v>2850</v>
      </c>
      <c r="C1417" s="10"/>
      <c r="D1417" s="9" t="s">
        <v>101</v>
      </c>
      <c r="E1417" s="10"/>
      <c r="F1417" s="15" t="n">
        <v>130</v>
      </c>
      <c r="G1417" s="9" t="str">
        <f aca="false">VLOOKUP(F1417,Sectors!$B$3:$H$1731,7)</f>
        <v>Trailing</v>
      </c>
      <c r="H1417" s="11"/>
      <c r="I1417" s="11"/>
      <c r="J1417" s="11"/>
      <c r="K1417" s="9"/>
      <c r="L1417" s="9"/>
      <c r="M1417" s="9" t="s">
        <v>27</v>
      </c>
      <c r="N1417" s="9" t="n">
        <v>3119</v>
      </c>
      <c r="O1417" s="9"/>
      <c r="P1417" s="9"/>
      <c r="Q1417" s="12"/>
    </row>
    <row r="1418" customFormat="false" ht="10.5" hidden="false" customHeight="false" outlineLevel="0" collapsed="false">
      <c r="B1418" s="0" t="s">
        <v>2851</v>
      </c>
      <c r="C1418" s="10"/>
      <c r="D1418" s="9" t="s">
        <v>101</v>
      </c>
      <c r="E1418" s="10"/>
      <c r="F1418" s="9" t="n">
        <v>130</v>
      </c>
      <c r="G1418" s="9" t="str">
        <f aca="false">VLOOKUP(F1418,Sectors!$B$3:$H$1731,7)</f>
        <v>Trailing</v>
      </c>
      <c r="H1418" s="11"/>
      <c r="I1418" s="11"/>
      <c r="J1418" s="11"/>
      <c r="K1418" s="9"/>
      <c r="L1418" s="9"/>
      <c r="M1418" s="9" t="s">
        <v>27</v>
      </c>
      <c r="N1418" s="9" t="n">
        <v>3123</v>
      </c>
      <c r="O1418" s="9"/>
      <c r="P1418" s="9"/>
      <c r="Q1418" s="12"/>
    </row>
    <row r="1419" customFormat="false" ht="10.5" hidden="false" customHeight="false" outlineLevel="0" collapsed="false">
      <c r="B1419" s="0" t="s">
        <v>2852</v>
      </c>
      <c r="C1419" s="10"/>
      <c r="D1419" s="9" t="s">
        <v>101</v>
      </c>
      <c r="E1419" s="10"/>
      <c r="F1419" s="9" t="n">
        <v>130</v>
      </c>
      <c r="G1419" s="9" t="str">
        <f aca="false">VLOOKUP(F1419,Sectors!$B$3:$H$1731,7)</f>
        <v>Trailing</v>
      </c>
      <c r="H1419" s="11"/>
      <c r="I1419" s="11"/>
      <c r="J1419" s="11"/>
      <c r="K1419" s="9"/>
      <c r="L1419" s="9"/>
      <c r="M1419" s="9" t="s">
        <v>27</v>
      </c>
      <c r="N1419" s="9" t="n">
        <v>3131</v>
      </c>
      <c r="O1419" s="9"/>
      <c r="P1419" s="9"/>
      <c r="Q1419" s="12"/>
    </row>
    <row r="1420" s="13" customFormat="true" ht="10.5" hidden="false" customHeight="false" outlineLevel="0" collapsed="false">
      <c r="A1420" s="0"/>
      <c r="B1420" s="0" t="s">
        <v>2853</v>
      </c>
      <c r="C1420" s="10" t="s">
        <v>2854</v>
      </c>
      <c r="D1420" s="9" t="s">
        <v>90</v>
      </c>
      <c r="E1420" s="10"/>
      <c r="F1420" s="9" t="n">
        <v>130</v>
      </c>
      <c r="G1420" s="9" t="str">
        <f aca="false">VLOOKUP(F1420,Sectors!$B$3:$H$1731,7)</f>
        <v>Trailing</v>
      </c>
      <c r="H1420" s="11"/>
      <c r="I1420" s="11"/>
      <c r="J1420" s="11"/>
      <c r="K1420" s="9"/>
      <c r="L1420" s="9"/>
      <c r="M1420" s="9" t="s">
        <v>27</v>
      </c>
      <c r="N1420" s="9" t="n">
        <v>3184</v>
      </c>
      <c r="O1420" s="9"/>
      <c r="P1420" s="9"/>
      <c r="Q1420" s="12"/>
      <c r="R1420" s="0"/>
      <c r="S1420" s="0" t="s">
        <v>2855</v>
      </c>
      <c r="T1420" s="0"/>
    </row>
    <row r="1421" customFormat="false" ht="10.5" hidden="false" customHeight="false" outlineLevel="0" collapsed="false">
      <c r="A1421" s="13"/>
      <c r="B1421" s="13" t="s">
        <v>2856</v>
      </c>
      <c r="C1421" s="8"/>
      <c r="D1421" s="9"/>
      <c r="E1421" s="9"/>
      <c r="F1421" s="9" t="n">
        <v>130</v>
      </c>
      <c r="G1421" s="9" t="str">
        <f aca="false">VLOOKUP(F1421,Sectors!$B$3:$H$1731,7)</f>
        <v>Trailing</v>
      </c>
      <c r="H1421" s="11"/>
      <c r="I1421" s="11"/>
      <c r="J1421" s="11"/>
      <c r="K1421" s="9" t="s">
        <v>81</v>
      </c>
      <c r="L1421" s="13"/>
      <c r="M1421" s="9" t="s">
        <v>56</v>
      </c>
      <c r="N1421" s="9" t="n">
        <v>3877</v>
      </c>
      <c r="O1421" s="9"/>
      <c r="P1421" s="9"/>
      <c r="Q1421" s="12"/>
      <c r="R1421" s="13"/>
      <c r="S1421" s="9"/>
      <c r="T1421" s="10" t="s">
        <v>2857</v>
      </c>
    </row>
    <row r="1422" customFormat="false" ht="10.5" hidden="false" customHeight="false" outlineLevel="0" collapsed="false">
      <c r="B1422" s="0" t="s">
        <v>2858</v>
      </c>
      <c r="C1422" s="10" t="s">
        <v>2859</v>
      </c>
      <c r="D1422" s="9" t="s">
        <v>85</v>
      </c>
      <c r="E1422" s="10"/>
      <c r="F1422" s="9" t="n">
        <v>131</v>
      </c>
      <c r="G1422" s="9" t="str">
        <f aca="false">VLOOKUP(F1422,Sectors!$B$3:$H$1731,7)</f>
        <v>Spinward</v>
      </c>
      <c r="H1422" s="11"/>
      <c r="I1422" s="11"/>
      <c r="J1422" s="11"/>
      <c r="K1422" s="9"/>
      <c r="L1422" s="9"/>
      <c r="M1422" s="9" t="s">
        <v>27</v>
      </c>
      <c r="N1422" s="9" t="n">
        <v>3048</v>
      </c>
      <c r="O1422" s="9" t="n">
        <v>3141</v>
      </c>
      <c r="P1422" s="9"/>
      <c r="Q1422" s="12"/>
    </row>
    <row r="1423" customFormat="false" ht="10.5" hidden="false" customHeight="false" outlineLevel="0" collapsed="false">
      <c r="B1423" s="0" t="s">
        <v>2860</v>
      </c>
      <c r="C1423" s="10" t="s">
        <v>2861</v>
      </c>
      <c r="D1423" s="9" t="s">
        <v>101</v>
      </c>
      <c r="E1423" s="10"/>
      <c r="F1423" s="9" t="n">
        <v>131</v>
      </c>
      <c r="G1423" s="9" t="str">
        <f aca="false">VLOOKUP(F1423,Sectors!$B$3:$H$1731,7)</f>
        <v>Spinward</v>
      </c>
      <c r="H1423" s="11"/>
      <c r="I1423" s="11"/>
      <c r="J1423" s="11"/>
      <c r="K1423" s="9"/>
      <c r="L1423" s="9"/>
      <c r="M1423" s="9" t="s">
        <v>27</v>
      </c>
      <c r="N1423" s="9" t="n">
        <v>3059</v>
      </c>
      <c r="O1423" s="9"/>
      <c r="P1423" s="9"/>
      <c r="Q1423" s="12"/>
    </row>
    <row r="1424" customFormat="false" ht="10.5" hidden="false" customHeight="false" outlineLevel="0" collapsed="false">
      <c r="B1424" s="0" t="s">
        <v>2862</v>
      </c>
      <c r="C1424" s="10" t="s">
        <v>2863</v>
      </c>
      <c r="D1424" s="9" t="s">
        <v>117</v>
      </c>
      <c r="E1424" s="10"/>
      <c r="F1424" s="9" t="n">
        <v>131</v>
      </c>
      <c r="G1424" s="9" t="str">
        <f aca="false">VLOOKUP(F1424,Sectors!$B$3:$H$1731,7)</f>
        <v>Spinward</v>
      </c>
      <c r="H1424" s="11"/>
      <c r="I1424" s="11"/>
      <c r="J1424" s="11"/>
      <c r="K1424" s="9"/>
      <c r="L1424" s="9"/>
      <c r="M1424" s="9" t="s">
        <v>27</v>
      </c>
      <c r="N1424" s="9" t="n">
        <v>3063</v>
      </c>
      <c r="O1424" s="9" t="n">
        <v>3141</v>
      </c>
      <c r="P1424" s="9"/>
      <c r="Q1424" s="12"/>
    </row>
    <row r="1425" customFormat="false" ht="10.5" hidden="false" customHeight="false" outlineLevel="0" collapsed="false">
      <c r="B1425" s="0" t="s">
        <v>2864</v>
      </c>
      <c r="C1425" s="10"/>
      <c r="D1425" s="9" t="s">
        <v>101</v>
      </c>
      <c r="E1425" s="10"/>
      <c r="F1425" s="9" t="n">
        <v>131</v>
      </c>
      <c r="G1425" s="9" t="str">
        <f aca="false">VLOOKUP(F1425,Sectors!$B$3:$H$1731,7)</f>
        <v>Spinward</v>
      </c>
      <c r="H1425" s="11"/>
      <c r="I1425" s="11"/>
      <c r="J1425" s="11"/>
      <c r="K1425" s="9"/>
      <c r="L1425" s="9"/>
      <c r="M1425" s="9" t="s">
        <v>27</v>
      </c>
      <c r="N1425" s="9" t="n">
        <v>3088</v>
      </c>
      <c r="O1425" s="9"/>
      <c r="P1425" s="9"/>
      <c r="Q1425" s="12"/>
    </row>
    <row r="1426" customFormat="false" ht="10.5" hidden="false" customHeight="false" outlineLevel="0" collapsed="false">
      <c r="B1426" s="0" t="s">
        <v>2865</v>
      </c>
      <c r="C1426" s="10"/>
      <c r="D1426" s="9" t="s">
        <v>101</v>
      </c>
      <c r="E1426" s="10"/>
      <c r="F1426" s="15" t="n">
        <v>131</v>
      </c>
      <c r="G1426" s="9" t="str">
        <f aca="false">VLOOKUP(F1426,Sectors!$B$3:$H$1731,7)</f>
        <v>Spinward</v>
      </c>
      <c r="H1426" s="11"/>
      <c r="I1426" s="11"/>
      <c r="J1426" s="11"/>
      <c r="K1426" s="9"/>
      <c r="L1426" s="9"/>
      <c r="M1426" s="9" t="s">
        <v>27</v>
      </c>
      <c r="N1426" s="9" t="n">
        <v>3115</v>
      </c>
      <c r="O1426" s="9"/>
      <c r="P1426" s="9"/>
      <c r="Q1426" s="12"/>
    </row>
    <row r="1427" customFormat="false" ht="10.5" hidden="false" customHeight="false" outlineLevel="0" collapsed="false">
      <c r="B1427" s="13"/>
      <c r="C1427" s="13" t="s">
        <v>2866</v>
      </c>
      <c r="D1427" s="9"/>
      <c r="F1427" s="9" t="n">
        <v>131</v>
      </c>
      <c r="G1427" s="9" t="str">
        <f aca="false">VLOOKUP(F1427,Sectors!$B$3:$H$1731,7)</f>
        <v>Spinward</v>
      </c>
      <c r="H1427" s="11"/>
      <c r="I1427" s="11"/>
      <c r="J1427" s="11"/>
      <c r="K1427" s="9" t="s">
        <v>932</v>
      </c>
      <c r="M1427" s="9" t="s">
        <v>115</v>
      </c>
      <c r="N1427" s="9" t="n">
        <v>3527</v>
      </c>
      <c r="O1427" s="9"/>
      <c r="P1427" s="9"/>
      <c r="Q1427" s="12"/>
      <c r="R1427" s="13"/>
      <c r="S1427" s="1"/>
    </row>
    <row r="1428" customFormat="false" ht="10.5" hidden="false" customHeight="false" outlineLevel="0" collapsed="false">
      <c r="B1428" s="0" t="s">
        <v>2867</v>
      </c>
      <c r="C1428" s="10" t="s">
        <v>2868</v>
      </c>
      <c r="D1428" s="9" t="s">
        <v>101</v>
      </c>
      <c r="E1428" s="10"/>
      <c r="F1428" s="9" t="n">
        <v>132</v>
      </c>
      <c r="G1428" s="9" t="str">
        <f aca="false">VLOOKUP(F1428,Sectors!$B$3:$H$1731,7)</f>
        <v>Trailing</v>
      </c>
      <c r="H1428" s="11"/>
      <c r="I1428" s="11"/>
      <c r="J1428" s="11"/>
      <c r="K1428" s="9"/>
      <c r="L1428" s="9"/>
      <c r="M1428" s="9" t="s">
        <v>27</v>
      </c>
      <c r="N1428" s="9" t="n">
        <v>3042</v>
      </c>
      <c r="O1428" s="9"/>
      <c r="P1428" s="9"/>
      <c r="Q1428" s="12"/>
    </row>
    <row r="1429" customFormat="false" ht="10.5" hidden="false" customHeight="false" outlineLevel="0" collapsed="false">
      <c r="B1429" s="0" t="s">
        <v>2869</v>
      </c>
      <c r="C1429" s="10" t="s">
        <v>2870</v>
      </c>
      <c r="D1429" s="9" t="s">
        <v>101</v>
      </c>
      <c r="E1429" s="10"/>
      <c r="F1429" s="9" t="n">
        <v>132</v>
      </c>
      <c r="G1429" s="9" t="str">
        <f aca="false">VLOOKUP(F1429,Sectors!$B$3:$H$1731,7)</f>
        <v>Trailing</v>
      </c>
      <c r="H1429" s="11"/>
      <c r="I1429" s="11"/>
      <c r="J1429" s="11"/>
      <c r="K1429" s="9"/>
      <c r="L1429" s="9"/>
      <c r="M1429" s="9" t="s">
        <v>27</v>
      </c>
      <c r="N1429" s="9" t="n">
        <v>3067</v>
      </c>
      <c r="O1429" s="9"/>
      <c r="P1429" s="9"/>
      <c r="Q1429" s="12"/>
    </row>
    <row r="1430" customFormat="false" ht="10.5" hidden="false" customHeight="false" outlineLevel="0" collapsed="false">
      <c r="B1430" s="0" t="s">
        <v>2871</v>
      </c>
      <c r="C1430" s="10" t="s">
        <v>2872</v>
      </c>
      <c r="D1430" s="9" t="s">
        <v>101</v>
      </c>
      <c r="E1430" s="10"/>
      <c r="F1430" s="9" t="n">
        <v>132</v>
      </c>
      <c r="G1430" s="9" t="str">
        <f aca="false">VLOOKUP(F1430,Sectors!$B$3:$H$1731,7)</f>
        <v>Trailing</v>
      </c>
      <c r="H1430" s="11"/>
      <c r="I1430" s="11"/>
      <c r="J1430" s="11"/>
      <c r="K1430" s="9"/>
      <c r="L1430" s="9"/>
      <c r="M1430" s="9" t="s">
        <v>27</v>
      </c>
      <c r="N1430" s="9" t="n">
        <v>3071</v>
      </c>
      <c r="O1430" s="9"/>
      <c r="P1430" s="9"/>
      <c r="Q1430" s="12"/>
    </row>
    <row r="1431" customFormat="false" ht="10.5" hidden="false" customHeight="false" outlineLevel="0" collapsed="false">
      <c r="B1431" s="0" t="s">
        <v>2873</v>
      </c>
      <c r="C1431" s="10" t="s">
        <v>2874</v>
      </c>
      <c r="D1431" s="9" t="s">
        <v>85</v>
      </c>
      <c r="E1431" s="10"/>
      <c r="F1431" s="9" t="n">
        <v>132</v>
      </c>
      <c r="G1431" s="9" t="str">
        <f aca="false">VLOOKUP(F1431,Sectors!$B$3:$H$1731,7)</f>
        <v>Trailing</v>
      </c>
      <c r="H1431" s="11"/>
      <c r="I1431" s="11"/>
      <c r="J1431" s="11"/>
      <c r="K1431" s="9"/>
      <c r="L1431" s="9"/>
      <c r="M1431" s="9" t="s">
        <v>27</v>
      </c>
      <c r="N1431" s="9" t="n">
        <v>3073</v>
      </c>
      <c r="O1431" s="9"/>
      <c r="P1431" s="9"/>
      <c r="Q1431" s="12"/>
    </row>
    <row r="1432" customFormat="false" ht="10.5" hidden="false" customHeight="false" outlineLevel="0" collapsed="false">
      <c r="B1432" s="0" t="s">
        <v>2875</v>
      </c>
      <c r="C1432" s="10" t="s">
        <v>2876</v>
      </c>
      <c r="D1432" s="9" t="s">
        <v>101</v>
      </c>
      <c r="E1432" s="10"/>
      <c r="F1432" s="9" t="n">
        <v>132</v>
      </c>
      <c r="G1432" s="9" t="str">
        <f aca="false">VLOOKUP(F1432,Sectors!$B$3:$H$1731,7)</f>
        <v>Trailing</v>
      </c>
      <c r="H1432" s="11"/>
      <c r="I1432" s="11"/>
      <c r="J1432" s="11"/>
      <c r="K1432" s="9"/>
      <c r="L1432" s="9"/>
      <c r="M1432" s="9" t="s">
        <v>27</v>
      </c>
      <c r="N1432" s="9" t="n">
        <v>3074</v>
      </c>
      <c r="O1432" s="9"/>
      <c r="P1432" s="9"/>
      <c r="Q1432" s="12"/>
    </row>
    <row r="1433" customFormat="false" ht="10.5" hidden="false" customHeight="false" outlineLevel="0" collapsed="false">
      <c r="B1433" s="0" t="s">
        <v>2877</v>
      </c>
      <c r="C1433" s="10" t="s">
        <v>2878</v>
      </c>
      <c r="D1433" s="9" t="s">
        <v>90</v>
      </c>
      <c r="E1433" s="10"/>
      <c r="F1433" s="9" t="n">
        <v>132</v>
      </c>
      <c r="G1433" s="9" t="str">
        <f aca="false">VLOOKUP(F1433,Sectors!$B$3:$H$1731,7)</f>
        <v>Trailing</v>
      </c>
      <c r="H1433" s="11"/>
      <c r="I1433" s="11"/>
      <c r="J1433" s="11"/>
      <c r="K1433" s="9"/>
      <c r="L1433" s="9"/>
      <c r="M1433" s="9" t="s">
        <v>27</v>
      </c>
      <c r="N1433" s="9" t="n">
        <v>3077</v>
      </c>
      <c r="O1433" s="9"/>
      <c r="P1433" s="9"/>
      <c r="Q1433" s="12"/>
    </row>
    <row r="1434" customFormat="false" ht="10.5" hidden="false" customHeight="false" outlineLevel="0" collapsed="false">
      <c r="B1434" s="0" t="s">
        <v>2879</v>
      </c>
      <c r="C1434" s="10" t="s">
        <v>2880</v>
      </c>
      <c r="D1434" s="9" t="s">
        <v>85</v>
      </c>
      <c r="E1434" s="10"/>
      <c r="F1434" s="9" t="n">
        <v>132</v>
      </c>
      <c r="G1434" s="9" t="str">
        <f aca="false">VLOOKUP(F1434,Sectors!$B$3:$H$1731,7)</f>
        <v>Trailing</v>
      </c>
      <c r="H1434" s="11"/>
      <c r="I1434" s="11"/>
      <c r="J1434" s="11"/>
      <c r="K1434" s="9"/>
      <c r="L1434" s="9"/>
      <c r="M1434" s="9" t="s">
        <v>27</v>
      </c>
      <c r="N1434" s="9" t="n">
        <v>3084</v>
      </c>
      <c r="O1434" s="9"/>
      <c r="P1434" s="9"/>
      <c r="Q1434" s="12"/>
    </row>
    <row r="1435" customFormat="false" ht="10.5" hidden="false" customHeight="false" outlineLevel="0" collapsed="false">
      <c r="B1435" s="0" t="s">
        <v>2881</v>
      </c>
      <c r="C1435" s="10"/>
      <c r="D1435" s="9" t="s">
        <v>101</v>
      </c>
      <c r="E1435" s="10"/>
      <c r="F1435" s="15" t="n">
        <v>132</v>
      </c>
      <c r="G1435" s="9" t="str">
        <f aca="false">VLOOKUP(F1435,Sectors!$B$3:$H$1731,7)</f>
        <v>Trailing</v>
      </c>
      <c r="H1435" s="11"/>
      <c r="I1435" s="11"/>
      <c r="J1435" s="11"/>
      <c r="K1435" s="9"/>
      <c r="L1435" s="9"/>
      <c r="M1435" s="9" t="s">
        <v>27</v>
      </c>
      <c r="N1435" s="9" t="n">
        <v>3097</v>
      </c>
      <c r="O1435" s="9"/>
      <c r="P1435" s="9"/>
      <c r="Q1435" s="12"/>
    </row>
    <row r="1436" customFormat="false" ht="10.5" hidden="false" customHeight="false" outlineLevel="0" collapsed="false">
      <c r="B1436" s="0" t="s">
        <v>2882</v>
      </c>
      <c r="C1436" s="10"/>
      <c r="D1436" s="9" t="s">
        <v>101</v>
      </c>
      <c r="E1436" s="10"/>
      <c r="F1436" s="15" t="n">
        <v>132</v>
      </c>
      <c r="G1436" s="9" t="str">
        <f aca="false">VLOOKUP(F1436,Sectors!$B$3:$H$1731,7)</f>
        <v>Trailing</v>
      </c>
      <c r="H1436" s="11"/>
      <c r="I1436" s="11"/>
      <c r="J1436" s="11"/>
      <c r="K1436" s="9"/>
      <c r="L1436" s="9"/>
      <c r="M1436" s="9" t="s">
        <v>27</v>
      </c>
      <c r="N1436" s="9" t="n">
        <v>3101</v>
      </c>
      <c r="O1436" s="9"/>
      <c r="P1436" s="9"/>
      <c r="Q1436" s="12"/>
    </row>
    <row r="1437" customFormat="false" ht="10.5" hidden="false" customHeight="false" outlineLevel="0" collapsed="false">
      <c r="B1437" s="0" t="s">
        <v>2883</v>
      </c>
      <c r="C1437" s="10"/>
      <c r="D1437" s="9" t="s">
        <v>101</v>
      </c>
      <c r="E1437" s="10"/>
      <c r="F1437" s="15" t="n">
        <v>132</v>
      </c>
      <c r="G1437" s="9" t="str">
        <f aca="false">VLOOKUP(F1437,Sectors!$B$3:$H$1731,7)</f>
        <v>Trailing</v>
      </c>
      <c r="H1437" s="11"/>
      <c r="I1437" s="11"/>
      <c r="J1437" s="11"/>
      <c r="K1437" s="9"/>
      <c r="L1437" s="9"/>
      <c r="M1437" s="9" t="s">
        <v>27</v>
      </c>
      <c r="N1437" s="9" t="n">
        <v>3117</v>
      </c>
      <c r="O1437" s="9"/>
      <c r="P1437" s="9"/>
      <c r="Q1437" s="12"/>
    </row>
    <row r="1438" customFormat="false" ht="10.5" hidden="false" customHeight="false" outlineLevel="0" collapsed="false">
      <c r="B1438" s="0" t="s">
        <v>2884</v>
      </c>
      <c r="C1438" s="10"/>
      <c r="D1438" s="9" t="s">
        <v>117</v>
      </c>
      <c r="E1438" s="10"/>
      <c r="F1438" s="9" t="n">
        <v>132</v>
      </c>
      <c r="G1438" s="9" t="str">
        <f aca="false">VLOOKUP(F1438,Sectors!$B$3:$H$1731,7)</f>
        <v>Trailing</v>
      </c>
      <c r="H1438" s="11"/>
      <c r="I1438" s="11"/>
      <c r="J1438" s="11"/>
      <c r="K1438" s="9"/>
      <c r="L1438" s="9"/>
      <c r="M1438" s="9" t="s">
        <v>27</v>
      </c>
      <c r="N1438" s="9" t="n">
        <v>3130</v>
      </c>
      <c r="O1438" s="9"/>
      <c r="P1438" s="9"/>
      <c r="Q1438" s="12"/>
    </row>
    <row r="1439" customFormat="false" ht="10.5" hidden="false" customHeight="false" outlineLevel="0" collapsed="false">
      <c r="B1439" s="0" t="s">
        <v>2885</v>
      </c>
      <c r="C1439" s="10"/>
      <c r="D1439" s="9" t="s">
        <v>117</v>
      </c>
      <c r="E1439" s="10"/>
      <c r="F1439" s="15" t="n">
        <v>133</v>
      </c>
      <c r="G1439" s="9" t="str">
        <f aca="false">VLOOKUP(F1439,Sectors!$B$3:$H$1731,7)</f>
        <v>Spinward</v>
      </c>
      <c r="H1439" s="11"/>
      <c r="I1439" s="11"/>
      <c r="J1439" s="11"/>
      <c r="K1439" s="9"/>
      <c r="L1439" s="9"/>
      <c r="M1439" s="9" t="s">
        <v>27</v>
      </c>
      <c r="N1439" s="9" t="n">
        <v>3102</v>
      </c>
      <c r="O1439" s="9"/>
      <c r="P1439" s="9"/>
      <c r="Q1439" s="12"/>
    </row>
    <row r="1440" customFormat="false" ht="10.5" hidden="false" customHeight="false" outlineLevel="0" collapsed="false">
      <c r="B1440" s="0" t="s">
        <v>2886</v>
      </c>
      <c r="C1440" s="10"/>
      <c r="D1440" s="9" t="s">
        <v>90</v>
      </c>
      <c r="E1440" s="10"/>
      <c r="F1440" s="15" t="n">
        <v>133</v>
      </c>
      <c r="G1440" s="9" t="str">
        <f aca="false">VLOOKUP(F1440,Sectors!$B$3:$H$1731,7)</f>
        <v>Spinward</v>
      </c>
      <c r="H1440" s="11"/>
      <c r="I1440" s="11"/>
      <c r="J1440" s="11"/>
      <c r="K1440" s="9"/>
      <c r="L1440" s="9"/>
      <c r="M1440" s="9" t="s">
        <v>27</v>
      </c>
      <c r="N1440" s="9" t="n">
        <v>3119</v>
      </c>
      <c r="O1440" s="9"/>
      <c r="P1440" s="9"/>
      <c r="Q1440" s="12"/>
    </row>
    <row r="1441" customFormat="false" ht="10.5" hidden="false" customHeight="false" outlineLevel="0" collapsed="false">
      <c r="B1441" s="0" t="s">
        <v>2887</v>
      </c>
      <c r="C1441" s="10"/>
      <c r="D1441" s="9" t="s">
        <v>101</v>
      </c>
      <c r="E1441" s="10"/>
      <c r="F1441" s="9" t="n">
        <v>133</v>
      </c>
      <c r="G1441" s="9" t="str">
        <f aca="false">VLOOKUP(F1441,Sectors!$B$3:$H$1731,7)</f>
        <v>Spinward</v>
      </c>
      <c r="H1441" s="11"/>
      <c r="I1441" s="11"/>
      <c r="J1441" s="11"/>
      <c r="K1441" s="9"/>
      <c r="L1441" s="9"/>
      <c r="M1441" s="9" t="s">
        <v>27</v>
      </c>
      <c r="N1441" s="9" t="n">
        <v>3129</v>
      </c>
      <c r="O1441" s="9"/>
      <c r="P1441" s="9"/>
      <c r="Q1441" s="12"/>
    </row>
    <row r="1442" customFormat="false" ht="10.5" hidden="false" customHeight="false" outlineLevel="0" collapsed="false">
      <c r="B1442" s="13"/>
      <c r="C1442" s="13" t="s">
        <v>2888</v>
      </c>
      <c r="D1442" s="9"/>
      <c r="F1442" s="9" t="n">
        <v>133</v>
      </c>
      <c r="G1442" s="9" t="str">
        <f aca="false">VLOOKUP(F1442,Sectors!$B$3:$H$1731,7)</f>
        <v>Spinward</v>
      </c>
      <c r="H1442" s="11"/>
      <c r="I1442" s="11"/>
      <c r="J1442" s="11"/>
      <c r="K1442" s="9" t="s">
        <v>932</v>
      </c>
      <c r="M1442" s="9" t="s">
        <v>115</v>
      </c>
      <c r="N1442" s="9" t="n">
        <v>3572</v>
      </c>
      <c r="O1442" s="9"/>
      <c r="P1442" s="9"/>
      <c r="Q1442" s="12"/>
      <c r="R1442" s="13"/>
      <c r="S1442" s="1"/>
    </row>
    <row r="1443" customFormat="false" ht="10.5" hidden="false" customHeight="false" outlineLevel="0" collapsed="false">
      <c r="B1443" s="13" t="s">
        <v>2889</v>
      </c>
      <c r="C1443" s="13"/>
      <c r="D1443" s="9"/>
      <c r="E1443" s="10"/>
      <c r="F1443" s="9" t="n">
        <v>133</v>
      </c>
      <c r="G1443" s="9" t="str">
        <f aca="false">VLOOKUP(F1443,Sectors!$B$3:$H$1731,7)</f>
        <v>Spinward</v>
      </c>
      <c r="H1443" s="11"/>
      <c r="I1443" s="11"/>
      <c r="J1443" s="11"/>
      <c r="K1443" s="9" t="s">
        <v>81</v>
      </c>
      <c r="L1443" s="9"/>
      <c r="M1443" s="9" t="s">
        <v>85</v>
      </c>
      <c r="N1443" s="9" t="n">
        <v>3868</v>
      </c>
      <c r="O1443" s="9"/>
      <c r="P1443" s="9"/>
      <c r="Q1443" s="12"/>
      <c r="R1443" s="13"/>
      <c r="T1443" s="10" t="n">
        <v>5306</v>
      </c>
    </row>
    <row r="1444" customFormat="false" ht="10.5" hidden="false" customHeight="false" outlineLevel="0" collapsed="false">
      <c r="B1444" s="0" t="s">
        <v>2890</v>
      </c>
      <c r="C1444" s="10" t="s">
        <v>2891</v>
      </c>
      <c r="D1444" s="9" t="s">
        <v>85</v>
      </c>
      <c r="E1444" s="10"/>
      <c r="F1444" s="15" t="n">
        <v>134</v>
      </c>
      <c r="G1444" s="9" t="str">
        <f aca="false">VLOOKUP(F1444,Sectors!$B$3:$H$1731,7)</f>
        <v>Trailing</v>
      </c>
      <c r="H1444" s="11"/>
      <c r="I1444" s="11"/>
      <c r="J1444" s="11"/>
      <c r="K1444" s="9"/>
      <c r="L1444" s="9"/>
      <c r="M1444" s="9" t="s">
        <v>27</v>
      </c>
      <c r="N1444" s="9" t="n">
        <v>3111</v>
      </c>
      <c r="O1444" s="9"/>
      <c r="P1444" s="9"/>
      <c r="Q1444" s="12"/>
    </row>
    <row r="1445" customFormat="false" ht="10.5" hidden="false" customHeight="false" outlineLevel="0" collapsed="false">
      <c r="B1445" s="0" t="s">
        <v>2892</v>
      </c>
      <c r="C1445" s="10"/>
      <c r="D1445" s="9" t="s">
        <v>101</v>
      </c>
      <c r="E1445" s="10"/>
      <c r="F1445" s="9" t="n">
        <v>134</v>
      </c>
      <c r="G1445" s="9" t="str">
        <f aca="false">VLOOKUP(F1445,Sectors!$B$3:$H$1731,7)</f>
        <v>Trailing</v>
      </c>
      <c r="H1445" s="11"/>
      <c r="I1445" s="11"/>
      <c r="J1445" s="11"/>
      <c r="K1445" s="9"/>
      <c r="L1445" s="9"/>
      <c r="M1445" s="9" t="s">
        <v>27</v>
      </c>
      <c r="N1445" s="9" t="n">
        <v>3142</v>
      </c>
      <c r="O1445" s="9"/>
      <c r="P1445" s="9"/>
      <c r="Q1445" s="12"/>
    </row>
    <row r="1446" customFormat="false" ht="10.5" hidden="false" customHeight="false" outlineLevel="0" collapsed="false">
      <c r="B1446" s="0" t="s">
        <v>2893</v>
      </c>
      <c r="C1446" s="10" t="s">
        <v>2894</v>
      </c>
      <c r="D1446" s="9" t="s">
        <v>115</v>
      </c>
      <c r="E1446" s="10"/>
      <c r="F1446" s="9" t="n">
        <v>134</v>
      </c>
      <c r="G1446" s="9" t="str">
        <f aca="false">VLOOKUP(F1446,Sectors!$B$3:$H$1731,7)</f>
        <v>Trailing</v>
      </c>
      <c r="H1446" s="11"/>
      <c r="I1446" s="11"/>
      <c r="J1446" s="11"/>
      <c r="K1446" s="9" t="s">
        <v>116</v>
      </c>
      <c r="L1446" s="9" t="n">
        <v>4786</v>
      </c>
      <c r="M1446" s="9" t="s">
        <v>117</v>
      </c>
      <c r="N1446" s="9" t="n">
        <v>3338</v>
      </c>
      <c r="O1446" s="9"/>
      <c r="P1446" s="9"/>
      <c r="Q1446" s="12"/>
    </row>
    <row r="1447" customFormat="false" ht="10.5" hidden="false" customHeight="false" outlineLevel="0" collapsed="false">
      <c r="B1447" s="0" t="s">
        <v>2895</v>
      </c>
      <c r="C1447" s="10" t="s">
        <v>2896</v>
      </c>
      <c r="D1447" s="9"/>
      <c r="E1447" s="10"/>
      <c r="F1447" s="9" t="n">
        <v>134</v>
      </c>
      <c r="G1447" s="9" t="str">
        <f aca="false">VLOOKUP(F1447,Sectors!$B$3:$H$1731,7)</f>
        <v>Trailing</v>
      </c>
      <c r="H1447" s="11"/>
      <c r="I1447" s="11"/>
      <c r="J1447" s="11"/>
      <c r="K1447" s="9" t="s">
        <v>932</v>
      </c>
      <c r="L1447" s="9"/>
      <c r="M1447" s="9" t="s">
        <v>115</v>
      </c>
      <c r="N1447" s="9" t="n">
        <v>3360</v>
      </c>
      <c r="O1447" s="9"/>
      <c r="P1447" s="9"/>
      <c r="Q1447" s="12"/>
    </row>
    <row r="1448" customFormat="false" ht="10.5" hidden="false" customHeight="false" outlineLevel="0" collapsed="false">
      <c r="A1448" s="13"/>
      <c r="B1448" s="13" t="s">
        <v>2897</v>
      </c>
      <c r="C1448" s="8"/>
      <c r="D1448" s="9"/>
      <c r="E1448" s="9"/>
      <c r="F1448" s="9" t="n">
        <v>134</v>
      </c>
      <c r="G1448" s="9" t="str">
        <f aca="false">VLOOKUP(F1448,Sectors!$B$3:$H$1731,7)</f>
        <v>Trailing</v>
      </c>
      <c r="H1448" s="11"/>
      <c r="I1448" s="11"/>
      <c r="J1448" s="11"/>
      <c r="K1448" s="9" t="s">
        <v>81</v>
      </c>
      <c r="L1448" s="13"/>
      <c r="M1448" s="9" t="s">
        <v>56</v>
      </c>
      <c r="N1448" s="9" t="n">
        <v>3968</v>
      </c>
      <c r="O1448" s="9"/>
      <c r="P1448" s="9"/>
      <c r="Q1448" s="12"/>
      <c r="R1448" s="13"/>
      <c r="S1448" s="9"/>
      <c r="T1448" s="10" t="s">
        <v>2898</v>
      </c>
    </row>
    <row r="1449" customFormat="false" ht="10.5" hidden="false" customHeight="false" outlineLevel="0" collapsed="false">
      <c r="B1449" s="13"/>
      <c r="C1449" s="13" t="s">
        <v>2899</v>
      </c>
      <c r="D1449" s="9"/>
      <c r="F1449" s="9" t="n">
        <v>135</v>
      </c>
      <c r="G1449" s="9" t="str">
        <f aca="false">VLOOKUP(F1449,Sectors!$B$3:$H$1731,7)</f>
        <v>Rimward</v>
      </c>
      <c r="H1449" s="11"/>
      <c r="I1449" s="11"/>
      <c r="J1449" s="11"/>
      <c r="K1449" s="9" t="s">
        <v>932</v>
      </c>
      <c r="M1449" s="9" t="s">
        <v>115</v>
      </c>
      <c r="N1449" s="9" t="n">
        <v>3816</v>
      </c>
      <c r="O1449" s="9"/>
      <c r="P1449" s="9"/>
      <c r="Q1449" s="12"/>
      <c r="R1449" s="13"/>
      <c r="S1449" s="1"/>
    </row>
    <row r="1450" customFormat="false" ht="10.5" hidden="false" customHeight="false" outlineLevel="0" collapsed="false">
      <c r="B1450" s="13" t="s">
        <v>2900</v>
      </c>
      <c r="C1450" s="13"/>
      <c r="D1450" s="9"/>
      <c r="E1450" s="10"/>
      <c r="F1450" s="9" t="n">
        <v>135</v>
      </c>
      <c r="G1450" s="9" t="str">
        <f aca="false">VLOOKUP(F1450,Sectors!$B$3:$H$1731,7)</f>
        <v>Rimward</v>
      </c>
      <c r="H1450" s="11"/>
      <c r="I1450" s="11"/>
      <c r="J1450" s="11"/>
      <c r="K1450" s="9" t="s">
        <v>81</v>
      </c>
      <c r="L1450" s="9"/>
      <c r="M1450" s="9" t="s">
        <v>85</v>
      </c>
      <c r="N1450" s="9" t="n">
        <v>4023</v>
      </c>
      <c r="O1450" s="9"/>
      <c r="P1450" s="9"/>
      <c r="Q1450" s="12"/>
      <c r="R1450" s="13"/>
      <c r="T1450" s="10" t="n">
        <v>5357</v>
      </c>
    </row>
    <row r="1451" customFormat="false" ht="10.5" hidden="false" customHeight="false" outlineLevel="0" collapsed="false">
      <c r="B1451" s="0" t="s">
        <v>2901</v>
      </c>
      <c r="C1451" s="10" t="s">
        <v>2902</v>
      </c>
      <c r="D1451" s="9" t="s">
        <v>101</v>
      </c>
      <c r="E1451" s="10"/>
      <c r="F1451" s="9" t="n">
        <v>136</v>
      </c>
      <c r="G1451" s="9" t="str">
        <f aca="false">VLOOKUP(F1451,Sectors!$B$3:$H$1731,7)</f>
        <v>Rimward</v>
      </c>
      <c r="H1451" s="11"/>
      <c r="I1451" s="11"/>
      <c r="J1451" s="11"/>
      <c r="K1451" s="9"/>
      <c r="L1451" s="9"/>
      <c r="M1451" s="9" t="s">
        <v>27</v>
      </c>
      <c r="N1451" s="9" t="n">
        <v>3060</v>
      </c>
      <c r="O1451" s="9"/>
      <c r="P1451" s="9"/>
      <c r="Q1451" s="12"/>
    </row>
    <row r="1452" customFormat="false" ht="10.5" hidden="false" customHeight="false" outlineLevel="0" collapsed="false">
      <c r="B1452" s="0" t="s">
        <v>2903</v>
      </c>
      <c r="C1452" s="10"/>
      <c r="D1452" s="9" t="s">
        <v>101</v>
      </c>
      <c r="E1452" s="10"/>
      <c r="F1452" s="9" t="n">
        <v>136</v>
      </c>
      <c r="G1452" s="9" t="str">
        <f aca="false">VLOOKUP(F1452,Sectors!$B$3:$H$1731,7)</f>
        <v>Rimward</v>
      </c>
      <c r="H1452" s="11"/>
      <c r="I1452" s="11"/>
      <c r="J1452" s="11"/>
      <c r="K1452" s="9"/>
      <c r="L1452" s="9"/>
      <c r="M1452" s="9" t="s">
        <v>27</v>
      </c>
      <c r="N1452" s="9" t="n">
        <v>3122</v>
      </c>
      <c r="O1452" s="9"/>
      <c r="P1452" s="9"/>
      <c r="Q1452" s="12"/>
    </row>
    <row r="1453" customFormat="false" ht="10.5" hidden="false" customHeight="false" outlineLevel="0" collapsed="false">
      <c r="B1453" s="0" t="s">
        <v>2904</v>
      </c>
      <c r="C1453" s="10"/>
      <c r="D1453" s="9" t="s">
        <v>101</v>
      </c>
      <c r="E1453" s="10"/>
      <c r="F1453" s="9" t="n">
        <v>136</v>
      </c>
      <c r="G1453" s="9" t="str">
        <f aca="false">VLOOKUP(F1453,Sectors!$B$3:$H$1731,7)</f>
        <v>Rimward</v>
      </c>
      <c r="H1453" s="11"/>
      <c r="I1453" s="11"/>
      <c r="J1453" s="11"/>
      <c r="K1453" s="9"/>
      <c r="L1453" s="9"/>
      <c r="M1453" s="9" t="s">
        <v>27</v>
      </c>
      <c r="N1453" s="9" t="n">
        <v>3132</v>
      </c>
      <c r="O1453" s="9"/>
      <c r="P1453" s="9"/>
      <c r="Q1453" s="12"/>
    </row>
    <row r="1454" customFormat="false" ht="10.5" hidden="false" customHeight="false" outlineLevel="0" collapsed="false">
      <c r="B1454" s="0" t="s">
        <v>2905</v>
      </c>
      <c r="C1454" s="10"/>
      <c r="D1454" s="9" t="s">
        <v>90</v>
      </c>
      <c r="E1454" s="10"/>
      <c r="F1454" s="9" t="n">
        <v>136</v>
      </c>
      <c r="G1454" s="9" t="str">
        <f aca="false">VLOOKUP(F1454,Sectors!$B$3:$H$1731,7)</f>
        <v>Rimward</v>
      </c>
      <c r="H1454" s="11"/>
      <c r="I1454" s="11"/>
      <c r="J1454" s="11"/>
      <c r="K1454" s="9"/>
      <c r="L1454" s="9"/>
      <c r="M1454" s="9" t="s">
        <v>27</v>
      </c>
      <c r="N1454" s="9" t="n">
        <v>3136</v>
      </c>
      <c r="O1454" s="9"/>
      <c r="P1454" s="9"/>
      <c r="Q1454" s="12"/>
    </row>
    <row r="1455" customFormat="false" ht="10.5" hidden="false" customHeight="false" outlineLevel="0" collapsed="false">
      <c r="B1455" s="0" t="s">
        <v>2906</v>
      </c>
      <c r="C1455" s="10"/>
      <c r="D1455" s="9" t="s">
        <v>90</v>
      </c>
      <c r="E1455" s="10"/>
      <c r="F1455" s="9" t="n">
        <v>136</v>
      </c>
      <c r="G1455" s="9" t="str">
        <f aca="false">VLOOKUP(F1455,Sectors!$B$3:$H$1731,7)</f>
        <v>Rimward</v>
      </c>
      <c r="H1455" s="11"/>
      <c r="I1455" s="11"/>
      <c r="J1455" s="11"/>
      <c r="K1455" s="9"/>
      <c r="L1455" s="9"/>
      <c r="M1455" s="9" t="s">
        <v>27</v>
      </c>
      <c r="N1455" s="9" t="n">
        <v>3143</v>
      </c>
      <c r="O1455" s="9"/>
      <c r="P1455" s="9"/>
      <c r="Q1455" s="12"/>
    </row>
    <row r="1456" customFormat="false" ht="10.5" hidden="false" customHeight="false" outlineLevel="0" collapsed="false">
      <c r="B1456" s="0" t="s">
        <v>2907</v>
      </c>
      <c r="C1456" s="10" t="s">
        <v>2908</v>
      </c>
      <c r="D1456" s="9"/>
      <c r="E1456" s="10"/>
      <c r="F1456" s="9" t="n">
        <v>136</v>
      </c>
      <c r="G1456" s="9" t="str">
        <f aca="false">VLOOKUP(F1456,Sectors!$B$3:$H$1731,7)</f>
        <v>Rimward</v>
      </c>
      <c r="H1456" s="11"/>
      <c r="I1456" s="11"/>
      <c r="J1456" s="11"/>
      <c r="K1456" s="9" t="s">
        <v>932</v>
      </c>
      <c r="L1456" s="9"/>
      <c r="M1456" s="9" t="s">
        <v>115</v>
      </c>
      <c r="N1456" s="9" t="n">
        <v>3346</v>
      </c>
      <c r="O1456" s="9"/>
      <c r="P1456" s="9"/>
      <c r="Q1456" s="12"/>
    </row>
    <row r="1457" customFormat="false" ht="10.5" hidden="false" customHeight="false" outlineLevel="0" collapsed="false">
      <c r="B1457" s="0" t="s">
        <v>2909</v>
      </c>
      <c r="C1457" s="10" t="s">
        <v>2910</v>
      </c>
      <c r="D1457" s="9" t="s">
        <v>101</v>
      </c>
      <c r="E1457" s="10"/>
      <c r="F1457" s="9" t="n">
        <v>137</v>
      </c>
      <c r="G1457" s="9" t="str">
        <f aca="false">VLOOKUP(F1457,Sectors!$B$3:$H$1731,7)</f>
        <v>Rimward</v>
      </c>
      <c r="H1457" s="11"/>
      <c r="I1457" s="11"/>
      <c r="J1457" s="11"/>
      <c r="K1457" s="9"/>
      <c r="L1457" s="9"/>
      <c r="M1457" s="9" t="s">
        <v>27</v>
      </c>
      <c r="N1457" s="9" t="n">
        <v>3036</v>
      </c>
      <c r="O1457" s="9"/>
      <c r="P1457" s="9"/>
      <c r="Q1457" s="12"/>
    </row>
    <row r="1458" customFormat="false" ht="10.5" hidden="false" customHeight="false" outlineLevel="0" collapsed="false">
      <c r="B1458" s="0" t="s">
        <v>2911</v>
      </c>
      <c r="C1458" s="10"/>
      <c r="D1458" s="9" t="s">
        <v>101</v>
      </c>
      <c r="E1458" s="10"/>
      <c r="F1458" s="15" t="n">
        <v>137</v>
      </c>
      <c r="G1458" s="9" t="str">
        <f aca="false">VLOOKUP(F1458,Sectors!$B$3:$H$1731,7)</f>
        <v>Rimward</v>
      </c>
      <c r="H1458" s="11"/>
      <c r="I1458" s="11"/>
      <c r="J1458" s="11"/>
      <c r="K1458" s="9"/>
      <c r="L1458" s="9"/>
      <c r="M1458" s="9" t="s">
        <v>27</v>
      </c>
      <c r="N1458" s="9" t="n">
        <v>3093</v>
      </c>
      <c r="O1458" s="9"/>
      <c r="P1458" s="9"/>
      <c r="Q1458" s="12"/>
    </row>
    <row r="1459" customFormat="false" ht="10.5" hidden="false" customHeight="false" outlineLevel="0" collapsed="false">
      <c r="B1459" s="0" t="s">
        <v>2912</v>
      </c>
      <c r="C1459" s="10" t="s">
        <v>2913</v>
      </c>
      <c r="D1459" s="9" t="s">
        <v>90</v>
      </c>
      <c r="E1459" s="10"/>
      <c r="F1459" s="15" t="n">
        <v>137</v>
      </c>
      <c r="G1459" s="9" t="str">
        <f aca="false">VLOOKUP(F1459,Sectors!$B$3:$H$1731,7)</f>
        <v>Rimward</v>
      </c>
      <c r="H1459" s="11"/>
      <c r="I1459" s="11"/>
      <c r="J1459" s="11"/>
      <c r="K1459" s="9"/>
      <c r="L1459" s="9"/>
      <c r="M1459" s="9" t="s">
        <v>27</v>
      </c>
      <c r="N1459" s="9" t="n">
        <v>3102</v>
      </c>
      <c r="O1459" s="9"/>
      <c r="P1459" s="9"/>
      <c r="Q1459" s="12"/>
    </row>
    <row r="1460" customFormat="false" ht="10.5" hidden="false" customHeight="false" outlineLevel="0" collapsed="false">
      <c r="B1460" s="0" t="s">
        <v>2914</v>
      </c>
      <c r="C1460" s="10"/>
      <c r="D1460" s="9" t="s">
        <v>101</v>
      </c>
      <c r="E1460" s="10"/>
      <c r="F1460" s="15" t="n">
        <v>137</v>
      </c>
      <c r="G1460" s="9" t="str">
        <f aca="false">VLOOKUP(F1460,Sectors!$B$3:$H$1731,7)</f>
        <v>Rimward</v>
      </c>
      <c r="H1460" s="11"/>
      <c r="I1460" s="11"/>
      <c r="J1460" s="11"/>
      <c r="K1460" s="9"/>
      <c r="L1460" s="9"/>
      <c r="M1460" s="9" t="s">
        <v>27</v>
      </c>
      <c r="N1460" s="9" t="n">
        <v>3108</v>
      </c>
      <c r="O1460" s="9"/>
      <c r="P1460" s="9"/>
      <c r="Q1460" s="12"/>
    </row>
    <row r="1461" customFormat="false" ht="10.5" hidden="false" customHeight="false" outlineLevel="0" collapsed="false">
      <c r="B1461" s="0" t="s">
        <v>2915</v>
      </c>
      <c r="C1461" s="10"/>
      <c r="D1461" s="9" t="s">
        <v>101</v>
      </c>
      <c r="E1461" s="10"/>
      <c r="F1461" s="15" t="n">
        <v>137</v>
      </c>
      <c r="G1461" s="9" t="str">
        <f aca="false">VLOOKUP(F1461,Sectors!$B$3:$H$1731,7)</f>
        <v>Rimward</v>
      </c>
      <c r="H1461" s="11"/>
      <c r="I1461" s="11"/>
      <c r="J1461" s="11"/>
      <c r="K1461" s="9"/>
      <c r="L1461" s="9"/>
      <c r="M1461" s="9" t="s">
        <v>27</v>
      </c>
      <c r="N1461" s="9" t="n">
        <v>3109</v>
      </c>
      <c r="O1461" s="9"/>
      <c r="P1461" s="9"/>
      <c r="Q1461" s="12"/>
    </row>
    <row r="1462" customFormat="false" ht="10.5" hidden="false" customHeight="false" outlineLevel="0" collapsed="false">
      <c r="B1462" s="0" t="s">
        <v>2916</v>
      </c>
      <c r="C1462" s="10"/>
      <c r="D1462" s="9" t="s">
        <v>85</v>
      </c>
      <c r="E1462" s="10"/>
      <c r="F1462" s="15" t="n">
        <v>137</v>
      </c>
      <c r="G1462" s="9" t="str">
        <f aca="false">VLOOKUP(F1462,Sectors!$B$3:$H$1731,7)</f>
        <v>Rimward</v>
      </c>
      <c r="H1462" s="11"/>
      <c r="I1462" s="11"/>
      <c r="J1462" s="11"/>
      <c r="K1462" s="9"/>
      <c r="L1462" s="9"/>
      <c r="M1462" s="9" t="s">
        <v>27</v>
      </c>
      <c r="N1462" s="9" t="n">
        <v>3115</v>
      </c>
      <c r="O1462" s="9"/>
      <c r="P1462" s="9"/>
      <c r="Q1462" s="12"/>
    </row>
    <row r="1463" customFormat="false" ht="10.5" hidden="false" customHeight="false" outlineLevel="0" collapsed="false">
      <c r="B1463" s="0" t="s">
        <v>2917</v>
      </c>
      <c r="C1463" s="10"/>
      <c r="D1463" s="9" t="s">
        <v>101</v>
      </c>
      <c r="E1463" s="10"/>
      <c r="F1463" s="15" t="n">
        <v>137</v>
      </c>
      <c r="G1463" s="9" t="str">
        <f aca="false">VLOOKUP(F1463,Sectors!$B$3:$H$1731,7)</f>
        <v>Rimward</v>
      </c>
      <c r="H1463" s="11"/>
      <c r="I1463" s="11"/>
      <c r="J1463" s="11"/>
      <c r="K1463" s="9"/>
      <c r="L1463" s="9"/>
      <c r="M1463" s="9" t="s">
        <v>27</v>
      </c>
      <c r="N1463" s="9" t="n">
        <v>3119</v>
      </c>
      <c r="O1463" s="9"/>
      <c r="P1463" s="9"/>
      <c r="Q1463" s="12"/>
    </row>
    <row r="1464" customFormat="false" ht="10.5" hidden="false" customHeight="false" outlineLevel="0" collapsed="false">
      <c r="B1464" s="0" t="s">
        <v>2918</v>
      </c>
      <c r="C1464" s="10" t="s">
        <v>2919</v>
      </c>
      <c r="D1464" s="9" t="s">
        <v>105</v>
      </c>
      <c r="E1464" s="10"/>
      <c r="F1464" s="9" t="n">
        <v>137</v>
      </c>
      <c r="G1464" s="9" t="str">
        <f aca="false">VLOOKUP(F1464,Sectors!$B$3:$H$1731,7)</f>
        <v>Rimward</v>
      </c>
      <c r="H1464" s="11"/>
      <c r="I1464" s="11"/>
      <c r="J1464" s="11"/>
      <c r="K1464" s="9" t="s">
        <v>932</v>
      </c>
      <c r="L1464" s="9"/>
      <c r="M1464" s="9" t="s">
        <v>115</v>
      </c>
      <c r="N1464" s="9" t="n">
        <v>3156</v>
      </c>
      <c r="O1464" s="9"/>
      <c r="P1464" s="9"/>
      <c r="Q1464" s="12"/>
    </row>
    <row r="1465" customFormat="false" ht="10.5" hidden="false" customHeight="false" outlineLevel="0" collapsed="false">
      <c r="A1465" s="13"/>
      <c r="B1465" s="13" t="s">
        <v>2920</v>
      </c>
      <c r="C1465" s="13"/>
      <c r="D1465" s="20"/>
      <c r="E1465" s="9"/>
      <c r="F1465" s="9" t="n">
        <v>137</v>
      </c>
      <c r="G1465" s="9" t="str">
        <f aca="false">VLOOKUP(F1465,Sectors!$B$3:$H$1731,7)</f>
        <v>Rimward</v>
      </c>
      <c r="H1465" s="11"/>
      <c r="I1465" s="11"/>
      <c r="J1465" s="11"/>
      <c r="K1465" s="9" t="s">
        <v>81</v>
      </c>
      <c r="L1465" s="13"/>
      <c r="M1465" s="9" t="s">
        <v>56</v>
      </c>
      <c r="N1465" s="9" t="n">
        <v>3517</v>
      </c>
      <c r="O1465" s="9"/>
      <c r="P1465" s="9"/>
      <c r="Q1465" s="12"/>
      <c r="R1465" s="13"/>
      <c r="S1465" s="9"/>
      <c r="T1465" s="10" t="s">
        <v>2921</v>
      </c>
    </row>
    <row r="1466" customFormat="false" ht="10.5" hidden="false" customHeight="false" outlineLevel="0" collapsed="false">
      <c r="B1466" s="0" t="s">
        <v>2922</v>
      </c>
      <c r="C1466" s="10" t="s">
        <v>2923</v>
      </c>
      <c r="D1466" s="9" t="s">
        <v>101</v>
      </c>
      <c r="E1466" s="10"/>
      <c r="F1466" s="9" t="n">
        <v>138</v>
      </c>
      <c r="G1466" s="9" t="str">
        <f aca="false">VLOOKUP(F1466,Sectors!$B$3:$H$1731,7)</f>
        <v>Rimward</v>
      </c>
      <c r="H1466" s="11"/>
      <c r="I1466" s="11"/>
      <c r="J1466" s="11"/>
      <c r="K1466" s="9"/>
      <c r="L1466" s="9"/>
      <c r="M1466" s="9" t="s">
        <v>27</v>
      </c>
      <c r="N1466" s="9" t="n">
        <v>3053</v>
      </c>
      <c r="O1466" s="9"/>
      <c r="P1466" s="9"/>
      <c r="Q1466" s="12"/>
    </row>
    <row r="1467" customFormat="false" ht="10.5" hidden="false" customHeight="false" outlineLevel="0" collapsed="false">
      <c r="B1467" s="0" t="s">
        <v>2924</v>
      </c>
      <c r="C1467" s="10" t="s">
        <v>2925</v>
      </c>
      <c r="D1467" s="9" t="s">
        <v>101</v>
      </c>
      <c r="E1467" s="10"/>
      <c r="F1467" s="9" t="n">
        <v>138</v>
      </c>
      <c r="G1467" s="9" t="str">
        <f aca="false">VLOOKUP(F1467,Sectors!$B$3:$H$1731,7)</f>
        <v>Rimward</v>
      </c>
      <c r="H1467" s="11"/>
      <c r="I1467" s="11"/>
      <c r="J1467" s="11"/>
      <c r="K1467" s="9"/>
      <c r="L1467" s="9"/>
      <c r="M1467" s="9" t="s">
        <v>27</v>
      </c>
      <c r="N1467" s="9" t="n">
        <v>3061</v>
      </c>
      <c r="O1467" s="9"/>
      <c r="P1467" s="9"/>
      <c r="Q1467" s="12"/>
    </row>
    <row r="1468" customFormat="false" ht="10.5" hidden="false" customHeight="false" outlineLevel="0" collapsed="false">
      <c r="B1468" s="0" t="s">
        <v>2926</v>
      </c>
      <c r="C1468" s="10" t="s">
        <v>2927</v>
      </c>
      <c r="D1468" s="9" t="s">
        <v>90</v>
      </c>
      <c r="E1468" s="10"/>
      <c r="F1468" s="9" t="n">
        <v>138</v>
      </c>
      <c r="G1468" s="9" t="str">
        <f aca="false">VLOOKUP(F1468,Sectors!$B$3:$H$1731,7)</f>
        <v>Rimward</v>
      </c>
      <c r="H1468" s="11"/>
      <c r="I1468" s="11"/>
      <c r="J1468" s="11"/>
      <c r="K1468" s="9"/>
      <c r="L1468" s="9"/>
      <c r="M1468" s="9" t="s">
        <v>27</v>
      </c>
      <c r="N1468" s="9" t="n">
        <v>3076</v>
      </c>
      <c r="O1468" s="9"/>
      <c r="P1468" s="9"/>
      <c r="Q1468" s="12"/>
    </row>
    <row r="1469" customFormat="false" ht="10.5" hidden="false" customHeight="false" outlineLevel="0" collapsed="false">
      <c r="B1469" s="0" t="s">
        <v>2928</v>
      </c>
      <c r="C1469" s="10"/>
      <c r="D1469" s="9" t="s">
        <v>101</v>
      </c>
      <c r="E1469" s="10"/>
      <c r="F1469" s="15" t="n">
        <v>138</v>
      </c>
      <c r="G1469" s="9" t="str">
        <f aca="false">VLOOKUP(F1469,Sectors!$B$3:$H$1731,7)</f>
        <v>Rimward</v>
      </c>
      <c r="H1469" s="11"/>
      <c r="I1469" s="11"/>
      <c r="J1469" s="11"/>
      <c r="K1469" s="9"/>
      <c r="L1469" s="9"/>
      <c r="M1469" s="9" t="s">
        <v>27</v>
      </c>
      <c r="N1469" s="9" t="n">
        <v>3107</v>
      </c>
      <c r="O1469" s="9"/>
      <c r="P1469" s="9"/>
      <c r="Q1469" s="12"/>
    </row>
    <row r="1470" customFormat="false" ht="10.5" hidden="false" customHeight="false" outlineLevel="0" collapsed="false">
      <c r="B1470" s="0" t="s">
        <v>2929</v>
      </c>
      <c r="C1470" s="10"/>
      <c r="D1470" s="9" t="s">
        <v>90</v>
      </c>
      <c r="E1470" s="10"/>
      <c r="F1470" s="9" t="n">
        <v>138</v>
      </c>
      <c r="G1470" s="9" t="str">
        <f aca="false">VLOOKUP(F1470,Sectors!$B$3:$H$1731,7)</f>
        <v>Rimward</v>
      </c>
      <c r="H1470" s="11"/>
      <c r="I1470" s="11"/>
      <c r="J1470" s="11"/>
      <c r="K1470" s="9"/>
      <c r="L1470" s="9"/>
      <c r="M1470" s="9" t="s">
        <v>27</v>
      </c>
      <c r="N1470" s="9" t="n">
        <v>3133</v>
      </c>
      <c r="O1470" s="9"/>
      <c r="P1470" s="9"/>
      <c r="Q1470" s="12"/>
    </row>
    <row r="1471" customFormat="false" ht="10.5" hidden="false" customHeight="false" outlineLevel="0" collapsed="false">
      <c r="A1471" s="13"/>
      <c r="B1471" s="13" t="s">
        <v>2930</v>
      </c>
      <c r="C1471" s="13"/>
      <c r="D1471" s="20"/>
      <c r="E1471" s="9"/>
      <c r="F1471" s="9" t="n">
        <v>138</v>
      </c>
      <c r="G1471" s="9" t="str">
        <f aca="false">VLOOKUP(F1471,Sectors!$B$3:$H$1731,7)</f>
        <v>Rimward</v>
      </c>
      <c r="H1471" s="11"/>
      <c r="I1471" s="11"/>
      <c r="J1471" s="11"/>
      <c r="K1471" s="9" t="s">
        <v>81</v>
      </c>
      <c r="L1471" s="13"/>
      <c r="M1471" s="9" t="s">
        <v>56</v>
      </c>
      <c r="N1471" s="9" t="n">
        <v>3604</v>
      </c>
      <c r="O1471" s="9"/>
      <c r="P1471" s="9"/>
      <c r="Q1471" s="12"/>
      <c r="R1471" s="13"/>
      <c r="S1471" s="9"/>
      <c r="T1471" s="10" t="s">
        <v>2931</v>
      </c>
    </row>
    <row r="1472" customFormat="false" ht="10.5" hidden="false" customHeight="false" outlineLevel="0" collapsed="false">
      <c r="B1472" s="13"/>
      <c r="C1472" s="13" t="s">
        <v>2932</v>
      </c>
      <c r="D1472" s="9"/>
      <c r="F1472" s="9" t="n">
        <v>138</v>
      </c>
      <c r="G1472" s="9" t="str">
        <f aca="false">VLOOKUP(F1472,Sectors!$B$3:$H$1731,7)</f>
        <v>Rimward</v>
      </c>
      <c r="H1472" s="11"/>
      <c r="I1472" s="11"/>
      <c r="J1472" s="11"/>
      <c r="K1472" s="9" t="s">
        <v>932</v>
      </c>
      <c r="M1472" s="9" t="s">
        <v>115</v>
      </c>
      <c r="N1472" s="9" t="n">
        <v>4238</v>
      </c>
      <c r="O1472" s="9"/>
      <c r="P1472" s="9"/>
      <c r="Q1472" s="12"/>
      <c r="S1472" s="1"/>
      <c r="T1472" s="13"/>
    </row>
    <row r="1473" customFormat="false" ht="10.5" hidden="false" customHeight="false" outlineLevel="0" collapsed="false">
      <c r="B1473" s="13"/>
      <c r="C1473" s="13" t="s">
        <v>2933</v>
      </c>
      <c r="D1473" s="9"/>
      <c r="F1473" s="9" t="n">
        <v>138</v>
      </c>
      <c r="G1473" s="9" t="str">
        <f aca="false">VLOOKUP(F1473,Sectors!$B$3:$H$1731,7)</f>
        <v>Rimward</v>
      </c>
      <c r="H1473" s="11"/>
      <c r="I1473" s="11"/>
      <c r="J1473" s="11"/>
      <c r="K1473" s="9" t="s">
        <v>932</v>
      </c>
      <c r="M1473" s="9" t="s">
        <v>115</v>
      </c>
      <c r="N1473" s="9" t="n">
        <v>4304</v>
      </c>
      <c r="O1473" s="9"/>
      <c r="P1473" s="9"/>
      <c r="Q1473" s="12"/>
      <c r="S1473" s="1"/>
      <c r="T1473" s="13"/>
    </row>
    <row r="1474" customFormat="false" ht="10.5" hidden="false" customHeight="false" outlineLevel="0" collapsed="false">
      <c r="B1474" s="0" t="s">
        <v>2934</v>
      </c>
      <c r="C1474" s="10" t="s">
        <v>2935</v>
      </c>
      <c r="D1474" s="9" t="s">
        <v>117</v>
      </c>
      <c r="E1474" s="10"/>
      <c r="F1474" s="15" t="n">
        <v>139</v>
      </c>
      <c r="G1474" s="9" t="str">
        <f aca="false">VLOOKUP(F1474,Sectors!$B$3:$H$1731,7)</f>
        <v>Rimward</v>
      </c>
      <c r="H1474" s="11"/>
      <c r="I1474" s="11"/>
      <c r="J1474" s="11"/>
      <c r="K1474" s="9"/>
      <c r="L1474" s="9"/>
      <c r="M1474" s="9" t="s">
        <v>27</v>
      </c>
      <c r="N1474" s="9" t="n">
        <v>3091</v>
      </c>
      <c r="O1474" s="9"/>
      <c r="P1474" s="9"/>
      <c r="Q1474" s="12"/>
      <c r="T1474" s="0" t="s">
        <v>2494</v>
      </c>
    </row>
    <row r="1475" customFormat="false" ht="10.5" hidden="false" customHeight="false" outlineLevel="0" collapsed="false">
      <c r="B1475" s="0" t="s">
        <v>2936</v>
      </c>
      <c r="C1475" s="10"/>
      <c r="D1475" s="9" t="s">
        <v>101</v>
      </c>
      <c r="E1475" s="10"/>
      <c r="F1475" s="15" t="n">
        <v>139</v>
      </c>
      <c r="G1475" s="9" t="str">
        <f aca="false">VLOOKUP(F1475,Sectors!$B$3:$H$1731,7)</f>
        <v>Rimward</v>
      </c>
      <c r="H1475" s="11"/>
      <c r="I1475" s="11"/>
      <c r="J1475" s="11"/>
      <c r="K1475" s="9"/>
      <c r="L1475" s="9"/>
      <c r="M1475" s="9" t="s">
        <v>27</v>
      </c>
      <c r="N1475" s="9" t="n">
        <v>3108</v>
      </c>
      <c r="O1475" s="9"/>
      <c r="P1475" s="9"/>
      <c r="Q1475" s="12"/>
    </row>
    <row r="1476" customFormat="false" ht="10.5" hidden="false" customHeight="false" outlineLevel="0" collapsed="false">
      <c r="B1476" s="0" t="s">
        <v>2937</v>
      </c>
      <c r="C1476" s="10"/>
      <c r="D1476" s="9" t="s">
        <v>90</v>
      </c>
      <c r="E1476" s="10"/>
      <c r="F1476" s="9" t="n">
        <v>139</v>
      </c>
      <c r="G1476" s="9" t="str">
        <f aca="false">VLOOKUP(F1476,Sectors!$B$3:$H$1731,7)</f>
        <v>Rimward</v>
      </c>
      <c r="H1476" s="11"/>
      <c r="I1476" s="11"/>
      <c r="J1476" s="11"/>
      <c r="K1476" s="9"/>
      <c r="L1476" s="9"/>
      <c r="M1476" s="9" t="s">
        <v>27</v>
      </c>
      <c r="N1476" s="9" t="n">
        <v>3122</v>
      </c>
      <c r="O1476" s="9"/>
      <c r="P1476" s="9"/>
      <c r="Q1476" s="12"/>
    </row>
    <row r="1477" customFormat="false" ht="10.5" hidden="false" customHeight="false" outlineLevel="0" collapsed="false">
      <c r="B1477" s="0" t="s">
        <v>2938</v>
      </c>
      <c r="C1477" s="10"/>
      <c r="D1477" s="9" t="s">
        <v>101</v>
      </c>
      <c r="E1477" s="10"/>
      <c r="F1477" s="9" t="n">
        <v>139</v>
      </c>
      <c r="G1477" s="9" t="str">
        <f aca="false">VLOOKUP(F1477,Sectors!$B$3:$H$1731,7)</f>
        <v>Rimward</v>
      </c>
      <c r="H1477" s="11"/>
      <c r="I1477" s="11"/>
      <c r="J1477" s="11"/>
      <c r="K1477" s="9"/>
      <c r="L1477" s="9"/>
      <c r="M1477" s="9" t="s">
        <v>27</v>
      </c>
      <c r="N1477" s="9" t="n">
        <v>3138</v>
      </c>
      <c r="O1477" s="9"/>
      <c r="P1477" s="9"/>
      <c r="Q1477" s="12"/>
    </row>
    <row r="1478" customFormat="false" ht="10.5" hidden="false" customHeight="false" outlineLevel="0" collapsed="false">
      <c r="B1478" s="13"/>
      <c r="C1478" s="13" t="s">
        <v>2939</v>
      </c>
      <c r="D1478" s="9"/>
      <c r="F1478" s="9" t="n">
        <v>139</v>
      </c>
      <c r="G1478" s="9" t="str">
        <f aca="false">VLOOKUP(F1478,Sectors!$B$3:$H$1731,7)</f>
        <v>Rimward</v>
      </c>
      <c r="H1478" s="11"/>
      <c r="I1478" s="11"/>
      <c r="J1478" s="11"/>
      <c r="K1478" s="9" t="s">
        <v>932</v>
      </c>
      <c r="M1478" s="9" t="s">
        <v>115</v>
      </c>
      <c r="N1478" s="9" t="n">
        <v>3509</v>
      </c>
      <c r="O1478" s="9"/>
      <c r="P1478" s="9"/>
      <c r="Q1478" s="12"/>
      <c r="R1478" s="13"/>
      <c r="S1478" s="1"/>
    </row>
    <row r="1479" customFormat="false" ht="10.5" hidden="false" customHeight="false" outlineLevel="0" collapsed="false">
      <c r="B1479" s="0" t="s">
        <v>2940</v>
      </c>
      <c r="C1479" s="10" t="s">
        <v>2941</v>
      </c>
      <c r="D1479" s="9" t="s">
        <v>101</v>
      </c>
      <c r="E1479" s="10"/>
      <c r="F1479" s="9" t="n">
        <v>140</v>
      </c>
      <c r="G1479" s="9" t="str">
        <f aca="false">VLOOKUP(F1479,Sectors!$B$3:$H$1731,7)</f>
        <v>Rimward</v>
      </c>
      <c r="H1479" s="11"/>
      <c r="I1479" s="11"/>
      <c r="J1479" s="11"/>
      <c r="K1479" s="9"/>
      <c r="L1479" s="9"/>
      <c r="M1479" s="9" t="s">
        <v>27</v>
      </c>
      <c r="N1479" s="9" t="n">
        <v>3256</v>
      </c>
      <c r="O1479" s="9"/>
      <c r="P1479" s="9"/>
      <c r="Q1479" s="12"/>
    </row>
    <row r="1480" customFormat="false" ht="10.5" hidden="false" customHeight="false" outlineLevel="0" collapsed="false">
      <c r="B1480" s="0" t="s">
        <v>2942</v>
      </c>
      <c r="C1480" s="10" t="s">
        <v>2943</v>
      </c>
      <c r="D1480" s="9" t="s">
        <v>90</v>
      </c>
      <c r="E1480" s="10"/>
      <c r="F1480" s="9" t="n">
        <v>140</v>
      </c>
      <c r="G1480" s="9" t="str">
        <f aca="false">VLOOKUP(F1480,Sectors!$B$3:$H$1731,7)</f>
        <v>Rimward</v>
      </c>
      <c r="H1480" s="11"/>
      <c r="I1480" s="11"/>
      <c r="J1480" s="11"/>
      <c r="K1480" s="9"/>
      <c r="L1480" s="9"/>
      <c r="M1480" s="9" t="s">
        <v>27</v>
      </c>
      <c r="N1480" s="9" t="n">
        <v>3270</v>
      </c>
      <c r="O1480" s="9"/>
      <c r="P1480" s="9"/>
      <c r="Q1480" s="12"/>
    </row>
    <row r="1481" customFormat="false" ht="10.5" hidden="false" customHeight="false" outlineLevel="0" collapsed="false">
      <c r="B1481" s="13"/>
      <c r="C1481" s="13" t="s">
        <v>2944</v>
      </c>
      <c r="D1481" s="9"/>
      <c r="F1481" s="9" t="n">
        <v>140</v>
      </c>
      <c r="G1481" s="9" t="str">
        <f aca="false">VLOOKUP(F1481,Sectors!$B$3:$H$1731,7)</f>
        <v>Rimward</v>
      </c>
      <c r="H1481" s="11"/>
      <c r="I1481" s="11"/>
      <c r="J1481" s="11"/>
      <c r="K1481" s="9" t="s">
        <v>932</v>
      </c>
      <c r="M1481" s="9" t="s">
        <v>115</v>
      </c>
      <c r="N1481" s="9" t="n">
        <v>3677</v>
      </c>
      <c r="O1481" s="9"/>
      <c r="P1481" s="9"/>
      <c r="Q1481" s="12"/>
      <c r="R1481" s="13"/>
      <c r="S1481" s="1"/>
    </row>
    <row r="1482" customFormat="false" ht="10.5" hidden="false" customHeight="false" outlineLevel="0" collapsed="false">
      <c r="C1482" s="13" t="s">
        <v>2945</v>
      </c>
      <c r="F1482" s="1" t="n">
        <v>141</v>
      </c>
      <c r="G1482" s="9" t="str">
        <f aca="false">VLOOKUP(F1482,Sectors!$B$3:$H$1731,7)</f>
        <v>Coreward</v>
      </c>
      <c r="H1482" s="11"/>
      <c r="I1482" s="11"/>
      <c r="J1482" s="11"/>
      <c r="M1482" s="1" t="s">
        <v>27</v>
      </c>
    </row>
    <row r="1483" customFormat="false" ht="10.5" hidden="false" customHeight="false" outlineLevel="0" collapsed="false">
      <c r="B1483" s="0" t="s">
        <v>2946</v>
      </c>
      <c r="C1483" s="10"/>
      <c r="D1483" s="9" t="s">
        <v>101</v>
      </c>
      <c r="E1483" s="10"/>
      <c r="F1483" s="15" t="n">
        <v>142</v>
      </c>
      <c r="G1483" s="9" t="str">
        <f aca="false">VLOOKUP(F1483,Sectors!$B$3:$H$1731,7)</f>
        <v>Coreward</v>
      </c>
      <c r="H1483" s="11"/>
      <c r="I1483" s="11"/>
      <c r="J1483" s="11"/>
      <c r="K1483" s="9"/>
      <c r="L1483" s="9"/>
      <c r="M1483" s="9" t="s">
        <v>27</v>
      </c>
      <c r="N1483" s="9" t="n">
        <v>3097</v>
      </c>
      <c r="O1483" s="9"/>
      <c r="P1483" s="9"/>
      <c r="Q1483" s="12"/>
    </row>
    <row r="1484" customFormat="false" ht="10.5" hidden="false" customHeight="false" outlineLevel="0" collapsed="false">
      <c r="B1484" s="0" t="s">
        <v>2947</v>
      </c>
      <c r="C1484" s="10"/>
      <c r="D1484" s="9" t="s">
        <v>85</v>
      </c>
      <c r="E1484" s="10"/>
      <c r="F1484" s="15" t="n">
        <v>142</v>
      </c>
      <c r="G1484" s="9" t="str">
        <f aca="false">VLOOKUP(F1484,Sectors!$B$3:$H$1731,7)</f>
        <v>Coreward</v>
      </c>
      <c r="H1484" s="11"/>
      <c r="I1484" s="11"/>
      <c r="J1484" s="11"/>
      <c r="K1484" s="9"/>
      <c r="L1484" s="9"/>
      <c r="M1484" s="9" t="s">
        <v>27</v>
      </c>
      <c r="N1484" s="9" t="n">
        <v>3099</v>
      </c>
      <c r="O1484" s="9"/>
      <c r="P1484" s="9"/>
      <c r="Q1484" s="12"/>
    </row>
    <row r="1485" customFormat="false" ht="10.5" hidden="false" customHeight="false" outlineLevel="0" collapsed="false">
      <c r="B1485" s="0" t="s">
        <v>2948</v>
      </c>
      <c r="C1485" s="10"/>
      <c r="D1485" s="9" t="s">
        <v>90</v>
      </c>
      <c r="E1485" s="10"/>
      <c r="F1485" s="15" t="n">
        <v>142</v>
      </c>
      <c r="G1485" s="9" t="str">
        <f aca="false">VLOOKUP(F1485,Sectors!$B$3:$H$1731,7)</f>
        <v>Coreward</v>
      </c>
      <c r="H1485" s="11"/>
      <c r="I1485" s="11"/>
      <c r="J1485" s="11"/>
      <c r="K1485" s="9"/>
      <c r="L1485" s="9"/>
      <c r="M1485" s="9" t="s">
        <v>27</v>
      </c>
      <c r="N1485" s="9" t="n">
        <v>3101</v>
      </c>
      <c r="O1485" s="9"/>
      <c r="P1485" s="9"/>
      <c r="Q1485" s="12"/>
    </row>
    <row r="1486" customFormat="false" ht="10.5" hidden="false" customHeight="false" outlineLevel="0" collapsed="false">
      <c r="B1486" s="0" t="s">
        <v>2949</v>
      </c>
      <c r="C1486" s="10"/>
      <c r="D1486" s="9" t="s">
        <v>101</v>
      </c>
      <c r="E1486" s="10"/>
      <c r="F1486" s="9" t="n">
        <v>142</v>
      </c>
      <c r="G1486" s="9" t="str">
        <f aca="false">VLOOKUP(F1486,Sectors!$B$3:$H$1731,7)</f>
        <v>Coreward</v>
      </c>
      <c r="H1486" s="11"/>
      <c r="I1486" s="11"/>
      <c r="J1486" s="11"/>
      <c r="K1486" s="9"/>
      <c r="L1486" s="9"/>
      <c r="M1486" s="9" t="s">
        <v>27</v>
      </c>
      <c r="N1486" s="9" t="n">
        <v>3129</v>
      </c>
      <c r="O1486" s="9"/>
      <c r="P1486" s="9"/>
      <c r="Q1486" s="12"/>
    </row>
    <row r="1487" customFormat="false" ht="10.5" hidden="false" customHeight="false" outlineLevel="0" collapsed="false">
      <c r="B1487" s="0" t="s">
        <v>2950</v>
      </c>
      <c r="C1487" s="10" t="s">
        <v>2951</v>
      </c>
      <c r="D1487" s="9" t="s">
        <v>90</v>
      </c>
      <c r="E1487" s="10"/>
      <c r="F1487" s="9" t="n">
        <v>142</v>
      </c>
      <c r="G1487" s="9" t="str">
        <f aca="false">VLOOKUP(F1487,Sectors!$B$3:$H$1731,7)</f>
        <v>Coreward</v>
      </c>
      <c r="H1487" s="11"/>
      <c r="I1487" s="11"/>
      <c r="J1487" s="11"/>
      <c r="K1487" s="9"/>
      <c r="L1487" s="9"/>
      <c r="M1487" s="9" t="s">
        <v>27</v>
      </c>
      <c r="N1487" s="9" t="n">
        <v>3164</v>
      </c>
      <c r="O1487" s="9"/>
      <c r="P1487" s="9"/>
      <c r="Q1487" s="12"/>
    </row>
    <row r="1488" customFormat="false" ht="10.5" hidden="false" customHeight="false" outlineLevel="0" collapsed="false">
      <c r="B1488" s="13" t="s">
        <v>2952</v>
      </c>
      <c r="C1488" s="10"/>
      <c r="D1488" s="9"/>
      <c r="F1488" s="9" t="n">
        <v>142</v>
      </c>
      <c r="G1488" s="9" t="str">
        <f aca="false">VLOOKUP(F1488,Sectors!$B$3:$H$1731,7)</f>
        <v>Coreward</v>
      </c>
      <c r="K1488" s="9" t="s">
        <v>81</v>
      </c>
      <c r="L1488" s="9"/>
      <c r="M1488" s="9" t="s">
        <v>1404</v>
      </c>
      <c r="N1488" s="9" t="n">
        <v>4264</v>
      </c>
      <c r="O1488" s="9"/>
      <c r="P1488" s="9"/>
      <c r="Q1488" s="12"/>
      <c r="R1488" s="13"/>
      <c r="T1488" s="10" t="n">
        <v>5540</v>
      </c>
    </row>
    <row r="1489" customFormat="false" ht="10.5" hidden="false" customHeight="false" outlineLevel="0" collapsed="false">
      <c r="B1489" s="0" t="s">
        <v>2953</v>
      </c>
      <c r="C1489" s="10" t="s">
        <v>2954</v>
      </c>
      <c r="D1489" s="9" t="s">
        <v>101</v>
      </c>
      <c r="E1489" s="10"/>
      <c r="F1489" s="9" t="n">
        <v>143</v>
      </c>
      <c r="G1489" s="9" t="str">
        <f aca="false">VLOOKUP(F1489,Sectors!$B$3:$H$1731,7)</f>
        <v>Coreward</v>
      </c>
      <c r="H1489" s="11"/>
      <c r="I1489" s="11"/>
      <c r="J1489" s="11"/>
      <c r="K1489" s="9"/>
      <c r="L1489" s="9"/>
      <c r="M1489" s="9" t="s">
        <v>27</v>
      </c>
      <c r="N1489" s="9" t="n">
        <v>3039</v>
      </c>
      <c r="O1489" s="9"/>
      <c r="P1489" s="9"/>
      <c r="Q1489" s="12"/>
    </row>
    <row r="1490" customFormat="false" ht="10.5" hidden="false" customHeight="false" outlineLevel="0" collapsed="false">
      <c r="B1490" s="0" t="s">
        <v>2955</v>
      </c>
      <c r="C1490" s="10" t="s">
        <v>2956</v>
      </c>
      <c r="D1490" s="9" t="s">
        <v>101</v>
      </c>
      <c r="E1490" s="10"/>
      <c r="F1490" s="9" t="n">
        <v>143</v>
      </c>
      <c r="G1490" s="9" t="str">
        <f aca="false">VLOOKUP(F1490,Sectors!$B$3:$H$1731,7)</f>
        <v>Coreward</v>
      </c>
      <c r="H1490" s="11"/>
      <c r="I1490" s="11"/>
      <c r="J1490" s="11"/>
      <c r="K1490" s="9" t="s">
        <v>2957</v>
      </c>
      <c r="L1490" s="9" t="n">
        <v>6559</v>
      </c>
      <c r="M1490" s="9" t="s">
        <v>27</v>
      </c>
      <c r="N1490" s="9" t="n">
        <v>3046</v>
      </c>
      <c r="O1490" s="9"/>
      <c r="P1490" s="9"/>
      <c r="Q1490" s="12"/>
    </row>
    <row r="1491" customFormat="false" ht="10.5" hidden="false" customHeight="false" outlineLevel="0" collapsed="false">
      <c r="B1491" s="0" t="s">
        <v>2958</v>
      </c>
      <c r="C1491" s="10" t="s">
        <v>2959</v>
      </c>
      <c r="D1491" s="9" t="s">
        <v>90</v>
      </c>
      <c r="E1491" s="10"/>
      <c r="F1491" s="9" t="n">
        <v>143</v>
      </c>
      <c r="G1491" s="9" t="str">
        <f aca="false">VLOOKUP(F1491,Sectors!$B$3:$H$1731,7)</f>
        <v>Coreward</v>
      </c>
      <c r="H1491" s="11"/>
      <c r="I1491" s="11"/>
      <c r="J1491" s="11"/>
      <c r="K1491" s="9" t="s">
        <v>2957</v>
      </c>
      <c r="L1491" s="9" t="n">
        <v>6559</v>
      </c>
      <c r="M1491" s="9" t="s">
        <v>27</v>
      </c>
      <c r="N1491" s="9" t="n">
        <v>3061</v>
      </c>
      <c r="O1491" s="9"/>
      <c r="P1491" s="9"/>
      <c r="Q1491" s="12"/>
    </row>
    <row r="1492" customFormat="false" ht="10.5" hidden="false" customHeight="false" outlineLevel="0" collapsed="false">
      <c r="B1492" s="0" t="s">
        <v>2960</v>
      </c>
      <c r="C1492" s="10"/>
      <c r="D1492" s="9" t="s">
        <v>90</v>
      </c>
      <c r="E1492" s="10"/>
      <c r="F1492" s="9" t="n">
        <v>143</v>
      </c>
      <c r="G1492" s="9" t="str">
        <f aca="false">VLOOKUP(F1492,Sectors!$B$3:$H$1731,7)</f>
        <v>Coreward</v>
      </c>
      <c r="H1492" s="11"/>
      <c r="I1492" s="11"/>
      <c r="J1492" s="11"/>
      <c r="K1492" s="9"/>
      <c r="L1492" s="9"/>
      <c r="M1492" s="9" t="s">
        <v>27</v>
      </c>
      <c r="N1492" s="9" t="n">
        <v>3080</v>
      </c>
      <c r="O1492" s="9"/>
      <c r="P1492" s="9"/>
      <c r="Q1492" s="12"/>
    </row>
    <row r="1493" customFormat="false" ht="10.5" hidden="false" customHeight="false" outlineLevel="0" collapsed="false">
      <c r="B1493" s="0" t="s">
        <v>2961</v>
      </c>
      <c r="C1493" s="10"/>
      <c r="D1493" s="9" t="s">
        <v>90</v>
      </c>
      <c r="E1493" s="10"/>
      <c r="F1493" s="9" t="n">
        <v>143</v>
      </c>
      <c r="G1493" s="9" t="str">
        <f aca="false">VLOOKUP(F1493,Sectors!$B$3:$H$1731,7)</f>
        <v>Coreward</v>
      </c>
      <c r="H1493" s="11"/>
      <c r="I1493" s="11"/>
      <c r="J1493" s="11"/>
      <c r="K1493" s="9"/>
      <c r="L1493" s="9"/>
      <c r="M1493" s="9" t="s">
        <v>27</v>
      </c>
      <c r="N1493" s="9" t="n">
        <v>3083</v>
      </c>
      <c r="O1493" s="9"/>
      <c r="P1493" s="9"/>
      <c r="Q1493" s="12"/>
    </row>
    <row r="1494" customFormat="false" ht="10.5" hidden="false" customHeight="false" outlineLevel="0" collapsed="false">
      <c r="B1494" s="0" t="s">
        <v>2962</v>
      </c>
      <c r="C1494" s="10"/>
      <c r="D1494" s="9" t="s">
        <v>101</v>
      </c>
      <c r="E1494" s="10"/>
      <c r="F1494" s="9" t="n">
        <v>143</v>
      </c>
      <c r="G1494" s="9" t="str">
        <f aca="false">VLOOKUP(F1494,Sectors!$B$3:$H$1731,7)</f>
        <v>Coreward</v>
      </c>
      <c r="H1494" s="11"/>
      <c r="I1494" s="11"/>
      <c r="J1494" s="11"/>
      <c r="K1494" s="9"/>
      <c r="L1494" s="9"/>
      <c r="M1494" s="9" t="s">
        <v>27</v>
      </c>
      <c r="N1494" s="9" t="n">
        <v>3086</v>
      </c>
      <c r="O1494" s="9"/>
      <c r="P1494" s="9"/>
      <c r="Q1494" s="12"/>
    </row>
    <row r="1495" customFormat="false" ht="10.5" hidden="false" customHeight="false" outlineLevel="0" collapsed="false">
      <c r="B1495" s="0" t="s">
        <v>2963</v>
      </c>
      <c r="C1495" s="10"/>
      <c r="D1495" s="9" t="s">
        <v>101</v>
      </c>
      <c r="E1495" s="10"/>
      <c r="F1495" s="9" t="n">
        <v>143</v>
      </c>
      <c r="G1495" s="9" t="str">
        <f aca="false">VLOOKUP(F1495,Sectors!$B$3:$H$1731,7)</f>
        <v>Coreward</v>
      </c>
      <c r="H1495" s="11"/>
      <c r="I1495" s="11"/>
      <c r="J1495" s="11"/>
      <c r="K1495" s="9"/>
      <c r="L1495" s="9"/>
      <c r="M1495" s="9" t="s">
        <v>27</v>
      </c>
      <c r="N1495" s="9" t="n">
        <v>3151</v>
      </c>
      <c r="O1495" s="9"/>
      <c r="P1495" s="9"/>
      <c r="Q1495" s="12"/>
    </row>
    <row r="1496" customFormat="false" ht="10.5" hidden="false" customHeight="false" outlineLevel="0" collapsed="false">
      <c r="B1496" s="0" t="s">
        <v>2964</v>
      </c>
      <c r="C1496" s="10" t="s">
        <v>2965</v>
      </c>
      <c r="D1496" s="9" t="s">
        <v>85</v>
      </c>
      <c r="E1496" s="10"/>
      <c r="F1496" s="9" t="n">
        <v>143</v>
      </c>
      <c r="G1496" s="9" t="str">
        <f aca="false">VLOOKUP(F1496,Sectors!$B$3:$H$1731,7)</f>
        <v>Coreward</v>
      </c>
      <c r="H1496" s="11"/>
      <c r="I1496" s="11"/>
      <c r="J1496" s="11"/>
      <c r="K1496" s="9" t="s">
        <v>2957</v>
      </c>
      <c r="L1496" s="9" t="n">
        <v>6559</v>
      </c>
      <c r="M1496" s="9" t="s">
        <v>27</v>
      </c>
      <c r="N1496" s="9" t="n">
        <v>3165</v>
      </c>
      <c r="O1496" s="9"/>
      <c r="P1496" s="9"/>
      <c r="Q1496" s="12"/>
    </row>
    <row r="1497" customFormat="false" ht="10.5" hidden="false" customHeight="false" outlineLevel="0" collapsed="false">
      <c r="B1497" s="0" t="s">
        <v>2966</v>
      </c>
      <c r="C1497" s="10"/>
      <c r="D1497" s="9" t="s">
        <v>101</v>
      </c>
      <c r="E1497" s="10"/>
      <c r="F1497" s="9" t="n">
        <v>143</v>
      </c>
      <c r="G1497" s="9" t="str">
        <f aca="false">VLOOKUP(F1497,Sectors!$B$3:$H$1731,7)</f>
        <v>Coreward</v>
      </c>
      <c r="H1497" s="11"/>
      <c r="I1497" s="11"/>
      <c r="J1497" s="11"/>
      <c r="K1497" s="9"/>
      <c r="L1497" s="9"/>
      <c r="M1497" s="9" t="s">
        <v>27</v>
      </c>
      <c r="N1497" s="9" t="n">
        <v>3173</v>
      </c>
      <c r="O1497" s="9"/>
      <c r="P1497" s="9"/>
      <c r="Q1497" s="12"/>
    </row>
    <row r="1498" customFormat="false" ht="10.5" hidden="false" customHeight="false" outlineLevel="0" collapsed="false">
      <c r="B1498" s="0" t="s">
        <v>2967</v>
      </c>
      <c r="C1498" s="10" t="s">
        <v>2968</v>
      </c>
      <c r="D1498" s="9" t="s">
        <v>80</v>
      </c>
      <c r="E1498" s="10"/>
      <c r="F1498" s="9" t="n">
        <v>143</v>
      </c>
      <c r="G1498" s="9" t="str">
        <f aca="false">VLOOKUP(F1498,Sectors!$B$3:$H$1731,7)</f>
        <v>Coreward</v>
      </c>
      <c r="H1498" s="11"/>
      <c r="I1498" s="11"/>
      <c r="J1498" s="11"/>
      <c r="K1498" s="9" t="s">
        <v>81</v>
      </c>
      <c r="L1498" s="9" t="n">
        <v>6145</v>
      </c>
      <c r="M1498" s="9" t="s">
        <v>80</v>
      </c>
      <c r="N1498" s="9" t="n">
        <v>3279</v>
      </c>
      <c r="O1498" s="9"/>
      <c r="P1498" s="9"/>
      <c r="Q1498" s="12"/>
    </row>
    <row r="1499" customFormat="false" ht="10.5" hidden="false" customHeight="false" outlineLevel="0" collapsed="false">
      <c r="B1499" s="0" t="s">
        <v>2969</v>
      </c>
      <c r="C1499" s="10" t="s">
        <v>2970</v>
      </c>
      <c r="D1499" s="9" t="s">
        <v>85</v>
      </c>
      <c r="E1499" s="10"/>
      <c r="F1499" s="9" t="n">
        <v>144</v>
      </c>
      <c r="G1499" s="9" t="str">
        <f aca="false">VLOOKUP(F1499,Sectors!$B$3:$H$1731,7)</f>
        <v>Coreward</v>
      </c>
      <c r="H1499" s="11"/>
      <c r="I1499" s="11"/>
      <c r="J1499" s="11"/>
      <c r="K1499" s="9"/>
      <c r="L1499" s="9"/>
      <c r="M1499" s="9" t="s">
        <v>27</v>
      </c>
      <c r="N1499" s="9" t="n">
        <v>3042</v>
      </c>
      <c r="O1499" s="9" t="n">
        <v>3141</v>
      </c>
      <c r="P1499" s="9"/>
      <c r="Q1499" s="12"/>
    </row>
    <row r="1500" customFormat="false" ht="10.5" hidden="false" customHeight="false" outlineLevel="0" collapsed="false">
      <c r="B1500" s="0" t="s">
        <v>2971</v>
      </c>
      <c r="C1500" s="10" t="s">
        <v>2972</v>
      </c>
      <c r="D1500" s="9" t="s">
        <v>90</v>
      </c>
      <c r="E1500" s="10"/>
      <c r="F1500" s="9" t="n">
        <v>144</v>
      </c>
      <c r="G1500" s="9" t="str">
        <f aca="false">VLOOKUP(F1500,Sectors!$B$3:$H$1731,7)</f>
        <v>Coreward</v>
      </c>
      <c r="H1500" s="11"/>
      <c r="I1500" s="11"/>
      <c r="J1500" s="11"/>
      <c r="K1500" s="9"/>
      <c r="L1500" s="9"/>
      <c r="M1500" s="9" t="s">
        <v>27</v>
      </c>
      <c r="N1500" s="9" t="n">
        <v>3055</v>
      </c>
      <c r="O1500" s="9"/>
      <c r="P1500" s="9"/>
      <c r="Q1500" s="12"/>
    </row>
    <row r="1501" customFormat="false" ht="10.5" hidden="false" customHeight="false" outlineLevel="0" collapsed="false">
      <c r="B1501" s="0" t="s">
        <v>2973</v>
      </c>
      <c r="C1501" s="10" t="s">
        <v>2974</v>
      </c>
      <c r="D1501" s="9" t="s">
        <v>101</v>
      </c>
      <c r="E1501" s="10"/>
      <c r="F1501" s="9" t="n">
        <v>144</v>
      </c>
      <c r="G1501" s="9" t="str">
        <f aca="false">VLOOKUP(F1501,Sectors!$B$3:$H$1731,7)</f>
        <v>Coreward</v>
      </c>
      <c r="H1501" s="11"/>
      <c r="I1501" s="11"/>
      <c r="J1501" s="11"/>
      <c r="K1501" s="9"/>
      <c r="L1501" s="9"/>
      <c r="M1501" s="9" t="s">
        <v>27</v>
      </c>
      <c r="N1501" s="9" t="n">
        <v>3063</v>
      </c>
      <c r="O1501" s="9"/>
      <c r="P1501" s="9"/>
      <c r="Q1501" s="12"/>
    </row>
    <row r="1502" customFormat="false" ht="10.5" hidden="false" customHeight="false" outlineLevel="0" collapsed="false">
      <c r="B1502" s="0" t="s">
        <v>2975</v>
      </c>
      <c r="C1502" s="10" t="s">
        <v>2976</v>
      </c>
      <c r="D1502" s="9" t="s">
        <v>101</v>
      </c>
      <c r="E1502" s="10"/>
      <c r="F1502" s="9" t="n">
        <v>144</v>
      </c>
      <c r="G1502" s="9" t="str">
        <f aca="false">VLOOKUP(F1502,Sectors!$B$3:$H$1731,7)</f>
        <v>Coreward</v>
      </c>
      <c r="H1502" s="11"/>
      <c r="I1502" s="11"/>
      <c r="J1502" s="11"/>
      <c r="K1502" s="9"/>
      <c r="L1502" s="9"/>
      <c r="M1502" s="9" t="s">
        <v>27</v>
      </c>
      <c r="N1502" s="9" t="n">
        <v>3072</v>
      </c>
      <c r="O1502" s="9"/>
      <c r="P1502" s="9"/>
      <c r="Q1502" s="12"/>
    </row>
    <row r="1503" customFormat="false" ht="10.5" hidden="false" customHeight="false" outlineLevel="0" collapsed="false">
      <c r="B1503" s="0" t="s">
        <v>2977</v>
      </c>
      <c r="C1503" s="10" t="s">
        <v>2978</v>
      </c>
      <c r="D1503" s="9" t="s">
        <v>90</v>
      </c>
      <c r="E1503" s="10"/>
      <c r="F1503" s="9" t="n">
        <v>144</v>
      </c>
      <c r="G1503" s="9" t="str">
        <f aca="false">VLOOKUP(F1503,Sectors!$B$3:$H$1731,7)</f>
        <v>Coreward</v>
      </c>
      <c r="H1503" s="11"/>
      <c r="I1503" s="11"/>
      <c r="J1503" s="11"/>
      <c r="K1503" s="9"/>
      <c r="L1503" s="9"/>
      <c r="M1503" s="9" t="s">
        <v>27</v>
      </c>
      <c r="N1503" s="9" t="n">
        <v>3085</v>
      </c>
      <c r="O1503" s="9"/>
      <c r="P1503" s="9"/>
      <c r="Q1503" s="12"/>
    </row>
    <row r="1504" customFormat="false" ht="10.5" hidden="false" customHeight="false" outlineLevel="0" collapsed="false">
      <c r="B1504" s="0" t="s">
        <v>2979</v>
      </c>
      <c r="C1504" s="10"/>
      <c r="D1504" s="9" t="s">
        <v>101</v>
      </c>
      <c r="E1504" s="10"/>
      <c r="F1504" s="9" t="n">
        <v>144</v>
      </c>
      <c r="G1504" s="9" t="str">
        <f aca="false">VLOOKUP(F1504,Sectors!$B$3:$H$1731,7)</f>
        <v>Coreward</v>
      </c>
      <c r="H1504" s="11"/>
      <c r="I1504" s="11"/>
      <c r="J1504" s="11"/>
      <c r="K1504" s="9"/>
      <c r="L1504" s="9"/>
      <c r="M1504" s="9" t="s">
        <v>27</v>
      </c>
      <c r="N1504" s="9" t="n">
        <v>3085</v>
      </c>
      <c r="O1504" s="9"/>
      <c r="P1504" s="9"/>
      <c r="Q1504" s="12"/>
    </row>
    <row r="1505" customFormat="false" ht="10.5" hidden="false" customHeight="false" outlineLevel="0" collapsed="false">
      <c r="B1505" s="0" t="s">
        <v>2980</v>
      </c>
      <c r="C1505" s="10" t="s">
        <v>2981</v>
      </c>
      <c r="D1505" s="9" t="s">
        <v>85</v>
      </c>
      <c r="E1505" s="10"/>
      <c r="F1505" s="9" t="n">
        <v>144</v>
      </c>
      <c r="G1505" s="9" t="str">
        <f aca="false">VLOOKUP(F1505,Sectors!$B$3:$H$1731,7)</f>
        <v>Coreward</v>
      </c>
      <c r="H1505" s="11"/>
      <c r="I1505" s="11"/>
      <c r="J1505" s="11"/>
      <c r="K1505" s="9"/>
      <c r="L1505" s="9"/>
      <c r="M1505" s="9" t="s">
        <v>27</v>
      </c>
      <c r="N1505" s="9" t="n">
        <v>3133</v>
      </c>
      <c r="O1505" s="9"/>
      <c r="P1505" s="9"/>
      <c r="Q1505" s="12"/>
    </row>
    <row r="1506" customFormat="false" ht="10.5" hidden="false" customHeight="false" outlineLevel="0" collapsed="false">
      <c r="B1506" s="0" t="s">
        <v>2982</v>
      </c>
      <c r="C1506" s="10" t="s">
        <v>2983</v>
      </c>
      <c r="D1506" s="9" t="s">
        <v>90</v>
      </c>
      <c r="E1506" s="10"/>
      <c r="F1506" s="9" t="n">
        <v>144</v>
      </c>
      <c r="G1506" s="9" t="str">
        <f aca="false">VLOOKUP(F1506,Sectors!$B$3:$H$1731,7)</f>
        <v>Coreward</v>
      </c>
      <c r="H1506" s="11"/>
      <c r="I1506" s="11"/>
      <c r="J1506" s="11"/>
      <c r="K1506" s="9"/>
      <c r="L1506" s="9"/>
      <c r="M1506" s="9" t="s">
        <v>27</v>
      </c>
      <c r="N1506" s="9" t="n">
        <v>3155</v>
      </c>
      <c r="O1506" s="9"/>
      <c r="P1506" s="9"/>
      <c r="Q1506" s="12"/>
    </row>
    <row r="1507" customFormat="false" ht="10.5" hidden="false" customHeight="false" outlineLevel="0" collapsed="false">
      <c r="B1507" s="13" t="s">
        <v>2984</v>
      </c>
      <c r="C1507" s="10"/>
      <c r="D1507" s="9"/>
      <c r="F1507" s="9" t="n">
        <v>144</v>
      </c>
      <c r="G1507" s="9" t="str">
        <f aca="false">VLOOKUP(F1507,Sectors!$B$3:$H$1731,7)</f>
        <v>Coreward</v>
      </c>
      <c r="K1507" s="9" t="s">
        <v>81</v>
      </c>
      <c r="L1507" s="9"/>
      <c r="M1507" s="9" t="s">
        <v>1404</v>
      </c>
      <c r="N1507" s="9" t="n">
        <v>4263</v>
      </c>
      <c r="O1507" s="9"/>
      <c r="P1507" s="9"/>
      <c r="Q1507" s="12"/>
      <c r="R1507" s="13"/>
      <c r="T1507" s="10" t="n">
        <v>5508</v>
      </c>
    </row>
    <row r="1508" customFormat="false" ht="10.5" hidden="false" customHeight="false" outlineLevel="0" collapsed="false">
      <c r="B1508" s="0" t="s">
        <v>2985</v>
      </c>
      <c r="C1508" s="10"/>
      <c r="D1508" s="9" t="s">
        <v>90</v>
      </c>
      <c r="E1508" s="10"/>
      <c r="F1508" s="15" t="n">
        <v>145</v>
      </c>
      <c r="G1508" s="9" t="str">
        <f aca="false">VLOOKUP(F1508,Sectors!$B$3:$H$1731,7)</f>
        <v>Coreward</v>
      </c>
      <c r="H1508" s="11"/>
      <c r="I1508" s="11"/>
      <c r="J1508" s="11"/>
      <c r="K1508" s="9"/>
      <c r="L1508" s="9"/>
      <c r="M1508" s="9" t="s">
        <v>27</v>
      </c>
      <c r="N1508" s="9" t="n">
        <v>3107</v>
      </c>
      <c r="O1508" s="9"/>
      <c r="P1508" s="9"/>
      <c r="Q1508" s="12"/>
    </row>
    <row r="1509" customFormat="false" ht="10.5" hidden="false" customHeight="false" outlineLevel="0" collapsed="false">
      <c r="B1509" s="0" t="s">
        <v>2986</v>
      </c>
      <c r="C1509" s="10"/>
      <c r="D1509" s="9" t="s">
        <v>101</v>
      </c>
      <c r="E1509" s="10"/>
      <c r="F1509" s="9" t="n">
        <v>145</v>
      </c>
      <c r="G1509" s="9" t="str">
        <f aca="false">VLOOKUP(F1509,Sectors!$B$3:$H$1731,7)</f>
        <v>Coreward</v>
      </c>
      <c r="H1509" s="11"/>
      <c r="I1509" s="11"/>
      <c r="J1509" s="11"/>
      <c r="K1509" s="9"/>
      <c r="L1509" s="9"/>
      <c r="M1509" s="9" t="s">
        <v>27</v>
      </c>
      <c r="N1509" s="9" t="n">
        <v>3125</v>
      </c>
      <c r="O1509" s="9"/>
      <c r="P1509" s="9"/>
      <c r="Q1509" s="12"/>
    </row>
    <row r="1510" customFormat="false" ht="10.5" hidden="false" customHeight="false" outlineLevel="0" collapsed="false">
      <c r="C1510" s="13" t="s">
        <v>2987</v>
      </c>
      <c r="F1510" s="1" t="n">
        <v>145</v>
      </c>
      <c r="G1510" s="9" t="str">
        <f aca="false">VLOOKUP(F1510,Sectors!$B$3:$H$1731,7)</f>
        <v>Coreward</v>
      </c>
      <c r="H1510" s="11"/>
      <c r="I1510" s="11"/>
      <c r="J1510" s="11"/>
      <c r="M1510" s="1" t="s">
        <v>27</v>
      </c>
    </row>
    <row r="1511" customFormat="false" ht="10.5" hidden="false" customHeight="false" outlineLevel="0" collapsed="false">
      <c r="A1511" s="13"/>
      <c r="B1511" s="13" t="s">
        <v>2988</v>
      </c>
      <c r="C1511" s="10"/>
      <c r="D1511" s="9"/>
      <c r="E1511" s="9"/>
      <c r="F1511" s="9" t="n">
        <v>146</v>
      </c>
      <c r="G1511" s="9" t="str">
        <f aca="false">VLOOKUP(F1511,Sectors!$B$3:$H$1731,7)</f>
        <v>Coreward</v>
      </c>
      <c r="H1511" s="11"/>
      <c r="I1511" s="11"/>
      <c r="J1511" s="11"/>
      <c r="K1511" s="9" t="s">
        <v>81</v>
      </c>
      <c r="L1511" s="13"/>
      <c r="M1511" s="9" t="s">
        <v>56</v>
      </c>
      <c r="N1511" s="9" t="n">
        <v>4528</v>
      </c>
      <c r="O1511" s="9"/>
      <c r="P1511" s="9"/>
      <c r="Q1511" s="12"/>
      <c r="R1511" s="13"/>
      <c r="S1511" s="9"/>
      <c r="T1511" s="10" t="s">
        <v>2989</v>
      </c>
    </row>
    <row r="1512" customFormat="false" ht="10.5" hidden="false" customHeight="false" outlineLevel="0" collapsed="false">
      <c r="C1512" s="13" t="s">
        <v>2990</v>
      </c>
      <c r="F1512" s="1" t="n">
        <v>146</v>
      </c>
      <c r="G1512" s="9" t="str">
        <f aca="false">VLOOKUP(F1512,Sectors!$B$3:$H$1731,7)</f>
        <v>Coreward</v>
      </c>
      <c r="H1512" s="11"/>
      <c r="I1512" s="11"/>
      <c r="J1512" s="11"/>
      <c r="M1512" s="1" t="s">
        <v>27</v>
      </c>
    </row>
    <row r="1513" customFormat="false" ht="10.5" hidden="false" customHeight="false" outlineLevel="0" collapsed="false">
      <c r="B1513" s="0" t="s">
        <v>2991</v>
      </c>
      <c r="C1513" s="10"/>
      <c r="D1513" s="9" t="s">
        <v>101</v>
      </c>
      <c r="E1513" s="10"/>
      <c r="F1513" s="9" t="n">
        <v>147</v>
      </c>
      <c r="G1513" s="9" t="str">
        <f aca="false">VLOOKUP(F1513,Sectors!$B$3:$H$1731,7)</f>
        <v>Spinward</v>
      </c>
      <c r="H1513" s="11"/>
      <c r="I1513" s="11"/>
      <c r="J1513" s="11"/>
      <c r="K1513" s="9"/>
      <c r="L1513" s="9"/>
      <c r="M1513" s="9" t="s">
        <v>27</v>
      </c>
      <c r="N1513" s="9" t="n">
        <v>3090</v>
      </c>
      <c r="O1513" s="9"/>
      <c r="P1513" s="9"/>
      <c r="Q1513" s="12"/>
    </row>
    <row r="1514" customFormat="false" ht="10.5" hidden="false" customHeight="false" outlineLevel="0" collapsed="false">
      <c r="B1514" s="0" t="s">
        <v>2992</v>
      </c>
      <c r="C1514" s="10"/>
      <c r="D1514" s="9" t="s">
        <v>101</v>
      </c>
      <c r="E1514" s="10"/>
      <c r="F1514" s="15" t="n">
        <v>147</v>
      </c>
      <c r="G1514" s="9" t="str">
        <f aca="false">VLOOKUP(F1514,Sectors!$B$3:$H$1731,7)</f>
        <v>Spinward</v>
      </c>
      <c r="H1514" s="11"/>
      <c r="I1514" s="11"/>
      <c r="J1514" s="11"/>
      <c r="K1514" s="9"/>
      <c r="L1514" s="9"/>
      <c r="M1514" s="9" t="s">
        <v>27</v>
      </c>
      <c r="N1514" s="9" t="n">
        <v>3110</v>
      </c>
      <c r="O1514" s="9"/>
      <c r="P1514" s="9"/>
      <c r="Q1514" s="12"/>
    </row>
    <row r="1515" customFormat="false" ht="10.5" hidden="false" customHeight="false" outlineLevel="0" collapsed="false">
      <c r="B1515" s="0" t="s">
        <v>2993</v>
      </c>
      <c r="C1515" s="10"/>
      <c r="D1515" s="9" t="s">
        <v>101</v>
      </c>
      <c r="E1515" s="10"/>
      <c r="F1515" s="9" t="n">
        <v>147</v>
      </c>
      <c r="G1515" s="9" t="str">
        <f aca="false">VLOOKUP(F1515,Sectors!$B$3:$H$1731,7)</f>
        <v>Spinward</v>
      </c>
      <c r="H1515" s="11"/>
      <c r="I1515" s="11"/>
      <c r="J1515" s="11"/>
      <c r="K1515" s="9"/>
      <c r="L1515" s="9"/>
      <c r="M1515" s="9" t="s">
        <v>27</v>
      </c>
      <c r="N1515" s="9" t="n">
        <v>3157</v>
      </c>
      <c r="O1515" s="9"/>
      <c r="P1515" s="9"/>
      <c r="Q1515" s="12"/>
    </row>
    <row r="1516" customFormat="false" ht="10.5" hidden="false" customHeight="false" outlineLevel="0" collapsed="false">
      <c r="B1516" s="0" t="s">
        <v>2994</v>
      </c>
      <c r="C1516" s="10"/>
      <c r="D1516" s="9" t="s">
        <v>90</v>
      </c>
      <c r="E1516" s="10"/>
      <c r="F1516" s="15" t="n">
        <v>148</v>
      </c>
      <c r="G1516" s="9" t="str">
        <f aca="false">VLOOKUP(F1516,Sectors!$B$3:$H$1731,7)</f>
        <v>Trailing</v>
      </c>
      <c r="H1516" s="11"/>
      <c r="I1516" s="11"/>
      <c r="J1516" s="11"/>
      <c r="K1516" s="9"/>
      <c r="L1516" s="9"/>
      <c r="M1516" s="9" t="s">
        <v>27</v>
      </c>
      <c r="N1516" s="9" t="n">
        <v>3104</v>
      </c>
      <c r="O1516" s="9"/>
      <c r="P1516" s="9"/>
      <c r="Q1516" s="12"/>
    </row>
    <row r="1517" customFormat="false" ht="10.5" hidden="false" customHeight="false" outlineLevel="0" collapsed="false">
      <c r="B1517" s="0" t="s">
        <v>2995</v>
      </c>
      <c r="C1517" s="10" t="s">
        <v>2996</v>
      </c>
      <c r="D1517" s="9" t="s">
        <v>85</v>
      </c>
      <c r="E1517" s="10"/>
      <c r="F1517" s="9" t="n">
        <v>148</v>
      </c>
      <c r="G1517" s="9" t="str">
        <f aca="false">VLOOKUP(F1517,Sectors!$B$3:$H$1731,7)</f>
        <v>Trailing</v>
      </c>
      <c r="H1517" s="11"/>
      <c r="I1517" s="11"/>
      <c r="J1517" s="11"/>
      <c r="K1517" s="9"/>
      <c r="L1517" s="9"/>
      <c r="M1517" s="9" t="s">
        <v>27</v>
      </c>
      <c r="N1517" s="9" t="n">
        <v>3129</v>
      </c>
      <c r="O1517" s="9"/>
      <c r="P1517" s="9"/>
      <c r="Q1517" s="12"/>
      <c r="T1517" s="0" t="s">
        <v>2494</v>
      </c>
    </row>
    <row r="1518" customFormat="false" ht="10.5" hidden="false" customHeight="false" outlineLevel="0" collapsed="false">
      <c r="B1518" s="0" t="s">
        <v>2997</v>
      </c>
      <c r="C1518" s="10"/>
      <c r="D1518" s="9" t="s">
        <v>101</v>
      </c>
      <c r="E1518" s="10"/>
      <c r="F1518" s="9" t="n">
        <v>148</v>
      </c>
      <c r="G1518" s="9" t="str">
        <f aca="false">VLOOKUP(F1518,Sectors!$B$3:$H$1731,7)</f>
        <v>Trailing</v>
      </c>
      <c r="H1518" s="11"/>
      <c r="I1518" s="11"/>
      <c r="J1518" s="11"/>
      <c r="K1518" s="9"/>
      <c r="L1518" s="9"/>
      <c r="M1518" s="9" t="s">
        <v>27</v>
      </c>
      <c r="N1518" s="9" t="n">
        <v>3136</v>
      </c>
      <c r="O1518" s="9"/>
      <c r="P1518" s="9"/>
      <c r="Q1518" s="12"/>
    </row>
    <row r="1519" customFormat="false" ht="10.5" hidden="false" customHeight="false" outlineLevel="0" collapsed="false">
      <c r="B1519" s="0" t="s">
        <v>2998</v>
      </c>
      <c r="C1519" s="10"/>
      <c r="D1519" s="9" t="s">
        <v>101</v>
      </c>
      <c r="E1519" s="10"/>
      <c r="F1519" s="9" t="n">
        <v>148</v>
      </c>
      <c r="G1519" s="9" t="str">
        <f aca="false">VLOOKUP(F1519,Sectors!$B$3:$H$1731,7)</f>
        <v>Trailing</v>
      </c>
      <c r="H1519" s="11"/>
      <c r="I1519" s="11"/>
      <c r="J1519" s="11"/>
      <c r="K1519" s="9"/>
      <c r="L1519" s="9"/>
      <c r="M1519" s="9" t="s">
        <v>27</v>
      </c>
      <c r="N1519" s="9" t="n">
        <v>3145</v>
      </c>
      <c r="O1519" s="9"/>
      <c r="P1519" s="9"/>
      <c r="Q1519" s="12"/>
    </row>
    <row r="1520" customFormat="false" ht="10.5" hidden="false" customHeight="false" outlineLevel="0" collapsed="false">
      <c r="B1520" s="0" t="s">
        <v>2999</v>
      </c>
      <c r="C1520" s="10"/>
      <c r="D1520" s="9" t="s">
        <v>101</v>
      </c>
      <c r="E1520" s="10"/>
      <c r="F1520" s="9" t="n">
        <v>148</v>
      </c>
      <c r="G1520" s="9" t="str">
        <f aca="false">VLOOKUP(F1520,Sectors!$B$3:$H$1731,7)</f>
        <v>Trailing</v>
      </c>
      <c r="H1520" s="11"/>
      <c r="I1520" s="11"/>
      <c r="J1520" s="11"/>
      <c r="K1520" s="9"/>
      <c r="L1520" s="9"/>
      <c r="M1520" s="9" t="s">
        <v>27</v>
      </c>
      <c r="N1520" s="9" t="n">
        <v>3163</v>
      </c>
      <c r="O1520" s="9"/>
      <c r="P1520" s="9"/>
      <c r="Q1520" s="12"/>
    </row>
    <row r="1521" customFormat="false" ht="10.5" hidden="false" customHeight="false" outlineLevel="0" collapsed="false">
      <c r="A1521" s="13"/>
      <c r="B1521" s="13" t="s">
        <v>3000</v>
      </c>
      <c r="C1521" s="10"/>
      <c r="D1521" s="9"/>
      <c r="E1521" s="9"/>
      <c r="F1521" s="9" t="n">
        <v>148</v>
      </c>
      <c r="G1521" s="9" t="str">
        <f aca="false">VLOOKUP(F1521,Sectors!$B$3:$H$1731,7)</f>
        <v>Trailing</v>
      </c>
      <c r="H1521" s="11"/>
      <c r="I1521" s="11"/>
      <c r="J1521" s="11"/>
      <c r="K1521" s="9" t="s">
        <v>81</v>
      </c>
      <c r="L1521" s="13"/>
      <c r="M1521" s="9" t="s">
        <v>56</v>
      </c>
      <c r="N1521" s="9" t="n">
        <v>4288</v>
      </c>
      <c r="O1521" s="9"/>
      <c r="P1521" s="9"/>
      <c r="Q1521" s="12"/>
      <c r="R1521" s="13"/>
      <c r="S1521" s="9"/>
      <c r="T1521" s="10" t="s">
        <v>3001</v>
      </c>
    </row>
    <row r="1522" customFormat="false" ht="10.5" hidden="false" customHeight="false" outlineLevel="0" collapsed="false">
      <c r="B1522" s="0" t="s">
        <v>3002</v>
      </c>
      <c r="C1522" s="10" t="s">
        <v>3003</v>
      </c>
      <c r="D1522" s="9" t="s">
        <v>101</v>
      </c>
      <c r="E1522" s="10"/>
      <c r="F1522" s="9" t="n">
        <v>149</v>
      </c>
      <c r="G1522" s="9" t="str">
        <f aca="false">VLOOKUP(F1522,Sectors!$B$3:$H$1731,7)</f>
        <v>Spinward</v>
      </c>
      <c r="H1522" s="11"/>
      <c r="I1522" s="11"/>
      <c r="J1522" s="11"/>
      <c r="K1522" s="9"/>
      <c r="L1522" s="9"/>
      <c r="M1522" s="9" t="s">
        <v>27</v>
      </c>
      <c r="N1522" s="9" t="n">
        <v>3041</v>
      </c>
      <c r="O1522" s="9"/>
      <c r="P1522" s="9"/>
      <c r="Q1522" s="12"/>
    </row>
    <row r="1523" customFormat="false" ht="10.5" hidden="false" customHeight="false" outlineLevel="0" collapsed="false">
      <c r="B1523" s="0" t="s">
        <v>3004</v>
      </c>
      <c r="C1523" s="10"/>
      <c r="D1523" s="9" t="s">
        <v>101</v>
      </c>
      <c r="E1523" s="10"/>
      <c r="F1523" s="15" t="n">
        <v>149</v>
      </c>
      <c r="G1523" s="9" t="str">
        <f aca="false">VLOOKUP(F1523,Sectors!$B$3:$H$1731,7)</f>
        <v>Spinward</v>
      </c>
      <c r="H1523" s="11"/>
      <c r="I1523" s="11"/>
      <c r="J1523" s="11"/>
      <c r="K1523" s="9"/>
      <c r="L1523" s="9"/>
      <c r="M1523" s="9" t="s">
        <v>27</v>
      </c>
      <c r="N1523" s="9" t="n">
        <v>3090</v>
      </c>
      <c r="O1523" s="9"/>
      <c r="P1523" s="9"/>
      <c r="Q1523" s="12"/>
    </row>
    <row r="1524" customFormat="false" ht="10.5" hidden="false" customHeight="false" outlineLevel="0" collapsed="false">
      <c r="B1524" s="0" t="s">
        <v>3005</v>
      </c>
      <c r="C1524" s="10"/>
      <c r="D1524" s="9" t="s">
        <v>85</v>
      </c>
      <c r="E1524" s="10"/>
      <c r="F1524" s="15" t="n">
        <v>149</v>
      </c>
      <c r="G1524" s="9" t="str">
        <f aca="false">VLOOKUP(F1524,Sectors!$B$3:$H$1731,7)</f>
        <v>Spinward</v>
      </c>
      <c r="H1524" s="11"/>
      <c r="I1524" s="11"/>
      <c r="J1524" s="11"/>
      <c r="K1524" s="9"/>
      <c r="L1524" s="9"/>
      <c r="M1524" s="9" t="s">
        <v>27</v>
      </c>
      <c r="N1524" s="9" t="n">
        <v>3094</v>
      </c>
      <c r="O1524" s="9"/>
      <c r="P1524" s="9"/>
      <c r="Q1524" s="12"/>
    </row>
    <row r="1525" customFormat="false" ht="10.5" hidden="false" customHeight="false" outlineLevel="0" collapsed="false">
      <c r="B1525" s="0" t="s">
        <v>3006</v>
      </c>
      <c r="C1525" s="10"/>
      <c r="D1525" s="9" t="s">
        <v>101</v>
      </c>
      <c r="E1525" s="10"/>
      <c r="F1525" s="15" t="n">
        <v>149</v>
      </c>
      <c r="G1525" s="9" t="str">
        <f aca="false">VLOOKUP(F1525,Sectors!$B$3:$H$1731,7)</f>
        <v>Spinward</v>
      </c>
      <c r="H1525" s="11"/>
      <c r="I1525" s="11"/>
      <c r="J1525" s="11"/>
      <c r="K1525" s="9"/>
      <c r="L1525" s="9"/>
      <c r="M1525" s="9" t="s">
        <v>27</v>
      </c>
      <c r="N1525" s="9" t="n">
        <v>3096</v>
      </c>
      <c r="O1525" s="9"/>
      <c r="P1525" s="9"/>
      <c r="Q1525" s="12"/>
    </row>
    <row r="1526" customFormat="false" ht="10.5" hidden="false" customHeight="false" outlineLevel="0" collapsed="false">
      <c r="B1526" s="0" t="s">
        <v>3007</v>
      </c>
      <c r="C1526" s="10"/>
      <c r="D1526" s="9" t="s">
        <v>85</v>
      </c>
      <c r="E1526" s="10"/>
      <c r="F1526" s="9" t="n">
        <v>149</v>
      </c>
      <c r="G1526" s="9" t="str">
        <f aca="false">VLOOKUP(F1526,Sectors!$B$3:$H$1731,7)</f>
        <v>Spinward</v>
      </c>
      <c r="H1526" s="11"/>
      <c r="I1526" s="11"/>
      <c r="J1526" s="11"/>
      <c r="K1526" s="9"/>
      <c r="L1526" s="9"/>
      <c r="M1526" s="9" t="s">
        <v>27</v>
      </c>
      <c r="N1526" s="9" t="n">
        <v>3132</v>
      </c>
      <c r="O1526" s="9"/>
      <c r="P1526" s="9"/>
      <c r="Q1526" s="12"/>
    </row>
    <row r="1527" customFormat="false" ht="10.5" hidden="false" customHeight="false" outlineLevel="0" collapsed="false">
      <c r="B1527" s="0" t="s">
        <v>3008</v>
      </c>
      <c r="C1527" s="10"/>
      <c r="D1527" s="9" t="s">
        <v>101</v>
      </c>
      <c r="E1527" s="10"/>
      <c r="F1527" s="9" t="n">
        <v>149</v>
      </c>
      <c r="G1527" s="9" t="str">
        <f aca="false">VLOOKUP(F1527,Sectors!$B$3:$H$1731,7)</f>
        <v>Spinward</v>
      </c>
      <c r="H1527" s="11"/>
      <c r="I1527" s="11"/>
      <c r="J1527" s="11"/>
      <c r="K1527" s="9"/>
      <c r="L1527" s="9"/>
      <c r="M1527" s="9" t="s">
        <v>27</v>
      </c>
      <c r="N1527" s="9" t="n">
        <v>3138</v>
      </c>
      <c r="O1527" s="9"/>
      <c r="P1527" s="9"/>
      <c r="Q1527" s="12"/>
    </row>
    <row r="1528" customFormat="false" ht="10.5" hidden="false" customHeight="false" outlineLevel="0" collapsed="false">
      <c r="B1528" s="0" t="s">
        <v>3009</v>
      </c>
      <c r="C1528" s="10" t="s">
        <v>3010</v>
      </c>
      <c r="D1528" s="9" t="s">
        <v>101</v>
      </c>
      <c r="E1528" s="10"/>
      <c r="F1528" s="9" t="n">
        <v>150</v>
      </c>
      <c r="G1528" s="9" t="str">
        <f aca="false">VLOOKUP(F1528,Sectors!$B$3:$H$1731,7)</f>
        <v>Trailing</v>
      </c>
      <c r="H1528" s="11"/>
      <c r="I1528" s="11"/>
      <c r="J1528" s="11"/>
      <c r="K1528" s="9"/>
      <c r="L1528" s="9"/>
      <c r="M1528" s="9" t="s">
        <v>27</v>
      </c>
      <c r="N1528" s="9" t="n">
        <v>3073</v>
      </c>
      <c r="O1528" s="9"/>
      <c r="P1528" s="9"/>
      <c r="Q1528" s="12"/>
    </row>
    <row r="1529" customFormat="false" ht="10.5" hidden="false" customHeight="false" outlineLevel="0" collapsed="false">
      <c r="B1529" s="0" t="s">
        <v>3011</v>
      </c>
      <c r="C1529" s="10"/>
      <c r="D1529" s="9" t="s">
        <v>90</v>
      </c>
      <c r="E1529" s="10"/>
      <c r="F1529" s="15" t="n">
        <v>150</v>
      </c>
      <c r="G1529" s="9" t="str">
        <f aca="false">VLOOKUP(F1529,Sectors!$B$3:$H$1731,7)</f>
        <v>Trailing</v>
      </c>
      <c r="H1529" s="11"/>
      <c r="I1529" s="11"/>
      <c r="J1529" s="11"/>
      <c r="K1529" s="9"/>
      <c r="L1529" s="9"/>
      <c r="M1529" s="9" t="s">
        <v>27</v>
      </c>
      <c r="N1529" s="9" t="n">
        <v>3093</v>
      </c>
      <c r="O1529" s="9"/>
      <c r="P1529" s="9"/>
      <c r="Q1529" s="12"/>
    </row>
    <row r="1530" customFormat="false" ht="10.5" hidden="false" customHeight="false" outlineLevel="0" collapsed="false">
      <c r="B1530" s="0" t="s">
        <v>3012</v>
      </c>
      <c r="C1530" s="10"/>
      <c r="D1530" s="9" t="s">
        <v>90</v>
      </c>
      <c r="E1530" s="10"/>
      <c r="F1530" s="9" t="n">
        <v>150</v>
      </c>
      <c r="G1530" s="9" t="str">
        <f aca="false">VLOOKUP(F1530,Sectors!$B$3:$H$1731,7)</f>
        <v>Trailing</v>
      </c>
      <c r="H1530" s="11"/>
      <c r="I1530" s="11"/>
      <c r="J1530" s="11"/>
      <c r="K1530" s="9"/>
      <c r="L1530" s="9"/>
      <c r="M1530" s="9" t="s">
        <v>27</v>
      </c>
      <c r="N1530" s="9" t="n">
        <v>3124</v>
      </c>
      <c r="O1530" s="9"/>
      <c r="P1530" s="9"/>
      <c r="Q1530" s="12"/>
    </row>
    <row r="1531" customFormat="false" ht="10.5" hidden="false" customHeight="false" outlineLevel="0" collapsed="false">
      <c r="B1531" s="0" t="s">
        <v>3013</v>
      </c>
      <c r="C1531" s="10"/>
      <c r="D1531" s="9" t="s">
        <v>90</v>
      </c>
      <c r="E1531" s="10"/>
      <c r="F1531" s="9" t="n">
        <v>150</v>
      </c>
      <c r="G1531" s="9" t="str">
        <f aca="false">VLOOKUP(F1531,Sectors!$B$3:$H$1731,7)</f>
        <v>Trailing</v>
      </c>
      <c r="H1531" s="11"/>
      <c r="I1531" s="11"/>
      <c r="J1531" s="11"/>
      <c r="K1531" s="9"/>
      <c r="L1531" s="9"/>
      <c r="M1531" s="9" t="s">
        <v>27</v>
      </c>
      <c r="N1531" s="9" t="n">
        <v>3141</v>
      </c>
      <c r="O1531" s="9"/>
      <c r="P1531" s="9"/>
      <c r="Q1531" s="12"/>
    </row>
    <row r="1532" customFormat="false" ht="10.5" hidden="false" customHeight="false" outlineLevel="0" collapsed="false">
      <c r="B1532" s="0" t="s">
        <v>3014</v>
      </c>
      <c r="C1532" s="10" t="s">
        <v>3015</v>
      </c>
      <c r="D1532" s="9" t="s">
        <v>115</v>
      </c>
      <c r="E1532" s="10"/>
      <c r="F1532" s="9" t="n">
        <v>150</v>
      </c>
      <c r="G1532" s="9" t="str">
        <f aca="false">VLOOKUP(F1532,Sectors!$B$3:$H$1731,7)</f>
        <v>Trailing</v>
      </c>
      <c r="H1532" s="11"/>
      <c r="I1532" s="11"/>
      <c r="J1532" s="11"/>
      <c r="K1532" s="9" t="s">
        <v>116</v>
      </c>
      <c r="L1532" s="9" t="n">
        <v>4786</v>
      </c>
      <c r="M1532" s="9" t="s">
        <v>117</v>
      </c>
      <c r="N1532" s="9" t="n">
        <v>3398</v>
      </c>
      <c r="O1532" s="9"/>
      <c r="P1532" s="9"/>
      <c r="Q1532" s="12"/>
    </row>
    <row r="1533" customFormat="false" ht="10.5" hidden="false" customHeight="false" outlineLevel="0" collapsed="false">
      <c r="B1533" s="0" t="s">
        <v>3016</v>
      </c>
      <c r="C1533" s="10" t="s">
        <v>3017</v>
      </c>
      <c r="D1533" s="9" t="s">
        <v>101</v>
      </c>
      <c r="E1533" s="10"/>
      <c r="F1533" s="9" t="n">
        <v>151</v>
      </c>
      <c r="G1533" s="9" t="str">
        <f aca="false">VLOOKUP(F1533,Sectors!$B$3:$H$1731,7)</f>
        <v>Spinward</v>
      </c>
      <c r="H1533" s="11"/>
      <c r="I1533" s="11"/>
      <c r="J1533" s="11"/>
      <c r="K1533" s="9"/>
      <c r="L1533" s="9"/>
      <c r="M1533" s="9" t="s">
        <v>27</v>
      </c>
      <c r="N1533" s="9" t="n">
        <v>3040</v>
      </c>
      <c r="O1533" s="9"/>
      <c r="P1533" s="9"/>
      <c r="Q1533" s="12"/>
    </row>
    <row r="1534" customFormat="false" ht="10.5" hidden="false" customHeight="false" outlineLevel="0" collapsed="false">
      <c r="B1534" s="0" t="s">
        <v>3018</v>
      </c>
      <c r="C1534" s="10" t="s">
        <v>3019</v>
      </c>
      <c r="D1534" s="9" t="s">
        <v>101</v>
      </c>
      <c r="E1534" s="10"/>
      <c r="F1534" s="9" t="n">
        <v>151</v>
      </c>
      <c r="G1534" s="9" t="str">
        <f aca="false">VLOOKUP(F1534,Sectors!$B$3:$H$1731,7)</f>
        <v>Spinward</v>
      </c>
      <c r="H1534" s="11"/>
      <c r="I1534" s="11"/>
      <c r="J1534" s="11"/>
      <c r="K1534" s="9"/>
      <c r="L1534" s="9"/>
      <c r="M1534" s="9" t="s">
        <v>27</v>
      </c>
      <c r="N1534" s="9" t="n">
        <v>3041</v>
      </c>
      <c r="O1534" s="9"/>
      <c r="P1534" s="9"/>
      <c r="Q1534" s="12"/>
    </row>
    <row r="1535" customFormat="false" ht="10.5" hidden="false" customHeight="false" outlineLevel="0" collapsed="false">
      <c r="B1535" s="0" t="s">
        <v>3020</v>
      </c>
      <c r="C1535" s="10" t="s">
        <v>3021</v>
      </c>
      <c r="D1535" s="9" t="s">
        <v>101</v>
      </c>
      <c r="E1535" s="10"/>
      <c r="F1535" s="9" t="n">
        <v>151</v>
      </c>
      <c r="G1535" s="9" t="str">
        <f aca="false">VLOOKUP(F1535,Sectors!$B$3:$H$1731,7)</f>
        <v>Spinward</v>
      </c>
      <c r="H1535" s="11"/>
      <c r="I1535" s="11"/>
      <c r="J1535" s="11"/>
      <c r="K1535" s="9"/>
      <c r="L1535" s="9"/>
      <c r="M1535" s="9" t="s">
        <v>27</v>
      </c>
      <c r="N1535" s="9" t="n">
        <v>3046</v>
      </c>
      <c r="O1535" s="9"/>
      <c r="P1535" s="9"/>
      <c r="Q1535" s="12"/>
    </row>
    <row r="1536" customFormat="false" ht="10.5" hidden="false" customHeight="false" outlineLevel="0" collapsed="false">
      <c r="B1536" s="0" t="s">
        <v>3022</v>
      </c>
      <c r="C1536" s="10" t="s">
        <v>3023</v>
      </c>
      <c r="D1536" s="9" t="s">
        <v>101</v>
      </c>
      <c r="E1536" s="10"/>
      <c r="F1536" s="9" t="n">
        <v>151</v>
      </c>
      <c r="G1536" s="9" t="str">
        <f aca="false">VLOOKUP(F1536,Sectors!$B$3:$H$1731,7)</f>
        <v>Spinward</v>
      </c>
      <c r="H1536" s="11"/>
      <c r="I1536" s="11"/>
      <c r="J1536" s="11"/>
      <c r="K1536" s="9"/>
      <c r="L1536" s="9"/>
      <c r="M1536" s="9" t="s">
        <v>27</v>
      </c>
      <c r="N1536" s="9" t="n">
        <v>3050</v>
      </c>
      <c r="O1536" s="9"/>
      <c r="P1536" s="9"/>
      <c r="Q1536" s="12"/>
    </row>
    <row r="1537" customFormat="false" ht="10.5" hidden="false" customHeight="false" outlineLevel="0" collapsed="false">
      <c r="B1537" s="0" t="s">
        <v>3024</v>
      </c>
      <c r="C1537" s="10"/>
      <c r="D1537" s="9" t="s">
        <v>101</v>
      </c>
      <c r="E1537" s="10"/>
      <c r="F1537" s="9" t="n">
        <v>151</v>
      </c>
      <c r="G1537" s="9" t="str">
        <f aca="false">VLOOKUP(F1537,Sectors!$B$3:$H$1731,7)</f>
        <v>Spinward</v>
      </c>
      <c r="H1537" s="11"/>
      <c r="I1537" s="11"/>
      <c r="J1537" s="11"/>
      <c r="K1537" s="9"/>
      <c r="L1537" s="9"/>
      <c r="M1537" s="9" t="s">
        <v>27</v>
      </c>
      <c r="N1537" s="9" t="n">
        <v>3078</v>
      </c>
      <c r="O1537" s="9"/>
      <c r="P1537" s="9"/>
      <c r="Q1537" s="12"/>
    </row>
    <row r="1538" customFormat="false" ht="10.5" hidden="false" customHeight="false" outlineLevel="0" collapsed="false">
      <c r="B1538" s="0" t="s">
        <v>3025</v>
      </c>
      <c r="C1538" s="10"/>
      <c r="D1538" s="9" t="s">
        <v>90</v>
      </c>
      <c r="E1538" s="10"/>
      <c r="F1538" s="15" t="n">
        <v>151</v>
      </c>
      <c r="G1538" s="9" t="str">
        <f aca="false">VLOOKUP(F1538,Sectors!$B$3:$H$1731,7)</f>
        <v>Spinward</v>
      </c>
      <c r="H1538" s="11"/>
      <c r="I1538" s="11"/>
      <c r="J1538" s="11"/>
      <c r="K1538" s="9"/>
      <c r="L1538" s="9"/>
      <c r="M1538" s="9" t="s">
        <v>27</v>
      </c>
      <c r="N1538" s="9" t="n">
        <v>3117</v>
      </c>
      <c r="O1538" s="9"/>
      <c r="P1538" s="9"/>
      <c r="Q1538" s="12"/>
    </row>
    <row r="1539" customFormat="false" ht="10.5" hidden="false" customHeight="false" outlineLevel="0" collapsed="false">
      <c r="B1539" s="0" t="s">
        <v>3026</v>
      </c>
      <c r="C1539" s="10"/>
      <c r="D1539" s="9" t="s">
        <v>101</v>
      </c>
      <c r="E1539" s="10"/>
      <c r="F1539" s="9" t="n">
        <v>151</v>
      </c>
      <c r="G1539" s="9" t="str">
        <f aca="false">VLOOKUP(F1539,Sectors!$B$3:$H$1731,7)</f>
        <v>Spinward</v>
      </c>
      <c r="H1539" s="11"/>
      <c r="I1539" s="11"/>
      <c r="J1539" s="11"/>
      <c r="K1539" s="9"/>
      <c r="L1539" s="9"/>
      <c r="M1539" s="9" t="s">
        <v>27</v>
      </c>
      <c r="N1539" s="9" t="n">
        <v>3157</v>
      </c>
      <c r="O1539" s="9"/>
      <c r="P1539" s="9"/>
      <c r="Q1539" s="12"/>
    </row>
    <row r="1540" customFormat="false" ht="10.5" hidden="false" customHeight="false" outlineLevel="0" collapsed="false">
      <c r="B1540" s="0" t="s">
        <v>3027</v>
      </c>
      <c r="C1540" s="10"/>
      <c r="D1540" s="9" t="s">
        <v>101</v>
      </c>
      <c r="E1540" s="10"/>
      <c r="F1540" s="9" t="n">
        <v>151</v>
      </c>
      <c r="G1540" s="9" t="str">
        <f aca="false">VLOOKUP(F1540,Sectors!$B$3:$H$1731,7)</f>
        <v>Spinward</v>
      </c>
      <c r="H1540" s="11"/>
      <c r="I1540" s="11"/>
      <c r="J1540" s="11"/>
      <c r="K1540" s="9"/>
      <c r="L1540" s="9"/>
      <c r="M1540" s="9" t="s">
        <v>27</v>
      </c>
      <c r="N1540" s="9" t="n">
        <v>3169</v>
      </c>
      <c r="O1540" s="9"/>
      <c r="P1540" s="9"/>
      <c r="Q1540" s="12"/>
    </row>
    <row r="1541" customFormat="false" ht="10.5" hidden="false" customHeight="false" outlineLevel="0" collapsed="false">
      <c r="B1541" s="0" t="s">
        <v>3028</v>
      </c>
      <c r="C1541" s="10"/>
      <c r="D1541" s="9" t="s">
        <v>101</v>
      </c>
      <c r="E1541" s="10"/>
      <c r="F1541" s="9" t="n">
        <v>151</v>
      </c>
      <c r="G1541" s="9" t="str">
        <f aca="false">VLOOKUP(F1541,Sectors!$B$3:$H$1731,7)</f>
        <v>Spinward</v>
      </c>
      <c r="H1541" s="11"/>
      <c r="I1541" s="11"/>
      <c r="J1541" s="11"/>
      <c r="K1541" s="9"/>
      <c r="L1541" s="9"/>
      <c r="M1541" s="9" t="s">
        <v>27</v>
      </c>
      <c r="N1541" s="9" t="n">
        <v>3169</v>
      </c>
      <c r="O1541" s="9"/>
      <c r="P1541" s="9"/>
      <c r="Q1541" s="12"/>
    </row>
    <row r="1542" customFormat="false" ht="10.5" hidden="false" customHeight="false" outlineLevel="0" collapsed="false">
      <c r="B1542" s="0" t="s">
        <v>3029</v>
      </c>
      <c r="C1542" s="10" t="s">
        <v>3030</v>
      </c>
      <c r="D1542" s="9" t="s">
        <v>90</v>
      </c>
      <c r="E1542" s="10"/>
      <c r="F1542" s="9" t="n">
        <v>152</v>
      </c>
      <c r="G1542" s="9" t="str">
        <f aca="false">VLOOKUP(F1542,Sectors!$B$3:$H$1731,7)</f>
        <v>Trailing</v>
      </c>
      <c r="H1542" s="11"/>
      <c r="I1542" s="11"/>
      <c r="J1542" s="11"/>
      <c r="K1542" s="9"/>
      <c r="L1542" s="9"/>
      <c r="M1542" s="9" t="s">
        <v>27</v>
      </c>
      <c r="N1542" s="9" t="n">
        <v>3033</v>
      </c>
      <c r="O1542" s="9" t="n">
        <v>3141</v>
      </c>
      <c r="P1542" s="9"/>
      <c r="Q1542" s="12"/>
    </row>
    <row r="1543" customFormat="false" ht="10.5" hidden="false" customHeight="false" outlineLevel="0" collapsed="false">
      <c r="B1543" s="0" t="s">
        <v>3031</v>
      </c>
      <c r="C1543" s="10" t="s">
        <v>3032</v>
      </c>
      <c r="D1543" s="9" t="s">
        <v>90</v>
      </c>
      <c r="E1543" s="10"/>
      <c r="F1543" s="9" t="n">
        <v>152</v>
      </c>
      <c r="G1543" s="9" t="str">
        <f aca="false">VLOOKUP(F1543,Sectors!$B$3:$H$1731,7)</f>
        <v>Trailing</v>
      </c>
      <c r="H1543" s="11"/>
      <c r="I1543" s="11"/>
      <c r="J1543" s="11"/>
      <c r="K1543" s="9"/>
      <c r="L1543" s="9"/>
      <c r="M1543" s="9" t="s">
        <v>27</v>
      </c>
      <c r="N1543" s="9" t="n">
        <v>3070</v>
      </c>
      <c r="O1543" s="9"/>
      <c r="P1543" s="9"/>
      <c r="Q1543" s="12"/>
    </row>
    <row r="1544" customFormat="false" ht="10.5" hidden="false" customHeight="false" outlineLevel="0" collapsed="false">
      <c r="B1544" s="0" t="s">
        <v>3033</v>
      </c>
      <c r="C1544" s="10"/>
      <c r="D1544" s="9" t="s">
        <v>85</v>
      </c>
      <c r="E1544" s="10"/>
      <c r="F1544" s="15" t="n">
        <v>152</v>
      </c>
      <c r="G1544" s="9" t="str">
        <f aca="false">VLOOKUP(F1544,Sectors!$B$3:$H$1731,7)</f>
        <v>Trailing</v>
      </c>
      <c r="H1544" s="11"/>
      <c r="I1544" s="11"/>
      <c r="J1544" s="11"/>
      <c r="K1544" s="9"/>
      <c r="L1544" s="9"/>
      <c r="M1544" s="9" t="s">
        <v>27</v>
      </c>
      <c r="N1544" s="9" t="n">
        <v>3096</v>
      </c>
      <c r="O1544" s="9"/>
      <c r="P1544" s="9"/>
      <c r="Q1544" s="12"/>
    </row>
    <row r="1545" customFormat="false" ht="10.5" hidden="false" customHeight="false" outlineLevel="0" collapsed="false">
      <c r="B1545" s="0" t="s">
        <v>3034</v>
      </c>
      <c r="C1545" s="10"/>
      <c r="D1545" s="9" t="s">
        <v>101</v>
      </c>
      <c r="E1545" s="10"/>
      <c r="F1545" s="9" t="n">
        <v>152</v>
      </c>
      <c r="G1545" s="9" t="str">
        <f aca="false">VLOOKUP(F1545,Sectors!$B$3:$H$1731,7)</f>
        <v>Trailing</v>
      </c>
      <c r="H1545" s="11"/>
      <c r="I1545" s="11"/>
      <c r="J1545" s="11"/>
      <c r="K1545" s="9"/>
      <c r="L1545" s="9"/>
      <c r="M1545" s="9" t="s">
        <v>27</v>
      </c>
      <c r="N1545" s="9" t="n">
        <v>3142</v>
      </c>
      <c r="O1545" s="9"/>
      <c r="P1545" s="9"/>
      <c r="Q1545" s="12"/>
    </row>
    <row r="1546" customFormat="false" ht="10.5" hidden="false" customHeight="false" outlineLevel="0" collapsed="false">
      <c r="A1546" s="13"/>
      <c r="B1546" s="13" t="s">
        <v>3035</v>
      </c>
      <c r="C1546" s="13"/>
      <c r="D1546" s="9"/>
      <c r="E1546" s="9"/>
      <c r="F1546" s="9" t="n">
        <v>152</v>
      </c>
      <c r="G1546" s="9" t="str">
        <f aca="false">VLOOKUP(F1546,Sectors!$B$3:$H$1731,7)</f>
        <v>Trailing</v>
      </c>
      <c r="H1546" s="11"/>
      <c r="I1546" s="11"/>
      <c r="J1546" s="11"/>
      <c r="K1546" s="9" t="s">
        <v>81</v>
      </c>
      <c r="L1546" s="9" t="n">
        <v>6145</v>
      </c>
      <c r="M1546" s="9" t="s">
        <v>80</v>
      </c>
      <c r="N1546" s="9" t="n">
        <v>3509</v>
      </c>
      <c r="O1546" s="9"/>
      <c r="P1546" s="9"/>
      <c r="Q1546" s="12"/>
      <c r="R1546" s="13"/>
      <c r="S1546" s="9"/>
      <c r="T1546" s="9"/>
    </row>
    <row r="1547" customFormat="false" ht="10.5" hidden="false" customHeight="false" outlineLevel="0" collapsed="false">
      <c r="B1547" s="0" t="s">
        <v>3036</v>
      </c>
      <c r="C1547" s="10"/>
      <c r="D1547" s="9" t="s">
        <v>101</v>
      </c>
      <c r="E1547" s="10"/>
      <c r="F1547" s="15" t="n">
        <v>153</v>
      </c>
      <c r="G1547" s="9" t="str">
        <f aca="false">VLOOKUP(F1547,Sectors!$B$3:$H$1731,7)</f>
        <v>Spinward</v>
      </c>
      <c r="H1547" s="11"/>
      <c r="I1547" s="11"/>
      <c r="J1547" s="11"/>
      <c r="K1547" s="9"/>
      <c r="L1547" s="9"/>
      <c r="M1547" s="9" t="s">
        <v>27</v>
      </c>
      <c r="N1547" s="9" t="n">
        <v>3113</v>
      </c>
      <c r="O1547" s="9"/>
      <c r="P1547" s="9"/>
      <c r="Q1547" s="12"/>
    </row>
    <row r="1548" customFormat="false" ht="10.5" hidden="false" customHeight="false" outlineLevel="0" collapsed="false">
      <c r="B1548" s="0" t="s">
        <v>3037</v>
      </c>
      <c r="C1548" s="10"/>
      <c r="D1548" s="9" t="s">
        <v>90</v>
      </c>
      <c r="E1548" s="10"/>
      <c r="F1548" s="9" t="n">
        <v>153</v>
      </c>
      <c r="G1548" s="9" t="str">
        <f aca="false">VLOOKUP(F1548,Sectors!$B$3:$H$1731,7)</f>
        <v>Spinward</v>
      </c>
      <c r="H1548" s="11"/>
      <c r="I1548" s="11"/>
      <c r="J1548" s="11"/>
      <c r="K1548" s="9"/>
      <c r="L1548" s="9"/>
      <c r="M1548" s="9" t="s">
        <v>27</v>
      </c>
      <c r="N1548" s="9" t="n">
        <v>3128</v>
      </c>
      <c r="O1548" s="9"/>
      <c r="P1548" s="9"/>
      <c r="Q1548" s="12"/>
    </row>
    <row r="1549" customFormat="false" ht="10.5" hidden="false" customHeight="false" outlineLevel="0" collapsed="false">
      <c r="B1549" s="0" t="s">
        <v>3038</v>
      </c>
      <c r="C1549" s="10"/>
      <c r="D1549" s="9" t="s">
        <v>101</v>
      </c>
      <c r="E1549" s="10"/>
      <c r="F1549" s="9" t="n">
        <v>153</v>
      </c>
      <c r="G1549" s="9" t="str">
        <f aca="false">VLOOKUP(F1549,Sectors!$B$3:$H$1731,7)</f>
        <v>Spinward</v>
      </c>
      <c r="H1549" s="11"/>
      <c r="I1549" s="11"/>
      <c r="J1549" s="11"/>
      <c r="K1549" s="9"/>
      <c r="L1549" s="9"/>
      <c r="M1549" s="9" t="s">
        <v>27</v>
      </c>
      <c r="N1549" s="9" t="n">
        <v>3129</v>
      </c>
      <c r="O1549" s="9"/>
      <c r="P1549" s="9"/>
      <c r="Q1549" s="12"/>
    </row>
    <row r="1550" customFormat="false" ht="10.5" hidden="false" customHeight="false" outlineLevel="0" collapsed="false">
      <c r="B1550" s="0" t="s">
        <v>3039</v>
      </c>
      <c r="C1550" s="10" t="s">
        <v>3040</v>
      </c>
      <c r="D1550" s="9" t="s">
        <v>90</v>
      </c>
      <c r="E1550" s="10"/>
      <c r="F1550" s="9" t="n">
        <v>153</v>
      </c>
      <c r="G1550" s="9" t="str">
        <f aca="false">VLOOKUP(F1550,Sectors!$B$3:$H$1731,7)</f>
        <v>Spinward</v>
      </c>
      <c r="H1550" s="11"/>
      <c r="I1550" s="11"/>
      <c r="J1550" s="11"/>
      <c r="K1550" s="9"/>
      <c r="L1550" s="9"/>
      <c r="M1550" s="9" t="s">
        <v>27</v>
      </c>
      <c r="N1550" s="9" t="n">
        <v>3156</v>
      </c>
      <c r="O1550" s="9"/>
      <c r="P1550" s="9"/>
      <c r="Q1550" s="12"/>
    </row>
    <row r="1551" customFormat="false" ht="10.5" hidden="false" customHeight="false" outlineLevel="0" collapsed="false">
      <c r="B1551" s="13" t="s">
        <v>3041</v>
      </c>
      <c r="C1551" s="13"/>
      <c r="D1551" s="9"/>
      <c r="E1551" s="10"/>
      <c r="F1551" s="9" t="n">
        <v>153</v>
      </c>
      <c r="G1551" s="9" t="str">
        <f aca="false">VLOOKUP(F1551,Sectors!$B$3:$H$1731,7)</f>
        <v>Spinward</v>
      </c>
      <c r="H1551" s="11"/>
      <c r="I1551" s="11"/>
      <c r="J1551" s="11"/>
      <c r="K1551" s="9" t="s">
        <v>81</v>
      </c>
      <c r="L1551" s="9"/>
      <c r="M1551" s="9" t="s">
        <v>85</v>
      </c>
      <c r="N1551" s="9" t="n">
        <v>3936</v>
      </c>
      <c r="O1551" s="9"/>
      <c r="P1551" s="9"/>
      <c r="Q1551" s="12"/>
      <c r="R1551" s="13"/>
      <c r="T1551" s="10" t="n">
        <v>5402</v>
      </c>
    </row>
    <row r="1552" customFormat="false" ht="10.5" hidden="false" customHeight="false" outlineLevel="0" collapsed="false">
      <c r="B1552" s="13"/>
      <c r="C1552" s="13" t="s">
        <v>3042</v>
      </c>
      <c r="D1552" s="9"/>
      <c r="F1552" s="9" t="n">
        <v>153</v>
      </c>
      <c r="G1552" s="9" t="str">
        <f aca="false">VLOOKUP(F1552,Sectors!$B$3:$H$1731,7)</f>
        <v>Spinward</v>
      </c>
      <c r="H1552" s="11"/>
      <c r="I1552" s="11"/>
      <c r="J1552" s="11"/>
      <c r="K1552" s="9" t="s">
        <v>932</v>
      </c>
      <c r="M1552" s="9" t="s">
        <v>115</v>
      </c>
      <c r="N1552" s="9" t="n">
        <v>4286</v>
      </c>
      <c r="O1552" s="9"/>
      <c r="P1552" s="9"/>
      <c r="Q1552" s="12"/>
      <c r="S1552" s="1"/>
      <c r="T1552" s="13"/>
    </row>
    <row r="1553" customFormat="false" ht="10.5" hidden="false" customHeight="false" outlineLevel="0" collapsed="false">
      <c r="B1553" s="0" t="s">
        <v>3043</v>
      </c>
      <c r="C1553" s="10"/>
      <c r="D1553" s="9" t="s">
        <v>90</v>
      </c>
      <c r="E1553" s="10"/>
      <c r="F1553" s="15" t="n">
        <v>154</v>
      </c>
      <c r="G1553" s="9" t="str">
        <f aca="false">VLOOKUP(F1553,Sectors!$B$3:$H$1731,7)</f>
        <v>Trailing</v>
      </c>
      <c r="H1553" s="11"/>
      <c r="I1553" s="11"/>
      <c r="J1553" s="11"/>
      <c r="K1553" s="9"/>
      <c r="L1553" s="9"/>
      <c r="M1553" s="9" t="s">
        <v>27</v>
      </c>
      <c r="N1553" s="9" t="n">
        <v>3117</v>
      </c>
      <c r="O1553" s="9"/>
      <c r="P1553" s="9"/>
      <c r="Q1553" s="12"/>
    </row>
    <row r="1554" customFormat="false" ht="10.5" hidden="false" customHeight="false" outlineLevel="0" collapsed="false">
      <c r="B1554" s="0" t="s">
        <v>3044</v>
      </c>
      <c r="C1554" s="10" t="s">
        <v>3045</v>
      </c>
      <c r="D1554" s="9" t="s">
        <v>85</v>
      </c>
      <c r="E1554" s="10"/>
      <c r="F1554" s="9" t="n">
        <v>154</v>
      </c>
      <c r="G1554" s="9" t="str">
        <f aca="false">VLOOKUP(F1554,Sectors!$B$3:$H$1731,7)</f>
        <v>Trailing</v>
      </c>
      <c r="H1554" s="11"/>
      <c r="I1554" s="11"/>
      <c r="J1554" s="11"/>
      <c r="K1554" s="9"/>
      <c r="L1554" s="9"/>
      <c r="M1554" s="9" t="s">
        <v>27</v>
      </c>
      <c r="N1554" s="9" t="n">
        <v>3121</v>
      </c>
      <c r="O1554" s="9"/>
      <c r="P1554" s="9"/>
      <c r="Q1554" s="12"/>
    </row>
    <row r="1555" customFormat="false" ht="10.5" hidden="false" customHeight="false" outlineLevel="0" collapsed="false">
      <c r="B1555" s="0" t="s">
        <v>3046</v>
      </c>
      <c r="C1555" s="10" t="s">
        <v>3047</v>
      </c>
      <c r="D1555" s="9" t="s">
        <v>117</v>
      </c>
      <c r="E1555" s="10"/>
      <c r="F1555" s="9" t="n">
        <v>154</v>
      </c>
      <c r="G1555" s="9" t="str">
        <f aca="false">VLOOKUP(F1555,Sectors!$B$3:$H$1731,7)</f>
        <v>Trailing</v>
      </c>
      <c r="H1555" s="11"/>
      <c r="I1555" s="11"/>
      <c r="J1555" s="11"/>
      <c r="K1555" s="9"/>
      <c r="L1555" s="9"/>
      <c r="M1555" s="9" t="s">
        <v>27</v>
      </c>
      <c r="N1555" s="9" t="n">
        <v>3126</v>
      </c>
      <c r="O1555" s="9"/>
      <c r="P1555" s="9"/>
      <c r="Q1555" s="12"/>
    </row>
    <row r="1556" customFormat="false" ht="10.5" hidden="false" customHeight="false" outlineLevel="0" collapsed="false">
      <c r="B1556" s="0" t="s">
        <v>3048</v>
      </c>
      <c r="C1556" s="10" t="s">
        <v>3049</v>
      </c>
      <c r="D1556" s="9" t="s">
        <v>101</v>
      </c>
      <c r="E1556" s="10"/>
      <c r="F1556" s="9" t="n">
        <v>154</v>
      </c>
      <c r="G1556" s="9" t="str">
        <f aca="false">VLOOKUP(F1556,Sectors!$B$3:$H$1731,7)</f>
        <v>Trailing</v>
      </c>
      <c r="H1556" s="11"/>
      <c r="I1556" s="11"/>
      <c r="J1556" s="11"/>
      <c r="K1556" s="9"/>
      <c r="L1556" s="9"/>
      <c r="M1556" s="9" t="s">
        <v>27</v>
      </c>
      <c r="N1556" s="9" t="n">
        <v>3144</v>
      </c>
      <c r="O1556" s="9"/>
      <c r="P1556" s="9"/>
      <c r="Q1556" s="12"/>
    </row>
    <row r="1557" customFormat="false" ht="10.5" hidden="false" customHeight="false" outlineLevel="0" collapsed="false">
      <c r="B1557" s="0" t="s">
        <v>3050</v>
      </c>
      <c r="C1557" s="10"/>
      <c r="D1557" s="9" t="s">
        <v>101</v>
      </c>
      <c r="E1557" s="10"/>
      <c r="F1557" s="9" t="n">
        <v>155</v>
      </c>
      <c r="G1557" s="9" t="str">
        <f aca="false">VLOOKUP(F1557,Sectors!$B$3:$H$1731,7)</f>
        <v>Rimward</v>
      </c>
      <c r="H1557" s="11"/>
      <c r="I1557" s="11"/>
      <c r="J1557" s="11"/>
      <c r="K1557" s="9"/>
      <c r="L1557" s="9"/>
      <c r="M1557" s="9" t="s">
        <v>27</v>
      </c>
      <c r="N1557" s="9" t="n">
        <v>3258</v>
      </c>
      <c r="O1557" s="9"/>
      <c r="P1557" s="9"/>
      <c r="Q1557" s="12"/>
    </row>
    <row r="1558" customFormat="false" ht="10.5" hidden="false" customHeight="false" outlineLevel="0" collapsed="false">
      <c r="B1558" s="0" t="s">
        <v>3051</v>
      </c>
      <c r="C1558" s="10" t="s">
        <v>3052</v>
      </c>
      <c r="D1558" s="9" t="s">
        <v>101</v>
      </c>
      <c r="E1558" s="10"/>
      <c r="F1558" s="9" t="n">
        <v>155</v>
      </c>
      <c r="G1558" s="9" t="str">
        <f aca="false">VLOOKUP(F1558,Sectors!$B$3:$H$1731,7)</f>
        <v>Rimward</v>
      </c>
      <c r="H1558" s="11"/>
      <c r="I1558" s="11"/>
      <c r="J1558" s="11"/>
      <c r="K1558" s="9"/>
      <c r="L1558" s="9"/>
      <c r="M1558" s="9" t="s">
        <v>27</v>
      </c>
      <c r="N1558" s="9" t="n">
        <v>3275</v>
      </c>
      <c r="O1558" s="9"/>
      <c r="P1558" s="9"/>
      <c r="Q1558" s="12"/>
    </row>
    <row r="1559" customFormat="false" ht="10.5" hidden="false" customHeight="false" outlineLevel="0" collapsed="false">
      <c r="B1559" s="13"/>
      <c r="C1559" s="13" t="s">
        <v>3053</v>
      </c>
      <c r="D1559" s="9"/>
      <c r="F1559" s="9" t="n">
        <v>155</v>
      </c>
      <c r="G1559" s="9" t="str">
        <f aca="false">VLOOKUP(F1559,Sectors!$B$3:$H$1731,7)</f>
        <v>Rimward</v>
      </c>
      <c r="H1559" s="11"/>
      <c r="I1559" s="11"/>
      <c r="J1559" s="11"/>
      <c r="K1559" s="9" t="s">
        <v>932</v>
      </c>
      <c r="M1559" s="9" t="s">
        <v>115</v>
      </c>
      <c r="N1559" s="9" t="n">
        <v>4046</v>
      </c>
      <c r="O1559" s="9"/>
      <c r="P1559" s="9"/>
      <c r="Q1559" s="12"/>
      <c r="R1559" s="13"/>
      <c r="S1559" s="1"/>
    </row>
    <row r="1560" customFormat="false" ht="10.5" hidden="false" customHeight="false" outlineLevel="0" collapsed="false">
      <c r="B1560" s="13" t="s">
        <v>3054</v>
      </c>
      <c r="E1560" s="10"/>
      <c r="F1560" s="9" t="n">
        <v>155</v>
      </c>
      <c r="G1560" s="9" t="str">
        <f aca="false">VLOOKUP(F1560,Sectors!$B$3:$H$1731,7)</f>
        <v>Rimward</v>
      </c>
      <c r="H1560" s="11"/>
      <c r="I1560" s="11"/>
      <c r="J1560" s="11"/>
      <c r="K1560" s="9" t="s">
        <v>81</v>
      </c>
      <c r="L1560" s="9"/>
      <c r="M1560" s="9" t="s">
        <v>85</v>
      </c>
      <c r="N1560" s="9" t="n">
        <v>4563</v>
      </c>
      <c r="O1560" s="9"/>
      <c r="P1560" s="9"/>
      <c r="Q1560" s="12"/>
      <c r="R1560" s="13"/>
      <c r="T1560" s="10" t="n">
        <v>5456</v>
      </c>
    </row>
    <row r="1561" customFormat="false" ht="10.5" hidden="false" customHeight="false" outlineLevel="0" collapsed="false">
      <c r="B1561" s="0" t="s">
        <v>3055</v>
      </c>
      <c r="C1561" s="10"/>
      <c r="D1561" s="9" t="s">
        <v>90</v>
      </c>
      <c r="E1561" s="10"/>
      <c r="F1561" s="15" t="n">
        <v>156</v>
      </c>
      <c r="G1561" s="9" t="str">
        <f aca="false">VLOOKUP(F1561,Sectors!$B$3:$H$1731,7)</f>
        <v>Rimward</v>
      </c>
      <c r="H1561" s="11"/>
      <c r="I1561" s="11"/>
      <c r="J1561" s="11"/>
      <c r="K1561" s="9"/>
      <c r="L1561" s="9"/>
      <c r="M1561" s="9" t="s">
        <v>27</v>
      </c>
      <c r="N1561" s="9" t="n">
        <v>3105</v>
      </c>
      <c r="O1561" s="9"/>
      <c r="P1561" s="9"/>
      <c r="Q1561" s="12"/>
    </row>
    <row r="1562" customFormat="false" ht="10.5" hidden="false" customHeight="false" outlineLevel="0" collapsed="false">
      <c r="B1562" s="0" t="s">
        <v>3056</v>
      </c>
      <c r="C1562" s="10"/>
      <c r="D1562" s="9" t="s">
        <v>101</v>
      </c>
      <c r="E1562" s="10"/>
      <c r="F1562" s="9" t="n">
        <v>156</v>
      </c>
      <c r="G1562" s="9" t="str">
        <f aca="false">VLOOKUP(F1562,Sectors!$B$3:$H$1731,7)</f>
        <v>Rimward</v>
      </c>
      <c r="H1562" s="11"/>
      <c r="I1562" s="11"/>
      <c r="J1562" s="11"/>
      <c r="K1562" s="9"/>
      <c r="L1562" s="9"/>
      <c r="M1562" s="9" t="s">
        <v>27</v>
      </c>
      <c r="N1562" s="9" t="n">
        <v>3122</v>
      </c>
      <c r="O1562" s="9"/>
      <c r="P1562" s="9"/>
      <c r="Q1562" s="12"/>
    </row>
    <row r="1563" customFormat="false" ht="10.5" hidden="false" customHeight="false" outlineLevel="0" collapsed="false">
      <c r="B1563" s="0" t="s">
        <v>3057</v>
      </c>
      <c r="C1563" s="10" t="s">
        <v>3058</v>
      </c>
      <c r="D1563" s="9" t="s">
        <v>101</v>
      </c>
      <c r="E1563" s="10"/>
      <c r="F1563" s="9" t="n">
        <v>156</v>
      </c>
      <c r="G1563" s="9" t="str">
        <f aca="false">VLOOKUP(F1563,Sectors!$B$3:$H$1731,7)</f>
        <v>Rimward</v>
      </c>
      <c r="H1563" s="11"/>
      <c r="I1563" s="11"/>
      <c r="J1563" s="11"/>
      <c r="K1563" s="9"/>
      <c r="L1563" s="9"/>
      <c r="M1563" s="9" t="s">
        <v>27</v>
      </c>
      <c r="N1563" s="9" t="n">
        <v>3140</v>
      </c>
      <c r="O1563" s="9"/>
      <c r="P1563" s="9"/>
      <c r="Q1563" s="12"/>
    </row>
    <row r="1564" customFormat="false" ht="10.5" hidden="false" customHeight="false" outlineLevel="0" collapsed="false">
      <c r="B1564" s="0" t="s">
        <v>3059</v>
      </c>
      <c r="C1564" s="10"/>
      <c r="D1564" s="9" t="s">
        <v>90</v>
      </c>
      <c r="E1564" s="10"/>
      <c r="F1564" s="9" t="n">
        <v>156</v>
      </c>
      <c r="G1564" s="9" t="str">
        <f aca="false">VLOOKUP(F1564,Sectors!$B$3:$H$1731,7)</f>
        <v>Rimward</v>
      </c>
      <c r="H1564" s="11"/>
      <c r="I1564" s="11"/>
      <c r="J1564" s="11"/>
      <c r="K1564" s="9"/>
      <c r="L1564" s="9"/>
      <c r="M1564" s="9" t="s">
        <v>27</v>
      </c>
      <c r="N1564" s="9" t="n">
        <v>3173</v>
      </c>
      <c r="O1564" s="9"/>
      <c r="P1564" s="9"/>
      <c r="Q1564" s="12"/>
    </row>
    <row r="1565" customFormat="false" ht="10.5" hidden="false" customHeight="false" outlineLevel="0" collapsed="false">
      <c r="B1565" s="13"/>
      <c r="C1565" s="13" t="s">
        <v>3060</v>
      </c>
      <c r="D1565" s="9"/>
      <c r="F1565" s="9" t="n">
        <v>156</v>
      </c>
      <c r="G1565" s="9" t="str">
        <f aca="false">VLOOKUP(F1565,Sectors!$B$3:$H$1731,7)</f>
        <v>Rimward</v>
      </c>
      <c r="H1565" s="11"/>
      <c r="I1565" s="11"/>
      <c r="J1565" s="11"/>
      <c r="K1565" s="9" t="s">
        <v>932</v>
      </c>
      <c r="M1565" s="9" t="s">
        <v>115</v>
      </c>
      <c r="N1565" s="9" t="n">
        <v>3995</v>
      </c>
      <c r="O1565" s="9"/>
      <c r="P1565" s="9"/>
      <c r="Q1565" s="12"/>
      <c r="R1565" s="13"/>
      <c r="S1565" s="1"/>
    </row>
    <row r="1566" customFormat="false" ht="10.5" hidden="false" customHeight="false" outlineLevel="0" collapsed="false">
      <c r="A1566" s="13"/>
      <c r="B1566" s="13" t="s">
        <v>3061</v>
      </c>
      <c r="C1566" s="8"/>
      <c r="D1566" s="9"/>
      <c r="E1566" s="9"/>
      <c r="F1566" s="9" t="n">
        <v>156</v>
      </c>
      <c r="G1566" s="9" t="str">
        <f aca="false">VLOOKUP(F1566,Sectors!$B$3:$H$1731,7)</f>
        <v>Rimward</v>
      </c>
      <c r="H1566" s="11"/>
      <c r="I1566" s="11"/>
      <c r="J1566" s="11"/>
      <c r="K1566" s="9" t="s">
        <v>81</v>
      </c>
      <c r="L1566" s="13"/>
      <c r="M1566" s="9" t="s">
        <v>56</v>
      </c>
      <c r="N1566" s="9" t="n">
        <v>4020</v>
      </c>
      <c r="O1566" s="9"/>
      <c r="P1566" s="9"/>
      <c r="Q1566" s="12"/>
      <c r="R1566" s="13"/>
      <c r="S1566" s="9"/>
      <c r="T1566" s="10" t="s">
        <v>3062</v>
      </c>
    </row>
    <row r="1567" customFormat="false" ht="10.5" hidden="false" customHeight="false" outlineLevel="0" collapsed="false">
      <c r="B1567" s="0" t="s">
        <v>3063</v>
      </c>
      <c r="C1567" s="10" t="s">
        <v>3064</v>
      </c>
      <c r="D1567" s="9" t="s">
        <v>90</v>
      </c>
      <c r="E1567" s="10"/>
      <c r="F1567" s="9" t="n">
        <v>157</v>
      </c>
      <c r="G1567" s="9" t="str">
        <f aca="false">VLOOKUP(F1567,Sectors!$B$3:$H$1731,7)</f>
        <v>Rimward</v>
      </c>
      <c r="H1567" s="11"/>
      <c r="I1567" s="11"/>
      <c r="J1567" s="11"/>
      <c r="K1567" s="9"/>
      <c r="L1567" s="9"/>
      <c r="M1567" s="9" t="s">
        <v>27</v>
      </c>
      <c r="N1567" s="9" t="n">
        <v>3057</v>
      </c>
      <c r="O1567" s="9"/>
      <c r="P1567" s="9"/>
      <c r="Q1567" s="12"/>
    </row>
    <row r="1568" customFormat="false" ht="10.5" hidden="false" customHeight="false" outlineLevel="0" collapsed="false">
      <c r="B1568" s="0" t="s">
        <v>3065</v>
      </c>
      <c r="C1568" s="10" t="s">
        <v>3066</v>
      </c>
      <c r="D1568" s="9" t="s">
        <v>101</v>
      </c>
      <c r="E1568" s="10"/>
      <c r="F1568" s="9" t="n">
        <v>157</v>
      </c>
      <c r="G1568" s="9" t="str">
        <f aca="false">VLOOKUP(F1568,Sectors!$B$3:$H$1731,7)</f>
        <v>Rimward</v>
      </c>
      <c r="H1568" s="11"/>
      <c r="I1568" s="11"/>
      <c r="J1568" s="11"/>
      <c r="K1568" s="9"/>
      <c r="L1568" s="9"/>
      <c r="M1568" s="9" t="s">
        <v>27</v>
      </c>
      <c r="N1568" s="9" t="n">
        <v>3066</v>
      </c>
      <c r="O1568" s="9"/>
      <c r="P1568" s="9"/>
      <c r="Q1568" s="12"/>
    </row>
    <row r="1569" customFormat="false" ht="10.5" hidden="false" customHeight="false" outlineLevel="0" collapsed="false">
      <c r="B1569" s="0" t="s">
        <v>3067</v>
      </c>
      <c r="C1569" s="10" t="s">
        <v>3068</v>
      </c>
      <c r="D1569" s="9" t="s">
        <v>101</v>
      </c>
      <c r="E1569" s="10"/>
      <c r="F1569" s="9" t="n">
        <v>157</v>
      </c>
      <c r="G1569" s="9" t="str">
        <f aca="false">VLOOKUP(F1569,Sectors!$B$3:$H$1731,7)</f>
        <v>Rimward</v>
      </c>
      <c r="H1569" s="11"/>
      <c r="I1569" s="11"/>
      <c r="J1569" s="11"/>
      <c r="K1569" s="9" t="s">
        <v>932</v>
      </c>
      <c r="L1569" s="9"/>
      <c r="M1569" s="9" t="s">
        <v>115</v>
      </c>
      <c r="N1569" s="9" t="n">
        <v>3066</v>
      </c>
      <c r="O1569" s="9" t="n">
        <v>3131</v>
      </c>
      <c r="P1569" s="9"/>
      <c r="Q1569" s="12"/>
    </row>
    <row r="1570" customFormat="false" ht="10.5" hidden="false" customHeight="false" outlineLevel="0" collapsed="false">
      <c r="B1570" s="0" t="s">
        <v>3069</v>
      </c>
      <c r="C1570" s="10" t="s">
        <v>3070</v>
      </c>
      <c r="D1570" s="9" t="s">
        <v>90</v>
      </c>
      <c r="E1570" s="10"/>
      <c r="F1570" s="9" t="n">
        <v>157</v>
      </c>
      <c r="G1570" s="9" t="str">
        <f aca="false">VLOOKUP(F1570,Sectors!$B$3:$H$1731,7)</f>
        <v>Rimward</v>
      </c>
      <c r="H1570" s="11"/>
      <c r="I1570" s="11"/>
      <c r="J1570" s="11"/>
      <c r="K1570" s="9"/>
      <c r="L1570" s="9"/>
      <c r="M1570" s="9" t="s">
        <v>27</v>
      </c>
      <c r="N1570" s="9" t="n">
        <v>3074</v>
      </c>
      <c r="O1570" s="9"/>
      <c r="P1570" s="9"/>
      <c r="Q1570" s="12"/>
    </row>
    <row r="1571" customFormat="false" ht="10.5" hidden="false" customHeight="false" outlineLevel="0" collapsed="false">
      <c r="B1571" s="0" t="s">
        <v>3071</v>
      </c>
      <c r="C1571" s="10" t="s">
        <v>3072</v>
      </c>
      <c r="D1571" s="9" t="s">
        <v>101</v>
      </c>
      <c r="E1571" s="10"/>
      <c r="F1571" s="9" t="n">
        <v>157</v>
      </c>
      <c r="G1571" s="9" t="str">
        <f aca="false">VLOOKUP(F1571,Sectors!$B$3:$H$1731,7)</f>
        <v>Rimward</v>
      </c>
      <c r="H1571" s="11"/>
      <c r="I1571" s="11"/>
      <c r="J1571" s="11"/>
      <c r="K1571" s="9"/>
      <c r="L1571" s="9"/>
      <c r="M1571" s="9" t="s">
        <v>27</v>
      </c>
      <c r="N1571" s="9" t="n">
        <v>3077</v>
      </c>
      <c r="O1571" s="9"/>
      <c r="P1571" s="9"/>
      <c r="Q1571" s="12"/>
    </row>
    <row r="1572" customFormat="false" ht="10.5" hidden="false" customHeight="false" outlineLevel="0" collapsed="false">
      <c r="B1572" s="0" t="s">
        <v>3073</v>
      </c>
      <c r="C1572" s="10" t="s">
        <v>3074</v>
      </c>
      <c r="D1572" s="9" t="s">
        <v>90</v>
      </c>
      <c r="E1572" s="10"/>
      <c r="F1572" s="9" t="n">
        <v>157</v>
      </c>
      <c r="G1572" s="9" t="str">
        <f aca="false">VLOOKUP(F1572,Sectors!$B$3:$H$1731,7)</f>
        <v>Rimward</v>
      </c>
      <c r="H1572" s="11"/>
      <c r="I1572" s="11"/>
      <c r="J1572" s="11"/>
      <c r="K1572" s="9"/>
      <c r="L1572" s="9"/>
      <c r="M1572" s="9" t="s">
        <v>27</v>
      </c>
      <c r="N1572" s="9" t="n">
        <v>3080</v>
      </c>
      <c r="O1572" s="9"/>
      <c r="P1572" s="9"/>
      <c r="Q1572" s="12"/>
    </row>
    <row r="1573" customFormat="false" ht="10.5" hidden="false" customHeight="false" outlineLevel="0" collapsed="false">
      <c r="B1573" s="0" t="s">
        <v>3075</v>
      </c>
      <c r="C1573" s="10" t="s">
        <v>3076</v>
      </c>
      <c r="D1573" s="9" t="s">
        <v>101</v>
      </c>
      <c r="E1573" s="10"/>
      <c r="F1573" s="9" t="n">
        <v>157</v>
      </c>
      <c r="G1573" s="9" t="str">
        <f aca="false">VLOOKUP(F1573,Sectors!$B$3:$H$1731,7)</f>
        <v>Rimward</v>
      </c>
      <c r="H1573" s="11"/>
      <c r="I1573" s="11"/>
      <c r="J1573" s="11"/>
      <c r="K1573" s="9"/>
      <c r="L1573" s="9"/>
      <c r="M1573" s="9" t="s">
        <v>27</v>
      </c>
      <c r="N1573" s="9" t="n">
        <v>3082</v>
      </c>
      <c r="O1573" s="9"/>
      <c r="P1573" s="9"/>
      <c r="Q1573" s="12"/>
    </row>
    <row r="1574" customFormat="false" ht="10.5" hidden="false" customHeight="false" outlineLevel="0" collapsed="false">
      <c r="B1574" s="0" t="s">
        <v>3077</v>
      </c>
      <c r="C1574" s="10" t="s">
        <v>3078</v>
      </c>
      <c r="D1574" s="9" t="s">
        <v>105</v>
      </c>
      <c r="E1574" s="10"/>
      <c r="F1574" s="9" t="n">
        <v>157</v>
      </c>
      <c r="G1574" s="9" t="str">
        <f aca="false">VLOOKUP(F1574,Sectors!$B$3:$H$1731,7)</f>
        <v>Rimward</v>
      </c>
      <c r="H1574" s="11"/>
      <c r="I1574" s="11"/>
      <c r="J1574" s="11"/>
      <c r="K1574" s="9" t="s">
        <v>932</v>
      </c>
      <c r="L1574" s="9"/>
      <c r="M1574" s="9" t="s">
        <v>115</v>
      </c>
      <c r="N1574" s="9" t="n">
        <v>3093</v>
      </c>
      <c r="O1574" s="9"/>
      <c r="P1574" s="9"/>
      <c r="Q1574" s="12"/>
    </row>
    <row r="1575" customFormat="false" ht="10.5" hidden="false" customHeight="false" outlineLevel="0" collapsed="false">
      <c r="B1575" s="0" t="s">
        <v>3079</v>
      </c>
      <c r="C1575" s="10"/>
      <c r="D1575" s="9" t="s">
        <v>90</v>
      </c>
      <c r="E1575" s="10"/>
      <c r="F1575" s="15" t="n">
        <v>157</v>
      </c>
      <c r="G1575" s="9" t="str">
        <f aca="false">VLOOKUP(F1575,Sectors!$B$3:$H$1731,7)</f>
        <v>Rimward</v>
      </c>
      <c r="H1575" s="11"/>
      <c r="I1575" s="11"/>
      <c r="J1575" s="11"/>
      <c r="K1575" s="9"/>
      <c r="L1575" s="9"/>
      <c r="M1575" s="9" t="s">
        <v>27</v>
      </c>
      <c r="N1575" s="9" t="n">
        <v>3099</v>
      </c>
      <c r="O1575" s="9"/>
      <c r="P1575" s="9"/>
      <c r="Q1575" s="12"/>
    </row>
    <row r="1576" customFormat="false" ht="10.5" hidden="false" customHeight="false" outlineLevel="0" collapsed="false">
      <c r="B1576" s="0" t="s">
        <v>3080</v>
      </c>
      <c r="C1576" s="10"/>
      <c r="D1576" s="9" t="s">
        <v>101</v>
      </c>
      <c r="E1576" s="10"/>
      <c r="F1576" s="9" t="n">
        <v>157</v>
      </c>
      <c r="G1576" s="9" t="str">
        <f aca="false">VLOOKUP(F1576,Sectors!$B$3:$H$1731,7)</f>
        <v>Rimward</v>
      </c>
      <c r="H1576" s="11"/>
      <c r="I1576" s="11"/>
      <c r="J1576" s="11"/>
      <c r="K1576" s="9"/>
      <c r="L1576" s="9"/>
      <c r="M1576" s="9" t="s">
        <v>27</v>
      </c>
      <c r="N1576" s="9" t="n">
        <v>3137</v>
      </c>
      <c r="O1576" s="9"/>
      <c r="P1576" s="9"/>
      <c r="Q1576" s="12"/>
    </row>
    <row r="1577" customFormat="false" ht="10.5" hidden="false" customHeight="false" outlineLevel="0" collapsed="false">
      <c r="B1577" s="0" t="s">
        <v>3081</v>
      </c>
      <c r="C1577" s="10"/>
      <c r="D1577" s="9" t="s">
        <v>101</v>
      </c>
      <c r="E1577" s="10"/>
      <c r="F1577" s="9" t="n">
        <v>157</v>
      </c>
      <c r="G1577" s="9" t="str">
        <f aca="false">VLOOKUP(F1577,Sectors!$B$3:$H$1731,7)</f>
        <v>Rimward</v>
      </c>
      <c r="H1577" s="11"/>
      <c r="I1577" s="11"/>
      <c r="J1577" s="11"/>
      <c r="K1577" s="9"/>
      <c r="L1577" s="9"/>
      <c r="M1577" s="9" t="s">
        <v>27</v>
      </c>
      <c r="N1577" s="9" t="n">
        <v>3168</v>
      </c>
      <c r="O1577" s="9"/>
      <c r="P1577" s="9"/>
      <c r="Q1577" s="12"/>
    </row>
    <row r="1578" customFormat="false" ht="10.5" hidden="false" customHeight="false" outlineLevel="0" collapsed="false">
      <c r="A1578" s="13"/>
      <c r="B1578" s="13" t="s">
        <v>3082</v>
      </c>
      <c r="C1578" s="13" t="s">
        <v>3083</v>
      </c>
      <c r="D1578" s="9" t="s">
        <v>85</v>
      </c>
      <c r="E1578" s="10"/>
      <c r="F1578" s="9" t="n">
        <v>157</v>
      </c>
      <c r="G1578" s="9" t="str">
        <f aca="false">VLOOKUP(F1578,Sectors!$B$3:$H$1731,7)</f>
        <v>Rimward</v>
      </c>
      <c r="H1578" s="11"/>
      <c r="I1578" s="11"/>
      <c r="J1578" s="11"/>
      <c r="K1578" s="9" t="s">
        <v>81</v>
      </c>
      <c r="L1578" s="9" t="n">
        <v>6145</v>
      </c>
      <c r="M1578" s="9" t="s">
        <v>85</v>
      </c>
      <c r="N1578" s="9" t="s">
        <v>76</v>
      </c>
      <c r="O1578" s="9" t="n">
        <v>3079</v>
      </c>
      <c r="P1578" s="9"/>
      <c r="Q1578" s="12"/>
      <c r="R1578" s="13"/>
      <c r="S1578" s="0" t="s">
        <v>3084</v>
      </c>
      <c r="T1578" s="13"/>
    </row>
    <row r="1579" customFormat="false" ht="10.5" hidden="false" customHeight="false" outlineLevel="0" collapsed="false">
      <c r="B1579" s="0" t="s">
        <v>3085</v>
      </c>
      <c r="C1579" s="10" t="s">
        <v>3086</v>
      </c>
      <c r="D1579" s="9" t="s">
        <v>101</v>
      </c>
      <c r="E1579" s="10"/>
      <c r="F1579" s="9" t="n">
        <v>158</v>
      </c>
      <c r="G1579" s="9" t="str">
        <f aca="false">VLOOKUP(F1579,Sectors!$B$3:$H$1731,7)</f>
        <v>Rimward</v>
      </c>
      <c r="H1579" s="11"/>
      <c r="I1579" s="11"/>
      <c r="J1579" s="11"/>
      <c r="K1579" s="9"/>
      <c r="L1579" s="9"/>
      <c r="M1579" s="9" t="s">
        <v>27</v>
      </c>
      <c r="N1579" s="9" t="n">
        <v>3045</v>
      </c>
      <c r="O1579" s="9"/>
      <c r="P1579" s="9"/>
      <c r="Q1579" s="12"/>
    </row>
    <row r="1580" customFormat="false" ht="10.5" hidden="false" customHeight="false" outlineLevel="0" collapsed="false">
      <c r="B1580" s="0" t="s">
        <v>3087</v>
      </c>
      <c r="C1580" s="10" t="s">
        <v>3088</v>
      </c>
      <c r="D1580" s="9" t="s">
        <v>85</v>
      </c>
      <c r="E1580" s="10"/>
      <c r="F1580" s="9" t="n">
        <v>158</v>
      </c>
      <c r="G1580" s="9" t="str">
        <f aca="false">VLOOKUP(F1580,Sectors!$B$3:$H$1731,7)</f>
        <v>Rimward</v>
      </c>
      <c r="H1580" s="11"/>
      <c r="I1580" s="11"/>
      <c r="J1580" s="11"/>
      <c r="K1580" s="9"/>
      <c r="L1580" s="9"/>
      <c r="M1580" s="9" t="s">
        <v>27</v>
      </c>
      <c r="N1580" s="9" t="n">
        <v>3078</v>
      </c>
      <c r="O1580" s="9"/>
      <c r="P1580" s="9"/>
      <c r="Q1580" s="12"/>
    </row>
    <row r="1581" customFormat="false" ht="10.5" hidden="false" customHeight="false" outlineLevel="0" collapsed="false">
      <c r="B1581" s="0" t="s">
        <v>3089</v>
      </c>
      <c r="C1581" s="10" t="s">
        <v>3090</v>
      </c>
      <c r="D1581" s="9" t="s">
        <v>101</v>
      </c>
      <c r="E1581" s="10"/>
      <c r="F1581" s="9" t="n">
        <v>158</v>
      </c>
      <c r="G1581" s="9" t="str">
        <f aca="false">VLOOKUP(F1581,Sectors!$B$3:$H$1731,7)</f>
        <v>Rimward</v>
      </c>
      <c r="H1581" s="11"/>
      <c r="I1581" s="11"/>
      <c r="J1581" s="11"/>
      <c r="K1581" s="9"/>
      <c r="L1581" s="9"/>
      <c r="M1581" s="9" t="s">
        <v>27</v>
      </c>
      <c r="N1581" s="9" t="n">
        <v>3081</v>
      </c>
      <c r="O1581" s="9"/>
      <c r="P1581" s="9"/>
      <c r="Q1581" s="12"/>
    </row>
    <row r="1582" customFormat="false" ht="10.5" hidden="false" customHeight="false" outlineLevel="0" collapsed="false">
      <c r="B1582" s="0" t="s">
        <v>3091</v>
      </c>
      <c r="C1582" s="10" t="s">
        <v>3092</v>
      </c>
      <c r="D1582" s="9" t="s">
        <v>101</v>
      </c>
      <c r="E1582" s="10"/>
      <c r="F1582" s="15" t="n">
        <v>158</v>
      </c>
      <c r="G1582" s="9" t="str">
        <f aca="false">VLOOKUP(F1582,Sectors!$B$3:$H$1731,7)</f>
        <v>Rimward</v>
      </c>
      <c r="H1582" s="11"/>
      <c r="I1582" s="11"/>
      <c r="J1582" s="11"/>
      <c r="K1582" s="9"/>
      <c r="L1582" s="9"/>
      <c r="M1582" s="9" t="s">
        <v>27</v>
      </c>
      <c r="N1582" s="9" t="n">
        <v>3100</v>
      </c>
      <c r="O1582" s="9"/>
      <c r="P1582" s="9"/>
      <c r="Q1582" s="12"/>
    </row>
    <row r="1583" customFormat="false" ht="10.5" hidden="false" customHeight="false" outlineLevel="0" collapsed="false">
      <c r="B1583" s="0" t="s">
        <v>3093</v>
      </c>
      <c r="C1583" s="10" t="s">
        <v>3094</v>
      </c>
      <c r="D1583" s="9" t="s">
        <v>90</v>
      </c>
      <c r="E1583" s="10"/>
      <c r="F1583" s="9" t="n">
        <v>158</v>
      </c>
      <c r="G1583" s="9" t="str">
        <f aca="false">VLOOKUP(F1583,Sectors!$B$3:$H$1731,7)</f>
        <v>Rimward</v>
      </c>
      <c r="H1583" s="11"/>
      <c r="I1583" s="11"/>
      <c r="J1583" s="11"/>
      <c r="K1583" s="9"/>
      <c r="L1583" s="9"/>
      <c r="M1583" s="9" t="s">
        <v>27</v>
      </c>
      <c r="N1583" s="9" t="n">
        <v>3154</v>
      </c>
      <c r="O1583" s="9"/>
      <c r="P1583" s="9"/>
      <c r="Q1583" s="12"/>
    </row>
    <row r="1584" customFormat="false" ht="10.5" hidden="false" customHeight="false" outlineLevel="0" collapsed="false">
      <c r="B1584" s="13"/>
      <c r="C1584" s="13" t="s">
        <v>3095</v>
      </c>
      <c r="D1584" s="9"/>
      <c r="F1584" s="9" t="n">
        <v>158</v>
      </c>
      <c r="G1584" s="9" t="str">
        <f aca="false">VLOOKUP(F1584,Sectors!$B$3:$H$1731,7)</f>
        <v>Rimward</v>
      </c>
      <c r="H1584" s="11"/>
      <c r="I1584" s="11"/>
      <c r="J1584" s="11"/>
      <c r="K1584" s="9" t="s">
        <v>932</v>
      </c>
      <c r="M1584" s="9" t="s">
        <v>115</v>
      </c>
      <c r="N1584" s="9" t="n">
        <v>4229</v>
      </c>
      <c r="O1584" s="9"/>
      <c r="P1584" s="9"/>
      <c r="Q1584" s="12"/>
      <c r="S1584" s="1"/>
      <c r="T1584" s="13"/>
    </row>
    <row r="1585" customFormat="false" ht="10.5" hidden="false" customHeight="false" outlineLevel="0" collapsed="false">
      <c r="B1585" s="13"/>
      <c r="C1585" s="13" t="s">
        <v>3096</v>
      </c>
      <c r="D1585" s="9"/>
      <c r="F1585" s="9" t="n">
        <v>158</v>
      </c>
      <c r="G1585" s="9" t="str">
        <f aca="false">VLOOKUP(F1585,Sectors!$B$3:$H$1731,7)</f>
        <v>Rimward</v>
      </c>
      <c r="H1585" s="11"/>
      <c r="I1585" s="11"/>
      <c r="J1585" s="11"/>
      <c r="K1585" s="9" t="s">
        <v>932</v>
      </c>
      <c r="M1585" s="9" t="s">
        <v>115</v>
      </c>
      <c r="N1585" s="9" t="n">
        <v>4255</v>
      </c>
      <c r="O1585" s="9"/>
      <c r="P1585" s="9"/>
      <c r="Q1585" s="12"/>
      <c r="S1585" s="1"/>
      <c r="T1585" s="13"/>
    </row>
    <row r="1586" customFormat="false" ht="10.5" hidden="false" customHeight="false" outlineLevel="0" collapsed="false">
      <c r="B1586" s="0" t="s">
        <v>3097</v>
      </c>
      <c r="C1586" s="10" t="s">
        <v>3098</v>
      </c>
      <c r="D1586" s="9" t="s">
        <v>85</v>
      </c>
      <c r="E1586" s="10"/>
      <c r="F1586" s="15" t="n">
        <v>159</v>
      </c>
      <c r="G1586" s="9" t="str">
        <f aca="false">VLOOKUP(F1586,Sectors!$B$3:$H$1731,7)</f>
        <v>Rimward</v>
      </c>
      <c r="H1586" s="11"/>
      <c r="I1586" s="11"/>
      <c r="J1586" s="11"/>
      <c r="K1586" s="9"/>
      <c r="L1586" s="9"/>
      <c r="M1586" s="9" t="s">
        <v>27</v>
      </c>
      <c r="N1586" s="9" t="n">
        <v>3109</v>
      </c>
      <c r="O1586" s="9"/>
      <c r="P1586" s="9"/>
      <c r="Q1586" s="12"/>
    </row>
    <row r="1587" customFormat="false" ht="10.5" hidden="false" customHeight="false" outlineLevel="0" collapsed="false">
      <c r="B1587" s="0" t="s">
        <v>3099</v>
      </c>
      <c r="C1587" s="10"/>
      <c r="D1587" s="9" t="s">
        <v>101</v>
      </c>
      <c r="E1587" s="10"/>
      <c r="F1587" s="9" t="n">
        <v>159</v>
      </c>
      <c r="G1587" s="9" t="str">
        <f aca="false">VLOOKUP(F1587,Sectors!$B$3:$H$1731,7)</f>
        <v>Rimward</v>
      </c>
      <c r="H1587" s="11"/>
      <c r="I1587" s="11"/>
      <c r="J1587" s="11"/>
      <c r="K1587" s="9"/>
      <c r="L1587" s="9"/>
      <c r="M1587" s="9" t="s">
        <v>27</v>
      </c>
      <c r="N1587" s="9" t="n">
        <v>3163</v>
      </c>
      <c r="O1587" s="9"/>
      <c r="P1587" s="9"/>
      <c r="Q1587" s="12"/>
    </row>
    <row r="1588" customFormat="false" ht="10.5" hidden="false" customHeight="false" outlineLevel="0" collapsed="false">
      <c r="B1588" s="13"/>
      <c r="C1588" s="13" t="s">
        <v>3100</v>
      </c>
      <c r="D1588" s="9"/>
      <c r="F1588" s="9" t="n">
        <v>159</v>
      </c>
      <c r="G1588" s="9" t="str">
        <f aca="false">VLOOKUP(F1588,Sectors!$B$3:$H$1731,7)</f>
        <v>Rimward</v>
      </c>
      <c r="H1588" s="11"/>
      <c r="I1588" s="11"/>
      <c r="J1588" s="11"/>
      <c r="K1588" s="9" t="s">
        <v>932</v>
      </c>
      <c r="M1588" s="9" t="s">
        <v>115</v>
      </c>
      <c r="N1588" s="9" t="n">
        <v>3640</v>
      </c>
      <c r="O1588" s="9"/>
      <c r="P1588" s="9"/>
      <c r="Q1588" s="12"/>
      <c r="R1588" s="13"/>
      <c r="S1588" s="1"/>
    </row>
    <row r="1589" customFormat="false" ht="10.5" hidden="false" customHeight="false" outlineLevel="0" collapsed="false">
      <c r="B1589" s="13"/>
      <c r="C1589" s="13" t="s">
        <v>3101</v>
      </c>
      <c r="D1589" s="9"/>
      <c r="F1589" s="9" t="n">
        <v>160</v>
      </c>
      <c r="G1589" s="9" t="str">
        <f aca="false">VLOOKUP(F1589,Sectors!$B$3:$H$1731,7)</f>
        <v>Rimward</v>
      </c>
      <c r="H1589" s="11"/>
      <c r="I1589" s="11"/>
      <c r="J1589" s="11"/>
      <c r="K1589" s="9" t="s">
        <v>932</v>
      </c>
      <c r="M1589" s="9" t="s">
        <v>115</v>
      </c>
      <c r="N1589" s="9" t="n">
        <v>4295</v>
      </c>
      <c r="O1589" s="9"/>
      <c r="P1589" s="9"/>
      <c r="Q1589" s="12"/>
      <c r="S1589" s="1"/>
      <c r="T1589" s="13"/>
    </row>
    <row r="1590" customFormat="false" ht="10.5" hidden="false" customHeight="false" outlineLevel="0" collapsed="false">
      <c r="C1590" s="10" t="s">
        <v>3102</v>
      </c>
      <c r="F1590" s="1" t="n">
        <v>160</v>
      </c>
      <c r="G1590" s="9" t="str">
        <f aca="false">VLOOKUP(F1590,Sectors!$B$3:$H$1731,7)</f>
        <v>Rimward</v>
      </c>
      <c r="H1590" s="11"/>
      <c r="I1590" s="11"/>
      <c r="J1590" s="11"/>
      <c r="K1590" s="1" t="s">
        <v>307</v>
      </c>
      <c r="L1590" s="1" t="n">
        <v>4790</v>
      </c>
      <c r="M1590" s="1" t="s">
        <v>27</v>
      </c>
    </row>
    <row r="1591" customFormat="false" ht="10.5" hidden="false" customHeight="false" outlineLevel="0" collapsed="false">
      <c r="C1591" s="10" t="s">
        <v>3103</v>
      </c>
      <c r="F1591" s="1" t="n">
        <v>160</v>
      </c>
      <c r="G1591" s="9" t="str">
        <f aca="false">VLOOKUP(F1591,Sectors!$B$3:$H$1731,7)</f>
        <v>Rimward</v>
      </c>
      <c r="H1591" s="11"/>
      <c r="I1591" s="11"/>
      <c r="J1591" s="11"/>
      <c r="K1591" s="1" t="s">
        <v>307</v>
      </c>
      <c r="L1591" s="1" t="n">
        <v>4817</v>
      </c>
      <c r="M1591" s="1" t="s">
        <v>27</v>
      </c>
    </row>
    <row r="1592" customFormat="false" ht="10.5" hidden="false" customHeight="false" outlineLevel="0" collapsed="false">
      <c r="C1592" s="13" t="s">
        <v>3104</v>
      </c>
      <c r="F1592" s="1" t="n">
        <v>161</v>
      </c>
      <c r="G1592" s="9" t="str">
        <f aca="false">VLOOKUP(F1592,Sectors!$B$3:$H$1731,7)</f>
        <v>Coreward</v>
      </c>
      <c r="H1592" s="11"/>
      <c r="I1592" s="11"/>
      <c r="J1592" s="11"/>
      <c r="M1592" s="1" t="s">
        <v>27</v>
      </c>
    </row>
    <row r="1593" customFormat="false" ht="10.5" hidden="false" customHeight="false" outlineLevel="0" collapsed="false">
      <c r="B1593" s="0" t="s">
        <v>3105</v>
      </c>
      <c r="C1593" s="10" t="s">
        <v>3106</v>
      </c>
      <c r="D1593" s="9" t="s">
        <v>117</v>
      </c>
      <c r="E1593" s="10"/>
      <c r="F1593" s="9" t="n">
        <v>163</v>
      </c>
      <c r="G1593" s="9" t="str">
        <f aca="false">VLOOKUP(F1593,Sectors!$B$3:$H$1731,7)</f>
        <v>Coreward</v>
      </c>
      <c r="H1593" s="11"/>
      <c r="I1593" s="11"/>
      <c r="J1593" s="11"/>
      <c r="K1593" s="9"/>
      <c r="L1593" s="9"/>
      <c r="M1593" s="9" t="s">
        <v>27</v>
      </c>
      <c r="N1593" s="9" t="n">
        <v>3158</v>
      </c>
      <c r="O1593" s="9"/>
      <c r="P1593" s="9"/>
      <c r="Q1593" s="12"/>
      <c r="S1593" s="0" t="s">
        <v>3107</v>
      </c>
    </row>
    <row r="1594" customFormat="false" ht="10.5" hidden="false" customHeight="false" outlineLevel="0" collapsed="false">
      <c r="B1594" s="0" t="s">
        <v>3108</v>
      </c>
      <c r="C1594" s="10"/>
      <c r="D1594" s="9" t="s">
        <v>101</v>
      </c>
      <c r="E1594" s="10"/>
      <c r="F1594" s="9" t="n">
        <v>163</v>
      </c>
      <c r="G1594" s="9" t="str">
        <f aca="false">VLOOKUP(F1594,Sectors!$B$3:$H$1731,7)</f>
        <v>Coreward</v>
      </c>
      <c r="H1594" s="11"/>
      <c r="I1594" s="11"/>
      <c r="J1594" s="11"/>
      <c r="K1594" s="9"/>
      <c r="L1594" s="9"/>
      <c r="M1594" s="9" t="s">
        <v>27</v>
      </c>
      <c r="N1594" s="9" t="n">
        <v>3170</v>
      </c>
      <c r="O1594" s="9"/>
      <c r="P1594" s="9"/>
      <c r="Q1594" s="12"/>
    </row>
    <row r="1595" customFormat="false" ht="10.5" hidden="false" customHeight="false" outlineLevel="0" collapsed="false">
      <c r="C1595" s="10" t="s">
        <v>3109</v>
      </c>
      <c r="D1595" s="9" t="s">
        <v>101</v>
      </c>
      <c r="E1595" s="10"/>
      <c r="F1595" s="9" t="n">
        <v>163</v>
      </c>
      <c r="G1595" s="9" t="s">
        <v>3110</v>
      </c>
      <c r="H1595" s="11"/>
      <c r="I1595" s="11"/>
      <c r="J1595" s="11"/>
      <c r="K1595" s="9"/>
      <c r="L1595" s="9"/>
      <c r="M1595" s="9" t="s">
        <v>27</v>
      </c>
      <c r="N1595" s="9"/>
      <c r="O1595" s="9"/>
      <c r="P1595" s="9"/>
      <c r="Q1595" s="12"/>
    </row>
    <row r="1596" customFormat="false" ht="10.5" hidden="false" customHeight="false" outlineLevel="0" collapsed="false">
      <c r="A1596" s="13"/>
      <c r="B1596" s="13" t="s">
        <v>3111</v>
      </c>
      <c r="C1596" s="13"/>
      <c r="D1596" s="9"/>
      <c r="E1596" s="9"/>
      <c r="F1596" s="9" t="n">
        <v>163</v>
      </c>
      <c r="G1596" s="9" t="str">
        <f aca="false">VLOOKUP(F1596,Sectors!$B$3:$H$1731,7)</f>
        <v>Coreward</v>
      </c>
      <c r="H1596" s="11"/>
      <c r="I1596" s="11"/>
      <c r="J1596" s="11"/>
      <c r="K1596" s="9" t="s">
        <v>81</v>
      </c>
      <c r="L1596" s="9" t="n">
        <v>6145</v>
      </c>
      <c r="M1596" s="9" t="s">
        <v>80</v>
      </c>
      <c r="N1596" s="9" t="n">
        <v>3722</v>
      </c>
      <c r="O1596" s="9"/>
      <c r="P1596" s="9"/>
      <c r="Q1596" s="12"/>
      <c r="R1596" s="13"/>
      <c r="S1596" s="9"/>
      <c r="T1596" s="9"/>
    </row>
    <row r="1597" customFormat="false" ht="10.5" hidden="false" customHeight="false" outlineLevel="0" collapsed="false">
      <c r="C1597" s="13" t="s">
        <v>3112</v>
      </c>
      <c r="F1597" s="1" t="n">
        <v>163</v>
      </c>
      <c r="G1597" s="9" t="str">
        <f aca="false">VLOOKUP(F1597,Sectors!$B$3:$H$1731,7)</f>
        <v>Coreward</v>
      </c>
      <c r="H1597" s="11"/>
      <c r="I1597" s="11"/>
      <c r="J1597" s="11"/>
      <c r="M1597" s="1" t="s">
        <v>27</v>
      </c>
    </row>
    <row r="1598" customFormat="false" ht="10.5" hidden="false" customHeight="false" outlineLevel="0" collapsed="false">
      <c r="B1598" s="0" t="s">
        <v>3113</v>
      </c>
      <c r="C1598" s="10" t="s">
        <v>3114</v>
      </c>
      <c r="D1598" s="9" t="s">
        <v>101</v>
      </c>
      <c r="E1598" s="10"/>
      <c r="F1598" s="15" t="n">
        <v>164</v>
      </c>
      <c r="G1598" s="9" t="str">
        <f aca="false">VLOOKUP(F1598,Sectors!$B$3:$H$1731,7)</f>
        <v>Coreward</v>
      </c>
      <c r="H1598" s="11"/>
      <c r="I1598" s="11"/>
      <c r="J1598" s="11"/>
      <c r="K1598" s="9"/>
      <c r="L1598" s="9"/>
      <c r="M1598" s="9" t="s">
        <v>27</v>
      </c>
      <c r="N1598" s="9" t="n">
        <v>3110</v>
      </c>
      <c r="O1598" s="9"/>
      <c r="P1598" s="9"/>
      <c r="Q1598" s="12"/>
    </row>
    <row r="1599" customFormat="false" ht="10.5" hidden="false" customHeight="false" outlineLevel="0" collapsed="false">
      <c r="B1599" s="0" t="s">
        <v>3115</v>
      </c>
      <c r="C1599" s="10"/>
      <c r="D1599" s="9" t="s">
        <v>101</v>
      </c>
      <c r="E1599" s="10"/>
      <c r="F1599" s="9" t="n">
        <v>164</v>
      </c>
      <c r="G1599" s="9" t="str">
        <f aca="false">VLOOKUP(F1599,Sectors!$B$3:$H$1731,7)</f>
        <v>Coreward</v>
      </c>
      <c r="H1599" s="11"/>
      <c r="I1599" s="11"/>
      <c r="J1599" s="11"/>
      <c r="K1599" s="9"/>
      <c r="L1599" s="9"/>
      <c r="M1599" s="9" t="s">
        <v>27</v>
      </c>
      <c r="N1599" s="9" t="n">
        <v>3159</v>
      </c>
      <c r="O1599" s="9"/>
      <c r="P1599" s="9"/>
      <c r="Q1599" s="12"/>
    </row>
    <row r="1600" customFormat="false" ht="10.5" hidden="false" customHeight="false" outlineLevel="0" collapsed="false">
      <c r="B1600" s="0" t="s">
        <v>3116</v>
      </c>
      <c r="C1600" s="10" t="s">
        <v>3117</v>
      </c>
      <c r="D1600" s="9" t="s">
        <v>80</v>
      </c>
      <c r="E1600" s="10"/>
      <c r="F1600" s="9" t="n">
        <v>164</v>
      </c>
      <c r="G1600" s="9" t="str">
        <f aca="false">VLOOKUP(F1600,Sectors!$B$3:$H$1731,7)</f>
        <v>Coreward</v>
      </c>
      <c r="H1600" s="11"/>
      <c r="I1600" s="11"/>
      <c r="J1600" s="11"/>
      <c r="K1600" s="9" t="s">
        <v>81</v>
      </c>
      <c r="L1600" s="9" t="n">
        <v>6145</v>
      </c>
      <c r="M1600" s="9" t="s">
        <v>80</v>
      </c>
      <c r="N1600" s="9" t="n">
        <v>3311</v>
      </c>
      <c r="O1600" s="9"/>
      <c r="P1600" s="9"/>
      <c r="Q1600" s="12"/>
    </row>
    <row r="1601" customFormat="false" ht="10.5" hidden="false" customHeight="false" outlineLevel="0" collapsed="false">
      <c r="B1601" s="0" t="s">
        <v>3118</v>
      </c>
      <c r="C1601" s="10"/>
      <c r="D1601" s="9" t="s">
        <v>101</v>
      </c>
      <c r="E1601" s="10"/>
      <c r="F1601" s="9" t="n">
        <v>165</v>
      </c>
      <c r="G1601" s="9" t="str">
        <f aca="false">VLOOKUP(F1601,Sectors!$B$3:$H$1731,7)</f>
        <v>Coreward</v>
      </c>
      <c r="H1601" s="11"/>
      <c r="I1601" s="11"/>
      <c r="J1601" s="11"/>
      <c r="K1601" s="9"/>
      <c r="L1601" s="9"/>
      <c r="M1601" s="9" t="s">
        <v>27</v>
      </c>
      <c r="N1601" s="9" t="n">
        <v>3134</v>
      </c>
      <c r="O1601" s="9"/>
      <c r="P1601" s="9"/>
      <c r="Q1601" s="12"/>
    </row>
    <row r="1602" customFormat="false" ht="10.5" hidden="false" customHeight="false" outlineLevel="0" collapsed="false">
      <c r="B1602" s="0" t="s">
        <v>3119</v>
      </c>
      <c r="C1602" s="10"/>
      <c r="D1602" s="9" t="s">
        <v>101</v>
      </c>
      <c r="E1602" s="10"/>
      <c r="F1602" s="9" t="n">
        <v>165</v>
      </c>
      <c r="G1602" s="9" t="str">
        <f aca="false">VLOOKUP(F1602,Sectors!$B$3:$H$1731,7)</f>
        <v>Coreward</v>
      </c>
      <c r="H1602" s="11"/>
      <c r="I1602" s="11"/>
      <c r="J1602" s="11"/>
      <c r="K1602" s="9"/>
      <c r="L1602" s="9"/>
      <c r="M1602" s="9" t="s">
        <v>27</v>
      </c>
      <c r="N1602" s="9" t="n">
        <v>3138</v>
      </c>
      <c r="O1602" s="9"/>
      <c r="P1602" s="9"/>
      <c r="Q1602" s="12"/>
    </row>
    <row r="1603" customFormat="false" ht="10.5" hidden="false" customHeight="false" outlineLevel="0" collapsed="false">
      <c r="C1603" s="13" t="s">
        <v>3120</v>
      </c>
      <c r="D1603" s="1" t="s">
        <v>85</v>
      </c>
      <c r="F1603" s="1" t="n">
        <v>165</v>
      </c>
      <c r="G1603" s="9" t="str">
        <f aca="false">VLOOKUP(F1603,Sectors!$B$3:$H$1731,7)</f>
        <v>Coreward</v>
      </c>
      <c r="H1603" s="11"/>
      <c r="I1603" s="11"/>
      <c r="J1603" s="11"/>
      <c r="K1603" s="1" t="s">
        <v>3121</v>
      </c>
      <c r="L1603" s="1" t="n">
        <v>6585</v>
      </c>
      <c r="M1603" s="1" t="s">
        <v>27</v>
      </c>
      <c r="T1603" s="0" t="s">
        <v>3122</v>
      </c>
    </row>
    <row r="1604" customFormat="false" ht="10.5" hidden="false" customHeight="false" outlineLevel="0" collapsed="false">
      <c r="C1604" s="13" t="s">
        <v>3123</v>
      </c>
      <c r="F1604" s="1" t="n">
        <v>165</v>
      </c>
      <c r="G1604" s="9" t="str">
        <f aca="false">VLOOKUP(F1604,Sectors!$B$3:$H$1731,7)</f>
        <v>Coreward</v>
      </c>
      <c r="H1604" s="11"/>
      <c r="I1604" s="11"/>
      <c r="J1604" s="11"/>
      <c r="K1604" s="1" t="s">
        <v>3121</v>
      </c>
      <c r="L1604" s="1" t="n">
        <v>6620</v>
      </c>
      <c r="M1604" s="1" t="s">
        <v>27</v>
      </c>
    </row>
    <row r="1605" customFormat="false" ht="10.5" hidden="false" customHeight="false" outlineLevel="0" collapsed="false">
      <c r="B1605" s="0" t="s">
        <v>3124</v>
      </c>
      <c r="C1605" s="10"/>
      <c r="D1605" s="9" t="s">
        <v>90</v>
      </c>
      <c r="E1605" s="10"/>
      <c r="F1605" s="9" t="n">
        <v>167</v>
      </c>
      <c r="G1605" s="9" t="str">
        <f aca="false">VLOOKUP(F1605,Sectors!$B$3:$H$1731,7)</f>
        <v>Spinward</v>
      </c>
      <c r="H1605" s="11"/>
      <c r="I1605" s="11"/>
      <c r="J1605" s="11"/>
      <c r="K1605" s="9"/>
      <c r="L1605" s="9"/>
      <c r="M1605" s="9" t="s">
        <v>27</v>
      </c>
      <c r="N1605" s="9" t="n">
        <v>3151</v>
      </c>
      <c r="O1605" s="9"/>
      <c r="P1605" s="9"/>
      <c r="Q1605" s="12"/>
    </row>
    <row r="1606" customFormat="false" ht="10.5" hidden="false" customHeight="false" outlineLevel="0" collapsed="false">
      <c r="C1606" s="0" t="s">
        <v>3125</v>
      </c>
      <c r="D1606" s="1" t="s">
        <v>105</v>
      </c>
      <c r="F1606" s="1" t="n">
        <v>167</v>
      </c>
      <c r="G1606" s="9" t="str">
        <f aca="false">VLOOKUP(F1606,Sectors!$B$3:$H$1731,7)</f>
        <v>Spinward</v>
      </c>
      <c r="H1606" s="11"/>
      <c r="I1606" s="11"/>
      <c r="J1606" s="11"/>
      <c r="M1606" s="1" t="s">
        <v>3126</v>
      </c>
      <c r="N1606" s="1" t="n">
        <v>6182</v>
      </c>
      <c r="S1606" s="0" t="s">
        <v>3127</v>
      </c>
    </row>
    <row r="1607" customFormat="false" ht="10.5" hidden="false" customHeight="false" outlineLevel="0" collapsed="false">
      <c r="C1607" s="0" t="s">
        <v>3128</v>
      </c>
      <c r="D1607" s="1" t="s">
        <v>85</v>
      </c>
      <c r="F1607" s="1" t="n">
        <v>167</v>
      </c>
      <c r="G1607" s="9" t="str">
        <f aca="false">VLOOKUP(F1607,Sectors!$B$3:$H$1731,7)</f>
        <v>Spinward</v>
      </c>
      <c r="H1607" s="11"/>
      <c r="I1607" s="11"/>
      <c r="J1607" s="11"/>
      <c r="M1607" s="1" t="s">
        <v>3126</v>
      </c>
      <c r="N1607" s="1" t="s">
        <v>76</v>
      </c>
      <c r="S1607" s="0" t="s">
        <v>3129</v>
      </c>
    </row>
    <row r="1608" customFormat="false" ht="10.5" hidden="false" customHeight="false" outlineLevel="0" collapsed="false">
      <c r="C1608" s="0" t="s">
        <v>3130</v>
      </c>
      <c r="D1608" s="1" t="s">
        <v>1671</v>
      </c>
      <c r="F1608" s="1" t="n">
        <v>167</v>
      </c>
      <c r="G1608" s="9" t="str">
        <f aca="false">VLOOKUP(F1608,Sectors!$B$3:$H$1731,7)</f>
        <v>Spinward</v>
      </c>
      <c r="H1608" s="11"/>
      <c r="I1608" s="11"/>
      <c r="J1608" s="11"/>
      <c r="K1608" s="1" t="s">
        <v>81</v>
      </c>
      <c r="L1608" s="1" t="n">
        <v>6329</v>
      </c>
      <c r="M1608" s="1" t="s">
        <v>3131</v>
      </c>
      <c r="N1608" s="1" t="s">
        <v>76</v>
      </c>
      <c r="O1608" s="1" t="n">
        <v>4613</v>
      </c>
      <c r="S1608" s="0" t="s">
        <v>3132</v>
      </c>
    </row>
    <row r="1609" customFormat="false" ht="10.5" hidden="false" customHeight="false" outlineLevel="0" collapsed="false">
      <c r="B1609" s="0" t="s">
        <v>3133</v>
      </c>
      <c r="C1609" s="10"/>
      <c r="D1609" s="9" t="s">
        <v>90</v>
      </c>
      <c r="E1609" s="10"/>
      <c r="F1609" s="9" t="n">
        <v>168</v>
      </c>
      <c r="G1609" s="9" t="str">
        <f aca="false">VLOOKUP(F1609,Sectors!$B$3:$H$1731,7)</f>
        <v>Trailing</v>
      </c>
      <c r="H1609" s="11"/>
      <c r="I1609" s="11"/>
      <c r="J1609" s="11"/>
      <c r="K1609" s="9"/>
      <c r="L1609" s="9"/>
      <c r="M1609" s="9" t="s">
        <v>27</v>
      </c>
      <c r="N1609" s="9" t="n">
        <v>3152</v>
      </c>
      <c r="O1609" s="9"/>
      <c r="P1609" s="9"/>
      <c r="Q1609" s="12"/>
    </row>
    <row r="1610" customFormat="false" ht="10.5" hidden="false" customHeight="false" outlineLevel="0" collapsed="false">
      <c r="A1610" s="13"/>
      <c r="B1610" s="13" t="s">
        <v>3134</v>
      </c>
      <c r="C1610" s="13"/>
      <c r="D1610" s="9"/>
      <c r="E1610" s="9"/>
      <c r="F1610" s="9" t="n">
        <v>168</v>
      </c>
      <c r="G1610" s="9" t="str">
        <f aca="false">VLOOKUP(F1610,Sectors!$B$3:$H$1731,7)</f>
        <v>Trailing</v>
      </c>
      <c r="H1610" s="11"/>
      <c r="I1610" s="11"/>
      <c r="J1610" s="11"/>
      <c r="K1610" s="9" t="s">
        <v>81</v>
      </c>
      <c r="L1610" s="9" t="n">
        <v>6145</v>
      </c>
      <c r="M1610" s="9" t="s">
        <v>80</v>
      </c>
      <c r="N1610" s="9" t="n">
        <v>4370</v>
      </c>
      <c r="O1610" s="9"/>
      <c r="P1610" s="9"/>
      <c r="Q1610" s="12"/>
      <c r="R1610" s="13"/>
      <c r="S1610" s="9"/>
      <c r="T1610" s="13"/>
    </row>
    <row r="1611" customFormat="false" ht="10.5" hidden="false" customHeight="false" outlineLevel="0" collapsed="false">
      <c r="B1611" s="0" t="s">
        <v>3135</v>
      </c>
      <c r="C1611" s="10" t="s">
        <v>3136</v>
      </c>
      <c r="D1611" s="9" t="s">
        <v>90</v>
      </c>
      <c r="E1611" s="10"/>
      <c r="F1611" s="9" t="n">
        <v>169</v>
      </c>
      <c r="G1611" s="9" t="str">
        <f aca="false">VLOOKUP(F1611,Sectors!$B$3:$H$1731,7)</f>
        <v>Spinward</v>
      </c>
      <c r="H1611" s="11"/>
      <c r="I1611" s="11"/>
      <c r="J1611" s="11"/>
      <c r="K1611" s="9" t="s">
        <v>3137</v>
      </c>
      <c r="L1611" s="9" t="n">
        <v>6663</v>
      </c>
      <c r="M1611" s="9" t="s">
        <v>27</v>
      </c>
      <c r="N1611" s="9" t="n">
        <v>3169</v>
      </c>
      <c r="O1611" s="9"/>
      <c r="P1611" s="9"/>
      <c r="Q1611" s="12"/>
      <c r="S1611" s="0" t="s">
        <v>3138</v>
      </c>
    </row>
    <row r="1612" customFormat="false" ht="10.5" hidden="false" customHeight="false" outlineLevel="0" collapsed="false">
      <c r="C1612" s="13" t="s">
        <v>3139</v>
      </c>
      <c r="F1612" s="1" t="n">
        <v>169</v>
      </c>
      <c r="G1612" s="9" t="str">
        <f aca="false">VLOOKUP(F1612,Sectors!$B$3:$H$1731,7)</f>
        <v>Spinward</v>
      </c>
      <c r="H1612" s="11"/>
      <c r="I1612" s="11"/>
      <c r="J1612" s="11"/>
      <c r="K1612" s="1" t="s">
        <v>3137</v>
      </c>
      <c r="L1612" s="1" t="n">
        <v>6663</v>
      </c>
      <c r="M1612" s="1" t="s">
        <v>27</v>
      </c>
    </row>
    <row r="1613" customFormat="false" ht="10.5" hidden="false" customHeight="false" outlineLevel="0" collapsed="false">
      <c r="C1613" s="13" t="s">
        <v>3140</v>
      </c>
      <c r="F1613" s="1" t="n">
        <v>169</v>
      </c>
      <c r="G1613" s="9" t="str">
        <f aca="false">VLOOKUP(F1613,Sectors!$B$3:$H$1731,7)</f>
        <v>Spinward</v>
      </c>
      <c r="H1613" s="11"/>
      <c r="I1613" s="11"/>
      <c r="J1613" s="11"/>
      <c r="K1613" s="1" t="s">
        <v>3137</v>
      </c>
      <c r="L1613" s="1" t="n">
        <v>6663</v>
      </c>
      <c r="M1613" s="1" t="s">
        <v>27</v>
      </c>
    </row>
    <row r="1614" customFormat="false" ht="10.5" hidden="false" customHeight="false" outlineLevel="0" collapsed="false">
      <c r="B1614" s="0" t="s">
        <v>3141</v>
      </c>
      <c r="C1614" s="10"/>
      <c r="D1614" s="9" t="s">
        <v>85</v>
      </c>
      <c r="E1614" s="10"/>
      <c r="F1614" s="15" t="n">
        <v>170</v>
      </c>
      <c r="G1614" s="9" t="str">
        <f aca="false">VLOOKUP(F1614,Sectors!$B$3:$H$1731,7)</f>
        <v>Trailing</v>
      </c>
      <c r="H1614" s="11"/>
      <c r="I1614" s="11"/>
      <c r="J1614" s="11"/>
      <c r="K1614" s="9"/>
      <c r="L1614" s="9"/>
      <c r="M1614" s="9" t="s">
        <v>27</v>
      </c>
      <c r="N1614" s="9" t="n">
        <v>3098</v>
      </c>
      <c r="O1614" s="9"/>
      <c r="P1614" s="9"/>
      <c r="Q1614" s="12"/>
    </row>
    <row r="1615" customFormat="false" ht="10.5" hidden="false" customHeight="false" outlineLevel="0" collapsed="false">
      <c r="B1615" s="0" t="s">
        <v>3142</v>
      </c>
      <c r="C1615" s="10"/>
      <c r="D1615" s="9" t="s">
        <v>85</v>
      </c>
      <c r="E1615" s="10"/>
      <c r="F1615" s="15" t="n">
        <v>170</v>
      </c>
      <c r="G1615" s="9" t="str">
        <f aca="false">VLOOKUP(F1615,Sectors!$B$3:$H$1731,7)</f>
        <v>Trailing</v>
      </c>
      <c r="H1615" s="11"/>
      <c r="I1615" s="11"/>
      <c r="J1615" s="11"/>
      <c r="K1615" s="9"/>
      <c r="L1615" s="9"/>
      <c r="M1615" s="9" t="s">
        <v>27</v>
      </c>
      <c r="N1615" s="9" t="n">
        <v>3099</v>
      </c>
      <c r="O1615" s="9"/>
      <c r="P1615" s="9"/>
      <c r="Q1615" s="12"/>
    </row>
    <row r="1616" customFormat="false" ht="10.5" hidden="false" customHeight="false" outlineLevel="0" collapsed="false">
      <c r="B1616" s="0" t="s">
        <v>3143</v>
      </c>
      <c r="C1616" s="10"/>
      <c r="D1616" s="9" t="s">
        <v>90</v>
      </c>
      <c r="E1616" s="10"/>
      <c r="F1616" s="9" t="n">
        <v>170</v>
      </c>
      <c r="G1616" s="9" t="str">
        <f aca="false">VLOOKUP(F1616,Sectors!$B$3:$H$1731,7)</f>
        <v>Trailing</v>
      </c>
      <c r="H1616" s="11"/>
      <c r="I1616" s="11"/>
      <c r="J1616" s="11"/>
      <c r="K1616" s="9"/>
      <c r="L1616" s="9"/>
      <c r="M1616" s="9" t="s">
        <v>27</v>
      </c>
      <c r="N1616" s="9" t="n">
        <v>3130</v>
      </c>
      <c r="O1616" s="9"/>
      <c r="P1616" s="9"/>
      <c r="Q1616" s="12"/>
    </row>
    <row r="1617" customFormat="false" ht="10.5" hidden="false" customHeight="false" outlineLevel="0" collapsed="false">
      <c r="B1617" s="0" t="s">
        <v>3144</v>
      </c>
      <c r="C1617" s="10"/>
      <c r="D1617" s="9" t="s">
        <v>90</v>
      </c>
      <c r="E1617" s="10"/>
      <c r="F1617" s="9" t="n">
        <v>170</v>
      </c>
      <c r="G1617" s="9" t="str">
        <f aca="false">VLOOKUP(F1617,Sectors!$B$3:$H$1731,7)</f>
        <v>Trailing</v>
      </c>
      <c r="H1617" s="11"/>
      <c r="I1617" s="11"/>
      <c r="J1617" s="11"/>
      <c r="K1617" s="9"/>
      <c r="L1617" s="9"/>
      <c r="M1617" s="9" t="s">
        <v>27</v>
      </c>
      <c r="N1617" s="9" t="n">
        <v>3135</v>
      </c>
      <c r="O1617" s="9"/>
      <c r="P1617" s="9"/>
      <c r="Q1617" s="12"/>
    </row>
    <row r="1618" customFormat="false" ht="10.5" hidden="false" customHeight="false" outlineLevel="0" collapsed="false">
      <c r="B1618" s="0" t="s">
        <v>3145</v>
      </c>
      <c r="C1618" s="10"/>
      <c r="D1618" s="9" t="s">
        <v>101</v>
      </c>
      <c r="E1618" s="10"/>
      <c r="F1618" s="9" t="n">
        <v>170</v>
      </c>
      <c r="G1618" s="9" t="str">
        <f aca="false">VLOOKUP(F1618,Sectors!$B$3:$H$1731,7)</f>
        <v>Trailing</v>
      </c>
      <c r="H1618" s="11"/>
      <c r="I1618" s="11"/>
      <c r="J1618" s="11"/>
      <c r="K1618" s="9"/>
      <c r="L1618" s="9"/>
      <c r="M1618" s="9" t="s">
        <v>27</v>
      </c>
      <c r="N1618" s="9" t="n">
        <v>3138</v>
      </c>
      <c r="O1618" s="9"/>
      <c r="P1618" s="9"/>
      <c r="Q1618" s="12"/>
    </row>
    <row r="1619" customFormat="false" ht="10.5" hidden="false" customHeight="false" outlineLevel="0" collapsed="false">
      <c r="A1619" s="13"/>
      <c r="B1619" s="13" t="s">
        <v>3146</v>
      </c>
      <c r="C1619" s="10"/>
      <c r="D1619" s="9"/>
      <c r="E1619" s="13"/>
      <c r="F1619" s="9" t="n">
        <v>170</v>
      </c>
      <c r="G1619" s="9" t="str">
        <f aca="false">VLOOKUP(F1619,Sectors!$B$3:$H$1731,7)</f>
        <v>Trailing</v>
      </c>
      <c r="H1619" s="11"/>
      <c r="I1619" s="11"/>
      <c r="J1619" s="11"/>
      <c r="K1619" s="17" t="s">
        <v>116</v>
      </c>
      <c r="L1619" s="9" t="n">
        <v>5116</v>
      </c>
      <c r="M1619" s="9" t="s">
        <v>117</v>
      </c>
      <c r="N1619" s="9" t="n">
        <v>3781</v>
      </c>
      <c r="O1619" s="9"/>
      <c r="P1619" s="9"/>
      <c r="Q1619" s="12"/>
      <c r="R1619" s="13"/>
      <c r="S1619" s="13"/>
      <c r="T1619" s="13"/>
    </row>
    <row r="1620" customFormat="false" ht="10.5" hidden="false" customHeight="false" outlineLevel="0" collapsed="false">
      <c r="A1620" s="13"/>
      <c r="B1620" s="13" t="s">
        <v>3147</v>
      </c>
      <c r="C1620" s="10"/>
      <c r="D1620" s="9"/>
      <c r="E1620" s="9"/>
      <c r="F1620" s="9" t="n">
        <v>170</v>
      </c>
      <c r="G1620" s="9" t="str">
        <f aca="false">VLOOKUP(F1620,Sectors!$B$3:$H$1731,7)</f>
        <v>Trailing</v>
      </c>
      <c r="H1620" s="11"/>
      <c r="I1620" s="11"/>
      <c r="J1620" s="11"/>
      <c r="K1620" s="9" t="s">
        <v>81</v>
      </c>
      <c r="L1620" s="13"/>
      <c r="M1620" s="9" t="s">
        <v>56</v>
      </c>
      <c r="N1620" s="9" t="n">
        <v>4109</v>
      </c>
      <c r="O1620" s="9"/>
      <c r="P1620" s="9"/>
      <c r="Q1620" s="12"/>
      <c r="R1620" s="13"/>
      <c r="S1620" s="9"/>
      <c r="T1620" s="10" t="s">
        <v>3148</v>
      </c>
    </row>
    <row r="1621" customFormat="false" ht="10.5" hidden="false" customHeight="false" outlineLevel="0" collapsed="false">
      <c r="B1621" s="0" t="s">
        <v>3149</v>
      </c>
      <c r="C1621" s="10"/>
      <c r="D1621" s="9" t="s">
        <v>101</v>
      </c>
      <c r="E1621" s="10"/>
      <c r="F1621" s="15" t="n">
        <v>171</v>
      </c>
      <c r="G1621" s="9" t="str">
        <f aca="false">VLOOKUP(F1621,Sectors!$B$3:$H$1731,7)</f>
        <v>Spinward</v>
      </c>
      <c r="H1621" s="11"/>
      <c r="I1621" s="11"/>
      <c r="J1621" s="11"/>
      <c r="K1621" s="9"/>
      <c r="L1621" s="9"/>
      <c r="M1621" s="9" t="s">
        <v>27</v>
      </c>
      <c r="N1621" s="9" t="n">
        <v>3106</v>
      </c>
      <c r="O1621" s="9"/>
      <c r="P1621" s="9"/>
      <c r="Q1621" s="12"/>
    </row>
    <row r="1622" customFormat="false" ht="10.5" hidden="false" customHeight="false" outlineLevel="0" collapsed="false">
      <c r="B1622" s="0" t="s">
        <v>3150</v>
      </c>
      <c r="C1622" s="10"/>
      <c r="D1622" s="9" t="s">
        <v>101</v>
      </c>
      <c r="E1622" s="10"/>
      <c r="F1622" s="15" t="n">
        <v>171</v>
      </c>
      <c r="G1622" s="9" t="str">
        <f aca="false">VLOOKUP(F1622,Sectors!$B$3:$H$1731,7)</f>
        <v>Spinward</v>
      </c>
      <c r="H1622" s="11"/>
      <c r="I1622" s="11"/>
      <c r="J1622" s="11"/>
      <c r="K1622" s="9"/>
      <c r="L1622" s="9"/>
      <c r="M1622" s="9" t="s">
        <v>27</v>
      </c>
      <c r="N1622" s="9" t="n">
        <v>3115</v>
      </c>
      <c r="O1622" s="9"/>
      <c r="P1622" s="9"/>
      <c r="Q1622" s="12"/>
    </row>
    <row r="1623" customFormat="false" ht="10.5" hidden="false" customHeight="false" outlineLevel="0" collapsed="false">
      <c r="B1623" s="0" t="s">
        <v>3151</v>
      </c>
      <c r="C1623" s="10"/>
      <c r="D1623" s="9" t="s">
        <v>101</v>
      </c>
      <c r="E1623" s="10"/>
      <c r="F1623" s="9" t="n">
        <v>171</v>
      </c>
      <c r="G1623" s="9" t="str">
        <f aca="false">VLOOKUP(F1623,Sectors!$B$3:$H$1731,7)</f>
        <v>Spinward</v>
      </c>
      <c r="H1623" s="11"/>
      <c r="I1623" s="11"/>
      <c r="J1623" s="11"/>
      <c r="K1623" s="9"/>
      <c r="L1623" s="9"/>
      <c r="M1623" s="9" t="s">
        <v>27</v>
      </c>
      <c r="N1623" s="9" t="n">
        <v>3124</v>
      </c>
      <c r="O1623" s="9"/>
      <c r="P1623" s="9"/>
      <c r="Q1623" s="12"/>
    </row>
    <row r="1624" customFormat="false" ht="10.5" hidden="false" customHeight="false" outlineLevel="0" collapsed="false">
      <c r="B1624" s="0" t="s">
        <v>3152</v>
      </c>
      <c r="C1624" s="10"/>
      <c r="D1624" s="9" t="s">
        <v>101</v>
      </c>
      <c r="E1624" s="10"/>
      <c r="F1624" s="9" t="n">
        <v>171</v>
      </c>
      <c r="G1624" s="9" t="str">
        <f aca="false">VLOOKUP(F1624,Sectors!$B$3:$H$1731,7)</f>
        <v>Spinward</v>
      </c>
      <c r="H1624" s="11"/>
      <c r="I1624" s="11"/>
      <c r="J1624" s="11"/>
      <c r="K1624" s="9"/>
      <c r="L1624" s="9"/>
      <c r="M1624" s="9" t="s">
        <v>27</v>
      </c>
      <c r="N1624" s="9" t="n">
        <v>3172</v>
      </c>
      <c r="O1624" s="9"/>
      <c r="P1624" s="9"/>
      <c r="Q1624" s="12"/>
    </row>
    <row r="1625" customFormat="false" ht="10.5" hidden="false" customHeight="false" outlineLevel="0" collapsed="false">
      <c r="B1625" s="13"/>
      <c r="C1625" s="13" t="s">
        <v>3153</v>
      </c>
      <c r="D1625" s="9"/>
      <c r="F1625" s="9" t="n">
        <v>171</v>
      </c>
      <c r="G1625" s="9" t="str">
        <f aca="false">VLOOKUP(F1625,Sectors!$B$3:$H$1731,7)</f>
        <v>Spinward</v>
      </c>
      <c r="H1625" s="11"/>
      <c r="I1625" s="11"/>
      <c r="J1625" s="11"/>
      <c r="K1625" s="9" t="s">
        <v>932</v>
      </c>
      <c r="M1625" s="9" t="s">
        <v>115</v>
      </c>
      <c r="N1625" s="9" t="n">
        <v>3441</v>
      </c>
      <c r="O1625" s="9"/>
      <c r="P1625" s="9"/>
      <c r="Q1625" s="12"/>
      <c r="R1625" s="13"/>
      <c r="S1625" s="1"/>
    </row>
    <row r="1626" customFormat="false" ht="10.5" hidden="false" customHeight="false" outlineLevel="0" collapsed="false">
      <c r="B1626" s="0" t="s">
        <v>3154</v>
      </c>
      <c r="C1626" s="10"/>
      <c r="D1626" s="9" t="s">
        <v>101</v>
      </c>
      <c r="E1626" s="10"/>
      <c r="F1626" s="15" t="n">
        <v>172</v>
      </c>
      <c r="G1626" s="9" t="str">
        <f aca="false">VLOOKUP(F1626,Sectors!$B$3:$H$1731,7)</f>
        <v>Trailing</v>
      </c>
      <c r="H1626" s="11"/>
      <c r="I1626" s="11"/>
      <c r="J1626" s="11"/>
      <c r="K1626" s="9"/>
      <c r="L1626" s="9"/>
      <c r="M1626" s="9" t="s">
        <v>27</v>
      </c>
      <c r="N1626" s="9" t="n">
        <v>3096</v>
      </c>
      <c r="O1626" s="9"/>
      <c r="P1626" s="9"/>
      <c r="Q1626" s="12"/>
    </row>
    <row r="1627" customFormat="false" ht="10.5" hidden="false" customHeight="false" outlineLevel="0" collapsed="false">
      <c r="B1627" s="0" t="s">
        <v>3155</v>
      </c>
      <c r="C1627" s="10"/>
      <c r="D1627" s="9" t="s">
        <v>101</v>
      </c>
      <c r="E1627" s="10"/>
      <c r="F1627" s="15" t="n">
        <v>172</v>
      </c>
      <c r="G1627" s="9" t="str">
        <f aca="false">VLOOKUP(F1627,Sectors!$B$3:$H$1731,7)</f>
        <v>Trailing</v>
      </c>
      <c r="H1627" s="11"/>
      <c r="I1627" s="11"/>
      <c r="J1627" s="11"/>
      <c r="K1627" s="9"/>
      <c r="L1627" s="9"/>
      <c r="M1627" s="9" t="s">
        <v>27</v>
      </c>
      <c r="N1627" s="9" t="n">
        <v>3114</v>
      </c>
      <c r="O1627" s="9"/>
      <c r="P1627" s="9"/>
      <c r="Q1627" s="12"/>
    </row>
    <row r="1628" customFormat="false" ht="10.5" hidden="false" customHeight="false" outlineLevel="0" collapsed="false">
      <c r="B1628" s="0" t="s">
        <v>3156</v>
      </c>
      <c r="C1628" s="10"/>
      <c r="D1628" s="9" t="s">
        <v>90</v>
      </c>
      <c r="E1628" s="10"/>
      <c r="F1628" s="15" t="n">
        <v>172</v>
      </c>
      <c r="G1628" s="9" t="str">
        <f aca="false">VLOOKUP(F1628,Sectors!$B$3:$H$1731,7)</f>
        <v>Trailing</v>
      </c>
      <c r="H1628" s="11"/>
      <c r="I1628" s="11"/>
      <c r="J1628" s="11"/>
      <c r="K1628" s="9"/>
      <c r="L1628" s="9"/>
      <c r="M1628" s="9" t="s">
        <v>27</v>
      </c>
      <c r="N1628" s="9" t="n">
        <v>3118</v>
      </c>
      <c r="O1628" s="9"/>
      <c r="P1628" s="9"/>
      <c r="Q1628" s="12"/>
    </row>
    <row r="1629" customFormat="false" ht="10.5" hidden="false" customHeight="false" outlineLevel="0" collapsed="false">
      <c r="B1629" s="0" t="s">
        <v>3157</v>
      </c>
      <c r="C1629" s="10" t="s">
        <v>3158</v>
      </c>
      <c r="D1629" s="9" t="s">
        <v>105</v>
      </c>
      <c r="E1629" s="10"/>
      <c r="F1629" s="9" t="n">
        <v>172</v>
      </c>
      <c r="G1629" s="9" t="str">
        <f aca="false">VLOOKUP(F1629,Sectors!$B$3:$H$1731,7)</f>
        <v>Trailing</v>
      </c>
      <c r="H1629" s="11"/>
      <c r="I1629" s="11"/>
      <c r="J1629" s="11"/>
      <c r="K1629" s="9" t="s">
        <v>932</v>
      </c>
      <c r="L1629" s="9"/>
      <c r="M1629" s="9" t="s">
        <v>115</v>
      </c>
      <c r="N1629" s="9" t="n">
        <v>3125</v>
      </c>
      <c r="O1629" s="9"/>
      <c r="P1629" s="9"/>
      <c r="Q1629" s="12"/>
    </row>
    <row r="1630" customFormat="false" ht="10.5" hidden="false" customHeight="false" outlineLevel="0" collapsed="false">
      <c r="B1630" s="0" t="s">
        <v>3159</v>
      </c>
      <c r="C1630" s="10"/>
      <c r="D1630" s="9" t="s">
        <v>101</v>
      </c>
      <c r="E1630" s="10"/>
      <c r="F1630" s="9" t="n">
        <v>172</v>
      </c>
      <c r="G1630" s="9" t="str">
        <f aca="false">VLOOKUP(F1630,Sectors!$B$3:$H$1731,7)</f>
        <v>Trailing</v>
      </c>
      <c r="H1630" s="11"/>
      <c r="I1630" s="11"/>
      <c r="J1630" s="11"/>
      <c r="K1630" s="9"/>
      <c r="L1630" s="9"/>
      <c r="M1630" s="9" t="s">
        <v>27</v>
      </c>
      <c r="N1630" s="9" t="n">
        <v>3136</v>
      </c>
      <c r="O1630" s="9"/>
      <c r="P1630" s="9"/>
      <c r="Q1630" s="12"/>
    </row>
    <row r="1631" customFormat="false" ht="10.5" hidden="false" customHeight="false" outlineLevel="0" collapsed="false">
      <c r="B1631" s="0" t="s">
        <v>3160</v>
      </c>
      <c r="C1631" s="10"/>
      <c r="D1631" s="9" t="s">
        <v>101</v>
      </c>
      <c r="E1631" s="10"/>
      <c r="F1631" s="9" t="n">
        <v>173</v>
      </c>
      <c r="G1631" s="9" t="str">
        <f aca="false">VLOOKUP(F1631,Sectors!$B$3:$H$1731,7)</f>
        <v>Spinward</v>
      </c>
      <c r="H1631" s="11"/>
      <c r="I1631" s="11"/>
      <c r="J1631" s="11"/>
      <c r="K1631" s="9"/>
      <c r="L1631" s="9"/>
      <c r="M1631" s="9" t="s">
        <v>27</v>
      </c>
      <c r="N1631" s="9" t="n">
        <v>3162</v>
      </c>
      <c r="O1631" s="9"/>
      <c r="P1631" s="9"/>
      <c r="Q1631" s="12"/>
    </row>
    <row r="1632" customFormat="false" ht="10.5" hidden="false" customHeight="false" outlineLevel="0" collapsed="false">
      <c r="B1632" s="0" t="s">
        <v>3161</v>
      </c>
      <c r="C1632" s="10" t="s">
        <v>3162</v>
      </c>
      <c r="D1632" s="9"/>
      <c r="E1632" s="10"/>
      <c r="F1632" s="9" t="n">
        <v>173</v>
      </c>
      <c r="G1632" s="9" t="str">
        <f aca="false">VLOOKUP(F1632,Sectors!$B$3:$H$1731,7)</f>
        <v>Spinward</v>
      </c>
      <c r="H1632" s="11"/>
      <c r="I1632" s="11"/>
      <c r="J1632" s="11"/>
      <c r="K1632" s="9" t="s">
        <v>932</v>
      </c>
      <c r="L1632" s="9"/>
      <c r="M1632" s="9" t="s">
        <v>115</v>
      </c>
      <c r="N1632" s="9" t="n">
        <v>3408</v>
      </c>
      <c r="O1632" s="9"/>
      <c r="P1632" s="9"/>
      <c r="Q1632" s="12"/>
    </row>
    <row r="1633" customFormat="false" ht="10.5" hidden="false" customHeight="false" outlineLevel="0" collapsed="false">
      <c r="B1633" s="13"/>
      <c r="C1633" s="13" t="s">
        <v>3163</v>
      </c>
      <c r="D1633" s="9"/>
      <c r="F1633" s="9" t="n">
        <v>174</v>
      </c>
      <c r="G1633" s="9" t="str">
        <f aca="false">VLOOKUP(F1633,Sectors!$B$3:$H$1731,7)</f>
        <v>Trailing</v>
      </c>
      <c r="H1633" s="11"/>
      <c r="I1633" s="11"/>
      <c r="J1633" s="11"/>
      <c r="K1633" s="9" t="s">
        <v>932</v>
      </c>
      <c r="M1633" s="9" t="s">
        <v>115</v>
      </c>
      <c r="N1633" s="9" t="n">
        <v>3868</v>
      </c>
      <c r="O1633" s="9"/>
      <c r="P1633" s="9"/>
      <c r="Q1633" s="12"/>
      <c r="R1633" s="13"/>
      <c r="S1633" s="1"/>
    </row>
    <row r="1634" customFormat="false" ht="10.5" hidden="false" customHeight="false" outlineLevel="0" collapsed="false">
      <c r="B1634" s="13"/>
      <c r="C1634" s="13" t="s">
        <v>3164</v>
      </c>
      <c r="D1634" s="9"/>
      <c r="F1634" s="9" t="n">
        <v>174</v>
      </c>
      <c r="G1634" s="9" t="str">
        <f aca="false">VLOOKUP(F1634,Sectors!$B$3:$H$1731,7)</f>
        <v>Trailing</v>
      </c>
      <c r="H1634" s="11"/>
      <c r="I1634" s="11"/>
      <c r="J1634" s="11"/>
      <c r="K1634" s="9" t="s">
        <v>932</v>
      </c>
      <c r="M1634" s="9" t="s">
        <v>115</v>
      </c>
      <c r="N1634" s="9" t="n">
        <v>4012</v>
      </c>
      <c r="O1634" s="9"/>
      <c r="P1634" s="9"/>
      <c r="Q1634" s="12"/>
      <c r="R1634" s="13"/>
      <c r="S1634" s="1"/>
    </row>
    <row r="1635" customFormat="false" ht="10.5" hidden="false" customHeight="false" outlineLevel="0" collapsed="false">
      <c r="B1635" s="13"/>
      <c r="C1635" s="13" t="s">
        <v>3165</v>
      </c>
      <c r="D1635" s="9"/>
      <c r="F1635" s="9" t="n">
        <v>175</v>
      </c>
      <c r="G1635" s="9" t="str">
        <f aca="false">VLOOKUP(F1635,Sectors!$B$3:$H$1731,7)</f>
        <v>Rimward</v>
      </c>
      <c r="H1635" s="11"/>
      <c r="I1635" s="11"/>
      <c r="J1635" s="11"/>
      <c r="K1635" s="9" t="s">
        <v>932</v>
      </c>
      <c r="M1635" s="9" t="s">
        <v>115</v>
      </c>
      <c r="N1635" s="9" t="n">
        <v>3544</v>
      </c>
      <c r="O1635" s="9"/>
      <c r="P1635" s="9"/>
      <c r="Q1635" s="12"/>
      <c r="R1635" s="13"/>
      <c r="S1635" s="1"/>
    </row>
    <row r="1636" customFormat="false" ht="10.5" hidden="false" customHeight="false" outlineLevel="0" collapsed="false">
      <c r="C1636" s="13" t="s">
        <v>3166</v>
      </c>
      <c r="F1636" s="1" t="n">
        <v>175</v>
      </c>
      <c r="G1636" s="9" t="str">
        <f aca="false">VLOOKUP(F1636,Sectors!$B$3:$H$1731,7)</f>
        <v>Rimward</v>
      </c>
      <c r="H1636" s="11"/>
      <c r="I1636" s="11"/>
      <c r="J1636" s="11"/>
      <c r="K1636" s="1" t="s">
        <v>3167</v>
      </c>
      <c r="L1636" s="1" t="n">
        <v>6501</v>
      </c>
      <c r="M1636" s="1" t="s">
        <v>27</v>
      </c>
      <c r="T1636" s="0" t="s">
        <v>3168</v>
      </c>
    </row>
    <row r="1637" customFormat="false" ht="10.5" hidden="false" customHeight="false" outlineLevel="0" collapsed="false">
      <c r="C1637" s="13" t="s">
        <v>3169</v>
      </c>
      <c r="F1637" s="1" t="n">
        <v>175</v>
      </c>
      <c r="G1637" s="9" t="str">
        <f aca="false">VLOOKUP(F1637,Sectors!$B$3:$H$1731,7)</f>
        <v>Rimward</v>
      </c>
      <c r="H1637" s="11"/>
      <c r="I1637" s="11"/>
      <c r="J1637" s="11"/>
      <c r="K1637" s="1" t="s">
        <v>3167</v>
      </c>
      <c r="L1637" s="1" t="n">
        <v>6482</v>
      </c>
      <c r="M1637" s="1" t="s">
        <v>27</v>
      </c>
    </row>
    <row r="1638" customFormat="false" ht="10.5" hidden="false" customHeight="false" outlineLevel="0" collapsed="false">
      <c r="B1638" s="0" t="s">
        <v>3170</v>
      </c>
      <c r="C1638" s="10"/>
      <c r="D1638" s="9" t="s">
        <v>101</v>
      </c>
      <c r="E1638" s="10"/>
      <c r="F1638" s="9" t="n">
        <v>176</v>
      </c>
      <c r="G1638" s="9" t="str">
        <f aca="false">VLOOKUP(F1638,Sectors!$B$3:$H$1731,7)</f>
        <v>Rimward</v>
      </c>
      <c r="H1638" s="11"/>
      <c r="I1638" s="11"/>
      <c r="J1638" s="11"/>
      <c r="K1638" s="9"/>
      <c r="L1638" s="9"/>
      <c r="M1638" s="9" t="s">
        <v>27</v>
      </c>
      <c r="N1638" s="9" t="n">
        <v>3152</v>
      </c>
      <c r="O1638" s="9"/>
      <c r="P1638" s="9"/>
      <c r="Q1638" s="12"/>
    </row>
    <row r="1639" customFormat="false" ht="10.5" hidden="false" customHeight="false" outlineLevel="0" collapsed="false">
      <c r="B1639" s="0" t="s">
        <v>3171</v>
      </c>
      <c r="C1639" s="10"/>
      <c r="D1639" s="9" t="s">
        <v>90</v>
      </c>
      <c r="E1639" s="10"/>
      <c r="F1639" s="9" t="n">
        <v>176</v>
      </c>
      <c r="G1639" s="9" t="str">
        <f aca="false">VLOOKUP(F1639,Sectors!$B$3:$H$1731,7)</f>
        <v>Rimward</v>
      </c>
      <c r="H1639" s="11"/>
      <c r="I1639" s="11"/>
      <c r="J1639" s="11"/>
      <c r="K1639" s="9"/>
      <c r="L1639" s="9"/>
      <c r="M1639" s="9" t="s">
        <v>27</v>
      </c>
      <c r="N1639" s="9" t="n">
        <v>3156</v>
      </c>
      <c r="O1639" s="9"/>
      <c r="P1639" s="9"/>
      <c r="Q1639" s="12"/>
    </row>
    <row r="1640" customFormat="false" ht="10.5" hidden="false" customHeight="false" outlineLevel="0" collapsed="false">
      <c r="B1640" s="0" t="s">
        <v>3172</v>
      </c>
      <c r="C1640" s="10"/>
      <c r="D1640" s="9" t="s">
        <v>85</v>
      </c>
      <c r="E1640" s="10"/>
      <c r="F1640" s="9" t="n">
        <v>176</v>
      </c>
      <c r="G1640" s="9" t="str">
        <f aca="false">VLOOKUP(F1640,Sectors!$B$3:$H$1731,7)</f>
        <v>Rimward</v>
      </c>
      <c r="H1640" s="11"/>
      <c r="I1640" s="11"/>
      <c r="J1640" s="11"/>
      <c r="K1640" s="9"/>
      <c r="L1640" s="9"/>
      <c r="M1640" s="9" t="s">
        <v>27</v>
      </c>
      <c r="N1640" s="9" t="n">
        <v>3166</v>
      </c>
      <c r="O1640" s="9"/>
      <c r="P1640" s="9"/>
      <c r="Q1640" s="12"/>
    </row>
    <row r="1641" customFormat="false" ht="10.5" hidden="false" customHeight="false" outlineLevel="0" collapsed="false">
      <c r="B1641" s="0" t="s">
        <v>3173</v>
      </c>
      <c r="C1641" s="10"/>
      <c r="D1641" s="9" t="s">
        <v>101</v>
      </c>
      <c r="E1641" s="10"/>
      <c r="F1641" s="9" t="n">
        <v>176</v>
      </c>
      <c r="G1641" s="9" t="str">
        <f aca="false">VLOOKUP(F1641,Sectors!$B$3:$H$1731,7)</f>
        <v>Rimward</v>
      </c>
      <c r="H1641" s="11"/>
      <c r="I1641" s="11"/>
      <c r="J1641" s="11"/>
      <c r="K1641" s="9"/>
      <c r="L1641" s="9"/>
      <c r="M1641" s="9" t="s">
        <v>27</v>
      </c>
      <c r="N1641" s="9" t="n">
        <v>3167</v>
      </c>
      <c r="O1641" s="9"/>
      <c r="P1641" s="9"/>
      <c r="Q1641" s="12"/>
    </row>
    <row r="1642" customFormat="false" ht="10.5" hidden="false" customHeight="false" outlineLevel="0" collapsed="false">
      <c r="B1642" s="13"/>
      <c r="C1642" s="13" t="s">
        <v>3174</v>
      </c>
      <c r="D1642" s="9"/>
      <c r="F1642" s="9" t="n">
        <v>176</v>
      </c>
      <c r="G1642" s="9" t="str">
        <f aca="false">VLOOKUP(F1642,Sectors!$B$3:$H$1731,7)</f>
        <v>Rimward</v>
      </c>
      <c r="H1642" s="11"/>
      <c r="I1642" s="11"/>
      <c r="J1642" s="11"/>
      <c r="K1642" s="9" t="s">
        <v>932</v>
      </c>
      <c r="M1642" s="9" t="s">
        <v>115</v>
      </c>
      <c r="N1642" s="9" t="n">
        <v>4452</v>
      </c>
      <c r="O1642" s="9"/>
      <c r="P1642" s="9"/>
      <c r="Q1642" s="12"/>
      <c r="S1642" s="1"/>
      <c r="T1642" s="13"/>
    </row>
    <row r="1643" customFormat="false" ht="10.5" hidden="false" customHeight="false" outlineLevel="0" collapsed="false">
      <c r="B1643" s="13"/>
      <c r="C1643" s="13" t="s">
        <v>3175</v>
      </c>
      <c r="D1643" s="9"/>
      <c r="F1643" s="9" t="n">
        <v>176</v>
      </c>
      <c r="G1643" s="9" t="str">
        <f aca="false">VLOOKUP(F1643,Sectors!$B$3:$H$1731,7)</f>
        <v>Rimward</v>
      </c>
      <c r="H1643" s="11"/>
      <c r="I1643" s="11"/>
      <c r="J1643" s="11"/>
      <c r="K1643" s="9" t="s">
        <v>932</v>
      </c>
      <c r="M1643" s="9" t="s">
        <v>115</v>
      </c>
      <c r="N1643" s="9" t="n">
        <v>4475</v>
      </c>
      <c r="O1643" s="9"/>
      <c r="P1643" s="9"/>
      <c r="Q1643" s="12"/>
      <c r="S1643" s="1"/>
      <c r="T1643" s="13"/>
    </row>
    <row r="1644" customFormat="false" ht="10.5" hidden="false" customHeight="false" outlineLevel="0" collapsed="false">
      <c r="B1644" s="0" t="s">
        <v>3176</v>
      </c>
      <c r="C1644" s="10"/>
      <c r="D1644" s="9" t="s">
        <v>101</v>
      </c>
      <c r="E1644" s="10"/>
      <c r="F1644" s="15" t="n">
        <v>177</v>
      </c>
      <c r="G1644" s="9" t="str">
        <f aca="false">VLOOKUP(F1644,Sectors!$B$3:$H$1731,7)</f>
        <v>Rimward</v>
      </c>
      <c r="H1644" s="11"/>
      <c r="I1644" s="11"/>
      <c r="J1644" s="11"/>
      <c r="K1644" s="9"/>
      <c r="L1644" s="9"/>
      <c r="M1644" s="9" t="s">
        <v>27</v>
      </c>
      <c r="N1644" s="9" t="n">
        <v>3100</v>
      </c>
      <c r="O1644" s="9"/>
      <c r="P1644" s="9"/>
      <c r="Q1644" s="12"/>
    </row>
    <row r="1645" customFormat="false" ht="10.5" hidden="false" customHeight="false" outlineLevel="0" collapsed="false">
      <c r="B1645" s="0" t="s">
        <v>3177</v>
      </c>
      <c r="C1645" s="10"/>
      <c r="D1645" s="9" t="s">
        <v>101</v>
      </c>
      <c r="E1645" s="10"/>
      <c r="F1645" s="9" t="n">
        <v>177</v>
      </c>
      <c r="G1645" s="9" t="str">
        <f aca="false">VLOOKUP(F1645,Sectors!$B$3:$H$1731,7)</f>
        <v>Rimward</v>
      </c>
      <c r="H1645" s="11"/>
      <c r="I1645" s="11"/>
      <c r="J1645" s="11"/>
      <c r="K1645" s="9"/>
      <c r="L1645" s="9"/>
      <c r="M1645" s="9" t="s">
        <v>27</v>
      </c>
      <c r="N1645" s="9" t="n">
        <v>3123</v>
      </c>
      <c r="O1645" s="9"/>
      <c r="P1645" s="9"/>
      <c r="Q1645" s="12"/>
    </row>
    <row r="1646" customFormat="false" ht="10.5" hidden="false" customHeight="false" outlineLevel="0" collapsed="false">
      <c r="B1646" s="0" t="s">
        <v>3178</v>
      </c>
      <c r="C1646" s="10"/>
      <c r="D1646" s="9" t="s">
        <v>90</v>
      </c>
      <c r="E1646" s="10"/>
      <c r="F1646" s="9" t="n">
        <v>177</v>
      </c>
      <c r="G1646" s="9" t="str">
        <f aca="false">VLOOKUP(F1646,Sectors!$B$3:$H$1731,7)</f>
        <v>Rimward</v>
      </c>
      <c r="H1646" s="11"/>
      <c r="I1646" s="11"/>
      <c r="J1646" s="11"/>
      <c r="K1646" s="9"/>
      <c r="L1646" s="9"/>
      <c r="M1646" s="9" t="s">
        <v>27</v>
      </c>
      <c r="N1646" s="9" t="n">
        <v>3161</v>
      </c>
      <c r="O1646" s="9"/>
      <c r="P1646" s="9"/>
      <c r="Q1646" s="12"/>
    </row>
    <row r="1647" customFormat="false" ht="10.5" hidden="false" customHeight="false" outlineLevel="0" collapsed="false">
      <c r="B1647" s="13" t="s">
        <v>3179</v>
      </c>
      <c r="C1647" s="13"/>
      <c r="D1647" s="9"/>
      <c r="E1647" s="10"/>
      <c r="F1647" s="9" t="n">
        <v>177</v>
      </c>
      <c r="G1647" s="9" t="str">
        <f aca="false">VLOOKUP(F1647,Sectors!$B$3:$H$1731,7)</f>
        <v>Rimward</v>
      </c>
      <c r="H1647" s="11"/>
      <c r="I1647" s="11"/>
      <c r="J1647" s="11"/>
      <c r="K1647" s="9" t="s">
        <v>81</v>
      </c>
      <c r="L1647" s="9"/>
      <c r="M1647" s="9" t="s">
        <v>85</v>
      </c>
      <c r="N1647" s="9" t="n">
        <v>3612</v>
      </c>
      <c r="O1647" s="9"/>
      <c r="P1647" s="9"/>
      <c r="Q1647" s="12"/>
      <c r="R1647" s="13"/>
      <c r="T1647" s="10" t="n">
        <v>5221</v>
      </c>
    </row>
    <row r="1648" customFormat="false" ht="10.5" hidden="false" customHeight="false" outlineLevel="0" collapsed="false">
      <c r="B1648" s="13"/>
      <c r="C1648" s="13" t="s">
        <v>3180</v>
      </c>
      <c r="D1648" s="9"/>
      <c r="F1648" s="9" t="n">
        <v>177</v>
      </c>
      <c r="G1648" s="9" t="str">
        <f aca="false">VLOOKUP(F1648,Sectors!$B$3:$H$1731,7)</f>
        <v>Rimward</v>
      </c>
      <c r="H1648" s="11"/>
      <c r="I1648" s="11"/>
      <c r="J1648" s="11"/>
      <c r="K1648" s="9" t="s">
        <v>932</v>
      </c>
      <c r="M1648" s="9" t="s">
        <v>115</v>
      </c>
      <c r="N1648" s="9" t="n">
        <v>3720</v>
      </c>
      <c r="O1648" s="9"/>
      <c r="P1648" s="9"/>
      <c r="Q1648" s="12"/>
      <c r="R1648" s="13"/>
      <c r="S1648" s="1"/>
    </row>
    <row r="1649" customFormat="false" ht="10.5" hidden="false" customHeight="false" outlineLevel="0" collapsed="false">
      <c r="C1649" s="10" t="s">
        <v>3181</v>
      </c>
      <c r="F1649" s="1" t="n">
        <v>177</v>
      </c>
      <c r="G1649" s="9" t="str">
        <f aca="false">VLOOKUP(F1649,Sectors!$B$3:$H$1731,7)</f>
        <v>Rimward</v>
      </c>
      <c r="H1649" s="11"/>
      <c r="I1649" s="11"/>
      <c r="J1649" s="11"/>
      <c r="K1649" s="1" t="s">
        <v>307</v>
      </c>
      <c r="L1649" s="1" t="n">
        <v>4795</v>
      </c>
      <c r="M1649" s="1" t="s">
        <v>27</v>
      </c>
    </row>
    <row r="1650" customFormat="false" ht="10.5" hidden="false" customHeight="false" outlineLevel="0" collapsed="false">
      <c r="B1650" s="0" t="s">
        <v>3182</v>
      </c>
      <c r="C1650" s="10"/>
      <c r="D1650" s="9" t="s">
        <v>101</v>
      </c>
      <c r="E1650" s="10"/>
      <c r="F1650" s="15" t="n">
        <v>178</v>
      </c>
      <c r="G1650" s="9" t="str">
        <f aca="false">VLOOKUP(F1650,Sectors!$B$3:$H$1731,7)</f>
        <v>Rimward</v>
      </c>
      <c r="H1650" s="11"/>
      <c r="I1650" s="11"/>
      <c r="J1650" s="11"/>
      <c r="K1650" s="9"/>
      <c r="L1650" s="9"/>
      <c r="M1650" s="9" t="s">
        <v>27</v>
      </c>
      <c r="N1650" s="9" t="n">
        <v>3101</v>
      </c>
      <c r="O1650" s="9"/>
      <c r="P1650" s="9"/>
      <c r="Q1650" s="12"/>
    </row>
    <row r="1651" customFormat="false" ht="10.5" hidden="false" customHeight="false" outlineLevel="0" collapsed="false">
      <c r="B1651" s="0" t="s">
        <v>3183</v>
      </c>
      <c r="C1651" s="10" t="s">
        <v>3184</v>
      </c>
      <c r="D1651" s="9" t="s">
        <v>90</v>
      </c>
      <c r="E1651" s="10"/>
      <c r="F1651" s="15" t="n">
        <v>178</v>
      </c>
      <c r="G1651" s="9" t="str">
        <f aca="false">VLOOKUP(F1651,Sectors!$B$3:$H$1731,7)</f>
        <v>Rimward</v>
      </c>
      <c r="H1651" s="11"/>
      <c r="I1651" s="11"/>
      <c r="J1651" s="11"/>
      <c r="K1651" s="9"/>
      <c r="L1651" s="9"/>
      <c r="M1651" s="9" t="s">
        <v>27</v>
      </c>
      <c r="N1651" s="9" t="n">
        <v>3106</v>
      </c>
      <c r="O1651" s="9"/>
      <c r="P1651" s="9"/>
      <c r="Q1651" s="12"/>
    </row>
    <row r="1652" customFormat="false" ht="10.5" hidden="false" customHeight="false" outlineLevel="0" collapsed="false">
      <c r="B1652" s="0" t="s">
        <v>3185</v>
      </c>
      <c r="C1652" s="10"/>
      <c r="D1652" s="9" t="s">
        <v>101</v>
      </c>
      <c r="E1652" s="10"/>
      <c r="F1652" s="9" t="n">
        <v>178</v>
      </c>
      <c r="G1652" s="9" t="str">
        <f aca="false">VLOOKUP(F1652,Sectors!$B$3:$H$1731,7)</f>
        <v>Rimward</v>
      </c>
      <c r="H1652" s="11"/>
      <c r="I1652" s="11"/>
      <c r="J1652" s="11"/>
      <c r="K1652" s="9"/>
      <c r="L1652" s="9"/>
      <c r="M1652" s="9" t="s">
        <v>27</v>
      </c>
      <c r="N1652" s="9" t="n">
        <v>3132</v>
      </c>
      <c r="O1652" s="9"/>
      <c r="P1652" s="9"/>
      <c r="Q1652" s="12"/>
    </row>
    <row r="1653" customFormat="false" ht="10.5" hidden="false" customHeight="false" outlineLevel="0" collapsed="false">
      <c r="B1653" s="0" t="s">
        <v>3186</v>
      </c>
      <c r="C1653" s="10"/>
      <c r="D1653" s="9" t="s">
        <v>90</v>
      </c>
      <c r="E1653" s="10"/>
      <c r="F1653" s="9" t="n">
        <v>178</v>
      </c>
      <c r="G1653" s="9" t="str">
        <f aca="false">VLOOKUP(F1653,Sectors!$B$3:$H$1731,7)</f>
        <v>Rimward</v>
      </c>
      <c r="H1653" s="11"/>
      <c r="I1653" s="11"/>
      <c r="J1653" s="11"/>
      <c r="K1653" s="9"/>
      <c r="L1653" s="9"/>
      <c r="M1653" s="9" t="s">
        <v>27</v>
      </c>
      <c r="N1653" s="9" t="n">
        <v>3145</v>
      </c>
      <c r="O1653" s="9"/>
      <c r="P1653" s="9"/>
      <c r="Q1653" s="12"/>
    </row>
    <row r="1654" customFormat="false" ht="10.5" hidden="false" customHeight="false" outlineLevel="0" collapsed="false">
      <c r="B1654" s="13"/>
      <c r="C1654" s="13" t="s">
        <v>3187</v>
      </c>
      <c r="D1654" s="9"/>
      <c r="F1654" s="9" t="n">
        <v>178</v>
      </c>
      <c r="G1654" s="9" t="str">
        <f aca="false">VLOOKUP(F1654,Sectors!$B$3:$H$1731,7)</f>
        <v>Rimward</v>
      </c>
      <c r="H1654" s="11"/>
      <c r="I1654" s="11"/>
      <c r="J1654" s="11"/>
      <c r="K1654" s="9" t="s">
        <v>932</v>
      </c>
      <c r="M1654" s="9" t="s">
        <v>115</v>
      </c>
      <c r="N1654" s="9" t="n">
        <v>3668</v>
      </c>
      <c r="O1654" s="9"/>
      <c r="P1654" s="9"/>
      <c r="Q1654" s="12"/>
      <c r="R1654" s="13"/>
      <c r="S1654" s="1"/>
    </row>
    <row r="1655" customFormat="false" ht="10.5" hidden="false" customHeight="false" outlineLevel="0" collapsed="false">
      <c r="A1655" s="13"/>
      <c r="B1655" s="13" t="s">
        <v>3188</v>
      </c>
      <c r="C1655" s="8"/>
      <c r="D1655" s="9"/>
      <c r="E1655" s="9"/>
      <c r="F1655" s="9" t="n">
        <v>178</v>
      </c>
      <c r="G1655" s="9" t="str">
        <f aca="false">VLOOKUP(F1655,Sectors!$B$3:$H$1731,7)</f>
        <v>Rimward</v>
      </c>
      <c r="H1655" s="11"/>
      <c r="I1655" s="11"/>
      <c r="J1655" s="11"/>
      <c r="K1655" s="9" t="s">
        <v>81</v>
      </c>
      <c r="L1655" s="13"/>
      <c r="M1655" s="9" t="s">
        <v>56</v>
      </c>
      <c r="N1655" s="9" t="n">
        <v>4072</v>
      </c>
      <c r="O1655" s="9"/>
      <c r="P1655" s="9"/>
      <c r="Q1655" s="12"/>
      <c r="R1655" s="13"/>
      <c r="S1655" s="9"/>
      <c r="T1655" s="10" t="s">
        <v>3189</v>
      </c>
    </row>
    <row r="1656" customFormat="false" ht="10.5" hidden="false" customHeight="false" outlineLevel="0" collapsed="false">
      <c r="A1656" s="13"/>
      <c r="B1656" s="13" t="s">
        <v>3190</v>
      </c>
      <c r="C1656" s="8"/>
      <c r="D1656" s="9"/>
      <c r="E1656" s="13"/>
      <c r="F1656" s="9" t="n">
        <v>178</v>
      </c>
      <c r="G1656" s="9" t="str">
        <f aca="false">VLOOKUP(F1656,Sectors!$B$3:$H$1731,7)</f>
        <v>Rimward</v>
      </c>
      <c r="H1656" s="11"/>
      <c r="I1656" s="11"/>
      <c r="J1656" s="11"/>
      <c r="K1656" s="17" t="s">
        <v>116</v>
      </c>
      <c r="L1656" s="9" t="n">
        <v>5172</v>
      </c>
      <c r="M1656" s="9" t="s">
        <v>117</v>
      </c>
      <c r="N1656" s="9" t="n">
        <v>4424</v>
      </c>
      <c r="O1656" s="9"/>
      <c r="P1656" s="9"/>
      <c r="Q1656" s="12"/>
      <c r="R1656" s="13"/>
      <c r="S1656" s="13"/>
      <c r="T1656" s="13"/>
    </row>
    <row r="1657" customFormat="false" ht="10.5" hidden="false" customHeight="false" outlineLevel="0" collapsed="false">
      <c r="C1657" s="10" t="s">
        <v>3191</v>
      </c>
      <c r="F1657" s="1" t="n">
        <v>178</v>
      </c>
      <c r="G1657" s="9" t="str">
        <f aca="false">VLOOKUP(F1657,Sectors!$B$3:$H$1731,7)</f>
        <v>Rimward</v>
      </c>
      <c r="H1657" s="11"/>
      <c r="I1657" s="11"/>
      <c r="J1657" s="11"/>
      <c r="K1657" s="1" t="s">
        <v>307</v>
      </c>
      <c r="L1657" s="1" t="n">
        <v>4815</v>
      </c>
      <c r="M1657" s="1" t="s">
        <v>27</v>
      </c>
    </row>
    <row r="1658" customFormat="false" ht="10.5" hidden="false" customHeight="false" outlineLevel="0" collapsed="false">
      <c r="B1658" s="13"/>
      <c r="C1658" s="13" t="s">
        <v>3192</v>
      </c>
      <c r="D1658" s="9"/>
      <c r="F1658" s="9" t="n">
        <v>179</v>
      </c>
      <c r="G1658" s="9" t="str">
        <f aca="false">VLOOKUP(F1658,Sectors!$B$3:$H$1731,7)</f>
        <v>Rimward</v>
      </c>
      <c r="H1658" s="11"/>
      <c r="I1658" s="11"/>
      <c r="J1658" s="11"/>
      <c r="K1658" s="9" t="s">
        <v>932</v>
      </c>
      <c r="M1658" s="9" t="s">
        <v>115</v>
      </c>
      <c r="N1658" s="9" t="n">
        <v>4424</v>
      </c>
      <c r="O1658" s="9"/>
      <c r="P1658" s="9"/>
      <c r="Q1658" s="12"/>
      <c r="S1658" s="1"/>
      <c r="T1658" s="13"/>
    </row>
    <row r="1659" customFormat="false" ht="10.5" hidden="false" customHeight="false" outlineLevel="0" collapsed="false">
      <c r="B1659" s="13"/>
      <c r="C1659" s="13" t="s">
        <v>3193</v>
      </c>
      <c r="D1659" s="9"/>
      <c r="F1659" s="9" t="n">
        <v>180</v>
      </c>
      <c r="G1659" s="9" t="str">
        <f aca="false">VLOOKUP(F1659,Sectors!$B$3:$H$1731,7)</f>
        <v>Rimward</v>
      </c>
      <c r="H1659" s="11"/>
      <c r="I1659" s="11"/>
      <c r="J1659" s="11"/>
      <c r="K1659" s="9" t="s">
        <v>932</v>
      </c>
      <c r="M1659" s="9" t="s">
        <v>115</v>
      </c>
      <c r="N1659" s="9" t="n">
        <v>3490</v>
      </c>
      <c r="O1659" s="9"/>
      <c r="P1659" s="9"/>
      <c r="Q1659" s="12"/>
      <c r="R1659" s="13"/>
      <c r="S1659" s="1"/>
    </row>
    <row r="1660" customFormat="false" ht="10.5" hidden="false" customHeight="false" outlineLevel="0" collapsed="false">
      <c r="B1660" s="13"/>
      <c r="C1660" s="13" t="s">
        <v>3194</v>
      </c>
      <c r="D1660" s="9"/>
      <c r="F1660" s="9" t="n">
        <v>180</v>
      </c>
      <c r="G1660" s="9" t="str">
        <f aca="false">VLOOKUP(F1660,Sectors!$B$3:$H$1731,7)</f>
        <v>Rimward</v>
      </c>
      <c r="H1660" s="11"/>
      <c r="I1660" s="11"/>
      <c r="J1660" s="11"/>
      <c r="K1660" s="9" t="s">
        <v>932</v>
      </c>
      <c r="M1660" s="9" t="s">
        <v>115</v>
      </c>
      <c r="N1660" s="9" t="n">
        <v>3614</v>
      </c>
      <c r="O1660" s="9"/>
      <c r="P1660" s="9"/>
      <c r="Q1660" s="12"/>
      <c r="R1660" s="13"/>
      <c r="S1660" s="1"/>
    </row>
    <row r="1661" customFormat="false" ht="10.5" hidden="false" customHeight="false" outlineLevel="0" collapsed="false">
      <c r="C1661" s="10" t="s">
        <v>3195</v>
      </c>
      <c r="F1661" s="1" t="n">
        <v>180</v>
      </c>
      <c r="G1661" s="9" t="str">
        <f aca="false">VLOOKUP(F1661,Sectors!$B$3:$H$1731,7)</f>
        <v>Rimward</v>
      </c>
      <c r="H1661" s="11"/>
      <c r="I1661" s="11"/>
      <c r="J1661" s="11"/>
      <c r="K1661" s="1" t="s">
        <v>307</v>
      </c>
      <c r="L1661" s="1" t="n">
        <v>5464</v>
      </c>
      <c r="M1661" s="1" t="s">
        <v>27</v>
      </c>
    </row>
    <row r="1662" customFormat="false" ht="10.5" hidden="false" customHeight="false" outlineLevel="0" collapsed="false">
      <c r="A1662" s="13"/>
      <c r="B1662" s="13" t="s">
        <v>3196</v>
      </c>
      <c r="C1662" s="13"/>
      <c r="D1662" s="9"/>
      <c r="E1662" s="9"/>
      <c r="F1662" s="9" t="n">
        <v>182</v>
      </c>
      <c r="G1662" s="9" t="str">
        <f aca="false">VLOOKUP(F1662,Sectors!$B$3:$H$1731,7)</f>
        <v>Coreward</v>
      </c>
      <c r="H1662" s="11"/>
      <c r="I1662" s="11"/>
      <c r="J1662" s="11"/>
      <c r="K1662" s="9" t="s">
        <v>81</v>
      </c>
      <c r="L1662" s="9" t="n">
        <v>6145</v>
      </c>
      <c r="M1662" s="9" t="s">
        <v>80</v>
      </c>
      <c r="N1662" s="9" t="n">
        <v>3942</v>
      </c>
      <c r="O1662" s="9"/>
      <c r="P1662" s="9"/>
      <c r="Q1662" s="12"/>
      <c r="R1662" s="13"/>
      <c r="S1662" s="9"/>
      <c r="T1662" s="13"/>
    </row>
    <row r="1663" customFormat="false" ht="10.5" hidden="false" customHeight="false" outlineLevel="0" collapsed="false">
      <c r="C1663" s="13" t="s">
        <v>3197</v>
      </c>
      <c r="F1663" s="1" t="n">
        <v>182</v>
      </c>
      <c r="G1663" s="9" t="str">
        <f aca="false">VLOOKUP(F1663,Sectors!$B$3:$H$1731,7)</f>
        <v>Coreward</v>
      </c>
      <c r="H1663" s="11"/>
      <c r="I1663" s="11"/>
      <c r="J1663" s="11"/>
      <c r="M1663" s="1" t="s">
        <v>27</v>
      </c>
      <c r="R1663" s="0" t="s">
        <v>3198</v>
      </c>
    </row>
    <row r="1664" customFormat="false" ht="10.5" hidden="false" customHeight="false" outlineLevel="0" collapsed="false">
      <c r="B1664" s="13" t="s">
        <v>3199</v>
      </c>
      <c r="C1664" s="8"/>
      <c r="D1664" s="9"/>
      <c r="F1664" s="9" t="n">
        <v>183</v>
      </c>
      <c r="G1664" s="9" t="str">
        <f aca="false">VLOOKUP(F1664,Sectors!$B$3:$H$1731,7)</f>
        <v>South</v>
      </c>
      <c r="K1664" s="9" t="s">
        <v>81</v>
      </c>
      <c r="L1664" s="9"/>
      <c r="M1664" s="9" t="s">
        <v>1404</v>
      </c>
      <c r="N1664" s="9" t="n">
        <v>4032</v>
      </c>
      <c r="O1664" s="9"/>
      <c r="P1664" s="9"/>
      <c r="Q1664" s="12"/>
      <c r="R1664" s="13"/>
      <c r="T1664" s="10" t="n">
        <v>5553</v>
      </c>
    </row>
    <row r="1665" customFormat="false" ht="10.5" hidden="false" customHeight="false" outlineLevel="0" collapsed="false">
      <c r="C1665" s="13" t="s">
        <v>3200</v>
      </c>
      <c r="D1665" s="1" t="s">
        <v>85</v>
      </c>
      <c r="F1665" s="1" t="n">
        <v>183</v>
      </c>
      <c r="G1665" s="9" t="str">
        <f aca="false">VLOOKUP(F1665,Sectors!$B$3:$H$1731,7)</f>
        <v>South</v>
      </c>
      <c r="H1665" s="11"/>
      <c r="I1665" s="11"/>
      <c r="J1665" s="11"/>
      <c r="T1665" s="0" t="s">
        <v>3201</v>
      </c>
    </row>
    <row r="1666" customFormat="false" ht="10.5" hidden="false" customHeight="false" outlineLevel="0" collapsed="false">
      <c r="C1666" s="10" t="s">
        <v>3202</v>
      </c>
      <c r="F1666" s="1" t="n">
        <v>187</v>
      </c>
      <c r="G1666" s="9" t="str">
        <f aca="false">VLOOKUP(F1666,Sectors!$B$3:$H$1731,7)</f>
        <v>Spinward</v>
      </c>
      <c r="H1666" s="11"/>
      <c r="I1666" s="11"/>
      <c r="J1666" s="11"/>
      <c r="K1666" s="1" t="s">
        <v>307</v>
      </c>
      <c r="L1666" s="1" t="n">
        <v>4789</v>
      </c>
      <c r="M1666" s="1" t="s">
        <v>27</v>
      </c>
    </row>
    <row r="1667" customFormat="false" ht="10.5" hidden="false" customHeight="false" outlineLevel="0" collapsed="false">
      <c r="B1667" s="0" t="s">
        <v>3203</v>
      </c>
      <c r="C1667" s="10"/>
      <c r="D1667" s="9" t="s">
        <v>101</v>
      </c>
      <c r="E1667" s="10"/>
      <c r="F1667" s="9" t="n">
        <v>188</v>
      </c>
      <c r="G1667" s="9" t="str">
        <f aca="false">VLOOKUP(F1667,Sectors!$B$3:$H$1731,7)</f>
        <v>South</v>
      </c>
      <c r="H1667" s="11"/>
      <c r="I1667" s="11"/>
      <c r="J1667" s="11"/>
      <c r="K1667" s="9"/>
      <c r="L1667" s="9"/>
      <c r="M1667" s="9" t="s">
        <v>27</v>
      </c>
      <c r="N1667" s="9" t="n">
        <v>3166</v>
      </c>
      <c r="O1667" s="9"/>
      <c r="P1667" s="9"/>
      <c r="Q1667" s="12"/>
    </row>
    <row r="1668" customFormat="false" ht="10.5" hidden="false" customHeight="false" outlineLevel="0" collapsed="false">
      <c r="B1668" s="0" t="s">
        <v>3204</v>
      </c>
      <c r="C1668" s="10"/>
      <c r="D1668" s="9" t="s">
        <v>90</v>
      </c>
      <c r="E1668" s="10"/>
      <c r="F1668" s="9" t="n">
        <v>189</v>
      </c>
      <c r="G1668" s="9" t="str">
        <f aca="false">VLOOKUP(F1668,Sectors!$B$3:$H$1731,7)</f>
        <v>South</v>
      </c>
      <c r="H1668" s="11"/>
      <c r="I1668" s="11"/>
      <c r="J1668" s="11"/>
      <c r="K1668" s="9"/>
      <c r="L1668" s="9"/>
      <c r="M1668" s="9" t="s">
        <v>27</v>
      </c>
      <c r="N1668" s="9" t="n">
        <v>3131</v>
      </c>
      <c r="O1668" s="9"/>
      <c r="P1668" s="9"/>
      <c r="Q1668" s="12"/>
    </row>
    <row r="1669" customFormat="false" ht="10.5" hidden="false" customHeight="false" outlineLevel="0" collapsed="false">
      <c r="B1669" s="0" t="s">
        <v>3205</v>
      </c>
      <c r="C1669" s="10"/>
      <c r="D1669" s="9" t="s">
        <v>101</v>
      </c>
      <c r="E1669" s="10"/>
      <c r="F1669" s="9" t="n">
        <v>189</v>
      </c>
      <c r="G1669" s="9" t="str">
        <f aca="false">VLOOKUP(F1669,Sectors!$B$3:$H$1731,7)</f>
        <v>South</v>
      </c>
      <c r="H1669" s="11"/>
      <c r="I1669" s="11"/>
      <c r="J1669" s="11"/>
      <c r="K1669" s="9"/>
      <c r="L1669" s="9"/>
      <c r="M1669" s="9" t="s">
        <v>27</v>
      </c>
      <c r="N1669" s="9" t="n">
        <v>3167</v>
      </c>
      <c r="O1669" s="9"/>
      <c r="P1669" s="9"/>
      <c r="Q1669" s="12"/>
    </row>
    <row r="1670" customFormat="false" ht="10.5" hidden="false" customHeight="false" outlineLevel="0" collapsed="false">
      <c r="B1670" s="0" t="s">
        <v>3206</v>
      </c>
      <c r="C1670" s="10"/>
      <c r="D1670" s="9" t="s">
        <v>90</v>
      </c>
      <c r="E1670" s="10"/>
      <c r="F1670" s="15" t="n">
        <v>190</v>
      </c>
      <c r="G1670" s="9" t="str">
        <f aca="false">VLOOKUP(F1670,Sectors!$B$3:$H$1731,7)</f>
        <v>South</v>
      </c>
      <c r="H1670" s="11"/>
      <c r="I1670" s="11"/>
      <c r="J1670" s="11"/>
      <c r="K1670" s="9"/>
      <c r="L1670" s="9"/>
      <c r="M1670" s="9" t="s">
        <v>27</v>
      </c>
      <c r="N1670" s="9" t="n">
        <v>3103</v>
      </c>
      <c r="O1670" s="9"/>
      <c r="P1670" s="9"/>
      <c r="Q1670" s="12"/>
    </row>
    <row r="1671" customFormat="false" ht="10.5" hidden="false" customHeight="false" outlineLevel="0" collapsed="false">
      <c r="A1671" s="13"/>
      <c r="B1671" s="13"/>
      <c r="C1671" s="10" t="s">
        <v>3207</v>
      </c>
      <c r="D1671" s="9"/>
      <c r="E1671" s="9"/>
      <c r="F1671" s="9" t="n">
        <v>192</v>
      </c>
      <c r="G1671" s="9" t="str">
        <f aca="false">VLOOKUP(F1671,Sectors!$B$3:$H$1731,7)</f>
        <v>Trailing</v>
      </c>
      <c r="H1671" s="11"/>
      <c r="I1671" s="11"/>
      <c r="J1671" s="11"/>
      <c r="K1671" s="9" t="s">
        <v>336</v>
      </c>
      <c r="L1671" s="13"/>
      <c r="M1671" s="9"/>
      <c r="N1671" s="9" t="n">
        <v>4390</v>
      </c>
      <c r="O1671" s="9"/>
      <c r="P1671" s="9"/>
      <c r="Q1671" s="12"/>
      <c r="R1671" s="13"/>
      <c r="S1671" s="9"/>
      <c r="T1671" s="10" t="s">
        <v>3208</v>
      </c>
    </row>
    <row r="1672" customFormat="false" ht="10.5" hidden="false" customHeight="false" outlineLevel="0" collapsed="false">
      <c r="A1672" s="13"/>
      <c r="B1672" s="13" t="s">
        <v>3209</v>
      </c>
      <c r="C1672" s="13"/>
      <c r="D1672" s="9"/>
      <c r="E1672" s="9"/>
      <c r="F1672" s="9" t="n">
        <v>193</v>
      </c>
      <c r="G1672" s="9" t="str">
        <f aca="false">VLOOKUP(F1672,Sectors!$B$3:$H$1731,7)</f>
        <v>Spinward</v>
      </c>
      <c r="H1672" s="11"/>
      <c r="I1672" s="11"/>
      <c r="J1672" s="11"/>
      <c r="K1672" s="9" t="s">
        <v>81</v>
      </c>
      <c r="L1672" s="9" t="n">
        <v>6145</v>
      </c>
      <c r="M1672" s="9" t="s">
        <v>80</v>
      </c>
      <c r="N1672" s="9" t="n">
        <v>4182</v>
      </c>
      <c r="O1672" s="9"/>
      <c r="P1672" s="9"/>
      <c r="Q1672" s="12"/>
      <c r="R1672" s="13"/>
      <c r="S1672" s="9"/>
      <c r="T1672" s="13"/>
    </row>
    <row r="1673" customFormat="false" ht="10.5" hidden="false" customHeight="false" outlineLevel="0" collapsed="false">
      <c r="B1673" s="0" t="s">
        <v>3210</v>
      </c>
      <c r="C1673" s="10" t="s">
        <v>3211</v>
      </c>
      <c r="D1673" s="9" t="s">
        <v>101</v>
      </c>
      <c r="E1673" s="10"/>
      <c r="F1673" s="15" t="n">
        <v>194</v>
      </c>
      <c r="G1673" s="9" t="str">
        <f aca="false">VLOOKUP(F1673,Sectors!$B$3:$H$1731,7)</f>
        <v>South</v>
      </c>
      <c r="H1673" s="11"/>
      <c r="I1673" s="11"/>
      <c r="J1673" s="11"/>
      <c r="K1673" s="9"/>
      <c r="L1673" s="9"/>
      <c r="M1673" s="9" t="s">
        <v>27</v>
      </c>
      <c r="N1673" s="9" t="n">
        <v>3104</v>
      </c>
      <c r="O1673" s="9"/>
      <c r="P1673" s="9"/>
      <c r="Q1673" s="12"/>
      <c r="S1673" s="0" t="s">
        <v>3212</v>
      </c>
    </row>
    <row r="1674" customFormat="false" ht="10.5" hidden="false" customHeight="false" outlineLevel="0" collapsed="false">
      <c r="B1674" s="0" t="s">
        <v>3213</v>
      </c>
      <c r="C1674" s="10"/>
      <c r="D1674" s="9" t="s">
        <v>101</v>
      </c>
      <c r="E1674" s="10"/>
      <c r="F1674" s="15" t="n">
        <v>194</v>
      </c>
      <c r="G1674" s="9" t="str">
        <f aca="false">VLOOKUP(F1674,Sectors!$B$3:$H$1731,7)</f>
        <v>South</v>
      </c>
      <c r="H1674" s="11"/>
      <c r="I1674" s="11"/>
      <c r="J1674" s="11"/>
      <c r="K1674" s="9"/>
      <c r="L1674" s="9"/>
      <c r="M1674" s="9" t="s">
        <v>27</v>
      </c>
      <c r="N1674" s="9" t="n">
        <v>3112</v>
      </c>
      <c r="O1674" s="9"/>
      <c r="P1674" s="9"/>
      <c r="Q1674" s="12"/>
    </row>
    <row r="1675" customFormat="false" ht="10.5" hidden="false" customHeight="false" outlineLevel="0" collapsed="false">
      <c r="B1675" s="0" t="s">
        <v>3214</v>
      </c>
      <c r="C1675" s="10" t="s">
        <v>3215</v>
      </c>
      <c r="D1675" s="9" t="s">
        <v>101</v>
      </c>
      <c r="E1675" s="10"/>
      <c r="F1675" s="15" t="n">
        <v>194</v>
      </c>
      <c r="G1675" s="9" t="str">
        <f aca="false">VLOOKUP(F1675,Sectors!$B$3:$H$1731,7)</f>
        <v>South</v>
      </c>
      <c r="H1675" s="11"/>
      <c r="I1675" s="11"/>
      <c r="J1675" s="11"/>
      <c r="K1675" s="9"/>
      <c r="L1675" s="9"/>
      <c r="M1675" s="9" t="s">
        <v>27</v>
      </c>
      <c r="N1675" s="9" t="n">
        <v>3118</v>
      </c>
      <c r="O1675" s="9"/>
      <c r="P1675" s="9"/>
      <c r="Q1675" s="12"/>
      <c r="S1675" s="0" t="s">
        <v>3216</v>
      </c>
    </row>
    <row r="1676" customFormat="false" ht="10.5" hidden="false" customHeight="false" outlineLevel="0" collapsed="false">
      <c r="B1676" s="0" t="s">
        <v>3217</v>
      </c>
      <c r="C1676" s="10"/>
      <c r="D1676" s="9" t="s">
        <v>101</v>
      </c>
      <c r="E1676" s="10"/>
      <c r="F1676" s="9" t="n">
        <v>194</v>
      </c>
      <c r="G1676" s="9" t="str">
        <f aca="false">VLOOKUP(F1676,Sectors!$B$3:$H$1731,7)</f>
        <v>South</v>
      </c>
      <c r="H1676" s="11"/>
      <c r="I1676" s="11"/>
      <c r="J1676" s="11"/>
      <c r="K1676" s="9"/>
      <c r="L1676" s="9"/>
      <c r="M1676" s="9" t="s">
        <v>27</v>
      </c>
      <c r="N1676" s="9" t="n">
        <v>3153</v>
      </c>
      <c r="O1676" s="9"/>
      <c r="P1676" s="9"/>
      <c r="Q1676" s="12"/>
    </row>
    <row r="1677" customFormat="false" ht="10.5" hidden="false" customHeight="false" outlineLevel="0" collapsed="false">
      <c r="B1677" s="0" t="s">
        <v>3218</v>
      </c>
      <c r="C1677" s="10" t="s">
        <v>3219</v>
      </c>
      <c r="D1677" s="9" t="s">
        <v>101</v>
      </c>
      <c r="E1677" s="10"/>
      <c r="F1677" s="9" t="n">
        <v>195</v>
      </c>
      <c r="G1677" s="9" t="str">
        <f aca="false">VLOOKUP(F1677,Sectors!$B$3:$H$1731,7)</f>
        <v>South</v>
      </c>
      <c r="H1677" s="11"/>
      <c r="I1677" s="11"/>
      <c r="J1677" s="11"/>
      <c r="K1677" s="9"/>
      <c r="L1677" s="9"/>
      <c r="M1677" s="9" t="s">
        <v>27</v>
      </c>
      <c r="N1677" s="9" t="n">
        <v>3048</v>
      </c>
      <c r="O1677" s="9"/>
      <c r="P1677" s="9"/>
      <c r="Q1677" s="12"/>
    </row>
    <row r="1678" customFormat="false" ht="10.5" hidden="false" customHeight="false" outlineLevel="0" collapsed="false">
      <c r="B1678" s="0" t="s">
        <v>3220</v>
      </c>
      <c r="C1678" s="10" t="s">
        <v>3221</v>
      </c>
      <c r="D1678" s="9" t="s">
        <v>90</v>
      </c>
      <c r="E1678" s="10"/>
      <c r="F1678" s="9" t="n">
        <v>195</v>
      </c>
      <c r="G1678" s="9" t="str">
        <f aca="false">VLOOKUP(F1678,Sectors!$B$3:$H$1731,7)</f>
        <v>South</v>
      </c>
      <c r="H1678" s="11"/>
      <c r="I1678" s="11"/>
      <c r="J1678" s="11"/>
      <c r="K1678" s="9"/>
      <c r="L1678" s="9"/>
      <c r="M1678" s="9" t="s">
        <v>27</v>
      </c>
      <c r="N1678" s="9" t="n">
        <v>3061</v>
      </c>
      <c r="O1678" s="9"/>
      <c r="P1678" s="9"/>
      <c r="Q1678" s="12"/>
    </row>
    <row r="1679" customFormat="false" ht="10.5" hidden="false" customHeight="false" outlineLevel="0" collapsed="false">
      <c r="B1679" s="0" t="s">
        <v>3222</v>
      </c>
      <c r="C1679" s="10"/>
      <c r="D1679" s="9" t="s">
        <v>85</v>
      </c>
      <c r="E1679" s="10"/>
      <c r="F1679" s="9" t="n">
        <v>195</v>
      </c>
      <c r="G1679" s="9" t="str">
        <f aca="false">VLOOKUP(F1679,Sectors!$B$3:$H$1731,7)</f>
        <v>South</v>
      </c>
      <c r="H1679" s="11"/>
      <c r="I1679" s="11"/>
      <c r="J1679" s="11"/>
      <c r="K1679" s="9"/>
      <c r="L1679" s="9"/>
      <c r="M1679" s="9" t="s">
        <v>27</v>
      </c>
      <c r="N1679" s="9" t="n">
        <v>3087</v>
      </c>
      <c r="O1679" s="9"/>
      <c r="P1679" s="9"/>
      <c r="Q1679" s="12"/>
    </row>
    <row r="1680" customFormat="false" ht="10.5" hidden="false" customHeight="false" outlineLevel="0" collapsed="false">
      <c r="B1680" s="0" t="s">
        <v>3223</v>
      </c>
      <c r="C1680" s="10"/>
      <c r="D1680" s="9" t="s">
        <v>90</v>
      </c>
      <c r="E1680" s="10"/>
      <c r="F1680" s="15" t="n">
        <v>195</v>
      </c>
      <c r="G1680" s="9" t="str">
        <f aca="false">VLOOKUP(F1680,Sectors!$B$3:$H$1731,7)</f>
        <v>South</v>
      </c>
      <c r="H1680" s="11"/>
      <c r="I1680" s="11"/>
      <c r="J1680" s="11"/>
      <c r="K1680" s="9"/>
      <c r="L1680" s="9"/>
      <c r="M1680" s="9" t="s">
        <v>27</v>
      </c>
      <c r="N1680" s="9" t="n">
        <v>3109</v>
      </c>
      <c r="O1680" s="9"/>
      <c r="P1680" s="9"/>
      <c r="Q1680" s="12"/>
    </row>
    <row r="1681" customFormat="false" ht="10.5" hidden="false" customHeight="false" outlineLevel="0" collapsed="false">
      <c r="B1681" s="0" t="s">
        <v>3224</v>
      </c>
      <c r="C1681" s="10"/>
      <c r="D1681" s="9" t="s">
        <v>101</v>
      </c>
      <c r="E1681" s="10"/>
      <c r="F1681" s="15" t="n">
        <v>195</v>
      </c>
      <c r="G1681" s="9" t="str">
        <f aca="false">VLOOKUP(F1681,Sectors!$B$3:$H$1731,7)</f>
        <v>South</v>
      </c>
      <c r="H1681" s="11"/>
      <c r="I1681" s="11"/>
      <c r="J1681" s="11"/>
      <c r="K1681" s="9"/>
      <c r="L1681" s="9"/>
      <c r="M1681" s="9" t="s">
        <v>27</v>
      </c>
      <c r="N1681" s="9" t="n">
        <v>3112</v>
      </c>
      <c r="O1681" s="9"/>
      <c r="P1681" s="9"/>
      <c r="Q1681" s="12"/>
    </row>
    <row r="1682" customFormat="false" ht="10.5" hidden="false" customHeight="false" outlineLevel="0" collapsed="false">
      <c r="B1682" s="0" t="s">
        <v>3225</v>
      </c>
      <c r="C1682" s="10" t="s">
        <v>3226</v>
      </c>
      <c r="D1682" s="9" t="s">
        <v>101</v>
      </c>
      <c r="E1682" s="10"/>
      <c r="F1682" s="9" t="n">
        <v>196</v>
      </c>
      <c r="G1682" s="9" t="str">
        <f aca="false">VLOOKUP(F1682,Sectors!$B$3:$H$1731,7)</f>
        <v>South</v>
      </c>
      <c r="H1682" s="11"/>
      <c r="I1682" s="11"/>
      <c r="J1682" s="11"/>
      <c r="K1682" s="9"/>
      <c r="L1682" s="9"/>
      <c r="M1682" s="9" t="s">
        <v>27</v>
      </c>
      <c r="N1682" s="9" t="n">
        <v>3045</v>
      </c>
      <c r="O1682" s="9"/>
      <c r="P1682" s="9"/>
      <c r="Q1682" s="12"/>
    </row>
    <row r="1683" customFormat="false" ht="10.5" hidden="false" customHeight="false" outlineLevel="0" collapsed="false">
      <c r="B1683" s="0" t="s">
        <v>3227</v>
      </c>
      <c r="C1683" s="10" t="s">
        <v>3228</v>
      </c>
      <c r="D1683" s="9" t="s">
        <v>101</v>
      </c>
      <c r="E1683" s="10"/>
      <c r="F1683" s="9" t="n">
        <v>196</v>
      </c>
      <c r="G1683" s="9" t="str">
        <f aca="false">VLOOKUP(F1683,Sectors!$B$3:$H$1731,7)</f>
        <v>South</v>
      </c>
      <c r="H1683" s="11"/>
      <c r="I1683" s="11"/>
      <c r="J1683" s="11"/>
      <c r="K1683" s="9"/>
      <c r="L1683" s="9"/>
      <c r="M1683" s="9" t="s">
        <v>27</v>
      </c>
      <c r="N1683" s="9" t="n">
        <v>3053</v>
      </c>
      <c r="O1683" s="9"/>
      <c r="P1683" s="9"/>
      <c r="Q1683" s="12"/>
    </row>
    <row r="1684" customFormat="false" ht="10.5" hidden="false" customHeight="false" outlineLevel="0" collapsed="false">
      <c r="B1684" s="0" t="s">
        <v>3229</v>
      </c>
      <c r="C1684" s="10" t="s">
        <v>3230</v>
      </c>
      <c r="D1684" s="9" t="s">
        <v>90</v>
      </c>
      <c r="E1684" s="10"/>
      <c r="F1684" s="9" t="n">
        <v>196</v>
      </c>
      <c r="G1684" s="9" t="str">
        <f aca="false">VLOOKUP(F1684,Sectors!$B$3:$H$1731,7)</f>
        <v>South</v>
      </c>
      <c r="H1684" s="11"/>
      <c r="I1684" s="11"/>
      <c r="J1684" s="11"/>
      <c r="K1684" s="9"/>
      <c r="L1684" s="9"/>
      <c r="M1684" s="9" t="s">
        <v>27</v>
      </c>
      <c r="N1684" s="9" t="n">
        <v>3065</v>
      </c>
      <c r="O1684" s="9"/>
      <c r="P1684" s="9"/>
      <c r="Q1684" s="12"/>
    </row>
    <row r="1685" customFormat="false" ht="10.5" hidden="false" customHeight="false" outlineLevel="0" collapsed="false">
      <c r="B1685" s="0" t="s">
        <v>3231</v>
      </c>
      <c r="C1685" s="10" t="s">
        <v>3232</v>
      </c>
      <c r="D1685" s="9" t="s">
        <v>90</v>
      </c>
      <c r="E1685" s="10"/>
      <c r="F1685" s="9" t="n">
        <v>196</v>
      </c>
      <c r="G1685" s="9" t="str">
        <f aca="false">VLOOKUP(F1685,Sectors!$B$3:$H$1731,7)</f>
        <v>South</v>
      </c>
      <c r="H1685" s="11"/>
      <c r="I1685" s="11"/>
      <c r="J1685" s="11"/>
      <c r="K1685" s="9"/>
      <c r="L1685" s="9"/>
      <c r="M1685" s="9" t="s">
        <v>27</v>
      </c>
      <c r="N1685" s="9" t="n">
        <v>3073</v>
      </c>
      <c r="O1685" s="9"/>
      <c r="P1685" s="9"/>
      <c r="Q1685" s="12"/>
    </row>
    <row r="1686" customFormat="false" ht="10.5" hidden="false" customHeight="false" outlineLevel="0" collapsed="false">
      <c r="B1686" s="0" t="s">
        <v>3233</v>
      </c>
      <c r="C1686" s="10"/>
      <c r="D1686" s="9" t="s">
        <v>90</v>
      </c>
      <c r="E1686" s="10"/>
      <c r="F1686" s="9" t="n">
        <v>196</v>
      </c>
      <c r="G1686" s="9" t="str">
        <f aca="false">VLOOKUP(F1686,Sectors!$B$3:$H$1731,7)</f>
        <v>South</v>
      </c>
      <c r="H1686" s="11"/>
      <c r="I1686" s="11"/>
      <c r="J1686" s="11"/>
      <c r="K1686" s="9"/>
      <c r="L1686" s="9"/>
      <c r="M1686" s="9" t="s">
        <v>27</v>
      </c>
      <c r="N1686" s="9" t="n">
        <v>3085</v>
      </c>
      <c r="O1686" s="9"/>
      <c r="P1686" s="9"/>
      <c r="Q1686" s="12"/>
    </row>
    <row r="1687" customFormat="false" ht="10.5" hidden="false" customHeight="false" outlineLevel="0" collapsed="false">
      <c r="B1687" s="0" t="s">
        <v>3234</v>
      </c>
      <c r="C1687" s="10"/>
      <c r="D1687" s="9" t="s">
        <v>90</v>
      </c>
      <c r="E1687" s="10"/>
      <c r="F1687" s="15" t="n">
        <v>196</v>
      </c>
      <c r="G1687" s="9" t="str">
        <f aca="false">VLOOKUP(F1687,Sectors!$B$3:$H$1731,7)</f>
        <v>South</v>
      </c>
      <c r="H1687" s="11"/>
      <c r="I1687" s="11"/>
      <c r="J1687" s="11"/>
      <c r="K1687" s="9"/>
      <c r="L1687" s="9"/>
      <c r="M1687" s="9" t="s">
        <v>27</v>
      </c>
      <c r="N1687" s="9" t="n">
        <v>3101</v>
      </c>
      <c r="O1687" s="9"/>
      <c r="P1687" s="9"/>
      <c r="Q1687" s="12"/>
    </row>
    <row r="1688" customFormat="false" ht="10.5" hidden="false" customHeight="false" outlineLevel="0" collapsed="false">
      <c r="B1688" s="0" t="s">
        <v>3235</v>
      </c>
      <c r="C1688" s="10"/>
      <c r="D1688" s="9" t="s">
        <v>101</v>
      </c>
      <c r="E1688" s="10"/>
      <c r="F1688" s="15" t="n">
        <v>196</v>
      </c>
      <c r="G1688" s="9" t="str">
        <f aca="false">VLOOKUP(F1688,Sectors!$B$3:$H$1731,7)</f>
        <v>South</v>
      </c>
      <c r="H1688" s="11"/>
      <c r="I1688" s="11"/>
      <c r="J1688" s="11"/>
      <c r="K1688" s="9"/>
      <c r="L1688" s="9"/>
      <c r="M1688" s="9" t="s">
        <v>27</v>
      </c>
      <c r="N1688" s="9" t="n">
        <v>3117</v>
      </c>
      <c r="O1688" s="9"/>
      <c r="P1688" s="9"/>
      <c r="Q1688" s="12"/>
    </row>
    <row r="1689" customFormat="false" ht="10.5" hidden="false" customHeight="false" outlineLevel="0" collapsed="false">
      <c r="B1689" s="0" t="s">
        <v>3236</v>
      </c>
      <c r="C1689" s="10"/>
      <c r="D1689" s="9" t="s">
        <v>101</v>
      </c>
      <c r="E1689" s="10"/>
      <c r="F1689" s="9" t="n">
        <v>196</v>
      </c>
      <c r="G1689" s="9" t="str">
        <f aca="false">VLOOKUP(F1689,Sectors!$B$3:$H$1731,7)</f>
        <v>South</v>
      </c>
      <c r="H1689" s="11"/>
      <c r="I1689" s="11"/>
      <c r="J1689" s="11"/>
      <c r="K1689" s="9"/>
      <c r="L1689" s="9"/>
      <c r="M1689" s="9" t="s">
        <v>27</v>
      </c>
      <c r="N1689" s="9" t="n">
        <v>3124</v>
      </c>
      <c r="O1689" s="9"/>
      <c r="P1689" s="9"/>
      <c r="Q1689" s="12"/>
    </row>
    <row r="1690" customFormat="false" ht="10.5" hidden="false" customHeight="false" outlineLevel="0" collapsed="false">
      <c r="B1690" s="0" t="s">
        <v>3237</v>
      </c>
      <c r="C1690" s="10"/>
      <c r="D1690" s="9" t="s">
        <v>90</v>
      </c>
      <c r="E1690" s="10"/>
      <c r="F1690" s="9" t="n">
        <v>196</v>
      </c>
      <c r="G1690" s="9" t="str">
        <f aca="false">VLOOKUP(F1690,Sectors!$B$3:$H$1731,7)</f>
        <v>South</v>
      </c>
      <c r="H1690" s="11"/>
      <c r="I1690" s="11"/>
      <c r="J1690" s="11"/>
      <c r="K1690" s="9"/>
      <c r="L1690" s="9"/>
      <c r="M1690" s="9" t="s">
        <v>27</v>
      </c>
      <c r="N1690" s="9" t="n">
        <v>3127</v>
      </c>
      <c r="O1690" s="9"/>
      <c r="P1690" s="9"/>
      <c r="Q1690" s="12"/>
    </row>
    <row r="1691" customFormat="false" ht="10.5" hidden="false" customHeight="false" outlineLevel="0" collapsed="false">
      <c r="B1691" s="0" t="s">
        <v>3238</v>
      </c>
      <c r="C1691" s="10"/>
      <c r="D1691" s="9" t="s">
        <v>101</v>
      </c>
      <c r="E1691" s="10"/>
      <c r="F1691" s="9" t="n">
        <v>196</v>
      </c>
      <c r="G1691" s="9" t="str">
        <f aca="false">VLOOKUP(F1691,Sectors!$B$3:$H$1731,7)</f>
        <v>South</v>
      </c>
      <c r="H1691" s="11"/>
      <c r="I1691" s="11"/>
      <c r="J1691" s="11"/>
      <c r="K1691" s="9"/>
      <c r="L1691" s="9"/>
      <c r="M1691" s="9" t="s">
        <v>27</v>
      </c>
      <c r="N1691" s="9" t="n">
        <v>3135</v>
      </c>
      <c r="O1691" s="9"/>
      <c r="P1691" s="9"/>
      <c r="Q1691" s="12"/>
    </row>
    <row r="1692" customFormat="false" ht="10.5" hidden="false" customHeight="false" outlineLevel="0" collapsed="false">
      <c r="B1692" s="0" t="s">
        <v>3239</v>
      </c>
      <c r="C1692" s="10"/>
      <c r="D1692" s="9" t="s">
        <v>101</v>
      </c>
      <c r="E1692" s="10"/>
      <c r="F1692" s="9" t="n">
        <v>196</v>
      </c>
      <c r="G1692" s="9" t="str">
        <f aca="false">VLOOKUP(F1692,Sectors!$B$3:$H$1731,7)</f>
        <v>South</v>
      </c>
      <c r="H1692" s="11"/>
      <c r="I1692" s="11"/>
      <c r="J1692" s="11"/>
      <c r="K1692" s="9"/>
      <c r="L1692" s="9"/>
      <c r="M1692" s="9" t="s">
        <v>27</v>
      </c>
      <c r="N1692" s="9" t="n">
        <v>3161</v>
      </c>
      <c r="O1692" s="9"/>
      <c r="P1692" s="9"/>
      <c r="Q1692" s="12"/>
    </row>
    <row r="1693" customFormat="false" ht="10.5" hidden="false" customHeight="false" outlineLevel="0" collapsed="false">
      <c r="B1693" s="0" t="s">
        <v>3240</v>
      </c>
      <c r="C1693" s="10"/>
      <c r="D1693" s="9" t="s">
        <v>101</v>
      </c>
      <c r="E1693" s="10"/>
      <c r="F1693" s="9" t="n">
        <v>196</v>
      </c>
      <c r="G1693" s="9" t="str">
        <f aca="false">VLOOKUP(F1693,Sectors!$B$3:$H$1731,7)</f>
        <v>South</v>
      </c>
      <c r="H1693" s="11"/>
      <c r="I1693" s="11"/>
      <c r="J1693" s="11"/>
      <c r="K1693" s="9"/>
      <c r="L1693" s="9"/>
      <c r="M1693" s="9" t="s">
        <v>27</v>
      </c>
      <c r="N1693" s="9" t="n">
        <v>3165</v>
      </c>
      <c r="O1693" s="9"/>
      <c r="P1693" s="9"/>
      <c r="Q1693" s="12"/>
    </row>
    <row r="1694" customFormat="false" ht="10.5" hidden="false" customHeight="false" outlineLevel="0" collapsed="false">
      <c r="B1694" s="0" t="s">
        <v>3241</v>
      </c>
      <c r="C1694" s="10" t="s">
        <v>3242</v>
      </c>
      <c r="D1694" s="9" t="s">
        <v>115</v>
      </c>
      <c r="E1694" s="10"/>
      <c r="F1694" s="9" t="n">
        <v>196</v>
      </c>
      <c r="G1694" s="9" t="str">
        <f aca="false">VLOOKUP(F1694,Sectors!$B$3:$H$1731,7)</f>
        <v>South</v>
      </c>
      <c r="H1694" s="11"/>
      <c r="I1694" s="11"/>
      <c r="J1694" s="11"/>
      <c r="K1694" s="9" t="s">
        <v>116</v>
      </c>
      <c r="L1694" s="9" t="n">
        <v>5092</v>
      </c>
      <c r="M1694" s="9" t="s">
        <v>117</v>
      </c>
      <c r="N1694" s="9" t="n">
        <v>3261</v>
      </c>
      <c r="O1694" s="9"/>
      <c r="P1694" s="9"/>
      <c r="Q1694" s="12"/>
    </row>
    <row r="1695" customFormat="false" ht="10.5" hidden="false" customHeight="false" outlineLevel="0" collapsed="false">
      <c r="B1695" s="0" t="s">
        <v>3243</v>
      </c>
      <c r="C1695" s="10"/>
      <c r="D1695" s="9" t="s">
        <v>85</v>
      </c>
      <c r="E1695" s="10"/>
      <c r="F1695" s="15" t="n">
        <v>197</v>
      </c>
      <c r="G1695" s="9" t="str">
        <f aca="false">VLOOKUP(F1695,Sectors!$B$3:$H$1731,7)</f>
        <v>South</v>
      </c>
      <c r="H1695" s="11"/>
      <c r="I1695" s="11"/>
      <c r="J1695" s="11"/>
      <c r="K1695" s="9"/>
      <c r="L1695" s="9"/>
      <c r="M1695" s="9" t="s">
        <v>27</v>
      </c>
      <c r="N1695" s="9" t="n">
        <v>3099</v>
      </c>
      <c r="O1695" s="9"/>
      <c r="P1695" s="9"/>
      <c r="Q1695" s="12"/>
    </row>
    <row r="1696" customFormat="false" ht="10.5" hidden="false" customHeight="false" outlineLevel="0" collapsed="false">
      <c r="A1696" s="13"/>
      <c r="B1696" s="13" t="s">
        <v>3244</v>
      </c>
      <c r="C1696" s="13"/>
      <c r="D1696" s="9"/>
      <c r="E1696" s="9"/>
      <c r="F1696" s="9" t="n">
        <v>197</v>
      </c>
      <c r="G1696" s="9" t="str">
        <f aca="false">VLOOKUP(F1696,Sectors!$B$3:$H$1731,7)</f>
        <v>South</v>
      </c>
      <c r="H1696" s="11"/>
      <c r="I1696" s="11"/>
      <c r="J1696" s="11"/>
      <c r="K1696" s="9" t="s">
        <v>81</v>
      </c>
      <c r="L1696" s="9" t="n">
        <v>6145</v>
      </c>
      <c r="M1696" s="9" t="s">
        <v>80</v>
      </c>
      <c r="N1696" s="9" t="n">
        <v>3872</v>
      </c>
      <c r="O1696" s="9"/>
      <c r="P1696" s="9"/>
      <c r="Q1696" s="12"/>
      <c r="R1696" s="13"/>
      <c r="S1696" s="9"/>
      <c r="T1696" s="13"/>
    </row>
    <row r="1697" customFormat="false" ht="10.5" hidden="false" customHeight="false" outlineLevel="0" collapsed="false">
      <c r="C1697" s="13" t="s">
        <v>3245</v>
      </c>
      <c r="F1697" s="1" t="n">
        <v>199</v>
      </c>
      <c r="G1697" s="9" t="str">
        <f aca="false">VLOOKUP(F1697,Sectors!$B$3:$H$1731,7)</f>
        <v>Spinward</v>
      </c>
      <c r="H1697" s="11"/>
      <c r="I1697" s="11"/>
      <c r="J1697" s="11"/>
      <c r="M1697" s="1" t="s">
        <v>27</v>
      </c>
    </row>
    <row r="1698" customFormat="false" ht="10.5" hidden="false" customHeight="false" outlineLevel="0" collapsed="false">
      <c r="B1698" s="0" t="s">
        <v>3246</v>
      </c>
      <c r="C1698" s="10"/>
      <c r="D1698" s="9" t="s">
        <v>101</v>
      </c>
      <c r="E1698" s="10"/>
      <c r="F1698" s="15" t="n">
        <v>200</v>
      </c>
      <c r="G1698" s="9" t="str">
        <f aca="false">VLOOKUP(F1698,Sectors!$B$3:$H$1731,7)</f>
        <v>South</v>
      </c>
      <c r="H1698" s="11"/>
      <c r="I1698" s="11"/>
      <c r="J1698" s="11"/>
      <c r="K1698" s="9"/>
      <c r="L1698" s="9"/>
      <c r="M1698" s="9" t="s">
        <v>27</v>
      </c>
      <c r="N1698" s="9" t="n">
        <v>3092</v>
      </c>
      <c r="O1698" s="9"/>
      <c r="P1698" s="9"/>
      <c r="Q1698" s="12"/>
    </row>
    <row r="1699" customFormat="false" ht="10.5" hidden="false" customHeight="false" outlineLevel="0" collapsed="false">
      <c r="B1699" s="0" t="s">
        <v>3247</v>
      </c>
      <c r="C1699" s="10"/>
      <c r="D1699" s="9" t="s">
        <v>117</v>
      </c>
      <c r="E1699" s="10"/>
      <c r="F1699" s="9" t="n">
        <v>200</v>
      </c>
      <c r="G1699" s="9" t="str">
        <f aca="false">VLOOKUP(F1699,Sectors!$B$3:$H$1731,7)</f>
        <v>South</v>
      </c>
      <c r="H1699" s="11"/>
      <c r="I1699" s="11"/>
      <c r="J1699" s="11"/>
      <c r="K1699" s="9"/>
      <c r="L1699" s="9"/>
      <c r="M1699" s="9" t="s">
        <v>27</v>
      </c>
      <c r="N1699" s="9" t="n">
        <v>3158</v>
      </c>
      <c r="O1699" s="9"/>
      <c r="P1699" s="9"/>
      <c r="Q1699" s="12"/>
    </row>
    <row r="1700" customFormat="false" ht="10.5" hidden="false" customHeight="false" outlineLevel="0" collapsed="false">
      <c r="B1700" s="0" t="s">
        <v>3248</v>
      </c>
      <c r="C1700" s="10"/>
      <c r="D1700" s="9" t="s">
        <v>90</v>
      </c>
      <c r="E1700" s="10"/>
      <c r="F1700" s="9" t="n">
        <v>200</v>
      </c>
      <c r="G1700" s="9" t="str">
        <f aca="false">VLOOKUP(F1700,Sectors!$B$3:$H$1731,7)</f>
        <v>South</v>
      </c>
      <c r="H1700" s="11"/>
      <c r="I1700" s="11"/>
      <c r="J1700" s="11"/>
      <c r="K1700" s="9"/>
      <c r="L1700" s="9"/>
      <c r="M1700" s="9" t="s">
        <v>27</v>
      </c>
      <c r="N1700" s="9" t="n">
        <v>3173</v>
      </c>
      <c r="O1700" s="9"/>
      <c r="P1700" s="9"/>
      <c r="Q1700" s="12"/>
    </row>
    <row r="1701" customFormat="false" ht="10.5" hidden="false" customHeight="false" outlineLevel="0" collapsed="false">
      <c r="B1701" s="0" t="s">
        <v>3249</v>
      </c>
      <c r="C1701" s="10" t="s">
        <v>3250</v>
      </c>
      <c r="D1701" s="9"/>
      <c r="E1701" s="10"/>
      <c r="F1701" s="9" t="n">
        <v>200</v>
      </c>
      <c r="G1701" s="9" t="str">
        <f aca="false">VLOOKUP(F1701,Sectors!$B$3:$H$1731,7)</f>
        <v>South</v>
      </c>
      <c r="H1701" s="11"/>
      <c r="I1701" s="11"/>
      <c r="J1701" s="11"/>
      <c r="K1701" s="9" t="s">
        <v>932</v>
      </c>
      <c r="L1701" s="9"/>
      <c r="M1701" s="9" t="s">
        <v>115</v>
      </c>
      <c r="N1701" s="9" t="n">
        <v>3210</v>
      </c>
      <c r="O1701" s="9"/>
      <c r="P1701" s="9"/>
      <c r="Q1701" s="12"/>
    </row>
    <row r="1702" customFormat="false" ht="10.5" hidden="false" customHeight="false" outlineLevel="0" collapsed="false">
      <c r="A1702" s="13"/>
      <c r="B1702" s="13" t="s">
        <v>3251</v>
      </c>
      <c r="C1702" s="13"/>
      <c r="D1702" s="9"/>
      <c r="E1702" s="9"/>
      <c r="F1702" s="9" t="n">
        <v>200</v>
      </c>
      <c r="G1702" s="9" t="str">
        <f aca="false">VLOOKUP(F1702,Sectors!$B$3:$H$1731,7)</f>
        <v>South</v>
      </c>
      <c r="H1702" s="11"/>
      <c r="I1702" s="11"/>
      <c r="J1702" s="11"/>
      <c r="K1702" s="9" t="s">
        <v>81</v>
      </c>
      <c r="L1702" s="9" t="n">
        <v>6145</v>
      </c>
      <c r="M1702" s="9" t="s">
        <v>80</v>
      </c>
      <c r="N1702" s="9" t="n">
        <v>3759</v>
      </c>
      <c r="O1702" s="9"/>
      <c r="P1702" s="9"/>
      <c r="Q1702" s="12"/>
      <c r="R1702" s="13"/>
      <c r="S1702" s="9"/>
      <c r="T1702" s="9"/>
    </row>
    <row r="1703" customFormat="false" ht="10.5" hidden="false" customHeight="false" outlineLevel="0" collapsed="false">
      <c r="B1703" s="0" t="s">
        <v>3252</v>
      </c>
      <c r="C1703" s="10" t="s">
        <v>3253</v>
      </c>
      <c r="D1703" s="9" t="s">
        <v>101</v>
      </c>
      <c r="E1703" s="10"/>
      <c r="F1703" s="9" t="n">
        <v>201</v>
      </c>
      <c r="G1703" s="9" t="str">
        <f aca="false">VLOOKUP(F1703,Sectors!$B$3:$H$1731,7)</f>
        <v>South</v>
      </c>
      <c r="H1703" s="11"/>
      <c r="I1703" s="11"/>
      <c r="J1703" s="11"/>
      <c r="K1703" s="9"/>
      <c r="L1703" s="9"/>
      <c r="M1703" s="9" t="s">
        <v>27</v>
      </c>
      <c r="N1703" s="9" t="n">
        <v>3057</v>
      </c>
      <c r="O1703" s="9"/>
      <c r="P1703" s="9"/>
      <c r="Q1703" s="12"/>
    </row>
    <row r="1704" customFormat="false" ht="10.5" hidden="false" customHeight="false" outlineLevel="0" collapsed="false">
      <c r="B1704" s="0" t="s">
        <v>3254</v>
      </c>
      <c r="C1704" s="10" t="s">
        <v>3255</v>
      </c>
      <c r="D1704" s="9" t="s">
        <v>101</v>
      </c>
      <c r="E1704" s="10"/>
      <c r="F1704" s="9" t="n">
        <v>201</v>
      </c>
      <c r="G1704" s="9" t="str">
        <f aca="false">VLOOKUP(F1704,Sectors!$B$3:$H$1731,7)</f>
        <v>South</v>
      </c>
      <c r="H1704" s="11"/>
      <c r="I1704" s="11"/>
      <c r="J1704" s="11"/>
      <c r="K1704" s="9"/>
      <c r="L1704" s="9"/>
      <c r="M1704" s="9" t="s">
        <v>27</v>
      </c>
      <c r="N1704" s="9" t="n">
        <v>3057</v>
      </c>
      <c r="O1704" s="9"/>
      <c r="P1704" s="9"/>
      <c r="Q1704" s="12"/>
    </row>
    <row r="1705" customFormat="false" ht="10.5" hidden="false" customHeight="false" outlineLevel="0" collapsed="false">
      <c r="B1705" s="0" t="s">
        <v>3256</v>
      </c>
      <c r="C1705" s="10" t="s">
        <v>3257</v>
      </c>
      <c r="D1705" s="9" t="s">
        <v>90</v>
      </c>
      <c r="E1705" s="10"/>
      <c r="F1705" s="9" t="n">
        <v>201</v>
      </c>
      <c r="G1705" s="9" t="str">
        <f aca="false">VLOOKUP(F1705,Sectors!$B$3:$H$1731,7)</f>
        <v>South</v>
      </c>
      <c r="H1705" s="11"/>
      <c r="I1705" s="11"/>
      <c r="J1705" s="11"/>
      <c r="K1705" s="9"/>
      <c r="L1705" s="9"/>
      <c r="M1705" s="9" t="s">
        <v>27</v>
      </c>
      <c r="N1705" s="9" t="n">
        <v>3063</v>
      </c>
      <c r="O1705" s="9"/>
      <c r="P1705" s="9"/>
      <c r="Q1705" s="12"/>
    </row>
    <row r="1706" customFormat="false" ht="10.5" hidden="false" customHeight="false" outlineLevel="0" collapsed="false">
      <c r="B1706" s="0" t="s">
        <v>3258</v>
      </c>
      <c r="C1706" s="10" t="s">
        <v>3259</v>
      </c>
      <c r="D1706" s="9" t="s">
        <v>101</v>
      </c>
      <c r="E1706" s="10"/>
      <c r="F1706" s="9" t="n">
        <v>201</v>
      </c>
      <c r="G1706" s="9" t="str">
        <f aca="false">VLOOKUP(F1706,Sectors!$B$3:$H$1731,7)</f>
        <v>South</v>
      </c>
      <c r="H1706" s="11"/>
      <c r="I1706" s="11"/>
      <c r="J1706" s="11"/>
      <c r="K1706" s="9"/>
      <c r="L1706" s="9"/>
      <c r="M1706" s="9" t="s">
        <v>27</v>
      </c>
      <c r="N1706" s="9" t="n">
        <v>3069</v>
      </c>
      <c r="O1706" s="9"/>
      <c r="P1706" s="9"/>
      <c r="Q1706" s="12"/>
    </row>
    <row r="1707" customFormat="false" ht="10.5" hidden="false" customHeight="false" outlineLevel="0" collapsed="false">
      <c r="B1707" s="0" t="s">
        <v>3260</v>
      </c>
      <c r="C1707" s="10" t="s">
        <v>3261</v>
      </c>
      <c r="D1707" s="9" t="s">
        <v>101</v>
      </c>
      <c r="E1707" s="10"/>
      <c r="F1707" s="15" t="n">
        <v>201</v>
      </c>
      <c r="G1707" s="9" t="str">
        <f aca="false">VLOOKUP(F1707,Sectors!$B$3:$H$1731,7)</f>
        <v>South</v>
      </c>
      <c r="H1707" s="11"/>
      <c r="I1707" s="11"/>
      <c r="J1707" s="11"/>
      <c r="K1707" s="9"/>
      <c r="L1707" s="9"/>
      <c r="M1707" s="9" t="s">
        <v>27</v>
      </c>
      <c r="N1707" s="9" t="n">
        <v>3105</v>
      </c>
      <c r="O1707" s="9"/>
      <c r="P1707" s="9"/>
      <c r="Q1707" s="12"/>
    </row>
    <row r="1708" customFormat="false" ht="10.5" hidden="false" customHeight="false" outlineLevel="0" collapsed="false">
      <c r="B1708" s="0" t="s">
        <v>3262</v>
      </c>
      <c r="C1708" s="10"/>
      <c r="D1708" s="9" t="s">
        <v>101</v>
      </c>
      <c r="E1708" s="10"/>
      <c r="F1708" s="15" t="n">
        <v>201</v>
      </c>
      <c r="G1708" s="9" t="str">
        <f aca="false">VLOOKUP(F1708,Sectors!$B$3:$H$1731,7)</f>
        <v>South</v>
      </c>
      <c r="H1708" s="11"/>
      <c r="I1708" s="11"/>
      <c r="J1708" s="11"/>
      <c r="K1708" s="9"/>
      <c r="L1708" s="9"/>
      <c r="M1708" s="9" t="s">
        <v>27</v>
      </c>
      <c r="N1708" s="9" t="n">
        <v>3113</v>
      </c>
      <c r="O1708" s="9"/>
      <c r="P1708" s="9"/>
      <c r="Q1708" s="12"/>
    </row>
    <row r="1709" customFormat="false" ht="10.5" hidden="false" customHeight="false" outlineLevel="0" collapsed="false">
      <c r="B1709" s="0" t="s">
        <v>3263</v>
      </c>
      <c r="C1709" s="10"/>
      <c r="D1709" s="9" t="s">
        <v>101</v>
      </c>
      <c r="E1709" s="10"/>
      <c r="F1709" s="15" t="n">
        <v>201</v>
      </c>
      <c r="G1709" s="9" t="str">
        <f aca="false">VLOOKUP(F1709,Sectors!$B$3:$H$1731,7)</f>
        <v>South</v>
      </c>
      <c r="H1709" s="11"/>
      <c r="I1709" s="11"/>
      <c r="J1709" s="11"/>
      <c r="K1709" s="9"/>
      <c r="L1709" s="9"/>
      <c r="M1709" s="9" t="s">
        <v>27</v>
      </c>
      <c r="N1709" s="9" t="n">
        <v>3119</v>
      </c>
      <c r="O1709" s="9"/>
      <c r="P1709" s="9"/>
      <c r="Q1709" s="12"/>
    </row>
    <row r="1710" customFormat="false" ht="10.5" hidden="false" customHeight="false" outlineLevel="0" collapsed="false">
      <c r="B1710" s="0" t="s">
        <v>3264</v>
      </c>
      <c r="C1710" s="10"/>
      <c r="D1710" s="9" t="s">
        <v>101</v>
      </c>
      <c r="E1710" s="10"/>
      <c r="F1710" s="9" t="n">
        <v>201</v>
      </c>
      <c r="G1710" s="9" t="str">
        <f aca="false">VLOOKUP(F1710,Sectors!$B$3:$H$1731,7)</f>
        <v>South</v>
      </c>
      <c r="H1710" s="11"/>
      <c r="I1710" s="11"/>
      <c r="J1710" s="11"/>
      <c r="K1710" s="9"/>
      <c r="L1710" s="9"/>
      <c r="M1710" s="9" t="s">
        <v>27</v>
      </c>
      <c r="N1710" s="9" t="n">
        <v>3160</v>
      </c>
      <c r="O1710" s="9"/>
      <c r="P1710" s="9"/>
      <c r="Q1710" s="12"/>
    </row>
    <row r="1711" customFormat="false" ht="10.5" hidden="false" customHeight="false" outlineLevel="0" collapsed="false">
      <c r="B1711" s="0" t="s">
        <v>3265</v>
      </c>
      <c r="C1711" s="10"/>
      <c r="D1711" s="9" t="s">
        <v>101</v>
      </c>
      <c r="E1711" s="10"/>
      <c r="F1711" s="9" t="n">
        <v>201</v>
      </c>
      <c r="G1711" s="9" t="str">
        <f aca="false">VLOOKUP(F1711,Sectors!$B$3:$H$1731,7)</f>
        <v>South</v>
      </c>
      <c r="H1711" s="11"/>
      <c r="I1711" s="11"/>
      <c r="J1711" s="11"/>
      <c r="K1711" s="9"/>
      <c r="L1711" s="9"/>
      <c r="M1711" s="9" t="s">
        <v>27</v>
      </c>
      <c r="N1711" s="9" t="n">
        <v>3167</v>
      </c>
      <c r="O1711" s="9"/>
      <c r="P1711" s="9"/>
      <c r="Q1711" s="12"/>
    </row>
    <row r="1712" customFormat="false" ht="10.5" hidden="false" customHeight="false" outlineLevel="0" collapsed="false">
      <c r="B1712" s="13"/>
      <c r="C1712" s="13" t="s">
        <v>3266</v>
      </c>
      <c r="D1712" s="9"/>
      <c r="F1712" s="9" t="n">
        <v>201</v>
      </c>
      <c r="G1712" s="9" t="str">
        <f aca="false">VLOOKUP(F1712,Sectors!$B$3:$H$1731,7)</f>
        <v>South</v>
      </c>
      <c r="H1712" s="11"/>
      <c r="I1712" s="11"/>
      <c r="J1712" s="11"/>
      <c r="K1712" s="9" t="s">
        <v>932</v>
      </c>
      <c r="M1712" s="9" t="s">
        <v>115</v>
      </c>
      <c r="N1712" s="9" t="n">
        <v>3589</v>
      </c>
      <c r="O1712" s="9"/>
      <c r="P1712" s="9"/>
      <c r="Q1712" s="12"/>
      <c r="R1712" s="13"/>
      <c r="S1712" s="1"/>
    </row>
    <row r="1713" customFormat="false" ht="10.5" hidden="false" customHeight="false" outlineLevel="0" collapsed="false">
      <c r="B1713" s="0" t="s">
        <v>3267</v>
      </c>
      <c r="C1713" s="10"/>
      <c r="D1713" s="9" t="s">
        <v>101</v>
      </c>
      <c r="E1713" s="10"/>
      <c r="F1713" s="9" t="n">
        <v>202</v>
      </c>
      <c r="G1713" s="9" t="str">
        <f aca="false">VLOOKUP(F1713,Sectors!$B$3:$H$1731,7)</f>
        <v>South</v>
      </c>
      <c r="H1713" s="11"/>
      <c r="I1713" s="11"/>
      <c r="J1713" s="11"/>
      <c r="K1713" s="9"/>
      <c r="L1713" s="9"/>
      <c r="M1713" s="9" t="s">
        <v>27</v>
      </c>
      <c r="N1713" s="9" t="n">
        <v>3079</v>
      </c>
      <c r="O1713" s="9"/>
      <c r="P1713" s="9"/>
      <c r="Q1713" s="12"/>
    </row>
    <row r="1714" customFormat="false" ht="10.5" hidden="false" customHeight="false" outlineLevel="0" collapsed="false">
      <c r="B1714" s="0" t="s">
        <v>3268</v>
      </c>
      <c r="C1714" s="10"/>
      <c r="D1714" s="9" t="s">
        <v>101</v>
      </c>
      <c r="E1714" s="10"/>
      <c r="F1714" s="15" t="n">
        <v>202</v>
      </c>
      <c r="G1714" s="9" t="str">
        <f aca="false">VLOOKUP(F1714,Sectors!$B$3:$H$1731,7)</f>
        <v>South</v>
      </c>
      <c r="H1714" s="11"/>
      <c r="I1714" s="11"/>
      <c r="J1714" s="11"/>
      <c r="K1714" s="9"/>
      <c r="L1714" s="9"/>
      <c r="M1714" s="9" t="s">
        <v>27</v>
      </c>
      <c r="N1714" s="9" t="n">
        <v>3094</v>
      </c>
      <c r="O1714" s="9"/>
      <c r="P1714" s="9"/>
      <c r="Q1714" s="12"/>
    </row>
    <row r="1715" customFormat="false" ht="10.5" hidden="false" customHeight="false" outlineLevel="0" collapsed="false">
      <c r="B1715" s="0" t="s">
        <v>3269</v>
      </c>
      <c r="C1715" s="10"/>
      <c r="D1715" s="9" t="s">
        <v>101</v>
      </c>
      <c r="E1715" s="10"/>
      <c r="F1715" s="15" t="n">
        <v>202</v>
      </c>
      <c r="G1715" s="9" t="str">
        <f aca="false">VLOOKUP(F1715,Sectors!$B$3:$H$1731,7)</f>
        <v>South</v>
      </c>
      <c r="H1715" s="11"/>
      <c r="I1715" s="11"/>
      <c r="J1715" s="11"/>
      <c r="K1715" s="9"/>
      <c r="L1715" s="9"/>
      <c r="M1715" s="9" t="s">
        <v>27</v>
      </c>
      <c r="N1715" s="9" t="n">
        <v>3097</v>
      </c>
      <c r="O1715" s="9"/>
      <c r="P1715" s="9"/>
      <c r="Q1715" s="12"/>
    </row>
    <row r="1716" customFormat="false" ht="10.5" hidden="false" customHeight="false" outlineLevel="0" collapsed="false">
      <c r="B1716" s="0" t="s">
        <v>3270</v>
      </c>
      <c r="C1716" s="10"/>
      <c r="D1716" s="9" t="s">
        <v>101</v>
      </c>
      <c r="E1716" s="10"/>
      <c r="F1716" s="15" t="n">
        <v>202</v>
      </c>
      <c r="G1716" s="9" t="str">
        <f aca="false">VLOOKUP(F1716,Sectors!$B$3:$H$1731,7)</f>
        <v>South</v>
      </c>
      <c r="H1716" s="11"/>
      <c r="I1716" s="11"/>
      <c r="J1716" s="11"/>
      <c r="K1716" s="9"/>
      <c r="L1716" s="9"/>
      <c r="M1716" s="9" t="s">
        <v>27</v>
      </c>
      <c r="N1716" s="9" t="n">
        <v>3115</v>
      </c>
      <c r="O1716" s="9"/>
      <c r="P1716" s="9"/>
      <c r="Q1716" s="12"/>
    </row>
    <row r="1717" customFormat="false" ht="10.5" hidden="false" customHeight="false" outlineLevel="0" collapsed="false">
      <c r="B1717" s="0" t="s">
        <v>3271</v>
      </c>
      <c r="C1717" s="10" t="s">
        <v>3272</v>
      </c>
      <c r="D1717" s="9" t="s">
        <v>85</v>
      </c>
      <c r="E1717" s="10"/>
      <c r="F1717" s="9" t="n">
        <v>202</v>
      </c>
      <c r="G1717" s="9" t="str">
        <f aca="false">VLOOKUP(F1717,Sectors!$B$3:$H$1731,7)</f>
        <v>South</v>
      </c>
      <c r="H1717" s="11"/>
      <c r="I1717" s="11"/>
      <c r="J1717" s="11"/>
      <c r="K1717" s="9"/>
      <c r="L1717" s="9"/>
      <c r="M1717" s="9" t="s">
        <v>27</v>
      </c>
      <c r="N1717" s="9" t="n">
        <v>3132</v>
      </c>
      <c r="O1717" s="9"/>
      <c r="P1717" s="9"/>
      <c r="Q1717" s="12"/>
    </row>
    <row r="1718" customFormat="false" ht="10.5" hidden="false" customHeight="false" outlineLevel="0" collapsed="false">
      <c r="B1718" s="0" t="s">
        <v>3273</v>
      </c>
      <c r="C1718" s="10"/>
      <c r="D1718" s="9" t="s">
        <v>90</v>
      </c>
      <c r="E1718" s="10"/>
      <c r="F1718" s="9" t="n">
        <v>202</v>
      </c>
      <c r="G1718" s="9" t="str">
        <f aca="false">VLOOKUP(F1718,Sectors!$B$3:$H$1731,7)</f>
        <v>South</v>
      </c>
      <c r="H1718" s="11"/>
      <c r="I1718" s="11"/>
      <c r="J1718" s="11"/>
      <c r="K1718" s="9"/>
      <c r="L1718" s="9"/>
      <c r="M1718" s="9" t="s">
        <v>27</v>
      </c>
      <c r="N1718" s="9" t="n">
        <v>3155</v>
      </c>
      <c r="O1718" s="9"/>
      <c r="P1718" s="9"/>
      <c r="Q1718" s="12"/>
    </row>
    <row r="1719" customFormat="false" ht="10.5" hidden="false" customHeight="false" outlineLevel="0" collapsed="false">
      <c r="B1719" s="0" t="s">
        <v>3274</v>
      </c>
      <c r="C1719" s="10"/>
      <c r="D1719" s="9" t="s">
        <v>90</v>
      </c>
      <c r="E1719" s="10"/>
      <c r="F1719" s="9" t="n">
        <v>202</v>
      </c>
      <c r="G1719" s="9" t="str">
        <f aca="false">VLOOKUP(F1719,Sectors!$B$3:$H$1731,7)</f>
        <v>South</v>
      </c>
      <c r="H1719" s="11"/>
      <c r="I1719" s="11"/>
      <c r="J1719" s="11"/>
      <c r="K1719" s="9"/>
      <c r="L1719" s="9"/>
      <c r="M1719" s="9" t="s">
        <v>27</v>
      </c>
      <c r="N1719" s="9" t="n">
        <v>3158</v>
      </c>
      <c r="O1719" s="9"/>
      <c r="P1719" s="9"/>
      <c r="Q1719" s="12"/>
    </row>
    <row r="1720" customFormat="false" ht="10.5" hidden="false" customHeight="false" outlineLevel="0" collapsed="false">
      <c r="B1720" s="0" t="s">
        <v>3275</v>
      </c>
      <c r="C1720" s="10"/>
      <c r="D1720" s="9" t="s">
        <v>90</v>
      </c>
      <c r="E1720" s="10"/>
      <c r="F1720" s="9" t="n">
        <v>202</v>
      </c>
      <c r="G1720" s="9" t="str">
        <f aca="false">VLOOKUP(F1720,Sectors!$B$3:$H$1731,7)</f>
        <v>South</v>
      </c>
      <c r="H1720" s="11"/>
      <c r="I1720" s="11"/>
      <c r="J1720" s="11"/>
      <c r="K1720" s="9"/>
      <c r="L1720" s="9"/>
      <c r="M1720" s="9" t="s">
        <v>27</v>
      </c>
      <c r="N1720" s="9" t="n">
        <v>3170</v>
      </c>
      <c r="O1720" s="9"/>
      <c r="P1720" s="9"/>
      <c r="Q1720" s="12"/>
    </row>
    <row r="1721" customFormat="false" ht="10.5" hidden="false" customHeight="false" outlineLevel="0" collapsed="false">
      <c r="B1721" s="13"/>
      <c r="C1721" s="13" t="s">
        <v>3276</v>
      </c>
      <c r="D1721" s="9"/>
      <c r="F1721" s="9" t="n">
        <v>202</v>
      </c>
      <c r="G1721" s="9" t="str">
        <f aca="false">VLOOKUP(F1721,Sectors!$B$3:$H$1731,7)</f>
        <v>South</v>
      </c>
      <c r="H1721" s="11"/>
      <c r="I1721" s="11"/>
      <c r="J1721" s="11"/>
      <c r="K1721" s="9" t="s">
        <v>932</v>
      </c>
      <c r="M1721" s="9" t="s">
        <v>115</v>
      </c>
      <c r="N1721" s="9" t="n">
        <v>3481</v>
      </c>
      <c r="O1721" s="9"/>
      <c r="P1721" s="9"/>
      <c r="Q1721" s="12"/>
      <c r="R1721" s="13"/>
      <c r="S1721" s="1"/>
    </row>
    <row r="1722" customFormat="false" ht="10.5" hidden="false" customHeight="false" outlineLevel="0" collapsed="false">
      <c r="B1722" s="13"/>
      <c r="C1722" s="13" t="s">
        <v>3277</v>
      </c>
      <c r="D1722" s="9"/>
      <c r="F1722" s="9" t="n">
        <v>202</v>
      </c>
      <c r="G1722" s="9" t="str">
        <f aca="false">VLOOKUP(F1722,Sectors!$B$3:$H$1731,7)</f>
        <v>South</v>
      </c>
      <c r="H1722" s="11"/>
      <c r="I1722" s="11"/>
      <c r="J1722" s="11"/>
      <c r="K1722" s="9" t="s">
        <v>932</v>
      </c>
      <c r="M1722" s="9" t="s">
        <v>115</v>
      </c>
      <c r="N1722" s="9" t="n">
        <v>3659</v>
      </c>
      <c r="O1722" s="9"/>
      <c r="P1722" s="9"/>
      <c r="Q1722" s="12"/>
      <c r="R1722" s="13"/>
      <c r="S1722" s="1"/>
    </row>
    <row r="1723" customFormat="false" ht="10.5" hidden="false" customHeight="false" outlineLevel="0" collapsed="false">
      <c r="B1723" s="0" t="s">
        <v>3278</v>
      </c>
      <c r="C1723" s="10"/>
      <c r="D1723" s="9" t="s">
        <v>101</v>
      </c>
      <c r="E1723" s="10"/>
      <c r="F1723" s="15" t="n">
        <v>203</v>
      </c>
      <c r="G1723" s="9" t="str">
        <f aca="false">VLOOKUP(F1723,Sectors!$B$3:$H$1731,7)</f>
        <v>South</v>
      </c>
      <c r="H1723" s="11"/>
      <c r="I1723" s="11"/>
      <c r="J1723" s="11"/>
      <c r="K1723" s="9"/>
      <c r="L1723" s="9"/>
      <c r="M1723" s="9" t="s">
        <v>27</v>
      </c>
      <c r="N1723" s="9" t="n">
        <v>3090</v>
      </c>
      <c r="O1723" s="9"/>
      <c r="P1723" s="9"/>
      <c r="Q1723" s="12"/>
    </row>
    <row r="1724" customFormat="false" ht="10.5" hidden="false" customHeight="false" outlineLevel="0" collapsed="false">
      <c r="B1724" s="0" t="s">
        <v>3279</v>
      </c>
      <c r="C1724" s="10"/>
      <c r="D1724" s="9" t="s">
        <v>101</v>
      </c>
      <c r="E1724" s="10"/>
      <c r="F1724" s="9" t="n">
        <v>203</v>
      </c>
      <c r="G1724" s="9" t="str">
        <f aca="false">VLOOKUP(F1724,Sectors!$B$3:$H$1731,7)</f>
        <v>South</v>
      </c>
      <c r="H1724" s="11"/>
      <c r="I1724" s="11"/>
      <c r="J1724" s="11"/>
      <c r="K1724" s="9"/>
      <c r="L1724" s="9"/>
      <c r="M1724" s="9" t="s">
        <v>27</v>
      </c>
      <c r="N1724" s="9" t="n">
        <v>3122</v>
      </c>
      <c r="O1724" s="9"/>
      <c r="P1724" s="9"/>
      <c r="Q1724" s="12"/>
    </row>
    <row r="1725" customFormat="false" ht="10.5" hidden="false" customHeight="false" outlineLevel="0" collapsed="false">
      <c r="B1725" s="0" t="s">
        <v>3280</v>
      </c>
      <c r="C1725" s="10"/>
      <c r="D1725" s="9" t="s">
        <v>101</v>
      </c>
      <c r="E1725" s="10"/>
      <c r="F1725" s="9" t="n">
        <v>203</v>
      </c>
      <c r="G1725" s="9" t="str">
        <f aca="false">VLOOKUP(F1725,Sectors!$B$3:$H$1731,7)</f>
        <v>South</v>
      </c>
      <c r="H1725" s="11"/>
      <c r="I1725" s="11"/>
      <c r="J1725" s="11"/>
      <c r="K1725" s="9"/>
      <c r="L1725" s="9"/>
      <c r="M1725" s="9" t="s">
        <v>27</v>
      </c>
      <c r="N1725" s="9" t="n">
        <v>3123</v>
      </c>
      <c r="O1725" s="9"/>
      <c r="P1725" s="9"/>
      <c r="Q1725" s="12"/>
    </row>
    <row r="1726" customFormat="false" ht="10.5" hidden="false" customHeight="false" outlineLevel="0" collapsed="false">
      <c r="B1726" s="0" t="s">
        <v>3281</v>
      </c>
      <c r="C1726" s="10"/>
      <c r="D1726" s="9" t="s">
        <v>101</v>
      </c>
      <c r="E1726" s="10"/>
      <c r="F1726" s="9" t="n">
        <v>203</v>
      </c>
      <c r="G1726" s="9" t="str">
        <f aca="false">VLOOKUP(F1726,Sectors!$B$3:$H$1731,7)</f>
        <v>South</v>
      </c>
      <c r="H1726" s="11"/>
      <c r="I1726" s="11"/>
      <c r="J1726" s="11"/>
      <c r="K1726" s="9"/>
      <c r="L1726" s="9"/>
      <c r="M1726" s="9" t="s">
        <v>27</v>
      </c>
      <c r="N1726" s="9" t="n">
        <v>3134</v>
      </c>
      <c r="O1726" s="9"/>
      <c r="P1726" s="9"/>
      <c r="Q1726" s="12"/>
    </row>
    <row r="1727" customFormat="false" ht="10.5" hidden="false" customHeight="false" outlineLevel="0" collapsed="false">
      <c r="B1727" s="0" t="s">
        <v>3282</v>
      </c>
      <c r="C1727" s="10"/>
      <c r="D1727" s="9" t="s">
        <v>85</v>
      </c>
      <c r="E1727" s="10"/>
      <c r="F1727" s="9" t="n">
        <v>203</v>
      </c>
      <c r="G1727" s="9" t="str">
        <f aca="false">VLOOKUP(F1727,Sectors!$B$3:$H$1731,7)</f>
        <v>South</v>
      </c>
      <c r="H1727" s="11"/>
      <c r="I1727" s="11"/>
      <c r="J1727" s="11"/>
      <c r="K1727" s="9"/>
      <c r="L1727" s="9"/>
      <c r="M1727" s="9" t="s">
        <v>27</v>
      </c>
      <c r="N1727" s="9" t="n">
        <v>3143</v>
      </c>
      <c r="O1727" s="9"/>
      <c r="P1727" s="9"/>
      <c r="Q1727" s="12"/>
    </row>
    <row r="1728" customFormat="false" ht="10.5" hidden="false" customHeight="false" outlineLevel="0" collapsed="false">
      <c r="B1728" s="0" t="s">
        <v>3283</v>
      </c>
      <c r="C1728" s="10" t="s">
        <v>3284</v>
      </c>
      <c r="D1728" s="9" t="s">
        <v>90</v>
      </c>
      <c r="E1728" s="10"/>
      <c r="F1728" s="9" t="n">
        <v>203</v>
      </c>
      <c r="G1728" s="9" t="str">
        <f aca="false">VLOOKUP(F1728,Sectors!$B$3:$H$1731,7)</f>
        <v>South</v>
      </c>
      <c r="H1728" s="11"/>
      <c r="I1728" s="11"/>
      <c r="J1728" s="11"/>
      <c r="K1728" s="9" t="s">
        <v>307</v>
      </c>
      <c r="L1728" s="9" t="n">
        <v>6491</v>
      </c>
      <c r="M1728" s="9" t="s">
        <v>27</v>
      </c>
      <c r="N1728" s="9" t="n">
        <v>3152</v>
      </c>
      <c r="O1728" s="9"/>
      <c r="P1728" s="9"/>
      <c r="Q1728" s="12"/>
    </row>
    <row r="1729" customFormat="false" ht="10.5" hidden="false" customHeight="false" outlineLevel="0" collapsed="false">
      <c r="A1729" s="13"/>
      <c r="B1729" s="13" t="s">
        <v>3285</v>
      </c>
      <c r="C1729" s="10"/>
      <c r="D1729" s="9"/>
      <c r="E1729" s="13"/>
      <c r="F1729" s="9" t="n">
        <v>203</v>
      </c>
      <c r="G1729" s="9" t="str">
        <f aca="false">VLOOKUP(F1729,Sectors!$B$3:$H$1731,7)</f>
        <v>South</v>
      </c>
      <c r="H1729" s="11"/>
      <c r="I1729" s="11"/>
      <c r="J1729" s="11"/>
      <c r="K1729" s="17" t="s">
        <v>116</v>
      </c>
      <c r="L1729" s="9" t="n">
        <v>5140</v>
      </c>
      <c r="M1729" s="9" t="s">
        <v>117</v>
      </c>
      <c r="N1729" s="9" t="n">
        <v>3642</v>
      </c>
      <c r="O1729" s="9"/>
      <c r="P1729" s="9"/>
      <c r="Q1729" s="12"/>
      <c r="R1729" s="13"/>
      <c r="S1729" s="13"/>
      <c r="T1729" s="13"/>
    </row>
    <row r="1730" customFormat="false" ht="10.5" hidden="false" customHeight="false" outlineLevel="0" collapsed="false">
      <c r="B1730" s="0" t="s">
        <v>3286</v>
      </c>
      <c r="C1730" s="10" t="s">
        <v>3287</v>
      </c>
      <c r="D1730" s="9" t="s">
        <v>101</v>
      </c>
      <c r="E1730" s="10"/>
      <c r="F1730" s="9" t="n">
        <v>203</v>
      </c>
      <c r="G1730" s="9" t="str">
        <f aca="false">VLOOKUP(F1730,Sectors!$B$3:$H$1731,7)</f>
        <v>South</v>
      </c>
      <c r="H1730" s="11"/>
      <c r="I1730" s="11"/>
      <c r="J1730" s="11"/>
      <c r="K1730" s="9" t="s">
        <v>307</v>
      </c>
      <c r="L1730" s="9" t="n">
        <v>6491</v>
      </c>
      <c r="M1730" s="9" t="s">
        <v>27</v>
      </c>
      <c r="N1730" s="9" t="n">
        <v>6491</v>
      </c>
      <c r="O1730" s="9"/>
      <c r="P1730" s="9"/>
      <c r="Q1730" s="12"/>
      <c r="T1730" s="0" t="s">
        <v>3288</v>
      </c>
    </row>
    <row r="1731" customFormat="false" ht="10.5" hidden="false" customHeight="false" outlineLevel="0" collapsed="false">
      <c r="B1731" s="13"/>
      <c r="C1731" s="13" t="s">
        <v>3289</v>
      </c>
      <c r="D1731" s="9"/>
      <c r="F1731" s="9" t="n">
        <v>205</v>
      </c>
      <c r="G1731" s="9" t="str">
        <f aca="false">VLOOKUP(F1731,Sectors!$B$3:$H$1731,7)</f>
        <v>Spinward</v>
      </c>
      <c r="H1731" s="11"/>
      <c r="I1731" s="11"/>
      <c r="J1731" s="11"/>
      <c r="K1731" s="9" t="s">
        <v>932</v>
      </c>
      <c r="M1731" s="9" t="s">
        <v>115</v>
      </c>
      <c r="N1731" s="9" t="n">
        <v>4493</v>
      </c>
      <c r="O1731" s="9"/>
      <c r="P1731" s="9"/>
      <c r="Q1731" s="12"/>
      <c r="S1731" s="1"/>
      <c r="T1731" s="13"/>
    </row>
    <row r="1732" customFormat="false" ht="10.5" hidden="false" customHeight="false" outlineLevel="0" collapsed="false">
      <c r="B1732" s="0" t="s">
        <v>3290</v>
      </c>
      <c r="C1732" s="10"/>
      <c r="D1732" s="9" t="s">
        <v>101</v>
      </c>
      <c r="E1732" s="10"/>
      <c r="F1732" s="9" t="n">
        <v>206</v>
      </c>
      <c r="G1732" s="9" t="str">
        <f aca="false">VLOOKUP(F1732,Sectors!$B$3:$H$1731,7)</f>
        <v>South</v>
      </c>
      <c r="H1732" s="11"/>
      <c r="I1732" s="11"/>
      <c r="J1732" s="11"/>
      <c r="K1732" s="9"/>
      <c r="L1732" s="9"/>
      <c r="M1732" s="9" t="s">
        <v>27</v>
      </c>
      <c r="N1732" s="9" t="n">
        <v>3170</v>
      </c>
      <c r="O1732" s="9"/>
      <c r="P1732" s="9"/>
      <c r="Q1732" s="12"/>
    </row>
    <row r="1733" customFormat="false" ht="10.5" hidden="false" customHeight="false" outlineLevel="0" collapsed="false">
      <c r="B1733" s="0" t="s">
        <v>3291</v>
      </c>
      <c r="C1733" s="10"/>
      <c r="D1733" s="9" t="s">
        <v>90</v>
      </c>
      <c r="E1733" s="10"/>
      <c r="F1733" s="15" t="n">
        <v>207</v>
      </c>
      <c r="G1733" s="9" t="str">
        <f aca="false">VLOOKUP(F1733,Sectors!$B$3:$H$1731,7)</f>
        <v>South</v>
      </c>
      <c r="H1733" s="11"/>
      <c r="I1733" s="11"/>
      <c r="J1733" s="11"/>
      <c r="K1733" s="9"/>
      <c r="L1733" s="9"/>
      <c r="M1733" s="9" t="s">
        <v>27</v>
      </c>
      <c r="N1733" s="9" t="n">
        <v>3114</v>
      </c>
      <c r="O1733" s="9"/>
      <c r="P1733" s="9"/>
      <c r="Q1733" s="12"/>
    </row>
    <row r="1734" customFormat="false" ht="10.5" hidden="false" customHeight="false" outlineLevel="0" collapsed="false">
      <c r="B1734" s="0" t="s">
        <v>3292</v>
      </c>
      <c r="C1734" s="10"/>
      <c r="D1734" s="9" t="s">
        <v>90</v>
      </c>
      <c r="E1734" s="10"/>
      <c r="F1734" s="9" t="n">
        <v>207</v>
      </c>
      <c r="G1734" s="9" t="str">
        <f aca="false">VLOOKUP(F1734,Sectors!$B$3:$H$1731,7)</f>
        <v>South</v>
      </c>
      <c r="H1734" s="11"/>
      <c r="I1734" s="11"/>
      <c r="J1734" s="11"/>
      <c r="K1734" s="9"/>
      <c r="L1734" s="9"/>
      <c r="M1734" s="9" t="s">
        <v>27</v>
      </c>
      <c r="N1734" s="9" t="n">
        <v>3139</v>
      </c>
      <c r="O1734" s="9"/>
      <c r="P1734" s="9"/>
      <c r="Q1734" s="12"/>
    </row>
    <row r="1735" customFormat="false" ht="10.5" hidden="false" customHeight="false" outlineLevel="0" collapsed="false">
      <c r="B1735" s="13"/>
      <c r="C1735" s="13" t="s">
        <v>3293</v>
      </c>
      <c r="D1735" s="9"/>
      <c r="F1735" s="9" t="n">
        <v>207</v>
      </c>
      <c r="G1735" s="9" t="str">
        <f aca="false">VLOOKUP(F1735,Sectors!$B$3:$H$1731,7)</f>
        <v>South</v>
      </c>
      <c r="H1735" s="11"/>
      <c r="I1735" s="11"/>
      <c r="J1735" s="11"/>
      <c r="K1735" s="9" t="s">
        <v>932</v>
      </c>
      <c r="M1735" s="9" t="s">
        <v>115</v>
      </c>
      <c r="N1735" s="9" t="n">
        <v>4443</v>
      </c>
      <c r="O1735" s="9"/>
      <c r="P1735" s="9"/>
      <c r="Q1735" s="12"/>
      <c r="S1735" s="1"/>
      <c r="T1735" s="13"/>
    </row>
    <row r="1736" customFormat="false" ht="10.5" hidden="false" customHeight="false" outlineLevel="0" collapsed="false">
      <c r="B1736" s="0" t="s">
        <v>3294</v>
      </c>
      <c r="C1736" s="10"/>
      <c r="D1736" s="9" t="s">
        <v>90</v>
      </c>
      <c r="E1736" s="10"/>
      <c r="F1736" s="15" t="n">
        <v>208</v>
      </c>
      <c r="G1736" s="9" t="str">
        <f aca="false">VLOOKUP(F1736,Sectors!$B$3:$H$1731,7)</f>
        <v>South</v>
      </c>
      <c r="H1736" s="11"/>
      <c r="I1736" s="11"/>
      <c r="J1736" s="11"/>
      <c r="K1736" s="9"/>
      <c r="L1736" s="9"/>
      <c r="M1736" s="9" t="s">
        <v>27</v>
      </c>
      <c r="N1736" s="9" t="n">
        <v>3112</v>
      </c>
      <c r="O1736" s="9"/>
      <c r="P1736" s="9"/>
      <c r="Q1736" s="12"/>
    </row>
    <row r="1737" customFormat="false" ht="10.5" hidden="false" customHeight="false" outlineLevel="0" collapsed="false">
      <c r="B1737" s="0" t="s">
        <v>3295</v>
      </c>
      <c r="C1737" s="10"/>
      <c r="D1737" s="9" t="s">
        <v>101</v>
      </c>
      <c r="E1737" s="10"/>
      <c r="F1737" s="9" t="n">
        <v>208</v>
      </c>
      <c r="G1737" s="9" t="str">
        <f aca="false">VLOOKUP(F1737,Sectors!$B$3:$H$1731,7)</f>
        <v>South</v>
      </c>
      <c r="H1737" s="11"/>
      <c r="I1737" s="11"/>
      <c r="J1737" s="11"/>
      <c r="K1737" s="9"/>
      <c r="L1737" s="9"/>
      <c r="M1737" s="9" t="s">
        <v>27</v>
      </c>
      <c r="N1737" s="9" t="n">
        <v>3120</v>
      </c>
      <c r="O1737" s="9"/>
      <c r="P1737" s="9"/>
      <c r="Q1737" s="12"/>
    </row>
    <row r="1738" customFormat="false" ht="10.5" hidden="false" customHeight="false" outlineLevel="0" collapsed="false">
      <c r="B1738" s="0" t="s">
        <v>3296</v>
      </c>
      <c r="C1738" s="10"/>
      <c r="D1738" s="9" t="s">
        <v>101</v>
      </c>
      <c r="E1738" s="10"/>
      <c r="F1738" s="9" t="n">
        <v>208</v>
      </c>
      <c r="G1738" s="9" t="str">
        <f aca="false">VLOOKUP(F1738,Sectors!$B$3:$H$1731,7)</f>
        <v>South</v>
      </c>
      <c r="H1738" s="11"/>
      <c r="I1738" s="11"/>
      <c r="J1738" s="11"/>
      <c r="K1738" s="9"/>
      <c r="L1738" s="9"/>
      <c r="M1738" s="9" t="s">
        <v>27</v>
      </c>
      <c r="N1738" s="9" t="n">
        <v>3152</v>
      </c>
      <c r="O1738" s="9"/>
      <c r="P1738" s="9"/>
      <c r="Q1738" s="12"/>
    </row>
    <row r="1739" customFormat="false" ht="10.5" hidden="false" customHeight="false" outlineLevel="0" collapsed="false">
      <c r="B1739" s="0" t="s">
        <v>3297</v>
      </c>
      <c r="C1739" s="10"/>
      <c r="D1739" s="9" t="s">
        <v>90</v>
      </c>
      <c r="E1739" s="10"/>
      <c r="F1739" s="9" t="n">
        <v>208</v>
      </c>
      <c r="G1739" s="9" t="str">
        <f aca="false">VLOOKUP(F1739,Sectors!$B$3:$H$1731,7)</f>
        <v>South</v>
      </c>
      <c r="H1739" s="11"/>
      <c r="I1739" s="11"/>
      <c r="J1739" s="11"/>
      <c r="K1739" s="9"/>
      <c r="L1739" s="9"/>
      <c r="M1739" s="9" t="s">
        <v>27</v>
      </c>
      <c r="N1739" s="9" t="n">
        <v>3157</v>
      </c>
      <c r="O1739" s="9"/>
      <c r="P1739" s="9"/>
      <c r="Q1739" s="12"/>
    </row>
    <row r="1740" customFormat="false" ht="10.5" hidden="false" customHeight="false" outlineLevel="0" collapsed="false">
      <c r="B1740" s="0" t="s">
        <v>3298</v>
      </c>
      <c r="C1740" s="10"/>
      <c r="D1740" s="9" t="s">
        <v>101</v>
      </c>
      <c r="E1740" s="10"/>
      <c r="F1740" s="9" t="n">
        <v>208</v>
      </c>
      <c r="G1740" s="9" t="str">
        <f aca="false">VLOOKUP(F1740,Sectors!$B$3:$H$1731,7)</f>
        <v>South</v>
      </c>
      <c r="H1740" s="11"/>
      <c r="I1740" s="11"/>
      <c r="J1740" s="11"/>
      <c r="K1740" s="9"/>
      <c r="L1740" s="9"/>
      <c r="M1740" s="9" t="s">
        <v>27</v>
      </c>
      <c r="N1740" s="9" t="n">
        <v>3161</v>
      </c>
      <c r="O1740" s="9"/>
      <c r="P1740" s="9"/>
      <c r="Q1740" s="12"/>
    </row>
    <row r="1741" customFormat="false" ht="10.5" hidden="false" customHeight="false" outlineLevel="0" collapsed="false">
      <c r="B1741" s="0" t="s">
        <v>3299</v>
      </c>
      <c r="C1741" s="10" t="s">
        <v>3300</v>
      </c>
      <c r="D1741" s="9" t="s">
        <v>101</v>
      </c>
      <c r="E1741" s="10"/>
      <c r="F1741" s="9" t="n">
        <v>210</v>
      </c>
      <c r="G1741" s="9" t="str">
        <f aca="false">VLOOKUP(F1741,Sectors!$B$3:$H$1731,7)</f>
        <v>Trailing</v>
      </c>
      <c r="H1741" s="11"/>
      <c r="I1741" s="11"/>
      <c r="J1741" s="11"/>
      <c r="K1741" s="9"/>
      <c r="L1741" s="9"/>
      <c r="M1741" s="9" t="s">
        <v>27</v>
      </c>
      <c r="N1741" s="9" t="n">
        <v>3319</v>
      </c>
      <c r="O1741" s="9"/>
      <c r="P1741" s="9"/>
      <c r="Q1741" s="12"/>
    </row>
    <row r="1742" customFormat="false" ht="10.5" hidden="false" customHeight="false" outlineLevel="0" collapsed="false">
      <c r="B1742" s="13"/>
      <c r="C1742" s="13" t="s">
        <v>3301</v>
      </c>
      <c r="D1742" s="9"/>
      <c r="F1742" s="9" t="n">
        <v>210</v>
      </c>
      <c r="G1742" s="9" t="str">
        <f aca="false">VLOOKUP(F1742,Sectors!$B$3:$H$1731,7)</f>
        <v>Trailing</v>
      </c>
      <c r="H1742" s="11"/>
      <c r="I1742" s="11"/>
      <c r="J1742" s="11"/>
      <c r="K1742" s="9" t="s">
        <v>932</v>
      </c>
      <c r="M1742" s="9" t="s">
        <v>115</v>
      </c>
      <c r="N1742" s="9" t="n">
        <v>3458</v>
      </c>
      <c r="O1742" s="9"/>
      <c r="P1742" s="9"/>
      <c r="Q1742" s="12"/>
      <c r="R1742" s="13"/>
      <c r="S1742" s="1"/>
    </row>
    <row r="1743" customFormat="false" ht="10.5" hidden="false" customHeight="false" outlineLevel="0" collapsed="false">
      <c r="B1743" s="13" t="s">
        <v>3302</v>
      </c>
      <c r="C1743" s="10"/>
      <c r="D1743" s="9"/>
      <c r="F1743" s="9" t="n">
        <v>210</v>
      </c>
      <c r="G1743" s="9" t="str">
        <f aca="false">VLOOKUP(F1743,Sectors!$B$3:$H$1731,7)</f>
        <v>Trailing</v>
      </c>
      <c r="H1743" s="11"/>
      <c r="I1743" s="11"/>
      <c r="J1743" s="11"/>
      <c r="M1743" s="9" t="s">
        <v>296</v>
      </c>
      <c r="N1743" s="9" t="n">
        <v>4054</v>
      </c>
      <c r="O1743" s="9"/>
      <c r="P1743" s="9"/>
      <c r="Q1743" s="12"/>
      <c r="R1743" s="13"/>
      <c r="S1743" s="9"/>
    </row>
    <row r="1744" customFormat="false" ht="10.5" hidden="false" customHeight="false" outlineLevel="0" collapsed="false">
      <c r="B1744" s="13" t="s">
        <v>3303</v>
      </c>
      <c r="C1744" s="10"/>
      <c r="D1744" s="9"/>
      <c r="F1744" s="9" t="n">
        <v>211</v>
      </c>
      <c r="G1744" s="9" t="str">
        <f aca="false">VLOOKUP(F1744,Sectors!$B$3:$H$1731,7)</f>
        <v>Spinward</v>
      </c>
      <c r="H1744" s="11"/>
      <c r="I1744" s="11"/>
      <c r="J1744" s="11"/>
      <c r="K1744" s="1" t="s">
        <v>336</v>
      </c>
      <c r="M1744" s="9"/>
      <c r="N1744" s="9" t="n">
        <v>4476</v>
      </c>
      <c r="O1744" s="9"/>
      <c r="P1744" s="9"/>
      <c r="Q1744" s="12"/>
      <c r="S1744" s="9"/>
      <c r="T1744" s="13" t="s">
        <v>3208</v>
      </c>
    </row>
    <row r="1745" customFormat="false" ht="10.5" hidden="false" customHeight="false" outlineLevel="0" collapsed="false">
      <c r="C1745" s="13" t="s">
        <v>3304</v>
      </c>
      <c r="F1745" s="1" t="n">
        <v>211</v>
      </c>
      <c r="G1745" s="9" t="str">
        <f aca="false">VLOOKUP(F1745,Sectors!$B$3:$H$1731,7)</f>
        <v>Spinward</v>
      </c>
      <c r="H1745" s="11"/>
      <c r="I1745" s="11"/>
      <c r="J1745" s="11"/>
      <c r="M1745" s="1" t="s">
        <v>27</v>
      </c>
    </row>
    <row r="1746" customFormat="false" ht="10.5" hidden="false" customHeight="false" outlineLevel="0" collapsed="false">
      <c r="B1746" s="13"/>
      <c r="C1746" s="13" t="s">
        <v>3305</v>
      </c>
      <c r="D1746" s="9"/>
      <c r="F1746" s="9" t="n">
        <v>212</v>
      </c>
      <c r="G1746" s="9" t="str">
        <f aca="false">VLOOKUP(F1746,Sectors!$B$3:$H$1731,7)</f>
        <v>Rimward</v>
      </c>
      <c r="H1746" s="11"/>
      <c r="I1746" s="11"/>
      <c r="J1746" s="11"/>
      <c r="K1746" s="9" t="s">
        <v>932</v>
      </c>
      <c r="M1746" s="9" t="s">
        <v>115</v>
      </c>
      <c r="N1746" s="9" t="n">
        <v>3563</v>
      </c>
      <c r="O1746" s="9"/>
      <c r="P1746" s="9"/>
      <c r="Q1746" s="12"/>
      <c r="R1746" s="13"/>
      <c r="S1746" s="1"/>
    </row>
    <row r="1747" customFormat="false" ht="10.5" hidden="false" customHeight="false" outlineLevel="0" collapsed="false">
      <c r="B1747" s="13"/>
      <c r="C1747" s="13" t="s">
        <v>3306</v>
      </c>
      <c r="D1747" s="9"/>
      <c r="F1747" s="9" t="n">
        <v>212</v>
      </c>
      <c r="G1747" s="9" t="str">
        <f aca="false">VLOOKUP(F1747,Sectors!$B$3:$H$1731,7)</f>
        <v>Rimward</v>
      </c>
      <c r="H1747" s="11"/>
      <c r="I1747" s="11"/>
      <c r="J1747" s="11"/>
      <c r="K1747" s="9" t="s">
        <v>932</v>
      </c>
      <c r="M1747" s="9" t="s">
        <v>115</v>
      </c>
      <c r="N1747" s="9" t="n">
        <v>3696</v>
      </c>
      <c r="O1747" s="9"/>
      <c r="P1747" s="9"/>
      <c r="Q1747" s="12"/>
      <c r="R1747" s="13"/>
      <c r="S1747" s="1"/>
    </row>
    <row r="1748" customFormat="false" ht="10.5" hidden="false" customHeight="false" outlineLevel="0" collapsed="false">
      <c r="B1748" s="13" t="s">
        <v>3307</v>
      </c>
      <c r="C1748" s="13"/>
      <c r="D1748" s="9"/>
      <c r="E1748" s="10"/>
      <c r="F1748" s="9" t="n">
        <v>213</v>
      </c>
      <c r="G1748" s="9" t="str">
        <f aca="false">VLOOKUP(F1748,Sectors!$B$3:$H$1731,7)</f>
        <v>South</v>
      </c>
      <c r="H1748" s="11"/>
      <c r="I1748" s="11"/>
      <c r="J1748" s="11"/>
      <c r="K1748" s="9" t="s">
        <v>81</v>
      </c>
      <c r="L1748" s="9"/>
      <c r="M1748" s="9" t="s">
        <v>85</v>
      </c>
      <c r="N1748" s="9" t="n">
        <v>4109</v>
      </c>
      <c r="O1748" s="9"/>
      <c r="P1748" s="9"/>
      <c r="Q1748" s="12"/>
      <c r="R1748" s="13"/>
      <c r="T1748" s="10" t="n">
        <v>5582</v>
      </c>
    </row>
    <row r="1749" customFormat="false" ht="10.5" hidden="false" customHeight="false" outlineLevel="0" collapsed="false">
      <c r="B1749" s="13"/>
      <c r="C1749" s="13" t="s">
        <v>3308</v>
      </c>
      <c r="D1749" s="9"/>
      <c r="F1749" s="9" t="n">
        <v>214</v>
      </c>
      <c r="G1749" s="9" t="str">
        <f aca="false">VLOOKUP(F1749,Sectors!$B$3:$H$1731,7)</f>
        <v>South</v>
      </c>
      <c r="H1749" s="11"/>
      <c r="I1749" s="11"/>
      <c r="J1749" s="11"/>
      <c r="K1749" s="9" t="s">
        <v>932</v>
      </c>
      <c r="M1749" s="9" t="s">
        <v>115</v>
      </c>
      <c r="N1749" s="9" t="n">
        <v>3631</v>
      </c>
      <c r="O1749" s="9"/>
      <c r="P1749" s="9"/>
      <c r="Q1749" s="12"/>
      <c r="R1749" s="13"/>
      <c r="S1749" s="1"/>
    </row>
    <row r="1750" customFormat="false" ht="10.5" hidden="false" customHeight="false" outlineLevel="0" collapsed="false">
      <c r="A1750" s="13"/>
      <c r="B1750" s="13" t="s">
        <v>3309</v>
      </c>
      <c r="C1750" s="10"/>
      <c r="D1750" s="9"/>
      <c r="E1750" s="13"/>
      <c r="F1750" s="9" t="n">
        <v>220</v>
      </c>
      <c r="G1750" s="9" t="str">
        <f aca="false">VLOOKUP(F1750,Sectors!$B$3:$H$1731,7)</f>
        <v>North</v>
      </c>
      <c r="H1750" s="11"/>
      <c r="I1750" s="11"/>
      <c r="J1750" s="11"/>
      <c r="K1750" s="17" t="s">
        <v>116</v>
      </c>
      <c r="L1750" s="9" t="n">
        <v>5248</v>
      </c>
      <c r="M1750" s="9" t="s">
        <v>117</v>
      </c>
      <c r="N1750" s="9" t="n">
        <v>4120</v>
      </c>
      <c r="O1750" s="9"/>
      <c r="P1750" s="9"/>
      <c r="Q1750" s="12"/>
      <c r="R1750" s="13"/>
      <c r="S1750" s="13"/>
      <c r="T1750" s="13"/>
    </row>
    <row r="1751" customFormat="false" ht="10.5" hidden="false" customHeight="false" outlineLevel="0" collapsed="false">
      <c r="C1751" s="0" t="s">
        <v>3310</v>
      </c>
      <c r="D1751" s="1" t="s">
        <v>101</v>
      </c>
      <c r="F1751" s="1" t="n">
        <v>223</v>
      </c>
      <c r="G1751" s="9" t="str">
        <f aca="false">VLOOKUP(F1751,Sectors!$B$3:$H$1731,7)</f>
        <v>Coreward</v>
      </c>
      <c r="H1751" s="11"/>
      <c r="I1751" s="11"/>
      <c r="J1751" s="11"/>
      <c r="M1751" s="1" t="s">
        <v>3311</v>
      </c>
      <c r="N1751" s="1" t="s">
        <v>76</v>
      </c>
      <c r="O1751" s="1" t="n">
        <v>4054</v>
      </c>
      <c r="S1751" s="0" t="s">
        <v>3312</v>
      </c>
    </row>
    <row r="1752" customFormat="false" ht="10.5" hidden="false" customHeight="false" outlineLevel="0" collapsed="false">
      <c r="C1752" s="0" t="s">
        <v>3313</v>
      </c>
      <c r="D1752" s="1" t="s">
        <v>43</v>
      </c>
      <c r="F1752" s="1" t="n">
        <v>232</v>
      </c>
      <c r="G1752" s="9" t="str">
        <f aca="false">VLOOKUP(F1752,Sectors!$B$3:$H$1731,7)</f>
        <v>Trailing</v>
      </c>
      <c r="H1752" s="11"/>
      <c r="I1752" s="11"/>
      <c r="J1752" s="11"/>
      <c r="M1752" s="1" t="s">
        <v>3314</v>
      </c>
      <c r="N1752" s="1" t="s">
        <v>76</v>
      </c>
      <c r="O1752" s="1" t="n">
        <v>3940</v>
      </c>
      <c r="S1752" s="0" t="s">
        <v>3315</v>
      </c>
    </row>
    <row r="1753" customFormat="false" ht="10.5" hidden="false" customHeight="false" outlineLevel="0" collapsed="false">
      <c r="B1753" s="13" t="s">
        <v>3316</v>
      </c>
      <c r="C1753" s="8" t="s">
        <v>3317</v>
      </c>
      <c r="D1753" s="9"/>
      <c r="F1753" s="9" t="n">
        <v>244</v>
      </c>
      <c r="G1753" s="9" t="str">
        <f aca="false">VLOOKUP(F1753,Sectors!$B$3:$H$1731,7)</f>
        <v>North</v>
      </c>
      <c r="H1753" s="11"/>
      <c r="I1753" s="11"/>
      <c r="J1753" s="11"/>
      <c r="M1753" s="9" t="s">
        <v>296</v>
      </c>
      <c r="N1753" s="9" t="n">
        <v>3984</v>
      </c>
      <c r="O1753" s="9"/>
      <c r="P1753" s="9"/>
      <c r="Q1753" s="12"/>
      <c r="R1753" s="13"/>
      <c r="S1753" s="9"/>
    </row>
    <row r="1754" customFormat="false" ht="10.5" hidden="false" customHeight="false" outlineLevel="0" collapsed="false">
      <c r="B1754" s="13" t="s">
        <v>3318</v>
      </c>
      <c r="C1754" s="10"/>
      <c r="D1754" s="9"/>
      <c r="F1754" s="9" t="n">
        <v>244</v>
      </c>
      <c r="G1754" s="9" t="str">
        <f aca="false">VLOOKUP(F1754,Sectors!$B$3:$H$1731,7)</f>
        <v>North</v>
      </c>
      <c r="H1754" s="11"/>
      <c r="I1754" s="11"/>
      <c r="J1754" s="11"/>
      <c r="M1754" s="9" t="s">
        <v>296</v>
      </c>
      <c r="N1754" s="9" t="n">
        <v>4430</v>
      </c>
      <c r="O1754" s="9"/>
      <c r="P1754" s="9"/>
      <c r="Q1754" s="12"/>
      <c r="S1754" s="9"/>
      <c r="T1754" s="13"/>
    </row>
    <row r="1755" customFormat="false" ht="10.5" hidden="false" customHeight="false" outlineLevel="0" collapsed="false">
      <c r="A1755" s="13"/>
      <c r="B1755" s="13" t="s">
        <v>3319</v>
      </c>
      <c r="C1755" s="10"/>
      <c r="D1755" s="9"/>
      <c r="E1755" s="13"/>
      <c r="F1755" s="9" t="n">
        <v>245</v>
      </c>
      <c r="G1755" s="9" t="str">
        <f aca="false">VLOOKUP(F1755,Sectors!$B$3:$H$1731,7)</f>
        <v>North</v>
      </c>
      <c r="H1755" s="11"/>
      <c r="I1755" s="11"/>
      <c r="J1755" s="11"/>
      <c r="K1755" s="17" t="s">
        <v>116</v>
      </c>
      <c r="L1755" s="9" t="n">
        <v>5206</v>
      </c>
      <c r="M1755" s="9" t="s">
        <v>117</v>
      </c>
      <c r="N1755" s="9" t="n">
        <v>4680</v>
      </c>
      <c r="O1755" s="9"/>
      <c r="P1755" s="9"/>
      <c r="Q1755" s="12"/>
      <c r="R1755" s="13"/>
      <c r="S1755" s="13"/>
      <c r="T1755" s="13"/>
    </row>
    <row r="1756" customFormat="false" ht="10.5" hidden="false" customHeight="false" outlineLevel="0" collapsed="false">
      <c r="B1756" s="13" t="s">
        <v>3320</v>
      </c>
      <c r="C1756" s="10"/>
      <c r="D1756" s="9"/>
      <c r="F1756" s="9" t="n">
        <v>248</v>
      </c>
      <c r="G1756" s="9" t="str">
        <f aca="false">VLOOKUP(F1756,Sectors!$B$3:$H$1731,7)</f>
        <v>Trailing</v>
      </c>
      <c r="H1756" s="11"/>
      <c r="I1756" s="11"/>
      <c r="J1756" s="11"/>
      <c r="M1756" s="9" t="s">
        <v>296</v>
      </c>
      <c r="N1756" s="9" t="n">
        <v>4395</v>
      </c>
      <c r="O1756" s="9"/>
      <c r="P1756" s="9"/>
      <c r="Q1756" s="12"/>
      <c r="S1756" s="9"/>
      <c r="T1756" s="13"/>
    </row>
    <row r="1757" customFormat="false" ht="10.5" hidden="false" customHeight="false" outlineLevel="0" collapsed="false">
      <c r="A1757" s="13"/>
      <c r="B1757" s="13"/>
      <c r="C1757" s="8" t="s">
        <v>3321</v>
      </c>
      <c r="D1757" s="9"/>
      <c r="E1757" s="13"/>
      <c r="F1757" s="9" t="n">
        <v>252</v>
      </c>
      <c r="G1757" s="9" t="str">
        <f aca="false">VLOOKUP(F1757,Sectors!$B$3:$H$1731,7)</f>
        <v>North</v>
      </c>
      <c r="H1757" s="11"/>
      <c r="I1757" s="11"/>
      <c r="J1757" s="11"/>
      <c r="K1757" s="9"/>
      <c r="L1757" s="13"/>
      <c r="M1757" s="9" t="s">
        <v>296</v>
      </c>
      <c r="N1757" s="9" t="n">
        <v>3537</v>
      </c>
      <c r="O1757" s="9"/>
      <c r="P1757" s="9"/>
      <c r="Q1757" s="12"/>
      <c r="R1757" s="13"/>
      <c r="S1757" s="9"/>
      <c r="T1757" s="13"/>
    </row>
    <row r="1758" customFormat="false" ht="10.5" hidden="false" customHeight="false" outlineLevel="0" collapsed="false">
      <c r="C1758" s="0" t="s">
        <v>3322</v>
      </c>
      <c r="D1758" s="1" t="s">
        <v>105</v>
      </c>
      <c r="F1758" s="1" t="n">
        <v>252</v>
      </c>
      <c r="G1758" s="9" t="str">
        <f aca="false">VLOOKUP(F1758,Sectors!$B$3:$H$1731,7)</f>
        <v>North</v>
      </c>
      <c r="H1758" s="11"/>
      <c r="I1758" s="11"/>
      <c r="J1758" s="11"/>
      <c r="M1758" s="1" t="s">
        <v>3323</v>
      </c>
      <c r="N1758" s="1" t="s">
        <v>76</v>
      </c>
      <c r="S1758" s="0" t="s">
        <v>3324</v>
      </c>
    </row>
    <row r="1759" customFormat="false" ht="10.5" hidden="false" customHeight="false" outlineLevel="0" collapsed="false">
      <c r="B1759" s="13"/>
      <c r="C1759" s="13" t="s">
        <v>3325</v>
      </c>
      <c r="D1759" s="9"/>
      <c r="F1759" s="9" t="n">
        <v>254</v>
      </c>
      <c r="G1759" s="9" t="str">
        <f aca="false">VLOOKUP(F1759,Sectors!$B$3:$H$1731,7)</f>
        <v>North</v>
      </c>
      <c r="H1759" s="11"/>
      <c r="I1759" s="11"/>
      <c r="J1759" s="11"/>
      <c r="K1759" s="9" t="s">
        <v>932</v>
      </c>
      <c r="M1759" s="9" t="s">
        <v>115</v>
      </c>
      <c r="N1759" s="9" t="n">
        <v>3596</v>
      </c>
      <c r="O1759" s="9"/>
      <c r="P1759" s="9"/>
      <c r="Q1759" s="12"/>
      <c r="R1759" s="13"/>
      <c r="S1759" s="1"/>
    </row>
    <row r="1760" customFormat="false" ht="10.5" hidden="false" customHeight="false" outlineLevel="0" collapsed="false">
      <c r="B1760" s="13"/>
      <c r="C1760" s="13" t="s">
        <v>3326</v>
      </c>
      <c r="D1760" s="9"/>
      <c r="F1760" s="9" t="n">
        <v>258</v>
      </c>
      <c r="G1760" s="9" t="str">
        <f aca="false">VLOOKUP(F1760,Sectors!$B$3:$H$1731,7)</f>
        <v>North</v>
      </c>
      <c r="H1760" s="11"/>
      <c r="I1760" s="11"/>
      <c r="J1760" s="11"/>
      <c r="K1760" s="9" t="s">
        <v>932</v>
      </c>
      <c r="M1760" s="9" t="s">
        <v>115</v>
      </c>
      <c r="N1760" s="9" t="n">
        <v>3740</v>
      </c>
      <c r="O1760" s="9"/>
      <c r="P1760" s="9"/>
      <c r="Q1760" s="12"/>
      <c r="R1760" s="13"/>
      <c r="S1760" s="1"/>
    </row>
    <row r="1761" customFormat="false" ht="10.5" hidden="false" customHeight="false" outlineLevel="0" collapsed="false">
      <c r="B1761" s="13"/>
      <c r="C1761" s="13" t="s">
        <v>3327</v>
      </c>
      <c r="D1761" s="9"/>
      <c r="F1761" s="9" t="n">
        <v>258</v>
      </c>
      <c r="G1761" s="9" t="str">
        <f aca="false">VLOOKUP(F1761,Sectors!$B$3:$H$1731,7)</f>
        <v>North</v>
      </c>
      <c r="H1761" s="11"/>
      <c r="I1761" s="11"/>
      <c r="J1761" s="11"/>
      <c r="K1761" s="9" t="s">
        <v>932</v>
      </c>
      <c r="M1761" s="9" t="s">
        <v>115</v>
      </c>
      <c r="N1761" s="9" t="n">
        <v>3946</v>
      </c>
      <c r="O1761" s="9"/>
      <c r="P1761" s="9"/>
      <c r="Q1761" s="12"/>
      <c r="R1761" s="13"/>
      <c r="S1761" s="1"/>
    </row>
    <row r="1762" customFormat="false" ht="10.5" hidden="false" customHeight="false" outlineLevel="0" collapsed="false">
      <c r="C1762" s="0" t="s">
        <v>3328</v>
      </c>
      <c r="D1762" s="1" t="s">
        <v>105</v>
      </c>
      <c r="F1762" s="1" t="n">
        <v>259</v>
      </c>
      <c r="G1762" s="9" t="str">
        <f aca="false">VLOOKUP(F1762,Sectors!$B$3:$H$1731,7)</f>
        <v>North</v>
      </c>
      <c r="H1762" s="11"/>
      <c r="I1762" s="11"/>
      <c r="J1762" s="11"/>
      <c r="M1762" s="1" t="s">
        <v>3329</v>
      </c>
      <c r="N1762" s="1" t="s">
        <v>76</v>
      </c>
      <c r="S1762" s="0" t="s">
        <v>3330</v>
      </c>
    </row>
    <row r="1763" customFormat="false" ht="10.5" hidden="false" customHeight="false" outlineLevel="0" collapsed="false">
      <c r="B1763" s="13"/>
      <c r="C1763" s="13" t="s">
        <v>3331</v>
      </c>
      <c r="D1763" s="9"/>
      <c r="F1763" s="9" t="n">
        <v>261</v>
      </c>
      <c r="G1763" s="9" t="str">
        <f aca="false">VLOOKUP(F1763,Sectors!$B$3:$H$1731,7)</f>
        <v>North</v>
      </c>
      <c r="H1763" s="11"/>
      <c r="I1763" s="11"/>
      <c r="J1763" s="11"/>
      <c r="K1763" s="9" t="s">
        <v>932</v>
      </c>
      <c r="M1763" s="9" t="s">
        <v>115</v>
      </c>
      <c r="N1763" s="9" t="n">
        <v>3977</v>
      </c>
      <c r="O1763" s="9"/>
      <c r="P1763" s="9"/>
      <c r="Q1763" s="12"/>
      <c r="R1763" s="13"/>
      <c r="S1763" s="1"/>
    </row>
    <row r="1764" customFormat="false" ht="10.5" hidden="false" customHeight="false" outlineLevel="0" collapsed="false">
      <c r="B1764" s="13"/>
      <c r="C1764" s="13" t="s">
        <v>3332</v>
      </c>
      <c r="D1764" s="9"/>
      <c r="F1764" s="9" t="n">
        <v>266</v>
      </c>
      <c r="G1764" s="9" t="str">
        <f aca="false">VLOOKUP(F1764,Sectors!$B$3:$H$1731,7)</f>
        <v>North</v>
      </c>
      <c r="H1764" s="11"/>
      <c r="I1764" s="11"/>
      <c r="J1764" s="11"/>
      <c r="K1764" s="9" t="s">
        <v>932</v>
      </c>
      <c r="M1764" s="9" t="s">
        <v>115</v>
      </c>
      <c r="N1764" s="9" t="n">
        <v>4486</v>
      </c>
      <c r="O1764" s="9"/>
      <c r="P1764" s="9"/>
      <c r="Q1764" s="12"/>
      <c r="S1764" s="1"/>
      <c r="T1764" s="13"/>
    </row>
    <row r="1765" customFormat="false" ht="10.5" hidden="false" customHeight="false" outlineLevel="0" collapsed="false">
      <c r="B1765" s="13"/>
      <c r="C1765" s="13" t="s">
        <v>3333</v>
      </c>
      <c r="D1765" s="9"/>
      <c r="F1765" s="9" t="n">
        <v>269</v>
      </c>
      <c r="G1765" s="9" t="str">
        <f aca="false">VLOOKUP(F1765,Sectors!$B$3:$H$1731,7)</f>
        <v>North</v>
      </c>
      <c r="H1765" s="11"/>
      <c r="I1765" s="11"/>
      <c r="J1765" s="11"/>
      <c r="K1765" s="9" t="s">
        <v>932</v>
      </c>
      <c r="M1765" s="9" t="s">
        <v>115</v>
      </c>
      <c r="N1765" s="9" t="n">
        <v>3887</v>
      </c>
      <c r="O1765" s="9"/>
      <c r="P1765" s="9"/>
      <c r="Q1765" s="12"/>
      <c r="R1765" s="13"/>
      <c r="S1765" s="1"/>
    </row>
    <row r="1766" customFormat="false" ht="10.5" hidden="false" customHeight="false" outlineLevel="0" collapsed="false">
      <c r="B1766" s="13"/>
      <c r="C1766" s="13" t="s">
        <v>3334</v>
      </c>
      <c r="D1766" s="9"/>
      <c r="F1766" s="9" t="n">
        <v>274</v>
      </c>
      <c r="G1766" s="9" t="str">
        <f aca="false">VLOOKUP(F1766,Sectors!$B$3:$H$1731,7)</f>
        <v>Coreward</v>
      </c>
      <c r="H1766" s="11"/>
      <c r="I1766" s="11"/>
      <c r="J1766" s="11"/>
      <c r="K1766" s="9" t="s">
        <v>932</v>
      </c>
      <c r="M1766" s="9" t="s">
        <v>115</v>
      </c>
      <c r="N1766" s="9" t="n">
        <v>4197</v>
      </c>
      <c r="O1766" s="9"/>
      <c r="P1766" s="9"/>
      <c r="Q1766" s="12"/>
      <c r="S1766" s="1"/>
      <c r="T1766" s="13"/>
    </row>
    <row r="1767" customFormat="false" ht="10.5" hidden="false" customHeight="false" outlineLevel="0" collapsed="false">
      <c r="B1767" s="13"/>
      <c r="C1767" s="13" t="s">
        <v>3335</v>
      </c>
      <c r="D1767" s="9"/>
      <c r="F1767" s="9" t="n">
        <v>275</v>
      </c>
      <c r="G1767" s="9" t="str">
        <f aca="false">VLOOKUP(F1767,Sectors!$B$3:$H$1731,7)</f>
        <v>North</v>
      </c>
      <c r="H1767" s="11"/>
      <c r="I1767" s="11"/>
      <c r="J1767" s="11"/>
      <c r="K1767" s="9" t="s">
        <v>932</v>
      </c>
      <c r="M1767" s="9" t="s">
        <v>115</v>
      </c>
      <c r="N1767" s="9" t="n">
        <v>4206</v>
      </c>
      <c r="O1767" s="9"/>
      <c r="P1767" s="9"/>
      <c r="Q1767" s="12"/>
      <c r="S1767" s="1"/>
      <c r="T1767" s="13"/>
    </row>
    <row r="1768" customFormat="false" ht="10.5" hidden="false" customHeight="false" outlineLevel="0" collapsed="false">
      <c r="A1768" s="13"/>
      <c r="B1768" s="13" t="s">
        <v>3336</v>
      </c>
      <c r="C1768" s="8"/>
      <c r="D1768" s="9"/>
      <c r="E1768" s="13"/>
      <c r="F1768" s="9" t="n">
        <v>291</v>
      </c>
      <c r="G1768" s="9" t="str">
        <f aca="false">VLOOKUP(F1768,Sectors!$B$3:$H$1731,7)</f>
        <v>Spinward</v>
      </c>
      <c r="H1768" s="11"/>
      <c r="I1768" s="11"/>
      <c r="J1768" s="11"/>
      <c r="K1768" s="17" t="s">
        <v>116</v>
      </c>
      <c r="L1768" s="9" t="n">
        <v>5146</v>
      </c>
      <c r="M1768" s="9" t="s">
        <v>117</v>
      </c>
      <c r="N1768" s="9" t="n">
        <v>4460</v>
      </c>
      <c r="O1768" s="9"/>
      <c r="P1768" s="9"/>
      <c r="Q1768" s="12"/>
      <c r="R1768" s="13"/>
      <c r="S1768" s="13"/>
      <c r="T1768" s="13"/>
    </row>
    <row r="1769" customFormat="false" ht="10.5" hidden="false" customHeight="false" outlineLevel="0" collapsed="false">
      <c r="A1769" s="13"/>
      <c r="B1769" s="13" t="s">
        <v>3337</v>
      </c>
      <c r="C1769" s="13"/>
      <c r="D1769" s="9"/>
      <c r="E1769" s="9"/>
      <c r="F1769" s="9" t="n">
        <v>294</v>
      </c>
      <c r="G1769" s="9" t="str">
        <f aca="false">VLOOKUP(F1769,Sectors!$B$3:$H$1731,7)</f>
        <v>Trailing</v>
      </c>
      <c r="H1769" s="11"/>
      <c r="I1769" s="11"/>
      <c r="J1769" s="11"/>
      <c r="K1769" s="9" t="s">
        <v>81</v>
      </c>
      <c r="L1769" s="9" t="n">
        <v>6145</v>
      </c>
      <c r="M1769" s="9" t="s">
        <v>80</v>
      </c>
      <c r="N1769" s="9" t="n">
        <v>3861</v>
      </c>
      <c r="O1769" s="9"/>
      <c r="P1769" s="9"/>
      <c r="Q1769" s="12"/>
      <c r="R1769" s="13"/>
      <c r="S1769" s="9"/>
      <c r="T1769" s="13" t="s">
        <v>3338</v>
      </c>
    </row>
    <row r="1770" customFormat="false" ht="10.5" hidden="false" customHeight="false" outlineLevel="0" collapsed="false">
      <c r="B1770" s="13"/>
      <c r="C1770" s="13" t="s">
        <v>3339</v>
      </c>
      <c r="D1770" s="9"/>
      <c r="F1770" s="9" t="n">
        <v>297</v>
      </c>
      <c r="G1770" s="9" t="str">
        <f aca="false">VLOOKUP(F1770,Sectors!$B$3:$H$1731,7)</f>
        <v>Spinward</v>
      </c>
      <c r="H1770" s="11"/>
      <c r="I1770" s="11"/>
      <c r="J1770" s="11"/>
      <c r="K1770" s="9" t="s">
        <v>932</v>
      </c>
      <c r="M1770" s="9" t="s">
        <v>115</v>
      </c>
      <c r="N1770" s="9" t="n">
        <v>4028</v>
      </c>
      <c r="O1770" s="9"/>
      <c r="P1770" s="9"/>
      <c r="Q1770" s="12"/>
      <c r="R1770" s="13"/>
      <c r="S1770" s="1"/>
    </row>
    <row r="1771" customFormat="false" ht="10.5" hidden="false" customHeight="false" outlineLevel="0" collapsed="false">
      <c r="B1771" s="13"/>
      <c r="C1771" s="13" t="s">
        <v>3340</v>
      </c>
      <c r="D1771" s="9"/>
      <c r="F1771" s="9" t="n">
        <v>299</v>
      </c>
      <c r="G1771" s="9" t="str">
        <f aca="false">VLOOKUP(F1771,Sectors!$B$3:$H$1731,7)</f>
        <v>Spinward</v>
      </c>
      <c r="H1771" s="11"/>
      <c r="I1771" s="11"/>
      <c r="J1771" s="11"/>
      <c r="K1771" s="9" t="s">
        <v>932</v>
      </c>
      <c r="M1771" s="9" t="s">
        <v>115</v>
      </c>
      <c r="N1771" s="9" t="n">
        <v>3820</v>
      </c>
      <c r="O1771" s="9"/>
      <c r="P1771" s="9"/>
      <c r="Q1771" s="12"/>
      <c r="R1771" s="13"/>
      <c r="S1771" s="1"/>
    </row>
    <row r="1772" customFormat="false" ht="10.5" hidden="false" customHeight="false" outlineLevel="0" collapsed="false">
      <c r="B1772" s="13"/>
      <c r="C1772" s="13" t="s">
        <v>3341</v>
      </c>
      <c r="D1772" s="9"/>
      <c r="F1772" s="9" t="n">
        <v>300</v>
      </c>
      <c r="G1772" s="9" t="str">
        <f aca="false">VLOOKUP(F1772,Sectors!$B$3:$H$1731,7)</f>
        <v>Trailing</v>
      </c>
      <c r="H1772" s="11"/>
      <c r="I1772" s="11"/>
      <c r="J1772" s="11"/>
      <c r="K1772" s="9" t="s">
        <v>932</v>
      </c>
      <c r="M1772" s="9" t="s">
        <v>115</v>
      </c>
      <c r="N1772" s="9" t="n">
        <v>3920</v>
      </c>
      <c r="O1772" s="9"/>
      <c r="P1772" s="9"/>
      <c r="Q1772" s="12"/>
      <c r="R1772" s="13"/>
      <c r="S1772" s="1"/>
    </row>
    <row r="1773" customFormat="false" ht="10.5" hidden="false" customHeight="false" outlineLevel="0" collapsed="false">
      <c r="B1773" s="13"/>
      <c r="C1773" s="13" t="s">
        <v>3342</v>
      </c>
      <c r="D1773" s="9"/>
      <c r="F1773" s="9" t="n">
        <v>302</v>
      </c>
      <c r="G1773" s="9" t="str">
        <f aca="false">VLOOKUP(F1773,Sectors!$B$3:$H$1731,7)</f>
        <v>Rimward</v>
      </c>
      <c r="H1773" s="11"/>
      <c r="I1773" s="11"/>
      <c r="J1773" s="11"/>
      <c r="K1773" s="9" t="s">
        <v>932</v>
      </c>
      <c r="M1773" s="9" t="s">
        <v>115</v>
      </c>
      <c r="N1773" s="9" t="n">
        <v>4270</v>
      </c>
      <c r="O1773" s="9"/>
      <c r="P1773" s="9"/>
      <c r="Q1773" s="12"/>
      <c r="S1773" s="1"/>
      <c r="T1773" s="13"/>
    </row>
    <row r="1774" customFormat="false" ht="10.5" hidden="false" customHeight="false" outlineLevel="0" collapsed="false">
      <c r="B1774" s="13"/>
      <c r="C1774" s="13" t="s">
        <v>3343</v>
      </c>
      <c r="D1774" s="9"/>
      <c r="F1774" s="9" t="n">
        <v>303</v>
      </c>
      <c r="G1774" s="9" t="str">
        <f aca="false">VLOOKUP(F1774,Sectors!$B$3:$H$1731,7)</f>
        <v>Rimward</v>
      </c>
      <c r="H1774" s="11"/>
      <c r="I1774" s="11"/>
      <c r="J1774" s="11"/>
      <c r="K1774" s="9" t="s">
        <v>932</v>
      </c>
      <c r="M1774" s="9" t="s">
        <v>115</v>
      </c>
      <c r="N1774" s="9" t="n">
        <v>4405</v>
      </c>
      <c r="O1774" s="9"/>
      <c r="P1774" s="9"/>
      <c r="Q1774" s="12"/>
      <c r="S1774" s="1"/>
      <c r="T1774" s="13"/>
    </row>
    <row r="1775" customFormat="false" ht="10.5" hidden="false" customHeight="false" outlineLevel="0" collapsed="false">
      <c r="B1775" s="13"/>
      <c r="C1775" s="13" t="s">
        <v>3344</v>
      </c>
      <c r="D1775" s="9"/>
      <c r="F1775" s="9" t="n">
        <v>306</v>
      </c>
      <c r="G1775" s="9" t="str">
        <f aca="false">VLOOKUP(F1775,Sectors!$B$3:$H$1731,7)</f>
        <v>Rimward</v>
      </c>
      <c r="H1775" s="11"/>
      <c r="I1775" s="11"/>
      <c r="J1775" s="11"/>
      <c r="K1775" s="9" t="s">
        <v>932</v>
      </c>
      <c r="M1775" s="9" t="s">
        <v>115</v>
      </c>
      <c r="N1775" s="9" t="n">
        <v>4004</v>
      </c>
      <c r="O1775" s="9"/>
      <c r="P1775" s="9"/>
      <c r="Q1775" s="12"/>
      <c r="R1775" s="13"/>
      <c r="S1775" s="1"/>
    </row>
    <row r="1776" customFormat="false" ht="10.5" hidden="false" customHeight="false" outlineLevel="0" collapsed="false">
      <c r="A1776" s="13"/>
      <c r="B1776" s="13" t="s">
        <v>3345</v>
      </c>
      <c r="C1776" s="13"/>
      <c r="D1776" s="9"/>
      <c r="E1776" s="9"/>
      <c r="F1776" s="9" t="n">
        <v>309</v>
      </c>
      <c r="G1776" s="9" t="str">
        <f aca="false">VLOOKUP(F1776,Sectors!$B$3:$H$1731,7)</f>
        <v>Coreward</v>
      </c>
      <c r="H1776" s="11"/>
      <c r="I1776" s="11"/>
      <c r="J1776" s="11"/>
      <c r="K1776" s="9" t="s">
        <v>81</v>
      </c>
      <c r="L1776" s="9" t="n">
        <v>6145</v>
      </c>
      <c r="M1776" s="9" t="s">
        <v>80</v>
      </c>
      <c r="N1776" s="9" t="n">
        <v>4100</v>
      </c>
      <c r="O1776" s="9"/>
      <c r="P1776" s="9"/>
      <c r="Q1776" s="12"/>
      <c r="R1776" s="13"/>
      <c r="S1776" s="9"/>
      <c r="T1776" s="13"/>
    </row>
    <row r="1777" customFormat="false" ht="10.5" hidden="false" customHeight="false" outlineLevel="0" collapsed="false">
      <c r="A1777" s="13"/>
      <c r="B1777" s="13" t="s">
        <v>3346</v>
      </c>
      <c r="C1777" s="10"/>
      <c r="D1777" s="9"/>
      <c r="E1777" s="13"/>
      <c r="F1777" s="9" t="n">
        <v>310</v>
      </c>
      <c r="G1777" s="9" t="str">
        <f aca="false">VLOOKUP(F1777,Sectors!$B$3:$H$1731,7)</f>
        <v>Coreward</v>
      </c>
      <c r="H1777" s="11"/>
      <c r="I1777" s="11"/>
      <c r="J1777" s="11"/>
      <c r="K1777" s="17" t="s">
        <v>116</v>
      </c>
      <c r="L1777" s="9" t="n">
        <v>5122</v>
      </c>
      <c r="M1777" s="9" t="s">
        <v>117</v>
      </c>
      <c r="N1777" s="9" t="n">
        <v>3875</v>
      </c>
      <c r="O1777" s="9"/>
      <c r="P1777" s="9"/>
      <c r="Q1777" s="12"/>
      <c r="R1777" s="13"/>
      <c r="S1777" s="13"/>
      <c r="T1777" s="13"/>
    </row>
    <row r="1778" customFormat="false" ht="10.5" hidden="false" customHeight="false" outlineLevel="0" collapsed="false">
      <c r="C1778" s="13" t="s">
        <v>3347</v>
      </c>
      <c r="F1778" s="1" t="n">
        <v>311</v>
      </c>
      <c r="G1778" s="9" t="str">
        <f aca="false">VLOOKUP(F1778,Sectors!$B$3:$H$1731,7)</f>
        <v>Coreward</v>
      </c>
      <c r="H1778" s="11"/>
      <c r="I1778" s="11"/>
      <c r="J1778" s="11"/>
      <c r="M1778" s="1" t="s">
        <v>27</v>
      </c>
    </row>
    <row r="1779" customFormat="false" ht="10.5" hidden="false" customHeight="false" outlineLevel="0" collapsed="false">
      <c r="B1779" s="13" t="s">
        <v>3348</v>
      </c>
      <c r="C1779" s="8"/>
      <c r="D1779" s="9"/>
      <c r="F1779" s="9" t="n">
        <v>312</v>
      </c>
      <c r="G1779" s="9" t="str">
        <f aca="false">VLOOKUP(F1779,Sectors!$B$3:$H$1731,7)</f>
        <v>Coreward</v>
      </c>
      <c r="K1779" s="9" t="s">
        <v>81</v>
      </c>
      <c r="L1779" s="9"/>
      <c r="M1779" s="9" t="s">
        <v>1404</v>
      </c>
      <c r="N1779" s="9" t="n">
        <v>4009</v>
      </c>
      <c r="O1779" s="9"/>
      <c r="P1779" s="9"/>
      <c r="Q1779" s="12"/>
      <c r="R1779" s="13"/>
      <c r="T1779" s="10" t="n">
        <v>5522</v>
      </c>
    </row>
    <row r="1780" customFormat="false" ht="10.5" hidden="false" customHeight="false" outlineLevel="0" collapsed="false">
      <c r="C1780" s="13" t="s">
        <v>3349</v>
      </c>
      <c r="F1780" s="1" t="n">
        <v>312</v>
      </c>
      <c r="G1780" s="9" t="str">
        <f aca="false">VLOOKUP(F1780,Sectors!$B$3:$H$1731,7)</f>
        <v>Coreward</v>
      </c>
      <c r="H1780" s="11"/>
      <c r="I1780" s="11"/>
      <c r="J1780" s="11"/>
      <c r="K1780" s="1" t="s">
        <v>3350</v>
      </c>
      <c r="L1780" s="1" t="n">
        <v>6699</v>
      </c>
      <c r="M1780" s="1" t="s">
        <v>27</v>
      </c>
    </row>
    <row r="1781" customFormat="false" ht="10.5" hidden="false" customHeight="false" outlineLevel="0" collapsed="false">
      <c r="C1781" s="13" t="s">
        <v>3351</v>
      </c>
      <c r="D1781" s="1" t="s">
        <v>85</v>
      </c>
      <c r="F1781" s="1" t="n">
        <v>312</v>
      </c>
      <c r="G1781" s="9" t="str">
        <f aca="false">VLOOKUP(F1781,Sectors!$B$3:$H$1731,7)</f>
        <v>Coreward</v>
      </c>
      <c r="H1781" s="11"/>
      <c r="I1781" s="11"/>
      <c r="J1781" s="11"/>
      <c r="K1781" s="1" t="s">
        <v>3350</v>
      </c>
      <c r="L1781" s="1" t="n">
        <v>6699</v>
      </c>
      <c r="M1781" s="1" t="s">
        <v>27</v>
      </c>
      <c r="Q1781" s="4" t="n">
        <v>2.5</v>
      </c>
    </row>
    <row r="1782" customFormat="false" ht="10.5" hidden="false" customHeight="false" outlineLevel="0" collapsed="false">
      <c r="C1782" s="13" t="s">
        <v>3352</v>
      </c>
      <c r="D1782" s="9"/>
      <c r="F1782" s="9" t="n">
        <v>313</v>
      </c>
      <c r="G1782" s="9" t="str">
        <f aca="false">VLOOKUP(F1782,Sectors!$B$3:$H$1731,7)</f>
        <v>Coreward</v>
      </c>
      <c r="H1782" s="11"/>
      <c r="I1782" s="11"/>
      <c r="J1782" s="11"/>
      <c r="K1782" s="1" t="s">
        <v>3350</v>
      </c>
      <c r="L1782" s="1" t="n">
        <v>6699</v>
      </c>
      <c r="M1782" s="1" t="s">
        <v>27</v>
      </c>
    </row>
    <row r="1783" customFormat="false" ht="10.5" hidden="false" customHeight="false" outlineLevel="0" collapsed="false">
      <c r="C1783" s="13" t="s">
        <v>3353</v>
      </c>
      <c r="F1783" s="1" t="n">
        <v>313</v>
      </c>
      <c r="G1783" s="9" t="str">
        <f aca="false">VLOOKUP(F1783,Sectors!$B$3:$H$1731,7)</f>
        <v>Coreward</v>
      </c>
      <c r="H1783" s="11"/>
      <c r="I1783" s="11"/>
      <c r="J1783" s="11"/>
      <c r="K1783" s="1" t="s">
        <v>3350</v>
      </c>
      <c r="M1783" s="1" t="s">
        <v>27</v>
      </c>
      <c r="R1783" s="0" t="s">
        <v>3198</v>
      </c>
      <c r="T1783" s="0" t="s">
        <v>3354</v>
      </c>
    </row>
    <row r="1784" customFormat="false" ht="10.5" hidden="false" customHeight="false" outlineLevel="0" collapsed="false">
      <c r="B1784" s="13" t="s">
        <v>3355</v>
      </c>
      <c r="C1784" s="10"/>
      <c r="D1784" s="9"/>
      <c r="F1784" s="9" t="n">
        <v>314</v>
      </c>
      <c r="G1784" s="9" t="str">
        <f aca="false">VLOOKUP(F1784,Sectors!$B$3:$H$1731,7)</f>
        <v>Coreward</v>
      </c>
      <c r="K1784" s="9" t="s">
        <v>81</v>
      </c>
      <c r="L1784" s="9"/>
      <c r="M1784" s="9" t="s">
        <v>1404</v>
      </c>
      <c r="N1784" s="9" t="n">
        <v>4208</v>
      </c>
      <c r="O1784" s="9"/>
      <c r="P1784" s="9"/>
      <c r="Q1784" s="12"/>
      <c r="R1784" s="13"/>
      <c r="T1784" s="10" t="n">
        <v>5524</v>
      </c>
    </row>
    <row r="1785" customFormat="false" ht="10.5" hidden="false" customHeight="false" outlineLevel="0" collapsed="false">
      <c r="C1785" s="13" t="s">
        <v>3356</v>
      </c>
      <c r="D1785" s="9"/>
      <c r="F1785" s="9" t="n">
        <v>314</v>
      </c>
      <c r="G1785" s="9" t="str">
        <f aca="false">VLOOKUP(F1785,Sectors!$B$3:$H$1731,7)</f>
        <v>Coreward</v>
      </c>
      <c r="H1785" s="11"/>
      <c r="I1785" s="11"/>
      <c r="J1785" s="11"/>
      <c r="K1785" s="1" t="s">
        <v>3350</v>
      </c>
      <c r="L1785" s="1" t="n">
        <v>6699</v>
      </c>
      <c r="M1785" s="1" t="s">
        <v>27</v>
      </c>
      <c r="Q1785" s="4" t="n">
        <v>7.36</v>
      </c>
      <c r="R1785" s="13" t="s">
        <v>3357</v>
      </c>
      <c r="S1785" s="21"/>
    </row>
    <row r="1786" customFormat="false" ht="10.5" hidden="false" customHeight="false" outlineLevel="0" collapsed="false">
      <c r="C1786" s="13" t="s">
        <v>3358</v>
      </c>
      <c r="D1786" s="9"/>
      <c r="F1786" s="9" t="n">
        <v>314</v>
      </c>
      <c r="G1786" s="9" t="str">
        <f aca="false">VLOOKUP(F1786,Sectors!$B$3:$H$1731,7)</f>
        <v>Coreward</v>
      </c>
      <c r="H1786" s="11"/>
      <c r="I1786" s="11"/>
      <c r="J1786" s="11"/>
      <c r="K1786" s="1" t="s">
        <v>3350</v>
      </c>
      <c r="L1786" s="1" t="n">
        <v>6699</v>
      </c>
      <c r="M1786" s="1" t="s">
        <v>27</v>
      </c>
      <c r="Q1786" s="4" t="n">
        <v>2.81</v>
      </c>
      <c r="R1786" s="13" t="s">
        <v>3357</v>
      </c>
    </row>
    <row r="1787" customFormat="false" ht="10.5" hidden="false" customHeight="false" outlineLevel="0" collapsed="false">
      <c r="C1787" s="13" t="s">
        <v>3359</v>
      </c>
      <c r="D1787" s="9"/>
      <c r="F1787" s="9" t="n">
        <v>314</v>
      </c>
      <c r="G1787" s="9" t="str">
        <f aca="false">VLOOKUP(F1787,Sectors!$B$3:$H$1731,7)</f>
        <v>Coreward</v>
      </c>
      <c r="H1787" s="11"/>
      <c r="I1787" s="11"/>
      <c r="J1787" s="11"/>
      <c r="K1787" s="1" t="s">
        <v>3350</v>
      </c>
      <c r="L1787" s="1" t="n">
        <v>6699</v>
      </c>
      <c r="M1787" s="1" t="s">
        <v>27</v>
      </c>
      <c r="Q1787" s="4" t="n">
        <v>2.042</v>
      </c>
      <c r="R1787" s="13" t="s">
        <v>3357</v>
      </c>
    </row>
    <row r="1788" customFormat="false" ht="10.5" hidden="false" customHeight="false" outlineLevel="0" collapsed="false">
      <c r="A1788" s="13"/>
      <c r="B1788" s="13" t="s">
        <v>3360</v>
      </c>
      <c r="C1788" s="10"/>
      <c r="D1788" s="9"/>
      <c r="E1788" s="13"/>
      <c r="F1788" s="9" t="n">
        <v>315</v>
      </c>
      <c r="G1788" s="9" t="str">
        <f aca="false">VLOOKUP(F1788,Sectors!$B$3:$H$1731,7)</f>
        <v>Coreward</v>
      </c>
      <c r="H1788" s="11"/>
      <c r="I1788" s="11"/>
      <c r="J1788" s="11"/>
      <c r="K1788" s="17" t="s">
        <v>116</v>
      </c>
      <c r="L1788" s="9" t="n">
        <v>4932</v>
      </c>
      <c r="M1788" s="9" t="s">
        <v>117</v>
      </c>
      <c r="N1788" s="9" t="n">
        <v>3970</v>
      </c>
      <c r="O1788" s="9"/>
      <c r="P1788" s="9"/>
      <c r="Q1788" s="12"/>
      <c r="R1788" s="13"/>
      <c r="S1788" s="13"/>
      <c r="T1788" s="13"/>
    </row>
    <row r="1789" customFormat="false" ht="10.5" hidden="false" customHeight="false" outlineLevel="0" collapsed="false">
      <c r="A1789" s="13"/>
      <c r="B1789" s="13" t="s">
        <v>3361</v>
      </c>
      <c r="C1789" s="13"/>
      <c r="D1789" s="9"/>
      <c r="E1789" s="9"/>
      <c r="F1789" s="9" t="n">
        <v>315</v>
      </c>
      <c r="G1789" s="9" t="str">
        <f aca="false">VLOOKUP(F1789,Sectors!$B$3:$H$1731,7)</f>
        <v>Coreward</v>
      </c>
      <c r="H1789" s="11"/>
      <c r="I1789" s="11"/>
      <c r="J1789" s="11"/>
      <c r="K1789" s="9" t="s">
        <v>81</v>
      </c>
      <c r="L1789" s="9" t="n">
        <v>6145</v>
      </c>
      <c r="M1789" s="9" t="s">
        <v>80</v>
      </c>
      <c r="N1789" s="9" t="n">
        <v>4299</v>
      </c>
      <c r="O1789" s="9"/>
      <c r="P1789" s="9"/>
      <c r="Q1789" s="12"/>
      <c r="R1789" s="13"/>
      <c r="S1789" s="9"/>
      <c r="T1789" s="13"/>
    </row>
    <row r="1790" customFormat="false" ht="10.5" hidden="false" customHeight="false" outlineLevel="0" collapsed="false">
      <c r="A1790" s="0" t="s">
        <v>3362</v>
      </c>
      <c r="C1790" s="0" t="s">
        <v>3363</v>
      </c>
      <c r="D1790" s="1" t="s">
        <v>1671</v>
      </c>
      <c r="F1790" s="1" t="n">
        <v>317</v>
      </c>
      <c r="G1790" s="9" t="str">
        <f aca="false">VLOOKUP(F1790,Sectors!$B$3:$H$1731,7)</f>
        <v>Spinward</v>
      </c>
      <c r="H1790" s="11"/>
      <c r="I1790" s="11"/>
      <c r="J1790" s="11"/>
      <c r="K1790" s="1" t="s">
        <v>81</v>
      </c>
      <c r="L1790" s="1" t="n">
        <v>6506</v>
      </c>
      <c r="M1790" s="1" t="s">
        <v>3364</v>
      </c>
      <c r="N1790" s="1" t="s">
        <v>76</v>
      </c>
      <c r="O1790" s="1" t="n">
        <v>3931</v>
      </c>
      <c r="S1790" s="0" t="s">
        <v>3365</v>
      </c>
    </row>
    <row r="1791" customFormat="false" ht="10.5" hidden="false" customHeight="false" outlineLevel="0" collapsed="false">
      <c r="A1791" s="0" t="s">
        <v>3366</v>
      </c>
      <c r="C1791" s="19" t="s">
        <v>3367</v>
      </c>
      <c r="F1791" s="1" t="n">
        <v>318</v>
      </c>
      <c r="G1791" s="9" t="str">
        <f aca="false">VLOOKUP(F1791,Sectors!$B$3:$H$1731,7)</f>
        <v>Trailing</v>
      </c>
      <c r="H1791" s="11"/>
      <c r="I1791" s="11"/>
      <c r="J1791" s="11"/>
      <c r="K1791" s="1" t="s">
        <v>2613</v>
      </c>
      <c r="L1791" s="1" t="n">
        <v>4793</v>
      </c>
      <c r="M1791" s="1" t="s">
        <v>27</v>
      </c>
      <c r="N1791" s="1" t="n">
        <v>3814</v>
      </c>
      <c r="S1791" s="0" t="s">
        <v>3368</v>
      </c>
    </row>
    <row r="1792" customFormat="false" ht="10.5" hidden="false" customHeight="false" outlineLevel="0" collapsed="false">
      <c r="A1792" s="0" t="s">
        <v>3369</v>
      </c>
      <c r="C1792" s="19" t="s">
        <v>3370</v>
      </c>
      <c r="F1792" s="1" t="n">
        <v>318</v>
      </c>
      <c r="G1792" s="9" t="str">
        <f aca="false">VLOOKUP(F1792,Sectors!$B$3:$H$1731,7)</f>
        <v>Trailing</v>
      </c>
      <c r="H1792" s="11"/>
      <c r="I1792" s="11"/>
      <c r="J1792" s="11"/>
      <c r="K1792" s="1" t="s">
        <v>2613</v>
      </c>
      <c r="M1792" s="1" t="s">
        <v>27</v>
      </c>
    </row>
    <row r="1793" customFormat="false" ht="10.5" hidden="false" customHeight="false" outlineLevel="0" collapsed="false">
      <c r="A1793" s="0" t="s">
        <v>3371</v>
      </c>
      <c r="C1793" s="19" t="s">
        <v>3372</v>
      </c>
      <c r="F1793" s="1" t="n">
        <v>318</v>
      </c>
      <c r="G1793" s="9" t="str">
        <f aca="false">VLOOKUP(F1793,Sectors!$B$3:$H$1731,7)</f>
        <v>Trailing</v>
      </c>
      <c r="H1793" s="11"/>
      <c r="I1793" s="11"/>
      <c r="J1793" s="11"/>
      <c r="K1793" s="1" t="s">
        <v>2613</v>
      </c>
      <c r="M1793" s="1" t="s">
        <v>27</v>
      </c>
    </row>
    <row r="1794" customFormat="false" ht="10.5" hidden="false" customHeight="false" outlineLevel="0" collapsed="false">
      <c r="A1794" s="0" t="s">
        <v>3373</v>
      </c>
      <c r="C1794" s="19" t="s">
        <v>3374</v>
      </c>
      <c r="F1794" s="1" t="n">
        <v>318</v>
      </c>
      <c r="G1794" s="9" t="str">
        <f aca="false">VLOOKUP(F1794,Sectors!$B$3:$H$1731,7)</f>
        <v>Trailing</v>
      </c>
      <c r="H1794" s="11"/>
      <c r="I1794" s="11"/>
      <c r="J1794" s="11"/>
      <c r="K1794" s="1" t="s">
        <v>2613</v>
      </c>
      <c r="M1794" s="1" t="s">
        <v>27</v>
      </c>
    </row>
    <row r="1795" customFormat="false" ht="10.5" hidden="false" customHeight="false" outlineLevel="0" collapsed="false">
      <c r="A1795" s="0" t="s">
        <v>3375</v>
      </c>
      <c r="C1795" s="19"/>
      <c r="F1795" s="1" t="n">
        <v>318</v>
      </c>
      <c r="G1795" s="9" t="str">
        <f aca="false">VLOOKUP(F1795,Sectors!$B$3:$H$1731,7)</f>
        <v>Trailing</v>
      </c>
      <c r="H1795" s="11"/>
      <c r="I1795" s="11"/>
      <c r="J1795" s="11"/>
      <c r="K1795" s="1" t="s">
        <v>2613</v>
      </c>
      <c r="M1795" s="1" t="s">
        <v>27</v>
      </c>
    </row>
    <row r="1796" customFormat="false" ht="10.5" hidden="false" customHeight="false" outlineLevel="0" collapsed="false">
      <c r="A1796" s="0" t="s">
        <v>3376</v>
      </c>
      <c r="C1796" s="19"/>
      <c r="F1796" s="1" t="n">
        <v>318</v>
      </c>
      <c r="G1796" s="9" t="str">
        <f aca="false">VLOOKUP(F1796,Sectors!$B$3:$H$1731,7)</f>
        <v>Trailing</v>
      </c>
      <c r="H1796" s="11"/>
      <c r="I1796" s="11"/>
      <c r="J1796" s="11"/>
      <c r="K1796" s="1" t="s">
        <v>2613</v>
      </c>
      <c r="M1796" s="1" t="s">
        <v>27</v>
      </c>
    </row>
    <row r="1797" customFormat="false" ht="10.5" hidden="false" customHeight="false" outlineLevel="0" collapsed="false">
      <c r="A1797" s="0" t="s">
        <v>3377</v>
      </c>
      <c r="C1797" s="19"/>
      <c r="F1797" s="1" t="n">
        <v>318</v>
      </c>
      <c r="G1797" s="9" t="str">
        <f aca="false">VLOOKUP(F1797,Sectors!$B$3:$H$1731,7)</f>
        <v>Trailing</v>
      </c>
      <c r="H1797" s="11"/>
      <c r="I1797" s="11"/>
      <c r="J1797" s="11"/>
      <c r="K1797" s="1" t="s">
        <v>2613</v>
      </c>
      <c r="M1797" s="1" t="s">
        <v>27</v>
      </c>
    </row>
    <row r="1798" customFormat="false" ht="10.5" hidden="false" customHeight="false" outlineLevel="0" collapsed="false">
      <c r="A1798" s="0" t="s">
        <v>3378</v>
      </c>
      <c r="C1798" s="19"/>
      <c r="F1798" s="1" t="n">
        <v>318</v>
      </c>
      <c r="G1798" s="9" t="str">
        <f aca="false">VLOOKUP(F1798,Sectors!$B$3:$H$1731,7)</f>
        <v>Trailing</v>
      </c>
      <c r="H1798" s="11"/>
      <c r="I1798" s="11"/>
      <c r="J1798" s="11"/>
      <c r="K1798" s="1" t="s">
        <v>2613</v>
      </c>
      <c r="M1798" s="1" t="s">
        <v>27</v>
      </c>
    </row>
    <row r="1799" customFormat="false" ht="10.5" hidden="false" customHeight="false" outlineLevel="0" collapsed="false">
      <c r="A1799" s="0" t="s">
        <v>3379</v>
      </c>
      <c r="C1799" s="19"/>
      <c r="F1799" s="1" t="n">
        <v>318</v>
      </c>
      <c r="G1799" s="9" t="str">
        <f aca="false">VLOOKUP(F1799,Sectors!$B$3:$H$1731,7)</f>
        <v>Trailing</v>
      </c>
      <c r="H1799" s="11"/>
      <c r="I1799" s="11"/>
      <c r="J1799" s="11"/>
      <c r="K1799" s="1" t="s">
        <v>2613</v>
      </c>
      <c r="M1799" s="1" t="s">
        <v>27</v>
      </c>
    </row>
    <row r="1800" customFormat="false" ht="10.5" hidden="false" customHeight="false" outlineLevel="0" collapsed="false">
      <c r="A1800" s="0" t="s">
        <v>3380</v>
      </c>
      <c r="C1800" s="19"/>
      <c r="F1800" s="1" t="n">
        <v>318</v>
      </c>
      <c r="G1800" s="9" t="str">
        <f aca="false">VLOOKUP(F1800,Sectors!$B$3:$H$1731,7)</f>
        <v>Trailing</v>
      </c>
      <c r="H1800" s="11"/>
      <c r="I1800" s="11"/>
      <c r="J1800" s="11"/>
      <c r="K1800" s="1" t="s">
        <v>2613</v>
      </c>
      <c r="M1800" s="1" t="s">
        <v>27</v>
      </c>
    </row>
    <row r="1801" customFormat="false" ht="10.5" hidden="false" customHeight="false" outlineLevel="0" collapsed="false">
      <c r="A1801" s="0" t="s">
        <v>3381</v>
      </c>
      <c r="C1801" s="19"/>
      <c r="F1801" s="1" t="n">
        <v>318</v>
      </c>
      <c r="G1801" s="9" t="str">
        <f aca="false">VLOOKUP(F1801,Sectors!$B$3:$H$1731,7)</f>
        <v>Trailing</v>
      </c>
      <c r="H1801" s="11"/>
      <c r="I1801" s="11"/>
      <c r="J1801" s="11"/>
      <c r="K1801" s="1" t="s">
        <v>2613</v>
      </c>
      <c r="M1801" s="1" t="s">
        <v>27</v>
      </c>
    </row>
    <row r="1802" customFormat="false" ht="10.5" hidden="false" customHeight="false" outlineLevel="0" collapsed="false">
      <c r="A1802" s="0" t="s">
        <v>3382</v>
      </c>
      <c r="C1802" s="19" t="s">
        <v>3383</v>
      </c>
      <c r="F1802" s="1" t="n">
        <v>318</v>
      </c>
      <c r="G1802" s="9" t="str">
        <f aca="false">VLOOKUP(F1802,Sectors!$B$3:$H$1731,7)</f>
        <v>Trailing</v>
      </c>
      <c r="H1802" s="11"/>
      <c r="I1802" s="11"/>
      <c r="J1802" s="11"/>
      <c r="K1802" s="1" t="s">
        <v>2613</v>
      </c>
      <c r="M1802" s="1" t="s">
        <v>27</v>
      </c>
    </row>
    <row r="1803" customFormat="false" ht="10.5" hidden="false" customHeight="false" outlineLevel="0" collapsed="false">
      <c r="A1803" s="0" t="s">
        <v>3384</v>
      </c>
      <c r="C1803" s="19"/>
      <c r="F1803" s="1" t="n">
        <v>318</v>
      </c>
      <c r="G1803" s="9" t="str">
        <f aca="false">VLOOKUP(F1803,Sectors!$B$3:$H$1731,7)</f>
        <v>Trailing</v>
      </c>
      <c r="H1803" s="11"/>
      <c r="I1803" s="11"/>
      <c r="J1803" s="11"/>
      <c r="K1803" s="1" t="s">
        <v>2613</v>
      </c>
      <c r="M1803" s="1" t="s">
        <v>27</v>
      </c>
    </row>
    <row r="1804" customFormat="false" ht="10.5" hidden="false" customHeight="false" outlineLevel="0" collapsed="false">
      <c r="A1804" s="0" t="s">
        <v>3385</v>
      </c>
      <c r="C1804" s="19"/>
      <c r="F1804" s="1" t="n">
        <v>318</v>
      </c>
      <c r="G1804" s="9" t="str">
        <f aca="false">VLOOKUP(F1804,Sectors!$B$3:$H$1731,7)</f>
        <v>Trailing</v>
      </c>
      <c r="H1804" s="11"/>
      <c r="I1804" s="11"/>
      <c r="J1804" s="11"/>
      <c r="K1804" s="1" t="s">
        <v>2613</v>
      </c>
      <c r="M1804" s="1" t="s">
        <v>27</v>
      </c>
    </row>
    <row r="1805" customFormat="false" ht="10.5" hidden="false" customHeight="false" outlineLevel="0" collapsed="false">
      <c r="A1805" s="0" t="s">
        <v>3386</v>
      </c>
      <c r="C1805" s="19" t="s">
        <v>3387</v>
      </c>
      <c r="F1805" s="1" t="n">
        <v>318</v>
      </c>
      <c r="G1805" s="9" t="str">
        <f aca="false">VLOOKUP(F1805,Sectors!$B$3:$H$1731,7)</f>
        <v>Trailing</v>
      </c>
      <c r="H1805" s="11"/>
      <c r="I1805" s="11"/>
      <c r="J1805" s="11"/>
      <c r="K1805" s="1" t="s">
        <v>2613</v>
      </c>
      <c r="M1805" s="1" t="s">
        <v>27</v>
      </c>
    </row>
    <row r="1806" customFormat="false" ht="10.5" hidden="false" customHeight="false" outlineLevel="0" collapsed="false">
      <c r="A1806" s="0" t="s">
        <v>3388</v>
      </c>
      <c r="C1806" s="19"/>
      <c r="F1806" s="1" t="n">
        <v>318</v>
      </c>
      <c r="G1806" s="9" t="str">
        <f aca="false">VLOOKUP(F1806,Sectors!$B$3:$H$1731,7)</f>
        <v>Trailing</v>
      </c>
      <c r="H1806" s="11"/>
      <c r="I1806" s="11"/>
      <c r="J1806" s="11"/>
      <c r="K1806" s="1" t="s">
        <v>2613</v>
      </c>
      <c r="M1806" s="1" t="s">
        <v>27</v>
      </c>
    </row>
    <row r="1807" customFormat="false" ht="10.5" hidden="false" customHeight="false" outlineLevel="0" collapsed="false">
      <c r="A1807" s="0" t="s">
        <v>3389</v>
      </c>
      <c r="C1807" s="19" t="s">
        <v>3390</v>
      </c>
      <c r="F1807" s="1" t="n">
        <v>318</v>
      </c>
      <c r="G1807" s="9" t="str">
        <f aca="false">VLOOKUP(F1807,Sectors!$B$3:$H$1731,7)</f>
        <v>Trailing</v>
      </c>
      <c r="H1807" s="11"/>
      <c r="I1807" s="11"/>
      <c r="J1807" s="11"/>
      <c r="K1807" s="1" t="s">
        <v>2613</v>
      </c>
      <c r="M1807" s="1" t="s">
        <v>27</v>
      </c>
    </row>
    <row r="1808" customFormat="false" ht="10.5" hidden="false" customHeight="false" outlineLevel="0" collapsed="false">
      <c r="A1808" s="0" t="s">
        <v>3391</v>
      </c>
      <c r="C1808" s="19"/>
      <c r="F1808" s="1" t="n">
        <v>318</v>
      </c>
      <c r="G1808" s="9" t="str">
        <f aca="false">VLOOKUP(F1808,Sectors!$B$3:$H$1731,7)</f>
        <v>Trailing</v>
      </c>
      <c r="H1808" s="11"/>
      <c r="I1808" s="11"/>
      <c r="J1808" s="11"/>
      <c r="K1808" s="1" t="s">
        <v>2613</v>
      </c>
      <c r="M1808" s="1" t="s">
        <v>27</v>
      </c>
    </row>
    <row r="1809" customFormat="false" ht="10.5" hidden="false" customHeight="false" outlineLevel="0" collapsed="false">
      <c r="A1809" s="0" t="s">
        <v>3392</v>
      </c>
      <c r="C1809" s="19"/>
      <c r="F1809" s="1" t="n">
        <v>318</v>
      </c>
      <c r="G1809" s="9" t="str">
        <f aca="false">VLOOKUP(F1809,Sectors!$B$3:$H$1731,7)</f>
        <v>Trailing</v>
      </c>
      <c r="H1809" s="11"/>
      <c r="I1809" s="11"/>
      <c r="J1809" s="11"/>
      <c r="K1809" s="1" t="s">
        <v>2613</v>
      </c>
      <c r="M1809" s="1" t="s">
        <v>27</v>
      </c>
    </row>
    <row r="1810" customFormat="false" ht="10.5" hidden="false" customHeight="false" outlineLevel="0" collapsed="false">
      <c r="A1810" s="0" t="s">
        <v>3393</v>
      </c>
      <c r="C1810" s="19" t="s">
        <v>3394</v>
      </c>
      <c r="F1810" s="1" t="n">
        <v>318</v>
      </c>
      <c r="G1810" s="9" t="str">
        <f aca="false">VLOOKUP(F1810,Sectors!$B$3:$H$1731,7)</f>
        <v>Trailing</v>
      </c>
      <c r="H1810" s="11"/>
      <c r="I1810" s="11"/>
      <c r="J1810" s="11"/>
      <c r="M1810" s="1" t="s">
        <v>3395</v>
      </c>
    </row>
    <row r="1811" customFormat="false" ht="10.5" hidden="false" customHeight="false" outlineLevel="0" collapsed="false">
      <c r="A1811" s="0" t="s">
        <v>3396</v>
      </c>
      <c r="C1811" s="19" t="s">
        <v>3397</v>
      </c>
      <c r="F1811" s="1" t="n">
        <v>318</v>
      </c>
      <c r="G1811" s="9" t="str">
        <f aca="false">VLOOKUP(F1811,Sectors!$B$3:$H$1731,7)</f>
        <v>Trailing</v>
      </c>
      <c r="H1811" s="11"/>
      <c r="I1811" s="11"/>
      <c r="J1811" s="11"/>
      <c r="K1811" s="1" t="s">
        <v>81</v>
      </c>
      <c r="L1811" s="1" t="n">
        <v>6145</v>
      </c>
      <c r="M1811" s="1" t="s">
        <v>56</v>
      </c>
    </row>
    <row r="1812" customFormat="false" ht="10.5" hidden="false" customHeight="false" outlineLevel="0" collapsed="false">
      <c r="A1812" s="0" t="s">
        <v>3398</v>
      </c>
      <c r="C1812" s="19" t="s">
        <v>3399</v>
      </c>
      <c r="F1812" s="1" t="n">
        <v>318</v>
      </c>
      <c r="G1812" s="9" t="str">
        <f aca="false">VLOOKUP(F1812,Sectors!$B$3:$H$1731,7)</f>
        <v>Trailing</v>
      </c>
      <c r="H1812" s="11"/>
      <c r="I1812" s="11"/>
      <c r="J1812" s="11"/>
      <c r="M1812" s="1" t="s">
        <v>3395</v>
      </c>
    </row>
    <row r="1813" customFormat="false" ht="10.5" hidden="false" customHeight="false" outlineLevel="0" collapsed="false">
      <c r="A1813" s="0" t="s">
        <v>3400</v>
      </c>
      <c r="C1813" s="19" t="s">
        <v>3401</v>
      </c>
      <c r="F1813" s="1" t="n">
        <v>318</v>
      </c>
      <c r="G1813" s="9" t="str">
        <f aca="false">VLOOKUP(F1813,Sectors!$B$3:$H$1731,7)</f>
        <v>Trailing</v>
      </c>
      <c r="H1813" s="11"/>
      <c r="I1813" s="11"/>
      <c r="J1813" s="11"/>
      <c r="M1813" s="1" t="s">
        <v>3395</v>
      </c>
    </row>
    <row r="1814" customFormat="false" ht="10.5" hidden="false" customHeight="false" outlineLevel="0" collapsed="false">
      <c r="A1814" s="13" t="s">
        <v>3402</v>
      </c>
      <c r="B1814" s="13" t="s">
        <v>3403</v>
      </c>
      <c r="C1814" s="8"/>
      <c r="D1814" s="9"/>
      <c r="E1814" s="13"/>
      <c r="F1814" s="9" t="n">
        <v>319</v>
      </c>
      <c r="G1814" s="9" t="str">
        <f aca="false">VLOOKUP(F1814,Sectors!$B$3:$H$1731,7)</f>
        <v>Spinward</v>
      </c>
      <c r="H1814" s="11"/>
      <c r="I1814" s="11"/>
      <c r="J1814" s="11"/>
      <c r="K1814" s="9"/>
      <c r="L1814" s="13"/>
      <c r="M1814" s="9" t="s">
        <v>296</v>
      </c>
      <c r="N1814" s="9" t="n">
        <v>3860</v>
      </c>
      <c r="O1814" s="9"/>
      <c r="P1814" s="9"/>
      <c r="Q1814" s="12"/>
      <c r="R1814" s="13"/>
      <c r="S1814" s="9"/>
      <c r="T1814" s="13"/>
    </row>
    <row r="1815" customFormat="false" ht="10.5" hidden="false" customHeight="false" outlineLevel="0" collapsed="false">
      <c r="A1815" s="0" t="s">
        <v>3404</v>
      </c>
      <c r="C1815" s="19" t="s">
        <v>3405</v>
      </c>
      <c r="F1815" s="1" t="n">
        <v>320</v>
      </c>
      <c r="G1815" s="9" t="str">
        <f aca="false">VLOOKUP(F1815,Sectors!$B$3:$H$1731,7)</f>
        <v>Trailing</v>
      </c>
      <c r="H1815" s="11"/>
      <c r="I1815" s="11"/>
      <c r="J1815" s="11"/>
      <c r="K1815" s="1" t="s">
        <v>2613</v>
      </c>
      <c r="M1815" s="1" t="s">
        <v>27</v>
      </c>
    </row>
    <row r="1816" customFormat="false" ht="10.5" hidden="false" customHeight="false" outlineLevel="0" collapsed="false">
      <c r="A1816" s="0" t="s">
        <v>3406</v>
      </c>
      <c r="C1816" s="19" t="s">
        <v>3407</v>
      </c>
      <c r="F1816" s="1" t="n">
        <v>320</v>
      </c>
      <c r="G1816" s="9" t="str">
        <f aca="false">VLOOKUP(F1816,Sectors!$B$3:$H$1731,7)</f>
        <v>Trailing</v>
      </c>
      <c r="H1816" s="11"/>
      <c r="I1816" s="11"/>
      <c r="J1816" s="11"/>
      <c r="K1816" s="1" t="s">
        <v>2613</v>
      </c>
      <c r="M1816" s="1" t="s">
        <v>27</v>
      </c>
    </row>
    <row r="1817" customFormat="false" ht="10.5" hidden="false" customHeight="false" outlineLevel="0" collapsed="false">
      <c r="A1817" s="0" t="s">
        <v>3408</v>
      </c>
      <c r="C1817" s="19" t="s">
        <v>3409</v>
      </c>
      <c r="F1817" s="1" t="n">
        <v>320</v>
      </c>
      <c r="G1817" s="9" t="str">
        <f aca="false">VLOOKUP(F1817,Sectors!$B$3:$H$1731,7)</f>
        <v>Trailing</v>
      </c>
      <c r="H1817" s="11"/>
      <c r="I1817" s="11"/>
      <c r="J1817" s="11"/>
      <c r="K1817" s="1" t="s">
        <v>2613</v>
      </c>
      <c r="L1817" s="1" t="n">
        <v>4795</v>
      </c>
      <c r="M1817" s="1" t="s">
        <v>27</v>
      </c>
      <c r="S1817" s="0" t="s">
        <v>3410</v>
      </c>
    </row>
    <row r="1818" customFormat="false" ht="10.5" hidden="false" customHeight="false" outlineLevel="0" collapsed="false">
      <c r="A1818" s="0" t="s">
        <v>3411</v>
      </c>
      <c r="C1818" s="19"/>
      <c r="F1818" s="1" t="n">
        <v>320</v>
      </c>
      <c r="G1818" s="9" t="str">
        <f aca="false">VLOOKUP(F1818,Sectors!$B$3:$H$1731,7)</f>
        <v>Trailing</v>
      </c>
      <c r="H1818" s="11"/>
      <c r="I1818" s="11"/>
      <c r="J1818" s="11"/>
      <c r="K1818" s="1" t="s">
        <v>2613</v>
      </c>
      <c r="M1818" s="1" t="s">
        <v>27</v>
      </c>
    </row>
    <row r="1819" customFormat="false" ht="10.5" hidden="false" customHeight="false" outlineLevel="0" collapsed="false">
      <c r="A1819" s="0" t="s">
        <v>3412</v>
      </c>
      <c r="C1819" s="19"/>
      <c r="F1819" s="1" t="n">
        <v>320</v>
      </c>
      <c r="G1819" s="9" t="str">
        <f aca="false">VLOOKUP(F1819,Sectors!$B$3:$H$1731,7)</f>
        <v>Trailing</v>
      </c>
      <c r="H1819" s="11"/>
      <c r="I1819" s="11"/>
      <c r="J1819" s="11"/>
      <c r="K1819" s="1" t="s">
        <v>2613</v>
      </c>
      <c r="M1819" s="1" t="s">
        <v>27</v>
      </c>
    </row>
    <row r="1820" customFormat="false" ht="10.5" hidden="false" customHeight="false" outlineLevel="0" collapsed="false">
      <c r="A1820" s="0" t="s">
        <v>3413</v>
      </c>
      <c r="C1820" s="19"/>
      <c r="F1820" s="1" t="n">
        <v>320</v>
      </c>
      <c r="G1820" s="9" t="str">
        <f aca="false">VLOOKUP(F1820,Sectors!$B$3:$H$1731,7)</f>
        <v>Trailing</v>
      </c>
      <c r="H1820" s="11"/>
      <c r="I1820" s="11"/>
      <c r="J1820" s="11"/>
      <c r="K1820" s="1" t="s">
        <v>2613</v>
      </c>
      <c r="M1820" s="1" t="s">
        <v>27</v>
      </c>
    </row>
    <row r="1821" customFormat="false" ht="10.5" hidden="false" customHeight="false" outlineLevel="0" collapsed="false">
      <c r="A1821" s="0" t="s">
        <v>3414</v>
      </c>
      <c r="C1821" s="19"/>
      <c r="F1821" s="1" t="n">
        <v>320</v>
      </c>
      <c r="G1821" s="9" t="str">
        <f aca="false">VLOOKUP(F1821,Sectors!$B$3:$H$1731,7)</f>
        <v>Trailing</v>
      </c>
      <c r="H1821" s="11"/>
      <c r="I1821" s="11"/>
      <c r="J1821" s="11"/>
      <c r="K1821" s="1" t="s">
        <v>2613</v>
      </c>
      <c r="M1821" s="1" t="s">
        <v>27</v>
      </c>
    </row>
    <row r="1822" customFormat="false" ht="10.5" hidden="false" customHeight="false" outlineLevel="0" collapsed="false">
      <c r="A1822" s="0" t="s">
        <v>3415</v>
      </c>
      <c r="C1822" s="19" t="s">
        <v>3416</v>
      </c>
      <c r="F1822" s="1" t="n">
        <v>320</v>
      </c>
      <c r="G1822" s="9" t="str">
        <f aca="false">VLOOKUP(F1822,Sectors!$B$3:$H$1731,7)</f>
        <v>Trailing</v>
      </c>
      <c r="H1822" s="11"/>
      <c r="I1822" s="11"/>
      <c r="J1822" s="11"/>
      <c r="K1822" s="1" t="s">
        <v>2613</v>
      </c>
      <c r="M1822" s="1" t="s">
        <v>27</v>
      </c>
    </row>
    <row r="1823" customFormat="false" ht="10.5" hidden="false" customHeight="false" outlineLevel="0" collapsed="false">
      <c r="A1823" s="0" t="s">
        <v>3417</v>
      </c>
      <c r="C1823" s="19"/>
      <c r="F1823" s="1" t="n">
        <v>320</v>
      </c>
      <c r="G1823" s="9" t="str">
        <f aca="false">VLOOKUP(F1823,Sectors!$B$3:$H$1731,7)</f>
        <v>Trailing</v>
      </c>
      <c r="H1823" s="11"/>
      <c r="I1823" s="11"/>
      <c r="J1823" s="11"/>
      <c r="K1823" s="1" t="s">
        <v>2613</v>
      </c>
      <c r="M1823" s="1" t="s">
        <v>27</v>
      </c>
    </row>
    <row r="1824" customFormat="false" ht="10.5" hidden="false" customHeight="false" outlineLevel="0" collapsed="false">
      <c r="A1824" s="0" t="s">
        <v>3418</v>
      </c>
      <c r="C1824" s="19" t="s">
        <v>3419</v>
      </c>
      <c r="F1824" s="1" t="n">
        <v>320</v>
      </c>
      <c r="G1824" s="9" t="str">
        <f aca="false">VLOOKUP(F1824,Sectors!$B$3:$H$1731,7)</f>
        <v>Trailing</v>
      </c>
      <c r="H1824" s="11"/>
      <c r="I1824" s="11"/>
      <c r="J1824" s="11"/>
      <c r="K1824" s="1" t="s">
        <v>2613</v>
      </c>
      <c r="M1824" s="1" t="s">
        <v>27</v>
      </c>
    </row>
    <row r="1825" customFormat="false" ht="10.5" hidden="false" customHeight="false" outlineLevel="0" collapsed="false">
      <c r="A1825" s="0" t="s">
        <v>3420</v>
      </c>
      <c r="C1825" s="19" t="s">
        <v>3421</v>
      </c>
      <c r="F1825" s="1" t="n">
        <v>320</v>
      </c>
      <c r="G1825" s="9" t="str">
        <f aca="false">VLOOKUP(F1825,Sectors!$B$3:$H$1731,7)</f>
        <v>Trailing</v>
      </c>
      <c r="H1825" s="11"/>
      <c r="I1825" s="11"/>
      <c r="J1825" s="11"/>
      <c r="K1825" s="1" t="s">
        <v>2613</v>
      </c>
      <c r="M1825" s="1" t="s">
        <v>27</v>
      </c>
    </row>
    <row r="1826" customFormat="false" ht="10.5" hidden="false" customHeight="false" outlineLevel="0" collapsed="false">
      <c r="A1826" s="0" t="s">
        <v>3422</v>
      </c>
      <c r="C1826" s="19"/>
      <c r="F1826" s="1" t="n">
        <v>320</v>
      </c>
      <c r="G1826" s="9" t="str">
        <f aca="false">VLOOKUP(F1826,Sectors!$B$3:$H$1731,7)</f>
        <v>Trailing</v>
      </c>
      <c r="H1826" s="11"/>
      <c r="I1826" s="11"/>
      <c r="J1826" s="11"/>
      <c r="K1826" s="1" t="s">
        <v>2613</v>
      </c>
      <c r="M1826" s="1" t="s">
        <v>27</v>
      </c>
    </row>
    <row r="1827" customFormat="false" ht="10.5" hidden="false" customHeight="false" outlineLevel="0" collapsed="false">
      <c r="A1827" s="0" t="s">
        <v>3423</v>
      </c>
      <c r="C1827" s="19"/>
      <c r="F1827" s="1" t="n">
        <v>320</v>
      </c>
      <c r="G1827" s="9" t="str">
        <f aca="false">VLOOKUP(F1827,Sectors!$B$3:$H$1731,7)</f>
        <v>Trailing</v>
      </c>
      <c r="H1827" s="11"/>
      <c r="I1827" s="11"/>
      <c r="J1827" s="11"/>
      <c r="K1827" s="1" t="s">
        <v>2613</v>
      </c>
      <c r="M1827" s="1" t="s">
        <v>27</v>
      </c>
    </row>
    <row r="1828" customFormat="false" ht="10.5" hidden="false" customHeight="false" outlineLevel="0" collapsed="false">
      <c r="A1828" s="0" t="s">
        <v>3424</v>
      </c>
      <c r="C1828" s="19"/>
      <c r="F1828" s="1" t="n">
        <v>320</v>
      </c>
      <c r="G1828" s="9" t="str">
        <f aca="false">VLOOKUP(F1828,Sectors!$B$3:$H$1731,7)</f>
        <v>Trailing</v>
      </c>
      <c r="H1828" s="11"/>
      <c r="I1828" s="11"/>
      <c r="J1828" s="11"/>
      <c r="K1828" s="1" t="s">
        <v>2613</v>
      </c>
      <c r="M1828" s="1" t="s">
        <v>27</v>
      </c>
    </row>
    <row r="1829" customFormat="false" ht="10.5" hidden="false" customHeight="false" outlineLevel="0" collapsed="false">
      <c r="A1829" s="0" t="s">
        <v>3425</v>
      </c>
      <c r="C1829" s="19"/>
      <c r="F1829" s="1" t="n">
        <v>320</v>
      </c>
      <c r="G1829" s="9" t="str">
        <f aca="false">VLOOKUP(F1829,Sectors!$B$3:$H$1731,7)</f>
        <v>Trailing</v>
      </c>
      <c r="H1829" s="11"/>
      <c r="I1829" s="11"/>
      <c r="J1829" s="11"/>
      <c r="K1829" s="1" t="s">
        <v>2613</v>
      </c>
      <c r="M1829" s="1" t="s">
        <v>27</v>
      </c>
    </row>
    <row r="1830" customFormat="false" ht="10.5" hidden="false" customHeight="false" outlineLevel="0" collapsed="false">
      <c r="A1830" s="0" t="s">
        <v>3426</v>
      </c>
      <c r="C1830" s="19"/>
      <c r="F1830" s="1" t="n">
        <v>320</v>
      </c>
      <c r="G1830" s="9" t="str">
        <f aca="false">VLOOKUP(F1830,Sectors!$B$3:$H$1731,7)</f>
        <v>Trailing</v>
      </c>
      <c r="H1830" s="11"/>
      <c r="I1830" s="11"/>
      <c r="J1830" s="11"/>
      <c r="K1830" s="1" t="s">
        <v>2613</v>
      </c>
      <c r="M1830" s="1" t="s">
        <v>27</v>
      </c>
    </row>
    <row r="1831" customFormat="false" ht="10.5" hidden="false" customHeight="false" outlineLevel="0" collapsed="false">
      <c r="A1831" s="0" t="s">
        <v>3427</v>
      </c>
      <c r="C1831" s="19" t="s">
        <v>3428</v>
      </c>
      <c r="F1831" s="1" t="n">
        <v>320</v>
      </c>
      <c r="G1831" s="9" t="str">
        <f aca="false">VLOOKUP(F1831,Sectors!$B$3:$H$1731,7)</f>
        <v>Trailing</v>
      </c>
      <c r="H1831" s="11"/>
      <c r="I1831" s="11"/>
      <c r="J1831" s="11"/>
      <c r="K1831" s="1" t="s">
        <v>2613</v>
      </c>
      <c r="M1831" s="1" t="s">
        <v>27</v>
      </c>
    </row>
    <row r="1832" customFormat="false" ht="10.5" hidden="false" customHeight="false" outlineLevel="0" collapsed="false">
      <c r="A1832" s="0" t="s">
        <v>3429</v>
      </c>
      <c r="C1832" s="19"/>
      <c r="F1832" s="1" t="n">
        <v>320</v>
      </c>
      <c r="G1832" s="9" t="str">
        <f aca="false">VLOOKUP(F1832,Sectors!$B$3:$H$1731,7)</f>
        <v>Trailing</v>
      </c>
      <c r="H1832" s="11"/>
      <c r="I1832" s="11"/>
      <c r="J1832" s="11"/>
      <c r="K1832" s="1" t="s">
        <v>2613</v>
      </c>
      <c r="M1832" s="1" t="s">
        <v>27</v>
      </c>
    </row>
    <row r="1833" customFormat="false" ht="10.5" hidden="false" customHeight="false" outlineLevel="0" collapsed="false">
      <c r="A1833" s="0" t="s">
        <v>3430</v>
      </c>
      <c r="C1833" s="19"/>
      <c r="F1833" s="1" t="n">
        <v>320</v>
      </c>
      <c r="G1833" s="9" t="str">
        <f aca="false">VLOOKUP(F1833,Sectors!$B$3:$H$1731,7)</f>
        <v>Trailing</v>
      </c>
      <c r="H1833" s="11"/>
      <c r="I1833" s="11"/>
      <c r="J1833" s="11"/>
      <c r="K1833" s="1" t="s">
        <v>2613</v>
      </c>
      <c r="M1833" s="1" t="s">
        <v>27</v>
      </c>
    </row>
    <row r="1834" customFormat="false" ht="10.5" hidden="false" customHeight="false" outlineLevel="0" collapsed="false">
      <c r="A1834" s="0" t="s">
        <v>3431</v>
      </c>
      <c r="C1834" s="19"/>
      <c r="F1834" s="1" t="n">
        <v>320</v>
      </c>
      <c r="G1834" s="9" t="str">
        <f aca="false">VLOOKUP(F1834,Sectors!$B$3:$H$1731,7)</f>
        <v>Trailing</v>
      </c>
      <c r="H1834" s="11"/>
      <c r="I1834" s="11"/>
      <c r="J1834" s="11"/>
      <c r="K1834" s="1" t="s">
        <v>2613</v>
      </c>
      <c r="M1834" s="1" t="s">
        <v>27</v>
      </c>
    </row>
    <row r="1835" customFormat="false" ht="10.5" hidden="false" customHeight="false" outlineLevel="0" collapsed="false">
      <c r="A1835" s="0" t="s">
        <v>3432</v>
      </c>
      <c r="C1835" s="19"/>
      <c r="F1835" s="1" t="n">
        <v>320</v>
      </c>
      <c r="G1835" s="9" t="str">
        <f aca="false">VLOOKUP(F1835,Sectors!$B$3:$H$1731,7)</f>
        <v>Trailing</v>
      </c>
      <c r="H1835" s="11"/>
      <c r="I1835" s="11"/>
      <c r="J1835" s="11"/>
      <c r="K1835" s="1" t="s">
        <v>2613</v>
      </c>
      <c r="M1835" s="1" t="s">
        <v>27</v>
      </c>
    </row>
    <row r="1836" customFormat="false" ht="10.5" hidden="false" customHeight="false" outlineLevel="0" collapsed="false">
      <c r="C1836" s="13" t="s">
        <v>3433</v>
      </c>
      <c r="F1836" s="1" t="n">
        <v>326</v>
      </c>
      <c r="G1836" s="9" t="str">
        <f aca="false">VLOOKUP(F1836,Sectors!$B$3:$H$1731,7)</f>
        <v>Trailing</v>
      </c>
      <c r="H1836" s="11"/>
      <c r="I1836" s="11"/>
      <c r="J1836" s="11"/>
      <c r="K1836" s="1" t="s">
        <v>336</v>
      </c>
      <c r="T1836" s="0" t="s">
        <v>3434</v>
      </c>
    </row>
    <row r="1837" customFormat="false" ht="10.5" hidden="false" customHeight="false" outlineLevel="0" collapsed="false">
      <c r="C1837" s="13" t="s">
        <v>3435</v>
      </c>
      <c r="F1837" s="1" t="n">
        <v>326</v>
      </c>
      <c r="G1837" s="9" t="str">
        <f aca="false">VLOOKUP(F1837,Sectors!$B$3:$H$1731,7)</f>
        <v>Trailing</v>
      </c>
      <c r="H1837" s="11"/>
      <c r="I1837" s="11"/>
      <c r="J1837" s="11"/>
      <c r="K1837" s="1" t="s">
        <v>336</v>
      </c>
      <c r="T1837" s="0" t="s">
        <v>3434</v>
      </c>
    </row>
    <row r="1838" customFormat="false" ht="10.5" hidden="false" customHeight="false" outlineLevel="0" collapsed="false">
      <c r="B1838" s="13"/>
      <c r="C1838" s="13" t="s">
        <v>3436</v>
      </c>
      <c r="D1838" s="9"/>
      <c r="F1838" s="9" t="n">
        <v>328</v>
      </c>
      <c r="G1838" s="9" t="str">
        <f aca="false">VLOOKUP(F1838,Sectors!$B$3:$H$1731,7)</f>
        <v>Trailing</v>
      </c>
      <c r="H1838" s="11"/>
      <c r="I1838" s="11"/>
      <c r="J1838" s="11"/>
      <c r="K1838" s="9" t="s">
        <v>932</v>
      </c>
      <c r="M1838" s="9" t="s">
        <v>115</v>
      </c>
      <c r="N1838" s="9" t="n">
        <v>3878</v>
      </c>
      <c r="O1838" s="9"/>
      <c r="P1838" s="9"/>
      <c r="Q1838" s="12"/>
      <c r="R1838" s="13"/>
      <c r="S1838" s="1"/>
    </row>
    <row r="1839" customFormat="false" ht="10.5" hidden="false" customHeight="false" outlineLevel="0" collapsed="false">
      <c r="A1839" s="13"/>
      <c r="B1839" s="13"/>
      <c r="C1839" s="10" t="s">
        <v>3437</v>
      </c>
      <c r="D1839" s="9"/>
      <c r="E1839" s="9"/>
      <c r="F1839" s="9" t="n">
        <v>328</v>
      </c>
      <c r="G1839" s="9" t="str">
        <f aca="false">VLOOKUP(F1839,Sectors!$B$3:$H$1731,7)</f>
        <v>Trailing</v>
      </c>
      <c r="H1839" s="11"/>
      <c r="I1839" s="11"/>
      <c r="J1839" s="11"/>
      <c r="K1839" s="9" t="s">
        <v>81</v>
      </c>
      <c r="L1839" s="13"/>
      <c r="M1839" s="9" t="s">
        <v>56</v>
      </c>
      <c r="N1839" s="9" t="n">
        <v>4730</v>
      </c>
      <c r="O1839" s="9"/>
      <c r="P1839" s="9"/>
      <c r="Q1839" s="12"/>
      <c r="R1839" s="13"/>
      <c r="S1839" s="9"/>
      <c r="T1839" s="10" t="s">
        <v>3438</v>
      </c>
    </row>
    <row r="1840" customFormat="false" ht="10.5" hidden="false" customHeight="false" outlineLevel="0" collapsed="false">
      <c r="C1840" s="0" t="s">
        <v>3439</v>
      </c>
      <c r="D1840" s="1" t="s">
        <v>3440</v>
      </c>
      <c r="F1840" s="1" t="n">
        <v>328</v>
      </c>
      <c r="G1840" s="9" t="str">
        <f aca="false">VLOOKUP(F1840,Sectors!$B$3:$H$1731,7)</f>
        <v>Trailing</v>
      </c>
      <c r="H1840" s="11"/>
      <c r="I1840" s="11"/>
      <c r="J1840" s="11"/>
      <c r="S1840" s="0" t="s">
        <v>3441</v>
      </c>
    </row>
    <row r="1841" customFormat="false" ht="10.5" hidden="false" customHeight="false" outlineLevel="0" collapsed="false">
      <c r="B1841" s="13" t="s">
        <v>3442</v>
      </c>
      <c r="E1841" s="10"/>
      <c r="F1841" s="9" t="n">
        <v>330</v>
      </c>
      <c r="G1841" s="9" t="str">
        <f aca="false">VLOOKUP(F1841,Sectors!$B$3:$H$1731,7)</f>
        <v>Rimward</v>
      </c>
      <c r="H1841" s="11"/>
      <c r="I1841" s="11"/>
      <c r="J1841" s="11"/>
      <c r="K1841" s="9" t="s">
        <v>81</v>
      </c>
      <c r="L1841" s="9"/>
      <c r="M1841" s="9" t="s">
        <v>85</v>
      </c>
      <c r="N1841" s="9" t="n">
        <v>4418</v>
      </c>
      <c r="O1841" s="9"/>
      <c r="P1841" s="9"/>
      <c r="Q1841" s="12"/>
      <c r="R1841" s="13"/>
      <c r="T1841" s="10" t="s">
        <v>3208</v>
      </c>
    </row>
    <row r="1842" customFormat="false" ht="10.5" hidden="false" customHeight="false" outlineLevel="0" collapsed="false">
      <c r="A1842" s="13"/>
      <c r="B1842" s="13" t="s">
        <v>3443</v>
      </c>
      <c r="C1842" s="8"/>
      <c r="D1842" s="9"/>
      <c r="E1842" s="13"/>
      <c r="F1842" s="9" t="n">
        <v>330</v>
      </c>
      <c r="G1842" s="9" t="str">
        <f aca="false">VLOOKUP(F1842,Sectors!$B$3:$H$1731,7)</f>
        <v>Rimward</v>
      </c>
      <c r="H1842" s="11"/>
      <c r="I1842" s="11"/>
      <c r="J1842" s="11"/>
      <c r="K1842" s="9" t="s">
        <v>336</v>
      </c>
      <c r="L1842" s="9" t="s">
        <v>3444</v>
      </c>
      <c r="M1842" s="9"/>
      <c r="N1842" s="9" t="n">
        <v>4545</v>
      </c>
      <c r="O1842" s="9"/>
      <c r="P1842" s="9"/>
      <c r="Q1842" s="12"/>
      <c r="R1842" s="13"/>
      <c r="S1842" s="13"/>
      <c r="T1842" s="13" t="s">
        <v>3445</v>
      </c>
    </row>
    <row r="1843" customFormat="false" ht="10.5" hidden="false" customHeight="false" outlineLevel="0" collapsed="false">
      <c r="B1843" s="13"/>
      <c r="C1843" s="13" t="s">
        <v>3446</v>
      </c>
      <c r="D1843" s="9"/>
      <c r="F1843" s="9" t="n">
        <v>332</v>
      </c>
      <c r="G1843" s="9" t="str">
        <f aca="false">VLOOKUP(F1843,Sectors!$B$3:$H$1731,7)</f>
        <v>Rimward</v>
      </c>
      <c r="H1843" s="11"/>
      <c r="I1843" s="11"/>
      <c r="J1843" s="11"/>
      <c r="K1843" s="9" t="s">
        <v>932</v>
      </c>
      <c r="M1843" s="9" t="s">
        <v>115</v>
      </c>
      <c r="N1843" s="9" t="n">
        <v>3955</v>
      </c>
      <c r="O1843" s="9"/>
      <c r="P1843" s="9"/>
      <c r="Q1843" s="12"/>
      <c r="R1843" s="13"/>
      <c r="S1843" s="1"/>
    </row>
    <row r="1844" customFormat="false" ht="10.5" hidden="false" customHeight="false" outlineLevel="0" collapsed="false">
      <c r="B1844" s="13"/>
      <c r="C1844" s="13" t="s">
        <v>3447</v>
      </c>
      <c r="D1844" s="9"/>
      <c r="F1844" s="9" t="n">
        <v>333</v>
      </c>
      <c r="G1844" s="9" t="str">
        <f aca="false">VLOOKUP(F1844,Sectors!$B$3:$H$1731,7)</f>
        <v>Rimward</v>
      </c>
      <c r="H1844" s="11"/>
      <c r="I1844" s="11"/>
      <c r="J1844" s="11"/>
      <c r="K1844" s="9" t="s">
        <v>932</v>
      </c>
      <c r="M1844" s="9" t="s">
        <v>115</v>
      </c>
      <c r="N1844" s="9" t="n">
        <v>3790</v>
      </c>
      <c r="O1844" s="9"/>
      <c r="P1844" s="9"/>
      <c r="Q1844" s="12"/>
      <c r="R1844" s="13"/>
      <c r="S1844" s="1"/>
    </row>
    <row r="1845" customFormat="false" ht="10.5" hidden="false" customHeight="false" outlineLevel="0" collapsed="false">
      <c r="C1845" s="13" t="s">
        <v>3448</v>
      </c>
      <c r="F1845" s="1" t="n">
        <v>333</v>
      </c>
      <c r="G1845" s="9" t="str">
        <f aca="false">VLOOKUP(F1845,Sectors!$B$3:$H$1731,7)</f>
        <v>Rimward</v>
      </c>
      <c r="H1845" s="11"/>
      <c r="I1845" s="11"/>
      <c r="J1845" s="11"/>
      <c r="K1845" s="1" t="s">
        <v>81</v>
      </c>
      <c r="M1845" s="1" t="s">
        <v>43</v>
      </c>
      <c r="N1845" s="1" t="n">
        <v>4337</v>
      </c>
    </row>
    <row r="1846" customFormat="false" ht="10.5" hidden="false" customHeight="false" outlineLevel="0" collapsed="false">
      <c r="B1846" s="13"/>
      <c r="C1846" s="13" t="s">
        <v>3449</v>
      </c>
      <c r="D1846" s="9"/>
      <c r="F1846" s="9" t="n">
        <v>335</v>
      </c>
      <c r="G1846" s="9" t="str">
        <f aca="false">VLOOKUP(F1846,Sectors!$B$3:$H$1731,7)</f>
        <v>Rimward</v>
      </c>
      <c r="H1846" s="11"/>
      <c r="I1846" s="11"/>
      <c r="J1846" s="11"/>
      <c r="K1846" s="9" t="s">
        <v>932</v>
      </c>
      <c r="M1846" s="9" t="s">
        <v>115</v>
      </c>
      <c r="N1846" s="9" t="n">
        <v>3729</v>
      </c>
      <c r="O1846" s="9"/>
      <c r="P1846" s="9"/>
      <c r="Q1846" s="12"/>
      <c r="R1846" s="13"/>
      <c r="S1846" s="1"/>
    </row>
    <row r="1847" customFormat="false" ht="10.5" hidden="false" customHeight="false" outlineLevel="0" collapsed="false">
      <c r="B1847" s="13" t="s">
        <v>3450</v>
      </c>
      <c r="C1847" s="10"/>
      <c r="D1847" s="9"/>
      <c r="F1847" s="9" t="n">
        <v>338</v>
      </c>
      <c r="G1847" s="9" t="str">
        <f aca="false">VLOOKUP(F1847,Sectors!$B$3:$H$1731,7)</f>
        <v>Coreward</v>
      </c>
      <c r="K1847" s="9" t="s">
        <v>81</v>
      </c>
      <c r="L1847" s="9"/>
      <c r="M1847" s="9" t="s">
        <v>1404</v>
      </c>
      <c r="N1847" s="9" t="n">
        <v>4562</v>
      </c>
      <c r="O1847" s="9"/>
      <c r="P1847" s="9" t="n">
        <v>5530</v>
      </c>
      <c r="Q1847" s="12"/>
      <c r="R1847" s="13"/>
    </row>
    <row r="1848" customFormat="false" ht="10.5" hidden="false" customHeight="false" outlineLevel="0" collapsed="false">
      <c r="C1848" s="13" t="s">
        <v>3451</v>
      </c>
      <c r="F1848" s="1" t="n">
        <v>338</v>
      </c>
      <c r="G1848" s="9" t="str">
        <f aca="false">VLOOKUP(F1848,Sectors!$B$3:$H$1731,7)</f>
        <v>Coreward</v>
      </c>
      <c r="H1848" s="11"/>
      <c r="I1848" s="11"/>
      <c r="J1848" s="11"/>
      <c r="K1848" s="1" t="s">
        <v>3350</v>
      </c>
      <c r="M1848" s="1" t="s">
        <v>27</v>
      </c>
    </row>
    <row r="1849" customFormat="false" ht="10.5" hidden="false" customHeight="false" outlineLevel="0" collapsed="false">
      <c r="C1849" s="13" t="s">
        <v>3452</v>
      </c>
      <c r="F1849" s="1" t="n">
        <v>338</v>
      </c>
      <c r="G1849" s="9" t="str">
        <f aca="false">VLOOKUP(F1849,Sectors!$B$3:$H$1731,7)</f>
        <v>Coreward</v>
      </c>
      <c r="H1849" s="11"/>
      <c r="I1849" s="11"/>
      <c r="J1849" s="11"/>
      <c r="K1849" s="1" t="s">
        <v>3350</v>
      </c>
      <c r="M1849" s="1" t="s">
        <v>27</v>
      </c>
    </row>
    <row r="1850" customFormat="false" ht="10.5" hidden="false" customHeight="false" outlineLevel="0" collapsed="false">
      <c r="C1850" s="13" t="s">
        <v>3453</v>
      </c>
      <c r="F1850" s="1" t="n">
        <v>338</v>
      </c>
      <c r="G1850" s="9" t="str">
        <f aca="false">VLOOKUP(F1850,Sectors!$B$3:$H$1731,7)</f>
        <v>Coreward</v>
      </c>
      <c r="H1850" s="11"/>
      <c r="I1850" s="11"/>
      <c r="J1850" s="11"/>
      <c r="K1850" s="1" t="s">
        <v>3350</v>
      </c>
      <c r="M1850" s="1" t="s">
        <v>27</v>
      </c>
      <c r="Q1850" s="4" t="n">
        <v>10.226</v>
      </c>
    </row>
    <row r="1851" customFormat="false" ht="10.5" hidden="false" customHeight="false" outlineLevel="0" collapsed="false">
      <c r="C1851" s="13" t="s">
        <v>3454</v>
      </c>
      <c r="D1851" s="1" t="s">
        <v>85</v>
      </c>
      <c r="F1851" s="1" t="n">
        <v>339</v>
      </c>
      <c r="G1851" s="9" t="str">
        <f aca="false">VLOOKUP(F1851,Sectors!$B$3:$H$1731,7)</f>
        <v>Coreward</v>
      </c>
      <c r="H1851" s="11"/>
      <c r="I1851" s="11"/>
      <c r="J1851" s="11"/>
      <c r="K1851" s="1" t="s">
        <v>3350</v>
      </c>
      <c r="L1851" s="1" t="n">
        <v>6553</v>
      </c>
      <c r="M1851" s="1" t="s">
        <v>27</v>
      </c>
      <c r="N1851" s="1" t="n">
        <v>3575</v>
      </c>
      <c r="Q1851" s="4" t="n">
        <v>4.652</v>
      </c>
      <c r="T1851" s="0" t="s">
        <v>2494</v>
      </c>
    </row>
    <row r="1852" customFormat="false" ht="10.5" hidden="false" customHeight="false" outlineLevel="0" collapsed="false">
      <c r="C1852" s="13" t="s">
        <v>3455</v>
      </c>
      <c r="D1852" s="1" t="s">
        <v>105</v>
      </c>
      <c r="F1852" s="1" t="n">
        <v>339</v>
      </c>
      <c r="G1852" s="9" t="str">
        <f aca="false">VLOOKUP(F1852,Sectors!$B$3:$H$1731,7)</f>
        <v>Coreward</v>
      </c>
      <c r="H1852" s="11"/>
      <c r="I1852" s="11"/>
      <c r="J1852" s="11"/>
      <c r="K1852" s="1" t="s">
        <v>3350</v>
      </c>
      <c r="L1852" s="1" t="n">
        <v>6555</v>
      </c>
      <c r="M1852" s="1" t="s">
        <v>27</v>
      </c>
      <c r="N1852" s="1" t="n">
        <v>3575</v>
      </c>
      <c r="Q1852" s="4" t="n">
        <v>2.804</v>
      </c>
      <c r="R1852" s="0" t="s">
        <v>3456</v>
      </c>
    </row>
    <row r="1853" customFormat="false" ht="10.5" hidden="false" customHeight="false" outlineLevel="0" collapsed="false">
      <c r="C1853" s="13" t="s">
        <v>3457</v>
      </c>
      <c r="F1853" s="1" t="n">
        <v>339</v>
      </c>
      <c r="G1853" s="9" t="str">
        <f aca="false">VLOOKUP(F1853,Sectors!$B$3:$H$1731,7)</f>
        <v>Coreward</v>
      </c>
      <c r="H1853" s="11"/>
      <c r="I1853" s="11"/>
      <c r="J1853" s="11"/>
      <c r="K1853" s="1" t="s">
        <v>3350</v>
      </c>
      <c r="L1853" s="1" t="n">
        <v>6642</v>
      </c>
      <c r="M1853" s="1" t="s">
        <v>27</v>
      </c>
    </row>
    <row r="1854" customFormat="false" ht="10.5" hidden="false" customHeight="false" outlineLevel="0" collapsed="false">
      <c r="C1854" s="13" t="s">
        <v>3458</v>
      </c>
      <c r="F1854" s="1" t="n">
        <v>339</v>
      </c>
      <c r="G1854" s="9" t="str">
        <f aca="false">VLOOKUP(F1854,Sectors!$B$3:$H$1731,7)</f>
        <v>Coreward</v>
      </c>
      <c r="H1854" s="11"/>
      <c r="I1854" s="11"/>
      <c r="J1854" s="11"/>
      <c r="K1854" s="1" t="s">
        <v>3350</v>
      </c>
      <c r="L1854" s="1" t="n">
        <v>6574</v>
      </c>
      <c r="M1854" s="1" t="s">
        <v>27</v>
      </c>
    </row>
    <row r="1855" customFormat="false" ht="10.5" hidden="false" customHeight="false" outlineLevel="0" collapsed="false">
      <c r="C1855" s="13" t="s">
        <v>3459</v>
      </c>
      <c r="F1855" s="1" t="n">
        <v>339</v>
      </c>
      <c r="G1855" s="9" t="str">
        <f aca="false">VLOOKUP(F1855,Sectors!$B$3:$H$1731,7)</f>
        <v>Coreward</v>
      </c>
      <c r="H1855" s="11"/>
      <c r="I1855" s="11"/>
      <c r="J1855" s="11"/>
      <c r="K1855" s="1" t="s">
        <v>3350</v>
      </c>
      <c r="L1855" s="9" t="n">
        <v>6581</v>
      </c>
      <c r="M1855" s="1" t="s">
        <v>27</v>
      </c>
    </row>
    <row r="1856" customFormat="false" ht="10.5" hidden="false" customHeight="false" outlineLevel="0" collapsed="false">
      <c r="C1856" s="13" t="s">
        <v>3460</v>
      </c>
      <c r="F1856" s="1" t="n">
        <v>339</v>
      </c>
      <c r="G1856" s="9" t="str">
        <f aca="false">VLOOKUP(F1856,Sectors!$B$3:$H$1731,7)</f>
        <v>Coreward</v>
      </c>
      <c r="H1856" s="11"/>
      <c r="I1856" s="11"/>
      <c r="J1856" s="11"/>
      <c r="K1856" s="1" t="s">
        <v>3350</v>
      </c>
      <c r="L1856" s="9" t="n">
        <v>6584</v>
      </c>
      <c r="M1856" s="1" t="s">
        <v>27</v>
      </c>
    </row>
    <row r="1857" customFormat="false" ht="10.5" hidden="false" customHeight="false" outlineLevel="0" collapsed="false">
      <c r="C1857" s="13" t="s">
        <v>3461</v>
      </c>
      <c r="F1857" s="1" t="n">
        <v>339</v>
      </c>
      <c r="G1857" s="9" t="str">
        <f aca="false">VLOOKUP(F1857,Sectors!$B$3:$H$1731,7)</f>
        <v>Coreward</v>
      </c>
      <c r="H1857" s="11"/>
      <c r="I1857" s="11"/>
      <c r="J1857" s="11"/>
      <c r="K1857" s="1" t="s">
        <v>3350</v>
      </c>
      <c r="L1857" s="9" t="n">
        <v>6586</v>
      </c>
      <c r="M1857" s="1" t="s">
        <v>27</v>
      </c>
    </row>
    <row r="1858" customFormat="false" ht="10.5" hidden="false" customHeight="false" outlineLevel="0" collapsed="false">
      <c r="C1858" s="13" t="s">
        <v>3462</v>
      </c>
      <c r="F1858" s="1" t="n">
        <v>339</v>
      </c>
      <c r="G1858" s="9" t="str">
        <f aca="false">VLOOKUP(F1858,Sectors!$B$3:$H$1731,7)</f>
        <v>Coreward</v>
      </c>
      <c r="H1858" s="11"/>
      <c r="I1858" s="11"/>
      <c r="J1858" s="11"/>
      <c r="K1858" s="1" t="s">
        <v>3350</v>
      </c>
      <c r="L1858" s="9" t="n">
        <v>6589</v>
      </c>
      <c r="M1858" s="1" t="s">
        <v>27</v>
      </c>
    </row>
    <row r="1859" customFormat="false" ht="10.5" hidden="false" customHeight="false" outlineLevel="0" collapsed="false">
      <c r="C1859" s="13" t="s">
        <v>3463</v>
      </c>
      <c r="F1859" s="1" t="n">
        <v>339</v>
      </c>
      <c r="G1859" s="9" t="str">
        <f aca="false">VLOOKUP(F1859,Sectors!$B$3:$H$1731,7)</f>
        <v>Coreward</v>
      </c>
      <c r="H1859" s="11"/>
      <c r="I1859" s="11"/>
      <c r="J1859" s="11"/>
      <c r="K1859" s="1" t="s">
        <v>3350</v>
      </c>
      <c r="L1859" s="9" t="n">
        <v>6591</v>
      </c>
      <c r="M1859" s="1" t="s">
        <v>27</v>
      </c>
      <c r="R1859" s="0" t="s">
        <v>3464</v>
      </c>
    </row>
    <row r="1860" customFormat="false" ht="10.5" hidden="false" customHeight="false" outlineLevel="0" collapsed="false">
      <c r="C1860" s="13" t="s">
        <v>3465</v>
      </c>
      <c r="F1860" s="1" t="n">
        <v>339</v>
      </c>
      <c r="G1860" s="9" t="str">
        <f aca="false">VLOOKUP(F1860,Sectors!$B$3:$H$1731,7)</f>
        <v>Coreward</v>
      </c>
      <c r="H1860" s="11"/>
      <c r="I1860" s="11"/>
      <c r="J1860" s="11"/>
      <c r="K1860" s="1" t="s">
        <v>3350</v>
      </c>
      <c r="L1860" s="9" t="n">
        <v>6593</v>
      </c>
      <c r="M1860" s="1" t="s">
        <v>27</v>
      </c>
    </row>
    <row r="1861" customFormat="false" ht="10.5" hidden="false" customHeight="false" outlineLevel="0" collapsed="false">
      <c r="C1861" s="13" t="s">
        <v>3466</v>
      </c>
      <c r="F1861" s="1" t="n">
        <v>339</v>
      </c>
      <c r="G1861" s="9" t="str">
        <f aca="false">VLOOKUP(F1861,Sectors!$B$3:$H$1731,7)</f>
        <v>Coreward</v>
      </c>
      <c r="H1861" s="11"/>
      <c r="I1861" s="11"/>
      <c r="J1861" s="11"/>
      <c r="K1861" s="1" t="s">
        <v>3350</v>
      </c>
      <c r="L1861" s="9" t="n">
        <v>6636</v>
      </c>
      <c r="M1861" s="1" t="s">
        <v>27</v>
      </c>
    </row>
    <row r="1862" customFormat="false" ht="10.5" hidden="false" customHeight="false" outlineLevel="0" collapsed="false">
      <c r="B1862" s="0" t="s">
        <v>3467</v>
      </c>
      <c r="C1862" s="10" t="s">
        <v>3468</v>
      </c>
      <c r="D1862" s="9" t="s">
        <v>80</v>
      </c>
      <c r="E1862" s="10"/>
      <c r="F1862" s="9" t="n">
        <v>340</v>
      </c>
      <c r="G1862" s="9" t="str">
        <f aca="false">VLOOKUP(F1862,Sectors!$B$3:$H$1731,7)</f>
        <v>Coreward</v>
      </c>
      <c r="H1862" s="11"/>
      <c r="I1862" s="11"/>
      <c r="J1862" s="11"/>
      <c r="K1862" s="9" t="s">
        <v>81</v>
      </c>
      <c r="L1862" s="9" t="n">
        <v>6145</v>
      </c>
      <c r="M1862" s="9" t="s">
        <v>80</v>
      </c>
      <c r="N1862" s="9" t="n">
        <v>3403</v>
      </c>
      <c r="O1862" s="9"/>
      <c r="P1862" s="9"/>
      <c r="Q1862" s="12"/>
    </row>
    <row r="1863" customFormat="false" ht="10.5" hidden="false" customHeight="false" outlineLevel="0" collapsed="false">
      <c r="A1863" s="13"/>
      <c r="B1863" s="13" t="s">
        <v>3469</v>
      </c>
      <c r="C1863" s="13"/>
      <c r="D1863" s="9"/>
      <c r="E1863" s="9"/>
      <c r="F1863" s="9" t="n">
        <v>340</v>
      </c>
      <c r="G1863" s="9" t="str">
        <f aca="false">VLOOKUP(F1863,Sectors!$B$3:$H$1731,7)</f>
        <v>Coreward</v>
      </c>
      <c r="H1863" s="11"/>
      <c r="I1863" s="11"/>
      <c r="J1863" s="11"/>
      <c r="K1863" s="9" t="s">
        <v>81</v>
      </c>
      <c r="L1863" s="9" t="n">
        <v>6145</v>
      </c>
      <c r="M1863" s="9" t="s">
        <v>80</v>
      </c>
      <c r="N1863" s="9" t="n">
        <v>3534</v>
      </c>
      <c r="O1863" s="9"/>
      <c r="P1863" s="9"/>
      <c r="Q1863" s="12"/>
      <c r="R1863" s="13"/>
      <c r="S1863" s="9"/>
      <c r="T1863" s="9"/>
    </row>
    <row r="1864" customFormat="false" ht="10.5" hidden="false" customHeight="false" outlineLevel="0" collapsed="false">
      <c r="C1864" s="0" t="s">
        <v>3470</v>
      </c>
      <c r="F1864" s="1" t="n">
        <v>340</v>
      </c>
      <c r="G1864" s="9" t="str">
        <f aca="false">VLOOKUP(F1864,Sectors!$B$3:$H$1731,7)</f>
        <v>Coreward</v>
      </c>
      <c r="H1864" s="11"/>
      <c r="I1864" s="11"/>
      <c r="J1864" s="11"/>
      <c r="M1864" s="1" t="s">
        <v>27</v>
      </c>
    </row>
    <row r="1865" customFormat="false" ht="10.5" hidden="false" customHeight="false" outlineLevel="0" collapsed="false">
      <c r="B1865" s="13" t="s">
        <v>3471</v>
      </c>
      <c r="C1865" s="10"/>
      <c r="D1865" s="9"/>
      <c r="F1865" s="9" t="n">
        <v>341</v>
      </c>
      <c r="G1865" s="9" t="str">
        <f aca="false">VLOOKUP(F1865,Sectors!$B$3:$H$1731,7)</f>
        <v>Coreward</v>
      </c>
      <c r="K1865" s="9" t="s">
        <v>81</v>
      </c>
      <c r="L1865" s="9"/>
      <c r="M1865" s="9" t="s">
        <v>1404</v>
      </c>
      <c r="N1865" s="9" t="n">
        <v>4471</v>
      </c>
      <c r="O1865" s="9"/>
      <c r="P1865" s="9"/>
      <c r="Q1865" s="12"/>
      <c r="R1865" s="13"/>
      <c r="T1865" s="10" t="n">
        <v>5513</v>
      </c>
    </row>
    <row r="1866" customFormat="false" ht="10.5" hidden="false" customHeight="false" outlineLevel="0" collapsed="false">
      <c r="C1866" s="0" t="s">
        <v>3472</v>
      </c>
      <c r="F1866" s="1" t="n">
        <v>341</v>
      </c>
      <c r="G1866" s="9" t="str">
        <f aca="false">VLOOKUP(F1866,Sectors!$B$3:$H$1731,7)</f>
        <v>Coreward</v>
      </c>
      <c r="H1866" s="11"/>
      <c r="I1866" s="11"/>
      <c r="J1866" s="11"/>
      <c r="M1866" s="1" t="s">
        <v>27</v>
      </c>
      <c r="R1866" s="0" t="s">
        <v>3198</v>
      </c>
    </row>
    <row r="1867" customFormat="false" ht="10.5" hidden="false" customHeight="false" outlineLevel="0" collapsed="false">
      <c r="C1867" s="0" t="s">
        <v>3473</v>
      </c>
      <c r="D1867" s="1" t="s">
        <v>105</v>
      </c>
      <c r="F1867" s="1" t="n">
        <v>341</v>
      </c>
      <c r="G1867" s="9" t="str">
        <f aca="false">VLOOKUP(F1867,Sectors!$B$3:$H$1731,7)</f>
        <v>Coreward</v>
      </c>
      <c r="H1867" s="11"/>
      <c r="I1867" s="11"/>
      <c r="J1867" s="11"/>
      <c r="M1867" s="1" t="s">
        <v>27</v>
      </c>
      <c r="R1867" s="0" t="s">
        <v>3474</v>
      </c>
    </row>
    <row r="1868" customFormat="false" ht="10.5" hidden="false" customHeight="false" outlineLevel="0" collapsed="false">
      <c r="C1868" s="0" t="s">
        <v>3475</v>
      </c>
      <c r="D1868" s="1" t="s">
        <v>101</v>
      </c>
      <c r="F1868" s="1" t="n">
        <v>341</v>
      </c>
      <c r="G1868" s="9" t="s">
        <v>3110</v>
      </c>
      <c r="H1868" s="11"/>
      <c r="I1868" s="11"/>
      <c r="J1868" s="11"/>
      <c r="M1868" s="1" t="s">
        <v>27</v>
      </c>
      <c r="T1868" s="0" t="s">
        <v>3476</v>
      </c>
    </row>
    <row r="1869" customFormat="false" ht="10.5" hidden="false" customHeight="false" outlineLevel="0" collapsed="false">
      <c r="C1869" s="0" t="s">
        <v>3477</v>
      </c>
      <c r="D1869" s="1" t="s">
        <v>90</v>
      </c>
      <c r="F1869" s="1" t="n">
        <v>341</v>
      </c>
      <c r="G1869" s="9" t="s">
        <v>3110</v>
      </c>
      <c r="H1869" s="11"/>
      <c r="I1869" s="11"/>
      <c r="J1869" s="11"/>
      <c r="M1869" s="1" t="s">
        <v>27</v>
      </c>
      <c r="S1869" s="0" t="s">
        <v>3478</v>
      </c>
      <c r="T1869" s="0" t="s">
        <v>3479</v>
      </c>
    </row>
    <row r="1870" customFormat="false" ht="10.5" hidden="false" customHeight="false" outlineLevel="0" collapsed="false">
      <c r="C1870" s="0" t="s">
        <v>3480</v>
      </c>
      <c r="D1870" s="1" t="s">
        <v>174</v>
      </c>
      <c r="F1870" s="1" t="n">
        <v>342</v>
      </c>
      <c r="G1870" s="9" t="str">
        <f aca="false">VLOOKUP(F1870,Sectors!$B$3:$H$1731,7)</f>
        <v>Coreward</v>
      </c>
      <c r="H1870" s="11"/>
      <c r="I1870" s="11"/>
      <c r="J1870" s="11"/>
      <c r="K1870" s="1" t="s">
        <v>336</v>
      </c>
      <c r="T1870" s="0" t="s">
        <v>3481</v>
      </c>
    </row>
    <row r="1871" customFormat="false" ht="10.5" hidden="false" customHeight="false" outlineLevel="0" collapsed="false">
      <c r="C1871" s="0" t="s">
        <v>3482</v>
      </c>
      <c r="D1871" s="1" t="s">
        <v>7</v>
      </c>
      <c r="F1871" s="1" t="n">
        <v>342</v>
      </c>
      <c r="G1871" s="9" t="str">
        <f aca="false">VLOOKUP(F1871,Sectors!$B$3:$H$1731,7)</f>
        <v>Coreward</v>
      </c>
      <c r="H1871" s="11"/>
      <c r="I1871" s="11"/>
      <c r="J1871" s="11"/>
      <c r="M1871" s="1" t="s">
        <v>27</v>
      </c>
      <c r="R1871" s="0" t="s">
        <v>3354</v>
      </c>
    </row>
    <row r="1872" customFormat="false" ht="10.5" hidden="false" customHeight="false" outlineLevel="0" collapsed="false">
      <c r="C1872" s="0" t="s">
        <v>3483</v>
      </c>
      <c r="F1872" s="1" t="n">
        <v>342</v>
      </c>
      <c r="G1872" s="9" t="str">
        <f aca="false">VLOOKUP(F1872,Sectors!$B$3:$H$1731,7)</f>
        <v>Coreward</v>
      </c>
      <c r="H1872" s="11"/>
      <c r="I1872" s="11"/>
      <c r="J1872" s="11"/>
      <c r="M1872" s="1" t="s">
        <v>2748</v>
      </c>
      <c r="O1872" s="1" t="n">
        <v>3500</v>
      </c>
    </row>
    <row r="1873" customFormat="false" ht="10.5" hidden="false" customHeight="false" outlineLevel="0" collapsed="false">
      <c r="A1873" s="13"/>
      <c r="B1873" s="13" t="s">
        <v>3484</v>
      </c>
      <c r="C1873" s="8"/>
      <c r="D1873" s="9"/>
      <c r="E1873" s="13"/>
      <c r="F1873" s="9" t="n">
        <v>343</v>
      </c>
      <c r="G1873" s="9" t="str">
        <f aca="false">VLOOKUP(F1873,Sectors!$B$3:$H$1731,7)</f>
        <v>Coreward</v>
      </c>
      <c r="H1873" s="11"/>
      <c r="I1873" s="11"/>
      <c r="J1873" s="11"/>
      <c r="K1873" s="17" t="s">
        <v>116</v>
      </c>
      <c r="L1873" s="9" t="n">
        <v>4786</v>
      </c>
      <c r="M1873" s="9" t="s">
        <v>117</v>
      </c>
      <c r="N1873" s="9" t="n">
        <v>4575</v>
      </c>
      <c r="O1873" s="9"/>
      <c r="P1873" s="9"/>
      <c r="Q1873" s="12"/>
      <c r="R1873" s="13"/>
      <c r="S1873" s="13"/>
      <c r="T1873" s="13"/>
    </row>
    <row r="1874" customFormat="false" ht="10.5" hidden="false" customHeight="false" outlineLevel="0" collapsed="false">
      <c r="C1874" s="0" t="s">
        <v>3485</v>
      </c>
      <c r="D1874" s="1" t="s">
        <v>7</v>
      </c>
      <c r="F1874" s="1" t="n">
        <v>343</v>
      </c>
      <c r="G1874" s="9" t="str">
        <f aca="false">VLOOKUP(F1874,Sectors!$B$3:$H$1731,7)</f>
        <v>Coreward</v>
      </c>
      <c r="H1874" s="11"/>
      <c r="I1874" s="11"/>
      <c r="J1874" s="11"/>
      <c r="R1874" s="0" t="s">
        <v>3354</v>
      </c>
    </row>
    <row r="1875" customFormat="false" ht="10.5" hidden="false" customHeight="false" outlineLevel="0" collapsed="false">
      <c r="B1875" s="13" t="s">
        <v>3486</v>
      </c>
      <c r="C1875" s="10"/>
      <c r="D1875" s="9"/>
      <c r="F1875" s="9" t="n">
        <v>345</v>
      </c>
      <c r="G1875" s="9" t="str">
        <f aca="false">VLOOKUP(F1875,Sectors!$B$3:$H$1731,7)</f>
        <v>Spinward</v>
      </c>
      <c r="K1875" s="9" t="s">
        <v>81</v>
      </c>
      <c r="L1875" s="9"/>
      <c r="M1875" s="9" t="s">
        <v>1404</v>
      </c>
      <c r="N1875" s="9" t="n">
        <v>4324</v>
      </c>
      <c r="O1875" s="9"/>
      <c r="P1875" s="9"/>
      <c r="Q1875" s="12"/>
      <c r="R1875" s="13"/>
      <c r="T1875" s="10" t="n">
        <v>5538</v>
      </c>
    </row>
    <row r="1876" customFormat="false" ht="10.5" hidden="false" customHeight="false" outlineLevel="0" collapsed="false">
      <c r="A1876" s="0" t="s">
        <v>3487</v>
      </c>
      <c r="C1876" s="19" t="s">
        <v>3488</v>
      </c>
      <c r="F1876" s="1" t="n">
        <v>346</v>
      </c>
      <c r="G1876" s="9" t="str">
        <f aca="false">VLOOKUP(F1876,Sectors!$B$3:$H$1731,7)</f>
        <v>Trailing</v>
      </c>
      <c r="H1876" s="11"/>
      <c r="I1876" s="11"/>
      <c r="J1876" s="11"/>
      <c r="K1876" s="1" t="s">
        <v>2613</v>
      </c>
      <c r="M1876" s="1" t="s">
        <v>27</v>
      </c>
    </row>
    <row r="1877" customFormat="false" ht="10.5" hidden="false" customHeight="false" outlineLevel="0" collapsed="false">
      <c r="A1877" s="0" t="s">
        <v>3489</v>
      </c>
      <c r="C1877" s="19" t="s">
        <v>3490</v>
      </c>
      <c r="F1877" s="1" t="n">
        <v>346</v>
      </c>
      <c r="G1877" s="9" t="str">
        <f aca="false">VLOOKUP(F1877,Sectors!$B$3:$H$1731,7)</f>
        <v>Trailing</v>
      </c>
      <c r="H1877" s="11"/>
      <c r="I1877" s="11"/>
      <c r="J1877" s="11"/>
      <c r="K1877" s="1" t="s">
        <v>2613</v>
      </c>
      <c r="M1877" s="1" t="s">
        <v>27</v>
      </c>
    </row>
    <row r="1878" customFormat="false" ht="10.5" hidden="false" customHeight="false" outlineLevel="0" collapsed="false">
      <c r="A1878" s="0" t="s">
        <v>3491</v>
      </c>
      <c r="C1878" s="19" t="s">
        <v>3492</v>
      </c>
      <c r="F1878" s="1" t="n">
        <v>346</v>
      </c>
      <c r="G1878" s="9" t="str">
        <f aca="false">VLOOKUP(F1878,Sectors!$B$3:$H$1731,7)</f>
        <v>Trailing</v>
      </c>
      <c r="H1878" s="11"/>
      <c r="I1878" s="11"/>
      <c r="J1878" s="11"/>
      <c r="K1878" s="1" t="s">
        <v>2613</v>
      </c>
      <c r="M1878" s="1" t="s">
        <v>27</v>
      </c>
    </row>
    <row r="1879" customFormat="false" ht="10.5" hidden="false" customHeight="false" outlineLevel="0" collapsed="false">
      <c r="A1879" s="0" t="s">
        <v>3493</v>
      </c>
      <c r="C1879" s="19"/>
      <c r="F1879" s="1" t="n">
        <v>346</v>
      </c>
      <c r="G1879" s="9" t="str">
        <f aca="false">VLOOKUP(F1879,Sectors!$B$3:$H$1731,7)</f>
        <v>Trailing</v>
      </c>
      <c r="H1879" s="11"/>
      <c r="I1879" s="11"/>
      <c r="J1879" s="11"/>
      <c r="K1879" s="1" t="s">
        <v>2613</v>
      </c>
      <c r="M1879" s="1" t="s">
        <v>27</v>
      </c>
    </row>
    <row r="1880" customFormat="false" ht="10.5" hidden="false" customHeight="false" outlineLevel="0" collapsed="false">
      <c r="A1880" s="0" t="s">
        <v>3494</v>
      </c>
      <c r="C1880" s="19" t="s">
        <v>3495</v>
      </c>
      <c r="F1880" s="1" t="n">
        <v>346</v>
      </c>
      <c r="G1880" s="9" t="str">
        <f aca="false">VLOOKUP(F1880,Sectors!$B$3:$H$1731,7)</f>
        <v>Trailing</v>
      </c>
      <c r="H1880" s="11"/>
      <c r="I1880" s="11"/>
      <c r="J1880" s="11"/>
      <c r="K1880" s="1" t="s">
        <v>2613</v>
      </c>
      <c r="L1880" s="1" t="n">
        <v>4801</v>
      </c>
      <c r="M1880" s="1" t="s">
        <v>27</v>
      </c>
      <c r="S1880" s="0" t="s">
        <v>3496</v>
      </c>
    </row>
    <row r="1881" customFormat="false" ht="10.5" hidden="false" customHeight="false" outlineLevel="0" collapsed="false">
      <c r="A1881" s="0" t="s">
        <v>3497</v>
      </c>
      <c r="C1881" s="19"/>
      <c r="F1881" s="1" t="n">
        <v>346</v>
      </c>
      <c r="G1881" s="9" t="str">
        <f aca="false">VLOOKUP(F1881,Sectors!$B$3:$H$1731,7)</f>
        <v>Trailing</v>
      </c>
      <c r="H1881" s="11"/>
      <c r="I1881" s="11"/>
      <c r="J1881" s="11"/>
      <c r="K1881" s="1" t="s">
        <v>2613</v>
      </c>
      <c r="M1881" s="1" t="s">
        <v>27</v>
      </c>
    </row>
    <row r="1882" customFormat="false" ht="10.5" hidden="false" customHeight="false" outlineLevel="0" collapsed="false">
      <c r="A1882" s="0" t="s">
        <v>3498</v>
      </c>
      <c r="C1882" s="19"/>
      <c r="F1882" s="1" t="n">
        <v>346</v>
      </c>
      <c r="G1882" s="9" t="str">
        <f aca="false">VLOOKUP(F1882,Sectors!$B$3:$H$1731,7)</f>
        <v>Trailing</v>
      </c>
      <c r="H1882" s="11"/>
      <c r="I1882" s="11"/>
      <c r="J1882" s="11"/>
      <c r="K1882" s="1" t="s">
        <v>2613</v>
      </c>
      <c r="M1882" s="1" t="s">
        <v>27</v>
      </c>
    </row>
    <row r="1883" customFormat="false" ht="10.5" hidden="false" customHeight="false" outlineLevel="0" collapsed="false">
      <c r="A1883" s="0" t="s">
        <v>3499</v>
      </c>
      <c r="C1883" s="19"/>
      <c r="F1883" s="1" t="n">
        <v>346</v>
      </c>
      <c r="G1883" s="9" t="str">
        <f aca="false">VLOOKUP(F1883,Sectors!$B$3:$H$1731,7)</f>
        <v>Trailing</v>
      </c>
      <c r="H1883" s="11"/>
      <c r="I1883" s="11"/>
      <c r="J1883" s="11"/>
      <c r="K1883" s="1" t="s">
        <v>2613</v>
      </c>
      <c r="M1883" s="1" t="s">
        <v>27</v>
      </c>
    </row>
    <row r="1884" customFormat="false" ht="10.5" hidden="false" customHeight="false" outlineLevel="0" collapsed="false">
      <c r="A1884" s="0" t="s">
        <v>3500</v>
      </c>
      <c r="C1884" s="19"/>
      <c r="F1884" s="1" t="n">
        <v>346</v>
      </c>
      <c r="G1884" s="9" t="str">
        <f aca="false">VLOOKUP(F1884,Sectors!$B$3:$H$1731,7)</f>
        <v>Trailing</v>
      </c>
      <c r="H1884" s="11"/>
      <c r="I1884" s="11"/>
      <c r="J1884" s="11"/>
      <c r="K1884" s="1" t="s">
        <v>2613</v>
      </c>
      <c r="M1884" s="1" t="s">
        <v>27</v>
      </c>
    </row>
    <row r="1885" customFormat="false" ht="10.5" hidden="false" customHeight="false" outlineLevel="0" collapsed="false">
      <c r="A1885" s="0" t="s">
        <v>3501</v>
      </c>
      <c r="C1885" s="19" t="s">
        <v>3502</v>
      </c>
      <c r="F1885" s="1" t="n">
        <v>346</v>
      </c>
      <c r="G1885" s="9" t="str">
        <f aca="false">VLOOKUP(F1885,Sectors!$B$3:$H$1731,7)</f>
        <v>Trailing</v>
      </c>
      <c r="H1885" s="11"/>
      <c r="I1885" s="11"/>
      <c r="J1885" s="11"/>
      <c r="K1885" s="1" t="s">
        <v>2613</v>
      </c>
      <c r="M1885" s="1" t="s">
        <v>27</v>
      </c>
    </row>
    <row r="1886" customFormat="false" ht="10.5" hidden="false" customHeight="false" outlineLevel="0" collapsed="false">
      <c r="A1886" s="0" t="s">
        <v>3503</v>
      </c>
      <c r="C1886" s="19"/>
      <c r="F1886" s="1" t="n">
        <v>346</v>
      </c>
      <c r="G1886" s="9" t="str">
        <f aca="false">VLOOKUP(F1886,Sectors!$B$3:$H$1731,7)</f>
        <v>Trailing</v>
      </c>
      <c r="H1886" s="11"/>
      <c r="I1886" s="11"/>
      <c r="J1886" s="11"/>
      <c r="K1886" s="1" t="s">
        <v>2613</v>
      </c>
      <c r="M1886" s="1" t="s">
        <v>27</v>
      </c>
    </row>
    <row r="1887" customFormat="false" ht="10.5" hidden="false" customHeight="false" outlineLevel="0" collapsed="false">
      <c r="A1887" s="0" t="s">
        <v>3504</v>
      </c>
      <c r="C1887" s="19"/>
      <c r="F1887" s="1" t="n">
        <v>346</v>
      </c>
      <c r="G1887" s="9" t="str">
        <f aca="false">VLOOKUP(F1887,Sectors!$B$3:$H$1731,7)</f>
        <v>Trailing</v>
      </c>
      <c r="H1887" s="11"/>
      <c r="I1887" s="11"/>
      <c r="J1887" s="11"/>
      <c r="K1887" s="1" t="s">
        <v>2613</v>
      </c>
      <c r="M1887" s="1" t="s">
        <v>27</v>
      </c>
    </row>
    <row r="1888" customFormat="false" ht="10.5" hidden="false" customHeight="false" outlineLevel="0" collapsed="false">
      <c r="A1888" s="0" t="s">
        <v>3505</v>
      </c>
      <c r="C1888" s="19" t="s">
        <v>3506</v>
      </c>
      <c r="F1888" s="1" t="n">
        <v>346</v>
      </c>
      <c r="G1888" s="9" t="str">
        <f aca="false">VLOOKUP(F1888,Sectors!$B$3:$H$1731,7)</f>
        <v>Trailing</v>
      </c>
      <c r="H1888" s="11"/>
      <c r="I1888" s="11"/>
      <c r="J1888" s="11"/>
      <c r="K1888" s="1" t="s">
        <v>2613</v>
      </c>
      <c r="M1888" s="1" t="s">
        <v>27</v>
      </c>
    </row>
    <row r="1889" customFormat="false" ht="10.5" hidden="false" customHeight="false" outlineLevel="0" collapsed="false">
      <c r="A1889" s="0" t="s">
        <v>3507</v>
      </c>
      <c r="C1889" s="19"/>
      <c r="F1889" s="1" t="n">
        <v>346</v>
      </c>
      <c r="G1889" s="9" t="str">
        <f aca="false">VLOOKUP(F1889,Sectors!$B$3:$H$1731,7)</f>
        <v>Trailing</v>
      </c>
      <c r="H1889" s="11"/>
      <c r="I1889" s="11"/>
      <c r="J1889" s="11"/>
      <c r="K1889" s="1" t="s">
        <v>2613</v>
      </c>
      <c r="M1889" s="1" t="s">
        <v>27</v>
      </c>
    </row>
    <row r="1890" s="13" customFormat="true" ht="10.5" hidden="false" customHeight="false" outlineLevel="0" collapsed="false">
      <c r="A1890" s="0" t="s">
        <v>3508</v>
      </c>
      <c r="B1890" s="0"/>
      <c r="C1890" s="19"/>
      <c r="D1890" s="1"/>
      <c r="E1890" s="2"/>
      <c r="F1890" s="1" t="n">
        <v>346</v>
      </c>
      <c r="G1890" s="9" t="str">
        <f aca="false">VLOOKUP(F1890,Sectors!$B$3:$H$1731,7)</f>
        <v>Trailing</v>
      </c>
      <c r="H1890" s="11"/>
      <c r="I1890" s="11"/>
      <c r="J1890" s="11"/>
      <c r="K1890" s="1" t="s">
        <v>2613</v>
      </c>
      <c r="L1890" s="1"/>
      <c r="M1890" s="1" t="s">
        <v>27</v>
      </c>
      <c r="N1890" s="1"/>
      <c r="O1890" s="1"/>
      <c r="P1890" s="1"/>
      <c r="Q1890" s="4"/>
      <c r="R1890" s="0"/>
      <c r="S1890" s="0"/>
      <c r="T1890" s="0"/>
    </row>
    <row r="1891" customFormat="false" ht="10.5" hidden="false" customHeight="false" outlineLevel="0" collapsed="false">
      <c r="A1891" s="0" t="s">
        <v>3509</v>
      </c>
      <c r="C1891" s="19"/>
      <c r="F1891" s="1" t="n">
        <v>346</v>
      </c>
      <c r="G1891" s="9" t="str">
        <f aca="false">VLOOKUP(F1891,Sectors!$B$3:$H$1731,7)</f>
        <v>Trailing</v>
      </c>
      <c r="H1891" s="11"/>
      <c r="I1891" s="11"/>
      <c r="J1891" s="11"/>
      <c r="K1891" s="1" t="s">
        <v>2613</v>
      </c>
      <c r="M1891" s="1" t="s">
        <v>27</v>
      </c>
    </row>
    <row r="1892" customFormat="false" ht="10.5" hidden="false" customHeight="false" outlineLevel="0" collapsed="false">
      <c r="A1892" s="0" t="s">
        <v>3510</v>
      </c>
      <c r="C1892" s="19" t="s">
        <v>3511</v>
      </c>
      <c r="F1892" s="1" t="n">
        <v>346</v>
      </c>
      <c r="G1892" s="9" t="str">
        <f aca="false">VLOOKUP(F1892,Sectors!$B$3:$H$1731,7)</f>
        <v>Trailing</v>
      </c>
      <c r="H1892" s="11"/>
      <c r="I1892" s="11"/>
      <c r="J1892" s="11"/>
      <c r="K1892" s="1" t="s">
        <v>2613</v>
      </c>
      <c r="M1892" s="1" t="s">
        <v>27</v>
      </c>
    </row>
    <row r="1893" customFormat="false" ht="10.5" hidden="false" customHeight="false" outlineLevel="0" collapsed="false">
      <c r="C1893" s="0" t="s">
        <v>3512</v>
      </c>
      <c r="D1893" s="1" t="s">
        <v>3513</v>
      </c>
      <c r="F1893" s="1" t="n">
        <v>347</v>
      </c>
      <c r="G1893" s="9" t="str">
        <f aca="false">VLOOKUP(F1893,Sectors!$B$3:$H$1731,7)</f>
        <v>Spinward</v>
      </c>
      <c r="H1893" s="11"/>
      <c r="I1893" s="11"/>
      <c r="J1893" s="11"/>
      <c r="K1893" s="1" t="s">
        <v>81</v>
      </c>
      <c r="L1893" s="1" t="n">
        <v>6315</v>
      </c>
      <c r="M1893" s="1" t="s">
        <v>3514</v>
      </c>
      <c r="N1893" s="1" t="s">
        <v>76</v>
      </c>
      <c r="O1893" s="1" t="n">
        <v>3923</v>
      </c>
      <c r="S1893" s="0" t="s">
        <v>3515</v>
      </c>
    </row>
    <row r="1894" customFormat="false" ht="10.5" hidden="false" customHeight="false" outlineLevel="0" collapsed="false">
      <c r="B1894" s="0" t="s">
        <v>3516</v>
      </c>
      <c r="C1894" s="13" t="s">
        <v>3517</v>
      </c>
      <c r="F1894" s="9" t="n">
        <v>347</v>
      </c>
      <c r="G1894" s="9" t="str">
        <f aca="false">VLOOKUP(F1894,Sectors!$B$3:$H$1731,7)</f>
        <v>Spinward</v>
      </c>
      <c r="H1894" s="11"/>
      <c r="I1894" s="11"/>
      <c r="J1894" s="11"/>
      <c r="K1894" s="1" t="s">
        <v>3518</v>
      </c>
      <c r="L1894" s="9" t="n">
        <v>5390</v>
      </c>
      <c r="M1894" s="9" t="s">
        <v>27</v>
      </c>
      <c r="T1894" s="13" t="s">
        <v>3519</v>
      </c>
    </row>
    <row r="1895" s="13" customFormat="true" ht="10.5" hidden="false" customHeight="false" outlineLevel="0" collapsed="false">
      <c r="A1895" s="0"/>
      <c r="B1895" s="0" t="s">
        <v>3520</v>
      </c>
      <c r="D1895" s="1"/>
      <c r="E1895" s="2"/>
      <c r="F1895" s="9" t="n">
        <v>347</v>
      </c>
      <c r="G1895" s="9" t="str">
        <f aca="false">VLOOKUP(F1895,Sectors!$B$3:$H$1731,7)</f>
        <v>Spinward</v>
      </c>
      <c r="H1895" s="11"/>
      <c r="I1895" s="11"/>
      <c r="J1895" s="11"/>
      <c r="K1895" s="1" t="s">
        <v>3518</v>
      </c>
      <c r="L1895" s="9" t="n">
        <v>4762</v>
      </c>
      <c r="M1895" s="9" t="s">
        <v>3521</v>
      </c>
      <c r="N1895" s="1"/>
      <c r="O1895" s="1"/>
      <c r="P1895" s="1"/>
      <c r="Q1895" s="4"/>
      <c r="R1895" s="0"/>
      <c r="S1895" s="0"/>
      <c r="T1895" s="0"/>
    </row>
    <row r="1896" customFormat="false" ht="10.5" hidden="false" customHeight="false" outlineLevel="0" collapsed="false">
      <c r="B1896" s="0" t="s">
        <v>3522</v>
      </c>
      <c r="C1896" s="13"/>
      <c r="F1896" s="9" t="n">
        <v>347</v>
      </c>
      <c r="G1896" s="9" t="str">
        <f aca="false">VLOOKUP(F1896,Sectors!$B$3:$H$1731,7)</f>
        <v>Spinward</v>
      </c>
      <c r="H1896" s="11"/>
      <c r="I1896" s="11"/>
      <c r="J1896" s="11"/>
      <c r="K1896" s="1" t="s">
        <v>3518</v>
      </c>
      <c r="L1896" s="9" t="n">
        <v>4762</v>
      </c>
      <c r="M1896" s="9" t="s">
        <v>27</v>
      </c>
    </row>
    <row r="1897" s="13" customFormat="true" ht="10.5" hidden="false" customHeight="false" outlineLevel="0" collapsed="false">
      <c r="A1897" s="0"/>
      <c r="B1897" s="0" t="s">
        <v>3523</v>
      </c>
      <c r="D1897" s="1"/>
      <c r="E1897" s="2"/>
      <c r="F1897" s="9" t="n">
        <v>347</v>
      </c>
      <c r="G1897" s="9" t="str">
        <f aca="false">VLOOKUP(F1897,Sectors!$B$3:$H$1731,7)</f>
        <v>Spinward</v>
      </c>
      <c r="H1897" s="11"/>
      <c r="I1897" s="11"/>
      <c r="J1897" s="11"/>
      <c r="K1897" s="1" t="s">
        <v>3518</v>
      </c>
      <c r="L1897" s="9" t="n">
        <v>4762</v>
      </c>
      <c r="M1897" s="9" t="s">
        <v>3521</v>
      </c>
      <c r="N1897" s="1"/>
      <c r="O1897" s="1"/>
      <c r="P1897" s="1"/>
      <c r="Q1897" s="4"/>
      <c r="R1897" s="0"/>
      <c r="S1897" s="0"/>
      <c r="T1897" s="0"/>
    </row>
    <row r="1898" s="13" customFormat="true" ht="10.5" hidden="false" customHeight="false" outlineLevel="0" collapsed="false">
      <c r="A1898" s="0"/>
      <c r="B1898" s="0" t="s">
        <v>3524</v>
      </c>
      <c r="D1898" s="1"/>
      <c r="E1898" s="2"/>
      <c r="F1898" s="9" t="n">
        <v>347</v>
      </c>
      <c r="G1898" s="9" t="str">
        <f aca="false">VLOOKUP(F1898,Sectors!$B$3:$H$1731,7)</f>
        <v>Spinward</v>
      </c>
      <c r="H1898" s="11"/>
      <c r="I1898" s="11"/>
      <c r="J1898" s="11"/>
      <c r="K1898" s="1" t="s">
        <v>3518</v>
      </c>
      <c r="L1898" s="9" t="n">
        <v>4798</v>
      </c>
      <c r="M1898" s="9" t="s">
        <v>27</v>
      </c>
      <c r="N1898" s="1"/>
      <c r="O1898" s="1"/>
      <c r="P1898" s="1"/>
      <c r="Q1898" s="4"/>
      <c r="R1898" s="0"/>
      <c r="S1898" s="0"/>
      <c r="T1898" s="0"/>
    </row>
    <row r="1899" s="13" customFormat="true" ht="10.5" hidden="false" customHeight="false" outlineLevel="0" collapsed="false">
      <c r="A1899" s="0"/>
      <c r="B1899" s="0" t="s">
        <v>3525</v>
      </c>
      <c r="D1899" s="1"/>
      <c r="E1899" s="2"/>
      <c r="F1899" s="9" t="n">
        <v>347</v>
      </c>
      <c r="G1899" s="9" t="str">
        <f aca="false">VLOOKUP(F1899,Sectors!$B$3:$H$1731,7)</f>
        <v>Spinward</v>
      </c>
      <c r="H1899" s="11"/>
      <c r="I1899" s="11"/>
      <c r="J1899" s="11"/>
      <c r="K1899" s="1" t="s">
        <v>3518</v>
      </c>
      <c r="L1899" s="9" t="n">
        <v>5704</v>
      </c>
      <c r="M1899" s="9" t="s">
        <v>27</v>
      </c>
      <c r="N1899" s="1"/>
      <c r="O1899" s="1"/>
      <c r="P1899" s="1"/>
      <c r="Q1899" s="4"/>
      <c r="R1899" s="0"/>
      <c r="S1899" s="0"/>
    </row>
    <row r="1900" customFormat="false" ht="10.5" hidden="false" customHeight="false" outlineLevel="0" collapsed="false">
      <c r="B1900" s="0" t="s">
        <v>3526</v>
      </c>
      <c r="C1900" s="13"/>
      <c r="F1900" s="9" t="n">
        <v>347</v>
      </c>
      <c r="G1900" s="9" t="str">
        <f aca="false">VLOOKUP(F1900,Sectors!$B$3:$H$1731,7)</f>
        <v>Spinward</v>
      </c>
      <c r="H1900" s="11"/>
      <c r="I1900" s="11"/>
      <c r="J1900" s="11"/>
      <c r="K1900" s="1" t="s">
        <v>3518</v>
      </c>
      <c r="L1900" s="9" t="n">
        <v>5763</v>
      </c>
      <c r="M1900" s="9" t="s">
        <v>3521</v>
      </c>
      <c r="T1900" s="13"/>
    </row>
    <row r="1901" customFormat="false" ht="10.5" hidden="false" customHeight="false" outlineLevel="0" collapsed="false">
      <c r="B1901" s="0" t="s">
        <v>3527</v>
      </c>
      <c r="C1901" s="13"/>
      <c r="F1901" s="9" t="n">
        <v>347</v>
      </c>
      <c r="G1901" s="9" t="str">
        <f aca="false">VLOOKUP(F1901,Sectors!$B$3:$H$1731,7)</f>
        <v>Spinward</v>
      </c>
      <c r="H1901" s="11"/>
      <c r="I1901" s="11"/>
      <c r="J1901" s="11"/>
      <c r="K1901" s="1" t="s">
        <v>3518</v>
      </c>
      <c r="L1901" s="9" t="n">
        <v>5764</v>
      </c>
      <c r="M1901" s="9" t="s">
        <v>3521</v>
      </c>
      <c r="T1901" s="13"/>
    </row>
    <row r="1902" customFormat="false" ht="10.5" hidden="false" customHeight="false" outlineLevel="0" collapsed="false">
      <c r="B1902" s="0" t="s">
        <v>3528</v>
      </c>
      <c r="C1902" s="13"/>
      <c r="F1902" s="9" t="n">
        <v>347</v>
      </c>
      <c r="G1902" s="9" t="str">
        <f aca="false">VLOOKUP(F1902,Sectors!$B$3:$H$1731,7)</f>
        <v>Spinward</v>
      </c>
      <c r="H1902" s="11"/>
      <c r="I1902" s="11"/>
      <c r="J1902" s="11"/>
      <c r="K1902" s="1" t="s">
        <v>3518</v>
      </c>
      <c r="L1902" s="9" t="n">
        <v>5812</v>
      </c>
      <c r="M1902" s="9" t="s">
        <v>27</v>
      </c>
      <c r="T1902" s="13"/>
    </row>
    <row r="1903" customFormat="false" ht="10.5" hidden="false" customHeight="false" outlineLevel="0" collapsed="false">
      <c r="B1903" s="0" t="s">
        <v>3529</v>
      </c>
      <c r="C1903" s="13"/>
      <c r="F1903" s="9" t="n">
        <v>347</v>
      </c>
      <c r="G1903" s="9" t="str">
        <f aca="false">VLOOKUP(F1903,Sectors!$B$3:$H$1731,7)</f>
        <v>Spinward</v>
      </c>
      <c r="H1903" s="11"/>
      <c r="I1903" s="11"/>
      <c r="J1903" s="11"/>
      <c r="K1903" s="1" t="s">
        <v>3518</v>
      </c>
      <c r="L1903" s="9" t="n">
        <v>6027</v>
      </c>
      <c r="M1903" s="9" t="s">
        <v>27</v>
      </c>
    </row>
    <row r="1904" customFormat="false" ht="10.5" hidden="false" customHeight="false" outlineLevel="0" collapsed="false">
      <c r="B1904" s="0" t="s">
        <v>3530</v>
      </c>
      <c r="C1904" s="13"/>
      <c r="F1904" s="9" t="n">
        <v>347</v>
      </c>
      <c r="G1904" s="9" t="str">
        <f aca="false">VLOOKUP(F1904,Sectors!$B$3:$H$1731,7)</f>
        <v>Spinward</v>
      </c>
      <c r="H1904" s="11"/>
      <c r="I1904" s="11"/>
      <c r="J1904" s="11"/>
      <c r="K1904" s="1" t="s">
        <v>3518</v>
      </c>
      <c r="L1904" s="9" t="n">
        <v>6124</v>
      </c>
      <c r="M1904" s="9" t="s">
        <v>27</v>
      </c>
    </row>
    <row r="1905" customFormat="false" ht="10.5" hidden="false" customHeight="false" outlineLevel="0" collapsed="false">
      <c r="B1905" s="0" t="s">
        <v>3531</v>
      </c>
      <c r="C1905" s="13"/>
      <c r="F1905" s="9" t="n">
        <v>347</v>
      </c>
      <c r="G1905" s="9" t="str">
        <f aca="false">VLOOKUP(F1905,Sectors!$B$3:$H$1731,7)</f>
        <v>Spinward</v>
      </c>
      <c r="H1905" s="11"/>
      <c r="I1905" s="11"/>
      <c r="J1905" s="11"/>
      <c r="K1905" s="1" t="s">
        <v>3518</v>
      </c>
      <c r="L1905" s="9" t="n">
        <v>6230</v>
      </c>
      <c r="M1905" s="9" t="s">
        <v>3521</v>
      </c>
      <c r="U1905" s="13"/>
    </row>
    <row r="1906" customFormat="false" ht="10.5" hidden="false" customHeight="false" outlineLevel="0" collapsed="false">
      <c r="B1906" s="0" t="s">
        <v>3532</v>
      </c>
      <c r="C1906" s="13"/>
      <c r="F1906" s="9" t="n">
        <v>347</v>
      </c>
      <c r="G1906" s="9" t="str">
        <f aca="false">VLOOKUP(F1906,Sectors!$B$3:$H$1731,7)</f>
        <v>Spinward</v>
      </c>
      <c r="H1906" s="11"/>
      <c r="I1906" s="11"/>
      <c r="J1906" s="11"/>
      <c r="K1906" s="1" t="s">
        <v>3518</v>
      </c>
      <c r="L1906" s="9" t="n">
        <v>6402</v>
      </c>
      <c r="M1906" s="9" t="s">
        <v>27</v>
      </c>
      <c r="U1906" s="13"/>
    </row>
    <row r="1907" customFormat="false" ht="10.5" hidden="false" customHeight="false" outlineLevel="0" collapsed="false">
      <c r="B1907" s="0" t="s">
        <v>3533</v>
      </c>
      <c r="C1907" s="13"/>
      <c r="F1907" s="9" t="n">
        <v>347</v>
      </c>
      <c r="G1907" s="9" t="str">
        <f aca="false">VLOOKUP(F1907,Sectors!$B$3:$H$1731,7)</f>
        <v>Spinward</v>
      </c>
      <c r="H1907" s="11"/>
      <c r="I1907" s="11"/>
      <c r="J1907" s="11"/>
      <c r="K1907" s="1" t="s">
        <v>3518</v>
      </c>
      <c r="L1907" s="9" t="n">
        <v>6525</v>
      </c>
      <c r="M1907" s="9" t="s">
        <v>27</v>
      </c>
      <c r="U1907" s="13"/>
    </row>
    <row r="1908" customFormat="false" ht="10.5" hidden="false" customHeight="false" outlineLevel="0" collapsed="false">
      <c r="B1908" s="0" t="s">
        <v>3534</v>
      </c>
      <c r="C1908" s="13"/>
      <c r="F1908" s="9" t="n">
        <v>347</v>
      </c>
      <c r="G1908" s="9" t="str">
        <f aca="false">VLOOKUP(F1908,Sectors!$B$3:$H$1731,7)</f>
        <v>Spinward</v>
      </c>
      <c r="H1908" s="11"/>
      <c r="I1908" s="11"/>
      <c r="J1908" s="11"/>
      <c r="K1908" s="1" t="s">
        <v>3518</v>
      </c>
      <c r="L1908" s="9" t="n">
        <v>6531</v>
      </c>
      <c r="M1908" s="9" t="s">
        <v>27</v>
      </c>
      <c r="U1908" s="13"/>
    </row>
    <row r="1909" customFormat="false" ht="10.5" hidden="false" customHeight="false" outlineLevel="0" collapsed="false">
      <c r="A1909" s="0" t="s">
        <v>3535</v>
      </c>
      <c r="C1909" s="19" t="s">
        <v>3536</v>
      </c>
      <c r="F1909" s="1" t="n">
        <v>348</v>
      </c>
      <c r="G1909" s="9" t="str">
        <f aca="false">VLOOKUP(F1909,Sectors!$B$3:$H$1731,7)</f>
        <v>Trailing</v>
      </c>
      <c r="H1909" s="11"/>
      <c r="I1909" s="11"/>
      <c r="J1909" s="11"/>
      <c r="K1909" s="1" t="s">
        <v>2613</v>
      </c>
      <c r="M1909" s="1" t="s">
        <v>27</v>
      </c>
    </row>
    <row r="1910" customFormat="false" ht="10.5" hidden="false" customHeight="false" outlineLevel="0" collapsed="false">
      <c r="A1910" s="0" t="s">
        <v>3537</v>
      </c>
      <c r="C1910" s="19" t="s">
        <v>3538</v>
      </c>
      <c r="F1910" s="1" t="n">
        <v>348</v>
      </c>
      <c r="G1910" s="9" t="str">
        <f aca="false">VLOOKUP(F1910,Sectors!$B$3:$H$1731,7)</f>
        <v>Trailing</v>
      </c>
      <c r="H1910" s="11"/>
      <c r="I1910" s="11"/>
      <c r="J1910" s="11"/>
      <c r="K1910" s="1" t="s">
        <v>2613</v>
      </c>
      <c r="L1910" s="1" t="n">
        <v>4786</v>
      </c>
      <c r="M1910" s="1" t="s">
        <v>27</v>
      </c>
      <c r="S1910" s="0" t="s">
        <v>3539</v>
      </c>
    </row>
    <row r="1911" customFormat="false" ht="10.5" hidden="false" customHeight="false" outlineLevel="0" collapsed="false">
      <c r="A1911" s="0" t="s">
        <v>3540</v>
      </c>
      <c r="C1911" s="19" t="s">
        <v>3541</v>
      </c>
      <c r="F1911" s="1" t="n">
        <v>348</v>
      </c>
      <c r="G1911" s="9" t="str">
        <f aca="false">VLOOKUP(F1911,Sectors!$B$3:$H$1731,7)</f>
        <v>Trailing</v>
      </c>
      <c r="H1911" s="11"/>
      <c r="I1911" s="11"/>
      <c r="J1911" s="11"/>
      <c r="K1911" s="1" t="s">
        <v>2613</v>
      </c>
      <c r="M1911" s="1" t="s">
        <v>27</v>
      </c>
    </row>
    <row r="1912" customFormat="false" ht="10.5" hidden="false" customHeight="false" outlineLevel="0" collapsed="false">
      <c r="A1912" s="0" t="s">
        <v>3542</v>
      </c>
      <c r="C1912" s="19"/>
      <c r="F1912" s="1" t="n">
        <v>348</v>
      </c>
      <c r="G1912" s="9" t="str">
        <f aca="false">VLOOKUP(F1912,Sectors!$B$3:$H$1731,7)</f>
        <v>Trailing</v>
      </c>
      <c r="H1912" s="11"/>
      <c r="I1912" s="11"/>
      <c r="J1912" s="11"/>
      <c r="K1912" s="1" t="s">
        <v>2613</v>
      </c>
      <c r="M1912" s="1" t="s">
        <v>27</v>
      </c>
    </row>
    <row r="1913" customFormat="false" ht="10.5" hidden="false" customHeight="false" outlineLevel="0" collapsed="false">
      <c r="A1913" s="0" t="s">
        <v>3543</v>
      </c>
      <c r="C1913" s="19" t="s">
        <v>3544</v>
      </c>
      <c r="F1913" s="1" t="n">
        <v>348</v>
      </c>
      <c r="G1913" s="9" t="str">
        <f aca="false">VLOOKUP(F1913,Sectors!$B$3:$H$1731,7)</f>
        <v>Trailing</v>
      </c>
      <c r="H1913" s="11"/>
      <c r="I1913" s="11"/>
      <c r="J1913" s="11"/>
      <c r="K1913" s="1" t="s">
        <v>2613</v>
      </c>
      <c r="M1913" s="1" t="s">
        <v>27</v>
      </c>
    </row>
    <row r="1914" customFormat="false" ht="10.5" hidden="false" customHeight="false" outlineLevel="0" collapsed="false">
      <c r="A1914" s="0" t="s">
        <v>3545</v>
      </c>
      <c r="C1914" s="19"/>
      <c r="F1914" s="1" t="n">
        <v>348</v>
      </c>
      <c r="G1914" s="9" t="str">
        <f aca="false">VLOOKUP(F1914,Sectors!$B$3:$H$1731,7)</f>
        <v>Trailing</v>
      </c>
      <c r="H1914" s="11"/>
      <c r="I1914" s="11"/>
      <c r="J1914" s="11"/>
      <c r="K1914" s="1" t="s">
        <v>2613</v>
      </c>
      <c r="M1914" s="1" t="s">
        <v>27</v>
      </c>
    </row>
    <row r="1915" customFormat="false" ht="10.5" hidden="false" customHeight="false" outlineLevel="0" collapsed="false">
      <c r="A1915" s="0" t="s">
        <v>3546</v>
      </c>
      <c r="C1915" s="19"/>
      <c r="F1915" s="1" t="n">
        <v>348</v>
      </c>
      <c r="G1915" s="9" t="str">
        <f aca="false">VLOOKUP(F1915,Sectors!$B$3:$H$1731,7)</f>
        <v>Trailing</v>
      </c>
      <c r="H1915" s="11"/>
      <c r="I1915" s="11"/>
      <c r="J1915" s="11"/>
      <c r="K1915" s="1" t="s">
        <v>2613</v>
      </c>
      <c r="M1915" s="1" t="s">
        <v>27</v>
      </c>
    </row>
    <row r="1916" customFormat="false" ht="10.5" hidden="false" customHeight="false" outlineLevel="0" collapsed="false">
      <c r="A1916" s="0" t="s">
        <v>3547</v>
      </c>
      <c r="C1916" s="19" t="s">
        <v>3548</v>
      </c>
      <c r="F1916" s="1" t="n">
        <v>348</v>
      </c>
      <c r="G1916" s="9" t="str">
        <f aca="false">VLOOKUP(F1916,Sectors!$B$3:$H$1731,7)</f>
        <v>Trailing</v>
      </c>
      <c r="H1916" s="11"/>
      <c r="I1916" s="11"/>
      <c r="J1916" s="11"/>
      <c r="K1916" s="1" t="s">
        <v>2613</v>
      </c>
      <c r="M1916" s="1" t="s">
        <v>27</v>
      </c>
    </row>
    <row r="1917" customFormat="false" ht="10.5" hidden="false" customHeight="false" outlineLevel="0" collapsed="false">
      <c r="A1917" s="0" t="s">
        <v>3549</v>
      </c>
      <c r="C1917" s="19"/>
      <c r="F1917" s="1" t="n">
        <v>348</v>
      </c>
      <c r="G1917" s="9" t="str">
        <f aca="false">VLOOKUP(F1917,Sectors!$B$3:$H$1731,7)</f>
        <v>Trailing</v>
      </c>
      <c r="H1917" s="11"/>
      <c r="I1917" s="11"/>
      <c r="J1917" s="11"/>
      <c r="K1917" s="1" t="s">
        <v>2613</v>
      </c>
      <c r="M1917" s="1" t="s">
        <v>27</v>
      </c>
    </row>
    <row r="1918" customFormat="false" ht="10.5" hidden="false" customHeight="false" outlineLevel="0" collapsed="false">
      <c r="A1918" s="0" t="s">
        <v>3550</v>
      </c>
      <c r="C1918" s="19"/>
      <c r="F1918" s="1" t="n">
        <v>348</v>
      </c>
      <c r="G1918" s="9" t="str">
        <f aca="false">VLOOKUP(F1918,Sectors!$B$3:$H$1731,7)</f>
        <v>Trailing</v>
      </c>
      <c r="H1918" s="11"/>
      <c r="I1918" s="11"/>
      <c r="J1918" s="11"/>
      <c r="K1918" s="1" t="s">
        <v>2613</v>
      </c>
      <c r="M1918" s="1" t="s">
        <v>27</v>
      </c>
    </row>
    <row r="1919" customFormat="false" ht="10.5" hidden="false" customHeight="false" outlineLevel="0" collapsed="false">
      <c r="A1919" s="0" t="s">
        <v>3551</v>
      </c>
      <c r="C1919" s="19"/>
      <c r="F1919" s="1" t="n">
        <v>348</v>
      </c>
      <c r="G1919" s="9" t="str">
        <f aca="false">VLOOKUP(F1919,Sectors!$B$3:$H$1731,7)</f>
        <v>Trailing</v>
      </c>
      <c r="H1919" s="11"/>
      <c r="I1919" s="11"/>
      <c r="J1919" s="11"/>
      <c r="K1919" s="1" t="s">
        <v>2613</v>
      </c>
      <c r="M1919" s="1" t="s">
        <v>27</v>
      </c>
    </row>
    <row r="1920" customFormat="false" ht="10.5" hidden="false" customHeight="false" outlineLevel="0" collapsed="false">
      <c r="A1920" s="0" t="s">
        <v>3552</v>
      </c>
      <c r="C1920" s="19" t="s">
        <v>3553</v>
      </c>
      <c r="F1920" s="1" t="n">
        <v>348</v>
      </c>
      <c r="G1920" s="9" t="str">
        <f aca="false">VLOOKUP(F1920,Sectors!$B$3:$H$1731,7)</f>
        <v>Trailing</v>
      </c>
      <c r="H1920" s="11"/>
      <c r="I1920" s="11"/>
      <c r="J1920" s="11"/>
      <c r="K1920" s="1" t="s">
        <v>2613</v>
      </c>
      <c r="M1920" s="1" t="s">
        <v>27</v>
      </c>
    </row>
    <row r="1921" customFormat="false" ht="10.5" hidden="false" customHeight="false" outlineLevel="0" collapsed="false">
      <c r="A1921" s="0" t="s">
        <v>3554</v>
      </c>
      <c r="C1921" s="19"/>
      <c r="F1921" s="1" t="n">
        <v>348</v>
      </c>
      <c r="G1921" s="9" t="str">
        <f aca="false">VLOOKUP(F1921,Sectors!$B$3:$H$1731,7)</f>
        <v>Trailing</v>
      </c>
      <c r="H1921" s="11"/>
      <c r="I1921" s="11"/>
      <c r="J1921" s="11"/>
      <c r="K1921" s="1" t="s">
        <v>2613</v>
      </c>
      <c r="M1921" s="1" t="s">
        <v>27</v>
      </c>
    </row>
    <row r="1922" customFormat="false" ht="10.5" hidden="false" customHeight="false" outlineLevel="0" collapsed="false">
      <c r="A1922" s="0" t="s">
        <v>3555</v>
      </c>
      <c r="C1922" s="19"/>
      <c r="F1922" s="1" t="n">
        <v>348</v>
      </c>
      <c r="G1922" s="9" t="str">
        <f aca="false">VLOOKUP(F1922,Sectors!$B$3:$H$1731,7)</f>
        <v>Trailing</v>
      </c>
      <c r="H1922" s="11"/>
      <c r="I1922" s="11"/>
      <c r="J1922" s="11"/>
      <c r="K1922" s="1" t="s">
        <v>2613</v>
      </c>
      <c r="M1922" s="1" t="s">
        <v>27</v>
      </c>
    </row>
    <row r="1923" customFormat="false" ht="10.5" hidden="false" customHeight="false" outlineLevel="0" collapsed="false">
      <c r="A1923" s="0" t="s">
        <v>3556</v>
      </c>
      <c r="C1923" s="19"/>
      <c r="F1923" s="1" t="n">
        <v>348</v>
      </c>
      <c r="G1923" s="9" t="str">
        <f aca="false">VLOOKUP(F1923,Sectors!$B$3:$H$1731,7)</f>
        <v>Trailing</v>
      </c>
      <c r="H1923" s="11"/>
      <c r="I1923" s="11"/>
      <c r="J1923" s="11"/>
      <c r="K1923" s="1" t="s">
        <v>2613</v>
      </c>
      <c r="M1923" s="1" t="s">
        <v>27</v>
      </c>
    </row>
    <row r="1924" customFormat="false" ht="10.5" hidden="false" customHeight="false" outlineLevel="0" collapsed="false">
      <c r="A1924" s="0" t="s">
        <v>3557</v>
      </c>
      <c r="C1924" s="19"/>
      <c r="F1924" s="1" t="n">
        <v>348</v>
      </c>
      <c r="G1924" s="9" t="str">
        <f aca="false">VLOOKUP(F1924,Sectors!$B$3:$H$1731,7)</f>
        <v>Trailing</v>
      </c>
      <c r="H1924" s="11"/>
      <c r="I1924" s="11"/>
      <c r="J1924" s="11"/>
      <c r="K1924" s="1" t="s">
        <v>2613</v>
      </c>
      <c r="M1924" s="1" t="s">
        <v>27</v>
      </c>
    </row>
    <row r="1925" customFormat="false" ht="10.5" hidden="false" customHeight="false" outlineLevel="0" collapsed="false">
      <c r="A1925" s="0" t="s">
        <v>3558</v>
      </c>
      <c r="C1925" s="19"/>
      <c r="F1925" s="1" t="n">
        <v>348</v>
      </c>
      <c r="G1925" s="9" t="str">
        <f aca="false">VLOOKUP(F1925,Sectors!$B$3:$H$1731,7)</f>
        <v>Trailing</v>
      </c>
      <c r="H1925" s="11"/>
      <c r="I1925" s="11"/>
      <c r="J1925" s="11"/>
      <c r="K1925" s="1" t="s">
        <v>2613</v>
      </c>
      <c r="M1925" s="1" t="s">
        <v>27</v>
      </c>
    </row>
    <row r="1926" customFormat="false" ht="10.5" hidden="false" customHeight="false" outlineLevel="0" collapsed="false">
      <c r="A1926" s="0" t="s">
        <v>3559</v>
      </c>
      <c r="C1926" s="19" t="s">
        <v>3560</v>
      </c>
      <c r="F1926" s="1" t="n">
        <v>348</v>
      </c>
      <c r="G1926" s="9" t="str">
        <f aca="false">VLOOKUP(F1926,Sectors!$B$3:$H$1731,7)</f>
        <v>Trailing</v>
      </c>
      <c r="H1926" s="11"/>
      <c r="I1926" s="11"/>
      <c r="J1926" s="11"/>
      <c r="K1926" s="1" t="s">
        <v>2613</v>
      </c>
      <c r="M1926" s="1" t="s">
        <v>27</v>
      </c>
    </row>
    <row r="1927" customFormat="false" ht="10.5" hidden="false" customHeight="false" outlineLevel="0" collapsed="false">
      <c r="A1927" s="0" t="s">
        <v>3561</v>
      </c>
      <c r="C1927" s="19"/>
      <c r="F1927" s="1" t="n">
        <v>348</v>
      </c>
      <c r="G1927" s="9" t="str">
        <f aca="false">VLOOKUP(F1927,Sectors!$B$3:$H$1731,7)</f>
        <v>Trailing</v>
      </c>
      <c r="H1927" s="11"/>
      <c r="I1927" s="11"/>
      <c r="J1927" s="11"/>
      <c r="K1927" s="1" t="s">
        <v>2613</v>
      </c>
      <c r="M1927" s="1" t="s">
        <v>27</v>
      </c>
    </row>
    <row r="1928" customFormat="false" ht="10.5" hidden="false" customHeight="false" outlineLevel="0" collapsed="false">
      <c r="A1928" s="0" t="s">
        <v>3562</v>
      </c>
      <c r="C1928" s="19"/>
      <c r="F1928" s="1" t="n">
        <v>348</v>
      </c>
      <c r="G1928" s="9" t="str">
        <f aca="false">VLOOKUP(F1928,Sectors!$B$3:$H$1731,7)</f>
        <v>Trailing</v>
      </c>
      <c r="H1928" s="11"/>
      <c r="I1928" s="11"/>
      <c r="J1928" s="11"/>
      <c r="K1928" s="1" t="s">
        <v>2613</v>
      </c>
      <c r="M1928" s="1" t="s">
        <v>27</v>
      </c>
    </row>
    <row r="1929" customFormat="false" ht="10.5" hidden="false" customHeight="false" outlineLevel="0" collapsed="false">
      <c r="A1929" s="0" t="s">
        <v>3563</v>
      </c>
      <c r="C1929" s="19" t="s">
        <v>3564</v>
      </c>
      <c r="F1929" s="1" t="n">
        <v>348</v>
      </c>
      <c r="G1929" s="9" t="str">
        <f aca="false">VLOOKUP(F1929,Sectors!$B$3:$H$1731,7)</f>
        <v>Trailing</v>
      </c>
      <c r="H1929" s="11"/>
      <c r="I1929" s="11"/>
      <c r="J1929" s="11"/>
      <c r="K1929" s="1" t="s">
        <v>116</v>
      </c>
      <c r="M1929" s="1" t="s">
        <v>117</v>
      </c>
    </row>
    <row r="1930" customFormat="false" ht="10.5" hidden="false" customHeight="false" outlineLevel="0" collapsed="false">
      <c r="C1930" s="0" t="s">
        <v>3565</v>
      </c>
      <c r="D1930" s="1" t="s">
        <v>117</v>
      </c>
      <c r="F1930" s="1" t="n">
        <v>349</v>
      </c>
      <c r="G1930" s="9" t="str">
        <f aca="false">VLOOKUP(F1930,Sectors!$B$3:$H$1731,7)</f>
        <v>Spinward</v>
      </c>
      <c r="H1930" s="11"/>
      <c r="I1930" s="11"/>
      <c r="J1930" s="11"/>
      <c r="K1930" s="1" t="s">
        <v>3566</v>
      </c>
      <c r="L1930" s="1" t="n">
        <v>6575</v>
      </c>
      <c r="M1930" s="1" t="s">
        <v>27</v>
      </c>
      <c r="S1930" s="0" t="s">
        <v>3567</v>
      </c>
      <c r="T1930" s="0" t="s">
        <v>2494</v>
      </c>
    </row>
    <row r="1931" customFormat="false" ht="10.5" hidden="false" customHeight="false" outlineLevel="0" collapsed="false">
      <c r="A1931" s="13"/>
      <c r="B1931" s="13" t="s">
        <v>3568</v>
      </c>
      <c r="C1931" s="10"/>
      <c r="D1931" s="9"/>
      <c r="E1931" s="13"/>
      <c r="F1931" s="9" t="n">
        <v>351</v>
      </c>
      <c r="G1931" s="9" t="str">
        <f aca="false">VLOOKUP(F1931,Sectors!$B$3:$H$1731,7)</f>
        <v>Spinward</v>
      </c>
      <c r="H1931" s="11"/>
      <c r="I1931" s="11"/>
      <c r="J1931" s="11"/>
      <c r="K1931" s="17" t="s">
        <v>116</v>
      </c>
      <c r="L1931" s="9" t="n">
        <v>5108</v>
      </c>
      <c r="M1931" s="9" t="s">
        <v>117</v>
      </c>
      <c r="N1931" s="9" t="n">
        <v>4025</v>
      </c>
      <c r="O1931" s="9"/>
      <c r="P1931" s="9"/>
      <c r="Q1931" s="12"/>
      <c r="R1931" s="13"/>
      <c r="S1931" s="13"/>
      <c r="T1931" s="13"/>
    </row>
    <row r="1932" customFormat="false" ht="10.5" hidden="false" customHeight="false" outlineLevel="0" collapsed="false">
      <c r="A1932" s="13"/>
      <c r="B1932" s="13" t="s">
        <v>3569</v>
      </c>
      <c r="C1932" s="10"/>
      <c r="D1932" s="9"/>
      <c r="E1932" s="9"/>
      <c r="F1932" s="9" t="n">
        <v>352</v>
      </c>
      <c r="G1932" s="9" t="str">
        <f aca="false">VLOOKUP(F1932,Sectors!$B$3:$H$1731,7)</f>
        <v>Trailing</v>
      </c>
      <c r="H1932" s="11"/>
      <c r="I1932" s="11"/>
      <c r="J1932" s="11"/>
      <c r="K1932" s="9" t="s">
        <v>81</v>
      </c>
      <c r="L1932" s="13"/>
      <c r="M1932" s="9" t="s">
        <v>56</v>
      </c>
      <c r="N1932" s="9" t="n">
        <v>4475</v>
      </c>
      <c r="O1932" s="9"/>
      <c r="P1932" s="9"/>
      <c r="Q1932" s="12"/>
      <c r="R1932" s="13"/>
      <c r="S1932" s="9"/>
      <c r="T1932" s="10" t="s">
        <v>3570</v>
      </c>
    </row>
    <row r="1933" customFormat="false" ht="10.5" hidden="false" customHeight="false" outlineLevel="0" collapsed="false">
      <c r="B1933" s="13"/>
      <c r="C1933" s="13" t="s">
        <v>3571</v>
      </c>
      <c r="D1933" s="9"/>
      <c r="F1933" s="9" t="n">
        <v>353</v>
      </c>
      <c r="G1933" s="9" t="str">
        <f aca="false">VLOOKUP(F1933,Sectors!$B$3:$H$1731,7)</f>
        <v>Spinward</v>
      </c>
      <c r="H1933" s="11"/>
      <c r="I1933" s="11"/>
      <c r="J1933" s="11"/>
      <c r="K1933" s="9" t="s">
        <v>932</v>
      </c>
      <c r="M1933" s="9" t="s">
        <v>115</v>
      </c>
      <c r="N1933" s="9" t="n">
        <v>4063</v>
      </c>
      <c r="O1933" s="9"/>
      <c r="P1933" s="9"/>
      <c r="Q1933" s="12"/>
      <c r="R1933" s="13"/>
      <c r="S1933" s="1"/>
    </row>
    <row r="1934" customFormat="false" ht="10.5" hidden="false" customHeight="false" outlineLevel="0" collapsed="false">
      <c r="A1934" s="13"/>
      <c r="B1934" s="13" t="s">
        <v>3572</v>
      </c>
      <c r="C1934" s="10"/>
      <c r="D1934" s="9"/>
      <c r="E1934" s="13"/>
      <c r="F1934" s="9" t="n">
        <v>354</v>
      </c>
      <c r="G1934" s="9" t="str">
        <f aca="false">VLOOKUP(F1934,Sectors!$B$3:$H$1731,7)</f>
        <v>Trailing</v>
      </c>
      <c r="H1934" s="11"/>
      <c r="I1934" s="11"/>
      <c r="J1934" s="11"/>
      <c r="K1934" s="17" t="s">
        <v>116</v>
      </c>
      <c r="L1934" s="9" t="n">
        <v>5087</v>
      </c>
      <c r="M1934" s="9" t="s">
        <v>117</v>
      </c>
      <c r="N1934" s="9" t="n">
        <v>3452</v>
      </c>
      <c r="O1934" s="9"/>
      <c r="P1934" s="9"/>
      <c r="Q1934" s="12"/>
      <c r="R1934" s="13"/>
      <c r="S1934" s="13"/>
      <c r="T1934" s="13"/>
    </row>
    <row r="1935" customFormat="false" ht="10.5" hidden="false" customHeight="false" outlineLevel="0" collapsed="false">
      <c r="A1935" s="13"/>
      <c r="B1935" s="13" t="s">
        <v>3573</v>
      </c>
      <c r="C1935" s="10"/>
      <c r="D1935" s="9"/>
      <c r="E1935" s="9"/>
      <c r="F1935" s="9" t="n">
        <v>356</v>
      </c>
      <c r="G1935" s="9" t="str">
        <f aca="false">VLOOKUP(F1935,Sectors!$B$3:$H$1731,7)</f>
        <v>Trailing</v>
      </c>
      <c r="H1935" s="11"/>
      <c r="I1935" s="11"/>
      <c r="J1935" s="11"/>
      <c r="K1935" s="9" t="s">
        <v>81</v>
      </c>
      <c r="L1935" s="13"/>
      <c r="M1935" s="9" t="s">
        <v>56</v>
      </c>
      <c r="N1935" s="9" t="n">
        <v>4432</v>
      </c>
      <c r="O1935" s="9"/>
      <c r="P1935" s="9"/>
      <c r="Q1935" s="12"/>
      <c r="R1935" s="13"/>
      <c r="S1935" s="9"/>
      <c r="T1935" s="10" t="s">
        <v>3574</v>
      </c>
    </row>
    <row r="1936" customFormat="false" ht="10.5" hidden="false" customHeight="false" outlineLevel="0" collapsed="false">
      <c r="A1936" s="13"/>
      <c r="B1936" s="13" t="s">
        <v>3575</v>
      </c>
      <c r="C1936" s="10"/>
      <c r="D1936" s="9"/>
      <c r="E1936" s="13"/>
      <c r="F1936" s="9" t="n">
        <v>359</v>
      </c>
      <c r="G1936" s="9" t="str">
        <f aca="false">VLOOKUP(F1936,Sectors!$B$3:$H$1731,7)</f>
        <v>Rimward</v>
      </c>
      <c r="H1936" s="11"/>
      <c r="I1936" s="11"/>
      <c r="J1936" s="11"/>
      <c r="K1936" s="17" t="s">
        <v>116</v>
      </c>
      <c r="L1936" s="9" t="n">
        <v>5142</v>
      </c>
      <c r="M1936" s="9" t="s">
        <v>117</v>
      </c>
      <c r="N1936" s="9" t="n">
        <v>3544</v>
      </c>
      <c r="O1936" s="9"/>
      <c r="P1936" s="9"/>
      <c r="Q1936" s="12"/>
      <c r="R1936" s="13"/>
      <c r="S1936" s="13"/>
      <c r="T1936" s="13"/>
    </row>
    <row r="1937" customFormat="false" ht="10.5" hidden="false" customHeight="false" outlineLevel="0" collapsed="false">
      <c r="B1937" s="13"/>
      <c r="C1937" s="13" t="s">
        <v>3576</v>
      </c>
      <c r="D1937" s="9"/>
      <c r="F1937" s="9" t="n">
        <v>360</v>
      </c>
      <c r="G1937" s="9" t="str">
        <f aca="false">VLOOKUP(F1937,Sectors!$B$3:$H$1731,7)</f>
        <v>Rimward</v>
      </c>
      <c r="H1937" s="11"/>
      <c r="I1937" s="11"/>
      <c r="J1937" s="11"/>
      <c r="K1937" s="9" t="s">
        <v>932</v>
      </c>
      <c r="M1937" s="9" t="s">
        <v>115</v>
      </c>
      <c r="N1937" s="9" t="n">
        <v>3962</v>
      </c>
      <c r="O1937" s="9"/>
      <c r="P1937" s="9"/>
      <c r="Q1937" s="12"/>
      <c r="R1937" s="13"/>
      <c r="S1937" s="1"/>
    </row>
    <row r="1938" customFormat="false" ht="10.5" hidden="false" customHeight="false" outlineLevel="0" collapsed="false">
      <c r="A1938" s="13"/>
      <c r="B1938" s="13" t="s">
        <v>3577</v>
      </c>
      <c r="C1938" s="10"/>
      <c r="D1938" s="9"/>
      <c r="E1938" s="9"/>
      <c r="F1938" s="9" t="n">
        <v>360</v>
      </c>
      <c r="G1938" s="9" t="str">
        <f aca="false">VLOOKUP(F1938,Sectors!$B$3:$H$1731,7)</f>
        <v>Rimward</v>
      </c>
      <c r="H1938" s="11"/>
      <c r="I1938" s="11"/>
      <c r="J1938" s="11"/>
      <c r="K1938" s="9" t="s">
        <v>81</v>
      </c>
      <c r="L1938" s="13"/>
      <c r="M1938" s="9" t="s">
        <v>56</v>
      </c>
      <c r="N1938" s="9" t="n">
        <v>4199</v>
      </c>
      <c r="O1938" s="9"/>
      <c r="P1938" s="9"/>
      <c r="Q1938" s="12"/>
      <c r="R1938" s="13"/>
      <c r="S1938" s="9"/>
      <c r="T1938" s="10" t="s">
        <v>3578</v>
      </c>
    </row>
    <row r="1939" customFormat="false" ht="10.5" hidden="false" customHeight="false" outlineLevel="0" collapsed="false">
      <c r="B1939" s="13"/>
      <c r="C1939" s="13" t="s">
        <v>3579</v>
      </c>
      <c r="D1939" s="9"/>
      <c r="F1939" s="9" t="n">
        <v>361</v>
      </c>
      <c r="G1939" s="9" t="str">
        <f aca="false">VLOOKUP(F1939,Sectors!$B$3:$H$1731,7)</f>
        <v>Rimward</v>
      </c>
      <c r="H1939" s="11"/>
      <c r="I1939" s="11"/>
      <c r="J1939" s="11"/>
      <c r="K1939" s="9" t="s">
        <v>932</v>
      </c>
      <c r="M1939" s="9" t="s">
        <v>115</v>
      </c>
      <c r="N1939" s="9" t="n">
        <v>4512</v>
      </c>
      <c r="O1939" s="9"/>
      <c r="P1939" s="9"/>
      <c r="Q1939" s="12"/>
      <c r="S1939" s="1"/>
      <c r="T1939" s="13"/>
    </row>
    <row r="1940" customFormat="false" ht="10.5" hidden="false" customHeight="false" outlineLevel="0" collapsed="false">
      <c r="B1940" s="13"/>
      <c r="C1940" s="13" t="s">
        <v>3580</v>
      </c>
      <c r="D1940" s="9"/>
      <c r="F1940" s="9" t="n">
        <v>361</v>
      </c>
      <c r="G1940" s="9" t="str">
        <f aca="false">VLOOKUP(F1940,Sectors!$B$3:$H$1731,7)</f>
        <v>Rimward</v>
      </c>
      <c r="H1940" s="11"/>
      <c r="I1940" s="11"/>
      <c r="J1940" s="11"/>
      <c r="K1940" s="9" t="s">
        <v>932</v>
      </c>
      <c r="M1940" s="9" t="s">
        <v>115</v>
      </c>
      <c r="N1940" s="9" t="n">
        <v>4570</v>
      </c>
      <c r="O1940" s="9"/>
      <c r="P1940" s="9"/>
      <c r="Q1940" s="12"/>
      <c r="S1940" s="1"/>
      <c r="T1940" s="13"/>
    </row>
    <row r="1941" customFormat="false" ht="10.5" hidden="false" customHeight="false" outlineLevel="0" collapsed="false">
      <c r="B1941" s="13"/>
      <c r="C1941" s="13" t="s">
        <v>3581</v>
      </c>
      <c r="D1941" s="9"/>
      <c r="F1941" s="9" t="n">
        <v>362</v>
      </c>
      <c r="G1941" s="9" t="str">
        <f aca="false">VLOOKUP(F1941,Sectors!$B$3:$H$1731,7)</f>
        <v>Rimward</v>
      </c>
      <c r="H1941" s="11"/>
      <c r="I1941" s="11"/>
      <c r="J1941" s="11"/>
      <c r="K1941" s="9" t="s">
        <v>932</v>
      </c>
      <c r="M1941" s="9" t="s">
        <v>115</v>
      </c>
      <c r="N1941" s="9" t="n">
        <v>4358</v>
      </c>
      <c r="O1941" s="9"/>
      <c r="P1941" s="9"/>
      <c r="Q1941" s="12"/>
      <c r="S1941" s="1"/>
      <c r="T1941" s="13"/>
    </row>
    <row r="1942" customFormat="false" ht="10.5" hidden="false" customHeight="false" outlineLevel="0" collapsed="false">
      <c r="B1942" s="13"/>
      <c r="C1942" s="13" t="s">
        <v>3582</v>
      </c>
      <c r="D1942" s="9"/>
      <c r="F1942" s="9" t="n">
        <v>362</v>
      </c>
      <c r="G1942" s="9" t="str">
        <f aca="false">VLOOKUP(F1942,Sectors!$B$3:$H$1731,7)</f>
        <v>Rimward</v>
      </c>
      <c r="H1942" s="11"/>
      <c r="I1942" s="11"/>
      <c r="J1942" s="11"/>
      <c r="K1942" s="9" t="s">
        <v>932</v>
      </c>
      <c r="M1942" s="9" t="s">
        <v>115</v>
      </c>
      <c r="N1942" s="9" t="n">
        <v>4535</v>
      </c>
      <c r="O1942" s="9"/>
      <c r="P1942" s="9"/>
      <c r="Q1942" s="12"/>
      <c r="S1942" s="1"/>
      <c r="T1942" s="13"/>
    </row>
    <row r="1943" customFormat="false" ht="10.5" hidden="false" customHeight="false" outlineLevel="0" collapsed="false">
      <c r="C1943" s="10" t="s">
        <v>3583</v>
      </c>
      <c r="F1943" s="1" t="n">
        <v>363</v>
      </c>
      <c r="G1943" s="9" t="str">
        <f aca="false">VLOOKUP(F1943,Sectors!$B$3:$H$1731,7)</f>
        <v>Rimward</v>
      </c>
      <c r="H1943" s="11"/>
      <c r="I1943" s="11"/>
      <c r="J1943" s="11"/>
      <c r="K1943" s="1" t="s">
        <v>307</v>
      </c>
      <c r="L1943" s="1" t="n">
        <v>5632</v>
      </c>
      <c r="M1943" s="1" t="s">
        <v>27</v>
      </c>
    </row>
    <row r="1944" customFormat="false" ht="10.5" hidden="false" customHeight="false" outlineLevel="0" collapsed="false">
      <c r="C1944" s="0" t="s">
        <v>3584</v>
      </c>
      <c r="D1944" s="1" t="s">
        <v>117</v>
      </c>
      <c r="F1944" s="1" t="n">
        <v>365</v>
      </c>
      <c r="G1944" s="9" t="str">
        <f aca="false">VLOOKUP(F1944,Sectors!$B$3:$H$1731,7)</f>
        <v>Coreward</v>
      </c>
      <c r="H1944" s="11"/>
      <c r="I1944" s="11"/>
      <c r="J1944" s="11"/>
      <c r="K1944" s="1" t="s">
        <v>3585</v>
      </c>
      <c r="L1944" s="1" t="n">
        <v>4760</v>
      </c>
      <c r="M1944" s="1" t="s">
        <v>27</v>
      </c>
      <c r="N1944" s="1" t="n">
        <v>860</v>
      </c>
      <c r="O1944" s="1" t="n">
        <v>3855</v>
      </c>
      <c r="S1944" s="0" t="s">
        <v>3586</v>
      </c>
      <c r="T1944" s="0" t="s">
        <v>3587</v>
      </c>
    </row>
    <row r="1945" customFormat="false" ht="10.5" hidden="false" customHeight="false" outlineLevel="0" collapsed="false">
      <c r="C1945" s="0" t="s">
        <v>3588</v>
      </c>
      <c r="F1945" s="1" t="n">
        <v>365</v>
      </c>
      <c r="G1945" s="9" t="str">
        <f aca="false">VLOOKUP(F1945,Sectors!$B$3:$H$1731,7)</f>
        <v>Coreward</v>
      </c>
      <c r="H1945" s="11"/>
      <c r="I1945" s="11"/>
      <c r="J1945" s="11"/>
      <c r="K1945" s="1" t="s">
        <v>3585</v>
      </c>
      <c r="L1945" s="1" t="n">
        <v>4760</v>
      </c>
      <c r="M1945" s="1" t="s">
        <v>27</v>
      </c>
    </row>
    <row r="1946" customFormat="false" ht="10.5" hidden="false" customHeight="false" outlineLevel="0" collapsed="false">
      <c r="B1946" s="13" t="s">
        <v>3589</v>
      </c>
      <c r="C1946" s="10"/>
      <c r="D1946" s="9"/>
      <c r="F1946" s="9" t="n">
        <v>366</v>
      </c>
      <c r="G1946" s="9" t="str">
        <f aca="false">VLOOKUP(F1946,Sectors!$B$3:$H$1731,7)</f>
        <v>Coreward</v>
      </c>
      <c r="H1946" s="11"/>
      <c r="I1946" s="11"/>
      <c r="J1946" s="11"/>
      <c r="M1946" s="9" t="s">
        <v>296</v>
      </c>
      <c r="N1946" s="9" t="n">
        <v>4285</v>
      </c>
      <c r="O1946" s="9"/>
      <c r="P1946" s="9"/>
      <c r="Q1946" s="12"/>
      <c r="R1946" s="13"/>
      <c r="S1946" s="9"/>
    </row>
    <row r="1947" customFormat="false" ht="10.5" hidden="false" customHeight="false" outlineLevel="0" collapsed="false">
      <c r="A1947" s="13"/>
      <c r="B1947" s="13" t="s">
        <v>3590</v>
      </c>
      <c r="C1947" s="13"/>
      <c r="D1947" s="9"/>
      <c r="E1947" s="9"/>
      <c r="F1947" s="9" t="n">
        <v>366</v>
      </c>
      <c r="G1947" s="9" t="str">
        <f aca="false">VLOOKUP(F1947,Sectors!$B$3:$H$1731,7)</f>
        <v>Coreward</v>
      </c>
      <c r="H1947" s="11"/>
      <c r="I1947" s="11"/>
      <c r="J1947" s="11"/>
      <c r="K1947" s="9" t="s">
        <v>81</v>
      </c>
      <c r="L1947" s="9" t="n">
        <v>6145</v>
      </c>
      <c r="M1947" s="9" t="s">
        <v>80</v>
      </c>
      <c r="N1947" s="9" t="n">
        <v>4640</v>
      </c>
      <c r="O1947" s="9"/>
      <c r="P1947" s="9"/>
      <c r="Q1947" s="12"/>
      <c r="R1947" s="13"/>
      <c r="S1947" s="9"/>
      <c r="T1947" s="13"/>
    </row>
    <row r="1948" customFormat="false" ht="10.5" hidden="false" customHeight="false" outlineLevel="0" collapsed="false">
      <c r="C1948" s="0" t="s">
        <v>3591</v>
      </c>
      <c r="F1948" s="1" t="n">
        <v>366</v>
      </c>
      <c r="G1948" s="9" t="str">
        <f aca="false">VLOOKUP(F1948,Sectors!$B$3:$H$1731,7)</f>
        <v>Coreward</v>
      </c>
      <c r="H1948" s="11"/>
      <c r="I1948" s="11"/>
      <c r="J1948" s="11"/>
      <c r="M1948" s="1" t="s">
        <v>27</v>
      </c>
    </row>
    <row r="1949" customFormat="false" ht="10.5" hidden="false" customHeight="false" outlineLevel="0" collapsed="false">
      <c r="C1949" s="0" t="s">
        <v>3592</v>
      </c>
      <c r="F1949" s="1" t="n">
        <v>366</v>
      </c>
      <c r="G1949" s="9" t="str">
        <f aca="false">VLOOKUP(F1949,Sectors!$B$3:$H$1731,7)</f>
        <v>Coreward</v>
      </c>
      <c r="H1949" s="11"/>
      <c r="I1949" s="11"/>
      <c r="J1949" s="11"/>
      <c r="M1949" s="1" t="s">
        <v>27</v>
      </c>
    </row>
    <row r="1950" customFormat="false" ht="10.5" hidden="false" customHeight="false" outlineLevel="0" collapsed="false">
      <c r="C1950" s="0" t="s">
        <v>3593</v>
      </c>
      <c r="F1950" s="1" t="n">
        <v>366</v>
      </c>
      <c r="G1950" s="9" t="str">
        <f aca="false">VLOOKUP(F1950,Sectors!$B$3:$H$1731,7)</f>
        <v>Coreward</v>
      </c>
      <c r="H1950" s="11"/>
      <c r="I1950" s="11"/>
      <c r="J1950" s="11"/>
      <c r="M1950" s="1" t="s">
        <v>27</v>
      </c>
    </row>
    <row r="1951" customFormat="false" ht="10.5" hidden="false" customHeight="false" outlineLevel="0" collapsed="false">
      <c r="C1951" s="0" t="s">
        <v>3594</v>
      </c>
      <c r="D1951" s="1" t="s">
        <v>101</v>
      </c>
      <c r="F1951" s="1" t="n">
        <v>366</v>
      </c>
      <c r="G1951" s="9" t="str">
        <f aca="false">VLOOKUP(F1951,Sectors!$B$3:$H$1731,7)</f>
        <v>Coreward</v>
      </c>
      <c r="H1951" s="11"/>
      <c r="I1951" s="11"/>
      <c r="J1951" s="11"/>
      <c r="M1951" s="1" t="s">
        <v>27</v>
      </c>
    </row>
    <row r="1952" customFormat="false" ht="10.5" hidden="false" customHeight="false" outlineLevel="0" collapsed="false">
      <c r="C1952" s="0" t="s">
        <v>3595</v>
      </c>
      <c r="F1952" s="1" t="n">
        <v>367</v>
      </c>
      <c r="G1952" s="9" t="str">
        <f aca="false">VLOOKUP(F1952,Sectors!$B$3:$H$1731,7)</f>
        <v>Coreward</v>
      </c>
      <c r="H1952" s="11"/>
      <c r="I1952" s="11"/>
      <c r="J1952" s="11"/>
      <c r="M1952" s="1" t="s">
        <v>27</v>
      </c>
    </row>
    <row r="1953" customFormat="false" ht="10.5" hidden="false" customHeight="false" outlineLevel="0" collapsed="false">
      <c r="A1953" s="13"/>
      <c r="B1953" s="13" t="s">
        <v>3596</v>
      </c>
      <c r="C1953" s="13"/>
      <c r="D1953" s="9"/>
      <c r="E1953" s="9"/>
      <c r="F1953" s="9" t="n">
        <v>368</v>
      </c>
      <c r="G1953" s="9" t="str">
        <f aca="false">VLOOKUP(F1953,Sectors!$B$3:$H$1731,7)</f>
        <v>Coreward</v>
      </c>
      <c r="H1953" s="11"/>
      <c r="I1953" s="11"/>
      <c r="J1953" s="11"/>
      <c r="K1953" s="9" t="s">
        <v>81</v>
      </c>
      <c r="L1953" s="9" t="n">
        <v>6145</v>
      </c>
      <c r="M1953" s="9" t="s">
        <v>80</v>
      </c>
      <c r="N1953" s="9" t="n">
        <v>4269</v>
      </c>
      <c r="O1953" s="9"/>
      <c r="P1953" s="9"/>
      <c r="Q1953" s="12"/>
      <c r="R1953" s="13"/>
      <c r="S1953" s="9"/>
      <c r="T1953" s="13"/>
    </row>
    <row r="1954" customFormat="false" ht="10.5" hidden="false" customHeight="false" outlineLevel="0" collapsed="false">
      <c r="C1954" s="0" t="s">
        <v>3597</v>
      </c>
      <c r="F1954" s="1" t="n">
        <v>368</v>
      </c>
      <c r="G1954" s="9" t="str">
        <f aca="false">VLOOKUP(F1954,Sectors!$B$3:$H$1731,7)</f>
        <v>Coreward</v>
      </c>
      <c r="H1954" s="11"/>
      <c r="I1954" s="11"/>
      <c r="J1954" s="11"/>
      <c r="M1954" s="1" t="s">
        <v>27</v>
      </c>
    </row>
    <row r="1955" customFormat="false" ht="10.5" hidden="false" customHeight="false" outlineLevel="0" collapsed="false">
      <c r="C1955" s="0" t="s">
        <v>3598</v>
      </c>
      <c r="F1955" s="1" t="n">
        <v>368</v>
      </c>
      <c r="G1955" s="9" t="str">
        <f aca="false">VLOOKUP(F1955,Sectors!$B$3:$H$1731,7)</f>
        <v>Coreward</v>
      </c>
      <c r="H1955" s="11"/>
      <c r="I1955" s="11"/>
      <c r="J1955" s="11"/>
      <c r="K1955" s="1" t="s">
        <v>3350</v>
      </c>
      <c r="M1955" s="1" t="s">
        <v>27</v>
      </c>
    </row>
    <row r="1956" customFormat="false" ht="10.5" hidden="false" customHeight="false" outlineLevel="0" collapsed="false">
      <c r="C1956" s="0" t="s">
        <v>3599</v>
      </c>
      <c r="D1956" s="1" t="s">
        <v>105</v>
      </c>
      <c r="F1956" s="1" t="n">
        <v>369</v>
      </c>
      <c r="G1956" s="9" t="str">
        <f aca="false">VLOOKUP(F1956,Sectors!$B$3:$H$1731,7)</f>
        <v>Coreward</v>
      </c>
      <c r="H1956" s="11"/>
      <c r="I1956" s="11"/>
      <c r="J1956" s="11"/>
      <c r="M1956" s="1" t="s">
        <v>3600</v>
      </c>
      <c r="N1956" s="1" t="n">
        <v>6552</v>
      </c>
      <c r="T1956" s="0" t="s">
        <v>3601</v>
      </c>
    </row>
    <row r="1957" customFormat="false" ht="10.5" hidden="false" customHeight="false" outlineLevel="0" collapsed="false">
      <c r="C1957" s="0" t="s">
        <v>3602</v>
      </c>
      <c r="F1957" s="1" t="n">
        <v>369</v>
      </c>
      <c r="G1957" s="9" t="str">
        <f aca="false">VLOOKUP(F1957,Sectors!$B$3:$H$1731,7)</f>
        <v>Coreward</v>
      </c>
      <c r="H1957" s="11"/>
      <c r="I1957" s="11"/>
      <c r="J1957" s="11"/>
      <c r="M1957" s="1" t="s">
        <v>27</v>
      </c>
    </row>
    <row r="1958" customFormat="false" ht="10.5" hidden="false" customHeight="false" outlineLevel="0" collapsed="false">
      <c r="C1958" s="0" t="s">
        <v>3603</v>
      </c>
      <c r="D1958" s="1" t="s">
        <v>101</v>
      </c>
      <c r="F1958" s="1" t="n">
        <v>369</v>
      </c>
      <c r="G1958" s="9" t="str">
        <f aca="false">VLOOKUP(F1958,Sectors!$B$3:$H$1731,7)</f>
        <v>Coreward</v>
      </c>
      <c r="H1958" s="11"/>
      <c r="I1958" s="11"/>
      <c r="J1958" s="11"/>
      <c r="M1958" s="1" t="s">
        <v>27</v>
      </c>
    </row>
    <row r="1959" customFormat="false" ht="10.5" hidden="false" customHeight="false" outlineLevel="0" collapsed="false">
      <c r="C1959" s="0" t="s">
        <v>3604</v>
      </c>
      <c r="D1959" s="1" t="s">
        <v>85</v>
      </c>
      <c r="F1959" s="1" t="n">
        <v>369</v>
      </c>
      <c r="G1959" s="9" t="str">
        <f aca="false">VLOOKUP(F1959,Sectors!$B$3:$H$1731,7)</f>
        <v>Coreward</v>
      </c>
      <c r="H1959" s="11"/>
      <c r="I1959" s="11"/>
      <c r="J1959" s="11"/>
      <c r="M1959" s="1" t="s">
        <v>27</v>
      </c>
      <c r="T1959" s="0" t="s">
        <v>3605</v>
      </c>
    </row>
    <row r="1960" customFormat="false" ht="10.5" hidden="false" customHeight="false" outlineLevel="0" collapsed="false">
      <c r="B1960" s="13" t="s">
        <v>3606</v>
      </c>
      <c r="C1960" s="10"/>
      <c r="D1960" s="9"/>
      <c r="F1960" s="9" t="n">
        <v>370</v>
      </c>
      <c r="G1960" s="9" t="str">
        <f aca="false">VLOOKUP(F1960,Sectors!$B$3:$H$1731,7)</f>
        <v>Coreward</v>
      </c>
      <c r="K1960" s="9" t="s">
        <v>81</v>
      </c>
      <c r="L1960" s="9"/>
      <c r="M1960" s="9" t="s">
        <v>1404</v>
      </c>
      <c r="N1960" s="9" t="n">
        <v>4140</v>
      </c>
      <c r="O1960" s="9"/>
      <c r="P1960" s="9"/>
      <c r="Q1960" s="12"/>
      <c r="R1960" s="13"/>
      <c r="T1960" s="10" t="n">
        <v>5525</v>
      </c>
    </row>
    <row r="1961" customFormat="false" ht="10.5" hidden="false" customHeight="false" outlineLevel="0" collapsed="false">
      <c r="C1961" s="0" t="s">
        <v>3607</v>
      </c>
      <c r="F1961" s="1" t="n">
        <v>370</v>
      </c>
      <c r="G1961" s="9" t="str">
        <f aca="false">VLOOKUP(F1961,Sectors!$B$3:$H$1731,7)</f>
        <v>Coreward</v>
      </c>
      <c r="H1961" s="11"/>
      <c r="I1961" s="11"/>
      <c r="J1961" s="11"/>
      <c r="M1961" s="1" t="s">
        <v>3600</v>
      </c>
    </row>
    <row r="1962" customFormat="false" ht="10.5" hidden="false" customHeight="false" outlineLevel="0" collapsed="false">
      <c r="C1962" s="0" t="s">
        <v>3608</v>
      </c>
      <c r="F1962" s="1" t="n">
        <v>370</v>
      </c>
      <c r="G1962" s="9" t="str">
        <f aca="false">VLOOKUP(F1962,Sectors!$B$3:$H$1731,7)</f>
        <v>Coreward</v>
      </c>
      <c r="H1962" s="11"/>
      <c r="I1962" s="11"/>
      <c r="J1962" s="11"/>
      <c r="M1962" s="1" t="s">
        <v>3600</v>
      </c>
    </row>
    <row r="1963" customFormat="false" ht="10.5" hidden="false" customHeight="false" outlineLevel="0" collapsed="false">
      <c r="B1963" s="13" t="s">
        <v>3609</v>
      </c>
      <c r="C1963" s="10"/>
      <c r="D1963" s="9"/>
      <c r="F1963" s="9" t="n">
        <v>372</v>
      </c>
      <c r="G1963" s="9" t="str">
        <f aca="false">VLOOKUP(F1963,Sectors!$B$3:$H$1731,7)</f>
        <v>Coreward</v>
      </c>
      <c r="K1963" s="9" t="s">
        <v>81</v>
      </c>
      <c r="L1963" s="9"/>
      <c r="M1963" s="9" t="s">
        <v>1404</v>
      </c>
      <c r="N1963" s="9" t="n">
        <v>4392</v>
      </c>
      <c r="O1963" s="9"/>
      <c r="P1963" s="9"/>
      <c r="Q1963" s="12"/>
      <c r="R1963" s="13"/>
      <c r="T1963" s="10" t="n">
        <v>5544</v>
      </c>
    </row>
    <row r="1964" customFormat="false" ht="10.5" hidden="false" customHeight="false" outlineLevel="0" collapsed="false">
      <c r="C1964" s="0" t="s">
        <v>3610</v>
      </c>
      <c r="D1964" s="1" t="s">
        <v>101</v>
      </c>
      <c r="F1964" s="1" t="n">
        <v>373</v>
      </c>
      <c r="G1964" s="9" t="str">
        <f aca="false">VLOOKUP(F1964,Sectors!$B$3:$H$1731,7)</f>
        <v>Spinward</v>
      </c>
      <c r="H1964" s="11"/>
      <c r="I1964" s="11"/>
      <c r="J1964" s="11"/>
      <c r="K1964" s="1" t="s">
        <v>176</v>
      </c>
      <c r="M1964" s="1" t="s">
        <v>3611</v>
      </c>
      <c r="N1964" s="1" t="n">
        <v>5830</v>
      </c>
      <c r="S1964" s="0" t="s">
        <v>3612</v>
      </c>
      <c r="T1964" s="0" t="s">
        <v>3613</v>
      </c>
    </row>
    <row r="1965" customFormat="false" ht="10.5" hidden="false" customHeight="false" outlineLevel="0" collapsed="false">
      <c r="B1965" s="0" t="s">
        <v>3614</v>
      </c>
      <c r="C1965" s="13" t="s">
        <v>3615</v>
      </c>
      <c r="F1965" s="9" t="n">
        <v>373</v>
      </c>
      <c r="G1965" s="9" t="str">
        <f aca="false">VLOOKUP(F1965,Sectors!$B$3:$H$1731,7)</f>
        <v>Spinward</v>
      </c>
      <c r="H1965" s="11"/>
      <c r="I1965" s="11"/>
      <c r="J1965" s="11"/>
      <c r="K1965" s="1" t="s">
        <v>3518</v>
      </c>
      <c r="L1965" s="9" t="n">
        <v>4762</v>
      </c>
      <c r="M1965" s="9" t="s">
        <v>27</v>
      </c>
    </row>
    <row r="1966" customFormat="false" ht="10.5" hidden="false" customHeight="false" outlineLevel="0" collapsed="false">
      <c r="B1966" s="0" t="s">
        <v>3616</v>
      </c>
      <c r="C1966" s="13" t="s">
        <v>3617</v>
      </c>
      <c r="F1966" s="9" t="n">
        <v>373</v>
      </c>
      <c r="G1966" s="9" t="str">
        <f aca="false">VLOOKUP(F1966,Sectors!$B$3:$H$1731,7)</f>
        <v>Spinward</v>
      </c>
      <c r="H1966" s="11"/>
      <c r="I1966" s="11"/>
      <c r="J1966" s="11"/>
      <c r="K1966" s="1" t="s">
        <v>3518</v>
      </c>
      <c r="L1966" s="9" t="n">
        <v>4762</v>
      </c>
      <c r="M1966" s="9" t="s">
        <v>27</v>
      </c>
    </row>
    <row r="1967" s="13" customFormat="true" ht="10.5" hidden="false" customHeight="false" outlineLevel="0" collapsed="false">
      <c r="A1967" s="0"/>
      <c r="B1967" s="0" t="s">
        <v>3618</v>
      </c>
      <c r="D1967" s="1"/>
      <c r="E1967" s="2"/>
      <c r="F1967" s="9" t="n">
        <v>373</v>
      </c>
      <c r="G1967" s="9" t="str">
        <f aca="false">VLOOKUP(F1967,Sectors!$B$3:$H$1731,7)</f>
        <v>Spinward</v>
      </c>
      <c r="H1967" s="11"/>
      <c r="I1967" s="11"/>
      <c r="J1967" s="11"/>
      <c r="K1967" s="1" t="s">
        <v>3518</v>
      </c>
      <c r="L1967" s="9" t="n">
        <v>4762</v>
      </c>
      <c r="M1967" s="9" t="s">
        <v>3521</v>
      </c>
      <c r="N1967" s="1"/>
      <c r="O1967" s="1"/>
      <c r="P1967" s="1"/>
      <c r="Q1967" s="4"/>
      <c r="R1967" s="0"/>
      <c r="S1967" s="0"/>
      <c r="T1967" s="0"/>
    </row>
    <row r="1968" s="13" customFormat="true" ht="10.5" hidden="false" customHeight="false" outlineLevel="0" collapsed="false">
      <c r="A1968" s="0"/>
      <c r="B1968" s="0" t="s">
        <v>3619</v>
      </c>
      <c r="D1968" s="1"/>
      <c r="E1968" s="2"/>
      <c r="F1968" s="9" t="n">
        <v>373</v>
      </c>
      <c r="G1968" s="9" t="str">
        <f aca="false">VLOOKUP(F1968,Sectors!$B$3:$H$1731,7)</f>
        <v>Spinward</v>
      </c>
      <c r="H1968" s="11"/>
      <c r="I1968" s="11"/>
      <c r="J1968" s="11"/>
      <c r="K1968" s="1" t="s">
        <v>3518</v>
      </c>
      <c r="L1968" s="9" t="n">
        <v>4762</v>
      </c>
      <c r="M1968" s="9" t="s">
        <v>3521</v>
      </c>
      <c r="N1968" s="1"/>
      <c r="O1968" s="1"/>
      <c r="P1968" s="1"/>
      <c r="Q1968" s="4"/>
      <c r="R1968" s="0"/>
      <c r="S1968" s="0"/>
      <c r="T1968" s="0"/>
    </row>
    <row r="1969" s="13" customFormat="true" ht="10.5" hidden="false" customHeight="false" outlineLevel="0" collapsed="false">
      <c r="A1969" s="0"/>
      <c r="B1969" s="0" t="s">
        <v>3620</v>
      </c>
      <c r="D1969" s="1"/>
      <c r="E1969" s="2"/>
      <c r="F1969" s="9" t="n">
        <v>373</v>
      </c>
      <c r="G1969" s="9" t="str">
        <f aca="false">VLOOKUP(F1969,Sectors!$B$3:$H$1731,7)</f>
        <v>Spinward</v>
      </c>
      <c r="H1969" s="11"/>
      <c r="I1969" s="11"/>
      <c r="J1969" s="11"/>
      <c r="K1969" s="1" t="s">
        <v>3518</v>
      </c>
      <c r="L1969" s="9" t="n">
        <v>4762</v>
      </c>
      <c r="M1969" s="9" t="s">
        <v>3521</v>
      </c>
      <c r="N1969" s="1"/>
      <c r="O1969" s="1"/>
      <c r="P1969" s="1"/>
      <c r="Q1969" s="4"/>
      <c r="R1969" s="0"/>
      <c r="S1969" s="0"/>
      <c r="T1969" s="0"/>
    </row>
    <row r="1970" s="13" customFormat="true" ht="10.5" hidden="false" customHeight="false" outlineLevel="0" collapsed="false">
      <c r="A1970" s="0"/>
      <c r="B1970" s="0" t="s">
        <v>3621</v>
      </c>
      <c r="C1970" s="13" t="s">
        <v>3622</v>
      </c>
      <c r="D1970" s="1"/>
      <c r="E1970" s="2"/>
      <c r="F1970" s="9" t="n">
        <v>373</v>
      </c>
      <c r="G1970" s="9" t="str">
        <f aca="false">VLOOKUP(F1970,Sectors!$B$3:$H$1731,7)</f>
        <v>Spinward</v>
      </c>
      <c r="H1970" s="11"/>
      <c r="I1970" s="11"/>
      <c r="J1970" s="11"/>
      <c r="K1970" s="1" t="s">
        <v>3518</v>
      </c>
      <c r="L1970" s="9" t="n">
        <v>4762</v>
      </c>
      <c r="M1970" s="9" t="s">
        <v>3521</v>
      </c>
      <c r="N1970" s="1"/>
      <c r="O1970" s="1"/>
      <c r="P1970" s="1"/>
      <c r="Q1970" s="4"/>
      <c r="R1970" s="0"/>
      <c r="S1970" s="0"/>
      <c r="T1970" s="0"/>
    </row>
    <row r="1971" customFormat="false" ht="10.5" hidden="false" customHeight="false" outlineLevel="0" collapsed="false">
      <c r="B1971" s="0" t="s">
        <v>3623</v>
      </c>
      <c r="C1971" s="13"/>
      <c r="F1971" s="9" t="n">
        <v>373</v>
      </c>
      <c r="G1971" s="9" t="str">
        <f aca="false">VLOOKUP(F1971,Sectors!$B$3:$H$1731,7)</f>
        <v>Spinward</v>
      </c>
      <c r="H1971" s="11"/>
      <c r="I1971" s="11"/>
      <c r="J1971" s="11"/>
      <c r="K1971" s="1" t="s">
        <v>3518</v>
      </c>
      <c r="L1971" s="9" t="n">
        <v>4762</v>
      </c>
      <c r="M1971" s="9" t="s">
        <v>3521</v>
      </c>
    </row>
    <row r="1972" customFormat="false" ht="10.5" hidden="false" customHeight="false" outlineLevel="0" collapsed="false">
      <c r="B1972" s="0" t="s">
        <v>3624</v>
      </c>
      <c r="C1972" s="13"/>
      <c r="F1972" s="9" t="n">
        <v>373</v>
      </c>
      <c r="G1972" s="9" t="str">
        <f aca="false">VLOOKUP(F1972,Sectors!$B$3:$H$1731,7)</f>
        <v>Spinward</v>
      </c>
      <c r="H1972" s="11"/>
      <c r="I1972" s="11"/>
      <c r="J1972" s="11"/>
      <c r="K1972" s="1" t="s">
        <v>3518</v>
      </c>
      <c r="L1972" s="9" t="n">
        <v>4762</v>
      </c>
      <c r="M1972" s="9" t="s">
        <v>3521</v>
      </c>
    </row>
    <row r="1973" customFormat="false" ht="10.5" hidden="false" customHeight="false" outlineLevel="0" collapsed="false">
      <c r="B1973" s="0" t="s">
        <v>3625</v>
      </c>
      <c r="C1973" s="13"/>
      <c r="F1973" s="9" t="n">
        <v>373</v>
      </c>
      <c r="G1973" s="9" t="str">
        <f aca="false">VLOOKUP(F1973,Sectors!$B$3:$H$1731,7)</f>
        <v>Spinward</v>
      </c>
      <c r="H1973" s="11"/>
      <c r="I1973" s="11"/>
      <c r="J1973" s="11"/>
      <c r="K1973" s="1" t="s">
        <v>3518</v>
      </c>
      <c r="L1973" s="9" t="n">
        <v>4762</v>
      </c>
      <c r="M1973" s="9" t="s">
        <v>3521</v>
      </c>
    </row>
    <row r="1974" customFormat="false" ht="10.5" hidden="false" customHeight="false" outlineLevel="0" collapsed="false">
      <c r="B1974" s="0" t="s">
        <v>3626</v>
      </c>
      <c r="C1974" s="13"/>
      <c r="F1974" s="9" t="n">
        <v>373</v>
      </c>
      <c r="G1974" s="9" t="str">
        <f aca="false">VLOOKUP(F1974,Sectors!$B$3:$H$1731,7)</f>
        <v>Spinward</v>
      </c>
      <c r="H1974" s="11"/>
      <c r="I1974" s="11"/>
      <c r="J1974" s="11"/>
      <c r="K1974" s="1" t="s">
        <v>3518</v>
      </c>
      <c r="L1974" s="9" t="n">
        <v>4762</v>
      </c>
      <c r="M1974" s="9" t="s">
        <v>3521</v>
      </c>
    </row>
    <row r="1975" customFormat="false" ht="10.5" hidden="false" customHeight="false" outlineLevel="0" collapsed="false">
      <c r="B1975" s="0" t="s">
        <v>3627</v>
      </c>
      <c r="C1975" s="13"/>
      <c r="F1975" s="9" t="n">
        <v>373</v>
      </c>
      <c r="G1975" s="9" t="str">
        <f aca="false">VLOOKUP(F1975,Sectors!$B$3:$H$1731,7)</f>
        <v>Spinward</v>
      </c>
      <c r="H1975" s="11"/>
      <c r="I1975" s="11"/>
      <c r="J1975" s="11"/>
      <c r="K1975" s="1" t="s">
        <v>3518</v>
      </c>
      <c r="L1975" s="9" t="n">
        <v>4762</v>
      </c>
      <c r="M1975" s="9" t="s">
        <v>3521</v>
      </c>
    </row>
    <row r="1976" s="13" customFormat="true" ht="10.5" hidden="false" customHeight="false" outlineLevel="0" collapsed="false">
      <c r="A1976" s="0"/>
      <c r="B1976" s="0" t="s">
        <v>3628</v>
      </c>
      <c r="D1976" s="1"/>
      <c r="E1976" s="2"/>
      <c r="F1976" s="9" t="n">
        <v>373</v>
      </c>
      <c r="G1976" s="9" t="str">
        <f aca="false">VLOOKUP(F1976,Sectors!$B$3:$H$1731,7)</f>
        <v>Spinward</v>
      </c>
      <c r="H1976" s="11"/>
      <c r="I1976" s="11"/>
      <c r="J1976" s="11"/>
      <c r="K1976" s="1" t="s">
        <v>3518</v>
      </c>
      <c r="L1976" s="9" t="n">
        <v>4762</v>
      </c>
      <c r="M1976" s="9" t="s">
        <v>3521</v>
      </c>
      <c r="N1976" s="1"/>
      <c r="O1976" s="1"/>
      <c r="P1976" s="1"/>
      <c r="Q1976" s="4"/>
      <c r="R1976" s="0"/>
      <c r="S1976" s="0"/>
      <c r="T1976" s="0"/>
    </row>
    <row r="1977" s="13" customFormat="true" ht="10.5" hidden="false" customHeight="false" outlineLevel="0" collapsed="false">
      <c r="A1977" s="0"/>
      <c r="B1977" s="0" t="s">
        <v>3629</v>
      </c>
      <c r="C1977" s="13" t="s">
        <v>3630</v>
      </c>
      <c r="D1977" s="1"/>
      <c r="E1977" s="2"/>
      <c r="F1977" s="9" t="n">
        <v>373</v>
      </c>
      <c r="G1977" s="9" t="str">
        <f aca="false">VLOOKUP(F1977,Sectors!$B$3:$H$1731,7)</f>
        <v>Spinward</v>
      </c>
      <c r="H1977" s="11"/>
      <c r="I1977" s="11"/>
      <c r="J1977" s="11"/>
      <c r="K1977" s="1" t="s">
        <v>3518</v>
      </c>
      <c r="L1977" s="9" t="n">
        <v>4762</v>
      </c>
      <c r="M1977" s="9" t="s">
        <v>27</v>
      </c>
      <c r="N1977" s="1"/>
      <c r="O1977" s="1"/>
      <c r="P1977" s="1"/>
      <c r="Q1977" s="4"/>
      <c r="R1977" s="0"/>
      <c r="S1977" s="0"/>
      <c r="T1977" s="0"/>
    </row>
    <row r="1978" s="13" customFormat="true" ht="10.5" hidden="false" customHeight="false" outlineLevel="0" collapsed="false">
      <c r="A1978" s="0"/>
      <c r="B1978" s="0" t="s">
        <v>3631</v>
      </c>
      <c r="D1978" s="1"/>
      <c r="E1978" s="2"/>
      <c r="F1978" s="9" t="n">
        <v>373</v>
      </c>
      <c r="G1978" s="9" t="str">
        <f aca="false">VLOOKUP(F1978,Sectors!$B$3:$H$1731,7)</f>
        <v>Spinward</v>
      </c>
      <c r="H1978" s="11"/>
      <c r="I1978" s="11"/>
      <c r="J1978" s="11"/>
      <c r="K1978" s="1" t="s">
        <v>3518</v>
      </c>
      <c r="L1978" s="9" t="n">
        <v>4762</v>
      </c>
      <c r="M1978" s="9" t="s">
        <v>3521</v>
      </c>
      <c r="N1978" s="1"/>
      <c r="O1978" s="1"/>
      <c r="P1978" s="1"/>
      <c r="Q1978" s="4"/>
      <c r="R1978" s="0"/>
      <c r="S1978" s="0"/>
      <c r="T1978" s="0"/>
    </row>
    <row r="1979" s="13" customFormat="true" ht="10.5" hidden="false" customHeight="false" outlineLevel="0" collapsed="false">
      <c r="A1979" s="0"/>
      <c r="B1979" s="0" t="s">
        <v>3632</v>
      </c>
      <c r="D1979" s="1"/>
      <c r="E1979" s="2"/>
      <c r="F1979" s="9" t="n">
        <v>373</v>
      </c>
      <c r="G1979" s="9" t="str">
        <f aca="false">VLOOKUP(F1979,Sectors!$B$3:$H$1731,7)</f>
        <v>Spinward</v>
      </c>
      <c r="H1979" s="11"/>
      <c r="I1979" s="11"/>
      <c r="J1979" s="11"/>
      <c r="K1979" s="1" t="s">
        <v>3518</v>
      </c>
      <c r="L1979" s="9" t="n">
        <v>4762</v>
      </c>
      <c r="M1979" s="9" t="s">
        <v>3521</v>
      </c>
      <c r="N1979" s="1"/>
      <c r="O1979" s="1"/>
      <c r="P1979" s="1"/>
      <c r="Q1979" s="4"/>
      <c r="R1979" s="0"/>
      <c r="S1979" s="0"/>
      <c r="T1979" s="0"/>
    </row>
    <row r="1980" s="13" customFormat="true" ht="10.5" hidden="false" customHeight="false" outlineLevel="0" collapsed="false">
      <c r="A1980" s="0"/>
      <c r="B1980" s="0" t="s">
        <v>3633</v>
      </c>
      <c r="D1980" s="1"/>
      <c r="E1980" s="2"/>
      <c r="F1980" s="9" t="n">
        <v>373</v>
      </c>
      <c r="G1980" s="9" t="str">
        <f aca="false">VLOOKUP(F1980,Sectors!$B$3:$H$1731,7)</f>
        <v>Spinward</v>
      </c>
      <c r="H1980" s="11"/>
      <c r="I1980" s="11"/>
      <c r="J1980" s="11"/>
      <c r="K1980" s="1" t="s">
        <v>3518</v>
      </c>
      <c r="L1980" s="9" t="n">
        <v>4762</v>
      </c>
      <c r="M1980" s="9" t="s">
        <v>27</v>
      </c>
      <c r="N1980" s="1"/>
      <c r="O1980" s="1"/>
      <c r="P1980" s="1"/>
      <c r="Q1980" s="4"/>
      <c r="R1980" s="0"/>
      <c r="S1980" s="0"/>
      <c r="T1980" s="0"/>
    </row>
    <row r="1981" s="13" customFormat="true" ht="10.5" hidden="false" customHeight="false" outlineLevel="0" collapsed="false">
      <c r="A1981" s="0"/>
      <c r="B1981" s="0" t="s">
        <v>3634</v>
      </c>
      <c r="D1981" s="1"/>
      <c r="E1981" s="2"/>
      <c r="F1981" s="9" t="n">
        <v>373</v>
      </c>
      <c r="G1981" s="9" t="str">
        <f aca="false">VLOOKUP(F1981,Sectors!$B$3:$H$1731,7)</f>
        <v>Spinward</v>
      </c>
      <c r="H1981" s="11"/>
      <c r="I1981" s="11"/>
      <c r="J1981" s="11"/>
      <c r="K1981" s="1" t="s">
        <v>3518</v>
      </c>
      <c r="L1981" s="9" t="n">
        <v>4762</v>
      </c>
      <c r="M1981" s="9" t="s">
        <v>3521</v>
      </c>
      <c r="N1981" s="1"/>
      <c r="O1981" s="1"/>
      <c r="P1981" s="1"/>
      <c r="Q1981" s="4"/>
      <c r="R1981" s="0"/>
      <c r="S1981" s="0"/>
      <c r="T1981" s="0"/>
    </row>
    <row r="1982" s="13" customFormat="true" ht="10.5" hidden="false" customHeight="false" outlineLevel="0" collapsed="false">
      <c r="A1982" s="0"/>
      <c r="B1982" s="0" t="s">
        <v>3635</v>
      </c>
      <c r="D1982" s="1"/>
      <c r="E1982" s="2"/>
      <c r="F1982" s="9" t="n">
        <v>373</v>
      </c>
      <c r="G1982" s="9" t="str">
        <f aca="false">VLOOKUP(F1982,Sectors!$B$3:$H$1731,7)</f>
        <v>Spinward</v>
      </c>
      <c r="H1982" s="11"/>
      <c r="I1982" s="11"/>
      <c r="J1982" s="11"/>
      <c r="K1982" s="1" t="s">
        <v>3518</v>
      </c>
      <c r="L1982" s="9" t="n">
        <v>4762</v>
      </c>
      <c r="M1982" s="9" t="s">
        <v>27</v>
      </c>
      <c r="N1982" s="1"/>
      <c r="O1982" s="1"/>
      <c r="P1982" s="1"/>
      <c r="Q1982" s="4"/>
      <c r="R1982" s="0"/>
      <c r="S1982" s="0"/>
      <c r="T1982" s="0"/>
    </row>
    <row r="1983" s="13" customFormat="true" ht="10.5" hidden="false" customHeight="false" outlineLevel="0" collapsed="false">
      <c r="A1983" s="0"/>
      <c r="B1983" s="0" t="s">
        <v>3636</v>
      </c>
      <c r="D1983" s="1"/>
      <c r="E1983" s="2"/>
      <c r="F1983" s="9" t="n">
        <v>373</v>
      </c>
      <c r="G1983" s="9" t="str">
        <f aca="false">VLOOKUP(F1983,Sectors!$B$3:$H$1731,7)</f>
        <v>Spinward</v>
      </c>
      <c r="H1983" s="11"/>
      <c r="I1983" s="11"/>
      <c r="J1983" s="11"/>
      <c r="K1983" s="1" t="s">
        <v>3518</v>
      </c>
      <c r="L1983" s="9" t="n">
        <v>4762</v>
      </c>
      <c r="M1983" s="9" t="s">
        <v>3521</v>
      </c>
      <c r="N1983" s="1"/>
      <c r="O1983" s="1"/>
      <c r="P1983" s="1"/>
      <c r="Q1983" s="4"/>
      <c r="R1983" s="0"/>
      <c r="S1983" s="0"/>
      <c r="T1983" s="0"/>
    </row>
    <row r="1984" customFormat="false" ht="10.5" hidden="false" customHeight="false" outlineLevel="0" collapsed="false">
      <c r="A1984" s="13"/>
      <c r="B1984" s="13" t="s">
        <v>3637</v>
      </c>
      <c r="C1984" s="13"/>
      <c r="D1984" s="9"/>
      <c r="E1984" s="9"/>
      <c r="F1984" s="9" t="n">
        <v>374</v>
      </c>
      <c r="G1984" s="9" t="str">
        <f aca="false">VLOOKUP(F1984,Sectors!$B$3:$H$1731,7)</f>
        <v>Trailing</v>
      </c>
      <c r="H1984" s="11"/>
      <c r="I1984" s="11"/>
      <c r="J1984" s="11"/>
      <c r="K1984" s="9" t="s">
        <v>336</v>
      </c>
      <c r="L1984" s="9"/>
      <c r="M1984" s="9"/>
      <c r="N1984" s="9" t="n">
        <v>4722</v>
      </c>
      <c r="O1984" s="9"/>
      <c r="P1984" s="9"/>
      <c r="Q1984" s="12"/>
      <c r="R1984" s="13"/>
      <c r="S1984" s="9"/>
      <c r="T1984" s="13" t="s">
        <v>3208</v>
      </c>
    </row>
    <row r="1985" customFormat="false" ht="10.5" hidden="false" customHeight="false" outlineLevel="0" collapsed="false">
      <c r="C1985" s="0" t="s">
        <v>3638</v>
      </c>
      <c r="F1985" s="1" t="n">
        <v>374</v>
      </c>
      <c r="G1985" s="9" t="str">
        <f aca="false">VLOOKUP(F1985,Sectors!$B$3:$H$1731,7)</f>
        <v>Trailing</v>
      </c>
      <c r="H1985" s="11"/>
      <c r="I1985" s="11"/>
      <c r="J1985" s="11"/>
      <c r="M1985" s="1" t="s">
        <v>27</v>
      </c>
    </row>
    <row r="1986" customFormat="false" ht="10.5" hidden="false" customHeight="false" outlineLevel="0" collapsed="false">
      <c r="B1986" s="0" t="s">
        <v>3639</v>
      </c>
      <c r="C1986" s="13" t="s">
        <v>3640</v>
      </c>
      <c r="F1986" s="9" t="n">
        <v>375</v>
      </c>
      <c r="G1986" s="9" t="str">
        <f aca="false">VLOOKUP(F1986,Sectors!$B$3:$H$1731,7)</f>
        <v>Spinward</v>
      </c>
      <c r="H1986" s="11"/>
      <c r="I1986" s="11"/>
      <c r="J1986" s="11"/>
      <c r="K1986" s="1" t="s">
        <v>3518</v>
      </c>
      <c r="L1986" s="9" t="n">
        <v>4762</v>
      </c>
      <c r="M1986" s="9" t="s">
        <v>3641</v>
      </c>
      <c r="N1986" s="1" t="n">
        <v>3512</v>
      </c>
      <c r="S1986" s="0" t="s">
        <v>3642</v>
      </c>
    </row>
    <row r="1987" customFormat="false" ht="10.5" hidden="false" customHeight="false" outlineLevel="0" collapsed="false">
      <c r="B1987" s="0" t="s">
        <v>3643</v>
      </c>
      <c r="C1987" s="13" t="s">
        <v>3644</v>
      </c>
      <c r="D1987" s="1" t="s">
        <v>90</v>
      </c>
      <c r="F1987" s="9" t="n">
        <v>375</v>
      </c>
      <c r="G1987" s="9" t="str">
        <f aca="false">VLOOKUP(F1987,Sectors!$B$3:$H$1731,7)</f>
        <v>Spinward</v>
      </c>
      <c r="H1987" s="11"/>
      <c r="I1987" s="11"/>
      <c r="J1987" s="11"/>
      <c r="K1987" s="1" t="s">
        <v>3518</v>
      </c>
      <c r="L1987" s="9" t="n">
        <v>4762</v>
      </c>
      <c r="M1987" s="9" t="s">
        <v>3521</v>
      </c>
      <c r="N1987" s="1" t="s">
        <v>76</v>
      </c>
      <c r="S1987" s="0" t="s">
        <v>3645</v>
      </c>
    </row>
    <row r="1988" customFormat="false" ht="10.5" hidden="false" customHeight="false" outlineLevel="0" collapsed="false">
      <c r="B1988" s="0" t="s">
        <v>3646</v>
      </c>
      <c r="C1988" s="13" t="s">
        <v>3647</v>
      </c>
      <c r="F1988" s="9" t="n">
        <v>375</v>
      </c>
      <c r="G1988" s="9" t="str">
        <f aca="false">VLOOKUP(F1988,Sectors!$B$3:$H$1731,7)</f>
        <v>Spinward</v>
      </c>
      <c r="H1988" s="11"/>
      <c r="I1988" s="11"/>
      <c r="J1988" s="11"/>
      <c r="K1988" s="1" t="s">
        <v>3518</v>
      </c>
      <c r="L1988" s="9" t="n">
        <v>4762</v>
      </c>
      <c r="M1988" s="9" t="s">
        <v>27</v>
      </c>
    </row>
    <row r="1989" customFormat="false" ht="10.5" hidden="false" customHeight="false" outlineLevel="0" collapsed="false">
      <c r="B1989" s="0" t="s">
        <v>3648</v>
      </c>
      <c r="C1989" s="13" t="s">
        <v>3649</v>
      </c>
      <c r="F1989" s="9" t="n">
        <v>375</v>
      </c>
      <c r="G1989" s="9" t="str">
        <f aca="false">VLOOKUP(F1989,Sectors!$B$3:$H$1731,7)</f>
        <v>Spinward</v>
      </c>
      <c r="H1989" s="11"/>
      <c r="I1989" s="11"/>
      <c r="J1989" s="11"/>
      <c r="K1989" s="1" t="s">
        <v>3518</v>
      </c>
      <c r="L1989" s="9" t="n">
        <v>4762</v>
      </c>
      <c r="M1989" s="9" t="s">
        <v>3521</v>
      </c>
    </row>
    <row r="1990" s="13" customFormat="true" ht="10.5" hidden="false" customHeight="false" outlineLevel="0" collapsed="false">
      <c r="A1990" s="0"/>
      <c r="B1990" s="0" t="s">
        <v>3650</v>
      </c>
      <c r="D1990" s="1"/>
      <c r="E1990" s="2"/>
      <c r="F1990" s="9" t="n">
        <v>375</v>
      </c>
      <c r="G1990" s="9" t="str">
        <f aca="false">VLOOKUP(F1990,Sectors!$B$3:$H$1731,7)</f>
        <v>Spinward</v>
      </c>
      <c r="H1990" s="11"/>
      <c r="I1990" s="11"/>
      <c r="J1990" s="11"/>
      <c r="K1990" s="1" t="s">
        <v>3518</v>
      </c>
      <c r="L1990" s="9" t="n">
        <v>4762</v>
      </c>
      <c r="M1990" s="9" t="s">
        <v>3521</v>
      </c>
      <c r="N1990" s="1"/>
      <c r="O1990" s="1"/>
      <c r="P1990" s="1"/>
      <c r="Q1990" s="4"/>
      <c r="R1990" s="0"/>
      <c r="S1990" s="0"/>
      <c r="T1990" s="0"/>
    </row>
    <row r="1991" s="13" customFormat="true" ht="10.5" hidden="false" customHeight="false" outlineLevel="0" collapsed="false">
      <c r="A1991" s="0"/>
      <c r="B1991" s="0" t="s">
        <v>3651</v>
      </c>
      <c r="D1991" s="1"/>
      <c r="E1991" s="2"/>
      <c r="F1991" s="9" t="n">
        <v>375</v>
      </c>
      <c r="G1991" s="9" t="str">
        <f aca="false">VLOOKUP(F1991,Sectors!$B$3:$H$1731,7)</f>
        <v>Spinward</v>
      </c>
      <c r="H1991" s="11"/>
      <c r="I1991" s="11"/>
      <c r="J1991" s="11"/>
      <c r="K1991" s="1" t="s">
        <v>3518</v>
      </c>
      <c r="L1991" s="9" t="n">
        <v>4762</v>
      </c>
      <c r="M1991" s="9" t="s">
        <v>3521</v>
      </c>
      <c r="N1991" s="1"/>
      <c r="O1991" s="1"/>
      <c r="P1991" s="1"/>
      <c r="Q1991" s="4"/>
      <c r="R1991" s="0"/>
      <c r="S1991" s="0"/>
      <c r="T1991" s="0"/>
    </row>
    <row r="1992" s="13" customFormat="true" ht="10.5" hidden="false" customHeight="false" outlineLevel="0" collapsed="false">
      <c r="A1992" s="0"/>
      <c r="B1992" s="0" t="s">
        <v>3652</v>
      </c>
      <c r="D1992" s="1"/>
      <c r="E1992" s="2"/>
      <c r="F1992" s="9" t="n">
        <v>375</v>
      </c>
      <c r="G1992" s="9" t="str">
        <f aca="false">VLOOKUP(F1992,Sectors!$B$3:$H$1731,7)</f>
        <v>Spinward</v>
      </c>
      <c r="H1992" s="11"/>
      <c r="I1992" s="11"/>
      <c r="J1992" s="11"/>
      <c r="K1992" s="1" t="s">
        <v>3518</v>
      </c>
      <c r="L1992" s="9" t="n">
        <v>4762</v>
      </c>
      <c r="M1992" s="9" t="s">
        <v>3521</v>
      </c>
      <c r="N1992" s="1"/>
      <c r="O1992" s="1"/>
      <c r="P1992" s="1"/>
      <c r="Q1992" s="4"/>
      <c r="R1992" s="0"/>
      <c r="S1992" s="0"/>
      <c r="T1992" s="0"/>
    </row>
    <row r="1993" s="13" customFormat="true" ht="10.5" hidden="false" customHeight="false" outlineLevel="0" collapsed="false">
      <c r="A1993" s="0"/>
      <c r="B1993" s="0" t="s">
        <v>3653</v>
      </c>
      <c r="D1993" s="1"/>
      <c r="E1993" s="2"/>
      <c r="F1993" s="9" t="n">
        <v>375</v>
      </c>
      <c r="G1993" s="9" t="str">
        <f aca="false">VLOOKUP(F1993,Sectors!$B$3:$H$1731,7)</f>
        <v>Spinward</v>
      </c>
      <c r="H1993" s="11"/>
      <c r="I1993" s="11"/>
      <c r="J1993" s="11"/>
      <c r="K1993" s="1" t="s">
        <v>3518</v>
      </c>
      <c r="L1993" s="9" t="n">
        <v>4762</v>
      </c>
      <c r="M1993" s="9" t="s">
        <v>3521</v>
      </c>
      <c r="N1993" s="1"/>
      <c r="O1993" s="1"/>
      <c r="P1993" s="1"/>
      <c r="Q1993" s="4"/>
      <c r="R1993" s="0"/>
      <c r="S1993" s="0"/>
      <c r="T1993" s="0"/>
    </row>
    <row r="1994" s="13" customFormat="true" ht="10.5" hidden="false" customHeight="false" outlineLevel="0" collapsed="false">
      <c r="A1994" s="0"/>
      <c r="B1994" s="0" t="s">
        <v>3654</v>
      </c>
      <c r="D1994" s="1"/>
      <c r="E1994" s="2"/>
      <c r="F1994" s="9" t="n">
        <v>375</v>
      </c>
      <c r="G1994" s="9" t="str">
        <f aca="false">VLOOKUP(F1994,Sectors!$B$3:$H$1731,7)</f>
        <v>Spinward</v>
      </c>
      <c r="H1994" s="11"/>
      <c r="I1994" s="11"/>
      <c r="J1994" s="11"/>
      <c r="K1994" s="1" t="s">
        <v>3518</v>
      </c>
      <c r="L1994" s="9" t="n">
        <v>4762</v>
      </c>
      <c r="M1994" s="9" t="s">
        <v>3521</v>
      </c>
      <c r="N1994" s="1"/>
      <c r="O1994" s="1"/>
      <c r="P1994" s="1"/>
      <c r="Q1994" s="4"/>
      <c r="R1994" s="0"/>
      <c r="S1994" s="0"/>
      <c r="T1994" s="0"/>
    </row>
    <row r="1995" s="13" customFormat="true" ht="10.5" hidden="false" customHeight="false" outlineLevel="0" collapsed="false">
      <c r="A1995" s="0"/>
      <c r="B1995" s="0" t="s">
        <v>3655</v>
      </c>
      <c r="C1995" s="13" t="s">
        <v>3656</v>
      </c>
      <c r="D1995" s="1"/>
      <c r="E1995" s="2"/>
      <c r="F1995" s="9" t="n">
        <v>375</v>
      </c>
      <c r="G1995" s="9" t="str">
        <f aca="false">VLOOKUP(F1995,Sectors!$B$3:$H$1731,7)</f>
        <v>Spinward</v>
      </c>
      <c r="H1995" s="11"/>
      <c r="I1995" s="11"/>
      <c r="J1995" s="11"/>
      <c r="K1995" s="1" t="s">
        <v>3518</v>
      </c>
      <c r="L1995" s="9" t="n">
        <v>4762</v>
      </c>
      <c r="M1995" s="9" t="s">
        <v>3641</v>
      </c>
      <c r="N1995" s="1"/>
      <c r="O1995" s="1"/>
      <c r="P1995" s="1"/>
      <c r="Q1995" s="4"/>
      <c r="R1995" s="0"/>
      <c r="S1995" s="0"/>
      <c r="T1995" s="0"/>
    </row>
    <row r="1996" s="13" customFormat="true" ht="10.5" hidden="false" customHeight="false" outlineLevel="0" collapsed="false">
      <c r="A1996" s="0"/>
      <c r="B1996" s="0" t="s">
        <v>3657</v>
      </c>
      <c r="D1996" s="1"/>
      <c r="E1996" s="2"/>
      <c r="F1996" s="9" t="n">
        <v>375</v>
      </c>
      <c r="G1996" s="9" t="str">
        <f aca="false">VLOOKUP(F1996,Sectors!$B$3:$H$1731,7)</f>
        <v>Spinward</v>
      </c>
      <c r="H1996" s="11"/>
      <c r="I1996" s="11"/>
      <c r="J1996" s="11"/>
      <c r="K1996" s="1" t="s">
        <v>3518</v>
      </c>
      <c r="L1996" s="9" t="n">
        <v>4762</v>
      </c>
      <c r="M1996" s="9" t="s">
        <v>3521</v>
      </c>
      <c r="N1996" s="1"/>
      <c r="O1996" s="1"/>
      <c r="P1996" s="1"/>
      <c r="Q1996" s="4"/>
      <c r="R1996" s="0"/>
      <c r="S1996" s="0"/>
      <c r="T1996" s="0"/>
    </row>
    <row r="1997" s="13" customFormat="true" ht="10.5" hidden="false" customHeight="false" outlineLevel="0" collapsed="false">
      <c r="A1997" s="0"/>
      <c r="B1997" s="0" t="s">
        <v>3658</v>
      </c>
      <c r="C1997" s="13" t="s">
        <v>3659</v>
      </c>
      <c r="D1997" s="1"/>
      <c r="E1997" s="2"/>
      <c r="F1997" s="9" t="n">
        <v>375</v>
      </c>
      <c r="G1997" s="9" t="str">
        <f aca="false">VLOOKUP(F1997,Sectors!$B$3:$H$1731,7)</f>
        <v>Spinward</v>
      </c>
      <c r="H1997" s="11"/>
      <c r="I1997" s="11"/>
      <c r="J1997" s="11"/>
      <c r="K1997" s="1" t="s">
        <v>3518</v>
      </c>
      <c r="L1997" s="9" t="n">
        <v>4762</v>
      </c>
      <c r="M1997" s="9" t="s">
        <v>3641</v>
      </c>
      <c r="N1997" s="1"/>
      <c r="O1997" s="1"/>
      <c r="P1997" s="1"/>
      <c r="Q1997" s="4"/>
      <c r="R1997" s="0"/>
      <c r="S1997" s="0"/>
      <c r="T1997" s="0"/>
    </row>
    <row r="1998" s="13" customFormat="true" ht="10.5" hidden="false" customHeight="false" outlineLevel="0" collapsed="false">
      <c r="A1998" s="0"/>
      <c r="B1998" s="0" t="s">
        <v>3660</v>
      </c>
      <c r="D1998" s="1"/>
      <c r="E1998" s="2"/>
      <c r="F1998" s="9" t="n">
        <v>375</v>
      </c>
      <c r="G1998" s="9" t="str">
        <f aca="false">VLOOKUP(F1998,Sectors!$B$3:$H$1731,7)</f>
        <v>Spinward</v>
      </c>
      <c r="H1998" s="11"/>
      <c r="I1998" s="11"/>
      <c r="J1998" s="11"/>
      <c r="K1998" s="1" t="s">
        <v>3518</v>
      </c>
      <c r="L1998" s="9" t="n">
        <v>4762</v>
      </c>
      <c r="M1998" s="9" t="s">
        <v>27</v>
      </c>
      <c r="N1998" s="1"/>
      <c r="O1998" s="1"/>
      <c r="P1998" s="1"/>
      <c r="Q1998" s="4"/>
      <c r="R1998" s="0"/>
      <c r="S1998" s="0"/>
      <c r="T1998" s="0"/>
    </row>
    <row r="1999" s="13" customFormat="true" ht="10.5" hidden="false" customHeight="false" outlineLevel="0" collapsed="false">
      <c r="A1999" s="0"/>
      <c r="B1999" s="0" t="s">
        <v>3661</v>
      </c>
      <c r="D1999" s="1"/>
      <c r="E1999" s="2"/>
      <c r="F1999" s="9" t="n">
        <v>375</v>
      </c>
      <c r="G1999" s="9" t="str">
        <f aca="false">VLOOKUP(F1999,Sectors!$B$3:$H$1731,7)</f>
        <v>Spinward</v>
      </c>
      <c r="H1999" s="11"/>
      <c r="I1999" s="11"/>
      <c r="J1999" s="11"/>
      <c r="K1999" s="1" t="s">
        <v>3518</v>
      </c>
      <c r="L1999" s="9" t="n">
        <v>4762</v>
      </c>
      <c r="M1999" s="9" t="s">
        <v>3521</v>
      </c>
      <c r="N1999" s="1"/>
      <c r="O1999" s="1"/>
      <c r="P1999" s="1"/>
      <c r="Q1999" s="4"/>
      <c r="R1999" s="0"/>
      <c r="S1999" s="0"/>
      <c r="T1999" s="0"/>
    </row>
    <row r="2000" s="13" customFormat="true" ht="10.5" hidden="false" customHeight="false" outlineLevel="0" collapsed="false">
      <c r="A2000" s="0"/>
      <c r="B2000" s="0" t="s">
        <v>3662</v>
      </c>
      <c r="D2000" s="1"/>
      <c r="E2000" s="2"/>
      <c r="F2000" s="9" t="n">
        <v>375</v>
      </c>
      <c r="G2000" s="9" t="str">
        <f aca="false">VLOOKUP(F2000,Sectors!$B$3:$H$1731,7)</f>
        <v>Spinward</v>
      </c>
      <c r="H2000" s="11"/>
      <c r="I2000" s="11"/>
      <c r="J2000" s="11"/>
      <c r="K2000" s="1" t="s">
        <v>3518</v>
      </c>
      <c r="L2000" s="9" t="n">
        <v>4762</v>
      </c>
      <c r="M2000" s="9" t="s">
        <v>27</v>
      </c>
      <c r="N2000" s="1"/>
      <c r="O2000" s="1"/>
      <c r="P2000" s="1"/>
      <c r="Q2000" s="4"/>
      <c r="R2000" s="0"/>
      <c r="S2000" s="0"/>
      <c r="T2000" s="0"/>
    </row>
    <row r="2001" s="13" customFormat="true" ht="10.5" hidden="false" customHeight="false" outlineLevel="0" collapsed="false">
      <c r="A2001" s="0"/>
      <c r="B2001" s="0" t="s">
        <v>3663</v>
      </c>
      <c r="D2001" s="1"/>
      <c r="E2001" s="2"/>
      <c r="F2001" s="9" t="n">
        <v>375</v>
      </c>
      <c r="G2001" s="9" t="str">
        <f aca="false">VLOOKUP(F2001,Sectors!$B$3:$H$1731,7)</f>
        <v>Spinward</v>
      </c>
      <c r="H2001" s="11"/>
      <c r="I2001" s="11"/>
      <c r="J2001" s="11"/>
      <c r="K2001" s="1" t="s">
        <v>3518</v>
      </c>
      <c r="L2001" s="9" t="n">
        <v>4762</v>
      </c>
      <c r="M2001" s="9" t="s">
        <v>3521</v>
      </c>
      <c r="N2001" s="1"/>
      <c r="O2001" s="1"/>
      <c r="P2001" s="1"/>
      <c r="Q2001" s="4"/>
      <c r="R2001" s="0"/>
      <c r="S2001" s="0"/>
      <c r="T2001" s="0"/>
    </row>
    <row r="2002" customFormat="false" ht="10.5" hidden="false" customHeight="false" outlineLevel="0" collapsed="false">
      <c r="B2002" s="0" t="s">
        <v>3664</v>
      </c>
      <c r="C2002" s="13"/>
      <c r="F2002" s="9" t="n">
        <v>375</v>
      </c>
      <c r="G2002" s="9" t="str">
        <f aca="false">VLOOKUP(F2002,Sectors!$B$3:$H$1731,7)</f>
        <v>Spinward</v>
      </c>
      <c r="H2002" s="11"/>
      <c r="I2002" s="11"/>
      <c r="J2002" s="11"/>
      <c r="K2002" s="1" t="s">
        <v>3518</v>
      </c>
      <c r="L2002" s="9" t="n">
        <v>4762</v>
      </c>
      <c r="M2002" s="9" t="s">
        <v>27</v>
      </c>
    </row>
    <row r="2003" customFormat="false" ht="10.5" hidden="false" customHeight="false" outlineLevel="0" collapsed="false">
      <c r="B2003" s="0" t="s">
        <v>3665</v>
      </c>
      <c r="C2003" s="13"/>
      <c r="F2003" s="9" t="n">
        <v>375</v>
      </c>
      <c r="G2003" s="9" t="str">
        <f aca="false">VLOOKUP(F2003,Sectors!$B$3:$H$1731,7)</f>
        <v>Spinward</v>
      </c>
      <c r="H2003" s="11"/>
      <c r="I2003" s="11"/>
      <c r="J2003" s="11"/>
      <c r="K2003" s="1" t="s">
        <v>3518</v>
      </c>
      <c r="L2003" s="9" t="n">
        <v>4762</v>
      </c>
      <c r="M2003" s="9" t="s">
        <v>27</v>
      </c>
    </row>
    <row r="2004" customFormat="false" ht="10.5" hidden="false" customHeight="false" outlineLevel="0" collapsed="false">
      <c r="B2004" s="0" t="s">
        <v>3666</v>
      </c>
      <c r="C2004" s="13"/>
      <c r="F2004" s="9" t="n">
        <v>375</v>
      </c>
      <c r="G2004" s="9" t="str">
        <f aca="false">VLOOKUP(F2004,Sectors!$B$3:$H$1731,7)</f>
        <v>Spinward</v>
      </c>
      <c r="H2004" s="11"/>
      <c r="I2004" s="11"/>
      <c r="J2004" s="11"/>
      <c r="K2004" s="1" t="s">
        <v>3518</v>
      </c>
      <c r="L2004" s="9" t="n">
        <v>4762</v>
      </c>
      <c r="M2004" s="9" t="s">
        <v>3641</v>
      </c>
    </row>
    <row r="2005" customFormat="false" ht="10.5" hidden="false" customHeight="false" outlineLevel="0" collapsed="false">
      <c r="B2005" s="0" t="s">
        <v>3667</v>
      </c>
      <c r="C2005" s="13"/>
      <c r="F2005" s="9" t="n">
        <v>375</v>
      </c>
      <c r="G2005" s="9" t="str">
        <f aca="false">VLOOKUP(F2005,Sectors!$B$3:$H$1731,7)</f>
        <v>Spinward</v>
      </c>
      <c r="H2005" s="11"/>
      <c r="I2005" s="11"/>
      <c r="J2005" s="11"/>
      <c r="K2005" s="1" t="s">
        <v>3518</v>
      </c>
      <c r="L2005" s="9" t="n">
        <v>4762</v>
      </c>
      <c r="M2005" s="9" t="s">
        <v>3521</v>
      </c>
    </row>
    <row r="2006" customFormat="false" ht="10.5" hidden="false" customHeight="false" outlineLevel="0" collapsed="false">
      <c r="B2006" s="0" t="s">
        <v>3668</v>
      </c>
      <c r="C2006" s="13"/>
      <c r="F2006" s="9" t="n">
        <v>375</v>
      </c>
      <c r="G2006" s="9" t="str">
        <f aca="false">VLOOKUP(F2006,Sectors!$B$3:$H$1731,7)</f>
        <v>Spinward</v>
      </c>
      <c r="H2006" s="11"/>
      <c r="I2006" s="11"/>
      <c r="J2006" s="11"/>
      <c r="K2006" s="1" t="s">
        <v>3518</v>
      </c>
      <c r="L2006" s="9" t="n">
        <v>4762</v>
      </c>
      <c r="M2006" s="9" t="s">
        <v>27</v>
      </c>
    </row>
    <row r="2007" s="13" customFormat="true" ht="10.5" hidden="false" customHeight="false" outlineLevel="0" collapsed="false">
      <c r="A2007" s="0"/>
      <c r="B2007" s="0" t="s">
        <v>3669</v>
      </c>
      <c r="D2007" s="1"/>
      <c r="E2007" s="2"/>
      <c r="F2007" s="9" t="n">
        <v>375</v>
      </c>
      <c r="G2007" s="9" t="str">
        <f aca="false">VLOOKUP(F2007,Sectors!$B$3:$H$1731,7)</f>
        <v>Spinward</v>
      </c>
      <c r="H2007" s="11"/>
      <c r="I2007" s="11"/>
      <c r="J2007" s="11"/>
      <c r="K2007" s="1" t="s">
        <v>3518</v>
      </c>
      <c r="L2007" s="9" t="n">
        <v>4762</v>
      </c>
      <c r="M2007" s="9" t="s">
        <v>27</v>
      </c>
      <c r="N2007" s="1"/>
      <c r="O2007" s="1"/>
      <c r="P2007" s="1"/>
      <c r="Q2007" s="4"/>
      <c r="R2007" s="0"/>
      <c r="S2007" s="0"/>
      <c r="T2007" s="0"/>
    </row>
    <row r="2008" s="13" customFormat="true" ht="10.5" hidden="false" customHeight="false" outlineLevel="0" collapsed="false">
      <c r="A2008" s="0"/>
      <c r="B2008" s="0" t="s">
        <v>3670</v>
      </c>
      <c r="D2008" s="1"/>
      <c r="E2008" s="2"/>
      <c r="F2008" s="9" t="n">
        <v>375</v>
      </c>
      <c r="G2008" s="9" t="str">
        <f aca="false">VLOOKUP(F2008,Sectors!$B$3:$H$1731,7)</f>
        <v>Spinward</v>
      </c>
      <c r="H2008" s="11"/>
      <c r="I2008" s="11"/>
      <c r="J2008" s="11"/>
      <c r="K2008" s="1" t="s">
        <v>3518</v>
      </c>
      <c r="L2008" s="9" t="n">
        <v>4762</v>
      </c>
      <c r="M2008" s="9" t="s">
        <v>27</v>
      </c>
      <c r="N2008" s="1"/>
      <c r="O2008" s="1"/>
      <c r="P2008" s="1"/>
      <c r="Q2008" s="4"/>
      <c r="R2008" s="0"/>
      <c r="S2008" s="0"/>
      <c r="T2008" s="0"/>
    </row>
    <row r="2009" s="13" customFormat="true" ht="10.5" hidden="false" customHeight="false" outlineLevel="0" collapsed="false">
      <c r="A2009" s="0"/>
      <c r="B2009" s="0" t="s">
        <v>3671</v>
      </c>
      <c r="D2009" s="1"/>
      <c r="E2009" s="2"/>
      <c r="F2009" s="9" t="n">
        <v>375</v>
      </c>
      <c r="G2009" s="9" t="str">
        <f aca="false">VLOOKUP(F2009,Sectors!$B$3:$H$1731,7)</f>
        <v>Spinward</v>
      </c>
      <c r="H2009" s="11"/>
      <c r="I2009" s="11"/>
      <c r="J2009" s="11"/>
      <c r="K2009" s="1" t="s">
        <v>3518</v>
      </c>
      <c r="L2009" s="9" t="n">
        <v>4762</v>
      </c>
      <c r="M2009" s="9" t="s">
        <v>3521</v>
      </c>
      <c r="N2009" s="1"/>
      <c r="O2009" s="1"/>
      <c r="P2009" s="1"/>
      <c r="Q2009" s="4"/>
      <c r="R2009" s="0"/>
      <c r="S2009" s="0"/>
      <c r="T2009" s="0"/>
    </row>
    <row r="2010" s="13" customFormat="true" ht="10.5" hidden="false" customHeight="false" outlineLevel="0" collapsed="false">
      <c r="A2010" s="0"/>
      <c r="B2010" s="0" t="s">
        <v>3672</v>
      </c>
      <c r="D2010" s="1"/>
      <c r="E2010" s="2"/>
      <c r="F2010" s="9" t="n">
        <v>375</v>
      </c>
      <c r="G2010" s="9" t="str">
        <f aca="false">VLOOKUP(F2010,Sectors!$B$3:$H$1731,7)</f>
        <v>Spinward</v>
      </c>
      <c r="H2010" s="11"/>
      <c r="I2010" s="11"/>
      <c r="J2010" s="11"/>
      <c r="K2010" s="1" t="s">
        <v>3518</v>
      </c>
      <c r="L2010" s="9" t="n">
        <v>4762</v>
      </c>
      <c r="M2010" s="9" t="s">
        <v>27</v>
      </c>
      <c r="N2010" s="1"/>
      <c r="O2010" s="1"/>
      <c r="P2010" s="1"/>
      <c r="Q2010" s="4"/>
      <c r="R2010" s="0"/>
      <c r="S2010" s="0"/>
      <c r="T2010" s="0"/>
    </row>
    <row r="2011" customFormat="false" ht="10.5" hidden="false" customHeight="false" outlineLevel="0" collapsed="false">
      <c r="C2011" s="0" t="s">
        <v>3673</v>
      </c>
      <c r="F2011" s="1" t="n">
        <v>376</v>
      </c>
      <c r="G2011" s="9" t="str">
        <f aca="false">VLOOKUP(F2011,Sectors!$B$3:$H$1731,7)</f>
        <v>Trailing</v>
      </c>
      <c r="H2011" s="11"/>
      <c r="I2011" s="11"/>
      <c r="J2011" s="11"/>
      <c r="M2011" s="1" t="s">
        <v>27</v>
      </c>
    </row>
    <row r="2012" customFormat="false" ht="10.5" hidden="false" customHeight="false" outlineLevel="0" collapsed="false">
      <c r="C2012" s="0" t="s">
        <v>3674</v>
      </c>
      <c r="F2012" s="1" t="n">
        <v>377</v>
      </c>
      <c r="G2012" s="9" t="str">
        <f aca="false">VLOOKUP(F2012,Sectors!$B$3:$H$1731,7)</f>
        <v>Spinward</v>
      </c>
      <c r="H2012" s="11"/>
      <c r="I2012" s="11"/>
      <c r="J2012" s="11"/>
      <c r="K2012" s="1" t="s">
        <v>3566</v>
      </c>
      <c r="M2012" s="1" t="s">
        <v>27</v>
      </c>
    </row>
    <row r="2013" customFormat="false" ht="10.5" hidden="false" customHeight="false" outlineLevel="0" collapsed="false">
      <c r="C2013" s="0" t="s">
        <v>3675</v>
      </c>
      <c r="D2013" s="1" t="s">
        <v>101</v>
      </c>
      <c r="F2013" s="1" t="n">
        <v>378</v>
      </c>
      <c r="G2013" s="9" t="str">
        <f aca="false">VLOOKUP(F2013,Sectors!$B$3:$H$1731,7)</f>
        <v>Trailing</v>
      </c>
      <c r="H2013" s="11"/>
      <c r="I2013" s="11"/>
      <c r="J2013" s="11"/>
      <c r="K2013" s="1" t="s">
        <v>81</v>
      </c>
      <c r="M2013" s="1" t="s">
        <v>3676</v>
      </c>
      <c r="N2013" s="1" t="s">
        <v>76</v>
      </c>
      <c r="S2013" s="0" t="s">
        <v>3677</v>
      </c>
    </row>
    <row r="2014" s="13" customFormat="true" ht="10.5" hidden="false" customHeight="false" outlineLevel="0" collapsed="false">
      <c r="A2014" s="0"/>
      <c r="B2014" s="0" t="s">
        <v>3678</v>
      </c>
      <c r="C2014" s="10" t="s">
        <v>3679</v>
      </c>
      <c r="D2014" s="9" t="s">
        <v>85</v>
      </c>
      <c r="E2014" s="10"/>
      <c r="F2014" s="9" t="n">
        <v>380</v>
      </c>
      <c r="G2014" s="9" t="str">
        <f aca="false">VLOOKUP(F2014,Sectors!$B$3:$H$1731,7)</f>
        <v>Trailing</v>
      </c>
      <c r="H2014" s="11"/>
      <c r="I2014" s="11"/>
      <c r="J2014" s="11"/>
      <c r="K2014" s="9"/>
      <c r="L2014" s="9"/>
      <c r="M2014" s="9" t="s">
        <v>27</v>
      </c>
      <c r="N2014" s="9" t="n">
        <v>3312</v>
      </c>
      <c r="O2014" s="9"/>
      <c r="P2014" s="9"/>
      <c r="Q2014" s="12"/>
      <c r="R2014" s="0"/>
      <c r="S2014" s="0"/>
      <c r="T2014" s="0" t="s">
        <v>3680</v>
      </c>
    </row>
    <row r="2015" customFormat="false" ht="10.5" hidden="false" customHeight="false" outlineLevel="0" collapsed="false">
      <c r="C2015" s="0" t="s">
        <v>3681</v>
      </c>
      <c r="D2015" s="1" t="s">
        <v>90</v>
      </c>
      <c r="F2015" s="1" t="n">
        <v>380</v>
      </c>
      <c r="G2015" s="9" t="str">
        <f aca="false">VLOOKUP(F2015,Sectors!$B$3:$H$1731,7)</f>
        <v>Trailing</v>
      </c>
      <c r="H2015" s="11"/>
      <c r="I2015" s="11"/>
      <c r="J2015" s="11"/>
      <c r="K2015" s="1" t="s">
        <v>3682</v>
      </c>
      <c r="M2015" s="1" t="s">
        <v>486</v>
      </c>
      <c r="N2015" s="1" t="n">
        <v>5915</v>
      </c>
      <c r="S2015" s="0" t="s">
        <v>3683</v>
      </c>
      <c r="T2015" s="0" t="s">
        <v>3613</v>
      </c>
    </row>
    <row r="2016" customFormat="false" ht="10.5" hidden="false" customHeight="false" outlineLevel="0" collapsed="false">
      <c r="C2016" s="0" t="s">
        <v>3684</v>
      </c>
      <c r="D2016" s="1" t="s">
        <v>85</v>
      </c>
      <c r="F2016" s="1" t="n">
        <v>380</v>
      </c>
      <c r="G2016" s="9" t="str">
        <f aca="false">VLOOKUP(F2016,Sectors!$B$3:$H$1731,7)</f>
        <v>Trailing</v>
      </c>
      <c r="H2016" s="11"/>
      <c r="I2016" s="11"/>
      <c r="J2016" s="11"/>
      <c r="K2016" s="1" t="s">
        <v>3685</v>
      </c>
      <c r="L2016" s="1" t="n">
        <v>6471</v>
      </c>
      <c r="M2016" s="1" t="s">
        <v>27</v>
      </c>
      <c r="S2016" s="0" t="s">
        <v>3686</v>
      </c>
    </row>
    <row r="2017" customFormat="false" ht="10.5" hidden="false" customHeight="false" outlineLevel="0" collapsed="false">
      <c r="C2017" s="0" t="s">
        <v>3687</v>
      </c>
      <c r="D2017" s="1" t="s">
        <v>101</v>
      </c>
      <c r="F2017" s="1" t="n">
        <v>380</v>
      </c>
      <c r="G2017" s="9" t="str">
        <f aca="false">VLOOKUP(F2017,Sectors!$B$3:$H$1731,7)</f>
        <v>Trailing</v>
      </c>
      <c r="H2017" s="11"/>
      <c r="I2017" s="11"/>
      <c r="J2017" s="11"/>
      <c r="K2017" s="1" t="s">
        <v>3685</v>
      </c>
      <c r="L2017" s="1" t="n">
        <v>6471</v>
      </c>
      <c r="M2017" s="1" t="s">
        <v>27</v>
      </c>
    </row>
    <row r="2018" customFormat="false" ht="10.5" hidden="false" customHeight="false" outlineLevel="0" collapsed="false">
      <c r="C2018" s="0" t="s">
        <v>3688</v>
      </c>
      <c r="F2018" s="1" t="n">
        <v>380</v>
      </c>
      <c r="G2018" s="9" t="str">
        <f aca="false">VLOOKUP(F2018,Sectors!$B$3:$H$1731,7)</f>
        <v>Trailing</v>
      </c>
      <c r="H2018" s="11"/>
      <c r="I2018" s="11"/>
      <c r="J2018" s="11"/>
      <c r="K2018" s="1" t="s">
        <v>3685</v>
      </c>
      <c r="L2018" s="1" t="n">
        <v>3473</v>
      </c>
      <c r="M2018" s="1" t="s">
        <v>27</v>
      </c>
    </row>
    <row r="2019" customFormat="false" ht="10.5" hidden="false" customHeight="false" outlineLevel="0" collapsed="false">
      <c r="A2019" s="13"/>
      <c r="B2019" s="13" t="s">
        <v>3689</v>
      </c>
      <c r="C2019" s="13"/>
      <c r="D2019" s="9"/>
      <c r="E2019" s="9"/>
      <c r="F2019" s="9" t="n">
        <v>381</v>
      </c>
      <c r="G2019" s="9" t="str">
        <f aca="false">VLOOKUP(F2019,Sectors!$B$3:$H$1731,7)</f>
        <v>Spinward</v>
      </c>
      <c r="H2019" s="11"/>
      <c r="I2019" s="11"/>
      <c r="J2019" s="11"/>
      <c r="K2019" s="9" t="s">
        <v>81</v>
      </c>
      <c r="L2019" s="9" t="n">
        <v>6145</v>
      </c>
      <c r="M2019" s="9" t="s">
        <v>80</v>
      </c>
      <c r="N2019" s="9" t="n">
        <v>3805</v>
      </c>
      <c r="O2019" s="9"/>
      <c r="P2019" s="9"/>
      <c r="Q2019" s="12"/>
      <c r="R2019" s="13"/>
      <c r="S2019" s="9"/>
      <c r="T2019" s="9"/>
    </row>
    <row r="2020" customFormat="false" ht="10.5" hidden="false" customHeight="false" outlineLevel="0" collapsed="false">
      <c r="A2020" s="13"/>
      <c r="B2020" s="13" t="s">
        <v>3690</v>
      </c>
      <c r="C2020" s="10"/>
      <c r="D2020" s="9"/>
      <c r="E2020" s="13"/>
      <c r="F2020" s="9" t="n">
        <v>382</v>
      </c>
      <c r="G2020" s="9" t="str">
        <f aca="false">VLOOKUP(F2020,Sectors!$B$3:$H$1731,7)</f>
        <v>Trailing</v>
      </c>
      <c r="H2020" s="11"/>
      <c r="I2020" s="11"/>
      <c r="J2020" s="11"/>
      <c r="K2020" s="17" t="s">
        <v>116</v>
      </c>
      <c r="L2020" s="9" t="n">
        <v>5093</v>
      </c>
      <c r="M2020" s="9" t="s">
        <v>117</v>
      </c>
      <c r="N2020" s="9" t="n">
        <v>3689</v>
      </c>
      <c r="O2020" s="9"/>
      <c r="P2020" s="9"/>
      <c r="Q2020" s="12"/>
      <c r="R2020" s="13"/>
      <c r="S2020" s="13"/>
      <c r="T2020" s="13"/>
    </row>
    <row r="2021" customFormat="false" ht="10.5" hidden="false" customHeight="false" outlineLevel="0" collapsed="false">
      <c r="B2021" s="13"/>
      <c r="C2021" s="13" t="s">
        <v>3691</v>
      </c>
      <c r="D2021" s="9"/>
      <c r="F2021" s="9" t="n">
        <v>384</v>
      </c>
      <c r="G2021" s="9" t="str">
        <f aca="false">VLOOKUP(F2021,Sectors!$B$3:$H$1731,7)</f>
        <v>Trailing</v>
      </c>
      <c r="H2021" s="11"/>
      <c r="I2021" s="11"/>
      <c r="J2021" s="11"/>
      <c r="K2021" s="9" t="s">
        <v>932</v>
      </c>
      <c r="M2021" s="9" t="s">
        <v>115</v>
      </c>
      <c r="N2021" s="9" t="n">
        <v>3804</v>
      </c>
      <c r="O2021" s="9"/>
      <c r="P2021" s="9"/>
      <c r="Q2021" s="12"/>
      <c r="R2021" s="13"/>
      <c r="S2021" s="1"/>
    </row>
    <row r="2022" customFormat="false" ht="10.5" hidden="false" customHeight="false" outlineLevel="0" collapsed="false">
      <c r="B2022" s="13" t="s">
        <v>3692</v>
      </c>
      <c r="E2022" s="10"/>
      <c r="F2022" s="9" t="n">
        <v>387</v>
      </c>
      <c r="G2022" s="9" t="str">
        <f aca="false">VLOOKUP(F2022,Sectors!$B$3:$H$1731,7)</f>
        <v>Rimward</v>
      </c>
      <c r="H2022" s="11"/>
      <c r="I2022" s="11"/>
      <c r="J2022" s="11"/>
      <c r="K2022" s="9" t="s">
        <v>81</v>
      </c>
      <c r="L2022" s="9"/>
      <c r="M2022" s="9" t="s">
        <v>85</v>
      </c>
      <c r="N2022" s="9" t="n">
        <v>4336</v>
      </c>
      <c r="O2022" s="9"/>
      <c r="P2022" s="9"/>
      <c r="Q2022" s="12"/>
      <c r="R2022" s="13"/>
      <c r="T2022" s="10" t="n">
        <v>5451</v>
      </c>
    </row>
    <row r="2023" customFormat="false" ht="10.5" hidden="false" customHeight="false" outlineLevel="0" collapsed="false">
      <c r="B2023" s="13"/>
      <c r="C2023" s="13" t="s">
        <v>3693</v>
      </c>
      <c r="D2023" s="9"/>
      <c r="F2023" s="9" t="n">
        <v>387</v>
      </c>
      <c r="G2023" s="9" t="str">
        <f aca="false">VLOOKUP(F2023,Sectors!$B$3:$H$1731,7)</f>
        <v>Rimward</v>
      </c>
      <c r="H2023" s="11"/>
      <c r="I2023" s="11"/>
      <c r="J2023" s="11"/>
      <c r="K2023" s="9" t="s">
        <v>932</v>
      </c>
      <c r="M2023" s="9" t="s">
        <v>115</v>
      </c>
      <c r="N2023" s="9" t="n">
        <v>6007</v>
      </c>
      <c r="O2023" s="9"/>
      <c r="P2023" s="9"/>
      <c r="Q2023" s="12"/>
      <c r="S2023" s="1"/>
      <c r="T2023" s="13" t="s">
        <v>3694</v>
      </c>
    </row>
    <row r="2024" customFormat="false" ht="10.5" hidden="false" customHeight="false" outlineLevel="0" collapsed="false">
      <c r="B2024" s="13" t="s">
        <v>3695</v>
      </c>
      <c r="C2024" s="10"/>
      <c r="D2024" s="9"/>
      <c r="E2024" s="9"/>
      <c r="F2024" s="9" t="n">
        <v>388</v>
      </c>
      <c r="G2024" s="9" t="str">
        <f aca="false">VLOOKUP(F2024,Sectors!$B$3:$H$1731,7)</f>
        <v>Rimward</v>
      </c>
      <c r="H2024" s="11"/>
      <c r="I2024" s="11"/>
      <c r="J2024" s="11"/>
      <c r="K2024" s="9" t="s">
        <v>81</v>
      </c>
      <c r="L2024" s="9"/>
      <c r="M2024" s="9" t="s">
        <v>85</v>
      </c>
      <c r="N2024" s="9" t="n">
        <v>3519</v>
      </c>
      <c r="O2024" s="9"/>
      <c r="P2024" s="9"/>
      <c r="Q2024" s="12"/>
      <c r="R2024" s="13"/>
      <c r="T2024" s="10" t="n">
        <v>5221</v>
      </c>
    </row>
    <row r="2025" customFormat="false" ht="10.5" hidden="false" customHeight="false" outlineLevel="0" collapsed="false">
      <c r="B2025" s="13"/>
      <c r="C2025" s="13" t="s">
        <v>3696</v>
      </c>
      <c r="D2025" s="9"/>
      <c r="F2025" s="9" t="n">
        <v>388</v>
      </c>
      <c r="G2025" s="9" t="str">
        <f aca="false">VLOOKUP(F2025,Sectors!$B$3:$H$1731,7)</f>
        <v>Rimward</v>
      </c>
      <c r="H2025" s="11"/>
      <c r="I2025" s="11"/>
      <c r="J2025" s="11"/>
      <c r="K2025" s="9" t="s">
        <v>932</v>
      </c>
      <c r="M2025" s="9" t="s">
        <v>115</v>
      </c>
      <c r="N2025" s="9" t="n">
        <v>4278</v>
      </c>
      <c r="O2025" s="9"/>
      <c r="P2025" s="9"/>
      <c r="Q2025" s="12"/>
      <c r="S2025" s="1"/>
      <c r="T2025" s="13"/>
    </row>
    <row r="2026" customFormat="false" ht="10.5" hidden="false" customHeight="false" outlineLevel="0" collapsed="false">
      <c r="B2026" s="13"/>
      <c r="C2026" s="13" t="s">
        <v>3697</v>
      </c>
      <c r="D2026" s="9"/>
      <c r="F2026" s="9" t="n">
        <v>388</v>
      </c>
      <c r="G2026" s="9" t="str">
        <f aca="false">VLOOKUP(F2026,Sectors!$B$3:$H$1731,7)</f>
        <v>Rimward</v>
      </c>
      <c r="H2026" s="11"/>
      <c r="I2026" s="11"/>
      <c r="J2026" s="11"/>
      <c r="K2026" s="9" t="s">
        <v>932</v>
      </c>
      <c r="M2026" s="9" t="s">
        <v>115</v>
      </c>
      <c r="N2026" s="9" t="n">
        <v>4416</v>
      </c>
      <c r="O2026" s="9"/>
      <c r="P2026" s="9"/>
      <c r="Q2026" s="12"/>
      <c r="S2026" s="1"/>
      <c r="T2026" s="13"/>
    </row>
    <row r="2027" customFormat="false" ht="10.5" hidden="false" customHeight="false" outlineLevel="0" collapsed="false">
      <c r="B2027" s="13"/>
      <c r="C2027" s="13" t="s">
        <v>3698</v>
      </c>
      <c r="D2027" s="9"/>
      <c r="F2027" s="9" t="n">
        <v>389</v>
      </c>
      <c r="G2027" s="9" t="str">
        <f aca="false">VLOOKUP(F2027,Sectors!$B$3:$H$1731,7)</f>
        <v>Rimward</v>
      </c>
      <c r="H2027" s="11"/>
      <c r="I2027" s="11"/>
      <c r="J2027" s="11"/>
      <c r="K2027" s="9" t="s">
        <v>932</v>
      </c>
      <c r="M2027" s="9" t="s">
        <v>115</v>
      </c>
      <c r="N2027" s="9" t="n">
        <v>3472</v>
      </c>
      <c r="O2027" s="9"/>
      <c r="P2027" s="9"/>
      <c r="Q2027" s="12"/>
      <c r="R2027" s="13"/>
      <c r="S2027" s="1"/>
    </row>
    <row r="2028" customFormat="false" ht="10.5" hidden="false" customHeight="false" outlineLevel="0" collapsed="false">
      <c r="B2028" s="13" t="s">
        <v>3699</v>
      </c>
      <c r="E2028" s="10"/>
      <c r="F2028" s="9" t="n">
        <v>389</v>
      </c>
      <c r="G2028" s="9" t="str">
        <f aca="false">VLOOKUP(F2028,Sectors!$B$3:$H$1731,7)</f>
        <v>Rimward</v>
      </c>
      <c r="H2028" s="11"/>
      <c r="I2028" s="11"/>
      <c r="J2028" s="11"/>
      <c r="K2028" s="9" t="s">
        <v>81</v>
      </c>
      <c r="L2028" s="9"/>
      <c r="M2028" s="9" t="s">
        <v>85</v>
      </c>
      <c r="N2028" s="9" t="n">
        <v>4257</v>
      </c>
      <c r="O2028" s="9"/>
      <c r="P2028" s="9"/>
      <c r="Q2028" s="12"/>
      <c r="R2028" s="13"/>
      <c r="T2028" s="10" t="n">
        <v>5340</v>
      </c>
    </row>
    <row r="2029" customFormat="false" ht="10.5" hidden="false" customHeight="false" outlineLevel="0" collapsed="false">
      <c r="B2029" s="13"/>
      <c r="C2029" s="13" t="s">
        <v>3700</v>
      </c>
      <c r="D2029" s="9"/>
      <c r="F2029" s="9" t="n">
        <v>389</v>
      </c>
      <c r="G2029" s="9" t="str">
        <f aca="false">VLOOKUP(F2029,Sectors!$B$3:$H$1731,7)</f>
        <v>Rimward</v>
      </c>
      <c r="H2029" s="11"/>
      <c r="I2029" s="11"/>
      <c r="J2029" s="11"/>
      <c r="K2029" s="9" t="s">
        <v>932</v>
      </c>
      <c r="M2029" s="9" t="s">
        <v>115</v>
      </c>
      <c r="N2029" s="9" t="n">
        <v>4464</v>
      </c>
      <c r="O2029" s="9"/>
      <c r="P2029" s="9"/>
      <c r="Q2029" s="12"/>
      <c r="S2029" s="1"/>
      <c r="T2029" s="13"/>
    </row>
    <row r="2030" customFormat="false" ht="10.5" hidden="false" customHeight="false" outlineLevel="0" collapsed="false">
      <c r="C2030" s="10" t="s">
        <v>3701</v>
      </c>
      <c r="F2030" s="1" t="n">
        <v>389</v>
      </c>
      <c r="G2030" s="9" t="str">
        <f aca="false">VLOOKUP(F2030,Sectors!$B$3:$H$1731,7)</f>
        <v>Rimward</v>
      </c>
      <c r="H2030" s="11"/>
      <c r="I2030" s="11"/>
      <c r="J2030" s="11"/>
      <c r="K2030" s="1" t="s">
        <v>307</v>
      </c>
      <c r="L2030" s="1" t="n">
        <v>5676</v>
      </c>
      <c r="M2030" s="1" t="s">
        <v>27</v>
      </c>
    </row>
    <row r="2031" customFormat="false" ht="10.5" hidden="false" customHeight="false" outlineLevel="0" collapsed="false">
      <c r="B2031" s="0" t="s">
        <v>3702</v>
      </c>
      <c r="C2031" s="13" t="s">
        <v>3703</v>
      </c>
      <c r="E2031" s="9"/>
      <c r="F2031" s="9" t="n">
        <v>389</v>
      </c>
      <c r="G2031" s="9" t="str">
        <f aca="false">VLOOKUP(F2031,Sectors!$B$3:$H$1731,7)</f>
        <v>Rimward</v>
      </c>
      <c r="K2031" s="1" t="s">
        <v>3704</v>
      </c>
      <c r="L2031" s="9" t="n">
        <v>5368</v>
      </c>
      <c r="M2031" s="9" t="s">
        <v>27</v>
      </c>
    </row>
    <row r="2032" customFormat="false" ht="10.5" hidden="false" customHeight="false" outlineLevel="0" collapsed="false">
      <c r="B2032" s="0" t="s">
        <v>3705</v>
      </c>
      <c r="C2032" s="13" t="s">
        <v>3706</v>
      </c>
      <c r="E2032" s="9"/>
      <c r="F2032" s="9" t="n">
        <v>389</v>
      </c>
      <c r="G2032" s="9" t="str">
        <f aca="false">VLOOKUP(F2032,Sectors!$B$3:$H$1731,7)</f>
        <v>Rimward</v>
      </c>
      <c r="K2032" s="1" t="s">
        <v>3704</v>
      </c>
      <c r="L2032" s="9" t="n">
        <v>5368</v>
      </c>
      <c r="M2032" s="9" t="s">
        <v>27</v>
      </c>
    </row>
    <row r="2033" customFormat="false" ht="10.5" hidden="false" customHeight="false" outlineLevel="0" collapsed="false">
      <c r="B2033" s="0" t="s">
        <v>3707</v>
      </c>
      <c r="C2033" s="13" t="s">
        <v>3708</v>
      </c>
      <c r="E2033" s="9"/>
      <c r="F2033" s="9" t="n">
        <v>389</v>
      </c>
      <c r="G2033" s="9" t="str">
        <f aca="false">VLOOKUP(F2033,Sectors!$B$3:$H$1731,7)</f>
        <v>Rimward</v>
      </c>
      <c r="K2033" s="1" t="s">
        <v>3704</v>
      </c>
      <c r="L2033" s="9" t="n">
        <v>5389</v>
      </c>
      <c r="M2033" s="9" t="s">
        <v>27</v>
      </c>
    </row>
    <row r="2034" customFormat="false" ht="10.5" hidden="false" customHeight="false" outlineLevel="0" collapsed="false">
      <c r="B2034" s="0" t="s">
        <v>3709</v>
      </c>
      <c r="C2034" s="13" t="s">
        <v>3710</v>
      </c>
      <c r="E2034" s="9"/>
      <c r="F2034" s="9" t="n">
        <v>389</v>
      </c>
      <c r="G2034" s="9" t="str">
        <f aca="false">VLOOKUP(F2034,Sectors!$B$3:$H$1731,7)</f>
        <v>Rimward</v>
      </c>
      <c r="K2034" s="1" t="s">
        <v>3704</v>
      </c>
      <c r="L2034" s="9" t="n">
        <v>5456</v>
      </c>
      <c r="M2034" s="9" t="s">
        <v>27</v>
      </c>
    </row>
    <row r="2035" customFormat="false" ht="10.5" hidden="false" customHeight="false" outlineLevel="0" collapsed="false">
      <c r="B2035" s="0" t="s">
        <v>3711</v>
      </c>
      <c r="C2035" s="13" t="s">
        <v>3712</v>
      </c>
      <c r="E2035" s="9"/>
      <c r="F2035" s="9" t="n">
        <v>389</v>
      </c>
      <c r="G2035" s="9" t="str">
        <f aca="false">VLOOKUP(F2035,Sectors!$B$3:$H$1731,7)</f>
        <v>Rimward</v>
      </c>
      <c r="K2035" s="1" t="s">
        <v>3704</v>
      </c>
      <c r="L2035" s="9" t="n">
        <v>5476</v>
      </c>
      <c r="M2035" s="9" t="s">
        <v>27</v>
      </c>
    </row>
    <row r="2036" customFormat="false" ht="10.5" hidden="false" customHeight="false" outlineLevel="0" collapsed="false">
      <c r="A2036" s="0" t="s">
        <v>3713</v>
      </c>
      <c r="B2036" s="0" t="s">
        <v>3714</v>
      </c>
      <c r="C2036" s="10" t="s">
        <v>3715</v>
      </c>
      <c r="D2036" s="9" t="s">
        <v>90</v>
      </c>
      <c r="E2036" s="10"/>
      <c r="F2036" s="9" t="n">
        <v>390</v>
      </c>
      <c r="G2036" s="9" t="str">
        <f aca="false">VLOOKUP(F2036,Sectors!$B$3:$H$1731,7)</f>
        <v>Rimward</v>
      </c>
      <c r="H2036" s="11"/>
      <c r="I2036" s="11"/>
      <c r="J2036" s="11"/>
      <c r="K2036" s="9" t="s">
        <v>3704</v>
      </c>
      <c r="L2036" s="9" t="n">
        <v>4823</v>
      </c>
      <c r="M2036" s="9" t="s">
        <v>27</v>
      </c>
      <c r="N2036" s="9" t="n">
        <v>2908</v>
      </c>
      <c r="O2036" s="9" t="n">
        <v>2974</v>
      </c>
      <c r="P2036" s="9"/>
      <c r="Q2036" s="12" t="n">
        <v>9.82</v>
      </c>
    </row>
    <row r="2037" customFormat="false" ht="10.5" hidden="false" customHeight="false" outlineLevel="0" collapsed="false">
      <c r="A2037" s="0" t="s">
        <v>3716</v>
      </c>
      <c r="B2037" s="13"/>
      <c r="C2037" s="13" t="s">
        <v>3717</v>
      </c>
      <c r="D2037" s="9"/>
      <c r="F2037" s="9" t="n">
        <v>390</v>
      </c>
      <c r="G2037" s="9" t="str">
        <f aca="false">VLOOKUP(F2037,Sectors!$B$3:$H$1731,7)</f>
        <v>Rimward</v>
      </c>
      <c r="H2037" s="11"/>
      <c r="I2037" s="11"/>
      <c r="J2037" s="11"/>
      <c r="K2037" s="9" t="s">
        <v>932</v>
      </c>
      <c r="M2037" s="9" t="s">
        <v>115</v>
      </c>
      <c r="N2037" s="9" t="n">
        <v>3499</v>
      </c>
      <c r="O2037" s="9"/>
      <c r="P2037" s="9"/>
      <c r="Q2037" s="12"/>
      <c r="R2037" s="13"/>
      <c r="S2037" s="1"/>
    </row>
    <row r="2038" customFormat="false" ht="10.5" hidden="false" customHeight="false" outlineLevel="0" collapsed="false">
      <c r="A2038" s="13" t="s">
        <v>3718</v>
      </c>
      <c r="B2038" s="13" t="s">
        <v>3719</v>
      </c>
      <c r="C2038" s="10"/>
      <c r="D2038" s="9"/>
      <c r="E2038" s="9"/>
      <c r="F2038" s="9" t="n">
        <v>390</v>
      </c>
      <c r="G2038" s="9" t="str">
        <f aca="false">VLOOKUP(F2038,Sectors!$B$3:$H$1731,7)</f>
        <v>Rimward</v>
      </c>
      <c r="H2038" s="11"/>
      <c r="I2038" s="11"/>
      <c r="J2038" s="11"/>
      <c r="K2038" s="9" t="s">
        <v>81</v>
      </c>
      <c r="L2038" s="13"/>
      <c r="M2038" s="9" t="s">
        <v>56</v>
      </c>
      <c r="N2038" s="9" t="n">
        <v>4157</v>
      </c>
      <c r="O2038" s="9"/>
      <c r="P2038" s="9"/>
      <c r="Q2038" s="12"/>
      <c r="R2038" s="13"/>
      <c r="S2038" s="9"/>
      <c r="T2038" s="10" t="s">
        <v>3720</v>
      </c>
    </row>
    <row r="2039" customFormat="false" ht="10.5" hidden="false" customHeight="false" outlineLevel="0" collapsed="false">
      <c r="B2039" s="0" t="s">
        <v>3721</v>
      </c>
      <c r="C2039" s="13" t="s">
        <v>3722</v>
      </c>
      <c r="E2039" s="9"/>
      <c r="F2039" s="9" t="n">
        <v>390</v>
      </c>
      <c r="G2039" s="9" t="str">
        <f aca="false">VLOOKUP(F2039,Sectors!$B$3:$H$1731,7)</f>
        <v>Rimward</v>
      </c>
      <c r="K2039" s="1" t="s">
        <v>3704</v>
      </c>
      <c r="L2039" s="9" t="n">
        <v>5246</v>
      </c>
      <c r="M2039" s="9" t="s">
        <v>27</v>
      </c>
    </row>
    <row r="2040" customFormat="false" ht="10.5" hidden="false" customHeight="false" outlineLevel="0" collapsed="false">
      <c r="B2040" s="0" t="s">
        <v>3723</v>
      </c>
      <c r="C2040" s="13" t="s">
        <v>3724</v>
      </c>
      <c r="E2040" s="9"/>
      <c r="F2040" s="9" t="n">
        <v>390</v>
      </c>
      <c r="G2040" s="9" t="str">
        <f aca="false">VLOOKUP(F2040,Sectors!$B$3:$H$1731,7)</f>
        <v>Rimward</v>
      </c>
      <c r="K2040" s="1" t="s">
        <v>3704</v>
      </c>
      <c r="L2040" s="9" t="n">
        <v>5262</v>
      </c>
      <c r="M2040" s="9" t="s">
        <v>27</v>
      </c>
    </row>
    <row r="2041" customFormat="false" ht="10.5" hidden="false" customHeight="false" outlineLevel="0" collapsed="false">
      <c r="B2041" s="0" t="s">
        <v>3725</v>
      </c>
      <c r="C2041" s="13" t="s">
        <v>3726</v>
      </c>
      <c r="E2041" s="9"/>
      <c r="F2041" s="9" t="n">
        <v>390</v>
      </c>
      <c r="G2041" s="9" t="str">
        <f aca="false">VLOOKUP(F2041,Sectors!$B$3:$H$1731,7)</f>
        <v>Rimward</v>
      </c>
      <c r="K2041" s="1" t="s">
        <v>3704</v>
      </c>
      <c r="L2041" s="9" t="n">
        <v>5368</v>
      </c>
      <c r="M2041" s="9" t="s">
        <v>27</v>
      </c>
    </row>
    <row r="2042" customFormat="false" ht="10.5" hidden="false" customHeight="false" outlineLevel="0" collapsed="false">
      <c r="B2042" s="0" t="s">
        <v>3727</v>
      </c>
      <c r="C2042" s="13" t="s">
        <v>3728</v>
      </c>
      <c r="E2042" s="9"/>
      <c r="F2042" s="9" t="n">
        <v>390</v>
      </c>
      <c r="G2042" s="9" t="str">
        <f aca="false">VLOOKUP(F2042,Sectors!$B$3:$H$1731,7)</f>
        <v>Rimward</v>
      </c>
      <c r="K2042" s="1" t="s">
        <v>3704</v>
      </c>
      <c r="L2042" s="9" t="n">
        <v>5417</v>
      </c>
      <c r="M2042" s="9" t="s">
        <v>27</v>
      </c>
    </row>
    <row r="2043" customFormat="false" ht="10.5" hidden="false" customHeight="false" outlineLevel="0" collapsed="false">
      <c r="B2043" s="0" t="s">
        <v>3729</v>
      </c>
      <c r="C2043" s="13" t="s">
        <v>3730</v>
      </c>
      <c r="E2043" s="9"/>
      <c r="F2043" s="9" t="n">
        <v>390</v>
      </c>
      <c r="G2043" s="9" t="str">
        <f aca="false">VLOOKUP(F2043,Sectors!$B$3:$H$1731,7)</f>
        <v>Rimward</v>
      </c>
      <c r="K2043" s="1" t="s">
        <v>3704</v>
      </c>
      <c r="L2043" s="9" t="n">
        <v>5421</v>
      </c>
      <c r="M2043" s="9" t="s">
        <v>27</v>
      </c>
    </row>
    <row r="2044" customFormat="false" ht="10.5" hidden="false" customHeight="false" outlineLevel="0" collapsed="false">
      <c r="B2044" s="0" t="s">
        <v>3731</v>
      </c>
      <c r="C2044" s="13" t="s">
        <v>3732</v>
      </c>
      <c r="E2044" s="9"/>
      <c r="F2044" s="9" t="n">
        <v>390</v>
      </c>
      <c r="G2044" s="9" t="str">
        <f aca="false">VLOOKUP(F2044,Sectors!$B$3:$H$1731,7)</f>
        <v>Rimward</v>
      </c>
      <c r="K2044" s="1" t="s">
        <v>3704</v>
      </c>
      <c r="L2044" s="9" t="n">
        <v>5439</v>
      </c>
      <c r="M2044" s="9" t="s">
        <v>27</v>
      </c>
    </row>
    <row r="2045" customFormat="false" ht="10.5" hidden="false" customHeight="false" outlineLevel="0" collapsed="false">
      <c r="B2045" s="0" t="s">
        <v>3733</v>
      </c>
      <c r="C2045" s="13" t="s">
        <v>3734</v>
      </c>
      <c r="E2045" s="9"/>
      <c r="F2045" s="9" t="n">
        <v>390</v>
      </c>
      <c r="G2045" s="9" t="str">
        <f aca="false">VLOOKUP(F2045,Sectors!$B$3:$H$1731,7)</f>
        <v>Rimward</v>
      </c>
      <c r="K2045" s="1" t="s">
        <v>3704</v>
      </c>
      <c r="L2045" s="9" t="n">
        <v>5459</v>
      </c>
      <c r="M2045" s="9" t="s">
        <v>27</v>
      </c>
    </row>
    <row r="2046" customFormat="false" ht="10.5" hidden="false" customHeight="false" outlineLevel="0" collapsed="false">
      <c r="B2046" s="0" t="s">
        <v>3735</v>
      </c>
      <c r="C2046" s="13" t="s">
        <v>3736</v>
      </c>
      <c r="E2046" s="9"/>
      <c r="F2046" s="9" t="n">
        <v>390</v>
      </c>
      <c r="G2046" s="9" t="str">
        <f aca="false">VLOOKUP(F2046,Sectors!$B$3:$H$1731,7)</f>
        <v>Rimward</v>
      </c>
      <c r="K2046" s="1" t="s">
        <v>3704</v>
      </c>
      <c r="L2046" s="9" t="n">
        <v>5488</v>
      </c>
      <c r="M2046" s="9" t="s">
        <v>27</v>
      </c>
    </row>
    <row r="2047" customFormat="false" ht="10.5" hidden="false" customHeight="false" outlineLevel="0" collapsed="false">
      <c r="C2047" s="10" t="s">
        <v>3737</v>
      </c>
      <c r="F2047" s="1" t="n">
        <v>391</v>
      </c>
      <c r="G2047" s="9" t="str">
        <f aca="false">VLOOKUP(F2047,Sectors!$B$3:$H$1731,7)</f>
        <v>Rimward</v>
      </c>
      <c r="H2047" s="11"/>
      <c r="I2047" s="11"/>
      <c r="J2047" s="11"/>
      <c r="K2047" s="1" t="s">
        <v>307</v>
      </c>
      <c r="L2047" s="1" t="n">
        <v>4765</v>
      </c>
      <c r="M2047" s="1" t="s">
        <v>27</v>
      </c>
      <c r="N2047" s="9" t="n">
        <v>3707</v>
      </c>
    </row>
    <row r="2048" customFormat="false" ht="10.5" hidden="false" customHeight="false" outlineLevel="0" collapsed="false">
      <c r="C2048" s="13" t="s">
        <v>3738</v>
      </c>
      <c r="F2048" s="1" t="n">
        <v>391</v>
      </c>
      <c r="G2048" s="9" t="str">
        <f aca="false">VLOOKUP(F2048,Sectors!$B$3:$H$1731,7)</f>
        <v>Rimward</v>
      </c>
      <c r="H2048" s="11"/>
      <c r="I2048" s="11"/>
      <c r="J2048" s="11"/>
      <c r="K2048" s="1" t="s">
        <v>307</v>
      </c>
      <c r="L2048" s="1" t="n">
        <v>5595</v>
      </c>
      <c r="M2048" s="1" t="s">
        <v>3611</v>
      </c>
      <c r="N2048" s="1" t="n">
        <v>5595</v>
      </c>
      <c r="S2048" s="0" t="s">
        <v>3739</v>
      </c>
    </row>
    <row r="2049" customFormat="false" ht="10.5" hidden="false" customHeight="false" outlineLevel="0" collapsed="false">
      <c r="C2049" s="10" t="s">
        <v>3740</v>
      </c>
      <c r="F2049" s="1" t="n">
        <v>391</v>
      </c>
      <c r="G2049" s="9" t="str">
        <f aca="false">VLOOKUP(F2049,Sectors!$B$3:$H$1731,7)</f>
        <v>Rimward</v>
      </c>
      <c r="H2049" s="11"/>
      <c r="I2049" s="11"/>
      <c r="J2049" s="11"/>
      <c r="K2049" s="1" t="s">
        <v>307</v>
      </c>
      <c r="L2049" s="1" t="n">
        <v>5244</v>
      </c>
      <c r="M2049" s="1" t="s">
        <v>27</v>
      </c>
    </row>
    <row r="2050" customFormat="false" ht="10.5" hidden="false" customHeight="false" outlineLevel="0" collapsed="false">
      <c r="C2050" s="10" t="s">
        <v>3741</v>
      </c>
      <c r="F2050" s="1" t="n">
        <v>391</v>
      </c>
      <c r="G2050" s="9" t="str">
        <f aca="false">VLOOKUP(F2050,Sectors!$B$3:$H$1731,7)</f>
        <v>Rimward</v>
      </c>
      <c r="H2050" s="11"/>
      <c r="I2050" s="11"/>
      <c r="J2050" s="11"/>
      <c r="K2050" s="1" t="s">
        <v>307</v>
      </c>
      <c r="L2050" s="1" t="n">
        <v>5443</v>
      </c>
      <c r="M2050" s="1" t="s">
        <v>27</v>
      </c>
    </row>
    <row r="2051" customFormat="false" ht="10.5" hidden="false" customHeight="false" outlineLevel="0" collapsed="false">
      <c r="B2051" s="0" t="s">
        <v>3742</v>
      </c>
      <c r="C2051" s="13" t="s">
        <v>3743</v>
      </c>
      <c r="D2051" s="1" t="s">
        <v>90</v>
      </c>
      <c r="E2051" s="9"/>
      <c r="F2051" s="9" t="n">
        <v>391</v>
      </c>
      <c r="G2051" s="9" t="str">
        <f aca="false">VLOOKUP(F2051,Sectors!$B$3:$H$1731,7)</f>
        <v>Rimward</v>
      </c>
      <c r="H2051" s="11"/>
      <c r="I2051" s="11"/>
      <c r="J2051" s="11"/>
      <c r="K2051" s="1" t="s">
        <v>3704</v>
      </c>
      <c r="L2051" s="9" t="n">
        <v>5080</v>
      </c>
      <c r="M2051" s="9" t="s">
        <v>27</v>
      </c>
      <c r="Q2051" s="4" t="n">
        <v>8.641</v>
      </c>
    </row>
    <row r="2052" customFormat="false" ht="10.5" hidden="false" customHeight="false" outlineLevel="0" collapsed="false">
      <c r="B2052" s="0" t="s">
        <v>3744</v>
      </c>
      <c r="C2052" s="13" t="s">
        <v>3745</v>
      </c>
      <c r="D2052" s="1" t="s">
        <v>85</v>
      </c>
      <c r="E2052" s="9"/>
      <c r="F2052" s="9" t="n">
        <v>391</v>
      </c>
      <c r="G2052" s="9" t="str">
        <f aca="false">VLOOKUP(F2052,Sectors!$B$3:$H$1731,7)</f>
        <v>Rimward</v>
      </c>
      <c r="H2052" s="11"/>
      <c r="I2052" s="11"/>
      <c r="J2052" s="11"/>
      <c r="K2052" s="1" t="s">
        <v>3704</v>
      </c>
      <c r="L2052" s="9" t="n">
        <v>5302</v>
      </c>
      <c r="M2052" s="9" t="s">
        <v>27</v>
      </c>
      <c r="Q2052" s="4" t="n">
        <v>7.205</v>
      </c>
    </row>
    <row r="2053" customFormat="false" ht="10.5" hidden="false" customHeight="false" outlineLevel="0" collapsed="false">
      <c r="B2053" s="0" t="s">
        <v>3746</v>
      </c>
      <c r="C2053" s="13" t="s">
        <v>3747</v>
      </c>
      <c r="E2053" s="9"/>
      <c r="F2053" s="9" t="n">
        <v>391</v>
      </c>
      <c r="G2053" s="9" t="str">
        <f aca="false">VLOOKUP(F2053,Sectors!$B$3:$H$1731,7)</f>
        <v>Rimward</v>
      </c>
      <c r="K2053" s="1" t="s">
        <v>3704</v>
      </c>
      <c r="L2053" s="9" t="n">
        <v>5368</v>
      </c>
      <c r="M2053" s="9" t="s">
        <v>27</v>
      </c>
    </row>
    <row r="2054" customFormat="false" ht="10.5" hidden="false" customHeight="false" outlineLevel="0" collapsed="false">
      <c r="B2054" s="0" t="s">
        <v>3748</v>
      </c>
      <c r="C2054" s="13" t="s">
        <v>3749</v>
      </c>
      <c r="E2054" s="9"/>
      <c r="F2054" s="9" t="n">
        <v>391</v>
      </c>
      <c r="G2054" s="9" t="str">
        <f aca="false">VLOOKUP(F2054,Sectors!$B$3:$H$1731,7)</f>
        <v>Rimward</v>
      </c>
      <c r="K2054" s="1" t="s">
        <v>3704</v>
      </c>
      <c r="L2054" s="9" t="n">
        <v>5429</v>
      </c>
      <c r="M2054" s="9" t="s">
        <v>27</v>
      </c>
    </row>
    <row r="2055" customFormat="false" ht="10.5" hidden="false" customHeight="false" outlineLevel="0" collapsed="false">
      <c r="B2055" s="0" t="s">
        <v>3750</v>
      </c>
      <c r="C2055" s="13" t="s">
        <v>3751</v>
      </c>
      <c r="E2055" s="9"/>
      <c r="F2055" s="9" t="n">
        <v>391</v>
      </c>
      <c r="G2055" s="9" t="str">
        <f aca="false">VLOOKUP(F2055,Sectors!$B$3:$H$1731,7)</f>
        <v>Rimward</v>
      </c>
      <c r="K2055" s="1" t="s">
        <v>3704</v>
      </c>
      <c r="L2055" s="9" t="n">
        <v>5442</v>
      </c>
      <c r="M2055" s="9" t="s">
        <v>27</v>
      </c>
    </row>
    <row r="2056" customFormat="false" ht="10.5" hidden="false" customHeight="false" outlineLevel="0" collapsed="false">
      <c r="B2056" s="0" t="s">
        <v>3752</v>
      </c>
      <c r="C2056" s="13" t="s">
        <v>3753</v>
      </c>
      <c r="E2056" s="9"/>
      <c r="F2056" s="9" t="n">
        <v>391</v>
      </c>
      <c r="G2056" s="9" t="str">
        <f aca="false">VLOOKUP(F2056,Sectors!$B$3:$H$1731,7)</f>
        <v>Rimward</v>
      </c>
      <c r="K2056" s="1" t="s">
        <v>3704</v>
      </c>
      <c r="L2056" s="9" t="n">
        <v>5492</v>
      </c>
      <c r="M2056" s="9" t="s">
        <v>27</v>
      </c>
    </row>
    <row r="2057" customFormat="false" ht="10.5" hidden="false" customHeight="false" outlineLevel="0" collapsed="false">
      <c r="C2057" s="10" t="s">
        <v>3754</v>
      </c>
      <c r="F2057" s="1" t="n">
        <v>392</v>
      </c>
      <c r="G2057" s="9" t="str">
        <f aca="false">VLOOKUP(F2057,Sectors!$B$3:$H$1731,7)</f>
        <v>Rimward</v>
      </c>
      <c r="H2057" s="11"/>
      <c r="I2057" s="11"/>
      <c r="J2057" s="11"/>
      <c r="K2057" s="1" t="s">
        <v>307</v>
      </c>
      <c r="L2057" s="1" t="n">
        <v>4765</v>
      </c>
      <c r="M2057" s="1" t="s">
        <v>27</v>
      </c>
      <c r="N2057" s="9" t="n">
        <v>4002</v>
      </c>
    </row>
    <row r="2058" customFormat="false" ht="10.5" hidden="false" customHeight="false" outlineLevel="0" collapsed="false">
      <c r="C2058" s="10" t="s">
        <v>3755</v>
      </c>
      <c r="F2058" s="1" t="n">
        <v>392</v>
      </c>
      <c r="G2058" s="9" t="str">
        <f aca="false">VLOOKUP(F2058,Sectors!$B$3:$H$1731,7)</f>
        <v>Rimward</v>
      </c>
      <c r="H2058" s="11"/>
      <c r="I2058" s="11"/>
      <c r="J2058" s="11"/>
      <c r="K2058" s="1" t="s">
        <v>307</v>
      </c>
      <c r="L2058" s="1" t="n">
        <v>4765</v>
      </c>
      <c r="M2058" s="1" t="s">
        <v>27</v>
      </c>
      <c r="N2058" s="9" t="n">
        <v>4002</v>
      </c>
    </row>
    <row r="2059" customFormat="false" ht="10.5" hidden="false" customHeight="false" outlineLevel="0" collapsed="false">
      <c r="B2059" s="0" t="s">
        <v>3756</v>
      </c>
      <c r="C2059" s="13" t="s">
        <v>3757</v>
      </c>
      <c r="E2059" s="9"/>
      <c r="F2059" s="9" t="n">
        <v>392</v>
      </c>
      <c r="G2059" s="9" t="str">
        <f aca="false">VLOOKUP(F2059,Sectors!$B$3:$H$1731,7)</f>
        <v>Rimward</v>
      </c>
      <c r="H2059" s="11"/>
      <c r="I2059" s="11"/>
      <c r="J2059" s="11"/>
      <c r="K2059" s="1" t="s">
        <v>3704</v>
      </c>
      <c r="L2059" s="9" t="n">
        <v>5120</v>
      </c>
      <c r="M2059" s="9" t="s">
        <v>27</v>
      </c>
    </row>
    <row r="2060" customFormat="false" ht="10.5" hidden="false" customHeight="false" outlineLevel="0" collapsed="false">
      <c r="B2060" s="0" t="s">
        <v>3758</v>
      </c>
      <c r="C2060" s="13" t="s">
        <v>3759</v>
      </c>
      <c r="E2060" s="9"/>
      <c r="F2060" s="9" t="n">
        <v>392</v>
      </c>
      <c r="G2060" s="9" t="str">
        <f aca="false">VLOOKUP(F2060,Sectors!$B$3:$H$1731,7)</f>
        <v>Rimward</v>
      </c>
      <c r="H2060" s="11"/>
      <c r="I2060" s="11"/>
      <c r="J2060" s="11"/>
      <c r="K2060" s="1" t="s">
        <v>3704</v>
      </c>
      <c r="L2060" s="9" t="n">
        <v>5183</v>
      </c>
      <c r="M2060" s="9" t="s">
        <v>27</v>
      </c>
    </row>
    <row r="2061" customFormat="false" ht="10.5" hidden="false" customHeight="false" outlineLevel="0" collapsed="false">
      <c r="C2061" s="0" t="s">
        <v>3760</v>
      </c>
      <c r="D2061" s="1" t="s">
        <v>3761</v>
      </c>
      <c r="F2061" s="1" t="n">
        <v>392</v>
      </c>
      <c r="G2061" s="9" t="str">
        <f aca="false">VLOOKUP(F2061,Sectors!$B$3:$H$1731,7)</f>
        <v>Rimward</v>
      </c>
      <c r="H2061" s="11"/>
      <c r="I2061" s="11"/>
      <c r="J2061" s="11"/>
      <c r="K2061" s="1" t="s">
        <v>307</v>
      </c>
      <c r="M2061" s="1" t="s">
        <v>27</v>
      </c>
      <c r="R2061" s="0" t="s">
        <v>3762</v>
      </c>
      <c r="T2061" s="0" t="s">
        <v>3763</v>
      </c>
    </row>
    <row r="2062" customFormat="false" ht="10.5" hidden="false" customHeight="false" outlineLevel="0" collapsed="false">
      <c r="C2062" s="0" t="s">
        <v>3764</v>
      </c>
      <c r="F2062" s="1" t="n">
        <v>393</v>
      </c>
      <c r="G2062" s="9" t="str">
        <f aca="false">VLOOKUP(F2062,Sectors!$B$3:$H$1731,7)</f>
        <v>Coreward</v>
      </c>
      <c r="H2062" s="11"/>
      <c r="I2062" s="11"/>
      <c r="J2062" s="11"/>
      <c r="M2062" s="1" t="s">
        <v>27</v>
      </c>
      <c r="N2062" s="1" t="n">
        <v>4041</v>
      </c>
      <c r="S2062" s="0" t="s">
        <v>3765</v>
      </c>
    </row>
    <row r="2063" customFormat="false" ht="10.5" hidden="false" customHeight="false" outlineLevel="0" collapsed="false">
      <c r="C2063" s="0" t="s">
        <v>3766</v>
      </c>
      <c r="F2063" s="1" t="n">
        <v>394</v>
      </c>
      <c r="G2063" s="9" t="str">
        <f aca="false">VLOOKUP(F2063,Sectors!$B$3:$H$1731,7)</f>
        <v>Coreward</v>
      </c>
      <c r="H2063" s="11"/>
      <c r="I2063" s="11"/>
      <c r="J2063" s="11"/>
      <c r="K2063" s="1" t="s">
        <v>3767</v>
      </c>
      <c r="L2063" s="1" t="n">
        <v>5734</v>
      </c>
      <c r="M2063" s="1" t="s">
        <v>3768</v>
      </c>
      <c r="S2063" s="0" t="s">
        <v>3769</v>
      </c>
    </row>
    <row r="2064" customFormat="false" ht="10.5" hidden="false" customHeight="false" outlineLevel="0" collapsed="false">
      <c r="C2064" s="0" t="s">
        <v>3770</v>
      </c>
      <c r="F2064" s="1" t="n">
        <v>395</v>
      </c>
      <c r="G2064" s="9" t="str">
        <f aca="false">VLOOKUP(F2064,Sectors!$B$3:$H$1731,7)</f>
        <v>Coreward</v>
      </c>
      <c r="H2064" s="11"/>
      <c r="I2064" s="11"/>
      <c r="J2064" s="11"/>
      <c r="K2064" s="1" t="s">
        <v>3767</v>
      </c>
      <c r="L2064" s="1" t="n">
        <v>5215</v>
      </c>
      <c r="M2064" s="1" t="s">
        <v>3768</v>
      </c>
      <c r="N2064" s="1" t="n">
        <v>5215</v>
      </c>
      <c r="S2064" s="0" t="s">
        <v>3771</v>
      </c>
      <c r="T2064" s="0" t="s">
        <v>3772</v>
      </c>
    </row>
    <row r="2065" customFormat="false" ht="10.5" hidden="false" customHeight="false" outlineLevel="0" collapsed="false">
      <c r="C2065" s="0" t="s">
        <v>3773</v>
      </c>
      <c r="F2065" s="1" t="n">
        <v>395</v>
      </c>
      <c r="G2065" s="9" t="str">
        <f aca="false">VLOOKUP(F2065,Sectors!$B$3:$H$1731,7)</f>
        <v>Coreward</v>
      </c>
      <c r="H2065" s="11"/>
      <c r="I2065" s="11"/>
      <c r="J2065" s="11"/>
      <c r="M2065" s="1" t="s">
        <v>27</v>
      </c>
    </row>
    <row r="2066" customFormat="false" ht="10.5" hidden="false" customHeight="false" outlineLevel="0" collapsed="false">
      <c r="A2066" s="13"/>
      <c r="B2066" s="13" t="s">
        <v>3774</v>
      </c>
      <c r="C2066" s="8"/>
      <c r="D2066" s="9"/>
      <c r="E2066" s="13"/>
      <c r="F2066" s="9" t="n">
        <v>396</v>
      </c>
      <c r="G2066" s="9" t="str">
        <f aca="false">VLOOKUP(F2066,Sectors!$B$3:$H$1731,7)</f>
        <v>Coreward</v>
      </c>
      <c r="H2066" s="11"/>
      <c r="I2066" s="11"/>
      <c r="J2066" s="11"/>
      <c r="K2066" s="17" t="s">
        <v>116</v>
      </c>
      <c r="L2066" s="9" t="n">
        <v>5148</v>
      </c>
      <c r="M2066" s="9" t="s">
        <v>117</v>
      </c>
      <c r="N2066" s="9" t="n">
        <v>4390</v>
      </c>
      <c r="O2066" s="9"/>
      <c r="P2066" s="9"/>
      <c r="Q2066" s="12"/>
      <c r="R2066" s="13"/>
      <c r="S2066" s="13"/>
      <c r="T2066" s="13"/>
    </row>
    <row r="2067" customFormat="false" ht="10.5" hidden="false" customHeight="false" outlineLevel="0" collapsed="false">
      <c r="C2067" s="0" t="s">
        <v>3775</v>
      </c>
      <c r="F2067" s="1" t="n">
        <v>396</v>
      </c>
      <c r="G2067" s="9" t="str">
        <f aca="false">VLOOKUP(F2067,Sectors!$B$3:$H$1731,7)</f>
        <v>Coreward</v>
      </c>
      <c r="H2067" s="11"/>
      <c r="I2067" s="11"/>
      <c r="J2067" s="11"/>
      <c r="M2067" s="1" t="s">
        <v>27</v>
      </c>
      <c r="T2067" s="0" t="s">
        <v>3776</v>
      </c>
    </row>
    <row r="2068" customFormat="false" ht="10.5" hidden="false" customHeight="false" outlineLevel="0" collapsed="false">
      <c r="C2068" s="0" t="s">
        <v>3777</v>
      </c>
      <c r="F2068" s="1" t="n">
        <v>396</v>
      </c>
      <c r="G2068" s="9" t="str">
        <f aca="false">VLOOKUP(F2068,Sectors!$B$3:$H$1731,7)</f>
        <v>Coreward</v>
      </c>
      <c r="H2068" s="11"/>
      <c r="I2068" s="11"/>
      <c r="J2068" s="11"/>
      <c r="M2068" s="1" t="s">
        <v>27</v>
      </c>
    </row>
    <row r="2069" customFormat="false" ht="10.5" hidden="false" customHeight="false" outlineLevel="0" collapsed="false">
      <c r="C2069" s="0" t="s">
        <v>3778</v>
      </c>
      <c r="F2069" s="1" t="n">
        <v>396</v>
      </c>
      <c r="G2069" s="9" t="str">
        <f aca="false">VLOOKUP(F2069,Sectors!$B$3:$H$1731,7)</f>
        <v>Coreward</v>
      </c>
      <c r="H2069" s="11"/>
      <c r="I2069" s="11"/>
      <c r="J2069" s="11"/>
      <c r="M2069" s="1" t="s">
        <v>27</v>
      </c>
    </row>
    <row r="2070" customFormat="false" ht="10.5" hidden="false" customHeight="false" outlineLevel="0" collapsed="false">
      <c r="C2070" s="0" t="s">
        <v>3779</v>
      </c>
      <c r="F2070" s="1" t="n">
        <v>396</v>
      </c>
      <c r="G2070" s="9" t="str">
        <f aca="false">VLOOKUP(F2070,Sectors!$B$3:$H$1731,7)</f>
        <v>Coreward</v>
      </c>
      <c r="H2070" s="11"/>
      <c r="I2070" s="11"/>
      <c r="J2070" s="11"/>
      <c r="K2070" s="1" t="s">
        <v>3767</v>
      </c>
      <c r="L2070" s="1" t="n">
        <v>5248</v>
      </c>
      <c r="M2070" s="1" t="s">
        <v>3768</v>
      </c>
      <c r="S2070" s="0" t="s">
        <v>3780</v>
      </c>
    </row>
    <row r="2071" customFormat="false" ht="10.5" hidden="false" customHeight="false" outlineLevel="0" collapsed="false">
      <c r="A2071" s="13"/>
      <c r="B2071" s="13" t="s">
        <v>3781</v>
      </c>
      <c r="C2071" s="8"/>
      <c r="D2071" s="9"/>
      <c r="E2071" s="13"/>
      <c r="F2071" s="9" t="n">
        <v>397</v>
      </c>
      <c r="G2071" s="9" t="str">
        <f aca="false">VLOOKUP(F2071,Sectors!$B$3:$H$1731,7)</f>
        <v>Coreward</v>
      </c>
      <c r="H2071" s="18"/>
      <c r="I2071" s="18"/>
      <c r="J2071" s="18"/>
      <c r="K2071" s="9" t="s">
        <v>81</v>
      </c>
      <c r="L2071" s="9"/>
      <c r="M2071" s="9" t="s">
        <v>1404</v>
      </c>
      <c r="N2071" s="9" t="n">
        <v>3904</v>
      </c>
      <c r="O2071" s="9"/>
      <c r="P2071" s="9"/>
      <c r="Q2071" s="12"/>
      <c r="R2071" s="13"/>
      <c r="S2071" s="13"/>
      <c r="T2071" s="10" t="n">
        <v>5549</v>
      </c>
    </row>
    <row r="2072" customFormat="false" ht="10.5" hidden="false" customHeight="false" outlineLevel="0" collapsed="false">
      <c r="A2072" s="13"/>
      <c r="B2072" s="13" t="s">
        <v>3782</v>
      </c>
      <c r="C2072" s="13"/>
      <c r="D2072" s="9"/>
      <c r="E2072" s="9"/>
      <c r="F2072" s="9" t="n">
        <v>398</v>
      </c>
      <c r="G2072" s="9" t="str">
        <f aca="false">VLOOKUP(F2072,Sectors!$B$3:$H$1731,7)</f>
        <v>Coreward</v>
      </c>
      <c r="H2072" s="11"/>
      <c r="I2072" s="11"/>
      <c r="J2072" s="11"/>
      <c r="K2072" s="9" t="s">
        <v>81</v>
      </c>
      <c r="L2072" s="9" t="n">
        <v>6145</v>
      </c>
      <c r="M2072" s="9" t="s">
        <v>80</v>
      </c>
      <c r="N2072" s="9" t="n">
        <v>3899</v>
      </c>
      <c r="O2072" s="9"/>
      <c r="P2072" s="9"/>
      <c r="Q2072" s="12"/>
      <c r="R2072" s="13"/>
      <c r="S2072" s="9"/>
      <c r="T2072" s="22"/>
    </row>
    <row r="2073" customFormat="false" ht="10.5" hidden="false" customHeight="false" outlineLevel="0" collapsed="false">
      <c r="B2073" s="0" t="s">
        <v>3783</v>
      </c>
      <c r="C2073" s="13"/>
      <c r="F2073" s="9" t="n">
        <v>401</v>
      </c>
      <c r="G2073" s="9" t="str">
        <f aca="false">VLOOKUP(F2073,Sectors!$B$3:$H$1731,7)</f>
        <v>Spinward</v>
      </c>
      <c r="H2073" s="11"/>
      <c r="I2073" s="11"/>
      <c r="J2073" s="11"/>
      <c r="K2073" s="1" t="s">
        <v>3518</v>
      </c>
      <c r="L2073" s="9" t="n">
        <v>6475</v>
      </c>
      <c r="M2073" s="9" t="s">
        <v>27</v>
      </c>
      <c r="U2073" s="13"/>
    </row>
    <row r="2074" customFormat="false" ht="10.5" hidden="false" customHeight="false" outlineLevel="0" collapsed="false">
      <c r="B2074" s="0" t="s">
        <v>3784</v>
      </c>
      <c r="C2074" s="13"/>
      <c r="F2074" s="9" t="n">
        <v>401</v>
      </c>
      <c r="G2074" s="9" t="str">
        <f aca="false">VLOOKUP(F2074,Sectors!$B$3:$H$1731,7)</f>
        <v>Spinward</v>
      </c>
      <c r="H2074" s="11"/>
      <c r="I2074" s="11"/>
      <c r="J2074" s="11"/>
      <c r="K2074" s="1" t="s">
        <v>3518</v>
      </c>
      <c r="L2074" s="9" t="n">
        <v>6651</v>
      </c>
      <c r="M2074" s="9" t="s">
        <v>27</v>
      </c>
      <c r="U2074" s="13"/>
    </row>
    <row r="2075" customFormat="false" ht="10.5" hidden="false" customHeight="false" outlineLevel="0" collapsed="false">
      <c r="C2075" s="0" t="s">
        <v>3785</v>
      </c>
      <c r="F2075" s="1" t="n">
        <v>402</v>
      </c>
      <c r="G2075" s="9" t="str">
        <f aca="false">VLOOKUP(F2075,Sectors!$B$3:$H$1731,7)</f>
        <v>Trailing</v>
      </c>
      <c r="H2075" s="11"/>
      <c r="I2075" s="11"/>
      <c r="J2075" s="11"/>
      <c r="K2075" s="1" t="s">
        <v>3786</v>
      </c>
      <c r="L2075" s="1" t="n">
        <v>6215</v>
      </c>
      <c r="M2075" s="1" t="s">
        <v>27</v>
      </c>
      <c r="T2075" s="0" t="s">
        <v>3787</v>
      </c>
    </row>
    <row r="2076" customFormat="false" ht="10.5" hidden="false" customHeight="false" outlineLevel="0" collapsed="false">
      <c r="C2076" s="0" t="s">
        <v>3788</v>
      </c>
      <c r="F2076" s="1" t="n">
        <v>402</v>
      </c>
      <c r="G2076" s="9" t="str">
        <f aca="false">VLOOKUP(F2076,Sectors!$B$3:$H$1731,7)</f>
        <v>Trailing</v>
      </c>
      <c r="H2076" s="11"/>
      <c r="I2076" s="11"/>
      <c r="J2076" s="11"/>
      <c r="K2076" s="1" t="s">
        <v>3786</v>
      </c>
      <c r="L2076" s="1" t="n">
        <v>6205</v>
      </c>
      <c r="M2076" s="1" t="s">
        <v>27</v>
      </c>
      <c r="T2076" s="0" t="s">
        <v>3789</v>
      </c>
    </row>
    <row r="2077" customFormat="false" ht="10.5" hidden="false" customHeight="false" outlineLevel="0" collapsed="false">
      <c r="B2077" s="0" t="s">
        <v>3790</v>
      </c>
      <c r="C2077" s="13"/>
      <c r="F2077" s="9" t="n">
        <v>403</v>
      </c>
      <c r="G2077" s="9" t="str">
        <f aca="false">VLOOKUP(F2077,Sectors!$B$3:$H$1731,7)</f>
        <v>Spinward</v>
      </c>
      <c r="H2077" s="11"/>
      <c r="I2077" s="11"/>
      <c r="J2077" s="11"/>
      <c r="K2077" s="1" t="s">
        <v>3518</v>
      </c>
      <c r="L2077" s="9" t="n">
        <v>5632</v>
      </c>
      <c r="M2077" s="9" t="s">
        <v>27</v>
      </c>
      <c r="T2077" s="13" t="s">
        <v>3791</v>
      </c>
    </row>
    <row r="2078" customFormat="false" ht="10.5" hidden="false" customHeight="false" outlineLevel="0" collapsed="false">
      <c r="B2078" s="0" t="s">
        <v>3792</v>
      </c>
      <c r="C2078" s="13"/>
      <c r="F2078" s="9" t="n">
        <v>403</v>
      </c>
      <c r="G2078" s="9" t="str">
        <f aca="false">VLOOKUP(F2078,Sectors!$B$3:$H$1731,7)</f>
        <v>Spinward</v>
      </c>
      <c r="H2078" s="11"/>
      <c r="I2078" s="11"/>
      <c r="J2078" s="11"/>
      <c r="K2078" s="1" t="s">
        <v>3518</v>
      </c>
      <c r="L2078" s="9" t="n">
        <v>5632</v>
      </c>
      <c r="M2078" s="9" t="s">
        <v>27</v>
      </c>
      <c r="T2078" s="13" t="s">
        <v>3791</v>
      </c>
    </row>
    <row r="2079" customFormat="false" ht="10.5" hidden="false" customHeight="false" outlineLevel="0" collapsed="false">
      <c r="B2079" s="0" t="s">
        <v>3793</v>
      </c>
      <c r="C2079" s="13"/>
      <c r="F2079" s="9" t="n">
        <v>403</v>
      </c>
      <c r="G2079" s="9" t="str">
        <f aca="false">VLOOKUP(F2079,Sectors!$B$3:$H$1731,7)</f>
        <v>Spinward</v>
      </c>
      <c r="H2079" s="11"/>
      <c r="I2079" s="11"/>
      <c r="J2079" s="11"/>
      <c r="K2079" s="1" t="s">
        <v>3518</v>
      </c>
      <c r="L2079" s="9" t="n">
        <v>5632</v>
      </c>
      <c r="M2079" s="9" t="s">
        <v>27</v>
      </c>
      <c r="T2079" s="13" t="s">
        <v>3791</v>
      </c>
    </row>
    <row r="2080" customFormat="false" ht="10.5" hidden="false" customHeight="false" outlineLevel="0" collapsed="false">
      <c r="B2080" s="0" t="s">
        <v>3794</v>
      </c>
      <c r="C2080" s="13"/>
      <c r="F2080" s="9" t="n">
        <v>403</v>
      </c>
      <c r="G2080" s="9" t="str">
        <f aca="false">VLOOKUP(F2080,Sectors!$B$3:$H$1731,7)</f>
        <v>Spinward</v>
      </c>
      <c r="H2080" s="11"/>
      <c r="I2080" s="11"/>
      <c r="J2080" s="11"/>
      <c r="K2080" s="1" t="s">
        <v>3518</v>
      </c>
      <c r="L2080" s="9" t="n">
        <v>5632</v>
      </c>
      <c r="M2080" s="9" t="s">
        <v>27</v>
      </c>
      <c r="T2080" s="13" t="s">
        <v>3791</v>
      </c>
    </row>
    <row r="2081" customFormat="false" ht="10.5" hidden="false" customHeight="false" outlineLevel="0" collapsed="false">
      <c r="B2081" s="0" t="s">
        <v>3795</v>
      </c>
      <c r="C2081" s="13"/>
      <c r="F2081" s="9" t="n">
        <v>403</v>
      </c>
      <c r="G2081" s="9" t="str">
        <f aca="false">VLOOKUP(F2081,Sectors!$B$3:$H$1731,7)</f>
        <v>Spinward</v>
      </c>
      <c r="H2081" s="11"/>
      <c r="I2081" s="11"/>
      <c r="J2081" s="11"/>
      <c r="K2081" s="1" t="s">
        <v>3518</v>
      </c>
      <c r="L2081" s="9" t="n">
        <v>5632</v>
      </c>
      <c r="M2081" s="9" t="s">
        <v>27</v>
      </c>
      <c r="T2081" s="13" t="s">
        <v>3791</v>
      </c>
    </row>
    <row r="2082" customFormat="false" ht="10.5" hidden="false" customHeight="false" outlineLevel="0" collapsed="false">
      <c r="B2082" s="0" t="s">
        <v>3796</v>
      </c>
      <c r="C2082" s="13"/>
      <c r="F2082" s="9" t="n">
        <v>403</v>
      </c>
      <c r="G2082" s="9" t="str">
        <f aca="false">VLOOKUP(F2082,Sectors!$B$3:$H$1731,7)</f>
        <v>Spinward</v>
      </c>
      <c r="H2082" s="11"/>
      <c r="I2082" s="11"/>
      <c r="J2082" s="11"/>
      <c r="K2082" s="1" t="s">
        <v>3518</v>
      </c>
      <c r="L2082" s="9" t="n">
        <v>5632</v>
      </c>
      <c r="M2082" s="9" t="s">
        <v>27</v>
      </c>
      <c r="T2082" s="13" t="s">
        <v>3791</v>
      </c>
    </row>
    <row r="2083" customFormat="false" ht="10.5" hidden="false" customHeight="false" outlineLevel="0" collapsed="false">
      <c r="B2083" s="0" t="s">
        <v>3797</v>
      </c>
      <c r="C2083" s="13"/>
      <c r="F2083" s="9" t="n">
        <v>403</v>
      </c>
      <c r="G2083" s="9" t="str">
        <f aca="false">VLOOKUP(F2083,Sectors!$B$3:$H$1731,7)</f>
        <v>Spinward</v>
      </c>
      <c r="H2083" s="11"/>
      <c r="I2083" s="11"/>
      <c r="J2083" s="11"/>
      <c r="K2083" s="1" t="s">
        <v>3518</v>
      </c>
      <c r="L2083" s="9" t="n">
        <v>5632</v>
      </c>
      <c r="M2083" s="9" t="s">
        <v>27</v>
      </c>
      <c r="T2083" s="13" t="s">
        <v>3791</v>
      </c>
    </row>
    <row r="2084" customFormat="false" ht="10.5" hidden="false" customHeight="false" outlineLevel="0" collapsed="false">
      <c r="B2084" s="0" t="s">
        <v>3798</v>
      </c>
      <c r="C2084" s="13" t="s">
        <v>3799</v>
      </c>
      <c r="F2084" s="9" t="n">
        <v>403</v>
      </c>
      <c r="G2084" s="9" t="str">
        <f aca="false">VLOOKUP(F2084,Sectors!$B$3:$H$1731,7)</f>
        <v>Spinward</v>
      </c>
      <c r="H2084" s="11"/>
      <c r="I2084" s="11"/>
      <c r="J2084" s="11"/>
      <c r="K2084" s="1" t="s">
        <v>3518</v>
      </c>
      <c r="L2084" s="9" t="n">
        <v>6046</v>
      </c>
      <c r="M2084" s="9" t="s">
        <v>27</v>
      </c>
    </row>
    <row r="2085" s="13" customFormat="true" ht="10.5" hidden="false" customHeight="false" outlineLevel="0" collapsed="false">
      <c r="A2085" s="0"/>
      <c r="B2085" s="0" t="s">
        <v>3800</v>
      </c>
      <c r="D2085" s="1"/>
      <c r="E2085" s="2"/>
      <c r="F2085" s="9" t="n">
        <v>403</v>
      </c>
      <c r="G2085" s="9" t="str">
        <f aca="false">VLOOKUP(F2085,Sectors!$B$3:$H$1731,7)</f>
        <v>Spinward</v>
      </c>
      <c r="H2085" s="11"/>
      <c r="I2085" s="11"/>
      <c r="J2085" s="11"/>
      <c r="K2085" s="1" t="s">
        <v>3518</v>
      </c>
      <c r="L2085" s="9" t="n">
        <v>4762</v>
      </c>
      <c r="M2085" s="9" t="s">
        <v>3521</v>
      </c>
      <c r="N2085" s="1"/>
      <c r="O2085" s="1"/>
      <c r="P2085" s="1"/>
      <c r="Q2085" s="4"/>
      <c r="R2085" s="0"/>
      <c r="S2085" s="0"/>
      <c r="T2085" s="0"/>
    </row>
    <row r="2086" customFormat="false" ht="10.5" hidden="false" customHeight="false" outlineLevel="0" collapsed="false">
      <c r="B2086" s="0" t="s">
        <v>3801</v>
      </c>
      <c r="C2086" s="13"/>
      <c r="F2086" s="9" t="n">
        <v>403</v>
      </c>
      <c r="G2086" s="9" t="str">
        <f aca="false">VLOOKUP(F2086,Sectors!$B$3:$H$1731,7)</f>
        <v>Spinward</v>
      </c>
      <c r="H2086" s="11"/>
      <c r="I2086" s="11"/>
      <c r="J2086" s="11"/>
      <c r="K2086" s="1" t="s">
        <v>3518</v>
      </c>
      <c r="L2086" s="9" t="n">
        <v>4762</v>
      </c>
      <c r="M2086" s="9" t="s">
        <v>3521</v>
      </c>
    </row>
    <row r="2087" s="13" customFormat="true" ht="10.5" hidden="false" customHeight="false" outlineLevel="0" collapsed="false">
      <c r="A2087" s="0"/>
      <c r="B2087" s="0" t="s">
        <v>3802</v>
      </c>
      <c r="D2087" s="1"/>
      <c r="E2087" s="2"/>
      <c r="F2087" s="9" t="n">
        <v>403</v>
      </c>
      <c r="G2087" s="9" t="str">
        <f aca="false">VLOOKUP(F2087,Sectors!$B$3:$H$1731,7)</f>
        <v>Spinward</v>
      </c>
      <c r="H2087" s="11"/>
      <c r="I2087" s="11"/>
      <c r="J2087" s="11"/>
      <c r="K2087" s="1" t="s">
        <v>3518</v>
      </c>
      <c r="L2087" s="9" t="n">
        <v>4762</v>
      </c>
      <c r="M2087" s="9" t="s">
        <v>3521</v>
      </c>
      <c r="N2087" s="1"/>
      <c r="O2087" s="1"/>
      <c r="P2087" s="1"/>
      <c r="Q2087" s="4"/>
      <c r="R2087" s="0"/>
      <c r="S2087" s="0"/>
      <c r="T2087" s="0"/>
    </row>
    <row r="2088" customFormat="false" ht="10.5" hidden="false" customHeight="false" outlineLevel="0" collapsed="false">
      <c r="B2088" s="0" t="s">
        <v>3803</v>
      </c>
      <c r="C2088" s="13"/>
      <c r="F2088" s="9" t="n">
        <v>403</v>
      </c>
      <c r="G2088" s="9" t="str">
        <f aca="false">VLOOKUP(F2088,Sectors!$B$3:$H$1731,7)</f>
        <v>Spinward</v>
      </c>
      <c r="H2088" s="11"/>
      <c r="I2088" s="11"/>
      <c r="J2088" s="11"/>
      <c r="K2088" s="1" t="s">
        <v>3518</v>
      </c>
      <c r="L2088" s="9" t="n">
        <v>6027</v>
      </c>
      <c r="M2088" s="9" t="s">
        <v>27</v>
      </c>
    </row>
    <row r="2089" customFormat="false" ht="10.5" hidden="false" customHeight="false" outlineLevel="0" collapsed="false">
      <c r="B2089" s="0" t="s">
        <v>3804</v>
      </c>
      <c r="C2089" s="13"/>
      <c r="F2089" s="9" t="n">
        <v>403</v>
      </c>
      <c r="G2089" s="9" t="str">
        <f aca="false">VLOOKUP(F2089,Sectors!$B$3:$H$1731,7)</f>
        <v>Spinward</v>
      </c>
      <c r="H2089" s="11"/>
      <c r="I2089" s="11"/>
      <c r="J2089" s="11"/>
      <c r="K2089" s="1" t="s">
        <v>3518</v>
      </c>
      <c r="L2089" s="9" t="n">
        <v>6097</v>
      </c>
      <c r="M2089" s="9" t="s">
        <v>27</v>
      </c>
    </row>
    <row r="2090" customFormat="false" ht="10.5" hidden="false" customHeight="false" outlineLevel="0" collapsed="false">
      <c r="B2090" s="0" t="s">
        <v>3805</v>
      </c>
      <c r="C2090" s="13"/>
      <c r="F2090" s="9" t="n">
        <v>403</v>
      </c>
      <c r="G2090" s="9" t="str">
        <f aca="false">VLOOKUP(F2090,Sectors!$B$3:$H$1731,7)</f>
        <v>Spinward</v>
      </c>
      <c r="H2090" s="11"/>
      <c r="I2090" s="11"/>
      <c r="J2090" s="11"/>
      <c r="K2090" s="1" t="s">
        <v>3518</v>
      </c>
      <c r="L2090" s="9" t="n">
        <v>6600</v>
      </c>
      <c r="M2090" s="9" t="s">
        <v>27</v>
      </c>
    </row>
    <row r="2091" customFormat="false" ht="10.5" hidden="false" customHeight="false" outlineLevel="0" collapsed="false">
      <c r="B2091" s="0" t="s">
        <v>3806</v>
      </c>
      <c r="C2091" s="13"/>
      <c r="F2091" s="9" t="n">
        <v>403</v>
      </c>
      <c r="G2091" s="9" t="str">
        <f aca="false">VLOOKUP(F2091,Sectors!$B$3:$H$1731,7)</f>
        <v>Spinward</v>
      </c>
      <c r="H2091" s="11"/>
      <c r="I2091" s="11"/>
      <c r="J2091" s="11"/>
      <c r="K2091" s="1" t="s">
        <v>3518</v>
      </c>
      <c r="L2091" s="9" t="n">
        <v>6632</v>
      </c>
      <c r="M2091" s="9" t="s">
        <v>3521</v>
      </c>
      <c r="U2091" s="13"/>
    </row>
    <row r="2092" customFormat="false" ht="10.5" hidden="false" customHeight="false" outlineLevel="0" collapsed="false">
      <c r="A2092" s="13"/>
      <c r="B2092" s="13" t="s">
        <v>3807</v>
      </c>
      <c r="C2092" s="13"/>
      <c r="D2092" s="9"/>
      <c r="E2092" s="9"/>
      <c r="F2092" s="9" t="n">
        <v>408</v>
      </c>
      <c r="G2092" s="9" t="str">
        <f aca="false">VLOOKUP(F2092,Sectors!$B$3:$H$1731,7)</f>
        <v>Trailing</v>
      </c>
      <c r="H2092" s="11"/>
      <c r="I2092" s="11"/>
      <c r="J2092" s="11"/>
      <c r="K2092" s="9" t="s">
        <v>81</v>
      </c>
      <c r="L2092" s="9" t="n">
        <v>6145</v>
      </c>
      <c r="M2092" s="9" t="s">
        <v>80</v>
      </c>
      <c r="N2092" s="9" t="n">
        <v>3688</v>
      </c>
      <c r="O2092" s="9"/>
      <c r="P2092" s="9"/>
      <c r="Q2092" s="12"/>
      <c r="R2092" s="13"/>
      <c r="S2092" s="9"/>
      <c r="T2092" s="9"/>
    </row>
    <row r="2093" customFormat="false" ht="10.5" hidden="false" customHeight="false" outlineLevel="0" collapsed="false">
      <c r="C2093" s="13" t="s">
        <v>3808</v>
      </c>
      <c r="F2093" s="1" t="n">
        <v>409</v>
      </c>
      <c r="G2093" s="9" t="str">
        <f aca="false">VLOOKUP(F2093,Sectors!$B$3:$H$1731,7)</f>
        <v>Spinward</v>
      </c>
      <c r="H2093" s="11"/>
      <c r="I2093" s="11"/>
      <c r="J2093" s="11"/>
      <c r="K2093" s="1" t="s">
        <v>3809</v>
      </c>
      <c r="L2093" s="1" t="n">
        <v>6500</v>
      </c>
      <c r="M2093" s="1" t="s">
        <v>27</v>
      </c>
      <c r="S2093" s="0" t="s">
        <v>3810</v>
      </c>
    </row>
    <row r="2094" customFormat="false" ht="10.5" hidden="false" customHeight="false" outlineLevel="0" collapsed="false">
      <c r="C2094" s="13" t="s">
        <v>3811</v>
      </c>
      <c r="F2094" s="1" t="n">
        <v>409</v>
      </c>
      <c r="G2094" s="9" t="str">
        <f aca="false">VLOOKUP(F2094,Sectors!$B$3:$H$1731,7)</f>
        <v>Spinward</v>
      </c>
      <c r="H2094" s="11"/>
      <c r="I2094" s="11"/>
      <c r="J2094" s="11"/>
      <c r="K2094" s="1" t="s">
        <v>3809</v>
      </c>
      <c r="L2094" s="1" t="n">
        <v>6500</v>
      </c>
      <c r="M2094" s="1" t="s">
        <v>27</v>
      </c>
    </row>
    <row r="2095" customFormat="false" ht="10.5" hidden="false" customHeight="false" outlineLevel="0" collapsed="false">
      <c r="C2095" s="13" t="s">
        <v>3812</v>
      </c>
      <c r="F2095" s="1" t="n">
        <v>409</v>
      </c>
      <c r="G2095" s="9" t="str">
        <f aca="false">VLOOKUP(F2095,Sectors!$B$3:$H$1731,7)</f>
        <v>Spinward</v>
      </c>
      <c r="H2095" s="11"/>
      <c r="I2095" s="11"/>
      <c r="J2095" s="11"/>
      <c r="K2095" s="1" t="s">
        <v>3809</v>
      </c>
      <c r="L2095" s="1" t="n">
        <v>6500</v>
      </c>
      <c r="M2095" s="1" t="s">
        <v>27</v>
      </c>
    </row>
    <row r="2096" customFormat="false" ht="10.5" hidden="false" customHeight="false" outlineLevel="0" collapsed="false">
      <c r="C2096" s="13" t="s">
        <v>3813</v>
      </c>
      <c r="F2096" s="1" t="n">
        <v>409</v>
      </c>
      <c r="G2096" s="9" t="str">
        <f aca="false">VLOOKUP(F2096,Sectors!$B$3:$H$1731,7)</f>
        <v>Spinward</v>
      </c>
      <c r="H2096" s="11"/>
      <c r="I2096" s="11"/>
      <c r="J2096" s="11"/>
      <c r="K2096" s="1" t="s">
        <v>3809</v>
      </c>
      <c r="L2096" s="1" t="n">
        <v>6500</v>
      </c>
      <c r="M2096" s="1" t="s">
        <v>27</v>
      </c>
    </row>
    <row r="2097" customFormat="false" ht="10.5" hidden="false" customHeight="false" outlineLevel="0" collapsed="false">
      <c r="B2097" s="13"/>
      <c r="C2097" s="13" t="s">
        <v>3814</v>
      </c>
      <c r="D2097" s="9"/>
      <c r="F2097" s="9" t="n">
        <v>411</v>
      </c>
      <c r="G2097" s="9" t="str">
        <f aca="false">VLOOKUP(F2097,Sectors!$B$3:$H$1731,7)</f>
        <v>Spinward</v>
      </c>
      <c r="H2097" s="11"/>
      <c r="I2097" s="11"/>
      <c r="J2097" s="11"/>
      <c r="K2097" s="9" t="s">
        <v>932</v>
      </c>
      <c r="M2097" s="9" t="s">
        <v>115</v>
      </c>
      <c r="N2097" s="9" t="n">
        <v>3712</v>
      </c>
      <c r="O2097" s="9"/>
      <c r="P2097" s="9"/>
      <c r="Q2097" s="12"/>
      <c r="R2097" s="13"/>
      <c r="S2097" s="1"/>
    </row>
    <row r="2098" customFormat="false" ht="10.5" hidden="false" customHeight="false" outlineLevel="0" collapsed="false">
      <c r="C2098" s="13" t="s">
        <v>3815</v>
      </c>
      <c r="F2098" s="1" t="n">
        <v>411</v>
      </c>
      <c r="G2098" s="9" t="str">
        <f aca="false">VLOOKUP(F2098,Sectors!$B$3:$H$1731,7)</f>
        <v>Spinward</v>
      </c>
      <c r="H2098" s="11"/>
      <c r="I2098" s="11"/>
      <c r="J2098" s="11"/>
      <c r="M2098" s="1" t="s">
        <v>27</v>
      </c>
      <c r="T2098" s="0" t="s">
        <v>3816</v>
      </c>
    </row>
    <row r="2099" customFormat="false" ht="10.5" hidden="false" customHeight="false" outlineLevel="0" collapsed="false">
      <c r="A2099" s="13"/>
      <c r="B2099" s="13" t="s">
        <v>3817</v>
      </c>
      <c r="C2099" s="8"/>
      <c r="D2099" s="9"/>
      <c r="E2099" s="13"/>
      <c r="F2099" s="9" t="n">
        <v>413</v>
      </c>
      <c r="G2099" s="9" t="str">
        <f aca="false">VLOOKUP(F2099,Sectors!$B$3:$H$1731,7)</f>
        <v>Rimward</v>
      </c>
      <c r="H2099" s="11"/>
      <c r="I2099" s="11"/>
      <c r="J2099" s="11"/>
      <c r="K2099" s="17" t="s">
        <v>116</v>
      </c>
      <c r="L2099" s="9" t="n">
        <v>5204</v>
      </c>
      <c r="M2099" s="9" t="s">
        <v>117</v>
      </c>
      <c r="N2099" s="9" t="n">
        <v>4416</v>
      </c>
      <c r="O2099" s="9"/>
      <c r="P2099" s="9"/>
      <c r="Q2099" s="12"/>
      <c r="R2099" s="13"/>
      <c r="S2099" s="13"/>
      <c r="T2099" s="13"/>
    </row>
    <row r="2100" customFormat="false" ht="10.5" hidden="false" customHeight="false" outlineLevel="0" collapsed="false">
      <c r="C2100" s="13" t="s">
        <v>3818</v>
      </c>
      <c r="F2100" s="1" t="n">
        <v>413</v>
      </c>
      <c r="G2100" s="9" t="str">
        <f aca="false">VLOOKUP(F2100,Sectors!$B$3:$H$1731,7)</f>
        <v>Rimward</v>
      </c>
      <c r="H2100" s="11"/>
      <c r="I2100" s="11"/>
      <c r="J2100" s="11"/>
      <c r="K2100" s="1" t="s">
        <v>3819</v>
      </c>
      <c r="L2100" s="1" t="n">
        <v>6459</v>
      </c>
      <c r="M2100" s="1" t="s">
        <v>27</v>
      </c>
      <c r="T2100" s="0" t="s">
        <v>2494</v>
      </c>
    </row>
    <row r="2101" customFormat="false" ht="10.5" hidden="false" customHeight="false" outlineLevel="0" collapsed="false">
      <c r="C2101" s="13" t="s">
        <v>3820</v>
      </c>
      <c r="F2101" s="1" t="n">
        <v>413</v>
      </c>
      <c r="G2101" s="9" t="str">
        <f aca="false">VLOOKUP(F2101,Sectors!$B$3:$H$1731,7)</f>
        <v>Rimward</v>
      </c>
      <c r="H2101" s="11"/>
      <c r="I2101" s="11"/>
      <c r="J2101" s="11"/>
      <c r="K2101" s="1" t="s">
        <v>3167</v>
      </c>
      <c r="L2101" s="1" t="n">
        <v>6515</v>
      </c>
      <c r="M2101" s="1" t="s">
        <v>27</v>
      </c>
    </row>
    <row r="2102" customFormat="false" ht="10.5" hidden="false" customHeight="false" outlineLevel="0" collapsed="false">
      <c r="B2102" s="13"/>
      <c r="C2102" s="13" t="s">
        <v>3821</v>
      </c>
      <c r="D2102" s="9"/>
      <c r="F2102" s="9" t="n">
        <v>414</v>
      </c>
      <c r="G2102" s="9" t="str">
        <f aca="false">VLOOKUP(F2102,Sectors!$B$3:$H$1731,7)</f>
        <v>Rimward</v>
      </c>
      <c r="H2102" s="11"/>
      <c r="I2102" s="11"/>
      <c r="J2102" s="11"/>
      <c r="K2102" s="9" t="s">
        <v>932</v>
      </c>
      <c r="M2102" s="9" t="s">
        <v>115</v>
      </c>
      <c r="N2102" s="9" t="n">
        <v>4598</v>
      </c>
      <c r="O2102" s="9"/>
      <c r="P2102" s="9"/>
      <c r="Q2102" s="12"/>
      <c r="S2102" s="1"/>
      <c r="T2102" s="13"/>
    </row>
    <row r="2103" customFormat="false" ht="10.5" hidden="false" customHeight="false" outlineLevel="0" collapsed="false">
      <c r="B2103" s="13"/>
      <c r="C2103" s="13" t="s">
        <v>3822</v>
      </c>
      <c r="D2103" s="9"/>
      <c r="F2103" s="9" t="n">
        <v>415</v>
      </c>
      <c r="G2103" s="9" t="str">
        <f aca="false">VLOOKUP(F2103,Sectors!$B$3:$H$1731,7)</f>
        <v>Rimward</v>
      </c>
      <c r="H2103" s="11"/>
      <c r="I2103" s="11"/>
      <c r="J2103" s="11"/>
      <c r="K2103" s="9" t="s">
        <v>932</v>
      </c>
      <c r="M2103" s="9" t="s">
        <v>115</v>
      </c>
      <c r="N2103" s="9" t="n">
        <v>3909</v>
      </c>
      <c r="O2103" s="9"/>
      <c r="P2103" s="9"/>
      <c r="Q2103" s="12"/>
      <c r="R2103" s="13"/>
      <c r="S2103" s="1"/>
    </row>
    <row r="2104" customFormat="false" ht="10.5" hidden="false" customHeight="false" outlineLevel="0" collapsed="false">
      <c r="B2104" s="0" t="s">
        <v>3823</v>
      </c>
      <c r="C2104" s="10" t="s">
        <v>3824</v>
      </c>
      <c r="D2104" s="9" t="s">
        <v>85</v>
      </c>
      <c r="E2104" s="10"/>
      <c r="F2104" s="9" t="n">
        <v>416</v>
      </c>
      <c r="G2104" s="9" t="str">
        <f aca="false">VLOOKUP(F2104,Sectors!$B$3:$H$1731,7)</f>
        <v>Rimward</v>
      </c>
      <c r="H2104" s="11"/>
      <c r="I2104" s="11"/>
      <c r="J2104" s="11"/>
      <c r="K2104" s="9"/>
      <c r="L2104" s="9"/>
      <c r="M2104" s="9" t="s">
        <v>27</v>
      </c>
      <c r="N2104" s="9" t="n">
        <v>2989</v>
      </c>
      <c r="O2104" s="9"/>
      <c r="P2104" s="9"/>
      <c r="Q2104" s="12"/>
    </row>
    <row r="2105" customFormat="false" ht="10.5" hidden="false" customHeight="false" outlineLevel="0" collapsed="false">
      <c r="B2105" s="13"/>
      <c r="C2105" s="13" t="s">
        <v>3825</v>
      </c>
      <c r="D2105" s="9"/>
      <c r="F2105" s="9" t="n">
        <v>416</v>
      </c>
      <c r="G2105" s="9" t="str">
        <f aca="false">VLOOKUP(F2105,Sectors!$B$3:$H$1731,7)</f>
        <v>Rimward</v>
      </c>
      <c r="H2105" s="11"/>
      <c r="I2105" s="11"/>
      <c r="J2105" s="11"/>
      <c r="K2105" s="9" t="s">
        <v>932</v>
      </c>
      <c r="M2105" s="9" t="s">
        <v>115</v>
      </c>
      <c r="N2105" s="9" t="n">
        <v>3605</v>
      </c>
      <c r="O2105" s="9"/>
      <c r="P2105" s="9"/>
      <c r="Q2105" s="12"/>
      <c r="R2105" s="13"/>
      <c r="S2105" s="1"/>
    </row>
    <row r="2106" customFormat="false" ht="10.5" hidden="false" customHeight="false" outlineLevel="0" collapsed="false">
      <c r="B2106" s="13"/>
      <c r="C2106" s="13" t="s">
        <v>3826</v>
      </c>
      <c r="D2106" s="9"/>
      <c r="F2106" s="9" t="n">
        <v>416</v>
      </c>
      <c r="G2106" s="9" t="str">
        <f aca="false">VLOOKUP(F2106,Sectors!$B$3:$H$1731,7)</f>
        <v>Rimward</v>
      </c>
      <c r="H2106" s="11"/>
      <c r="I2106" s="11"/>
      <c r="J2106" s="11"/>
      <c r="K2106" s="9" t="s">
        <v>932</v>
      </c>
      <c r="M2106" s="9" t="s">
        <v>115</v>
      </c>
      <c r="N2106" s="9" t="n">
        <v>3760</v>
      </c>
      <c r="O2106" s="9"/>
      <c r="P2106" s="9"/>
      <c r="Q2106" s="12"/>
      <c r="R2106" s="13"/>
      <c r="S2106" s="1"/>
    </row>
    <row r="2107" customFormat="false" ht="10.5" hidden="false" customHeight="false" outlineLevel="0" collapsed="false">
      <c r="C2107" s="10" t="s">
        <v>3827</v>
      </c>
      <c r="D2107" s="1" t="s">
        <v>7</v>
      </c>
      <c r="F2107" s="1" t="n">
        <v>416</v>
      </c>
      <c r="G2107" s="9" t="str">
        <f aca="false">VLOOKUP(F2107,Sectors!$B$3:$H$1731,7)</f>
        <v>Rimward</v>
      </c>
      <c r="H2107" s="11"/>
      <c r="I2107" s="11"/>
      <c r="J2107" s="11"/>
      <c r="K2107" s="1" t="s">
        <v>307</v>
      </c>
      <c r="L2107" s="1" t="n">
        <v>5307</v>
      </c>
      <c r="M2107" s="1" t="s">
        <v>27</v>
      </c>
      <c r="N2107" s="1" t="n">
        <v>4510</v>
      </c>
      <c r="O2107" s="1" t="n">
        <v>4591</v>
      </c>
    </row>
    <row r="2108" customFormat="false" ht="10.5" hidden="false" customHeight="false" outlineLevel="0" collapsed="false">
      <c r="A2108" s="13"/>
      <c r="B2108" s="13"/>
      <c r="C2108" s="13" t="s">
        <v>3828</v>
      </c>
      <c r="D2108" s="9"/>
      <c r="E2108" s="23"/>
      <c r="F2108" s="9" t="n">
        <v>417</v>
      </c>
      <c r="G2108" s="9" t="str">
        <f aca="false">VLOOKUP(F2108,Sectors!$B$3:$H$1731,7)</f>
        <v>Rimward</v>
      </c>
      <c r="H2108" s="11"/>
      <c r="I2108" s="11"/>
      <c r="J2108" s="11"/>
      <c r="K2108" s="9" t="s">
        <v>932</v>
      </c>
      <c r="L2108" s="13"/>
      <c r="M2108" s="9" t="s">
        <v>115</v>
      </c>
      <c r="N2108" s="9" t="n">
        <v>3425</v>
      </c>
      <c r="O2108" s="9"/>
      <c r="P2108" s="9"/>
      <c r="Q2108" s="12"/>
      <c r="R2108" s="13"/>
      <c r="S2108" s="9"/>
      <c r="T2108" s="13"/>
    </row>
    <row r="2109" customFormat="false" ht="10.5" hidden="false" customHeight="false" outlineLevel="0" collapsed="false">
      <c r="B2109" s="13"/>
      <c r="C2109" s="13" t="s">
        <v>3829</v>
      </c>
      <c r="D2109" s="9"/>
      <c r="F2109" s="9" t="n">
        <v>417</v>
      </c>
      <c r="G2109" s="9" t="str">
        <f aca="false">VLOOKUP(F2109,Sectors!$B$3:$H$1731,7)</f>
        <v>Rimward</v>
      </c>
      <c r="H2109" s="11"/>
      <c r="I2109" s="11"/>
      <c r="J2109" s="11"/>
      <c r="K2109" s="9" t="s">
        <v>932</v>
      </c>
      <c r="M2109" s="9" t="s">
        <v>115</v>
      </c>
      <c r="N2109" s="9" t="n">
        <v>3623</v>
      </c>
      <c r="O2109" s="9"/>
      <c r="P2109" s="9"/>
      <c r="Q2109" s="12"/>
      <c r="R2109" s="13"/>
      <c r="S2109" s="1"/>
    </row>
    <row r="2110" customFormat="false" ht="10.5" hidden="false" customHeight="false" outlineLevel="0" collapsed="false">
      <c r="B2110" s="13"/>
      <c r="C2110" s="13" t="s">
        <v>3830</v>
      </c>
      <c r="D2110" s="9"/>
      <c r="F2110" s="9" t="n">
        <v>418</v>
      </c>
      <c r="G2110" s="9" t="str">
        <f aca="false">VLOOKUP(F2110,Sectors!$B$3:$H$1731,7)</f>
        <v>Rimward</v>
      </c>
      <c r="H2110" s="11"/>
      <c r="I2110" s="11"/>
      <c r="J2110" s="11"/>
      <c r="K2110" s="9" t="s">
        <v>932</v>
      </c>
      <c r="M2110" s="9" t="s">
        <v>115</v>
      </c>
      <c r="N2110" s="9" t="n">
        <v>3769</v>
      </c>
      <c r="O2110" s="9"/>
      <c r="P2110" s="9"/>
      <c r="Q2110" s="12"/>
      <c r="R2110" s="13"/>
      <c r="S2110" s="1"/>
    </row>
    <row r="2111" customFormat="false" ht="10.5" hidden="false" customHeight="false" outlineLevel="0" collapsed="false">
      <c r="B2111" s="13"/>
      <c r="C2111" s="13" t="s">
        <v>3831</v>
      </c>
      <c r="D2111" s="9"/>
      <c r="F2111" s="9" t="n">
        <v>418</v>
      </c>
      <c r="G2111" s="9" t="str">
        <f aca="false">VLOOKUP(F2111,Sectors!$B$3:$H$1731,7)</f>
        <v>Rimward</v>
      </c>
      <c r="H2111" s="11"/>
      <c r="I2111" s="11"/>
      <c r="J2111" s="11"/>
      <c r="K2111" s="9" t="s">
        <v>932</v>
      </c>
      <c r="M2111" s="9" t="s">
        <v>115</v>
      </c>
      <c r="N2111" s="9" t="n">
        <v>3970</v>
      </c>
      <c r="O2111" s="9"/>
      <c r="P2111" s="9"/>
      <c r="Q2111" s="12"/>
      <c r="R2111" s="13"/>
      <c r="S2111" s="1"/>
    </row>
    <row r="2112" customFormat="false" ht="10.5" hidden="false" customHeight="false" outlineLevel="0" collapsed="false">
      <c r="B2112" s="0" t="s">
        <v>3832</v>
      </c>
      <c r="C2112" s="13" t="s">
        <v>3833</v>
      </c>
      <c r="E2112" s="9"/>
      <c r="F2112" s="9" t="n">
        <v>418</v>
      </c>
      <c r="G2112" s="9" t="str">
        <f aca="false">VLOOKUP(F2112,Sectors!$B$3:$H$1731,7)</f>
        <v>Rimward</v>
      </c>
      <c r="K2112" s="1" t="s">
        <v>3704</v>
      </c>
      <c r="L2112" s="9" t="n">
        <v>5368</v>
      </c>
      <c r="M2112" s="9" t="s">
        <v>27</v>
      </c>
    </row>
    <row r="2113" customFormat="false" ht="10.5" hidden="false" customHeight="false" outlineLevel="0" collapsed="false">
      <c r="B2113" s="0" t="s">
        <v>3834</v>
      </c>
      <c r="C2113" s="13" t="s">
        <v>3835</v>
      </c>
      <c r="E2113" s="9"/>
      <c r="F2113" s="9" t="n">
        <v>418</v>
      </c>
      <c r="G2113" s="9" t="str">
        <f aca="false">VLOOKUP(F2113,Sectors!$B$3:$H$1731,7)</f>
        <v>Rimward</v>
      </c>
      <c r="K2113" s="1" t="s">
        <v>3704</v>
      </c>
      <c r="L2113" s="9" t="n">
        <v>5393</v>
      </c>
      <c r="M2113" s="9" t="s">
        <v>27</v>
      </c>
    </row>
    <row r="2114" customFormat="false" ht="10.5" hidden="false" customHeight="false" outlineLevel="0" collapsed="false">
      <c r="B2114" s="0" t="s">
        <v>3836</v>
      </c>
      <c r="C2114" s="13" t="s">
        <v>3837</v>
      </c>
      <c r="E2114" s="9"/>
      <c r="F2114" s="9" t="n">
        <v>418</v>
      </c>
      <c r="G2114" s="9" t="str">
        <f aca="false">VLOOKUP(F2114,Sectors!$B$3:$H$1731,7)</f>
        <v>Rimward</v>
      </c>
      <c r="K2114" s="1" t="s">
        <v>3704</v>
      </c>
      <c r="L2114" s="9" t="n">
        <v>5433</v>
      </c>
      <c r="M2114" s="9" t="s">
        <v>27</v>
      </c>
    </row>
    <row r="2115" customFormat="false" ht="10.5" hidden="false" customHeight="false" outlineLevel="0" collapsed="false">
      <c r="C2115" s="13" t="s">
        <v>3838</v>
      </c>
      <c r="F2115" s="1" t="n">
        <v>419</v>
      </c>
      <c r="G2115" s="9" t="str">
        <f aca="false">VLOOKUP(F2115,Sectors!$B$3:$H$1731,7)</f>
        <v>Rimward</v>
      </c>
      <c r="H2115" s="11"/>
      <c r="I2115" s="11"/>
      <c r="J2115" s="11"/>
      <c r="M2115" s="1" t="s">
        <v>27</v>
      </c>
      <c r="N2115" s="1" t="n">
        <v>3661</v>
      </c>
      <c r="S2115" s="0" t="s">
        <v>3839</v>
      </c>
    </row>
    <row r="2116" customFormat="false" ht="10.5" hidden="false" customHeight="false" outlineLevel="0" collapsed="false">
      <c r="A2116" s="13"/>
      <c r="B2116" s="13"/>
      <c r="C2116" s="10" t="s">
        <v>3840</v>
      </c>
      <c r="D2116" s="9"/>
      <c r="E2116" s="9"/>
      <c r="F2116" s="9" t="n">
        <v>419</v>
      </c>
      <c r="G2116" s="9" t="str">
        <f aca="false">VLOOKUP(F2116,Sectors!$B$3:$H$1731,7)</f>
        <v>Rimward</v>
      </c>
      <c r="H2116" s="11"/>
      <c r="I2116" s="11"/>
      <c r="J2116" s="11"/>
      <c r="K2116" s="9" t="s">
        <v>81</v>
      </c>
      <c r="L2116" s="13"/>
      <c r="M2116" s="9" t="s">
        <v>56</v>
      </c>
      <c r="N2116" s="9" t="n">
        <v>4310</v>
      </c>
      <c r="O2116" s="9"/>
      <c r="P2116" s="9"/>
      <c r="Q2116" s="12"/>
      <c r="R2116" s="24"/>
      <c r="S2116" s="9"/>
      <c r="T2116" s="10" t="s">
        <v>3841</v>
      </c>
    </row>
    <row r="2117" customFormat="false" ht="10.5" hidden="false" customHeight="false" outlineLevel="0" collapsed="false">
      <c r="A2117" s="13"/>
      <c r="B2117" s="13" t="s">
        <v>3842</v>
      </c>
      <c r="C2117" s="8"/>
      <c r="D2117" s="9"/>
      <c r="E2117" s="13"/>
      <c r="F2117" s="9" t="n">
        <v>420</v>
      </c>
      <c r="G2117" s="9" t="str">
        <f aca="false">VLOOKUP(F2117,Sectors!$B$3:$H$1731,7)</f>
        <v>Rimward</v>
      </c>
      <c r="H2117" s="11"/>
      <c r="I2117" s="11"/>
      <c r="J2117" s="11"/>
      <c r="K2117" s="17" t="s">
        <v>116</v>
      </c>
      <c r="L2117" s="9" t="n">
        <v>5171</v>
      </c>
      <c r="M2117" s="9" t="s">
        <v>117</v>
      </c>
      <c r="N2117" s="9" t="n">
        <v>4504</v>
      </c>
      <c r="O2117" s="9"/>
      <c r="P2117" s="9"/>
      <c r="Q2117" s="12"/>
      <c r="R2117" s="13"/>
      <c r="S2117" s="13"/>
      <c r="T2117" s="13"/>
    </row>
    <row r="2118" customFormat="false" ht="10.5" hidden="false" customHeight="false" outlineLevel="0" collapsed="false">
      <c r="A2118" s="13"/>
      <c r="B2118" s="13" t="s">
        <v>3843</v>
      </c>
      <c r="C2118" s="8"/>
      <c r="D2118" s="9"/>
      <c r="E2118" s="13"/>
      <c r="F2118" s="9" t="n">
        <v>422</v>
      </c>
      <c r="G2118" s="9" t="str">
        <f aca="false">VLOOKUP(F2118,Sectors!$B$3:$H$1731,7)</f>
        <v>Coreward</v>
      </c>
      <c r="H2118" s="11"/>
      <c r="I2118" s="11"/>
      <c r="J2118" s="11"/>
      <c r="K2118" s="17" t="s">
        <v>116</v>
      </c>
      <c r="L2118" s="9" t="n">
        <v>5209</v>
      </c>
      <c r="M2118" s="9" t="s">
        <v>117</v>
      </c>
      <c r="N2118" s="9" t="n">
        <v>4309</v>
      </c>
      <c r="O2118" s="9"/>
      <c r="P2118" s="9"/>
      <c r="Q2118" s="12"/>
      <c r="R2118" s="13"/>
      <c r="S2118" s="13"/>
      <c r="T2118" s="13"/>
    </row>
    <row r="2119" customFormat="false" ht="10.5" hidden="false" customHeight="false" outlineLevel="0" collapsed="false">
      <c r="A2119" s="13"/>
      <c r="B2119" s="13" t="s">
        <v>3844</v>
      </c>
      <c r="C2119" s="10"/>
      <c r="D2119" s="9"/>
      <c r="E2119" s="13"/>
      <c r="F2119" s="9" t="n">
        <v>423</v>
      </c>
      <c r="G2119" s="9" t="str">
        <f aca="false">VLOOKUP(F2119,Sectors!$B$3:$H$1731,7)</f>
        <v>Coreward</v>
      </c>
      <c r="H2119" s="11"/>
      <c r="I2119" s="11"/>
      <c r="J2119" s="11"/>
      <c r="K2119" s="17" t="s">
        <v>116</v>
      </c>
      <c r="L2119" s="9" t="n">
        <v>5187</v>
      </c>
      <c r="M2119" s="9" t="s">
        <v>117</v>
      </c>
      <c r="N2119" s="9" t="n">
        <v>4639</v>
      </c>
      <c r="O2119" s="9"/>
      <c r="P2119" s="9"/>
      <c r="Q2119" s="12"/>
      <c r="R2119" s="13"/>
      <c r="S2119" s="13"/>
      <c r="T2119" s="13"/>
    </row>
    <row r="2120" customFormat="false" ht="10.5" hidden="false" customHeight="false" outlineLevel="0" collapsed="false">
      <c r="A2120" s="13"/>
      <c r="B2120" s="13" t="s">
        <v>3845</v>
      </c>
      <c r="C2120" s="13"/>
      <c r="D2120" s="9"/>
      <c r="E2120" s="9"/>
      <c r="F2120" s="9" t="n">
        <v>427</v>
      </c>
      <c r="G2120" s="9" t="str">
        <f aca="false">VLOOKUP(F2120,Sectors!$B$3:$H$1731,7)</f>
        <v>Coreward</v>
      </c>
      <c r="H2120" s="11"/>
      <c r="I2120" s="11"/>
      <c r="J2120" s="11"/>
      <c r="K2120" s="9" t="s">
        <v>81</v>
      </c>
      <c r="L2120" s="9" t="n">
        <v>6145</v>
      </c>
      <c r="M2120" s="9" t="s">
        <v>80</v>
      </c>
      <c r="N2120" s="9" t="n">
        <v>4223</v>
      </c>
      <c r="O2120" s="9"/>
      <c r="P2120" s="9"/>
      <c r="Q2120" s="12"/>
      <c r="R2120" s="13"/>
      <c r="S2120" s="9"/>
      <c r="T2120" s="13"/>
    </row>
    <row r="2121" customFormat="false" ht="10.5" hidden="false" customHeight="false" outlineLevel="0" collapsed="false">
      <c r="C2121" s="13" t="s">
        <v>3846</v>
      </c>
      <c r="F2121" s="1" t="n">
        <v>428</v>
      </c>
      <c r="G2121" s="9" t="str">
        <f aca="false">VLOOKUP(F2121,Sectors!$B$3:$H$1731,7)</f>
        <v>Coreward</v>
      </c>
      <c r="H2121" s="11"/>
      <c r="I2121" s="11"/>
      <c r="J2121" s="11"/>
      <c r="K2121" s="1" t="s">
        <v>3786</v>
      </c>
      <c r="L2121" s="1" t="n">
        <v>6202</v>
      </c>
      <c r="M2121" s="1" t="s">
        <v>27</v>
      </c>
      <c r="T2121" s="0" t="s">
        <v>3789</v>
      </c>
    </row>
    <row r="2122" customFormat="false" ht="10.5" hidden="false" customHeight="false" outlineLevel="0" collapsed="false">
      <c r="A2122" s="13"/>
      <c r="B2122" s="13" t="s">
        <v>3847</v>
      </c>
      <c r="C2122" s="13"/>
      <c r="D2122" s="9"/>
      <c r="E2122" s="9"/>
      <c r="F2122" s="9" t="n">
        <v>429</v>
      </c>
      <c r="G2122" s="9" t="str">
        <f aca="false">VLOOKUP(F2122,Sectors!$B$3:$H$1731,7)</f>
        <v>Spinward</v>
      </c>
      <c r="H2122" s="11"/>
      <c r="I2122" s="11"/>
      <c r="J2122" s="11"/>
      <c r="K2122" s="9" t="s">
        <v>81</v>
      </c>
      <c r="L2122" s="9" t="n">
        <v>6145</v>
      </c>
      <c r="M2122" s="9" t="s">
        <v>80</v>
      </c>
      <c r="N2122" s="9" t="n">
        <v>4058</v>
      </c>
      <c r="O2122" s="9"/>
      <c r="P2122" s="9"/>
      <c r="Q2122" s="12"/>
      <c r="R2122" s="13"/>
      <c r="S2122" s="9"/>
      <c r="T2122" s="13"/>
    </row>
    <row r="2123" customFormat="false" ht="10.5" hidden="false" customHeight="false" outlineLevel="0" collapsed="false">
      <c r="C2123" s="0" t="s">
        <v>3848</v>
      </c>
      <c r="D2123" s="1" t="s">
        <v>90</v>
      </c>
      <c r="F2123" s="1" t="n">
        <v>430</v>
      </c>
      <c r="G2123" s="9" t="str">
        <f aca="false">VLOOKUP(F2123,Sectors!$B$3:$H$1731,7)</f>
        <v>Trailing</v>
      </c>
      <c r="H2123" s="11"/>
      <c r="I2123" s="11"/>
      <c r="J2123" s="11"/>
      <c r="K2123" s="1" t="s">
        <v>3786</v>
      </c>
      <c r="L2123" s="1" t="n">
        <v>6198</v>
      </c>
      <c r="M2123" s="1" t="s">
        <v>3849</v>
      </c>
      <c r="N2123" s="1" t="s">
        <v>76</v>
      </c>
      <c r="S2123" s="0" t="s">
        <v>3850</v>
      </c>
    </row>
    <row r="2124" customFormat="false" ht="10.5" hidden="false" customHeight="false" outlineLevel="0" collapsed="false">
      <c r="C2124" s="0" t="s">
        <v>3851</v>
      </c>
      <c r="D2124" s="1" t="s">
        <v>90</v>
      </c>
      <c r="F2124" s="1" t="n">
        <v>430</v>
      </c>
      <c r="G2124" s="9" t="str">
        <f aca="false">VLOOKUP(F2124,Sectors!$B$3:$H$1731,7)</f>
        <v>Trailing</v>
      </c>
      <c r="H2124" s="11"/>
      <c r="I2124" s="11"/>
      <c r="J2124" s="11"/>
      <c r="K2124" s="1" t="s">
        <v>3786</v>
      </c>
      <c r="L2124" s="1" t="n">
        <v>6190</v>
      </c>
      <c r="M2124" s="1" t="s">
        <v>3852</v>
      </c>
      <c r="N2124" s="1" t="s">
        <v>76</v>
      </c>
      <c r="O2124" s="1" t="n">
        <v>4086</v>
      </c>
      <c r="S2124" s="0" t="s">
        <v>3853</v>
      </c>
    </row>
    <row r="2125" customFormat="false" ht="10.5" hidden="false" customHeight="false" outlineLevel="0" collapsed="false">
      <c r="C2125" s="13" t="s">
        <v>3854</v>
      </c>
      <c r="F2125" s="1" t="n">
        <v>431</v>
      </c>
      <c r="G2125" s="9" t="str">
        <f aca="false">VLOOKUP(F2125,Sectors!$B$3:$H$1731,7)</f>
        <v>Spinward</v>
      </c>
      <c r="H2125" s="11"/>
      <c r="I2125" s="11"/>
      <c r="J2125" s="11"/>
      <c r="M2125" s="1" t="s">
        <v>27</v>
      </c>
      <c r="S2125" s="0" t="s">
        <v>3855</v>
      </c>
    </row>
    <row r="2126" s="13" customFormat="true" ht="10.5" hidden="false" customHeight="false" outlineLevel="0" collapsed="false">
      <c r="A2126" s="0"/>
      <c r="C2126" s="13" t="s">
        <v>3856</v>
      </c>
      <c r="D2126" s="9"/>
      <c r="E2126" s="2"/>
      <c r="F2126" s="9" t="n">
        <v>435</v>
      </c>
      <c r="G2126" s="9" t="str">
        <f aca="false">VLOOKUP(F2126,Sectors!$B$3:$H$1731,7)</f>
        <v>Spinward</v>
      </c>
      <c r="H2126" s="11"/>
      <c r="I2126" s="11"/>
      <c r="J2126" s="11"/>
      <c r="K2126" s="9" t="s">
        <v>932</v>
      </c>
      <c r="L2126" s="1"/>
      <c r="M2126" s="9" t="s">
        <v>115</v>
      </c>
      <c r="N2126" s="9" t="n">
        <v>4020</v>
      </c>
      <c r="O2126" s="9"/>
      <c r="P2126" s="9"/>
      <c r="Q2126" s="12"/>
      <c r="S2126" s="1"/>
      <c r="T2126" s="0"/>
    </row>
    <row r="2127" s="13" customFormat="true" ht="10.5" hidden="false" customHeight="false" outlineLevel="0" collapsed="false">
      <c r="A2127" s="0"/>
      <c r="C2127" s="13" t="s">
        <v>3857</v>
      </c>
      <c r="D2127" s="9"/>
      <c r="E2127" s="2"/>
      <c r="F2127" s="9" t="n">
        <v>439</v>
      </c>
      <c r="G2127" s="9" t="str">
        <f aca="false">VLOOKUP(F2127,Sectors!$B$3:$H$1731,7)</f>
        <v>Spinward</v>
      </c>
      <c r="H2127" s="11"/>
      <c r="I2127" s="11"/>
      <c r="J2127" s="11"/>
      <c r="K2127" s="9" t="s">
        <v>932</v>
      </c>
      <c r="L2127" s="1"/>
      <c r="M2127" s="9" t="s">
        <v>115</v>
      </c>
      <c r="N2127" s="9" t="n">
        <v>3937</v>
      </c>
      <c r="O2127" s="9"/>
      <c r="P2127" s="9"/>
      <c r="Q2127" s="12"/>
      <c r="S2127" s="1"/>
      <c r="T2127" s="0"/>
    </row>
    <row r="2128" s="13" customFormat="true" ht="10.5" hidden="false" customHeight="false" outlineLevel="0" collapsed="false">
      <c r="A2128" s="0"/>
      <c r="C2128" s="13" t="s">
        <v>3858</v>
      </c>
      <c r="D2128" s="9"/>
      <c r="E2128" s="2"/>
      <c r="F2128" s="9" t="n">
        <v>442</v>
      </c>
      <c r="G2128" s="9" t="str">
        <f aca="false">VLOOKUP(F2128,Sectors!$B$3:$H$1731,7)</f>
        <v>Rimward</v>
      </c>
      <c r="H2128" s="11"/>
      <c r="I2128" s="11"/>
      <c r="J2128" s="11"/>
      <c r="K2128" s="9" t="s">
        <v>932</v>
      </c>
      <c r="L2128" s="1"/>
      <c r="M2128" s="9" t="s">
        <v>115</v>
      </c>
      <c r="N2128" s="9" t="n">
        <v>3929</v>
      </c>
      <c r="O2128" s="9"/>
      <c r="P2128" s="9"/>
      <c r="Q2128" s="12"/>
      <c r="S2128" s="1"/>
      <c r="T2128" s="0"/>
    </row>
    <row r="2129" s="13" customFormat="true" ht="10.5" hidden="false" customHeight="false" outlineLevel="0" collapsed="false">
      <c r="A2129" s="0"/>
      <c r="C2129" s="13" t="s">
        <v>3859</v>
      </c>
      <c r="D2129" s="9"/>
      <c r="E2129" s="2"/>
      <c r="F2129" s="9" t="n">
        <v>443</v>
      </c>
      <c r="G2129" s="9" t="str">
        <f aca="false">VLOOKUP(F2129,Sectors!$B$3:$H$1731,7)</f>
        <v>Rimward</v>
      </c>
      <c r="H2129" s="11"/>
      <c r="I2129" s="11"/>
      <c r="J2129" s="11"/>
      <c r="K2129" s="9" t="s">
        <v>932</v>
      </c>
      <c r="L2129" s="1"/>
      <c r="M2129" s="9" t="s">
        <v>115</v>
      </c>
      <c r="N2129" s="9" t="n">
        <v>4055</v>
      </c>
      <c r="O2129" s="9"/>
      <c r="P2129" s="9"/>
      <c r="Q2129" s="12"/>
      <c r="S2129" s="1"/>
      <c r="T2129" s="0"/>
    </row>
    <row r="2130" s="13" customFormat="true" ht="10.5" hidden="false" customHeight="false" outlineLevel="0" collapsed="false">
      <c r="A2130" s="0"/>
      <c r="C2130" s="13" t="s">
        <v>3860</v>
      </c>
      <c r="D2130" s="9"/>
      <c r="E2130" s="2"/>
      <c r="F2130" s="9" t="n">
        <v>445</v>
      </c>
      <c r="G2130" s="9" t="str">
        <f aca="false">VLOOKUP(F2130,Sectors!$B$3:$H$1731,7)</f>
        <v>Rimward</v>
      </c>
      <c r="H2130" s="11"/>
      <c r="I2130" s="11"/>
      <c r="J2130" s="11"/>
      <c r="K2130" s="9" t="s">
        <v>932</v>
      </c>
      <c r="L2130" s="1"/>
      <c r="M2130" s="9" t="s">
        <v>115</v>
      </c>
      <c r="N2130" s="9" t="n">
        <v>3705</v>
      </c>
      <c r="O2130" s="9"/>
      <c r="P2130" s="9"/>
      <c r="Q2130" s="12"/>
      <c r="S2130" s="1"/>
      <c r="T2130" s="0"/>
    </row>
    <row r="2131" s="13" customFormat="true" ht="10.5" hidden="false" customHeight="false" outlineLevel="0" collapsed="false">
      <c r="A2131" s="0"/>
      <c r="C2131" s="13" t="s">
        <v>3861</v>
      </c>
      <c r="D2131" s="9"/>
      <c r="E2131" s="2"/>
      <c r="F2131" s="9" t="n">
        <v>445</v>
      </c>
      <c r="G2131" s="9" t="str">
        <f aca="false">VLOOKUP(F2131,Sectors!$B$3:$H$1731,7)</f>
        <v>Rimward</v>
      </c>
      <c r="H2131" s="11"/>
      <c r="I2131" s="11"/>
      <c r="J2131" s="11"/>
      <c r="K2131" s="9" t="s">
        <v>932</v>
      </c>
      <c r="L2131" s="1"/>
      <c r="M2131" s="9" t="s">
        <v>115</v>
      </c>
      <c r="N2131" s="9" t="n">
        <v>4109</v>
      </c>
      <c r="O2131" s="9"/>
      <c r="P2131" s="9"/>
      <c r="Q2131" s="12"/>
      <c r="S2131" s="1"/>
      <c r="T2131" s="0"/>
    </row>
    <row r="2132" s="13" customFormat="true" ht="10.5" hidden="false" customHeight="false" outlineLevel="0" collapsed="false">
      <c r="B2132" s="13" t="s">
        <v>3862</v>
      </c>
      <c r="C2132" s="10"/>
      <c r="D2132" s="9"/>
      <c r="F2132" s="9" t="n">
        <v>454</v>
      </c>
      <c r="G2132" s="9" t="str">
        <f aca="false">VLOOKUP(F2132,Sectors!$B$3:$H$1731,7)</f>
        <v>South</v>
      </c>
      <c r="H2132" s="11"/>
      <c r="I2132" s="11"/>
      <c r="J2132" s="11"/>
      <c r="K2132" s="17" t="s">
        <v>116</v>
      </c>
      <c r="L2132" s="9" t="n">
        <v>5174</v>
      </c>
      <c r="M2132" s="9" t="s">
        <v>117</v>
      </c>
      <c r="N2132" s="9" t="n">
        <v>4221</v>
      </c>
      <c r="O2132" s="9"/>
      <c r="P2132" s="9"/>
      <c r="Q2132" s="12"/>
    </row>
    <row r="2133" s="13" customFormat="true" ht="10.5" hidden="false" customHeight="false" outlineLevel="0" collapsed="false">
      <c r="B2133" s="13" t="s">
        <v>3863</v>
      </c>
      <c r="C2133" s="10"/>
      <c r="D2133" s="9"/>
      <c r="F2133" s="9" t="n">
        <v>464</v>
      </c>
      <c r="G2133" s="9" t="str">
        <f aca="false">VLOOKUP(F2133,Sectors!$B$3:$H$1731,7)</f>
        <v>Trailing</v>
      </c>
      <c r="H2133" s="11"/>
      <c r="I2133" s="11"/>
      <c r="J2133" s="11"/>
      <c r="K2133" s="9" t="s">
        <v>336</v>
      </c>
      <c r="L2133" s="9" t="s">
        <v>3444</v>
      </c>
      <c r="M2133" s="9"/>
      <c r="N2133" s="9" t="n">
        <v>4740</v>
      </c>
      <c r="O2133" s="9"/>
      <c r="P2133" s="9"/>
      <c r="Q2133" s="12"/>
      <c r="T2133" s="13" t="s">
        <v>3445</v>
      </c>
    </row>
    <row r="2134" s="13" customFormat="true" ht="10.5" hidden="false" customHeight="false" outlineLevel="0" collapsed="false">
      <c r="A2134" s="0"/>
      <c r="B2134" s="0"/>
      <c r="C2134" s="0" t="s">
        <v>3864</v>
      </c>
      <c r="D2134" s="1" t="s">
        <v>115</v>
      </c>
      <c r="E2134" s="2"/>
      <c r="F2134" s="1" t="n">
        <v>481</v>
      </c>
      <c r="G2134" s="9" t="str">
        <f aca="false">VLOOKUP(F2134,Sectors!$B$3:$H$1731,7)</f>
        <v>Spinward</v>
      </c>
      <c r="H2134" s="11"/>
      <c r="I2134" s="11"/>
      <c r="J2134" s="11"/>
      <c r="K2134" s="1"/>
      <c r="L2134" s="1"/>
      <c r="M2134" s="1" t="s">
        <v>3865</v>
      </c>
      <c r="N2134" s="1" t="s">
        <v>76</v>
      </c>
      <c r="O2134" s="1" t="n">
        <v>4329</v>
      </c>
      <c r="P2134" s="1"/>
      <c r="Q2134" s="4"/>
      <c r="R2134" s="0"/>
      <c r="S2134" s="0" t="s">
        <v>3866</v>
      </c>
      <c r="T2134" s="0"/>
    </row>
    <row r="2135" s="13" customFormat="true" ht="10.5" hidden="false" customHeight="false" outlineLevel="0" collapsed="false">
      <c r="A2135" s="0"/>
      <c r="C2135" s="13" t="s">
        <v>3867</v>
      </c>
      <c r="D2135" s="9"/>
      <c r="E2135" s="2"/>
      <c r="F2135" s="9" t="n">
        <v>482</v>
      </c>
      <c r="G2135" s="9" t="str">
        <f aca="false">VLOOKUP(F2135,Sectors!$B$3:$H$1731,7)</f>
        <v>South</v>
      </c>
      <c r="H2135" s="11"/>
      <c r="I2135" s="11"/>
      <c r="J2135" s="11"/>
      <c r="K2135" s="9" t="s">
        <v>932</v>
      </c>
      <c r="L2135" s="1"/>
      <c r="M2135" s="9" t="s">
        <v>115</v>
      </c>
      <c r="N2135" s="9" t="n">
        <v>3751</v>
      </c>
      <c r="O2135" s="9"/>
      <c r="P2135" s="9"/>
      <c r="Q2135" s="12"/>
      <c r="S2135" s="1"/>
      <c r="T2135" s="0"/>
    </row>
    <row r="2136" s="13" customFormat="true" ht="10.5" hidden="false" customHeight="false" outlineLevel="0" collapsed="false">
      <c r="A2136" s="0"/>
      <c r="C2136" s="13" t="s">
        <v>3868</v>
      </c>
      <c r="D2136" s="9"/>
      <c r="E2136" s="2"/>
      <c r="F2136" s="9" t="n">
        <v>482</v>
      </c>
      <c r="G2136" s="9" t="str">
        <f aca="false">VLOOKUP(F2136,Sectors!$B$3:$H$1731,7)</f>
        <v>South</v>
      </c>
      <c r="H2136" s="11"/>
      <c r="I2136" s="11"/>
      <c r="J2136" s="11"/>
      <c r="K2136" s="9" t="s">
        <v>932</v>
      </c>
      <c r="L2136" s="1"/>
      <c r="M2136" s="9" t="s">
        <v>115</v>
      </c>
      <c r="N2136" s="9" t="n">
        <v>3896</v>
      </c>
      <c r="O2136" s="9"/>
      <c r="P2136" s="9"/>
      <c r="Q2136" s="12"/>
      <c r="S2136" s="1"/>
      <c r="T2136" s="0"/>
    </row>
    <row r="2137" s="13" customFormat="true" ht="10.5" hidden="false" customHeight="false" outlineLevel="0" collapsed="false">
      <c r="A2137" s="0"/>
      <c r="C2137" s="13" t="s">
        <v>3869</v>
      </c>
      <c r="D2137" s="9"/>
      <c r="E2137" s="2"/>
      <c r="F2137" s="9" t="n">
        <v>483</v>
      </c>
      <c r="G2137" s="9" t="str">
        <f aca="false">VLOOKUP(F2137,Sectors!$B$3:$H$1731,7)</f>
        <v>South</v>
      </c>
      <c r="H2137" s="11"/>
      <c r="I2137" s="11"/>
      <c r="J2137" s="11"/>
      <c r="K2137" s="9" t="s">
        <v>932</v>
      </c>
      <c r="L2137" s="1"/>
      <c r="M2137" s="9" t="s">
        <v>115</v>
      </c>
      <c r="N2137" s="9" t="n">
        <v>4557</v>
      </c>
      <c r="O2137" s="9"/>
      <c r="P2137" s="9"/>
      <c r="Q2137" s="12"/>
      <c r="R2137" s="0"/>
      <c r="S2137" s="1"/>
    </row>
    <row r="2138" s="13" customFormat="true" ht="10.5" hidden="false" customHeight="false" outlineLevel="0" collapsed="false">
      <c r="A2138" s="0"/>
      <c r="B2138" s="0"/>
      <c r="C2138" s="13" t="s">
        <v>3870</v>
      </c>
      <c r="D2138" s="1"/>
      <c r="E2138" s="2"/>
      <c r="F2138" s="1" t="n">
        <v>484</v>
      </c>
      <c r="G2138" s="9" t="str">
        <f aca="false">VLOOKUP(F2138,Sectors!$B$3:$H$1731,7)</f>
        <v>South</v>
      </c>
      <c r="H2138" s="11"/>
      <c r="I2138" s="11"/>
      <c r="J2138" s="11"/>
      <c r="K2138" s="1"/>
      <c r="L2138" s="1"/>
      <c r="M2138" s="1" t="s">
        <v>296</v>
      </c>
      <c r="N2138" s="1" t="n">
        <v>3505</v>
      </c>
      <c r="O2138" s="1"/>
      <c r="P2138" s="1"/>
      <c r="Q2138" s="4"/>
      <c r="R2138" s="0"/>
      <c r="S2138" s="0"/>
      <c r="T2138" s="0"/>
    </row>
    <row r="2139" s="13" customFormat="true" ht="10.5" hidden="false" customHeight="false" outlineLevel="0" collapsed="false">
      <c r="A2139" s="0"/>
      <c r="C2139" s="13" t="s">
        <v>3871</v>
      </c>
      <c r="D2139" s="9"/>
      <c r="E2139" s="2"/>
      <c r="F2139" s="9" t="n">
        <v>484</v>
      </c>
      <c r="G2139" s="9" t="str">
        <f aca="false">VLOOKUP(F2139,Sectors!$B$3:$H$1731,7)</f>
        <v>South</v>
      </c>
      <c r="H2139" s="11"/>
      <c r="I2139" s="11"/>
      <c r="J2139" s="11"/>
      <c r="K2139" s="9" t="s">
        <v>932</v>
      </c>
      <c r="L2139" s="1"/>
      <c r="M2139" s="9" t="s">
        <v>115</v>
      </c>
      <c r="N2139" s="9" t="n">
        <v>3650</v>
      </c>
      <c r="O2139" s="9"/>
      <c r="P2139" s="9"/>
      <c r="Q2139" s="12"/>
      <c r="S2139" s="1"/>
      <c r="T2139" s="0"/>
    </row>
    <row r="2140" s="13" customFormat="true" ht="10.5" hidden="false" customHeight="false" outlineLevel="0" collapsed="false">
      <c r="A2140" s="0"/>
      <c r="C2140" s="13" t="s">
        <v>3872</v>
      </c>
      <c r="D2140" s="9"/>
      <c r="E2140" s="2"/>
      <c r="F2140" s="9" t="n">
        <v>485</v>
      </c>
      <c r="G2140" s="9" t="str">
        <f aca="false">VLOOKUP(F2140,Sectors!$B$3:$H$1731,7)</f>
        <v>South</v>
      </c>
      <c r="H2140" s="11"/>
      <c r="I2140" s="11"/>
      <c r="J2140" s="11"/>
      <c r="K2140" s="9" t="s">
        <v>932</v>
      </c>
      <c r="L2140" s="1"/>
      <c r="M2140" s="9" t="s">
        <v>115</v>
      </c>
      <c r="N2140" s="9" t="n">
        <v>3836</v>
      </c>
      <c r="O2140" s="9"/>
      <c r="P2140" s="9"/>
      <c r="Q2140" s="12"/>
      <c r="S2140" s="1"/>
      <c r="T2140" s="0"/>
    </row>
    <row r="2141" s="13" customFormat="true" ht="10.5" hidden="false" customHeight="false" outlineLevel="0" collapsed="false">
      <c r="A2141" s="0"/>
      <c r="C2141" s="13" t="s">
        <v>3873</v>
      </c>
      <c r="D2141" s="9"/>
      <c r="E2141" s="2"/>
      <c r="F2141" s="9" t="n">
        <v>491</v>
      </c>
      <c r="G2141" s="9" t="str">
        <f aca="false">VLOOKUP(F2141,Sectors!$B$3:$H$1731,7)</f>
        <v>South</v>
      </c>
      <c r="H2141" s="11"/>
      <c r="I2141" s="11"/>
      <c r="J2141" s="11"/>
      <c r="K2141" s="9" t="s">
        <v>932</v>
      </c>
      <c r="L2141" s="1"/>
      <c r="M2141" s="9" t="s">
        <v>115</v>
      </c>
      <c r="N2141" s="9" t="n">
        <v>4738</v>
      </c>
      <c r="O2141" s="9"/>
      <c r="P2141" s="9"/>
      <c r="Q2141" s="12"/>
      <c r="R2141" s="0"/>
      <c r="S2141" s="1"/>
    </row>
    <row r="2142" s="13" customFormat="true" ht="10.5" hidden="false" customHeight="false" outlineLevel="0" collapsed="false">
      <c r="A2142" s="0"/>
      <c r="C2142" s="13" t="s">
        <v>3874</v>
      </c>
      <c r="D2142" s="9"/>
      <c r="E2142" s="2"/>
      <c r="F2142" s="9" t="n">
        <v>492</v>
      </c>
      <c r="G2142" s="9" t="str">
        <f aca="false">VLOOKUP(F2142,Sectors!$B$3:$H$1731,7)</f>
        <v>South</v>
      </c>
      <c r="H2142" s="11"/>
      <c r="I2142" s="11"/>
      <c r="J2142" s="11"/>
      <c r="K2142" s="9" t="s">
        <v>932</v>
      </c>
      <c r="L2142" s="1"/>
      <c r="M2142" s="9" t="s">
        <v>115</v>
      </c>
      <c r="N2142" s="9" t="n">
        <v>4548</v>
      </c>
      <c r="O2142" s="9"/>
      <c r="P2142" s="9"/>
      <c r="Q2142" s="12"/>
      <c r="R2142" s="0"/>
      <c r="S2142" s="1"/>
    </row>
    <row r="2143" s="13" customFormat="true" ht="10.5" hidden="false" customHeight="false" outlineLevel="0" collapsed="false">
      <c r="A2143" s="0"/>
      <c r="C2143" s="13" t="s">
        <v>3875</v>
      </c>
      <c r="D2143" s="9"/>
      <c r="E2143" s="2"/>
      <c r="F2143" s="9" t="n">
        <v>497</v>
      </c>
      <c r="G2143" s="9" t="str">
        <f aca="false">VLOOKUP(F2143,Sectors!$B$3:$H$1731,7)</f>
        <v>Spinward</v>
      </c>
      <c r="H2143" s="11"/>
      <c r="I2143" s="11"/>
      <c r="J2143" s="11"/>
      <c r="K2143" s="9" t="s">
        <v>932</v>
      </c>
      <c r="L2143" s="1"/>
      <c r="M2143" s="9" t="s">
        <v>115</v>
      </c>
      <c r="N2143" s="9" t="n">
        <v>4096</v>
      </c>
      <c r="O2143" s="9"/>
      <c r="P2143" s="9"/>
      <c r="Q2143" s="12"/>
      <c r="S2143" s="1"/>
      <c r="T2143" s="0"/>
    </row>
    <row r="2144" s="13" customFormat="true" ht="10.5" hidden="false" customHeight="false" outlineLevel="0" collapsed="false">
      <c r="A2144" s="0"/>
      <c r="C2144" s="13" t="s">
        <v>3876</v>
      </c>
      <c r="D2144" s="9"/>
      <c r="E2144" s="2"/>
      <c r="F2144" s="9" t="n">
        <v>500</v>
      </c>
      <c r="G2144" s="9" t="str">
        <f aca="false">VLOOKUP(F2144,Sectors!$B$3:$H$1731,7)</f>
        <v>South</v>
      </c>
      <c r="H2144" s="11"/>
      <c r="I2144" s="11"/>
      <c r="J2144" s="11"/>
      <c r="K2144" s="1" t="s">
        <v>336</v>
      </c>
      <c r="L2144" s="1"/>
      <c r="M2144" s="9"/>
      <c r="N2144" s="9" t="n">
        <v>4727</v>
      </c>
      <c r="O2144" s="9"/>
      <c r="P2144" s="9"/>
      <c r="Q2144" s="12"/>
      <c r="R2144" s="0"/>
      <c r="S2144" s="1"/>
      <c r="T2144" s="13" t="s">
        <v>3208</v>
      </c>
    </row>
    <row r="2145" s="13" customFormat="true" ht="10.5" hidden="false" customHeight="false" outlineLevel="0" collapsed="false">
      <c r="A2145" s="0"/>
      <c r="C2145" s="13" t="s">
        <v>3877</v>
      </c>
      <c r="D2145" s="9"/>
      <c r="E2145" s="2"/>
      <c r="F2145" s="9" t="n">
        <v>508</v>
      </c>
      <c r="G2145" s="9" t="str">
        <f aca="false">VLOOKUP(F2145,Sectors!$B$3:$H$1731,7)</f>
        <v>South</v>
      </c>
      <c r="H2145" s="11"/>
      <c r="I2145" s="11"/>
      <c r="J2145" s="11"/>
      <c r="K2145" s="9" t="s">
        <v>932</v>
      </c>
      <c r="L2145" s="1"/>
      <c r="M2145" s="9" t="s">
        <v>115</v>
      </c>
      <c r="N2145" s="9" t="n">
        <v>4669</v>
      </c>
      <c r="O2145" s="9"/>
      <c r="P2145" s="9"/>
      <c r="Q2145" s="12"/>
      <c r="R2145" s="0"/>
      <c r="S2145" s="1"/>
    </row>
    <row r="2146" s="13" customFormat="true" ht="10.5" hidden="false" customHeight="false" outlineLevel="0" collapsed="false">
      <c r="A2146" s="0"/>
      <c r="B2146" s="0"/>
      <c r="C2146" s="13" t="s">
        <v>3878</v>
      </c>
      <c r="D2146" s="1" t="s">
        <v>174</v>
      </c>
      <c r="E2146" s="2"/>
      <c r="F2146" s="1" t="n">
        <v>540</v>
      </c>
      <c r="G2146" s="9" t="str">
        <f aca="false">VLOOKUP(F2146,Sectors!$B$3:$H$1731,7)</f>
        <v>North</v>
      </c>
      <c r="H2146" s="11"/>
      <c r="I2146" s="11"/>
      <c r="J2146" s="11"/>
      <c r="K2146" s="1"/>
      <c r="L2146" s="1"/>
      <c r="M2146" s="1"/>
      <c r="N2146" s="1"/>
      <c r="O2146" s="1"/>
      <c r="P2146" s="1"/>
      <c r="Q2146" s="4"/>
      <c r="R2146" s="0" t="s">
        <v>3879</v>
      </c>
      <c r="S2146" s="0"/>
      <c r="T2146" s="0" t="s">
        <v>3880</v>
      </c>
    </row>
    <row r="2147" s="13" customFormat="true" ht="10.5" hidden="false" customHeight="false" outlineLevel="0" collapsed="false">
      <c r="A2147" s="0"/>
      <c r="B2147" s="13" t="s">
        <v>3881</v>
      </c>
      <c r="C2147" s="10"/>
      <c r="D2147" s="9"/>
      <c r="E2147" s="2"/>
      <c r="F2147" s="9" t="n">
        <v>549</v>
      </c>
      <c r="G2147" s="9" t="str">
        <f aca="false">VLOOKUP(F2147,Sectors!$B$3:$H$1731,7)</f>
        <v>North</v>
      </c>
      <c r="H2147" s="11"/>
      <c r="I2147" s="11"/>
      <c r="J2147" s="11"/>
      <c r="K2147" s="1"/>
      <c r="L2147" s="1"/>
      <c r="M2147" s="9" t="s">
        <v>296</v>
      </c>
      <c r="N2147" s="9" t="n">
        <v>4529</v>
      </c>
      <c r="O2147" s="9"/>
      <c r="P2147" s="9"/>
      <c r="Q2147" s="12"/>
      <c r="R2147" s="0"/>
      <c r="S2147" s="9"/>
    </row>
    <row r="2148" s="13" customFormat="true" ht="10.5" hidden="false" customHeight="false" outlineLevel="0" collapsed="false">
      <c r="A2148" s="0"/>
      <c r="C2148" s="10" t="s">
        <v>3882</v>
      </c>
      <c r="D2148" s="9" t="s">
        <v>90</v>
      </c>
      <c r="E2148" s="2"/>
      <c r="F2148" s="9" t="n">
        <v>558</v>
      </c>
      <c r="G2148" s="9" t="str">
        <f aca="false">VLOOKUP(F2148,Sectors!$B$3:$H$1731,7)</f>
        <v>North</v>
      </c>
      <c r="H2148" s="11"/>
      <c r="I2148" s="11"/>
      <c r="J2148" s="11"/>
      <c r="K2148" s="1"/>
      <c r="L2148" s="1"/>
      <c r="M2148" s="9" t="s">
        <v>27</v>
      </c>
      <c r="N2148" s="9"/>
      <c r="O2148" s="9"/>
      <c r="P2148" s="9"/>
      <c r="Q2148" s="12"/>
      <c r="R2148" s="0" t="s">
        <v>3883</v>
      </c>
      <c r="S2148" s="10" t="s">
        <v>3884</v>
      </c>
    </row>
    <row r="2149" s="13" customFormat="true" ht="10.5" hidden="false" customHeight="false" outlineLevel="0" collapsed="false">
      <c r="A2149" s="0"/>
      <c r="B2149" s="13" t="s">
        <v>3885</v>
      </c>
      <c r="C2149" s="10"/>
      <c r="D2149" s="9"/>
      <c r="E2149" s="2"/>
      <c r="F2149" s="9" t="n">
        <v>561</v>
      </c>
      <c r="G2149" s="9" t="str">
        <f aca="false">VLOOKUP(F2149,Sectors!$B$3:$H$1731,7)</f>
        <v>North</v>
      </c>
      <c r="H2149" s="11"/>
      <c r="I2149" s="11"/>
      <c r="J2149" s="11"/>
      <c r="K2149" s="1"/>
      <c r="L2149" s="1"/>
      <c r="M2149" s="9" t="s">
        <v>296</v>
      </c>
      <c r="N2149" s="9" t="n">
        <v>4230</v>
      </c>
      <c r="O2149" s="9"/>
      <c r="P2149" s="9"/>
      <c r="Q2149" s="12"/>
      <c r="S2149" s="9"/>
      <c r="T2149" s="0"/>
    </row>
    <row r="2150" s="13" customFormat="true" ht="10.5" hidden="false" customHeight="false" outlineLevel="0" collapsed="false">
      <c r="A2150" s="0"/>
      <c r="C2150" s="13" t="s">
        <v>3886</v>
      </c>
      <c r="D2150" s="9"/>
      <c r="E2150" s="2"/>
      <c r="F2150" s="9" t="n">
        <v>581</v>
      </c>
      <c r="G2150" s="9" t="str">
        <f aca="false">VLOOKUP(F2150,Sectors!$B$3:$H$1731,7)</f>
        <v>North</v>
      </c>
      <c r="H2150" s="11"/>
      <c r="I2150" s="11"/>
      <c r="J2150" s="11"/>
      <c r="K2150" s="9" t="s">
        <v>932</v>
      </c>
      <c r="L2150" s="1"/>
      <c r="M2150" s="9" t="s">
        <v>115</v>
      </c>
      <c r="N2150" s="9" t="n">
        <v>4130</v>
      </c>
      <c r="O2150" s="9"/>
      <c r="P2150" s="9"/>
      <c r="Q2150" s="12"/>
      <c r="S2150" s="1"/>
      <c r="T2150" s="0"/>
    </row>
    <row r="2151" s="13" customFormat="true" ht="10.5" hidden="false" customHeight="false" outlineLevel="0" collapsed="false">
      <c r="A2151" s="0"/>
      <c r="C2151" s="13" t="s">
        <v>3887</v>
      </c>
      <c r="D2151" s="9"/>
      <c r="E2151" s="2"/>
      <c r="F2151" s="9" t="n">
        <v>596</v>
      </c>
      <c r="G2151" s="9" t="str">
        <f aca="false">VLOOKUP(F2151,Sectors!$B$3:$H$1731,7)</f>
        <v>North</v>
      </c>
      <c r="H2151" s="11"/>
      <c r="I2151" s="11"/>
      <c r="J2151" s="11"/>
      <c r="K2151" s="1" t="s">
        <v>336</v>
      </c>
      <c r="L2151" s="1"/>
      <c r="M2151" s="9"/>
      <c r="N2151" s="9" t="n">
        <v>4658</v>
      </c>
      <c r="O2151" s="9"/>
      <c r="P2151" s="9"/>
      <c r="Q2151" s="12"/>
      <c r="R2151" s="0"/>
      <c r="S2151" s="1"/>
      <c r="T2151" s="13" t="s">
        <v>3208</v>
      </c>
    </row>
    <row r="2152" s="13" customFormat="true" ht="10.5" hidden="false" customHeight="false" outlineLevel="0" collapsed="false">
      <c r="A2152" s="0"/>
      <c r="C2152" s="13" t="s">
        <v>3888</v>
      </c>
      <c r="D2152" s="9"/>
      <c r="E2152" s="2"/>
      <c r="F2152" s="9" t="n">
        <v>642</v>
      </c>
      <c r="G2152" s="9" t="str">
        <f aca="false">VLOOKUP(F2152,Sectors!$B$3:$H$1731,7)</f>
        <v>Rimward</v>
      </c>
      <c r="H2152" s="11"/>
      <c r="I2152" s="11"/>
      <c r="J2152" s="11"/>
      <c r="K2152" s="9" t="s">
        <v>932</v>
      </c>
      <c r="L2152" s="1"/>
      <c r="M2152" s="9" t="s">
        <v>115</v>
      </c>
      <c r="N2152" s="9" t="n">
        <v>4332</v>
      </c>
      <c r="O2152" s="9"/>
      <c r="P2152" s="9"/>
      <c r="Q2152" s="12"/>
      <c r="R2152" s="0"/>
      <c r="S2152" s="1"/>
    </row>
    <row r="2153" s="13" customFormat="true" ht="10.5" hidden="false" customHeight="false" outlineLevel="0" collapsed="false">
      <c r="A2153" s="0"/>
      <c r="C2153" s="13" t="s">
        <v>3889</v>
      </c>
      <c r="D2153" s="9"/>
      <c r="E2153" s="2"/>
      <c r="F2153" s="9" t="n">
        <v>642</v>
      </c>
      <c r="G2153" s="9" t="str">
        <f aca="false">VLOOKUP(F2153,Sectors!$B$3:$H$1731,7)</f>
        <v>Rimward</v>
      </c>
      <c r="H2153" s="11"/>
      <c r="I2153" s="11"/>
      <c r="J2153" s="11"/>
      <c r="K2153" s="9" t="s">
        <v>932</v>
      </c>
      <c r="L2153" s="1"/>
      <c r="M2153" s="9" t="s">
        <v>115</v>
      </c>
      <c r="N2153" s="9" t="n">
        <v>4367</v>
      </c>
      <c r="O2153" s="9"/>
      <c r="P2153" s="9"/>
      <c r="Q2153" s="12"/>
      <c r="R2153" s="0"/>
      <c r="S2153" s="1"/>
    </row>
    <row r="2154" s="13" customFormat="true" ht="10.5" hidden="false" customHeight="false" outlineLevel="0" collapsed="false">
      <c r="B2154" s="13" t="s">
        <v>3890</v>
      </c>
      <c r="C2154" s="10"/>
      <c r="D2154" s="9"/>
      <c r="F2154" s="9" t="n">
        <v>655</v>
      </c>
      <c r="G2154" s="9" t="str">
        <f aca="false">VLOOKUP(F2154,Sectors!$B$3:$H$1731,7)</f>
        <v>Coreward</v>
      </c>
      <c r="H2154" s="11"/>
      <c r="I2154" s="11"/>
      <c r="J2154" s="11"/>
      <c r="K2154" s="17" t="s">
        <v>116</v>
      </c>
      <c r="L2154" s="9" t="n">
        <v>5150</v>
      </c>
      <c r="M2154" s="9" t="s">
        <v>117</v>
      </c>
      <c r="N2154" s="9" t="n">
        <v>4253</v>
      </c>
      <c r="O2154" s="9"/>
      <c r="P2154" s="9"/>
      <c r="Q2154" s="12"/>
    </row>
    <row r="2155" s="13" customFormat="true" ht="10.5" hidden="false" customHeight="false" outlineLevel="0" collapsed="false">
      <c r="A2155" s="0"/>
      <c r="C2155" s="13" t="s">
        <v>3891</v>
      </c>
      <c r="D2155" s="9"/>
      <c r="E2155" s="2"/>
      <c r="F2155" s="9" t="n">
        <v>678</v>
      </c>
      <c r="G2155" s="9" t="str">
        <f aca="false">VLOOKUP(F2155,Sectors!$B$3:$H$1731,7)</f>
        <v>Rimward</v>
      </c>
      <c r="H2155" s="11"/>
      <c r="I2155" s="11"/>
      <c r="J2155" s="11"/>
      <c r="K2155" s="9" t="s">
        <v>932</v>
      </c>
      <c r="L2155" s="1"/>
      <c r="M2155" s="9" t="s">
        <v>115</v>
      </c>
      <c r="N2155" s="9" t="n">
        <v>4073</v>
      </c>
      <c r="O2155" s="9"/>
      <c r="P2155" s="9"/>
      <c r="Q2155" s="12"/>
      <c r="S2155" s="1"/>
      <c r="T2155" s="0"/>
    </row>
    <row r="2156" s="13" customFormat="true" ht="10.5" hidden="false" customHeight="false" outlineLevel="0" collapsed="false">
      <c r="A2156" s="0"/>
      <c r="B2156" s="0"/>
      <c r="C2156" s="0" t="s">
        <v>3892</v>
      </c>
      <c r="D2156" s="1" t="s">
        <v>101</v>
      </c>
      <c r="E2156" s="2"/>
      <c r="F2156" s="1" t="n">
        <v>685</v>
      </c>
      <c r="G2156" s="9" t="str">
        <f aca="false">VLOOKUP(F2156,Sectors!$B$3:$H$1731,7)</f>
        <v>Coreward</v>
      </c>
      <c r="H2156" s="11"/>
      <c r="I2156" s="11"/>
      <c r="J2156" s="11"/>
      <c r="K2156" s="1"/>
      <c r="L2156" s="1"/>
      <c r="M2156" s="1" t="s">
        <v>3893</v>
      </c>
      <c r="N2156" s="1" t="s">
        <v>76</v>
      </c>
      <c r="O2156" s="1"/>
      <c r="P2156" s="1"/>
      <c r="Q2156" s="4"/>
      <c r="R2156" s="0"/>
      <c r="S2156" s="0" t="s">
        <v>3894</v>
      </c>
      <c r="T2156" s="0"/>
    </row>
    <row r="2157" s="13" customFormat="true" ht="10.5" hidden="false" customHeight="false" outlineLevel="0" collapsed="false">
      <c r="A2157" s="0"/>
      <c r="B2157" s="0"/>
      <c r="C2157" s="13" t="s">
        <v>3895</v>
      </c>
      <c r="D2157" s="1"/>
      <c r="E2157" s="2"/>
      <c r="F2157" s="1" t="n">
        <v>687</v>
      </c>
      <c r="G2157" s="9" t="str">
        <f aca="false">VLOOKUP(F2157,Sectors!$B$3:$H$1731,7)</f>
        <v>Coreward</v>
      </c>
      <c r="H2157" s="11"/>
      <c r="I2157" s="11"/>
      <c r="J2157" s="11"/>
      <c r="K2157" s="1"/>
      <c r="L2157" s="1"/>
      <c r="M2157" s="1" t="s">
        <v>27</v>
      </c>
      <c r="N2157" s="1"/>
      <c r="O2157" s="1"/>
      <c r="P2157" s="1"/>
      <c r="Q2157" s="4"/>
      <c r="R2157" s="0"/>
      <c r="S2157" s="0"/>
      <c r="T2157" s="0"/>
    </row>
    <row r="2158" s="13" customFormat="true" ht="10.5" hidden="false" customHeight="false" outlineLevel="0" collapsed="false">
      <c r="B2158" s="13" t="s">
        <v>3896</v>
      </c>
      <c r="D2158" s="9"/>
      <c r="E2158" s="9"/>
      <c r="F2158" s="9" t="n">
        <v>688</v>
      </c>
      <c r="G2158" s="9" t="str">
        <f aca="false">VLOOKUP(F2158,Sectors!$B$3:$H$1731,7)</f>
        <v>Coreward</v>
      </c>
      <c r="H2158" s="11"/>
      <c r="I2158" s="11"/>
      <c r="J2158" s="11"/>
      <c r="K2158" s="9" t="s">
        <v>81</v>
      </c>
      <c r="L2158" s="9" t="n">
        <v>6145</v>
      </c>
      <c r="M2158" s="9" t="s">
        <v>80</v>
      </c>
      <c r="N2158" s="9" t="n">
        <v>4421</v>
      </c>
      <c r="O2158" s="9"/>
      <c r="P2158" s="9"/>
      <c r="Q2158" s="12"/>
      <c r="S2158" s="9"/>
    </row>
    <row r="2159" s="13" customFormat="true" ht="10.5" hidden="false" customHeight="false" outlineLevel="0" collapsed="false">
      <c r="A2159" s="13" t="s">
        <v>3897</v>
      </c>
      <c r="C2159" s="13" t="s">
        <v>3898</v>
      </c>
      <c r="D2159" s="9" t="s">
        <v>174</v>
      </c>
      <c r="E2159" s="9"/>
      <c r="F2159" s="9" t="n">
        <v>689</v>
      </c>
      <c r="G2159" s="9" t="str">
        <f aca="false">VLOOKUP(F2159,Sectors!$B$3:$H$1731,7)</f>
        <v>Coreward</v>
      </c>
      <c r="H2159" s="11"/>
      <c r="I2159" s="11"/>
      <c r="J2159" s="11"/>
      <c r="K2159" s="9" t="s">
        <v>3899</v>
      </c>
      <c r="L2159" s="9" t="n">
        <v>4989</v>
      </c>
      <c r="M2159" s="9" t="s">
        <v>3900</v>
      </c>
      <c r="N2159" s="9" t="s">
        <v>76</v>
      </c>
      <c r="O2159" s="9"/>
      <c r="P2159" s="9"/>
      <c r="Q2159" s="12"/>
      <c r="S2159" s="10" t="s">
        <v>3901</v>
      </c>
    </row>
    <row r="2160" s="13" customFormat="true" ht="10.5" hidden="false" customHeight="false" outlineLevel="0" collapsed="false">
      <c r="A2160" s="0"/>
      <c r="B2160" s="13" t="s">
        <v>3902</v>
      </c>
      <c r="C2160" s="10"/>
      <c r="D2160" s="9"/>
      <c r="E2160" s="2"/>
      <c r="F2160" s="9" t="n">
        <v>689</v>
      </c>
      <c r="G2160" s="9" t="str">
        <f aca="false">VLOOKUP(F2160,Sectors!$B$3:$H$1731,7)</f>
        <v>Coreward</v>
      </c>
      <c r="H2160" s="11"/>
      <c r="I2160" s="11"/>
      <c r="J2160" s="11"/>
      <c r="K2160" s="1"/>
      <c r="L2160" s="1"/>
      <c r="M2160" s="9" t="s">
        <v>296</v>
      </c>
      <c r="N2160" s="9" t="n">
        <v>4193</v>
      </c>
      <c r="O2160" s="9"/>
      <c r="P2160" s="9"/>
      <c r="Q2160" s="12"/>
      <c r="S2160" s="9"/>
      <c r="T2160" s="0"/>
    </row>
    <row r="2161" customFormat="false" ht="10.5" hidden="false" customHeight="false" outlineLevel="0" collapsed="false">
      <c r="C2161" s="13" t="s">
        <v>3903</v>
      </c>
      <c r="F2161" s="1" t="n">
        <v>689</v>
      </c>
      <c r="G2161" s="9" t="str">
        <f aca="false">VLOOKUP(F2161,Sectors!$B$3:$H$1731,7)</f>
        <v>Coreward</v>
      </c>
      <c r="H2161" s="11"/>
      <c r="I2161" s="11"/>
      <c r="J2161" s="11"/>
      <c r="K2161" s="1" t="s">
        <v>3350</v>
      </c>
      <c r="L2161" s="1" t="n">
        <v>6699</v>
      </c>
      <c r="M2161" s="1" t="s">
        <v>27</v>
      </c>
      <c r="T2161" s="0" t="s">
        <v>3904</v>
      </c>
    </row>
    <row r="2162" customFormat="false" ht="10.5" hidden="false" customHeight="false" outlineLevel="0" collapsed="false">
      <c r="C2162" s="13" t="s">
        <v>3905</v>
      </c>
      <c r="D2162" s="1" t="s">
        <v>56</v>
      </c>
      <c r="F2162" s="1" t="n">
        <v>689</v>
      </c>
      <c r="G2162" s="9" t="str">
        <f aca="false">VLOOKUP(F2162,Sectors!$B$3:$H$1731,7)</f>
        <v>Coreward</v>
      </c>
      <c r="H2162" s="11"/>
      <c r="I2162" s="11"/>
      <c r="J2162" s="11"/>
      <c r="K2162" s="1" t="s">
        <v>3899</v>
      </c>
      <c r="R2162" s="0" t="s">
        <v>3906</v>
      </c>
    </row>
    <row r="2163" customFormat="false" ht="10.5" hidden="false" customHeight="false" outlineLevel="0" collapsed="false">
      <c r="C2163" s="13" t="s">
        <v>3907</v>
      </c>
      <c r="D2163" s="1" t="s">
        <v>3513</v>
      </c>
      <c r="F2163" s="1" t="n">
        <v>689</v>
      </c>
      <c r="G2163" s="9" t="str">
        <f aca="false">VLOOKUP(F2163,Sectors!$B$3:$H$1731,7)</f>
        <v>Coreward</v>
      </c>
      <c r="H2163" s="11"/>
      <c r="I2163" s="11"/>
      <c r="J2163" s="11"/>
      <c r="K2163" s="1" t="s">
        <v>3899</v>
      </c>
      <c r="M2163" s="1" t="s">
        <v>3908</v>
      </c>
      <c r="R2163" s="0" t="s">
        <v>3909</v>
      </c>
    </row>
    <row r="2164" customFormat="false" ht="10.5" hidden="false" customHeight="false" outlineLevel="0" collapsed="false">
      <c r="C2164" s="13" t="s">
        <v>3910</v>
      </c>
      <c r="D2164" s="1" t="s">
        <v>174</v>
      </c>
      <c r="F2164" s="1" t="n">
        <v>689</v>
      </c>
      <c r="G2164" s="9" t="str">
        <f aca="false">VLOOKUP(F2164,Sectors!$B$3:$H$1731,7)</f>
        <v>Coreward</v>
      </c>
      <c r="H2164" s="11"/>
      <c r="I2164" s="11"/>
      <c r="J2164" s="11"/>
      <c r="K2164" s="1" t="s">
        <v>3899</v>
      </c>
      <c r="M2164" s="1" t="s">
        <v>3900</v>
      </c>
      <c r="R2164" s="0" t="s">
        <v>3909</v>
      </c>
    </row>
    <row r="2165" customFormat="false" ht="10.5" hidden="false" customHeight="false" outlineLevel="0" collapsed="false">
      <c r="C2165" s="13" t="s">
        <v>3911</v>
      </c>
      <c r="D2165" s="9"/>
      <c r="F2165" s="9" t="n">
        <v>690</v>
      </c>
      <c r="G2165" s="9" t="str">
        <f aca="false">VLOOKUP(F2165,Sectors!$B$3:$H$1731,7)</f>
        <v>Coreward</v>
      </c>
      <c r="H2165" s="11"/>
      <c r="I2165" s="11"/>
      <c r="J2165" s="11"/>
      <c r="K2165" s="1" t="s">
        <v>3350</v>
      </c>
      <c r="L2165" s="1" t="n">
        <v>6699</v>
      </c>
      <c r="M2165" s="1" t="s">
        <v>27</v>
      </c>
      <c r="T2165" s="0" t="s">
        <v>3912</v>
      </c>
    </row>
    <row r="2166" customFormat="false" ht="10.5" hidden="false" customHeight="false" outlineLevel="0" collapsed="false">
      <c r="C2166" s="13" t="s">
        <v>3913</v>
      </c>
      <c r="D2166" s="9"/>
      <c r="F2166" s="9" t="n">
        <v>690</v>
      </c>
      <c r="G2166" s="9" t="str">
        <f aca="false">VLOOKUP(F2166,Sectors!$B$3:$H$1731,7)</f>
        <v>Coreward</v>
      </c>
      <c r="H2166" s="11"/>
      <c r="I2166" s="11"/>
      <c r="J2166" s="11"/>
      <c r="K2166" s="1" t="s">
        <v>3350</v>
      </c>
      <c r="L2166" s="1" t="n">
        <v>6699</v>
      </c>
      <c r="M2166" s="1" t="s">
        <v>27</v>
      </c>
    </row>
    <row r="2167" customFormat="false" ht="10.5" hidden="false" customHeight="false" outlineLevel="0" collapsed="false">
      <c r="C2167" s="13" t="s">
        <v>3914</v>
      </c>
      <c r="D2167" s="9"/>
      <c r="F2167" s="9" t="n">
        <v>690</v>
      </c>
      <c r="G2167" s="9" t="str">
        <f aca="false">VLOOKUP(F2167,Sectors!$B$3:$H$1731,7)</f>
        <v>Coreward</v>
      </c>
      <c r="H2167" s="11"/>
      <c r="I2167" s="11"/>
      <c r="J2167" s="11"/>
      <c r="K2167" s="1" t="s">
        <v>3350</v>
      </c>
      <c r="L2167" s="1" t="n">
        <v>6699</v>
      </c>
      <c r="M2167" s="1" t="s">
        <v>27</v>
      </c>
    </row>
    <row r="2168" customFormat="false" ht="10.5" hidden="false" customHeight="false" outlineLevel="0" collapsed="false">
      <c r="C2168" s="13" t="s">
        <v>3915</v>
      </c>
      <c r="D2168" s="9"/>
      <c r="F2168" s="9" t="n">
        <v>690</v>
      </c>
      <c r="G2168" s="9" t="str">
        <f aca="false">VLOOKUP(F2168,Sectors!$B$3:$H$1731,7)</f>
        <v>Coreward</v>
      </c>
      <c r="H2168" s="11"/>
      <c r="I2168" s="11"/>
      <c r="J2168" s="11"/>
      <c r="K2168" s="1" t="s">
        <v>3350</v>
      </c>
      <c r="L2168" s="1" t="n">
        <v>6699</v>
      </c>
      <c r="M2168" s="1" t="s">
        <v>27</v>
      </c>
    </row>
    <row r="2169" customFormat="false" ht="10.5" hidden="false" customHeight="false" outlineLevel="0" collapsed="false">
      <c r="C2169" s="13" t="s">
        <v>3916</v>
      </c>
      <c r="D2169" s="1" t="s">
        <v>7</v>
      </c>
      <c r="F2169" s="1" t="n">
        <v>691</v>
      </c>
      <c r="G2169" s="9" t="str">
        <f aca="false">VLOOKUP(F2169,Sectors!$B$3:$H$1731,7)</f>
        <v>Coreward</v>
      </c>
      <c r="H2169" s="11"/>
      <c r="I2169" s="11"/>
      <c r="J2169" s="11"/>
      <c r="M2169" s="1" t="s">
        <v>9</v>
      </c>
      <c r="R2169" s="0" t="s">
        <v>3917</v>
      </c>
      <c r="T2169" s="0" t="s">
        <v>3918</v>
      </c>
    </row>
    <row r="2170" customFormat="false" ht="10.5" hidden="false" customHeight="false" outlineLevel="0" collapsed="false">
      <c r="A2170" s="13"/>
      <c r="B2170" s="13" t="s">
        <v>3919</v>
      </c>
      <c r="C2170" s="10"/>
      <c r="D2170" s="9"/>
      <c r="E2170" s="13"/>
      <c r="F2170" s="9" t="n">
        <v>693</v>
      </c>
      <c r="G2170" s="9" t="str">
        <f aca="false">VLOOKUP(F2170,Sectors!$B$3:$H$1731,7)</f>
        <v>Coreward</v>
      </c>
      <c r="H2170" s="11"/>
      <c r="I2170" s="11"/>
      <c r="J2170" s="11"/>
      <c r="K2170" s="17" t="s">
        <v>116</v>
      </c>
      <c r="L2170" s="9" t="n">
        <v>5162</v>
      </c>
      <c r="M2170" s="9" t="s">
        <v>117</v>
      </c>
      <c r="N2170" s="9" t="n">
        <v>4068</v>
      </c>
      <c r="O2170" s="9"/>
      <c r="P2170" s="9"/>
      <c r="Q2170" s="12"/>
      <c r="R2170" s="13"/>
      <c r="S2170" s="13"/>
      <c r="T2170" s="13"/>
    </row>
    <row r="2171" customFormat="false" ht="10.5" hidden="false" customHeight="false" outlineLevel="0" collapsed="false">
      <c r="C2171" s="13" t="s">
        <v>3920</v>
      </c>
      <c r="F2171" s="1" t="n">
        <v>695</v>
      </c>
      <c r="G2171" s="9" t="str">
        <f aca="false">VLOOKUP(F2171,Sectors!$B$3:$H$1731,7)</f>
        <v>Spinward</v>
      </c>
      <c r="H2171" s="11"/>
      <c r="I2171" s="11"/>
      <c r="J2171" s="11"/>
      <c r="M2171" s="1" t="s">
        <v>27</v>
      </c>
      <c r="T2171" s="0" t="s">
        <v>3921</v>
      </c>
    </row>
    <row r="2172" customFormat="false" ht="10.5" hidden="false" customHeight="false" outlineLevel="0" collapsed="false">
      <c r="A2172" s="13"/>
      <c r="B2172" s="13" t="s">
        <v>3922</v>
      </c>
      <c r="C2172" s="10"/>
      <c r="D2172" s="9"/>
      <c r="E2172" s="9"/>
      <c r="F2172" s="9" t="n">
        <v>704</v>
      </c>
      <c r="G2172" s="9" t="str">
        <f aca="false">VLOOKUP(F2172,Sectors!$B$3:$H$1731,7)</f>
        <v>Trailing</v>
      </c>
      <c r="H2172" s="11"/>
      <c r="I2172" s="11"/>
      <c r="J2172" s="11"/>
      <c r="K2172" s="9" t="s">
        <v>81</v>
      </c>
      <c r="L2172" s="13"/>
      <c r="M2172" s="9" t="s">
        <v>56</v>
      </c>
      <c r="N2172" s="9" t="n">
        <v>4620</v>
      </c>
      <c r="O2172" s="9"/>
      <c r="P2172" s="9"/>
      <c r="Q2172" s="12"/>
      <c r="R2172" s="13"/>
      <c r="S2172" s="9"/>
      <c r="T2172" s="10" t="s">
        <v>3923</v>
      </c>
    </row>
    <row r="2173" customFormat="false" ht="10.5" hidden="false" customHeight="false" outlineLevel="0" collapsed="false">
      <c r="B2173" s="13" t="s">
        <v>3924</v>
      </c>
      <c r="C2173" s="8"/>
      <c r="D2173" s="9"/>
      <c r="F2173" s="9" t="n">
        <v>708</v>
      </c>
      <c r="G2173" s="9" t="str">
        <f aca="false">VLOOKUP(F2173,Sectors!$B$3:$H$1731,7)</f>
        <v>Trailing</v>
      </c>
      <c r="H2173" s="11"/>
      <c r="I2173" s="11"/>
      <c r="J2173" s="11"/>
      <c r="M2173" s="9" t="s">
        <v>296</v>
      </c>
      <c r="N2173" s="9" t="n">
        <v>3889</v>
      </c>
      <c r="O2173" s="9"/>
      <c r="P2173" s="9"/>
      <c r="Q2173" s="12"/>
      <c r="R2173" s="13"/>
      <c r="S2173" s="9"/>
    </row>
    <row r="2174" customFormat="false" ht="10.5" hidden="false" customHeight="false" outlineLevel="0" collapsed="false">
      <c r="B2174" s="13"/>
      <c r="C2174" s="13" t="s">
        <v>3925</v>
      </c>
      <c r="D2174" s="9"/>
      <c r="F2174" s="9" t="n">
        <v>713</v>
      </c>
      <c r="G2174" s="9" t="str">
        <f aca="false">VLOOKUP(F2174,Sectors!$B$3:$H$1731,7)</f>
        <v>Rimward</v>
      </c>
      <c r="H2174" s="11"/>
      <c r="I2174" s="11"/>
      <c r="J2174" s="11"/>
      <c r="K2174" s="9" t="s">
        <v>932</v>
      </c>
      <c r="M2174" s="9" t="s">
        <v>115</v>
      </c>
      <c r="N2174" s="9" t="n">
        <v>4189</v>
      </c>
      <c r="O2174" s="9"/>
      <c r="P2174" s="9"/>
      <c r="Q2174" s="12"/>
      <c r="S2174" s="1"/>
      <c r="T2174" s="13"/>
    </row>
    <row r="2175" customFormat="false" ht="10.5" hidden="false" customHeight="false" outlineLevel="0" collapsed="false">
      <c r="B2175" s="13"/>
      <c r="C2175" s="13" t="s">
        <v>3926</v>
      </c>
      <c r="D2175" s="9"/>
      <c r="F2175" s="9" t="n">
        <v>714</v>
      </c>
      <c r="G2175" s="9" t="str">
        <f aca="false">VLOOKUP(F2175,Sectors!$B$3:$H$1731,7)</f>
        <v>Rimward</v>
      </c>
      <c r="H2175" s="11"/>
      <c r="I2175" s="11"/>
      <c r="J2175" s="11"/>
      <c r="K2175" s="9" t="s">
        <v>932</v>
      </c>
      <c r="M2175" s="9" t="s">
        <v>115</v>
      </c>
      <c r="N2175" s="9" t="n">
        <v>4329</v>
      </c>
      <c r="O2175" s="9"/>
      <c r="P2175" s="9"/>
      <c r="Q2175" s="12"/>
      <c r="S2175" s="1"/>
      <c r="T2175" s="13"/>
    </row>
    <row r="2176" customFormat="false" ht="10.5" hidden="false" customHeight="false" outlineLevel="0" collapsed="false">
      <c r="B2176" s="13"/>
      <c r="C2176" s="13" t="s">
        <v>3927</v>
      </c>
      <c r="D2176" s="9"/>
      <c r="F2176" s="9" t="n">
        <v>715</v>
      </c>
      <c r="G2176" s="9" t="str">
        <f aca="false">VLOOKUP(F2176,Sectors!$B$3:$H$1731,7)</f>
        <v>Rimward</v>
      </c>
      <c r="H2176" s="11"/>
      <c r="I2176" s="11"/>
      <c r="J2176" s="11"/>
      <c r="K2176" s="9" t="s">
        <v>932</v>
      </c>
      <c r="M2176" s="9" t="s">
        <v>115</v>
      </c>
      <c r="N2176" s="9" t="n">
        <v>4642</v>
      </c>
      <c r="O2176" s="9"/>
      <c r="P2176" s="9"/>
      <c r="Q2176" s="12"/>
      <c r="S2176" s="1"/>
      <c r="T2176" s="13"/>
    </row>
    <row r="2177" customFormat="false" ht="10.5" hidden="false" customHeight="false" outlineLevel="0" collapsed="false">
      <c r="B2177" s="13"/>
      <c r="C2177" s="13" t="s">
        <v>3928</v>
      </c>
      <c r="D2177" s="9"/>
      <c r="F2177" s="9" t="n">
        <v>716</v>
      </c>
      <c r="G2177" s="9" t="str">
        <f aca="false">VLOOKUP(F2177,Sectors!$B$3:$H$1731,7)</f>
        <v>Rimward</v>
      </c>
      <c r="H2177" s="11"/>
      <c r="I2177" s="11"/>
      <c r="J2177" s="11"/>
      <c r="K2177" s="9" t="s">
        <v>932</v>
      </c>
      <c r="M2177" s="9" t="s">
        <v>115</v>
      </c>
      <c r="N2177" s="9" t="n">
        <v>4633</v>
      </c>
      <c r="O2177" s="9"/>
      <c r="P2177" s="9"/>
      <c r="Q2177" s="12"/>
      <c r="S2177" s="1"/>
      <c r="T2177" s="13"/>
    </row>
    <row r="2178" customFormat="false" ht="10.5" hidden="false" customHeight="false" outlineLevel="0" collapsed="false">
      <c r="C2178" s="0" t="s">
        <v>3929</v>
      </c>
      <c r="D2178" s="1" t="s">
        <v>486</v>
      </c>
      <c r="F2178" s="1" t="n">
        <v>717</v>
      </c>
      <c r="G2178" s="9" t="str">
        <f aca="false">VLOOKUP(F2178,Sectors!$B$3:$H$1731,7)</f>
        <v>Rimward</v>
      </c>
      <c r="H2178" s="11"/>
      <c r="I2178" s="11"/>
      <c r="J2178" s="11"/>
      <c r="M2178" s="1" t="s">
        <v>3930</v>
      </c>
      <c r="N2178" s="1" t="s">
        <v>76</v>
      </c>
      <c r="O2178" s="1" t="n">
        <v>3972</v>
      </c>
      <c r="S2178" s="0" t="s">
        <v>3931</v>
      </c>
    </row>
    <row r="2179" customFormat="false" ht="10.5" hidden="false" customHeight="false" outlineLevel="0" collapsed="false">
      <c r="C2179" s="13" t="s">
        <v>3932</v>
      </c>
      <c r="F2179" s="1" t="n">
        <v>721</v>
      </c>
      <c r="G2179" s="9" t="str">
        <f aca="false">VLOOKUP(F2179,Sectors!$B$3:$H$1731,7)</f>
        <v>Coreward</v>
      </c>
      <c r="H2179" s="11"/>
      <c r="I2179" s="11"/>
      <c r="J2179" s="11"/>
      <c r="K2179" s="1" t="s">
        <v>3585</v>
      </c>
      <c r="L2179" s="1" t="n">
        <v>5208</v>
      </c>
      <c r="M2179" s="1" t="s">
        <v>27</v>
      </c>
      <c r="N2179" s="1" t="n">
        <v>4311</v>
      </c>
      <c r="T2179" s="0" t="s">
        <v>2494</v>
      </c>
    </row>
    <row r="2180" customFormat="false" ht="10.5" hidden="false" customHeight="false" outlineLevel="0" collapsed="false">
      <c r="B2180" s="13" t="s">
        <v>3933</v>
      </c>
      <c r="C2180" s="8"/>
      <c r="D2180" s="9"/>
      <c r="F2180" s="9" t="n">
        <v>725</v>
      </c>
      <c r="G2180" s="9" t="str">
        <f aca="false">VLOOKUP(F2180,Sectors!$B$3:$H$1731,7)</f>
        <v>Coreward</v>
      </c>
      <c r="H2180" s="11"/>
      <c r="I2180" s="11"/>
      <c r="J2180" s="11"/>
      <c r="M2180" s="9" t="s">
        <v>296</v>
      </c>
      <c r="N2180" s="9" t="n">
        <v>3920</v>
      </c>
      <c r="O2180" s="9"/>
      <c r="P2180" s="9"/>
      <c r="Q2180" s="12"/>
      <c r="R2180" s="13"/>
      <c r="S2180" s="9"/>
    </row>
    <row r="2181" customFormat="false" ht="10.5" hidden="false" customHeight="false" outlineLevel="0" collapsed="false">
      <c r="C2181" s="13" t="s">
        <v>3934</v>
      </c>
      <c r="F2181" s="1" t="n">
        <v>726</v>
      </c>
      <c r="G2181" s="9" t="str">
        <f aca="false">VLOOKUP(F2181,Sectors!$B$3:$H$1731,7)</f>
        <v>Coreward</v>
      </c>
      <c r="H2181" s="11"/>
      <c r="I2181" s="11"/>
      <c r="J2181" s="11"/>
      <c r="K2181" s="1" t="s">
        <v>3350</v>
      </c>
      <c r="L2181" s="1" t="n">
        <v>6699</v>
      </c>
      <c r="M2181" s="1" t="s">
        <v>27</v>
      </c>
      <c r="T2181" s="0" t="s">
        <v>3935</v>
      </c>
    </row>
    <row r="2182" customFormat="false" ht="10.5" hidden="false" customHeight="false" outlineLevel="0" collapsed="false">
      <c r="C2182" s="13" t="s">
        <v>3936</v>
      </c>
      <c r="F2182" s="1" t="n">
        <v>726</v>
      </c>
      <c r="G2182" s="9" t="str">
        <f aca="false">VLOOKUP(F2182,Sectors!$B$3:$H$1731,7)</f>
        <v>Coreward</v>
      </c>
      <c r="H2182" s="11"/>
      <c r="I2182" s="11"/>
      <c r="J2182" s="11"/>
      <c r="K2182" s="1" t="s">
        <v>3937</v>
      </c>
      <c r="L2182" s="1" t="n">
        <v>4878</v>
      </c>
      <c r="M2182" s="1" t="s">
        <v>27</v>
      </c>
    </row>
    <row r="2183" customFormat="false" ht="10.5" hidden="false" customHeight="false" outlineLevel="0" collapsed="false">
      <c r="C2183" s="13" t="s">
        <v>3938</v>
      </c>
      <c r="F2183" s="1" t="n">
        <v>727</v>
      </c>
      <c r="G2183" s="9" t="str">
        <f aca="false">VLOOKUP(F2183,Sectors!$B$3:$H$1731,7)</f>
        <v>Coreward</v>
      </c>
      <c r="H2183" s="11"/>
      <c r="I2183" s="11"/>
      <c r="J2183" s="11"/>
      <c r="M2183" s="1" t="s">
        <v>27</v>
      </c>
      <c r="T2183" s="0" t="s">
        <v>3939</v>
      </c>
    </row>
    <row r="2184" customFormat="false" ht="10.5" hidden="false" customHeight="false" outlineLevel="0" collapsed="false">
      <c r="C2184" s="13" t="s">
        <v>3940</v>
      </c>
      <c r="F2184" s="1" t="n">
        <v>727</v>
      </c>
      <c r="G2184" s="9" t="str">
        <f aca="false">VLOOKUP(F2184,Sectors!$B$3:$H$1731,7)</f>
        <v>Coreward</v>
      </c>
      <c r="H2184" s="11"/>
      <c r="I2184" s="11"/>
      <c r="J2184" s="11"/>
      <c r="M2184" s="1" t="s">
        <v>27</v>
      </c>
      <c r="R2184" s="0" t="s">
        <v>3941</v>
      </c>
      <c r="S2184" s="0" t="s">
        <v>3942</v>
      </c>
      <c r="T2184" s="0" t="s">
        <v>3943</v>
      </c>
    </row>
    <row r="2185" customFormat="false" ht="10.5" hidden="false" customHeight="false" outlineLevel="0" collapsed="false">
      <c r="A2185" s="13"/>
      <c r="B2185" s="13" t="s">
        <v>3944</v>
      </c>
      <c r="C2185" s="13"/>
      <c r="D2185" s="9"/>
      <c r="E2185" s="9"/>
      <c r="F2185" s="9" t="n">
        <v>728</v>
      </c>
      <c r="G2185" s="9" t="str">
        <f aca="false">VLOOKUP(F2185,Sectors!$B$3:$H$1731,7)</f>
        <v>Coreward</v>
      </c>
      <c r="H2185" s="11"/>
      <c r="I2185" s="11"/>
      <c r="J2185" s="11"/>
      <c r="K2185" s="9" t="s">
        <v>81</v>
      </c>
      <c r="L2185" s="9" t="n">
        <v>6145</v>
      </c>
      <c r="M2185" s="9" t="s">
        <v>80</v>
      </c>
      <c r="N2185" s="9" t="n">
        <v>4567</v>
      </c>
      <c r="O2185" s="9"/>
      <c r="P2185" s="9"/>
      <c r="Q2185" s="12"/>
      <c r="R2185" s="13"/>
      <c r="S2185" s="9"/>
      <c r="T2185" s="13"/>
    </row>
    <row r="2186" customFormat="false" ht="10.5" hidden="false" customHeight="false" outlineLevel="0" collapsed="false">
      <c r="C2186" s="13" t="s">
        <v>3945</v>
      </c>
      <c r="D2186" s="1" t="s">
        <v>7</v>
      </c>
      <c r="F2186" s="1" t="n">
        <v>728</v>
      </c>
      <c r="G2186" s="9" t="str">
        <f aca="false">VLOOKUP(F2186,Sectors!$B$3:$H$1731,7)</f>
        <v>Coreward</v>
      </c>
      <c r="H2186" s="11"/>
      <c r="I2186" s="11"/>
      <c r="J2186" s="11"/>
      <c r="M2186" s="1" t="s">
        <v>9</v>
      </c>
      <c r="R2186" s="0" t="s">
        <v>3946</v>
      </c>
      <c r="S2186" s="0" t="s">
        <v>3947</v>
      </c>
      <c r="T2186" s="0" t="s">
        <v>3948</v>
      </c>
    </row>
    <row r="2187" customFormat="false" ht="10.5" hidden="false" customHeight="false" outlineLevel="0" collapsed="false">
      <c r="C2187" s="13" t="s">
        <v>3949</v>
      </c>
      <c r="F2187" s="1" t="n">
        <v>729</v>
      </c>
      <c r="G2187" s="9" t="str">
        <f aca="false">VLOOKUP(F2187,Sectors!$B$3:$H$1731,7)</f>
        <v>Coreward</v>
      </c>
      <c r="H2187" s="11"/>
      <c r="I2187" s="11"/>
      <c r="J2187" s="11"/>
      <c r="K2187" s="1" t="s">
        <v>3937</v>
      </c>
      <c r="L2187" s="1" t="n">
        <v>4875</v>
      </c>
      <c r="M2187" s="1" t="s">
        <v>3676</v>
      </c>
    </row>
    <row r="2188" customFormat="false" ht="10.5" hidden="false" customHeight="false" outlineLevel="0" collapsed="false">
      <c r="C2188" s="13" t="s">
        <v>3950</v>
      </c>
      <c r="F2188" s="1" t="n">
        <v>729</v>
      </c>
      <c r="G2188" s="9" t="str">
        <f aca="false">VLOOKUP(F2188,Sectors!$B$3:$H$1731,7)</f>
        <v>Coreward</v>
      </c>
      <c r="H2188" s="11"/>
      <c r="I2188" s="11"/>
      <c r="J2188" s="11"/>
      <c r="M2188" s="1" t="s">
        <v>27</v>
      </c>
      <c r="S2188" s="0" t="s">
        <v>3951</v>
      </c>
    </row>
    <row r="2189" customFormat="false" ht="10.5" hidden="false" customHeight="false" outlineLevel="0" collapsed="false">
      <c r="C2189" s="13" t="s">
        <v>3952</v>
      </c>
      <c r="F2189" s="1" t="n">
        <v>730</v>
      </c>
      <c r="G2189" s="9" t="str">
        <f aca="false">VLOOKUP(F2189,Sectors!$B$3:$H$1731,7)</f>
        <v>Coreward</v>
      </c>
      <c r="H2189" s="11"/>
      <c r="I2189" s="11"/>
      <c r="J2189" s="11"/>
      <c r="M2189" s="1" t="s">
        <v>27</v>
      </c>
      <c r="N2189" s="1" t="n">
        <v>4479</v>
      </c>
      <c r="T2189" s="0" t="s">
        <v>2494</v>
      </c>
    </row>
    <row r="2190" customFormat="false" ht="10.5" hidden="false" customHeight="false" outlineLevel="0" collapsed="false">
      <c r="C2190" s="13" t="s">
        <v>3953</v>
      </c>
      <c r="F2190" s="1" t="n">
        <v>730</v>
      </c>
      <c r="G2190" s="9" t="str">
        <f aca="false">VLOOKUP(F2190,Sectors!$B$3:$H$1731,7)</f>
        <v>Coreward</v>
      </c>
      <c r="H2190" s="11"/>
      <c r="I2190" s="11"/>
      <c r="J2190" s="11"/>
      <c r="M2190" s="1" t="s">
        <v>27</v>
      </c>
      <c r="N2190" s="1" t="n">
        <v>4479</v>
      </c>
      <c r="S2190" s="0" t="s">
        <v>3954</v>
      </c>
    </row>
    <row r="2191" customFormat="false" ht="10.5" hidden="false" customHeight="false" outlineLevel="0" collapsed="false">
      <c r="C2191" s="13" t="s">
        <v>3955</v>
      </c>
      <c r="F2191" s="1" t="n">
        <v>730</v>
      </c>
      <c r="G2191" s="9" t="str">
        <f aca="false">VLOOKUP(F2191,Sectors!$B$3:$H$1731,7)</f>
        <v>Coreward</v>
      </c>
      <c r="H2191" s="11"/>
      <c r="I2191" s="11"/>
      <c r="J2191" s="11"/>
      <c r="M2191" s="1" t="s">
        <v>27</v>
      </c>
    </row>
    <row r="2192" customFormat="false" ht="10.5" hidden="false" customHeight="false" outlineLevel="0" collapsed="false">
      <c r="C2192" s="13" t="s">
        <v>3956</v>
      </c>
      <c r="F2192" s="1" t="n">
        <v>735</v>
      </c>
      <c r="G2192" s="9" t="str">
        <f aca="false">VLOOKUP(F2192,Sectors!$B$3:$H$1731,7)</f>
        <v>Spinward</v>
      </c>
      <c r="H2192" s="11"/>
      <c r="I2192" s="11"/>
      <c r="J2192" s="11"/>
      <c r="K2192" s="1" t="s">
        <v>3957</v>
      </c>
      <c r="L2192" s="1" t="n">
        <v>4776</v>
      </c>
      <c r="M2192" s="1" t="s">
        <v>27</v>
      </c>
    </row>
    <row r="2193" customFormat="false" ht="10.5" hidden="false" customHeight="false" outlineLevel="0" collapsed="false">
      <c r="A2193" s="13"/>
      <c r="B2193" s="13" t="s">
        <v>3958</v>
      </c>
      <c r="C2193" s="10"/>
      <c r="D2193" s="9"/>
      <c r="E2193" s="9"/>
      <c r="F2193" s="9" t="n">
        <v>736</v>
      </c>
      <c r="G2193" s="9" t="str">
        <f aca="false">VLOOKUP(F2193,Sectors!$B$3:$H$1731,7)</f>
        <v>Trailing</v>
      </c>
      <c r="H2193" s="11"/>
      <c r="I2193" s="11"/>
      <c r="J2193" s="11"/>
      <c r="K2193" s="9" t="s">
        <v>81</v>
      </c>
      <c r="L2193" s="13"/>
      <c r="M2193" s="9" t="s">
        <v>56</v>
      </c>
      <c r="N2193" s="9" t="n">
        <v>4341</v>
      </c>
      <c r="O2193" s="9"/>
      <c r="P2193" s="9"/>
      <c r="Q2193" s="12"/>
      <c r="R2193" s="13"/>
      <c r="S2193" s="9"/>
      <c r="T2193" s="10" t="s">
        <v>3959</v>
      </c>
    </row>
    <row r="2194" customFormat="false" ht="10.5" hidden="false" customHeight="false" outlineLevel="0" collapsed="false">
      <c r="C2194" s="13" t="s">
        <v>3960</v>
      </c>
      <c r="F2194" s="1" t="n">
        <v>737</v>
      </c>
      <c r="G2194" s="9" t="str">
        <f aca="false">VLOOKUP(F2194,Sectors!$B$3:$H$1731,7)</f>
        <v>Spinward</v>
      </c>
      <c r="H2194" s="11"/>
      <c r="I2194" s="11"/>
      <c r="J2194" s="11"/>
      <c r="K2194" s="1" t="s">
        <v>3566</v>
      </c>
      <c r="L2194" s="1" t="n">
        <v>6579</v>
      </c>
      <c r="M2194" s="1" t="s">
        <v>27</v>
      </c>
    </row>
    <row r="2195" customFormat="false" ht="10.5" hidden="false" customHeight="false" outlineLevel="0" collapsed="false">
      <c r="B2195" s="13"/>
      <c r="C2195" s="13" t="s">
        <v>3961</v>
      </c>
      <c r="D2195" s="9"/>
      <c r="F2195" s="9" t="n">
        <v>741</v>
      </c>
      <c r="G2195" s="9" t="str">
        <f aca="false">VLOOKUP(F2195,Sectors!$B$3:$H$1731,7)</f>
        <v>Spinward</v>
      </c>
      <c r="H2195" s="11"/>
      <c r="I2195" s="11"/>
      <c r="J2195" s="11"/>
      <c r="K2195" s="1" t="s">
        <v>336</v>
      </c>
      <c r="M2195" s="9"/>
      <c r="N2195" s="9" t="n">
        <v>4136</v>
      </c>
      <c r="O2195" s="9"/>
      <c r="P2195" s="9"/>
      <c r="Q2195" s="12"/>
      <c r="S2195" s="1"/>
      <c r="T2195" s="13" t="s">
        <v>3962</v>
      </c>
    </row>
    <row r="2196" customFormat="false" ht="10.5" hidden="false" customHeight="false" outlineLevel="0" collapsed="false">
      <c r="C2196" s="13" t="s">
        <v>3963</v>
      </c>
      <c r="F2196" s="1" t="n">
        <v>743</v>
      </c>
      <c r="G2196" s="9" t="str">
        <f aca="false">VLOOKUP(F2196,Sectors!$B$3:$H$1731,7)</f>
        <v>Spinward</v>
      </c>
      <c r="H2196" s="11"/>
      <c r="I2196" s="11"/>
      <c r="J2196" s="11"/>
      <c r="K2196" s="1" t="s">
        <v>3957</v>
      </c>
      <c r="L2196" s="1" t="n">
        <v>5448</v>
      </c>
      <c r="M2196" s="1" t="s">
        <v>27</v>
      </c>
    </row>
    <row r="2197" customFormat="false" ht="10.5" hidden="false" customHeight="false" outlineLevel="0" collapsed="false">
      <c r="A2197" s="13"/>
      <c r="B2197" s="13"/>
      <c r="C2197" s="10" t="s">
        <v>3964</v>
      </c>
      <c r="D2197" s="9"/>
      <c r="E2197" s="9"/>
      <c r="F2197" s="9" t="n">
        <v>746</v>
      </c>
      <c r="G2197" s="9" t="str">
        <f aca="false">VLOOKUP(F2197,Sectors!$B$3:$H$1731,7)</f>
        <v>Trailing</v>
      </c>
      <c r="H2197" s="11"/>
      <c r="I2197" s="11"/>
      <c r="J2197" s="11"/>
      <c r="K2197" s="9" t="s">
        <v>81</v>
      </c>
      <c r="L2197" s="13"/>
      <c r="M2197" s="9" t="s">
        <v>56</v>
      </c>
      <c r="N2197" s="9" t="n">
        <v>4564</v>
      </c>
      <c r="O2197" s="9"/>
      <c r="P2197" s="9"/>
      <c r="Q2197" s="12"/>
      <c r="R2197" s="13"/>
      <c r="S2197" s="9"/>
      <c r="T2197" s="10" t="s">
        <v>3965</v>
      </c>
    </row>
    <row r="2198" customFormat="false" ht="10.5" hidden="false" customHeight="false" outlineLevel="0" collapsed="false">
      <c r="B2198" s="13"/>
      <c r="C2198" s="13" t="s">
        <v>3966</v>
      </c>
      <c r="D2198" s="9"/>
      <c r="F2198" s="9" t="n">
        <v>749</v>
      </c>
      <c r="G2198" s="9" t="str">
        <f aca="false">VLOOKUP(F2198,Sectors!$B$3:$H$1731,7)</f>
        <v>Rimward</v>
      </c>
      <c r="H2198" s="11"/>
      <c r="I2198" s="11"/>
      <c r="J2198" s="11"/>
      <c r="K2198" s="9" t="s">
        <v>932</v>
      </c>
      <c r="M2198" s="9" t="s">
        <v>115</v>
      </c>
      <c r="N2198" s="9" t="n">
        <v>4155</v>
      </c>
      <c r="O2198" s="9"/>
      <c r="P2198" s="9"/>
      <c r="Q2198" s="12"/>
      <c r="S2198" s="1"/>
      <c r="T2198" s="13"/>
    </row>
    <row r="2199" customFormat="false" ht="10.5" hidden="false" customHeight="false" outlineLevel="0" collapsed="false">
      <c r="B2199" s="13"/>
      <c r="C2199" s="13" t="s">
        <v>3967</v>
      </c>
      <c r="D2199" s="9"/>
      <c r="F2199" s="9" t="n">
        <v>750</v>
      </c>
      <c r="G2199" s="9" t="str">
        <f aca="false">VLOOKUP(F2199,Sectors!$B$3:$H$1731,7)</f>
        <v>Rimward</v>
      </c>
      <c r="H2199" s="11"/>
      <c r="I2199" s="11"/>
      <c r="J2199" s="11"/>
      <c r="K2199" s="9" t="s">
        <v>932</v>
      </c>
      <c r="M2199" s="9" t="s">
        <v>115</v>
      </c>
      <c r="N2199" s="9" t="n">
        <v>4624</v>
      </c>
      <c r="O2199" s="9"/>
      <c r="P2199" s="9"/>
      <c r="Q2199" s="12"/>
      <c r="S2199" s="1"/>
      <c r="T2199" s="13"/>
    </row>
    <row r="2200" customFormat="false" ht="10.5" hidden="false" customHeight="false" outlineLevel="0" collapsed="false">
      <c r="B2200" s="13"/>
      <c r="C2200" s="13" t="s">
        <v>3968</v>
      </c>
      <c r="D2200" s="9"/>
      <c r="F2200" s="9" t="n">
        <v>751</v>
      </c>
      <c r="G2200" s="9" t="str">
        <f aca="false">VLOOKUP(F2200,Sectors!$B$3:$H$1731,7)</f>
        <v>Rimward</v>
      </c>
      <c r="H2200" s="11"/>
      <c r="I2200" s="11"/>
      <c r="J2200" s="11"/>
      <c r="K2200" s="9" t="s">
        <v>932</v>
      </c>
      <c r="M2200" s="9" t="s">
        <v>115</v>
      </c>
      <c r="N2200" s="9" t="n">
        <v>4692</v>
      </c>
      <c r="O2200" s="9"/>
      <c r="P2200" s="9"/>
      <c r="Q2200" s="12"/>
      <c r="S2200" s="1"/>
      <c r="T2200" s="13"/>
    </row>
    <row r="2201" customFormat="false" ht="10.5" hidden="false" customHeight="false" outlineLevel="0" collapsed="false">
      <c r="B2201" s="13"/>
      <c r="C2201" s="13" t="s">
        <v>3969</v>
      </c>
      <c r="D2201" s="9"/>
      <c r="F2201" s="9" t="n">
        <v>752</v>
      </c>
      <c r="G2201" s="9" t="str">
        <f aca="false">VLOOKUP(F2201,Sectors!$B$3:$H$1731,7)</f>
        <v>Rimward</v>
      </c>
      <c r="H2201" s="11"/>
      <c r="I2201" s="11"/>
      <c r="J2201" s="11"/>
      <c r="K2201" s="9" t="s">
        <v>932</v>
      </c>
      <c r="M2201" s="9" t="s">
        <v>115</v>
      </c>
      <c r="N2201" s="9" t="n">
        <v>3830</v>
      </c>
      <c r="O2201" s="9"/>
      <c r="P2201" s="9"/>
      <c r="Q2201" s="12"/>
      <c r="R2201" s="13"/>
      <c r="S2201" s="1"/>
    </row>
    <row r="2202" customFormat="false" ht="10.5" hidden="false" customHeight="false" outlineLevel="0" collapsed="false">
      <c r="A2202" s="13"/>
      <c r="B2202" s="13" t="s">
        <v>3970</v>
      </c>
      <c r="C2202" s="10"/>
      <c r="D2202" s="9"/>
      <c r="E2202" s="13"/>
      <c r="F2202" s="9" t="n">
        <v>752</v>
      </c>
      <c r="G2202" s="9" t="str">
        <f aca="false">VLOOKUP(F2202,Sectors!$B$3:$H$1731,7)</f>
        <v>Rimward</v>
      </c>
      <c r="H2202" s="11"/>
      <c r="I2202" s="11"/>
      <c r="J2202" s="11"/>
      <c r="K2202" s="17" t="s">
        <v>116</v>
      </c>
      <c r="L2202" s="9" t="n">
        <v>5146</v>
      </c>
      <c r="M2202" s="9" t="s">
        <v>117</v>
      </c>
      <c r="N2202" s="9" t="n">
        <v>4297</v>
      </c>
      <c r="O2202" s="9"/>
      <c r="P2202" s="9"/>
      <c r="Q2202" s="12"/>
      <c r="R2202" s="13"/>
      <c r="S2202" s="13"/>
      <c r="T2202" s="13"/>
    </row>
    <row r="2203" customFormat="false" ht="10.5" hidden="false" customHeight="false" outlineLevel="0" collapsed="false">
      <c r="B2203" s="0" t="s">
        <v>3971</v>
      </c>
      <c r="C2203" s="13" t="s">
        <v>3972</v>
      </c>
      <c r="E2203" s="9"/>
      <c r="F2203" s="9" t="n">
        <v>753</v>
      </c>
      <c r="G2203" s="9" t="str">
        <f aca="false">VLOOKUP(F2203,Sectors!$B$3:$H$1731,7)</f>
        <v>Rimward</v>
      </c>
      <c r="K2203" s="1" t="s">
        <v>3704</v>
      </c>
      <c r="L2203" s="9" t="n">
        <v>5381</v>
      </c>
      <c r="M2203" s="9" t="s">
        <v>27</v>
      </c>
    </row>
    <row r="2204" customFormat="false" ht="10.5" hidden="false" customHeight="false" outlineLevel="0" collapsed="false">
      <c r="B2204" s="0" t="s">
        <v>3973</v>
      </c>
      <c r="C2204" s="13" t="s">
        <v>3974</v>
      </c>
      <c r="D2204" s="1" t="s">
        <v>101</v>
      </c>
      <c r="E2204" s="9"/>
      <c r="F2204" s="9" t="n">
        <v>753</v>
      </c>
      <c r="G2204" s="9" t="str">
        <f aca="false">VLOOKUP(F2204,Sectors!$B$3:$H$1731,7)</f>
        <v>Rimward</v>
      </c>
      <c r="K2204" s="1" t="s">
        <v>3704</v>
      </c>
      <c r="L2204" s="9" t="n">
        <v>5408</v>
      </c>
      <c r="M2204" s="9" t="s">
        <v>27</v>
      </c>
      <c r="R2204" s="0" t="s">
        <v>3975</v>
      </c>
    </row>
    <row r="2205" customFormat="false" ht="10.5" hidden="false" customHeight="false" outlineLevel="0" collapsed="false">
      <c r="B2205" s="0" t="s">
        <v>3976</v>
      </c>
      <c r="C2205" s="13" t="s">
        <v>3977</v>
      </c>
      <c r="E2205" s="9"/>
      <c r="F2205" s="9" t="n">
        <v>753</v>
      </c>
      <c r="G2205" s="9" t="str">
        <f aca="false">VLOOKUP(F2205,Sectors!$B$3:$H$1731,7)</f>
        <v>Rimward</v>
      </c>
      <c r="K2205" s="1" t="s">
        <v>3704</v>
      </c>
      <c r="L2205" s="9" t="n">
        <v>5463</v>
      </c>
      <c r="M2205" s="9" t="s">
        <v>27</v>
      </c>
    </row>
    <row r="2206" customFormat="false" ht="10.5" hidden="false" customHeight="false" outlineLevel="0" collapsed="false">
      <c r="C2206" s="13" t="s">
        <v>3978</v>
      </c>
      <c r="D2206" s="1" t="s">
        <v>90</v>
      </c>
      <c r="F2206" s="1" t="n">
        <v>757</v>
      </c>
      <c r="G2206" s="9" t="str">
        <f aca="false">VLOOKUP(F2206,Sectors!$B$3:$H$1731,7)</f>
        <v>Coreward</v>
      </c>
      <c r="H2206" s="11"/>
      <c r="I2206" s="11"/>
      <c r="J2206" s="11"/>
      <c r="K2206" s="1" t="s">
        <v>3585</v>
      </c>
      <c r="L2206" s="1" t="n">
        <v>5817</v>
      </c>
      <c r="M2206" s="1" t="s">
        <v>3979</v>
      </c>
      <c r="T2206" s="0" t="s">
        <v>3980</v>
      </c>
    </row>
    <row r="2207" customFormat="false" ht="10.5" hidden="false" customHeight="false" outlineLevel="0" collapsed="false">
      <c r="A2207" s="13"/>
      <c r="B2207" s="13" t="s">
        <v>3981</v>
      </c>
      <c r="C2207" s="13"/>
      <c r="D2207" s="9"/>
      <c r="E2207" s="9"/>
      <c r="F2207" s="9" t="n">
        <v>760</v>
      </c>
      <c r="G2207" s="9" t="str">
        <f aca="false">VLOOKUP(F2207,Sectors!$B$3:$H$1731,7)</f>
        <v>Coreward</v>
      </c>
      <c r="H2207" s="11"/>
      <c r="I2207" s="11"/>
      <c r="J2207" s="11"/>
      <c r="K2207" s="9" t="s">
        <v>81</v>
      </c>
      <c r="L2207" s="9" t="n">
        <v>6145</v>
      </c>
      <c r="M2207" s="9" t="s">
        <v>80</v>
      </c>
      <c r="N2207" s="9" t="n">
        <v>3985</v>
      </c>
      <c r="O2207" s="9"/>
      <c r="P2207" s="9"/>
      <c r="Q2207" s="12"/>
      <c r="R2207" s="13"/>
      <c r="S2207" s="9"/>
      <c r="T2207" s="13"/>
    </row>
    <row r="2208" customFormat="false" ht="10.5" hidden="false" customHeight="false" outlineLevel="0" collapsed="false">
      <c r="C2208" s="13" t="s">
        <v>3982</v>
      </c>
      <c r="F2208" s="1" t="n">
        <v>760</v>
      </c>
      <c r="G2208" s="9" t="str">
        <f aca="false">VLOOKUP(F2208,Sectors!$B$3:$H$1731,7)</f>
        <v>Coreward</v>
      </c>
      <c r="H2208" s="11"/>
      <c r="I2208" s="11"/>
      <c r="J2208" s="11"/>
      <c r="M2208" s="1" t="s">
        <v>1887</v>
      </c>
      <c r="R2208" s="0" t="s">
        <v>3983</v>
      </c>
      <c r="S2208" s="0" t="s">
        <v>3984</v>
      </c>
    </row>
    <row r="2209" customFormat="false" ht="10.5" hidden="false" customHeight="false" outlineLevel="0" collapsed="false">
      <c r="C2209" s="13" t="s">
        <v>3985</v>
      </c>
      <c r="F2209" s="1" t="n">
        <v>760</v>
      </c>
      <c r="G2209" s="9" t="str">
        <f aca="false">VLOOKUP(F2209,Sectors!$B$3:$H$1731,7)</f>
        <v>Coreward</v>
      </c>
      <c r="H2209" s="11"/>
      <c r="I2209" s="11"/>
      <c r="J2209" s="11"/>
      <c r="K2209" s="1" t="s">
        <v>3767</v>
      </c>
      <c r="L2209" s="1" t="n">
        <v>4891</v>
      </c>
      <c r="M2209" s="1" t="s">
        <v>3768</v>
      </c>
      <c r="S2209" s="0" t="s">
        <v>3986</v>
      </c>
    </row>
    <row r="2210" customFormat="false" ht="10.5" hidden="false" customHeight="false" outlineLevel="0" collapsed="false">
      <c r="C2210" s="13" t="s">
        <v>3987</v>
      </c>
      <c r="D2210" s="1" t="s">
        <v>7</v>
      </c>
      <c r="F2210" s="1" t="n">
        <v>761</v>
      </c>
      <c r="G2210" s="9" t="str">
        <f aca="false">VLOOKUP(F2210,Sectors!$B$3:$H$1731,7)</f>
        <v>Coreward</v>
      </c>
      <c r="H2210" s="11"/>
      <c r="I2210" s="11"/>
      <c r="J2210" s="11"/>
      <c r="M2210" s="1" t="s">
        <v>27</v>
      </c>
      <c r="R2210" s="0" t="s">
        <v>3988</v>
      </c>
      <c r="S2210" s="0" t="s">
        <v>3984</v>
      </c>
    </row>
    <row r="2211" customFormat="false" ht="10.5" hidden="false" customHeight="false" outlineLevel="0" collapsed="false">
      <c r="C2211" s="13" t="s">
        <v>3989</v>
      </c>
      <c r="F2211" s="1" t="n">
        <v>762</v>
      </c>
      <c r="G2211" s="9" t="str">
        <f aca="false">VLOOKUP(F2211,Sectors!$B$3:$H$1731,7)</f>
        <v>Coreward</v>
      </c>
      <c r="H2211" s="11"/>
      <c r="I2211" s="11"/>
      <c r="J2211" s="11"/>
      <c r="M2211" s="1" t="s">
        <v>27</v>
      </c>
      <c r="N2211" s="1" t="n">
        <v>4015</v>
      </c>
      <c r="T2211" s="0" t="s">
        <v>3990</v>
      </c>
    </row>
    <row r="2212" customFormat="false" ht="10.5" hidden="false" customHeight="false" outlineLevel="0" collapsed="false">
      <c r="C2212" s="13" t="s">
        <v>3991</v>
      </c>
      <c r="D2212" s="1" t="s">
        <v>7</v>
      </c>
      <c r="F2212" s="1" t="n">
        <v>762</v>
      </c>
      <c r="G2212" s="9" t="str">
        <f aca="false">VLOOKUP(F2212,Sectors!$B$3:$H$1731,7)</f>
        <v>Coreward</v>
      </c>
      <c r="H2212" s="11"/>
      <c r="I2212" s="11"/>
      <c r="J2212" s="11"/>
      <c r="M2212" s="1" t="s">
        <v>1887</v>
      </c>
      <c r="R2212" s="0" t="s">
        <v>3992</v>
      </c>
      <c r="S2212" s="0" t="s">
        <v>3984</v>
      </c>
      <c r="T2212" s="2" t="s">
        <v>3993</v>
      </c>
    </row>
    <row r="2213" customFormat="false" ht="10.5" hidden="false" customHeight="false" outlineLevel="0" collapsed="false">
      <c r="C2213" s="13" t="s">
        <v>3994</v>
      </c>
      <c r="F2213" s="1" t="n">
        <v>762</v>
      </c>
      <c r="G2213" s="9" t="str">
        <f aca="false">VLOOKUP(F2213,Sectors!$B$3:$H$1731,7)</f>
        <v>Coreward</v>
      </c>
      <c r="H2213" s="11"/>
      <c r="I2213" s="11"/>
      <c r="J2213" s="11"/>
      <c r="M2213" s="1" t="s">
        <v>27</v>
      </c>
    </row>
    <row r="2214" customFormat="false" ht="10.5" hidden="false" customHeight="false" outlineLevel="0" collapsed="false">
      <c r="C2214" s="13" t="s">
        <v>3995</v>
      </c>
      <c r="F2214" s="1" t="n">
        <v>764</v>
      </c>
      <c r="G2214" s="9" t="str">
        <f aca="false">VLOOKUP(F2214,Sectors!$B$3:$H$1731,7)</f>
        <v>Coreward</v>
      </c>
      <c r="H2214" s="11"/>
      <c r="I2214" s="11"/>
      <c r="J2214" s="11"/>
      <c r="M2214" s="1" t="s">
        <v>27</v>
      </c>
      <c r="T2214" s="0" t="s">
        <v>3996</v>
      </c>
    </row>
    <row r="2215" customFormat="false" ht="10.5" hidden="false" customHeight="false" outlineLevel="0" collapsed="false">
      <c r="A2215" s="13"/>
      <c r="B2215" s="13" t="s">
        <v>3997</v>
      </c>
      <c r="C2215" s="13"/>
      <c r="D2215" s="9"/>
      <c r="E2215" s="9"/>
      <c r="F2215" s="9" t="n">
        <v>765</v>
      </c>
      <c r="G2215" s="9" t="str">
        <f aca="false">VLOOKUP(F2215,Sectors!$B$3:$H$1731,7)</f>
        <v>Coreward</v>
      </c>
      <c r="H2215" s="11"/>
      <c r="I2215" s="11"/>
      <c r="J2215" s="11"/>
      <c r="K2215" s="9" t="s">
        <v>81</v>
      </c>
      <c r="L2215" s="9" t="n">
        <v>6145</v>
      </c>
      <c r="M2215" s="9" t="s">
        <v>80</v>
      </c>
      <c r="N2215" s="9" t="n">
        <v>4495</v>
      </c>
      <c r="O2215" s="9"/>
      <c r="P2215" s="9"/>
      <c r="Q2215" s="12"/>
      <c r="R2215" s="13"/>
      <c r="S2215" s="9"/>
      <c r="T2215" s="13"/>
    </row>
    <row r="2216" customFormat="false" ht="10.5" hidden="false" customHeight="false" outlineLevel="0" collapsed="false">
      <c r="A2216" s="13"/>
      <c r="B2216" s="13" t="s">
        <v>3998</v>
      </c>
      <c r="C2216" s="10"/>
      <c r="D2216" s="9"/>
      <c r="E2216" s="13"/>
      <c r="F2216" s="9" t="n">
        <v>765</v>
      </c>
      <c r="G2216" s="9" t="str">
        <f aca="false">VLOOKUP(F2216,Sectors!$B$3:$H$1731,7)</f>
        <v>Coreward</v>
      </c>
      <c r="H2216" s="11"/>
      <c r="I2216" s="11"/>
      <c r="J2216" s="11"/>
      <c r="K2216" s="17" t="s">
        <v>116</v>
      </c>
      <c r="L2216" s="9" t="n">
        <v>4926</v>
      </c>
      <c r="M2216" s="9" t="s">
        <v>117</v>
      </c>
      <c r="N2216" s="9" t="n">
        <v>4610</v>
      </c>
      <c r="O2216" s="9"/>
      <c r="P2216" s="9"/>
      <c r="Q2216" s="12"/>
      <c r="R2216" s="13"/>
      <c r="S2216" s="13"/>
      <c r="T2216" s="13"/>
    </row>
    <row r="2217" customFormat="false" ht="10.5" hidden="false" customHeight="false" outlineLevel="0" collapsed="false">
      <c r="C2217" s="13" t="s">
        <v>3999</v>
      </c>
      <c r="F2217" s="1" t="n">
        <v>766</v>
      </c>
      <c r="G2217" s="9" t="str">
        <f aca="false">VLOOKUP(F2217,Sectors!$B$3:$H$1731,7)</f>
        <v>Coreward</v>
      </c>
      <c r="H2217" s="11"/>
      <c r="I2217" s="11"/>
      <c r="J2217" s="11"/>
      <c r="M2217" s="1" t="s">
        <v>1887</v>
      </c>
      <c r="N2217" s="1" t="n">
        <v>4469</v>
      </c>
      <c r="S2217" s="0" t="s">
        <v>4000</v>
      </c>
      <c r="T2217" s="0" t="s">
        <v>4001</v>
      </c>
    </row>
    <row r="2218" customFormat="false" ht="10.5" hidden="false" customHeight="false" outlineLevel="0" collapsed="false">
      <c r="B2218" s="0" t="s">
        <v>4002</v>
      </c>
      <c r="C2218" s="13" t="s">
        <v>4003</v>
      </c>
      <c r="F2218" s="9" t="n">
        <v>767</v>
      </c>
      <c r="G2218" s="9" t="str">
        <f aca="false">VLOOKUP(F2218,Sectors!$B$3:$H$1731,7)</f>
        <v>Spinward</v>
      </c>
      <c r="H2218" s="11"/>
      <c r="I2218" s="11"/>
      <c r="J2218" s="11"/>
      <c r="K2218" s="1" t="s">
        <v>3518</v>
      </c>
      <c r="L2218" s="9" t="n">
        <v>5041</v>
      </c>
      <c r="M2218" s="9" t="s">
        <v>27</v>
      </c>
      <c r="T2218" s="13" t="s">
        <v>3519</v>
      </c>
    </row>
    <row r="2219" customFormat="false" ht="10.5" hidden="false" customHeight="false" outlineLevel="0" collapsed="false">
      <c r="B2219" s="0" t="s">
        <v>4004</v>
      </c>
      <c r="C2219" s="13"/>
      <c r="F2219" s="9" t="n">
        <v>767</v>
      </c>
      <c r="G2219" s="9" t="str">
        <f aca="false">VLOOKUP(F2219,Sectors!$B$3:$H$1731,7)</f>
        <v>Spinward</v>
      </c>
      <c r="H2219" s="11"/>
      <c r="I2219" s="11"/>
      <c r="J2219" s="11"/>
      <c r="K2219" s="1" t="s">
        <v>3518</v>
      </c>
      <c r="L2219" s="9" t="n">
        <v>4762</v>
      </c>
      <c r="M2219" s="9" t="s">
        <v>3521</v>
      </c>
    </row>
    <row r="2220" customFormat="false" ht="10.5" hidden="false" customHeight="false" outlineLevel="0" collapsed="false">
      <c r="B2220" s="0" t="s">
        <v>4005</v>
      </c>
      <c r="C2220" s="13"/>
      <c r="F2220" s="9" t="n">
        <v>767</v>
      </c>
      <c r="G2220" s="9" t="str">
        <f aca="false">VLOOKUP(F2220,Sectors!$B$3:$H$1731,7)</f>
        <v>Spinward</v>
      </c>
      <c r="H2220" s="11"/>
      <c r="I2220" s="11"/>
      <c r="J2220" s="11"/>
      <c r="K2220" s="1" t="s">
        <v>3518</v>
      </c>
      <c r="L2220" s="9" t="n">
        <v>6710</v>
      </c>
      <c r="M2220" s="9" t="s">
        <v>27</v>
      </c>
      <c r="U2220" s="13"/>
    </row>
    <row r="2221" customFormat="false" ht="10.5" hidden="false" customHeight="false" outlineLevel="0" collapsed="false">
      <c r="B2221" s="0" t="s">
        <v>4006</v>
      </c>
      <c r="C2221" s="13" t="s">
        <v>4007</v>
      </c>
      <c r="D2221" s="1" t="s">
        <v>105</v>
      </c>
      <c r="F2221" s="9" t="n">
        <v>769</v>
      </c>
      <c r="G2221" s="9" t="str">
        <f aca="false">VLOOKUP(F2221,Sectors!$B$3:$H$1731,7)</f>
        <v>Spinward</v>
      </c>
      <c r="H2221" s="11"/>
      <c r="I2221" s="11"/>
      <c r="J2221" s="11"/>
      <c r="K2221" s="1" t="s">
        <v>3518</v>
      </c>
      <c r="L2221" s="9" t="n">
        <v>6464</v>
      </c>
      <c r="M2221" s="9" t="s">
        <v>3521</v>
      </c>
      <c r="N2221" s="1" t="n">
        <v>6464</v>
      </c>
      <c r="S2221" s="0" t="s">
        <v>4008</v>
      </c>
    </row>
    <row r="2222" customFormat="false" ht="10.5" hidden="false" customHeight="false" outlineLevel="0" collapsed="false">
      <c r="B2222" s="0" t="s">
        <v>4009</v>
      </c>
      <c r="C2222" s="13" t="s">
        <v>4010</v>
      </c>
      <c r="F2222" s="9" t="n">
        <v>769</v>
      </c>
      <c r="G2222" s="9" t="str">
        <f aca="false">VLOOKUP(F2222,Sectors!$B$3:$H$1731,7)</f>
        <v>Spinward</v>
      </c>
      <c r="H2222" s="11"/>
      <c r="I2222" s="11"/>
      <c r="J2222" s="11"/>
      <c r="K2222" s="1" t="s">
        <v>3518</v>
      </c>
      <c r="L2222" s="9" t="n">
        <v>4960</v>
      </c>
      <c r="M2222" s="9" t="s">
        <v>27</v>
      </c>
      <c r="T2222" s="13" t="s">
        <v>4011</v>
      </c>
    </row>
    <row r="2223" customFormat="false" ht="10.5" hidden="false" customHeight="false" outlineLevel="0" collapsed="false">
      <c r="B2223" s="0" t="s">
        <v>4012</v>
      </c>
      <c r="C2223" s="13" t="s">
        <v>4013</v>
      </c>
      <c r="F2223" s="9" t="n">
        <v>769</v>
      </c>
      <c r="G2223" s="9" t="str">
        <f aca="false">VLOOKUP(F2223,Sectors!$B$3:$H$1731,7)</f>
        <v>Spinward</v>
      </c>
      <c r="H2223" s="11"/>
      <c r="I2223" s="11"/>
      <c r="J2223" s="11"/>
      <c r="K2223" s="1" t="s">
        <v>3518</v>
      </c>
      <c r="L2223" s="9" t="n">
        <v>5084</v>
      </c>
      <c r="M2223" s="9" t="s">
        <v>27</v>
      </c>
      <c r="T2223" s="13" t="s">
        <v>3519</v>
      </c>
    </row>
    <row r="2224" s="13" customFormat="true" ht="10.5" hidden="false" customHeight="false" outlineLevel="0" collapsed="false">
      <c r="A2224" s="0"/>
      <c r="B2224" s="0" t="s">
        <v>4014</v>
      </c>
      <c r="D2224" s="1"/>
      <c r="E2224" s="2"/>
      <c r="F2224" s="9" t="n">
        <v>769</v>
      </c>
      <c r="G2224" s="9" t="str">
        <f aca="false">VLOOKUP(F2224,Sectors!$B$3:$H$1731,7)</f>
        <v>Spinward</v>
      </c>
      <c r="H2224" s="11"/>
      <c r="I2224" s="11"/>
      <c r="J2224" s="11"/>
      <c r="K2224" s="1" t="s">
        <v>3518</v>
      </c>
      <c r="L2224" s="9" t="n">
        <v>4762</v>
      </c>
      <c r="M2224" s="9" t="s">
        <v>3521</v>
      </c>
      <c r="N2224" s="1"/>
      <c r="O2224" s="1"/>
      <c r="P2224" s="1"/>
      <c r="Q2224" s="4"/>
      <c r="R2224" s="0"/>
      <c r="S2224" s="0"/>
      <c r="T2224" s="0"/>
    </row>
    <row r="2225" s="13" customFormat="true" ht="10.5" hidden="false" customHeight="false" outlineLevel="0" collapsed="false">
      <c r="A2225" s="0"/>
      <c r="B2225" s="0" t="s">
        <v>4015</v>
      </c>
      <c r="D2225" s="1"/>
      <c r="E2225" s="2"/>
      <c r="F2225" s="9" t="n">
        <v>769</v>
      </c>
      <c r="G2225" s="9" t="str">
        <f aca="false">VLOOKUP(F2225,Sectors!$B$3:$H$1731,7)</f>
        <v>Spinward</v>
      </c>
      <c r="H2225" s="11"/>
      <c r="I2225" s="11"/>
      <c r="J2225" s="11"/>
      <c r="K2225" s="1" t="s">
        <v>3518</v>
      </c>
      <c r="L2225" s="9" t="n">
        <v>4762</v>
      </c>
      <c r="M2225" s="9" t="s">
        <v>3641</v>
      </c>
      <c r="N2225" s="1"/>
      <c r="O2225" s="1"/>
      <c r="P2225" s="1"/>
      <c r="Q2225" s="4"/>
      <c r="R2225" s="0"/>
      <c r="S2225" s="0"/>
      <c r="T2225" s="0"/>
    </row>
    <row r="2226" s="13" customFormat="true" ht="10.5" hidden="false" customHeight="false" outlineLevel="0" collapsed="false">
      <c r="A2226" s="0"/>
      <c r="B2226" s="0" t="s">
        <v>4016</v>
      </c>
      <c r="D2226" s="1"/>
      <c r="E2226" s="2"/>
      <c r="F2226" s="9" t="n">
        <v>769</v>
      </c>
      <c r="G2226" s="9" t="str">
        <f aca="false">VLOOKUP(F2226,Sectors!$B$3:$H$1731,7)</f>
        <v>Spinward</v>
      </c>
      <c r="H2226" s="11"/>
      <c r="I2226" s="11"/>
      <c r="J2226" s="11"/>
      <c r="K2226" s="1" t="s">
        <v>3518</v>
      </c>
      <c r="L2226" s="9" t="n">
        <v>4762</v>
      </c>
      <c r="M2226" s="9" t="s">
        <v>3521</v>
      </c>
      <c r="N2226" s="1"/>
      <c r="O2226" s="1"/>
      <c r="P2226" s="1"/>
      <c r="Q2226" s="4"/>
      <c r="R2226" s="0"/>
      <c r="S2226" s="0"/>
      <c r="T2226" s="0"/>
    </row>
    <row r="2227" customFormat="false" ht="10.5" hidden="false" customHeight="false" outlineLevel="0" collapsed="false">
      <c r="B2227" s="0" t="s">
        <v>4017</v>
      </c>
      <c r="C2227" s="13"/>
      <c r="F2227" s="9" t="n">
        <v>769</v>
      </c>
      <c r="G2227" s="9" t="str">
        <f aca="false">VLOOKUP(F2227,Sectors!$B$3:$H$1731,7)</f>
        <v>Spinward</v>
      </c>
      <c r="H2227" s="11"/>
      <c r="I2227" s="11"/>
      <c r="J2227" s="11"/>
      <c r="K2227" s="1" t="s">
        <v>3518</v>
      </c>
      <c r="L2227" s="9" t="n">
        <v>4762</v>
      </c>
      <c r="M2227" s="9" t="s">
        <v>3641</v>
      </c>
    </row>
    <row r="2228" customFormat="false" ht="10.5" hidden="false" customHeight="false" outlineLevel="0" collapsed="false">
      <c r="B2228" s="0" t="s">
        <v>4018</v>
      </c>
      <c r="C2228" s="13" t="s">
        <v>4019</v>
      </c>
      <c r="F2228" s="9" t="n">
        <v>769</v>
      </c>
      <c r="G2228" s="9" t="str">
        <f aca="false">VLOOKUP(F2228,Sectors!$B$3:$H$1731,7)</f>
        <v>Spinward</v>
      </c>
      <c r="H2228" s="11"/>
      <c r="I2228" s="11"/>
      <c r="J2228" s="11"/>
      <c r="K2228" s="1" t="s">
        <v>3518</v>
      </c>
      <c r="L2228" s="9" t="n">
        <v>4762</v>
      </c>
      <c r="M2228" s="9" t="s">
        <v>27</v>
      </c>
    </row>
    <row r="2229" s="13" customFormat="true" ht="10.5" hidden="false" customHeight="false" outlineLevel="0" collapsed="false">
      <c r="A2229" s="0"/>
      <c r="B2229" s="0" t="s">
        <v>4020</v>
      </c>
      <c r="D2229" s="1"/>
      <c r="E2229" s="2"/>
      <c r="F2229" s="9" t="n">
        <v>769</v>
      </c>
      <c r="G2229" s="9" t="str">
        <f aca="false">VLOOKUP(F2229,Sectors!$B$3:$H$1731,7)</f>
        <v>Spinward</v>
      </c>
      <c r="H2229" s="11"/>
      <c r="I2229" s="11"/>
      <c r="J2229" s="11"/>
      <c r="K2229" s="1" t="s">
        <v>3518</v>
      </c>
      <c r="L2229" s="9" t="n">
        <v>4762</v>
      </c>
      <c r="M2229" s="9" t="s">
        <v>3521</v>
      </c>
      <c r="N2229" s="1"/>
      <c r="O2229" s="1"/>
      <c r="P2229" s="1"/>
      <c r="Q2229" s="4"/>
      <c r="R2229" s="0"/>
      <c r="S2229" s="0"/>
      <c r="T2229" s="0"/>
    </row>
    <row r="2230" s="13" customFormat="true" ht="10.5" hidden="false" customHeight="false" outlineLevel="0" collapsed="false">
      <c r="A2230" s="0"/>
      <c r="B2230" s="0" t="s">
        <v>4021</v>
      </c>
      <c r="D2230" s="1"/>
      <c r="E2230" s="2"/>
      <c r="F2230" s="9" t="n">
        <v>769</v>
      </c>
      <c r="G2230" s="9" t="str">
        <f aca="false">VLOOKUP(F2230,Sectors!$B$3:$H$1731,7)</f>
        <v>Spinward</v>
      </c>
      <c r="H2230" s="11"/>
      <c r="I2230" s="11"/>
      <c r="J2230" s="11"/>
      <c r="K2230" s="1" t="s">
        <v>3518</v>
      </c>
      <c r="L2230" s="9" t="n">
        <v>4762</v>
      </c>
      <c r="M2230" s="9" t="s">
        <v>3521</v>
      </c>
      <c r="N2230" s="1"/>
      <c r="O2230" s="1"/>
      <c r="P2230" s="1"/>
      <c r="Q2230" s="4"/>
      <c r="R2230" s="0"/>
      <c r="S2230" s="0"/>
      <c r="T2230" s="0"/>
    </row>
    <row r="2231" s="13" customFormat="true" ht="10.5" hidden="false" customHeight="false" outlineLevel="0" collapsed="false">
      <c r="A2231" s="0"/>
      <c r="B2231" s="0" t="s">
        <v>4022</v>
      </c>
      <c r="D2231" s="1"/>
      <c r="E2231" s="2"/>
      <c r="F2231" s="9" t="n">
        <v>769</v>
      </c>
      <c r="G2231" s="9" t="str">
        <f aca="false">VLOOKUP(F2231,Sectors!$B$3:$H$1731,7)</f>
        <v>Spinward</v>
      </c>
      <c r="H2231" s="11"/>
      <c r="I2231" s="11"/>
      <c r="J2231" s="11"/>
      <c r="K2231" s="1" t="s">
        <v>3518</v>
      </c>
      <c r="L2231" s="9" t="n">
        <v>4762</v>
      </c>
      <c r="M2231" s="9" t="s">
        <v>3521</v>
      </c>
      <c r="N2231" s="1"/>
      <c r="O2231" s="1"/>
      <c r="P2231" s="1"/>
      <c r="Q2231" s="4"/>
      <c r="R2231" s="0"/>
      <c r="S2231" s="0"/>
      <c r="T2231" s="0"/>
    </row>
    <row r="2232" s="13" customFormat="true" ht="10.5" hidden="false" customHeight="false" outlineLevel="0" collapsed="false">
      <c r="A2232" s="0"/>
      <c r="B2232" s="0" t="s">
        <v>4023</v>
      </c>
      <c r="D2232" s="1"/>
      <c r="E2232" s="2"/>
      <c r="F2232" s="9" t="n">
        <v>769</v>
      </c>
      <c r="G2232" s="9" t="str">
        <f aca="false">VLOOKUP(F2232,Sectors!$B$3:$H$1731,7)</f>
        <v>Spinward</v>
      </c>
      <c r="H2232" s="11"/>
      <c r="I2232" s="11"/>
      <c r="J2232" s="11"/>
      <c r="K2232" s="1" t="s">
        <v>3518</v>
      </c>
      <c r="L2232" s="9" t="n">
        <v>4762</v>
      </c>
      <c r="M2232" s="9" t="s">
        <v>3521</v>
      </c>
      <c r="N2232" s="1"/>
      <c r="O2232" s="1"/>
      <c r="P2232" s="1"/>
      <c r="Q2232" s="4"/>
      <c r="R2232" s="0"/>
      <c r="S2232" s="0"/>
      <c r="T2232" s="0"/>
    </row>
    <row r="2233" s="13" customFormat="true" ht="10.5" hidden="false" customHeight="false" outlineLevel="0" collapsed="false">
      <c r="A2233" s="0"/>
      <c r="B2233" s="0" t="s">
        <v>4024</v>
      </c>
      <c r="D2233" s="1"/>
      <c r="E2233" s="2"/>
      <c r="F2233" s="9" t="n">
        <v>769</v>
      </c>
      <c r="G2233" s="9" t="str">
        <f aca="false">VLOOKUP(F2233,Sectors!$B$3:$H$1731,7)</f>
        <v>Spinward</v>
      </c>
      <c r="H2233" s="11"/>
      <c r="I2233" s="11"/>
      <c r="J2233" s="11"/>
      <c r="K2233" s="1" t="s">
        <v>3518</v>
      </c>
      <c r="L2233" s="9" t="n">
        <v>4762</v>
      </c>
      <c r="M2233" s="9" t="s">
        <v>3521</v>
      </c>
      <c r="N2233" s="1"/>
      <c r="O2233" s="1"/>
      <c r="P2233" s="1"/>
      <c r="Q2233" s="4"/>
      <c r="R2233" s="0"/>
      <c r="S2233" s="0"/>
      <c r="T2233" s="0"/>
    </row>
    <row r="2234" s="13" customFormat="true" ht="10.5" hidden="false" customHeight="false" outlineLevel="0" collapsed="false">
      <c r="A2234" s="0"/>
      <c r="B2234" s="0" t="s">
        <v>4025</v>
      </c>
      <c r="C2234" s="13" t="s">
        <v>4026</v>
      </c>
      <c r="D2234" s="1"/>
      <c r="E2234" s="2"/>
      <c r="F2234" s="9" t="n">
        <v>769</v>
      </c>
      <c r="G2234" s="9" t="str">
        <f aca="false">VLOOKUP(F2234,Sectors!$B$3:$H$1731,7)</f>
        <v>Spinward</v>
      </c>
      <c r="H2234" s="11"/>
      <c r="I2234" s="11"/>
      <c r="J2234" s="11"/>
      <c r="K2234" s="1" t="s">
        <v>3518</v>
      </c>
      <c r="L2234" s="9" t="n">
        <v>5263</v>
      </c>
      <c r="M2234" s="9" t="s">
        <v>27</v>
      </c>
      <c r="N2234" s="1"/>
      <c r="O2234" s="1"/>
      <c r="P2234" s="1"/>
      <c r="Q2234" s="4"/>
      <c r="R2234" s="0"/>
      <c r="S2234" s="0"/>
      <c r="T2234" s="13" t="s">
        <v>3519</v>
      </c>
    </row>
    <row r="2235" s="13" customFormat="true" ht="10.5" hidden="false" customHeight="false" outlineLevel="0" collapsed="false">
      <c r="A2235" s="0"/>
      <c r="B2235" s="0" t="s">
        <v>4027</v>
      </c>
      <c r="C2235" s="13" t="s">
        <v>4028</v>
      </c>
      <c r="D2235" s="1"/>
      <c r="E2235" s="2"/>
      <c r="F2235" s="9" t="n">
        <v>769</v>
      </c>
      <c r="G2235" s="9" t="str">
        <f aca="false">VLOOKUP(F2235,Sectors!$B$3:$H$1731,7)</f>
        <v>Spinward</v>
      </c>
      <c r="H2235" s="11"/>
      <c r="I2235" s="11"/>
      <c r="J2235" s="11"/>
      <c r="K2235" s="1" t="s">
        <v>3518</v>
      </c>
      <c r="L2235" s="9" t="n">
        <v>5265</v>
      </c>
      <c r="M2235" s="9" t="s">
        <v>27</v>
      </c>
      <c r="N2235" s="1"/>
      <c r="O2235" s="1"/>
      <c r="P2235" s="1"/>
      <c r="Q2235" s="4"/>
      <c r="R2235" s="0"/>
      <c r="S2235" s="0"/>
      <c r="T2235" s="13" t="s">
        <v>3519</v>
      </c>
    </row>
    <row r="2236" s="13" customFormat="true" ht="10.5" hidden="false" customHeight="false" outlineLevel="0" collapsed="false">
      <c r="A2236" s="0"/>
      <c r="B2236" s="0" t="s">
        <v>4029</v>
      </c>
      <c r="D2236" s="1"/>
      <c r="E2236" s="2"/>
      <c r="F2236" s="9" t="n">
        <v>769</v>
      </c>
      <c r="G2236" s="9" t="str">
        <f aca="false">VLOOKUP(F2236,Sectors!$B$3:$H$1731,7)</f>
        <v>Spinward</v>
      </c>
      <c r="H2236" s="11"/>
      <c r="I2236" s="11"/>
      <c r="J2236" s="11"/>
      <c r="K2236" s="1" t="s">
        <v>3518</v>
      </c>
      <c r="L2236" s="9" t="n">
        <v>5723</v>
      </c>
      <c r="M2236" s="9" t="s">
        <v>27</v>
      </c>
      <c r="N2236" s="1"/>
      <c r="O2236" s="1"/>
      <c r="P2236" s="1"/>
      <c r="Q2236" s="4"/>
      <c r="R2236" s="0"/>
      <c r="S2236" s="0"/>
    </row>
    <row r="2237" customFormat="false" ht="10.5" hidden="false" customHeight="false" outlineLevel="0" collapsed="false">
      <c r="B2237" s="0" t="s">
        <v>4030</v>
      </c>
      <c r="C2237" s="13"/>
      <c r="F2237" s="9" t="n">
        <v>769</v>
      </c>
      <c r="G2237" s="9" t="str">
        <f aca="false">VLOOKUP(F2237,Sectors!$B$3:$H$1731,7)</f>
        <v>Spinward</v>
      </c>
      <c r="H2237" s="11"/>
      <c r="I2237" s="11"/>
      <c r="J2237" s="11"/>
      <c r="K2237" s="1" t="s">
        <v>3518</v>
      </c>
      <c r="L2237" s="9" t="n">
        <v>6027</v>
      </c>
      <c r="M2237" s="9" t="s">
        <v>27</v>
      </c>
    </row>
    <row r="2238" customFormat="false" ht="10.5" hidden="false" customHeight="false" outlineLevel="0" collapsed="false">
      <c r="B2238" s="0" t="s">
        <v>4031</v>
      </c>
      <c r="C2238" s="13"/>
      <c r="F2238" s="9" t="n">
        <v>769</v>
      </c>
      <c r="G2238" s="9" t="str">
        <f aca="false">VLOOKUP(F2238,Sectors!$B$3:$H$1731,7)</f>
        <v>Spinward</v>
      </c>
      <c r="H2238" s="11"/>
      <c r="I2238" s="11"/>
      <c r="J2238" s="11"/>
      <c r="K2238" s="1" t="s">
        <v>3518</v>
      </c>
      <c r="L2238" s="9" t="n">
        <v>6027</v>
      </c>
      <c r="M2238" s="9" t="s">
        <v>27</v>
      </c>
    </row>
    <row r="2239" customFormat="false" ht="10.5" hidden="false" customHeight="false" outlineLevel="0" collapsed="false">
      <c r="B2239" s="0" t="s">
        <v>4032</v>
      </c>
      <c r="C2239" s="13"/>
      <c r="F2239" s="9" t="n">
        <v>769</v>
      </c>
      <c r="G2239" s="9" t="str">
        <f aca="false">VLOOKUP(F2239,Sectors!$B$3:$H$1731,7)</f>
        <v>Spinward</v>
      </c>
      <c r="H2239" s="11"/>
      <c r="I2239" s="11"/>
      <c r="J2239" s="11"/>
      <c r="K2239" s="1" t="s">
        <v>3518</v>
      </c>
      <c r="L2239" s="9" t="n">
        <v>6256</v>
      </c>
      <c r="M2239" s="9" t="s">
        <v>27</v>
      </c>
      <c r="U2239" s="13"/>
    </row>
    <row r="2240" customFormat="false" ht="10.5" hidden="false" customHeight="false" outlineLevel="0" collapsed="false">
      <c r="B2240" s="0" t="s">
        <v>4033</v>
      </c>
      <c r="C2240" s="13"/>
      <c r="F2240" s="9" t="n">
        <v>769</v>
      </c>
      <c r="G2240" s="9" t="str">
        <f aca="false">VLOOKUP(F2240,Sectors!$B$3:$H$1731,7)</f>
        <v>Spinward</v>
      </c>
      <c r="H2240" s="11"/>
      <c r="I2240" s="11"/>
      <c r="J2240" s="11"/>
      <c r="K2240" s="1" t="s">
        <v>3518</v>
      </c>
      <c r="L2240" s="9" t="n">
        <v>6281</v>
      </c>
      <c r="M2240" s="9" t="s">
        <v>27</v>
      </c>
      <c r="U2240" s="13"/>
    </row>
    <row r="2241" customFormat="false" ht="10.5" hidden="false" customHeight="false" outlineLevel="0" collapsed="false">
      <c r="B2241" s="0" t="s">
        <v>4034</v>
      </c>
      <c r="C2241" s="13" t="s">
        <v>4035</v>
      </c>
      <c r="F2241" s="9" t="n">
        <v>771</v>
      </c>
      <c r="G2241" s="9" t="str">
        <f aca="false">VLOOKUP(F2241,Sectors!$B$3:$H$1731,7)</f>
        <v>Spinward</v>
      </c>
      <c r="H2241" s="11"/>
      <c r="I2241" s="11"/>
      <c r="J2241" s="11"/>
      <c r="K2241" s="1" t="s">
        <v>3518</v>
      </c>
      <c r="L2241" s="9" t="n">
        <v>4762</v>
      </c>
      <c r="M2241" s="9" t="s">
        <v>27</v>
      </c>
    </row>
    <row r="2242" customFormat="false" ht="10.5" hidden="false" customHeight="false" outlineLevel="0" collapsed="false">
      <c r="B2242" s="0" t="s">
        <v>4036</v>
      </c>
      <c r="C2242" s="13" t="s">
        <v>4037</v>
      </c>
      <c r="F2242" s="9" t="n">
        <v>771</v>
      </c>
      <c r="G2242" s="9" t="str">
        <f aca="false">VLOOKUP(F2242,Sectors!$B$3:$H$1731,7)</f>
        <v>Spinward</v>
      </c>
      <c r="H2242" s="11"/>
      <c r="I2242" s="11"/>
      <c r="J2242" s="11"/>
      <c r="K2242" s="1" t="s">
        <v>3518</v>
      </c>
      <c r="L2242" s="9" t="n">
        <v>4762</v>
      </c>
      <c r="M2242" s="9" t="s">
        <v>3521</v>
      </c>
    </row>
    <row r="2243" customFormat="false" ht="10.5" hidden="false" customHeight="false" outlineLevel="0" collapsed="false">
      <c r="B2243" s="0" t="s">
        <v>4038</v>
      </c>
      <c r="C2243" s="13" t="s">
        <v>4039</v>
      </c>
      <c r="F2243" s="9" t="n">
        <v>771</v>
      </c>
      <c r="G2243" s="9" t="str">
        <f aca="false">VLOOKUP(F2243,Sectors!$B$3:$H$1731,7)</f>
        <v>Spinward</v>
      </c>
      <c r="H2243" s="11"/>
      <c r="I2243" s="11"/>
      <c r="J2243" s="11"/>
      <c r="K2243" s="1" t="s">
        <v>3518</v>
      </c>
      <c r="L2243" s="9" t="n">
        <v>4762</v>
      </c>
      <c r="M2243" s="9" t="s">
        <v>3521</v>
      </c>
    </row>
    <row r="2244" customFormat="false" ht="10.5" hidden="false" customHeight="false" outlineLevel="0" collapsed="false">
      <c r="B2244" s="0" t="s">
        <v>4040</v>
      </c>
      <c r="C2244" s="13" t="s">
        <v>4041</v>
      </c>
      <c r="F2244" s="9" t="n">
        <v>771</v>
      </c>
      <c r="G2244" s="9" t="str">
        <f aca="false">VLOOKUP(F2244,Sectors!$B$3:$H$1731,7)</f>
        <v>Spinward</v>
      </c>
      <c r="H2244" s="11"/>
      <c r="I2244" s="11"/>
      <c r="J2244" s="11"/>
      <c r="K2244" s="1" t="s">
        <v>3518</v>
      </c>
      <c r="L2244" s="9" t="n">
        <v>4762</v>
      </c>
      <c r="M2244" s="9" t="s">
        <v>3521</v>
      </c>
    </row>
    <row r="2245" customFormat="false" ht="10.5" hidden="false" customHeight="false" outlineLevel="0" collapsed="false">
      <c r="B2245" s="0" t="s">
        <v>4042</v>
      </c>
      <c r="C2245" s="13" t="s">
        <v>4043</v>
      </c>
      <c r="F2245" s="9" t="n">
        <v>771</v>
      </c>
      <c r="G2245" s="9" t="str">
        <f aca="false">VLOOKUP(F2245,Sectors!$B$3:$H$1731,7)</f>
        <v>Spinward</v>
      </c>
      <c r="H2245" s="11"/>
      <c r="I2245" s="11"/>
      <c r="J2245" s="11"/>
      <c r="K2245" s="1" t="s">
        <v>3518</v>
      </c>
      <c r="L2245" s="9" t="n">
        <v>5391</v>
      </c>
      <c r="M2245" s="9" t="s">
        <v>3521</v>
      </c>
      <c r="T2245" s="13" t="s">
        <v>4044</v>
      </c>
    </row>
    <row r="2246" customFormat="false" ht="10.5" hidden="false" customHeight="false" outlineLevel="0" collapsed="false">
      <c r="B2246" s="0" t="s">
        <v>4045</v>
      </c>
      <c r="C2246" s="13" t="s">
        <v>4046</v>
      </c>
      <c r="F2246" s="9" t="n">
        <v>771</v>
      </c>
      <c r="G2246" s="9" t="str">
        <f aca="false">VLOOKUP(F2246,Sectors!$B$3:$H$1731,7)</f>
        <v>Spinward</v>
      </c>
      <c r="H2246" s="11"/>
      <c r="I2246" s="11"/>
      <c r="J2246" s="11"/>
      <c r="K2246" s="1" t="s">
        <v>3518</v>
      </c>
      <c r="L2246" s="9" t="n">
        <v>6308</v>
      </c>
      <c r="M2246" s="9" t="s">
        <v>27</v>
      </c>
    </row>
    <row r="2247" customFormat="false" ht="10.5" hidden="false" customHeight="false" outlineLevel="0" collapsed="false">
      <c r="B2247" s="0" t="s">
        <v>4047</v>
      </c>
      <c r="C2247" s="13" t="s">
        <v>4048</v>
      </c>
      <c r="F2247" s="9" t="n">
        <v>771</v>
      </c>
      <c r="G2247" s="9" t="str">
        <f aca="false">VLOOKUP(F2247,Sectors!$B$3:$H$1731,7)</f>
        <v>Spinward</v>
      </c>
      <c r="H2247" s="11"/>
      <c r="I2247" s="11"/>
      <c r="J2247" s="11"/>
      <c r="K2247" s="1" t="s">
        <v>3518</v>
      </c>
      <c r="L2247" s="9" t="n">
        <v>6308</v>
      </c>
      <c r="M2247" s="9" t="s">
        <v>27</v>
      </c>
    </row>
    <row r="2248" customFormat="false" ht="10.5" hidden="false" customHeight="false" outlineLevel="0" collapsed="false">
      <c r="B2248" s="0" t="s">
        <v>4049</v>
      </c>
      <c r="C2248" s="13" t="s">
        <v>4050</v>
      </c>
      <c r="D2248" s="1" t="s">
        <v>486</v>
      </c>
      <c r="F2248" s="9" t="n">
        <v>771</v>
      </c>
      <c r="G2248" s="9" t="str">
        <f aca="false">VLOOKUP(F2248,Sectors!$B$3:$H$1731,7)</f>
        <v>Spinward</v>
      </c>
      <c r="H2248" s="11"/>
      <c r="I2248" s="11"/>
      <c r="J2248" s="11"/>
      <c r="K2248" s="1" t="s">
        <v>3518</v>
      </c>
      <c r="L2248" s="9" t="n">
        <v>6352</v>
      </c>
      <c r="M2248" s="9" t="s">
        <v>3641</v>
      </c>
      <c r="S2248" s="0" t="s">
        <v>4051</v>
      </c>
      <c r="T2248" s="0" t="s">
        <v>4052</v>
      </c>
    </row>
    <row r="2249" s="13" customFormat="true" ht="10.5" hidden="false" customHeight="false" outlineLevel="0" collapsed="false">
      <c r="A2249" s="0"/>
      <c r="B2249" s="0" t="s">
        <v>4053</v>
      </c>
      <c r="D2249" s="1"/>
      <c r="E2249" s="2"/>
      <c r="F2249" s="9" t="n">
        <v>771</v>
      </c>
      <c r="G2249" s="9" t="str">
        <f aca="false">VLOOKUP(F2249,Sectors!$B$3:$H$1731,7)</f>
        <v>Spinward</v>
      </c>
      <c r="H2249" s="11"/>
      <c r="I2249" s="11"/>
      <c r="J2249" s="11"/>
      <c r="K2249" s="1" t="s">
        <v>3518</v>
      </c>
      <c r="L2249" s="9" t="n">
        <v>4762</v>
      </c>
      <c r="M2249" s="9" t="s">
        <v>3521</v>
      </c>
      <c r="N2249" s="1"/>
      <c r="O2249" s="1"/>
      <c r="P2249" s="1"/>
      <c r="Q2249" s="4"/>
      <c r="R2249" s="0"/>
      <c r="S2249" s="0"/>
      <c r="T2249" s="0"/>
    </row>
    <row r="2250" s="13" customFormat="true" ht="10.5" hidden="false" customHeight="false" outlineLevel="0" collapsed="false">
      <c r="A2250" s="0"/>
      <c r="B2250" s="0" t="s">
        <v>4054</v>
      </c>
      <c r="D2250" s="1"/>
      <c r="E2250" s="2"/>
      <c r="F2250" s="9" t="n">
        <v>771</v>
      </c>
      <c r="G2250" s="9" t="str">
        <f aca="false">VLOOKUP(F2250,Sectors!$B$3:$H$1731,7)</f>
        <v>Spinward</v>
      </c>
      <c r="H2250" s="11"/>
      <c r="I2250" s="11"/>
      <c r="J2250" s="11"/>
      <c r="K2250" s="1" t="s">
        <v>3518</v>
      </c>
      <c r="L2250" s="9" t="n">
        <v>4762</v>
      </c>
      <c r="M2250" s="9" t="s">
        <v>3521</v>
      </c>
      <c r="N2250" s="1"/>
      <c r="O2250" s="1"/>
      <c r="P2250" s="1"/>
      <c r="Q2250" s="4"/>
      <c r="R2250" s="0"/>
      <c r="S2250" s="0"/>
      <c r="T2250" s="0"/>
    </row>
    <row r="2251" s="13" customFormat="true" ht="10.5" hidden="false" customHeight="false" outlineLevel="0" collapsed="false">
      <c r="A2251" s="0"/>
      <c r="B2251" s="0" t="s">
        <v>4055</v>
      </c>
      <c r="C2251" s="13" t="s">
        <v>4056</v>
      </c>
      <c r="D2251" s="1"/>
      <c r="E2251" s="2"/>
      <c r="F2251" s="9" t="n">
        <v>771</v>
      </c>
      <c r="G2251" s="9" t="str">
        <f aca="false">VLOOKUP(F2251,Sectors!$B$3:$H$1731,7)</f>
        <v>Spinward</v>
      </c>
      <c r="H2251" s="11"/>
      <c r="I2251" s="11"/>
      <c r="J2251" s="11"/>
      <c r="K2251" s="1" t="s">
        <v>3518</v>
      </c>
      <c r="L2251" s="9" t="n">
        <v>4762</v>
      </c>
      <c r="M2251" s="9" t="s">
        <v>27</v>
      </c>
      <c r="N2251" s="1"/>
      <c r="O2251" s="1"/>
      <c r="P2251" s="1"/>
      <c r="Q2251" s="4"/>
      <c r="R2251" s="0"/>
      <c r="S2251" s="0"/>
      <c r="T2251" s="0"/>
    </row>
    <row r="2252" customFormat="false" ht="10.5" hidden="false" customHeight="false" outlineLevel="0" collapsed="false">
      <c r="B2252" s="0" t="s">
        <v>4057</v>
      </c>
      <c r="C2252" s="13"/>
      <c r="F2252" s="9" t="n">
        <v>771</v>
      </c>
      <c r="G2252" s="9" t="str">
        <f aca="false">VLOOKUP(F2252,Sectors!$B$3:$H$1731,7)</f>
        <v>Spinward</v>
      </c>
      <c r="H2252" s="11"/>
      <c r="I2252" s="11"/>
      <c r="J2252" s="11"/>
      <c r="K2252" s="1" t="s">
        <v>3518</v>
      </c>
      <c r="L2252" s="9" t="n">
        <v>4762</v>
      </c>
      <c r="M2252" s="9" t="s">
        <v>3521</v>
      </c>
    </row>
    <row r="2253" customFormat="false" ht="10.5" hidden="false" customHeight="false" outlineLevel="0" collapsed="false">
      <c r="B2253" s="0" t="s">
        <v>4058</v>
      </c>
      <c r="C2253" s="13"/>
      <c r="F2253" s="9" t="n">
        <v>771</v>
      </c>
      <c r="G2253" s="9" t="str">
        <f aca="false">VLOOKUP(F2253,Sectors!$B$3:$H$1731,7)</f>
        <v>Spinward</v>
      </c>
      <c r="H2253" s="11"/>
      <c r="I2253" s="11"/>
      <c r="J2253" s="11"/>
      <c r="K2253" s="1" t="s">
        <v>3518</v>
      </c>
      <c r="L2253" s="9" t="n">
        <v>4762</v>
      </c>
      <c r="M2253" s="9" t="s">
        <v>3521</v>
      </c>
    </row>
    <row r="2254" s="13" customFormat="true" ht="10.5" hidden="false" customHeight="false" outlineLevel="0" collapsed="false">
      <c r="A2254" s="0"/>
      <c r="B2254" s="0" t="s">
        <v>4059</v>
      </c>
      <c r="D2254" s="1"/>
      <c r="E2254" s="2"/>
      <c r="F2254" s="9" t="n">
        <v>771</v>
      </c>
      <c r="G2254" s="9" t="str">
        <f aca="false">VLOOKUP(F2254,Sectors!$B$3:$H$1731,7)</f>
        <v>Spinward</v>
      </c>
      <c r="H2254" s="11"/>
      <c r="I2254" s="11"/>
      <c r="J2254" s="11"/>
      <c r="K2254" s="1" t="s">
        <v>3518</v>
      </c>
      <c r="L2254" s="9" t="n">
        <v>4762</v>
      </c>
      <c r="M2254" s="9" t="s">
        <v>3521</v>
      </c>
      <c r="N2254" s="1"/>
      <c r="O2254" s="1"/>
      <c r="P2254" s="1"/>
      <c r="Q2254" s="4"/>
      <c r="R2254" s="0"/>
      <c r="S2254" s="0"/>
      <c r="T2254" s="0"/>
    </row>
    <row r="2255" s="13" customFormat="true" ht="10.5" hidden="false" customHeight="false" outlineLevel="0" collapsed="false">
      <c r="A2255" s="0"/>
      <c r="B2255" s="0" t="s">
        <v>4060</v>
      </c>
      <c r="D2255" s="1"/>
      <c r="E2255" s="2"/>
      <c r="F2255" s="9" t="n">
        <v>771</v>
      </c>
      <c r="G2255" s="9" t="str">
        <f aca="false">VLOOKUP(F2255,Sectors!$B$3:$H$1731,7)</f>
        <v>Spinward</v>
      </c>
      <c r="H2255" s="11"/>
      <c r="I2255" s="11"/>
      <c r="J2255" s="11"/>
      <c r="K2255" s="1" t="s">
        <v>3518</v>
      </c>
      <c r="L2255" s="9" t="n">
        <v>4762</v>
      </c>
      <c r="M2255" s="9" t="s">
        <v>3521</v>
      </c>
      <c r="N2255" s="1"/>
      <c r="O2255" s="1"/>
      <c r="P2255" s="1"/>
      <c r="Q2255" s="4"/>
      <c r="R2255" s="0"/>
      <c r="S2255" s="0"/>
      <c r="T2255" s="0"/>
    </row>
    <row r="2256" s="13" customFormat="true" ht="10.5" hidden="false" customHeight="false" outlineLevel="0" collapsed="false">
      <c r="A2256" s="0"/>
      <c r="B2256" s="0" t="s">
        <v>4061</v>
      </c>
      <c r="D2256" s="1"/>
      <c r="E2256" s="2"/>
      <c r="F2256" s="9" t="n">
        <v>771</v>
      </c>
      <c r="G2256" s="9" t="str">
        <f aca="false">VLOOKUP(F2256,Sectors!$B$3:$H$1731,7)</f>
        <v>Spinward</v>
      </c>
      <c r="H2256" s="11"/>
      <c r="I2256" s="11"/>
      <c r="J2256" s="11"/>
      <c r="K2256" s="1" t="s">
        <v>3518</v>
      </c>
      <c r="L2256" s="9" t="n">
        <v>4832</v>
      </c>
      <c r="M2256" s="9" t="s">
        <v>27</v>
      </c>
      <c r="N2256" s="1"/>
      <c r="O2256" s="1"/>
      <c r="P2256" s="1"/>
      <c r="Q2256" s="4"/>
      <c r="R2256" s="0"/>
      <c r="S2256" s="0"/>
      <c r="T2256" s="0"/>
    </row>
    <row r="2257" s="13" customFormat="true" ht="10.5" hidden="false" customHeight="false" outlineLevel="0" collapsed="false">
      <c r="A2257" s="0"/>
      <c r="B2257" s="0" t="s">
        <v>4062</v>
      </c>
      <c r="C2257" s="13" t="s">
        <v>4063</v>
      </c>
      <c r="D2257" s="1"/>
      <c r="E2257" s="2"/>
      <c r="F2257" s="9" t="n">
        <v>771</v>
      </c>
      <c r="G2257" s="9" t="str">
        <f aca="false">VLOOKUP(F2257,Sectors!$B$3:$H$1731,7)</f>
        <v>Spinward</v>
      </c>
      <c r="H2257" s="11"/>
      <c r="I2257" s="11"/>
      <c r="J2257" s="11"/>
      <c r="K2257" s="1" t="s">
        <v>3518</v>
      </c>
      <c r="L2257" s="9" t="n">
        <v>5267</v>
      </c>
      <c r="M2257" s="9" t="s">
        <v>27</v>
      </c>
      <c r="N2257" s="1"/>
      <c r="O2257" s="1"/>
      <c r="P2257" s="1"/>
      <c r="Q2257" s="4"/>
      <c r="R2257" s="0"/>
      <c r="S2257" s="0"/>
      <c r="T2257" s="13" t="s">
        <v>3519</v>
      </c>
    </row>
    <row r="2258" customFormat="false" ht="10.5" hidden="false" customHeight="false" outlineLevel="0" collapsed="false">
      <c r="B2258" s="0" t="s">
        <v>4064</v>
      </c>
      <c r="C2258" s="13"/>
      <c r="F2258" s="9" t="n">
        <v>771</v>
      </c>
      <c r="G2258" s="9" t="str">
        <f aca="false">VLOOKUP(F2258,Sectors!$B$3:$H$1731,7)</f>
        <v>Spinward</v>
      </c>
      <c r="H2258" s="11"/>
      <c r="I2258" s="11"/>
      <c r="J2258" s="11"/>
      <c r="K2258" s="1" t="s">
        <v>3518</v>
      </c>
      <c r="L2258" s="9" t="n">
        <v>6027</v>
      </c>
      <c r="M2258" s="9" t="s">
        <v>27</v>
      </c>
    </row>
    <row r="2259" customFormat="false" ht="10.5" hidden="false" customHeight="false" outlineLevel="0" collapsed="false">
      <c r="B2259" s="0" t="s">
        <v>4065</v>
      </c>
      <c r="C2259" s="13"/>
      <c r="F2259" s="9" t="n">
        <v>771</v>
      </c>
      <c r="G2259" s="9" t="str">
        <f aca="false">VLOOKUP(F2259,Sectors!$B$3:$H$1731,7)</f>
        <v>Spinward</v>
      </c>
      <c r="H2259" s="11"/>
      <c r="I2259" s="11"/>
      <c r="J2259" s="11"/>
      <c r="K2259" s="1" t="s">
        <v>3518</v>
      </c>
      <c r="L2259" s="9" t="n">
        <v>6180</v>
      </c>
      <c r="M2259" s="9" t="s">
        <v>27</v>
      </c>
    </row>
    <row r="2260" customFormat="false" ht="10.5" hidden="false" customHeight="false" outlineLevel="0" collapsed="false">
      <c r="B2260" s="0" t="s">
        <v>4066</v>
      </c>
      <c r="C2260" s="13"/>
      <c r="F2260" s="9" t="n">
        <v>771</v>
      </c>
      <c r="G2260" s="9" t="str">
        <f aca="false">VLOOKUP(F2260,Sectors!$B$3:$H$1731,7)</f>
        <v>Spinward</v>
      </c>
      <c r="H2260" s="11"/>
      <c r="I2260" s="11"/>
      <c r="J2260" s="11"/>
      <c r="K2260" s="1" t="s">
        <v>3518</v>
      </c>
      <c r="L2260" s="9" t="n">
        <v>6223</v>
      </c>
      <c r="M2260" s="9" t="s">
        <v>27</v>
      </c>
      <c r="U2260" s="13"/>
    </row>
    <row r="2261" customFormat="false" ht="10.5" hidden="false" customHeight="false" outlineLevel="0" collapsed="false">
      <c r="B2261" s="0" t="s">
        <v>4067</v>
      </c>
      <c r="C2261" s="13" t="s">
        <v>4068</v>
      </c>
      <c r="F2261" s="9" t="n">
        <v>773</v>
      </c>
      <c r="G2261" s="9" t="str">
        <f aca="false">VLOOKUP(F2261,Sectors!$B$3:$H$1731,7)</f>
        <v>Spinward</v>
      </c>
      <c r="H2261" s="11"/>
      <c r="I2261" s="11"/>
      <c r="J2261" s="11"/>
      <c r="K2261" s="1" t="s">
        <v>3518</v>
      </c>
      <c r="L2261" s="9" t="n">
        <v>5948</v>
      </c>
      <c r="M2261" s="9" t="s">
        <v>27</v>
      </c>
      <c r="T2261" s="13" t="s">
        <v>4069</v>
      </c>
    </row>
    <row r="2262" customFormat="false" ht="10.5" hidden="false" customHeight="false" outlineLevel="0" collapsed="false">
      <c r="C2262" s="13" t="s">
        <v>4070</v>
      </c>
      <c r="F2262" s="1" t="n">
        <v>773</v>
      </c>
      <c r="G2262" s="9" t="str">
        <f aca="false">VLOOKUP(F2262,Sectors!$B$3:$H$1731,7)</f>
        <v>Spinward</v>
      </c>
      <c r="H2262" s="11"/>
      <c r="I2262" s="11"/>
      <c r="J2262" s="11"/>
      <c r="K2262" s="1" t="s">
        <v>3566</v>
      </c>
      <c r="L2262" s="1" t="n">
        <v>6575</v>
      </c>
      <c r="M2262" s="1" t="s">
        <v>27</v>
      </c>
      <c r="T2262" s="0" t="s">
        <v>4071</v>
      </c>
    </row>
    <row r="2263" customFormat="false" ht="10.5" hidden="false" customHeight="false" outlineLevel="0" collapsed="false">
      <c r="C2263" s="13" t="s">
        <v>4072</v>
      </c>
      <c r="F2263" s="1" t="n">
        <v>773</v>
      </c>
      <c r="G2263" s="9" t="str">
        <f aca="false">VLOOKUP(F2263,Sectors!$B$3:$H$1731,7)</f>
        <v>Spinward</v>
      </c>
      <c r="H2263" s="11"/>
      <c r="I2263" s="11"/>
      <c r="J2263" s="11"/>
      <c r="K2263" s="1" t="s">
        <v>3566</v>
      </c>
      <c r="L2263" s="1" t="n">
        <v>6575</v>
      </c>
      <c r="M2263" s="1" t="s">
        <v>27</v>
      </c>
    </row>
    <row r="2264" customFormat="false" ht="10.5" hidden="false" customHeight="false" outlineLevel="0" collapsed="false">
      <c r="C2264" s="13" t="s">
        <v>4073</v>
      </c>
      <c r="F2264" s="1" t="n">
        <v>773</v>
      </c>
      <c r="G2264" s="9" t="str">
        <f aca="false">VLOOKUP(F2264,Sectors!$B$3:$H$1731,7)</f>
        <v>Spinward</v>
      </c>
      <c r="H2264" s="11"/>
      <c r="I2264" s="11"/>
      <c r="J2264" s="11"/>
      <c r="K2264" s="1" t="s">
        <v>3566</v>
      </c>
      <c r="L2264" s="1" t="n">
        <v>6745</v>
      </c>
      <c r="M2264" s="1" t="s">
        <v>27</v>
      </c>
      <c r="T2264" s="0" t="s">
        <v>4074</v>
      </c>
    </row>
    <row r="2265" customFormat="false" ht="10.5" hidden="false" customHeight="false" outlineLevel="0" collapsed="false">
      <c r="C2265" s="13" t="s">
        <v>4075</v>
      </c>
      <c r="F2265" s="1" t="n">
        <v>773</v>
      </c>
      <c r="G2265" s="9" t="str">
        <f aca="false">VLOOKUP(F2265,Sectors!$B$3:$H$1731,7)</f>
        <v>Spinward</v>
      </c>
      <c r="H2265" s="11"/>
      <c r="I2265" s="11"/>
      <c r="J2265" s="11"/>
      <c r="K2265" s="1" t="s">
        <v>3566</v>
      </c>
      <c r="L2265" s="1" t="n">
        <v>6745</v>
      </c>
      <c r="M2265" s="1" t="s">
        <v>27</v>
      </c>
      <c r="T2265" s="0" t="s">
        <v>4074</v>
      </c>
    </row>
    <row r="2266" customFormat="false" ht="10.5" hidden="false" customHeight="false" outlineLevel="0" collapsed="false">
      <c r="C2266" s="13" t="s">
        <v>4076</v>
      </c>
      <c r="F2266" s="1" t="n">
        <v>775</v>
      </c>
      <c r="G2266" s="9" t="str">
        <f aca="false">VLOOKUP(F2266,Sectors!$B$3:$H$1731,7)</f>
        <v>Spinward</v>
      </c>
      <c r="H2266" s="11"/>
      <c r="I2266" s="11"/>
      <c r="J2266" s="11"/>
      <c r="K2266" s="1" t="s">
        <v>3566</v>
      </c>
      <c r="L2266" s="1" t="n">
        <v>6579</v>
      </c>
      <c r="M2266" s="1" t="s">
        <v>27</v>
      </c>
    </row>
    <row r="2267" customFormat="false" ht="10.5" hidden="false" customHeight="false" outlineLevel="0" collapsed="false">
      <c r="A2267" s="13"/>
      <c r="B2267" s="13"/>
      <c r="C2267" s="10" t="s">
        <v>4077</v>
      </c>
      <c r="D2267" s="9"/>
      <c r="E2267" s="9"/>
      <c r="F2267" s="9" t="n">
        <v>776</v>
      </c>
      <c r="G2267" s="9" t="str">
        <f aca="false">VLOOKUP(F2267,Sectors!$B$3:$H$1731,7)</f>
        <v>Trailing</v>
      </c>
      <c r="H2267" s="11"/>
      <c r="I2267" s="11"/>
      <c r="J2267" s="11"/>
      <c r="K2267" s="9" t="s">
        <v>81</v>
      </c>
      <c r="L2267" s="13"/>
      <c r="M2267" s="9" t="s">
        <v>56</v>
      </c>
      <c r="N2267" s="9" t="n">
        <v>4685</v>
      </c>
      <c r="O2267" s="9"/>
      <c r="P2267" s="9"/>
      <c r="Q2267" s="12"/>
      <c r="R2267" s="13"/>
      <c r="S2267" s="9"/>
      <c r="T2267" s="10" t="s">
        <v>4078</v>
      </c>
    </row>
    <row r="2268" customFormat="false" ht="10.5" hidden="false" customHeight="false" outlineLevel="0" collapsed="false">
      <c r="C2268" s="13" t="s">
        <v>4079</v>
      </c>
      <c r="D2268" s="1" t="s">
        <v>105</v>
      </c>
      <c r="F2268" s="1" t="n">
        <v>776</v>
      </c>
      <c r="G2268" s="9" t="str">
        <f aca="false">VLOOKUP(F2268,Sectors!$B$3:$H$1731,7)</f>
        <v>Trailing</v>
      </c>
      <c r="H2268" s="11"/>
      <c r="I2268" s="11"/>
      <c r="J2268" s="11"/>
      <c r="K2268" s="1" t="s">
        <v>3682</v>
      </c>
      <c r="L2268" s="1" t="n">
        <v>6674</v>
      </c>
      <c r="M2268" s="1" t="s">
        <v>486</v>
      </c>
      <c r="N2268" s="1" t="n">
        <v>5923</v>
      </c>
      <c r="S2268" s="0" t="s">
        <v>4080</v>
      </c>
      <c r="T2268" s="0" t="s">
        <v>4081</v>
      </c>
    </row>
    <row r="2269" customFormat="false" ht="10.5" hidden="false" customHeight="false" outlineLevel="0" collapsed="false">
      <c r="C2269" s="13" t="s">
        <v>4082</v>
      </c>
      <c r="D2269" s="1" t="s">
        <v>105</v>
      </c>
      <c r="F2269" s="1" t="n">
        <v>776</v>
      </c>
      <c r="G2269" s="9" t="str">
        <f aca="false">VLOOKUP(F2269,Sectors!$B$3:$H$1731,7)</f>
        <v>Trailing</v>
      </c>
      <c r="H2269" s="11"/>
      <c r="I2269" s="11"/>
      <c r="J2269" s="11"/>
      <c r="K2269" s="1" t="s">
        <v>3682</v>
      </c>
      <c r="L2269" s="1" t="n">
        <v>6674</v>
      </c>
      <c r="M2269" s="1" t="s">
        <v>486</v>
      </c>
      <c r="N2269" s="1" t="n">
        <v>5928</v>
      </c>
      <c r="T2269" s="0" t="s">
        <v>4081</v>
      </c>
    </row>
    <row r="2270" customFormat="false" ht="10.5" hidden="false" customHeight="false" outlineLevel="0" collapsed="false">
      <c r="C2270" s="0" t="s">
        <v>4083</v>
      </c>
      <c r="D2270" s="1" t="s">
        <v>105</v>
      </c>
      <c r="F2270" s="1" t="n">
        <v>776</v>
      </c>
      <c r="G2270" s="9" t="str">
        <f aca="false">VLOOKUP(F2270,Sectors!$B$3:$H$1731,7)</f>
        <v>Trailing</v>
      </c>
      <c r="H2270" s="11"/>
      <c r="I2270" s="11"/>
      <c r="J2270" s="11"/>
      <c r="M2270" s="1" t="s">
        <v>4084</v>
      </c>
      <c r="N2270" s="1" t="s">
        <v>76</v>
      </c>
      <c r="O2270" s="1" t="n">
        <v>4311</v>
      </c>
      <c r="S2270" s="0" t="s">
        <v>4085</v>
      </c>
    </row>
    <row r="2271" customFormat="false" ht="10.5" hidden="false" customHeight="false" outlineLevel="0" collapsed="false">
      <c r="A2271" s="13"/>
      <c r="B2271" s="13" t="s">
        <v>4086</v>
      </c>
      <c r="C2271" s="8"/>
      <c r="D2271" s="9"/>
      <c r="E2271" s="13"/>
      <c r="F2271" s="9" t="n">
        <v>777</v>
      </c>
      <c r="G2271" s="9" t="str">
        <f aca="false">VLOOKUP(F2271,Sectors!$B$3:$H$1731,7)</f>
        <v>Spinward</v>
      </c>
      <c r="H2271" s="11"/>
      <c r="I2271" s="11"/>
      <c r="J2271" s="11"/>
      <c r="K2271" s="9" t="s">
        <v>336</v>
      </c>
      <c r="L2271" s="9" t="s">
        <v>3444</v>
      </c>
      <c r="M2271" s="9"/>
      <c r="N2271" s="9" t="n">
        <v>4348</v>
      </c>
      <c r="O2271" s="9"/>
      <c r="P2271" s="9"/>
      <c r="Q2271" s="12"/>
      <c r="R2271" s="13"/>
      <c r="S2271" s="13"/>
      <c r="T2271" s="13" t="s">
        <v>4087</v>
      </c>
    </row>
    <row r="2272" customFormat="false" ht="10.5" hidden="false" customHeight="false" outlineLevel="0" collapsed="false">
      <c r="B2272" s="13" t="s">
        <v>4088</v>
      </c>
      <c r="C2272" s="10"/>
      <c r="D2272" s="9"/>
      <c r="F2272" s="9" t="n">
        <v>777</v>
      </c>
      <c r="G2272" s="9" t="str">
        <f aca="false">VLOOKUP(F2272,Sectors!$B$3:$H$1731,7)</f>
        <v>Spinward</v>
      </c>
      <c r="H2272" s="11"/>
      <c r="I2272" s="11"/>
      <c r="J2272" s="11"/>
      <c r="K2272" s="1" t="s">
        <v>336</v>
      </c>
      <c r="M2272" s="9"/>
      <c r="N2272" s="9" t="n">
        <v>4698</v>
      </c>
      <c r="O2272" s="9"/>
      <c r="P2272" s="9"/>
      <c r="Q2272" s="12"/>
      <c r="S2272" s="9"/>
      <c r="T2272" s="13" t="s">
        <v>3208</v>
      </c>
    </row>
    <row r="2273" customFormat="false" ht="10.5" hidden="false" customHeight="false" outlineLevel="0" collapsed="false">
      <c r="C2273" s="0" t="s">
        <v>4089</v>
      </c>
      <c r="F2273" s="1" t="n">
        <v>782</v>
      </c>
      <c r="G2273" s="9" t="str">
        <f aca="false">VLOOKUP(F2273,Sectors!$B$3:$H$1731,7)</f>
        <v>Trailing</v>
      </c>
      <c r="H2273" s="11"/>
      <c r="I2273" s="11"/>
      <c r="J2273" s="11"/>
      <c r="K2273" s="1" t="s">
        <v>307</v>
      </c>
      <c r="L2273" s="1" t="n">
        <v>5626</v>
      </c>
      <c r="M2273" s="1" t="s">
        <v>27</v>
      </c>
    </row>
    <row r="2274" customFormat="false" ht="10.5" hidden="false" customHeight="false" outlineLevel="0" collapsed="false">
      <c r="B2274" s="0" t="s">
        <v>4090</v>
      </c>
      <c r="C2274" s="13" t="s">
        <v>4091</v>
      </c>
      <c r="F2274" s="1" t="n">
        <v>782</v>
      </c>
      <c r="G2274" s="9" t="str">
        <f aca="false">VLOOKUP(F2274,Sectors!$B$3:$H$1731,7)</f>
        <v>Trailing</v>
      </c>
      <c r="H2274" s="11"/>
      <c r="I2274" s="11"/>
      <c r="J2274" s="11"/>
      <c r="K2274" s="1" t="s">
        <v>3704</v>
      </c>
      <c r="L2274" s="1" t="n">
        <v>6076</v>
      </c>
      <c r="M2274" s="1" t="s">
        <v>27</v>
      </c>
    </row>
    <row r="2275" customFormat="false" ht="10.5" hidden="false" customHeight="false" outlineLevel="0" collapsed="false">
      <c r="B2275" s="13"/>
      <c r="C2275" s="13" t="s">
        <v>4092</v>
      </c>
      <c r="D2275" s="9"/>
      <c r="F2275" s="9" t="n">
        <v>785</v>
      </c>
      <c r="G2275" s="9" t="str">
        <f aca="false">VLOOKUP(F2275,Sectors!$B$3:$H$1731,7)</f>
        <v>Rimward</v>
      </c>
      <c r="H2275" s="11"/>
      <c r="I2275" s="11"/>
      <c r="J2275" s="11"/>
      <c r="K2275" s="9" t="s">
        <v>932</v>
      </c>
      <c r="M2275" s="9" t="s">
        <v>115</v>
      </c>
      <c r="N2275" s="9" t="n">
        <v>4385</v>
      </c>
      <c r="O2275" s="9"/>
      <c r="P2275" s="9"/>
      <c r="Q2275" s="12"/>
      <c r="S2275" s="1"/>
      <c r="T2275" s="13"/>
    </row>
    <row r="2276" customFormat="false" ht="10.5" hidden="false" customHeight="false" outlineLevel="0" collapsed="false">
      <c r="B2276" s="13" t="s">
        <v>4093</v>
      </c>
      <c r="C2276" s="10"/>
      <c r="D2276" s="9"/>
      <c r="F2276" s="9" t="n">
        <v>786</v>
      </c>
      <c r="G2276" s="9" t="str">
        <f aca="false">VLOOKUP(F2276,Sectors!$B$3:$H$1731,7)</f>
        <v>Rimward</v>
      </c>
      <c r="H2276" s="11"/>
      <c r="I2276" s="11"/>
      <c r="J2276" s="11"/>
      <c r="M2276" s="9" t="s">
        <v>296</v>
      </c>
      <c r="N2276" s="9" t="n">
        <v>4006</v>
      </c>
      <c r="O2276" s="9"/>
      <c r="P2276" s="9"/>
      <c r="Q2276" s="12"/>
      <c r="R2276" s="13"/>
      <c r="S2276" s="9"/>
    </row>
    <row r="2277" customFormat="false" ht="10.5" hidden="false" customHeight="false" outlineLevel="0" collapsed="false">
      <c r="B2277" s="13"/>
      <c r="C2277" s="13" t="s">
        <v>4094</v>
      </c>
      <c r="D2277" s="9"/>
      <c r="F2277" s="9" t="n">
        <v>786</v>
      </c>
      <c r="G2277" s="9" t="str">
        <f aca="false">VLOOKUP(F2277,Sectors!$B$3:$H$1731,7)</f>
        <v>Rimward</v>
      </c>
      <c r="H2277" s="11"/>
      <c r="I2277" s="11"/>
      <c r="J2277" s="11"/>
      <c r="K2277" s="9" t="s">
        <v>932</v>
      </c>
      <c r="M2277" s="9" t="s">
        <v>115</v>
      </c>
      <c r="N2277" s="9" t="n">
        <v>4340</v>
      </c>
      <c r="O2277" s="9"/>
      <c r="P2277" s="9"/>
      <c r="Q2277" s="12"/>
      <c r="S2277" s="1"/>
      <c r="T2277" s="13"/>
    </row>
    <row r="2278" customFormat="false" ht="10.5" hidden="false" customHeight="false" outlineLevel="0" collapsed="false">
      <c r="B2278" s="13"/>
      <c r="C2278" s="13" t="s">
        <v>4095</v>
      </c>
      <c r="D2278" s="9"/>
      <c r="F2278" s="9" t="n">
        <v>787</v>
      </c>
      <c r="G2278" s="9" t="str">
        <f aca="false">VLOOKUP(F2278,Sectors!$B$3:$H$1731,7)</f>
        <v>Rimward</v>
      </c>
      <c r="H2278" s="11"/>
      <c r="I2278" s="11"/>
      <c r="J2278" s="11"/>
      <c r="K2278" s="9" t="s">
        <v>932</v>
      </c>
      <c r="M2278" s="9" t="s">
        <v>115</v>
      </c>
      <c r="N2278" s="9" t="n">
        <v>4180</v>
      </c>
      <c r="O2278" s="9"/>
      <c r="P2278" s="9"/>
      <c r="Q2278" s="12"/>
      <c r="S2278" s="1"/>
      <c r="T2278" s="13"/>
    </row>
    <row r="2279" customFormat="false" ht="10.5" hidden="false" customHeight="false" outlineLevel="0" collapsed="false">
      <c r="B2279" s="13" t="s">
        <v>4096</v>
      </c>
      <c r="E2279" s="10"/>
      <c r="F2279" s="9" t="n">
        <v>788</v>
      </c>
      <c r="G2279" s="9" t="str">
        <f aca="false">VLOOKUP(F2279,Sectors!$B$3:$H$1731,7)</f>
        <v>Rimward</v>
      </c>
      <c r="H2279" s="11"/>
      <c r="I2279" s="11"/>
      <c r="J2279" s="11"/>
      <c r="K2279" s="9" t="s">
        <v>81</v>
      </c>
      <c r="L2279" s="9"/>
      <c r="M2279" s="9" t="s">
        <v>85</v>
      </c>
      <c r="N2279" s="9" t="n">
        <v>4501</v>
      </c>
      <c r="O2279" s="9"/>
      <c r="P2279" s="9"/>
      <c r="Q2279" s="12"/>
      <c r="R2279" s="13"/>
      <c r="T2279" s="10" t="n">
        <v>5359</v>
      </c>
    </row>
    <row r="2280" customFormat="false" ht="10.5" hidden="false" customHeight="false" outlineLevel="0" collapsed="false">
      <c r="B2280" s="13"/>
      <c r="C2280" s="13" t="s">
        <v>4097</v>
      </c>
      <c r="D2280" s="9"/>
      <c r="F2280" s="9" t="n">
        <v>788</v>
      </c>
      <c r="G2280" s="9" t="str">
        <f aca="false">VLOOKUP(F2280,Sectors!$B$3:$H$1731,7)</f>
        <v>Rimward</v>
      </c>
      <c r="H2280" s="11"/>
      <c r="I2280" s="11"/>
      <c r="J2280" s="11"/>
      <c r="K2280" s="9" t="s">
        <v>932</v>
      </c>
      <c r="M2280" s="9" t="s">
        <v>115</v>
      </c>
      <c r="N2280" s="9" t="n">
        <v>4504</v>
      </c>
      <c r="O2280" s="9"/>
      <c r="P2280" s="9"/>
      <c r="Q2280" s="12"/>
      <c r="S2280" s="1"/>
      <c r="T2280" s="13"/>
    </row>
    <row r="2281" customFormat="false" ht="10.5" hidden="false" customHeight="false" outlineLevel="0" collapsed="false">
      <c r="B2281" s="13"/>
      <c r="C2281" s="13" t="s">
        <v>4098</v>
      </c>
      <c r="D2281" s="9"/>
      <c r="F2281" s="9" t="n">
        <v>788</v>
      </c>
      <c r="G2281" s="9" t="str">
        <f aca="false">VLOOKUP(F2281,Sectors!$B$3:$H$1731,7)</f>
        <v>Rimward</v>
      </c>
      <c r="H2281" s="11"/>
      <c r="I2281" s="11"/>
      <c r="J2281" s="11"/>
      <c r="K2281" s="9" t="s">
        <v>932</v>
      </c>
      <c r="M2281" s="9" t="s">
        <v>115</v>
      </c>
      <c r="N2281" s="9" t="n">
        <v>4591</v>
      </c>
      <c r="O2281" s="9"/>
      <c r="P2281" s="9"/>
      <c r="Q2281" s="12"/>
      <c r="S2281" s="1"/>
      <c r="T2281" s="13"/>
    </row>
    <row r="2282" customFormat="false" ht="10.5" hidden="false" customHeight="false" outlineLevel="0" collapsed="false">
      <c r="B2282" s="0" t="s">
        <v>4099</v>
      </c>
      <c r="C2282" s="13" t="s">
        <v>4100</v>
      </c>
      <c r="E2282" s="9"/>
      <c r="F2282" s="9" t="n">
        <v>788</v>
      </c>
      <c r="G2282" s="9" t="str">
        <f aca="false">VLOOKUP(F2282,Sectors!$B$3:$H$1731,7)</f>
        <v>Rimward</v>
      </c>
      <c r="K2282" s="1" t="s">
        <v>3704</v>
      </c>
      <c r="L2282" s="9" t="n">
        <v>5368</v>
      </c>
      <c r="M2282" s="9" t="s">
        <v>27</v>
      </c>
    </row>
    <row r="2283" customFormat="false" ht="10.5" hidden="false" customHeight="false" outlineLevel="0" collapsed="false">
      <c r="B2283" s="0" t="s">
        <v>4101</v>
      </c>
      <c r="C2283" s="13" t="s">
        <v>4102</v>
      </c>
      <c r="E2283" s="9"/>
      <c r="F2283" s="9" t="n">
        <v>788</v>
      </c>
      <c r="G2283" s="9" t="str">
        <f aca="false">VLOOKUP(F2283,Sectors!$B$3:$H$1731,7)</f>
        <v>Rimward</v>
      </c>
      <c r="K2283" s="1" t="s">
        <v>3704</v>
      </c>
      <c r="L2283" s="9" t="n">
        <v>5401</v>
      </c>
      <c r="M2283" s="9" t="s">
        <v>27</v>
      </c>
    </row>
    <row r="2284" customFormat="false" ht="10.5" hidden="false" customHeight="false" outlineLevel="0" collapsed="false">
      <c r="B2284" s="0" t="s">
        <v>4103</v>
      </c>
      <c r="C2284" s="13" t="s">
        <v>4104</v>
      </c>
      <c r="E2284" s="9"/>
      <c r="F2284" s="9" t="n">
        <v>788</v>
      </c>
      <c r="G2284" s="9" t="str">
        <f aca="false">VLOOKUP(F2284,Sectors!$B$3:$H$1731,7)</f>
        <v>Rimward</v>
      </c>
      <c r="K2284" s="1" t="s">
        <v>3704</v>
      </c>
      <c r="L2284" s="9" t="n">
        <v>5412</v>
      </c>
      <c r="M2284" s="9" t="s">
        <v>27</v>
      </c>
    </row>
    <row r="2285" customFormat="false" ht="10.5" hidden="false" customHeight="false" outlineLevel="0" collapsed="false">
      <c r="B2285" s="0" t="s">
        <v>4105</v>
      </c>
      <c r="C2285" s="13" t="s">
        <v>4106</v>
      </c>
      <c r="E2285" s="9"/>
      <c r="F2285" s="9" t="n">
        <v>788</v>
      </c>
      <c r="G2285" s="9" t="str">
        <f aca="false">VLOOKUP(F2285,Sectors!$B$3:$H$1731,7)</f>
        <v>Rimward</v>
      </c>
      <c r="K2285" s="1" t="s">
        <v>3704</v>
      </c>
      <c r="L2285" s="9" t="n">
        <v>5450</v>
      </c>
      <c r="M2285" s="9" t="s">
        <v>27</v>
      </c>
    </row>
    <row r="2286" customFormat="false" ht="10.5" hidden="false" customHeight="false" outlineLevel="0" collapsed="false">
      <c r="B2286" s="0" t="s">
        <v>4107</v>
      </c>
      <c r="C2286" s="13" t="s">
        <v>4108</v>
      </c>
      <c r="E2286" s="9"/>
      <c r="F2286" s="9" t="n">
        <v>788</v>
      </c>
      <c r="G2286" s="9" t="str">
        <f aca="false">VLOOKUP(F2286,Sectors!$B$3:$H$1731,7)</f>
        <v>Rimward</v>
      </c>
      <c r="K2286" s="1" t="s">
        <v>3704</v>
      </c>
      <c r="L2286" s="9" t="n">
        <v>5481</v>
      </c>
      <c r="M2286" s="9" t="s">
        <v>27</v>
      </c>
    </row>
    <row r="2287" customFormat="false" ht="10.5" hidden="false" customHeight="false" outlineLevel="0" collapsed="false">
      <c r="B2287" s="0" t="s">
        <v>4109</v>
      </c>
      <c r="C2287" s="13" t="s">
        <v>4110</v>
      </c>
      <c r="D2287" s="1" t="s">
        <v>7</v>
      </c>
      <c r="F2287" s="1" t="n">
        <v>789</v>
      </c>
      <c r="G2287" s="9" t="str">
        <f aca="false">VLOOKUP(F2287,Sectors!$B$3:$H$1731,7)</f>
        <v>Rimward</v>
      </c>
      <c r="H2287" s="11"/>
      <c r="I2287" s="11"/>
      <c r="J2287" s="11"/>
      <c r="K2287" s="1" t="s">
        <v>3704</v>
      </c>
      <c r="L2287" s="1" t="n">
        <v>6206</v>
      </c>
      <c r="M2287" s="1" t="s">
        <v>27</v>
      </c>
      <c r="N2287" s="1" t="n">
        <v>6206</v>
      </c>
      <c r="O2287" s="1" t="s">
        <v>76</v>
      </c>
      <c r="R2287" s="2" t="s">
        <v>4111</v>
      </c>
      <c r="S2287" s="0" t="s">
        <v>4112</v>
      </c>
      <c r="T2287" s="2" t="s">
        <v>4113</v>
      </c>
    </row>
    <row r="2288" customFormat="false" ht="10.5" hidden="false" customHeight="false" outlineLevel="0" collapsed="false">
      <c r="B2288" s="0" t="s">
        <v>4114</v>
      </c>
      <c r="C2288" s="13" t="s">
        <v>4115</v>
      </c>
      <c r="D2288" s="1" t="s">
        <v>7</v>
      </c>
      <c r="E2288" s="2" t="s">
        <v>4116</v>
      </c>
      <c r="F2288" s="1" t="n">
        <v>789</v>
      </c>
      <c r="G2288" s="9" t="str">
        <f aca="false">VLOOKUP(F2288,Sectors!$B$3:$H$1731,7)</f>
        <v>Rimward</v>
      </c>
      <c r="H2288" s="11"/>
      <c r="I2288" s="11"/>
      <c r="J2288" s="11"/>
      <c r="K2288" s="1" t="s">
        <v>3704</v>
      </c>
      <c r="L2288" s="1" t="n">
        <v>6323</v>
      </c>
      <c r="M2288" s="1" t="s">
        <v>27</v>
      </c>
      <c r="N2288" s="1" t="n">
        <v>6323</v>
      </c>
      <c r="O2288" s="1" t="s">
        <v>76</v>
      </c>
      <c r="R2288" s="2" t="s">
        <v>4117</v>
      </c>
      <c r="S2288" s="0" t="s">
        <v>4112</v>
      </c>
      <c r="T2288" s="2" t="s">
        <v>4118</v>
      </c>
    </row>
    <row r="2289" customFormat="false" ht="10.5" hidden="false" customHeight="false" outlineLevel="0" collapsed="false">
      <c r="B2289" s="0" t="s">
        <v>4119</v>
      </c>
      <c r="C2289" s="13" t="s">
        <v>4120</v>
      </c>
      <c r="D2289" s="1" t="s">
        <v>7</v>
      </c>
      <c r="F2289" s="1" t="n">
        <v>789</v>
      </c>
      <c r="G2289" s="9" t="str">
        <f aca="false">VLOOKUP(F2289,Sectors!$B$3:$H$1731,7)</f>
        <v>Rimward</v>
      </c>
      <c r="H2289" s="11"/>
      <c r="I2289" s="11"/>
      <c r="J2289" s="11"/>
      <c r="K2289" s="1" t="s">
        <v>3704</v>
      </c>
      <c r="L2289" s="1" t="n">
        <v>6413</v>
      </c>
      <c r="M2289" s="1" t="s">
        <v>27</v>
      </c>
      <c r="N2289" s="1" t="n">
        <v>6413</v>
      </c>
      <c r="O2289" s="1" t="s">
        <v>76</v>
      </c>
      <c r="R2289" s="0" t="s">
        <v>4121</v>
      </c>
      <c r="S2289" s="0" t="s">
        <v>4112</v>
      </c>
      <c r="T2289" s="2" t="s">
        <v>4122</v>
      </c>
    </row>
    <row r="2290" customFormat="false" ht="10.5" hidden="false" customHeight="false" outlineLevel="0" collapsed="false">
      <c r="B2290" s="0" t="s">
        <v>4123</v>
      </c>
      <c r="C2290" s="13" t="s">
        <v>4124</v>
      </c>
      <c r="E2290" s="9"/>
      <c r="F2290" s="9" t="n">
        <v>789</v>
      </c>
      <c r="G2290" s="9" t="str">
        <f aca="false">VLOOKUP(F2290,Sectors!$B$3:$H$1731,7)</f>
        <v>Rimward</v>
      </c>
      <c r="H2290" s="11"/>
      <c r="I2290" s="11"/>
      <c r="J2290" s="11"/>
      <c r="K2290" s="1" t="s">
        <v>3704</v>
      </c>
      <c r="L2290" s="9" t="n">
        <v>4823</v>
      </c>
      <c r="M2290" s="9" t="s">
        <v>27</v>
      </c>
      <c r="Q2290" s="4" t="n">
        <v>8.892</v>
      </c>
    </row>
    <row r="2291" customFormat="false" ht="10.5" hidden="false" customHeight="false" outlineLevel="0" collapsed="false">
      <c r="B2291" s="0" t="s">
        <v>4125</v>
      </c>
      <c r="C2291" s="13" t="s">
        <v>4126</v>
      </c>
      <c r="E2291" s="9"/>
      <c r="F2291" s="9" t="n">
        <v>789</v>
      </c>
      <c r="G2291" s="9" t="str">
        <f aca="false">VLOOKUP(F2291,Sectors!$B$3:$H$1731,7)</f>
        <v>Rimward</v>
      </c>
      <c r="H2291" s="11"/>
      <c r="I2291" s="11"/>
      <c r="J2291" s="11"/>
      <c r="K2291" s="1" t="s">
        <v>3704</v>
      </c>
      <c r="L2291" s="9" t="n">
        <v>5157</v>
      </c>
      <c r="M2291" s="9" t="s">
        <v>27</v>
      </c>
    </row>
    <row r="2292" customFormat="false" ht="10.5" hidden="false" customHeight="false" outlineLevel="0" collapsed="false">
      <c r="B2292" s="0" t="s">
        <v>4127</v>
      </c>
      <c r="C2292" s="13" t="s">
        <v>4128</v>
      </c>
      <c r="D2292" s="1" t="s">
        <v>7</v>
      </c>
      <c r="E2292" s="9"/>
      <c r="F2292" s="9" t="n">
        <v>789</v>
      </c>
      <c r="G2292" s="9" t="str">
        <f aca="false">VLOOKUP(F2292,Sectors!$B$3:$H$1731,7)</f>
        <v>Rimward</v>
      </c>
      <c r="H2292" s="11"/>
      <c r="I2292" s="11"/>
      <c r="J2292" s="11"/>
      <c r="K2292" s="1" t="s">
        <v>3704</v>
      </c>
      <c r="L2292" s="9" t="n">
        <v>5169</v>
      </c>
      <c r="M2292" s="9" t="s">
        <v>27</v>
      </c>
      <c r="R2292" s="0" t="s">
        <v>4129</v>
      </c>
      <c r="S2292" s="13" t="s">
        <v>4130</v>
      </c>
    </row>
    <row r="2293" customFormat="false" ht="10.5" hidden="false" customHeight="false" outlineLevel="0" collapsed="false">
      <c r="B2293" s="0" t="s">
        <v>4131</v>
      </c>
      <c r="C2293" s="13" t="s">
        <v>4132</v>
      </c>
      <c r="D2293" s="1" t="s">
        <v>174</v>
      </c>
      <c r="F2293" s="1" t="n">
        <v>789</v>
      </c>
      <c r="G2293" s="9" t="str">
        <f aca="false">VLOOKUP(F2293,Sectors!$B$3:$H$1731,7)</f>
        <v>Rimward</v>
      </c>
      <c r="H2293" s="11"/>
      <c r="I2293" s="11"/>
      <c r="J2293" s="11"/>
      <c r="K2293" s="1" t="s">
        <v>3704</v>
      </c>
      <c r="L2293" s="1" t="n">
        <v>6028</v>
      </c>
      <c r="M2293" s="1" t="s">
        <v>4133</v>
      </c>
    </row>
    <row r="2294" customFormat="false" ht="10.5" hidden="false" customHeight="false" outlineLevel="0" collapsed="false">
      <c r="B2294" s="0" t="s">
        <v>4134</v>
      </c>
      <c r="C2294" s="13" t="s">
        <v>4135</v>
      </c>
      <c r="E2294" s="9"/>
      <c r="F2294" s="9" t="n">
        <v>789</v>
      </c>
      <c r="G2294" s="9" t="str">
        <f aca="false">VLOOKUP(F2294,Sectors!$B$3:$H$1731,7)</f>
        <v>Rimward</v>
      </c>
      <c r="K2294" s="1" t="s">
        <v>3704</v>
      </c>
      <c r="L2294" s="9" t="n">
        <v>5225</v>
      </c>
      <c r="M2294" s="9" t="s">
        <v>27</v>
      </c>
      <c r="U2294" s="13"/>
    </row>
    <row r="2295" customFormat="false" ht="10.5" hidden="false" customHeight="false" outlineLevel="0" collapsed="false">
      <c r="B2295" s="13"/>
      <c r="C2295" s="13" t="s">
        <v>4136</v>
      </c>
      <c r="D2295" s="9"/>
      <c r="F2295" s="9" t="n">
        <v>790</v>
      </c>
      <c r="G2295" s="9" t="str">
        <f aca="false">VLOOKUP(F2295,Sectors!$B$3:$H$1731,7)</f>
        <v>Rimward</v>
      </c>
      <c r="H2295" s="11"/>
      <c r="I2295" s="11"/>
      <c r="J2295" s="11"/>
      <c r="K2295" s="9" t="s">
        <v>932</v>
      </c>
      <c r="M2295" s="9" t="s">
        <v>115</v>
      </c>
      <c r="N2295" s="9" t="n">
        <v>4105</v>
      </c>
      <c r="O2295" s="9"/>
      <c r="P2295" s="9"/>
      <c r="Q2295" s="12"/>
      <c r="R2295" s="13"/>
      <c r="S2295" s="1"/>
    </row>
    <row r="2296" s="13" customFormat="true" ht="10.5" hidden="false" customHeight="false" outlineLevel="0" collapsed="false">
      <c r="A2296" s="0"/>
      <c r="B2296" s="0" t="s">
        <v>4137</v>
      </c>
      <c r="C2296" s="13" t="s">
        <v>4138</v>
      </c>
      <c r="D2296" s="1" t="s">
        <v>7</v>
      </c>
      <c r="E2296" s="2"/>
      <c r="F2296" s="1" t="n">
        <v>790</v>
      </c>
      <c r="G2296" s="9" t="str">
        <f aca="false">VLOOKUP(F2296,Sectors!$B$3:$H$1731,7)</f>
        <v>Rimward</v>
      </c>
      <c r="H2296" s="11"/>
      <c r="I2296" s="11"/>
      <c r="J2296" s="11"/>
      <c r="K2296" s="1" t="s">
        <v>3704</v>
      </c>
      <c r="L2296" s="1" t="n">
        <v>6428</v>
      </c>
      <c r="M2296" s="1" t="s">
        <v>27</v>
      </c>
      <c r="N2296" s="1" t="n">
        <v>6428</v>
      </c>
      <c r="O2296" s="1" t="s">
        <v>76</v>
      </c>
      <c r="P2296" s="1"/>
      <c r="Q2296" s="4"/>
      <c r="R2296" s="2" t="s">
        <v>4117</v>
      </c>
      <c r="S2296" s="2" t="s">
        <v>4139</v>
      </c>
      <c r="T2296" s="2"/>
    </row>
    <row r="2297" customFormat="false" ht="10.5" hidden="false" customHeight="false" outlineLevel="0" collapsed="false">
      <c r="B2297" s="0" t="s">
        <v>4140</v>
      </c>
      <c r="C2297" s="13" t="s">
        <v>4141</v>
      </c>
      <c r="D2297" s="1" t="s">
        <v>7</v>
      </c>
      <c r="F2297" s="1" t="n">
        <v>790</v>
      </c>
      <c r="G2297" s="9" t="str">
        <f aca="false">VLOOKUP(F2297,Sectors!$B$3:$H$1731,7)</f>
        <v>Rimward</v>
      </c>
      <c r="H2297" s="11"/>
      <c r="I2297" s="11"/>
      <c r="J2297" s="11"/>
      <c r="K2297" s="1" t="s">
        <v>4142</v>
      </c>
      <c r="L2297" s="1" t="n">
        <v>6435</v>
      </c>
      <c r="M2297" s="1" t="s">
        <v>27</v>
      </c>
      <c r="N2297" s="1" t="n">
        <v>6435</v>
      </c>
      <c r="O2297" s="1" t="s">
        <v>76</v>
      </c>
      <c r="R2297" s="2" t="s">
        <v>4143</v>
      </c>
      <c r="S2297" s="2" t="s">
        <v>4139</v>
      </c>
      <c r="T2297" s="2"/>
    </row>
    <row r="2298" customFormat="false" ht="10.5" hidden="false" customHeight="false" outlineLevel="0" collapsed="false">
      <c r="B2298" s="0" t="s">
        <v>4144</v>
      </c>
      <c r="C2298" s="13" t="s">
        <v>4145</v>
      </c>
      <c r="D2298" s="1" t="s">
        <v>90</v>
      </c>
      <c r="E2298" s="9"/>
      <c r="F2298" s="9" t="n">
        <v>790</v>
      </c>
      <c r="G2298" s="9" t="str">
        <f aca="false">VLOOKUP(F2298,Sectors!$B$3:$H$1731,7)</f>
        <v>Rimward</v>
      </c>
      <c r="H2298" s="11"/>
      <c r="I2298" s="11"/>
      <c r="J2298" s="11"/>
      <c r="K2298" s="1" t="s">
        <v>3704</v>
      </c>
      <c r="L2298" s="9" t="n">
        <v>5208</v>
      </c>
      <c r="M2298" s="9" t="s">
        <v>27</v>
      </c>
      <c r="Q2298" s="4" t="n">
        <v>8.125</v>
      </c>
    </row>
    <row r="2299" customFormat="false" ht="10.5" hidden="false" customHeight="false" outlineLevel="0" collapsed="false">
      <c r="B2299" s="0" t="s">
        <v>4146</v>
      </c>
      <c r="C2299" s="13" t="s">
        <v>4147</v>
      </c>
      <c r="D2299" s="1" t="s">
        <v>105</v>
      </c>
      <c r="E2299" s="9"/>
      <c r="F2299" s="9" t="n">
        <v>790</v>
      </c>
      <c r="G2299" s="9" t="str">
        <f aca="false">VLOOKUP(F2299,Sectors!$B$3:$H$1731,7)</f>
        <v>Rimward</v>
      </c>
      <c r="H2299" s="11"/>
      <c r="I2299" s="11"/>
      <c r="J2299" s="11"/>
      <c r="K2299" s="1" t="s">
        <v>3704</v>
      </c>
      <c r="L2299" s="9" t="n">
        <v>5468</v>
      </c>
      <c r="M2299" s="9" t="s">
        <v>486</v>
      </c>
      <c r="S2299" s="13" t="s">
        <v>4148</v>
      </c>
    </row>
    <row r="2300" customFormat="false" ht="10.5" hidden="false" customHeight="false" outlineLevel="0" collapsed="false">
      <c r="B2300" s="0" t="s">
        <v>4149</v>
      </c>
      <c r="C2300" s="13" t="s">
        <v>4150</v>
      </c>
      <c r="E2300" s="9"/>
      <c r="F2300" s="9" t="n">
        <v>790</v>
      </c>
      <c r="G2300" s="9" t="str">
        <f aca="false">VLOOKUP(F2300,Sectors!$B$3:$H$1731,7)</f>
        <v>Rimward</v>
      </c>
      <c r="K2300" s="1" t="s">
        <v>3704</v>
      </c>
      <c r="L2300" s="9" t="n">
        <v>5278</v>
      </c>
      <c r="M2300" s="9" t="s">
        <v>27</v>
      </c>
    </row>
    <row r="2301" customFormat="false" ht="10.5" hidden="false" customHeight="false" outlineLevel="0" collapsed="false">
      <c r="B2301" s="0" t="s">
        <v>4151</v>
      </c>
      <c r="C2301" s="13" t="s">
        <v>4152</v>
      </c>
      <c r="E2301" s="9"/>
      <c r="F2301" s="9" t="n">
        <v>790</v>
      </c>
      <c r="G2301" s="9" t="str">
        <f aca="false">VLOOKUP(F2301,Sectors!$B$3:$H$1731,7)</f>
        <v>Rimward</v>
      </c>
      <c r="K2301" s="1" t="s">
        <v>3704</v>
      </c>
      <c r="L2301" s="9" t="n">
        <v>5430</v>
      </c>
      <c r="M2301" s="9" t="s">
        <v>27</v>
      </c>
    </row>
    <row r="2302" customFormat="false" ht="10.5" hidden="false" customHeight="false" outlineLevel="0" collapsed="false">
      <c r="C2302" s="0" t="s">
        <v>4153</v>
      </c>
      <c r="D2302" s="1" t="s">
        <v>3513</v>
      </c>
      <c r="F2302" s="1" t="n">
        <v>792</v>
      </c>
      <c r="G2302" s="9" t="str">
        <f aca="false">VLOOKUP(F2302,Sectors!$B$3:$H$1731,7)</f>
        <v>Rimward</v>
      </c>
      <c r="H2302" s="11"/>
      <c r="I2302" s="11"/>
      <c r="J2302" s="11"/>
      <c r="K2302" s="1" t="s">
        <v>81</v>
      </c>
      <c r="L2302" s="1" t="n">
        <v>6199</v>
      </c>
      <c r="M2302" s="1" t="s">
        <v>4154</v>
      </c>
      <c r="N2302" s="1" t="s">
        <v>76</v>
      </c>
      <c r="O2302" s="1" t="n">
        <v>3529</v>
      </c>
      <c r="S2302" s="0" t="s">
        <v>4155</v>
      </c>
    </row>
    <row r="2303" customFormat="false" ht="10.5" hidden="false" customHeight="false" outlineLevel="0" collapsed="false">
      <c r="B2303" s="0" t="s">
        <v>4156</v>
      </c>
      <c r="C2303" s="13" t="s">
        <v>4157</v>
      </c>
      <c r="E2303" s="9"/>
      <c r="F2303" s="9" t="n">
        <v>792</v>
      </c>
      <c r="G2303" s="9" t="str">
        <f aca="false">VLOOKUP(F2303,Sectors!$B$3:$H$1731,7)</f>
        <v>Rimward</v>
      </c>
      <c r="H2303" s="11"/>
      <c r="I2303" s="11"/>
      <c r="J2303" s="11"/>
      <c r="K2303" s="1" t="s">
        <v>3704</v>
      </c>
      <c r="L2303" s="9" t="n">
        <v>5368</v>
      </c>
      <c r="M2303" s="9" t="s">
        <v>27</v>
      </c>
      <c r="R2303" s="0" t="s">
        <v>4158</v>
      </c>
    </row>
    <row r="2304" customFormat="false" ht="10.5" hidden="false" customHeight="false" outlineLevel="0" collapsed="false">
      <c r="C2304" s="13" t="s">
        <v>4159</v>
      </c>
      <c r="F2304" s="1" t="n">
        <v>793</v>
      </c>
      <c r="G2304" s="9" t="str">
        <f aca="false">VLOOKUP(F2304,Sectors!$B$3:$H$1731,7)</f>
        <v>Coreward</v>
      </c>
      <c r="H2304" s="11"/>
      <c r="I2304" s="11"/>
      <c r="J2304" s="11"/>
      <c r="M2304" s="1" t="s">
        <v>27</v>
      </c>
      <c r="T2304" s="0" t="s">
        <v>4160</v>
      </c>
    </row>
    <row r="2305" customFormat="false" ht="10.5" hidden="false" customHeight="false" outlineLevel="0" collapsed="false">
      <c r="A2305" s="13"/>
      <c r="B2305" s="13" t="s">
        <v>4161</v>
      </c>
      <c r="C2305" s="13"/>
      <c r="D2305" s="9"/>
      <c r="E2305" s="9"/>
      <c r="F2305" s="9" t="n">
        <v>794</v>
      </c>
      <c r="G2305" s="9" t="str">
        <f aca="false">VLOOKUP(F2305,Sectors!$B$3:$H$1731,7)</f>
        <v>Coreward</v>
      </c>
      <c r="H2305" s="11"/>
      <c r="I2305" s="11"/>
      <c r="J2305" s="11"/>
      <c r="K2305" s="9" t="s">
        <v>81</v>
      </c>
      <c r="L2305" s="9" t="n">
        <v>6145</v>
      </c>
      <c r="M2305" s="9" t="s">
        <v>80</v>
      </c>
      <c r="N2305" s="9" t="n">
        <v>4351</v>
      </c>
      <c r="O2305" s="9"/>
      <c r="P2305" s="9"/>
      <c r="Q2305" s="12"/>
      <c r="R2305" s="13"/>
      <c r="S2305" s="9"/>
      <c r="T2305" s="13"/>
    </row>
    <row r="2306" customFormat="false" ht="10.5" hidden="false" customHeight="false" outlineLevel="0" collapsed="false">
      <c r="C2306" s="13" t="s">
        <v>4162</v>
      </c>
      <c r="F2306" s="1" t="n">
        <v>795</v>
      </c>
      <c r="G2306" s="9" t="str">
        <f aca="false">VLOOKUP(F2306,Sectors!$B$3:$H$1731,7)</f>
        <v>Coreward</v>
      </c>
      <c r="H2306" s="11"/>
      <c r="I2306" s="11"/>
      <c r="J2306" s="11"/>
      <c r="K2306" s="1" t="s">
        <v>3767</v>
      </c>
      <c r="L2306" s="1" t="n">
        <v>4992</v>
      </c>
      <c r="M2306" s="1" t="s">
        <v>3768</v>
      </c>
      <c r="S2306" s="0" t="s">
        <v>3986</v>
      </c>
    </row>
    <row r="2307" customFormat="false" ht="10.5" hidden="false" customHeight="false" outlineLevel="0" collapsed="false">
      <c r="C2307" s="0" t="s">
        <v>4163</v>
      </c>
      <c r="F2307" s="1" t="n">
        <v>795</v>
      </c>
      <c r="G2307" s="9" t="str">
        <f aca="false">VLOOKUP(F2307,Sectors!$B$3:$H$1731,7)</f>
        <v>Coreward</v>
      </c>
      <c r="H2307" s="11"/>
      <c r="I2307" s="11"/>
      <c r="J2307" s="11"/>
      <c r="K2307" s="1" t="s">
        <v>3767</v>
      </c>
      <c r="L2307" s="1" t="n">
        <v>4897</v>
      </c>
      <c r="M2307" s="1" t="s">
        <v>3768</v>
      </c>
      <c r="T2307" s="0" t="s">
        <v>4164</v>
      </c>
    </row>
    <row r="2308" customFormat="false" ht="10.5" hidden="false" customHeight="false" outlineLevel="0" collapsed="false">
      <c r="C2308" s="0" t="s">
        <v>4165</v>
      </c>
      <c r="F2308" s="1" t="n">
        <v>796</v>
      </c>
      <c r="G2308" s="9" t="str">
        <f aca="false">VLOOKUP(F2308,Sectors!$B$3:$H$1731,7)</f>
        <v>Coreward</v>
      </c>
      <c r="H2308" s="11"/>
      <c r="I2308" s="11"/>
      <c r="J2308" s="11"/>
      <c r="K2308" s="1" t="s">
        <v>3767</v>
      </c>
      <c r="L2308" s="1" t="n">
        <v>4893</v>
      </c>
      <c r="M2308" s="1" t="s">
        <v>3768</v>
      </c>
      <c r="S2308" s="0" t="s">
        <v>3986</v>
      </c>
      <c r="T2308" s="0" t="s">
        <v>4166</v>
      </c>
    </row>
    <row r="2309" customFormat="false" ht="10.5" hidden="false" customHeight="false" outlineLevel="0" collapsed="false">
      <c r="A2309" s="13"/>
      <c r="B2309" s="13" t="s">
        <v>4167</v>
      </c>
      <c r="C2309" s="10"/>
      <c r="D2309" s="9"/>
      <c r="E2309" s="13"/>
      <c r="F2309" s="9" t="n">
        <v>797</v>
      </c>
      <c r="G2309" s="9" t="str">
        <f aca="false">VLOOKUP(F2309,Sectors!$B$3:$H$1731,7)</f>
        <v>Coreward</v>
      </c>
      <c r="H2309" s="11"/>
      <c r="I2309" s="11"/>
      <c r="J2309" s="11"/>
      <c r="K2309" s="17" t="s">
        <v>116</v>
      </c>
      <c r="L2309" s="9" t="n">
        <v>5168</v>
      </c>
      <c r="M2309" s="9" t="s">
        <v>117</v>
      </c>
      <c r="N2309" s="9" t="n">
        <v>4709</v>
      </c>
      <c r="O2309" s="9"/>
      <c r="P2309" s="9"/>
      <c r="Q2309" s="12"/>
      <c r="R2309" s="13"/>
      <c r="S2309" s="13"/>
      <c r="T2309" s="13"/>
    </row>
    <row r="2310" customFormat="false" ht="10.5" hidden="false" customHeight="false" outlineLevel="0" collapsed="false">
      <c r="C2310" s="0" t="s">
        <v>4168</v>
      </c>
      <c r="F2310" s="1" t="n">
        <v>797</v>
      </c>
      <c r="G2310" s="9" t="str">
        <f aca="false">VLOOKUP(F2310,Sectors!$B$3:$H$1731,7)</f>
        <v>Coreward</v>
      </c>
      <c r="H2310" s="11"/>
      <c r="I2310" s="11"/>
      <c r="J2310" s="11"/>
      <c r="M2310" s="1" t="s">
        <v>27</v>
      </c>
      <c r="T2310" s="0" t="s">
        <v>4169</v>
      </c>
    </row>
    <row r="2311" customFormat="false" ht="10.5" hidden="false" customHeight="false" outlineLevel="0" collapsed="false">
      <c r="C2311" s="0" t="s">
        <v>4170</v>
      </c>
      <c r="F2311" s="1" t="n">
        <v>797</v>
      </c>
      <c r="G2311" s="9" t="str">
        <f aca="false">VLOOKUP(F2311,Sectors!$B$3:$H$1731,7)</f>
        <v>Coreward</v>
      </c>
      <c r="H2311" s="11"/>
      <c r="I2311" s="11"/>
      <c r="J2311" s="11"/>
      <c r="M2311" s="1" t="s">
        <v>27</v>
      </c>
      <c r="T2311" s="0" t="s">
        <v>4169</v>
      </c>
    </row>
    <row r="2312" customFormat="false" ht="10.5" hidden="false" customHeight="false" outlineLevel="0" collapsed="false">
      <c r="C2312" s="0" t="s">
        <v>4171</v>
      </c>
      <c r="F2312" s="1" t="n">
        <v>797</v>
      </c>
      <c r="G2312" s="9" t="str">
        <f aca="false">VLOOKUP(F2312,Sectors!$B$3:$H$1731,7)</f>
        <v>Coreward</v>
      </c>
      <c r="H2312" s="11"/>
      <c r="I2312" s="11"/>
      <c r="J2312" s="11"/>
      <c r="K2312" s="1" t="s">
        <v>3767</v>
      </c>
      <c r="L2312" s="1" t="n">
        <v>5321</v>
      </c>
      <c r="M2312" s="1" t="s">
        <v>3768</v>
      </c>
      <c r="S2312" s="0" t="s">
        <v>4172</v>
      </c>
    </row>
    <row r="2313" customFormat="false" ht="10.5" hidden="false" customHeight="false" outlineLevel="0" collapsed="false">
      <c r="C2313" s="0" t="s">
        <v>4173</v>
      </c>
      <c r="F2313" s="1" t="n">
        <v>797</v>
      </c>
      <c r="G2313" s="9" t="str">
        <f aca="false">VLOOKUP(F2313,Sectors!$B$3:$H$1731,7)</f>
        <v>Coreward</v>
      </c>
      <c r="H2313" s="11"/>
      <c r="I2313" s="11"/>
      <c r="J2313" s="11"/>
      <c r="M2313" s="1" t="s">
        <v>9</v>
      </c>
      <c r="R2313" s="0" t="s">
        <v>3983</v>
      </c>
      <c r="S2313" s="0" t="s">
        <v>4174</v>
      </c>
    </row>
    <row r="2314" customFormat="false" ht="10.5" hidden="false" customHeight="false" outlineLevel="0" collapsed="false">
      <c r="C2314" s="0" t="s">
        <v>4175</v>
      </c>
      <c r="F2314" s="1" t="n">
        <v>798</v>
      </c>
      <c r="G2314" s="9" t="str">
        <f aca="false">VLOOKUP(F2314,Sectors!$B$3:$H$1731,7)</f>
        <v>Coreward</v>
      </c>
      <c r="H2314" s="11"/>
      <c r="I2314" s="11"/>
      <c r="J2314" s="11"/>
      <c r="M2314" s="1" t="s">
        <v>9</v>
      </c>
      <c r="R2314" s="0" t="s">
        <v>3983</v>
      </c>
    </row>
    <row r="2315" customFormat="false" ht="10.5" hidden="false" customHeight="false" outlineLevel="0" collapsed="false">
      <c r="C2315" s="0" t="s">
        <v>4176</v>
      </c>
      <c r="D2315" s="1" t="s">
        <v>43</v>
      </c>
      <c r="F2315" s="1" t="n">
        <v>804</v>
      </c>
      <c r="G2315" s="9" t="str">
        <f aca="false">VLOOKUP(F2315,Sectors!$B$3:$H$1731,7)</f>
        <v>Trailing</v>
      </c>
      <c r="H2315" s="11"/>
      <c r="I2315" s="11"/>
      <c r="J2315" s="11"/>
      <c r="M2315" s="1" t="s">
        <v>4177</v>
      </c>
      <c r="N2315" s="1" t="s">
        <v>76</v>
      </c>
      <c r="O2315" s="1" t="n">
        <v>4613</v>
      </c>
      <c r="S2315" s="0" t="s">
        <v>4178</v>
      </c>
    </row>
    <row r="2316" customFormat="false" ht="10.5" hidden="false" customHeight="false" outlineLevel="0" collapsed="false">
      <c r="C2316" s="0" t="s">
        <v>4179</v>
      </c>
      <c r="F2316" s="1" t="n">
        <v>821</v>
      </c>
      <c r="G2316" s="9" t="str">
        <f aca="false">VLOOKUP(F2316,Sectors!$B$3:$H$1731,7)</f>
        <v>Rimward</v>
      </c>
      <c r="H2316" s="11"/>
      <c r="I2316" s="11"/>
      <c r="J2316" s="11"/>
      <c r="K2316" s="1" t="s">
        <v>3819</v>
      </c>
      <c r="L2316" s="1" t="n">
        <v>6457</v>
      </c>
      <c r="M2316" s="1" t="s">
        <v>27</v>
      </c>
      <c r="T2316" s="0" t="s">
        <v>4180</v>
      </c>
    </row>
    <row r="2317" customFormat="false" ht="10.5" hidden="false" customHeight="false" outlineLevel="0" collapsed="false">
      <c r="C2317" s="0" t="s">
        <v>4181</v>
      </c>
      <c r="F2317" s="1" t="n">
        <v>821</v>
      </c>
      <c r="G2317" s="9" t="str">
        <f aca="false">VLOOKUP(F2317,Sectors!$B$3:$H$1731,7)</f>
        <v>Rimward</v>
      </c>
      <c r="H2317" s="11"/>
      <c r="I2317" s="11"/>
      <c r="J2317" s="11"/>
      <c r="K2317" s="1" t="s">
        <v>3819</v>
      </c>
      <c r="L2317" s="1" t="n">
        <v>6459</v>
      </c>
      <c r="M2317" s="1" t="s">
        <v>27</v>
      </c>
    </row>
    <row r="2318" customFormat="false" ht="10.5" hidden="false" customHeight="false" outlineLevel="0" collapsed="false">
      <c r="C2318" s="0" t="s">
        <v>4182</v>
      </c>
      <c r="F2318" s="1" t="n">
        <v>821</v>
      </c>
      <c r="G2318" s="9" t="str">
        <f aca="false">VLOOKUP(F2318,Sectors!$B$3:$H$1731,7)</f>
        <v>Rimward</v>
      </c>
      <c r="H2318" s="11"/>
      <c r="I2318" s="11"/>
      <c r="J2318" s="11"/>
      <c r="K2318" s="1" t="s">
        <v>3819</v>
      </c>
      <c r="L2318" s="1" t="n">
        <v>6459</v>
      </c>
      <c r="M2318" s="1" t="s">
        <v>27</v>
      </c>
    </row>
    <row r="2319" customFormat="false" ht="10.5" hidden="false" customHeight="false" outlineLevel="0" collapsed="false">
      <c r="B2319" s="13"/>
      <c r="C2319" s="13" t="s">
        <v>4183</v>
      </c>
      <c r="D2319" s="9"/>
      <c r="F2319" s="9" t="n">
        <v>822</v>
      </c>
      <c r="G2319" s="9" t="str">
        <f aca="false">VLOOKUP(F2319,Sectors!$B$3:$H$1731,7)</f>
        <v>Rimward</v>
      </c>
      <c r="H2319" s="11"/>
      <c r="I2319" s="11"/>
      <c r="J2319" s="11"/>
      <c r="K2319" s="9" t="s">
        <v>932</v>
      </c>
      <c r="M2319" s="9" t="s">
        <v>115</v>
      </c>
      <c r="N2319" s="9" t="n">
        <v>4172</v>
      </c>
      <c r="O2319" s="9"/>
      <c r="P2319" s="9"/>
      <c r="Q2319" s="12"/>
      <c r="S2319" s="1"/>
      <c r="T2319" s="13"/>
    </row>
    <row r="2320" customFormat="false" ht="10.5" hidden="false" customHeight="false" outlineLevel="0" collapsed="false">
      <c r="B2320" s="13" t="s">
        <v>4184</v>
      </c>
      <c r="E2320" s="10"/>
      <c r="F2320" s="9" t="n">
        <v>822</v>
      </c>
      <c r="G2320" s="9" t="str">
        <f aca="false">VLOOKUP(F2320,Sectors!$B$3:$H$1731,7)</f>
        <v>Rimward</v>
      </c>
      <c r="H2320" s="11"/>
      <c r="I2320" s="11"/>
      <c r="J2320" s="11"/>
      <c r="K2320" s="9" t="s">
        <v>81</v>
      </c>
      <c r="L2320" s="9"/>
      <c r="M2320" s="9" t="s">
        <v>85</v>
      </c>
      <c r="N2320" s="9" t="n">
        <v>4638</v>
      </c>
      <c r="O2320" s="9"/>
      <c r="P2320" s="9"/>
      <c r="Q2320" s="12"/>
      <c r="R2320" s="13"/>
      <c r="T2320" s="10" t="s">
        <v>3208</v>
      </c>
    </row>
    <row r="2321" customFormat="false" ht="10.5" hidden="false" customHeight="false" outlineLevel="0" collapsed="false">
      <c r="B2321" s="13"/>
      <c r="C2321" s="13" t="s">
        <v>4185</v>
      </c>
      <c r="D2321" s="9"/>
      <c r="F2321" s="9" t="n">
        <v>824</v>
      </c>
      <c r="G2321" s="9" t="str">
        <f aca="false">VLOOKUP(F2321,Sectors!$B$3:$H$1731,7)</f>
        <v>Rimward</v>
      </c>
      <c r="H2321" s="11"/>
      <c r="I2321" s="11"/>
      <c r="J2321" s="11"/>
      <c r="K2321" s="9" t="s">
        <v>932</v>
      </c>
      <c r="M2321" s="9" t="s">
        <v>115</v>
      </c>
      <c r="N2321" s="9" t="n">
        <v>4037</v>
      </c>
      <c r="O2321" s="9"/>
      <c r="P2321" s="9"/>
      <c r="Q2321" s="12"/>
      <c r="R2321" s="13"/>
      <c r="S2321" s="1"/>
    </row>
    <row r="2322" customFormat="false" ht="10.5" hidden="false" customHeight="false" outlineLevel="0" collapsed="false">
      <c r="B2322" s="13"/>
      <c r="C2322" s="13" t="s">
        <v>4186</v>
      </c>
      <c r="D2322" s="9"/>
      <c r="F2322" s="9" t="n">
        <v>825</v>
      </c>
      <c r="G2322" s="9" t="str">
        <f aca="false">VLOOKUP(F2322,Sectors!$B$3:$H$1731,7)</f>
        <v>Rimward</v>
      </c>
      <c r="H2322" s="11"/>
      <c r="I2322" s="11"/>
      <c r="J2322" s="11"/>
      <c r="K2322" s="9" t="s">
        <v>932</v>
      </c>
      <c r="M2322" s="9" t="s">
        <v>115</v>
      </c>
      <c r="N2322" s="9" t="n">
        <v>3987</v>
      </c>
      <c r="O2322" s="9"/>
      <c r="P2322" s="9"/>
      <c r="Q2322" s="12"/>
      <c r="R2322" s="13"/>
      <c r="S2322" s="1"/>
    </row>
    <row r="2323" customFormat="false" ht="10.5" hidden="false" customHeight="false" outlineLevel="0" collapsed="false">
      <c r="B2323" s="13"/>
      <c r="C2323" s="13" t="s">
        <v>4187</v>
      </c>
      <c r="D2323" s="9"/>
      <c r="F2323" s="9" t="n">
        <v>825</v>
      </c>
      <c r="G2323" s="9" t="str">
        <f aca="false">VLOOKUP(F2323,Sectors!$B$3:$H$1731,7)</f>
        <v>Rimward</v>
      </c>
      <c r="H2323" s="11"/>
      <c r="I2323" s="11"/>
      <c r="J2323" s="11"/>
      <c r="K2323" s="9" t="s">
        <v>932</v>
      </c>
      <c r="M2323" s="9" t="s">
        <v>115</v>
      </c>
      <c r="N2323" s="9" t="n">
        <v>4121</v>
      </c>
      <c r="O2323" s="9"/>
      <c r="P2323" s="9"/>
      <c r="Q2323" s="12"/>
      <c r="R2323" s="13"/>
      <c r="S2323" s="1"/>
    </row>
    <row r="2324" customFormat="false" ht="10.5" hidden="false" customHeight="false" outlineLevel="0" collapsed="false">
      <c r="B2324" s="0" t="s">
        <v>4188</v>
      </c>
      <c r="C2324" s="13" t="s">
        <v>4189</v>
      </c>
      <c r="F2324" s="1" t="n">
        <v>825</v>
      </c>
      <c r="G2324" s="9" t="str">
        <f aca="false">VLOOKUP(F2324,Sectors!$B$3:$H$1731,7)</f>
        <v>Rimward</v>
      </c>
      <c r="K2324" s="1" t="s">
        <v>3704</v>
      </c>
      <c r="L2324" s="9" t="n">
        <v>5586</v>
      </c>
      <c r="M2324" s="9" t="s">
        <v>27</v>
      </c>
      <c r="O2324" s="0"/>
      <c r="P2324" s="0"/>
      <c r="R2324" s="1"/>
      <c r="T2324" s="13" t="s">
        <v>4190</v>
      </c>
    </row>
    <row r="2325" customFormat="false" ht="10.5" hidden="false" customHeight="false" outlineLevel="0" collapsed="false">
      <c r="B2325" s="0" t="s">
        <v>4191</v>
      </c>
      <c r="C2325" s="13" t="s">
        <v>4192</v>
      </c>
      <c r="F2325" s="1" t="n">
        <v>825</v>
      </c>
      <c r="G2325" s="9" t="str">
        <f aca="false">VLOOKUP(F2325,Sectors!$B$3:$H$1731,7)</f>
        <v>Rimward</v>
      </c>
      <c r="K2325" s="1" t="s">
        <v>3704</v>
      </c>
      <c r="L2325" s="9" t="n">
        <v>5586</v>
      </c>
      <c r="M2325" s="9" t="s">
        <v>27</v>
      </c>
      <c r="T2325" s="13" t="s">
        <v>4190</v>
      </c>
    </row>
    <row r="2326" customFormat="false" ht="10.5" hidden="false" customHeight="false" outlineLevel="0" collapsed="false">
      <c r="B2326" s="0" t="s">
        <v>4193</v>
      </c>
      <c r="C2326" s="13" t="s">
        <v>4194</v>
      </c>
      <c r="F2326" s="1" t="n">
        <v>826</v>
      </c>
      <c r="G2326" s="9" t="str">
        <f aca="false">VLOOKUP(F2326,Sectors!$B$3:$H$1731,7)</f>
        <v>Rimward</v>
      </c>
      <c r="K2326" s="1" t="s">
        <v>3704</v>
      </c>
      <c r="L2326" s="9" t="n">
        <v>5586</v>
      </c>
      <c r="M2326" s="9" t="s">
        <v>27</v>
      </c>
      <c r="O2326" s="0"/>
      <c r="P2326" s="0"/>
      <c r="R2326" s="2" t="s">
        <v>4195</v>
      </c>
      <c r="T2326" s="13" t="s">
        <v>4190</v>
      </c>
    </row>
    <row r="2327" customFormat="false" ht="10.5" hidden="false" customHeight="false" outlineLevel="0" collapsed="false">
      <c r="C2327" s="0" t="s">
        <v>4196</v>
      </c>
      <c r="D2327" s="1" t="s">
        <v>90</v>
      </c>
      <c r="F2327" s="1" t="n">
        <v>832</v>
      </c>
      <c r="G2327" s="9" t="str">
        <f aca="false">VLOOKUP(F2327,Sectors!$B$3:$H$1731,7)</f>
        <v>Coreward</v>
      </c>
      <c r="H2327" s="11"/>
      <c r="I2327" s="11"/>
      <c r="J2327" s="11"/>
      <c r="K2327" s="1" t="s">
        <v>81</v>
      </c>
      <c r="L2327" s="1" t="n">
        <v>6394</v>
      </c>
      <c r="M2327" s="1" t="s">
        <v>4197</v>
      </c>
      <c r="N2327" s="1" t="s">
        <v>76</v>
      </c>
      <c r="O2327" s="1" t="n">
        <v>4661</v>
      </c>
      <c r="S2327" s="0" t="s">
        <v>4198</v>
      </c>
    </row>
    <row r="2328" customFormat="false" ht="10.5" hidden="false" customHeight="false" outlineLevel="0" collapsed="false">
      <c r="C2328" s="0" t="s">
        <v>4199</v>
      </c>
      <c r="D2328" s="1" t="s">
        <v>9</v>
      </c>
      <c r="F2328" s="1" t="n">
        <v>833</v>
      </c>
      <c r="G2328" s="9" t="str">
        <f aca="false">VLOOKUP(F2328,Sectors!$B$3:$H$1731,7)</f>
        <v>Coreward</v>
      </c>
      <c r="H2328" s="11"/>
      <c r="I2328" s="11"/>
      <c r="J2328" s="11"/>
      <c r="M2328" s="1" t="s">
        <v>1887</v>
      </c>
      <c r="R2328" s="0" t="s">
        <v>4200</v>
      </c>
      <c r="S2328" s="0" t="s">
        <v>4201</v>
      </c>
    </row>
    <row r="2329" customFormat="false" ht="10.5" hidden="false" customHeight="false" outlineLevel="0" collapsed="false">
      <c r="B2329" s="13" t="s">
        <v>4202</v>
      </c>
      <c r="C2329" s="10"/>
      <c r="D2329" s="9"/>
      <c r="F2329" s="9" t="n">
        <v>841</v>
      </c>
      <c r="G2329" s="9" t="str">
        <f aca="false">VLOOKUP(F2329,Sectors!$B$3:$H$1731,7)</f>
        <v>Spinward</v>
      </c>
      <c r="H2329" s="11"/>
      <c r="I2329" s="11"/>
      <c r="J2329" s="11"/>
      <c r="M2329" s="9" t="s">
        <v>296</v>
      </c>
      <c r="N2329" s="9" t="n">
        <v>4149</v>
      </c>
      <c r="O2329" s="9"/>
      <c r="P2329" s="9"/>
      <c r="Q2329" s="12"/>
      <c r="R2329" s="13"/>
      <c r="S2329" s="9"/>
    </row>
    <row r="2330" customFormat="false" ht="10.5" hidden="false" customHeight="false" outlineLevel="0" collapsed="false">
      <c r="C2330" s="0" t="s">
        <v>4203</v>
      </c>
      <c r="D2330" s="1" t="s">
        <v>115</v>
      </c>
      <c r="F2330" s="1" t="n">
        <v>846</v>
      </c>
      <c r="G2330" s="9" t="str">
        <f aca="false">VLOOKUP(F2330,Sectors!$B$3:$H$1731,7)</f>
        <v>Trailing</v>
      </c>
      <c r="H2330" s="11"/>
      <c r="I2330" s="11"/>
      <c r="J2330" s="11"/>
      <c r="M2330" s="1" t="s">
        <v>4204</v>
      </c>
      <c r="N2330" s="1" t="s">
        <v>76</v>
      </c>
      <c r="S2330" s="0" t="s">
        <v>4205</v>
      </c>
    </row>
    <row r="2331" customFormat="false" ht="10.5" hidden="false" customHeight="false" outlineLevel="0" collapsed="false">
      <c r="A2331" s="13"/>
      <c r="B2331" s="13" t="s">
        <v>4206</v>
      </c>
      <c r="C2331" s="10"/>
      <c r="D2331" s="9"/>
      <c r="E2331" s="13"/>
      <c r="F2331" s="9" t="n">
        <v>850</v>
      </c>
      <c r="G2331" s="9" t="str">
        <f aca="false">VLOOKUP(F2331,Sectors!$B$3:$H$1731,7)</f>
        <v>Trailing</v>
      </c>
      <c r="H2331" s="11"/>
      <c r="I2331" s="11"/>
      <c r="J2331" s="11"/>
      <c r="K2331" s="17" t="s">
        <v>116</v>
      </c>
      <c r="L2331" s="9" t="n">
        <v>5210</v>
      </c>
      <c r="M2331" s="9" t="s">
        <v>117</v>
      </c>
      <c r="N2331" s="9" t="n">
        <v>4162</v>
      </c>
      <c r="O2331" s="9"/>
      <c r="P2331" s="9"/>
      <c r="Q2331" s="12"/>
      <c r="R2331" s="13"/>
      <c r="S2331" s="13"/>
      <c r="T2331" s="13"/>
    </row>
    <row r="2332" customFormat="false" ht="10.5" hidden="false" customHeight="false" outlineLevel="0" collapsed="false">
      <c r="B2332" s="13"/>
      <c r="C2332" s="13" t="s">
        <v>4207</v>
      </c>
      <c r="D2332" s="9"/>
      <c r="F2332" s="9" t="n">
        <v>857</v>
      </c>
      <c r="G2332" s="9" t="str">
        <f aca="false">VLOOKUP(F2332,Sectors!$B$3:$H$1731,7)</f>
        <v>Rimward</v>
      </c>
      <c r="H2332" s="11"/>
      <c r="I2332" s="11"/>
      <c r="J2332" s="11"/>
      <c r="K2332" s="9" t="s">
        <v>932</v>
      </c>
      <c r="M2332" s="9" t="s">
        <v>115</v>
      </c>
      <c r="N2332" s="9" t="n">
        <v>4145</v>
      </c>
      <c r="O2332" s="9"/>
      <c r="P2332" s="9"/>
      <c r="Q2332" s="12"/>
      <c r="S2332" s="1"/>
      <c r="T2332" s="13"/>
    </row>
    <row r="2333" customFormat="false" ht="10.5" hidden="false" customHeight="false" outlineLevel="0" collapsed="false">
      <c r="B2333" s="13"/>
      <c r="C2333" s="13" t="s">
        <v>4208</v>
      </c>
      <c r="D2333" s="9"/>
      <c r="F2333" s="9" t="n">
        <v>857</v>
      </c>
      <c r="G2333" s="9" t="str">
        <f aca="false">VLOOKUP(F2333,Sectors!$B$3:$H$1731,7)</f>
        <v>Rimward</v>
      </c>
      <c r="H2333" s="11"/>
      <c r="I2333" s="11"/>
      <c r="J2333" s="11"/>
      <c r="K2333" s="9" t="s">
        <v>932</v>
      </c>
      <c r="M2333" s="9" t="s">
        <v>115</v>
      </c>
      <c r="N2333" s="9" t="n">
        <v>4701</v>
      </c>
      <c r="O2333" s="9"/>
      <c r="P2333" s="9"/>
      <c r="Q2333" s="12"/>
      <c r="S2333" s="1"/>
      <c r="T2333" s="13"/>
    </row>
    <row r="2334" customFormat="false" ht="10.5" hidden="false" customHeight="false" outlineLevel="0" collapsed="false">
      <c r="C2334" s="0" t="s">
        <v>4209</v>
      </c>
      <c r="F2334" s="1" t="n">
        <v>857</v>
      </c>
      <c r="G2334" s="9" t="str">
        <f aca="false">VLOOKUP(F2334,Sectors!$B$3:$H$1731,7)</f>
        <v>Rimward</v>
      </c>
      <c r="H2334" s="11"/>
      <c r="I2334" s="11"/>
      <c r="J2334" s="11"/>
      <c r="K2334" s="1" t="s">
        <v>3819</v>
      </c>
      <c r="L2334" s="1" t="n">
        <v>6305</v>
      </c>
      <c r="M2334" s="1" t="s">
        <v>27</v>
      </c>
      <c r="T2334" s="0" t="s">
        <v>4210</v>
      </c>
    </row>
    <row r="2335" customFormat="false" ht="10.5" hidden="false" customHeight="false" outlineLevel="0" collapsed="false">
      <c r="B2335" s="13"/>
      <c r="C2335" s="13" t="s">
        <v>4211</v>
      </c>
      <c r="D2335" s="9"/>
      <c r="F2335" s="9" t="n">
        <v>858</v>
      </c>
      <c r="G2335" s="9" t="str">
        <f aca="false">VLOOKUP(F2335,Sectors!$B$3:$H$1731,7)</f>
        <v>Rimward</v>
      </c>
      <c r="H2335" s="11"/>
      <c r="I2335" s="11"/>
      <c r="J2335" s="11"/>
      <c r="K2335" s="1" t="s">
        <v>336</v>
      </c>
      <c r="M2335" s="9"/>
      <c r="N2335" s="9" t="n">
        <v>4746</v>
      </c>
      <c r="O2335" s="9"/>
      <c r="P2335" s="9"/>
      <c r="Q2335" s="12"/>
      <c r="S2335" s="1"/>
      <c r="T2335" s="13" t="s">
        <v>3208</v>
      </c>
    </row>
    <row r="2336" customFormat="false" ht="10.5" hidden="false" customHeight="false" outlineLevel="0" collapsed="false">
      <c r="B2336" s="13"/>
      <c r="C2336" s="13" t="s">
        <v>4212</v>
      </c>
      <c r="D2336" s="9"/>
      <c r="F2336" s="9" t="n">
        <v>859</v>
      </c>
      <c r="G2336" s="9" t="str">
        <f aca="false">VLOOKUP(F2336,Sectors!$B$3:$H$1731,7)</f>
        <v>Rimward</v>
      </c>
      <c r="H2336" s="11"/>
      <c r="I2336" s="11"/>
      <c r="J2336" s="11"/>
      <c r="K2336" s="9" t="s">
        <v>932</v>
      </c>
      <c r="M2336" s="9" t="s">
        <v>115</v>
      </c>
      <c r="N2336" s="9" t="n">
        <v>4350</v>
      </c>
      <c r="O2336" s="9"/>
      <c r="P2336" s="9"/>
      <c r="Q2336" s="12"/>
      <c r="S2336" s="1"/>
      <c r="T2336" s="13"/>
    </row>
    <row r="2337" customFormat="false" ht="10.5" hidden="false" customHeight="false" outlineLevel="0" collapsed="false">
      <c r="B2337" s="13"/>
      <c r="C2337" s="13" t="s">
        <v>4213</v>
      </c>
      <c r="D2337" s="9"/>
      <c r="F2337" s="9" t="n">
        <v>893</v>
      </c>
      <c r="G2337" s="9" t="str">
        <f aca="false">VLOOKUP(F2337,Sectors!$B$3:$H$1731,7)</f>
        <v>Rimward</v>
      </c>
      <c r="H2337" s="11"/>
      <c r="I2337" s="11"/>
      <c r="J2337" s="11"/>
      <c r="K2337" s="9" t="s">
        <v>932</v>
      </c>
      <c r="M2337" s="9" t="s">
        <v>115</v>
      </c>
      <c r="N2337" s="9" t="n">
        <v>4614</v>
      </c>
      <c r="O2337" s="9"/>
      <c r="P2337" s="9"/>
      <c r="Q2337" s="12"/>
      <c r="S2337" s="1"/>
      <c r="T2337" s="13"/>
    </row>
    <row r="2338" customFormat="false" ht="10.5" hidden="false" customHeight="false" outlineLevel="0" collapsed="false">
      <c r="B2338" s="13"/>
      <c r="C2338" s="13" t="s">
        <v>4214</v>
      </c>
      <c r="D2338" s="9"/>
      <c r="F2338" s="9" t="n">
        <v>893</v>
      </c>
      <c r="G2338" s="9" t="str">
        <f aca="false">VLOOKUP(F2338,Sectors!$B$3:$H$1731,7)</f>
        <v>Rimward</v>
      </c>
      <c r="H2338" s="11"/>
      <c r="I2338" s="11"/>
      <c r="J2338" s="11"/>
      <c r="K2338" s="9" t="s">
        <v>932</v>
      </c>
      <c r="M2338" s="9" t="s">
        <v>115</v>
      </c>
      <c r="N2338" s="9" t="n">
        <v>4721</v>
      </c>
      <c r="O2338" s="9"/>
      <c r="P2338" s="9"/>
      <c r="Q2338" s="12"/>
      <c r="S2338" s="1"/>
      <c r="T2338" s="13"/>
    </row>
    <row r="2339" customFormat="false" ht="10.5" hidden="false" customHeight="false" outlineLevel="0" collapsed="false">
      <c r="B2339" s="13"/>
      <c r="C2339" s="13" t="s">
        <v>4215</v>
      </c>
      <c r="D2339" s="9"/>
      <c r="F2339" s="9" t="n">
        <v>894</v>
      </c>
      <c r="G2339" s="9" t="str">
        <f aca="false">VLOOKUP(F2339,Sectors!$B$3:$H$1731,7)</f>
        <v>Rimward</v>
      </c>
      <c r="H2339" s="11"/>
      <c r="I2339" s="11"/>
      <c r="J2339" s="11"/>
      <c r="K2339" s="9" t="s">
        <v>932</v>
      </c>
      <c r="M2339" s="9" t="s">
        <v>115</v>
      </c>
      <c r="N2339" s="9" t="n">
        <v>4523</v>
      </c>
      <c r="O2339" s="9"/>
      <c r="P2339" s="9"/>
      <c r="Q2339" s="12"/>
      <c r="S2339" s="1"/>
      <c r="T2339" s="13"/>
    </row>
    <row r="2340" customFormat="false" ht="10.5" hidden="false" customHeight="false" outlineLevel="0" collapsed="false">
      <c r="B2340" s="13"/>
      <c r="C2340" s="13" t="s">
        <v>4216</v>
      </c>
      <c r="D2340" s="9"/>
      <c r="F2340" s="9" t="n">
        <v>895</v>
      </c>
      <c r="G2340" s="9" t="str">
        <f aca="false">VLOOKUP(F2340,Sectors!$B$3:$H$1731,7)</f>
        <v>Rimward</v>
      </c>
      <c r="H2340" s="11"/>
      <c r="I2340" s="11"/>
      <c r="J2340" s="11"/>
      <c r="K2340" s="9" t="s">
        <v>932</v>
      </c>
      <c r="M2340" s="9" t="s">
        <v>115</v>
      </c>
      <c r="N2340" s="9" t="n">
        <v>4320</v>
      </c>
      <c r="O2340" s="9"/>
      <c r="P2340" s="9"/>
      <c r="Q2340" s="12"/>
      <c r="S2340" s="1"/>
      <c r="T2340" s="13"/>
    </row>
    <row r="2341" customFormat="false" ht="10.5" hidden="false" customHeight="false" outlineLevel="0" collapsed="false">
      <c r="C2341" s="0" t="s">
        <v>4217</v>
      </c>
      <c r="D2341" s="1" t="s">
        <v>85</v>
      </c>
      <c r="F2341" s="1" t="n">
        <v>924</v>
      </c>
      <c r="G2341" s="9" t="str">
        <f aca="false">VLOOKUP(F2341,Sectors!$B$3:$H$1731,7)</f>
        <v>South</v>
      </c>
      <c r="H2341" s="11"/>
      <c r="I2341" s="11"/>
      <c r="J2341" s="11"/>
      <c r="M2341" s="1" t="s">
        <v>4218</v>
      </c>
      <c r="N2341" s="1" t="s">
        <v>76</v>
      </c>
      <c r="S2341" s="0" t="s">
        <v>4219</v>
      </c>
    </row>
    <row r="2342" customFormat="false" ht="10.5" hidden="false" customHeight="false" outlineLevel="0" collapsed="false">
      <c r="C2342" s="0" t="s">
        <v>4220</v>
      </c>
      <c r="F2342" s="1" t="n">
        <v>938</v>
      </c>
      <c r="G2342" s="9" t="str">
        <f aca="false">VLOOKUP(F2342,Sectors!$B$3:$H$1731,7)</f>
        <v>South</v>
      </c>
      <c r="H2342" s="11"/>
      <c r="I2342" s="11"/>
      <c r="J2342" s="11"/>
      <c r="M2342" s="1" t="s">
        <v>27</v>
      </c>
      <c r="N2342" s="1" t="n">
        <v>4049</v>
      </c>
      <c r="S2342" s="0" t="s">
        <v>4221</v>
      </c>
    </row>
    <row r="2343" customFormat="false" ht="10.5" hidden="false" customHeight="false" outlineLevel="0" collapsed="false">
      <c r="C2343" s="0" t="s">
        <v>4222</v>
      </c>
      <c r="D2343" s="1" t="s">
        <v>1671</v>
      </c>
      <c r="F2343" s="1" t="n">
        <v>945</v>
      </c>
      <c r="G2343" s="9" t="str">
        <f aca="false">VLOOKUP(F2343,Sectors!$B$3:$H$1731,7)</f>
        <v>South</v>
      </c>
      <c r="H2343" s="11"/>
      <c r="I2343" s="11"/>
      <c r="J2343" s="11"/>
      <c r="M2343" s="1" t="s">
        <v>4223</v>
      </c>
      <c r="N2343" s="1" t="s">
        <v>76</v>
      </c>
      <c r="O2343" s="1" t="n">
        <v>3829</v>
      </c>
      <c r="S2343" s="0" t="s">
        <v>4224</v>
      </c>
    </row>
    <row r="2344" customFormat="false" ht="10.5" hidden="false" customHeight="false" outlineLevel="0" collapsed="false">
      <c r="B2344" s="13" t="s">
        <v>4225</v>
      </c>
      <c r="C2344" s="10"/>
      <c r="D2344" s="9"/>
      <c r="F2344" s="9" t="n">
        <v>946</v>
      </c>
      <c r="G2344" s="9" t="str">
        <f aca="false">VLOOKUP(F2344,Sectors!$B$3:$H$1731,7)</f>
        <v>South</v>
      </c>
      <c r="H2344" s="11"/>
      <c r="I2344" s="11"/>
      <c r="J2344" s="11"/>
      <c r="K2344" s="1" t="s">
        <v>336</v>
      </c>
      <c r="M2344" s="9"/>
      <c r="N2344" s="9" t="n">
        <v>4336</v>
      </c>
      <c r="O2344" s="9"/>
      <c r="P2344" s="9"/>
      <c r="Q2344" s="12"/>
      <c r="S2344" s="9"/>
      <c r="T2344" s="13" t="s">
        <v>3208</v>
      </c>
    </row>
    <row r="2345" customFormat="false" ht="10.5" hidden="false" customHeight="false" outlineLevel="0" collapsed="false">
      <c r="B2345" s="13"/>
      <c r="C2345" s="13" t="s">
        <v>4226</v>
      </c>
      <c r="D2345" s="9"/>
      <c r="F2345" s="9" t="n">
        <v>965</v>
      </c>
      <c r="G2345" s="9" t="str">
        <f aca="false">VLOOKUP(F2345,Sectors!$B$3:$H$1731,7)</f>
        <v>South</v>
      </c>
      <c r="H2345" s="11"/>
      <c r="I2345" s="11"/>
      <c r="J2345" s="11"/>
      <c r="K2345" s="1" t="s">
        <v>336</v>
      </c>
      <c r="M2345" s="9"/>
      <c r="N2345" s="9" t="n">
        <v>4752</v>
      </c>
      <c r="O2345" s="9"/>
      <c r="P2345" s="9"/>
      <c r="Q2345" s="12"/>
      <c r="S2345" s="1"/>
      <c r="T2345" s="13" t="s">
        <v>3208</v>
      </c>
    </row>
    <row r="2346" customFormat="false" ht="10.5" hidden="false" customHeight="false" outlineLevel="0" collapsed="false">
      <c r="B2346" s="13"/>
      <c r="C2346" s="13" t="s">
        <v>4227</v>
      </c>
      <c r="D2346" s="9"/>
      <c r="F2346" s="9" t="n">
        <v>975</v>
      </c>
      <c r="G2346" s="9" t="str">
        <f aca="false">VLOOKUP(F2346,Sectors!$B$3:$H$1731,7)</f>
        <v>South</v>
      </c>
      <c r="H2346" s="11"/>
      <c r="I2346" s="11"/>
      <c r="J2346" s="11"/>
      <c r="K2346" s="9" t="s">
        <v>932</v>
      </c>
      <c r="M2346" s="9" t="s">
        <v>115</v>
      </c>
      <c r="N2346" s="9" t="n">
        <v>4163</v>
      </c>
      <c r="O2346" s="9"/>
      <c r="P2346" s="9"/>
      <c r="Q2346" s="12"/>
      <c r="S2346" s="1"/>
      <c r="T2346" s="13"/>
    </row>
    <row r="2347" customFormat="false" ht="10.5" hidden="false" customHeight="false" outlineLevel="0" collapsed="false">
      <c r="C2347" s="0" t="s">
        <v>4228</v>
      </c>
      <c r="D2347" s="1" t="s">
        <v>90</v>
      </c>
      <c r="F2347" s="1" t="n">
        <v>1030</v>
      </c>
      <c r="G2347" s="9" t="str">
        <f aca="false">VLOOKUP(F2347,Sectors!$B$3:$H$1731,7)</f>
        <v>North</v>
      </c>
      <c r="H2347" s="11"/>
      <c r="I2347" s="11"/>
      <c r="J2347" s="11"/>
      <c r="M2347" s="1" t="s">
        <v>4229</v>
      </c>
      <c r="N2347" s="1" t="s">
        <v>76</v>
      </c>
      <c r="S2347" s="0" t="s">
        <v>4230</v>
      </c>
    </row>
    <row r="2348" customFormat="false" ht="10.5" hidden="false" customHeight="false" outlineLevel="0" collapsed="false">
      <c r="C2348" s="0" t="s">
        <v>4231</v>
      </c>
      <c r="D2348" s="1" t="s">
        <v>90</v>
      </c>
      <c r="F2348" s="1" t="n">
        <v>1055</v>
      </c>
      <c r="G2348" s="9" t="str">
        <f aca="false">VLOOKUP(F2348,Sectors!$B$3:$H$1731,7)</f>
        <v>North</v>
      </c>
      <c r="H2348" s="11"/>
      <c r="I2348" s="11"/>
      <c r="J2348" s="11"/>
      <c r="K2348" s="1" t="s">
        <v>336</v>
      </c>
      <c r="N2348" s="1" t="n">
        <v>4727</v>
      </c>
    </row>
    <row r="2349" customFormat="false" ht="10.5" hidden="false" customHeight="false" outlineLevel="0" collapsed="false">
      <c r="C2349" s="0" t="s">
        <v>4232</v>
      </c>
      <c r="D2349" s="1" t="s">
        <v>85</v>
      </c>
      <c r="F2349" s="1" t="n">
        <v>1067</v>
      </c>
      <c r="G2349" s="9" t="str">
        <f aca="false">VLOOKUP(F2349,Sectors!$B$3:$H$1731,7)</f>
        <v>North</v>
      </c>
      <c r="H2349" s="11"/>
      <c r="I2349" s="11"/>
      <c r="J2349" s="11"/>
      <c r="M2349" s="1" t="s">
        <v>27</v>
      </c>
      <c r="N2349" s="1" t="n">
        <v>4027</v>
      </c>
      <c r="Q2349" s="4" t="n">
        <v>0.3</v>
      </c>
      <c r="S2349" s="0" t="s">
        <v>4233</v>
      </c>
    </row>
    <row r="2350" customFormat="false" ht="10.5" hidden="false" customHeight="false" outlineLevel="0" collapsed="false">
      <c r="C2350" s="0" t="s">
        <v>4234</v>
      </c>
      <c r="D2350" s="1" t="s">
        <v>105</v>
      </c>
      <c r="F2350" s="1" t="n">
        <v>1270</v>
      </c>
      <c r="G2350" s="9" t="str">
        <f aca="false">VLOOKUP(F2350,Sectors!$B$3:$H$1731,7)</f>
        <v>Rimward</v>
      </c>
      <c r="H2350" s="11"/>
      <c r="I2350" s="11"/>
      <c r="J2350" s="11"/>
      <c r="M2350" s="1" t="s">
        <v>4235</v>
      </c>
      <c r="N2350" s="1" t="s">
        <v>76</v>
      </c>
      <c r="O2350" s="1" t="n">
        <v>4132</v>
      </c>
      <c r="S2350" s="0" t="s">
        <v>4236</v>
      </c>
    </row>
    <row r="2351" customFormat="false" ht="10.5" hidden="false" customHeight="false" outlineLevel="0" collapsed="false">
      <c r="B2351" s="13"/>
      <c r="C2351" s="13" t="s">
        <v>4237</v>
      </c>
      <c r="D2351" s="9"/>
      <c r="F2351" s="9" t="n">
        <v>1314</v>
      </c>
      <c r="G2351" s="9" t="str">
        <f aca="false">VLOOKUP(F2351,Sectors!$B$3:$H$1731,7)</f>
        <v>Rimward</v>
      </c>
      <c r="H2351" s="11"/>
      <c r="I2351" s="11"/>
      <c r="J2351" s="11"/>
      <c r="K2351" s="9" t="s">
        <v>932</v>
      </c>
      <c r="M2351" s="9" t="s">
        <v>115</v>
      </c>
      <c r="N2351" s="9" t="n">
        <v>4221</v>
      </c>
      <c r="O2351" s="9"/>
      <c r="P2351" s="9"/>
      <c r="Q2351" s="12"/>
      <c r="S2351" s="1"/>
      <c r="T2351" s="13"/>
    </row>
    <row r="2352" customFormat="false" ht="10.5" hidden="false" customHeight="false" outlineLevel="0" collapsed="false">
      <c r="B2352" s="13"/>
      <c r="C2352" s="13" t="s">
        <v>4238</v>
      </c>
      <c r="D2352" s="9"/>
      <c r="F2352" s="9" t="n">
        <v>1315</v>
      </c>
      <c r="G2352" s="9" t="str">
        <f aca="false">VLOOKUP(F2352,Sectors!$B$3:$H$1731,7)</f>
        <v>Rimward</v>
      </c>
      <c r="H2352" s="11"/>
      <c r="I2352" s="11"/>
      <c r="J2352" s="11"/>
      <c r="K2352" s="9" t="s">
        <v>932</v>
      </c>
      <c r="M2352" s="9" t="s">
        <v>115</v>
      </c>
      <c r="N2352" s="9" t="n">
        <v>4710</v>
      </c>
      <c r="O2352" s="9"/>
      <c r="P2352" s="9"/>
      <c r="Q2352" s="12"/>
      <c r="S2352" s="1"/>
      <c r="T2352" s="13"/>
    </row>
    <row r="2353" customFormat="false" ht="10.5" hidden="false" customHeight="false" outlineLevel="0" collapsed="false">
      <c r="C2353" s="0" t="s">
        <v>4239</v>
      </c>
      <c r="D2353" s="1" t="s">
        <v>90</v>
      </c>
      <c r="F2353" s="1" t="n">
        <v>1342</v>
      </c>
      <c r="G2353" s="9" t="str">
        <f aca="false">VLOOKUP(F2353,Sectors!$B$3:$H$1731,7)</f>
        <v>Trailing</v>
      </c>
      <c r="H2353" s="11"/>
      <c r="I2353" s="11"/>
      <c r="J2353" s="11"/>
      <c r="M2353" s="1" t="s">
        <v>4240</v>
      </c>
      <c r="N2353" s="1" t="s">
        <v>76</v>
      </c>
      <c r="O2353" s="1" t="n">
        <v>4741</v>
      </c>
      <c r="S2353" s="0" t="s">
        <v>4241</v>
      </c>
    </row>
    <row r="2354" customFormat="false" ht="10.5" hidden="false" customHeight="false" outlineLevel="0" collapsed="false">
      <c r="B2354" s="13"/>
      <c r="C2354" s="13" t="s">
        <v>4242</v>
      </c>
      <c r="D2354" s="9"/>
      <c r="F2354" s="9" t="n">
        <v>1358</v>
      </c>
      <c r="G2354" s="9" t="str">
        <f aca="false">VLOOKUP(F2354,Sectors!$B$3:$H$1731,7)</f>
        <v>Rimward</v>
      </c>
      <c r="H2354" s="11"/>
      <c r="I2354" s="11"/>
      <c r="J2354" s="11"/>
      <c r="K2354" s="9" t="s">
        <v>932</v>
      </c>
      <c r="M2354" s="9" t="s">
        <v>115</v>
      </c>
      <c r="N2354" s="9" t="n">
        <v>4376</v>
      </c>
      <c r="O2354" s="9"/>
      <c r="P2354" s="9"/>
      <c r="Q2354" s="12"/>
      <c r="S2354" s="1"/>
      <c r="T2354" s="13"/>
    </row>
    <row r="2355" customFormat="false" ht="10.5" hidden="false" customHeight="false" outlineLevel="0" collapsed="false">
      <c r="C2355" s="0" t="s">
        <v>4243</v>
      </c>
      <c r="F2355" s="1" t="n">
        <v>1381</v>
      </c>
      <c r="G2355" s="9" t="str">
        <f aca="false">VLOOKUP(F2355,Sectors!$B$3:$H$1731,7)</f>
        <v>Spinward</v>
      </c>
      <c r="H2355" s="11"/>
      <c r="I2355" s="11"/>
      <c r="J2355" s="11"/>
      <c r="K2355" s="1" t="s">
        <v>3957</v>
      </c>
      <c r="L2355" s="1" t="n">
        <v>4775</v>
      </c>
      <c r="M2355" s="1" t="s">
        <v>27</v>
      </c>
    </row>
    <row r="2356" customFormat="false" ht="10.5" hidden="false" customHeight="false" outlineLevel="0" collapsed="false">
      <c r="C2356" s="0" t="s">
        <v>4244</v>
      </c>
      <c r="F2356" s="1" t="n">
        <v>1383</v>
      </c>
      <c r="G2356" s="9" t="str">
        <f aca="false">VLOOKUP(F2356,Sectors!$B$3:$H$1731,7)</f>
        <v>Spinward</v>
      </c>
      <c r="H2356" s="11"/>
      <c r="I2356" s="11"/>
      <c r="J2356" s="11"/>
      <c r="K2356" s="1" t="s">
        <v>336</v>
      </c>
      <c r="S2356" s="0" t="s">
        <v>4245</v>
      </c>
      <c r="T2356" s="0" t="s">
        <v>4246</v>
      </c>
    </row>
    <row r="2357" customFormat="false" ht="10.5" hidden="false" customHeight="false" outlineLevel="0" collapsed="false">
      <c r="C2357" s="0" t="s">
        <v>4247</v>
      </c>
      <c r="F2357" s="1" t="n">
        <v>1383</v>
      </c>
      <c r="G2357" s="9" t="str">
        <f aca="false">VLOOKUP(F2357,Sectors!$B$3:$H$1731,7)</f>
        <v>Spinward</v>
      </c>
      <c r="H2357" s="11"/>
      <c r="I2357" s="11"/>
      <c r="J2357" s="11"/>
      <c r="K2357" s="1" t="s">
        <v>3957</v>
      </c>
      <c r="M2357" s="1" t="s">
        <v>4248</v>
      </c>
      <c r="S2357" s="0" t="s">
        <v>4249</v>
      </c>
      <c r="T2357" s="0" t="s">
        <v>4250</v>
      </c>
    </row>
    <row r="2358" customFormat="false" ht="10.5" hidden="false" customHeight="false" outlineLevel="0" collapsed="false">
      <c r="C2358" s="0" t="s">
        <v>4251</v>
      </c>
      <c r="F2358" s="1" t="n">
        <v>1383</v>
      </c>
      <c r="G2358" s="9" t="str">
        <f aca="false">VLOOKUP(F2358,Sectors!$B$3:$H$1731,7)</f>
        <v>Spinward</v>
      </c>
      <c r="H2358" s="11"/>
      <c r="I2358" s="11"/>
      <c r="J2358" s="11"/>
      <c r="K2358" s="1" t="s">
        <v>336</v>
      </c>
      <c r="S2358" s="0" t="s">
        <v>4249</v>
      </c>
      <c r="T2358" s="0" t="s">
        <v>4252</v>
      </c>
    </row>
    <row r="2359" customFormat="false" ht="10.5" hidden="false" customHeight="false" outlineLevel="0" collapsed="false">
      <c r="B2359" s="13"/>
      <c r="C2359" s="13" t="s">
        <v>4253</v>
      </c>
      <c r="D2359" s="9"/>
      <c r="F2359" s="9" t="n">
        <v>1445</v>
      </c>
      <c r="G2359" s="9" t="str">
        <f aca="false">VLOOKUP(F2359,Sectors!$B$3:$H$1731,7)</f>
        <v>Rimward</v>
      </c>
      <c r="H2359" s="11"/>
      <c r="I2359" s="11"/>
      <c r="J2359" s="11"/>
      <c r="K2359" s="9" t="s">
        <v>932</v>
      </c>
      <c r="M2359" s="9" t="s">
        <v>115</v>
      </c>
      <c r="N2359" s="9" t="n">
        <v>4396</v>
      </c>
      <c r="O2359" s="9"/>
      <c r="P2359" s="9"/>
      <c r="Q2359" s="12"/>
      <c r="S2359" s="1"/>
      <c r="T2359" s="13"/>
    </row>
    <row r="2360" s="13" customFormat="true" ht="10.5" hidden="false" customHeight="false" outlineLevel="0" collapsed="false">
      <c r="A2360" s="0"/>
      <c r="B2360" s="0"/>
      <c r="C2360" s="0" t="s">
        <v>4254</v>
      </c>
      <c r="D2360" s="1" t="s">
        <v>90</v>
      </c>
      <c r="E2360" s="2"/>
      <c r="F2360" s="1" t="n">
        <v>1449</v>
      </c>
      <c r="G2360" s="9" t="str">
        <f aca="false">VLOOKUP(F2360,Sectors!$B$3:$H$1731,7)</f>
        <v>Rimward</v>
      </c>
      <c r="H2360" s="11"/>
      <c r="I2360" s="11"/>
      <c r="J2360" s="11"/>
      <c r="K2360" s="1" t="s">
        <v>4255</v>
      </c>
      <c r="L2360" s="1"/>
      <c r="M2360" s="1" t="s">
        <v>4256</v>
      </c>
      <c r="N2360" s="1" t="s">
        <v>76</v>
      </c>
      <c r="O2360" s="1"/>
      <c r="P2360" s="1"/>
      <c r="Q2360" s="4"/>
      <c r="R2360" s="0"/>
      <c r="S2360" s="0" t="s">
        <v>4257</v>
      </c>
      <c r="T2360" s="0"/>
    </row>
    <row r="2361" s="13" customFormat="true" ht="10.5" hidden="false" customHeight="false" outlineLevel="0" collapsed="false">
      <c r="A2361" s="0"/>
      <c r="C2361" s="13" t="s">
        <v>4258</v>
      </c>
      <c r="D2361" s="9"/>
      <c r="E2361" s="2"/>
      <c r="F2361" s="9" t="n">
        <v>1490</v>
      </c>
      <c r="G2361" s="9" t="str">
        <f aca="false">VLOOKUP(F2361,Sectors!$B$3:$H$1731,7)</f>
        <v>Rimward</v>
      </c>
      <c r="H2361" s="11"/>
      <c r="I2361" s="11"/>
      <c r="J2361" s="11"/>
      <c r="K2361" s="9" t="s">
        <v>932</v>
      </c>
      <c r="L2361" s="1"/>
      <c r="M2361" s="9" t="s">
        <v>115</v>
      </c>
      <c r="N2361" s="9" t="n">
        <v>4603</v>
      </c>
      <c r="O2361" s="9"/>
      <c r="P2361" s="9"/>
      <c r="Q2361" s="12"/>
      <c r="R2361" s="0"/>
      <c r="S2361" s="1"/>
    </row>
    <row r="2362" s="13" customFormat="true" ht="10.5" hidden="false" customHeight="false" outlineLevel="0" collapsed="false">
      <c r="A2362" s="0"/>
      <c r="B2362" s="0"/>
      <c r="C2362" s="0" t="s">
        <v>4259</v>
      </c>
      <c r="D2362" s="1" t="s">
        <v>1671</v>
      </c>
      <c r="E2362" s="2"/>
      <c r="F2362" s="1" t="n">
        <v>1490</v>
      </c>
      <c r="G2362" s="9" t="str">
        <f aca="false">VLOOKUP(F2362,Sectors!$B$3:$H$1731,7)</f>
        <v>Rimward</v>
      </c>
      <c r="H2362" s="11"/>
      <c r="I2362" s="11"/>
      <c r="J2362" s="11"/>
      <c r="K2362" s="1"/>
      <c r="L2362" s="1"/>
      <c r="M2362" s="1" t="s">
        <v>4260</v>
      </c>
      <c r="N2362" s="1" t="s">
        <v>76</v>
      </c>
      <c r="O2362" s="1" t="n">
        <v>4297</v>
      </c>
      <c r="P2362" s="1"/>
      <c r="Q2362" s="4"/>
      <c r="R2362" s="0"/>
      <c r="S2362" s="0" t="s">
        <v>4261</v>
      </c>
      <c r="T2362" s="0"/>
    </row>
    <row r="2363" s="13" customFormat="true" ht="10.5" hidden="false" customHeight="false" outlineLevel="0" collapsed="false">
      <c r="A2363" s="0"/>
      <c r="B2363" s="0"/>
      <c r="C2363" s="13" t="s">
        <v>4262</v>
      </c>
      <c r="D2363" s="1" t="s">
        <v>117</v>
      </c>
      <c r="E2363" s="2"/>
      <c r="F2363" s="1" t="s">
        <v>4263</v>
      </c>
      <c r="G2363" s="9" t="e">
        <f aca="false">VLOOKUP(F2363,Sectors!$B$3:$H$1731,7)</f>
        <v>#N/A</v>
      </c>
      <c r="H2363" s="11"/>
      <c r="I2363" s="11"/>
      <c r="J2363" s="11"/>
      <c r="K2363" s="1" t="s">
        <v>4264</v>
      </c>
      <c r="L2363" s="1" t="n">
        <v>5586</v>
      </c>
      <c r="M2363" s="1" t="s">
        <v>27</v>
      </c>
      <c r="N2363" s="1" t="n">
        <v>4352</v>
      </c>
      <c r="O2363" s="1" t="n">
        <v>4541</v>
      </c>
      <c r="P2363" s="1"/>
      <c r="Q2363" s="4"/>
      <c r="R2363" s="0"/>
      <c r="S2363" s="0" t="s">
        <v>4265</v>
      </c>
      <c r="T2363" s="0" t="s">
        <v>4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O228" activeCellId="0" sqref="O228"/>
    </sheetView>
  </sheetViews>
  <sheetFormatPr defaultColWidth="9.3203125" defaultRowHeight="11.25" zeroHeight="false" outlineLevelRow="0" outlineLevelCol="0"/>
  <cols>
    <col collapsed="false" customWidth="true" hidden="false" outlineLevel="0" max="1" min="1" style="13" width="1.83"/>
    <col collapsed="false" customWidth="true" hidden="false" outlineLevel="0" max="2" min="2" style="8" width="15.82"/>
    <col collapsed="false" customWidth="true" hidden="false" outlineLevel="0" max="3" min="3" style="8" width="14.82"/>
    <col collapsed="false" customWidth="true" hidden="false" outlineLevel="0" max="4" min="4" style="8" width="8.82"/>
    <col collapsed="false" customWidth="true" hidden="false" outlineLevel="0" max="5" min="5" style="8" width="6.16"/>
    <col collapsed="false" customWidth="true" hidden="false" outlineLevel="0" max="6" min="6" style="8" width="5.83"/>
    <col collapsed="false" customWidth="true" hidden="false" outlineLevel="0" max="7" min="7" style="25" width="5.83"/>
    <col collapsed="false" customWidth="true" hidden="false" outlineLevel="0" max="9" min="8" style="8" width="5.83"/>
    <col collapsed="false" customWidth="true" hidden="false" outlineLevel="0" max="10" min="10" style="26" width="7.82"/>
    <col collapsed="false" customWidth="true" hidden="false" outlineLevel="0" max="14" min="11" style="13" width="7.82"/>
    <col collapsed="false" customWidth="true" hidden="false" outlineLevel="0" max="15" min="15" style="13" width="1.83"/>
    <col collapsed="false" customWidth="true" hidden="false" outlineLevel="0" max="26" min="16" style="13" width="0.99"/>
    <col collapsed="false" customWidth="true" hidden="false" outlineLevel="0" max="27" min="27" style="13" width="1.83"/>
    <col collapsed="false" customWidth="true" hidden="false" outlineLevel="0" max="30" min="28" style="27" width="7.82"/>
    <col collapsed="false" customWidth="true" hidden="false" outlineLevel="0" max="31" min="31" style="13" width="8.82"/>
    <col collapsed="false" customWidth="true" hidden="false" outlineLevel="0" max="34" min="32" style="28" width="4.32"/>
    <col collapsed="false" customWidth="true" hidden="false" outlineLevel="0" max="35" min="35" style="29" width="7.82"/>
    <col collapsed="false" customWidth="false" hidden="false" outlineLevel="0" max="36" min="36" style="13" width="9.32"/>
    <col collapsed="false" customWidth="true" hidden="false" outlineLevel="0" max="37" min="37" style="13" width="1.83"/>
    <col collapsed="false" customWidth="true" hidden="false" outlineLevel="0" max="42" min="38" style="13" width="8.82"/>
    <col collapsed="false" customWidth="false" hidden="false" outlineLevel="0" max="257" min="43" style="13" width="9.32"/>
  </cols>
  <sheetData>
    <row r="1" customFormat="false" ht="11.25" hidden="false" customHeight="true" outlineLevel="0" collapsed="false">
      <c r="B1" s="30" t="s">
        <v>4267</v>
      </c>
      <c r="F1" s="31"/>
      <c r="G1" s="32"/>
      <c r="H1" s="31"/>
      <c r="I1" s="33"/>
      <c r="J1" s="34"/>
      <c r="P1" s="35" t="s">
        <v>4268</v>
      </c>
      <c r="U1" s="36"/>
    </row>
    <row r="2" customFormat="false" ht="11.25" hidden="false" customHeight="true" outlineLevel="0" collapsed="false">
      <c r="B2" s="37"/>
      <c r="C2" s="38" t="s">
        <v>2</v>
      </c>
      <c r="D2" s="38" t="s">
        <v>4269</v>
      </c>
      <c r="E2" s="38" t="s">
        <v>4270</v>
      </c>
      <c r="F2" s="30" t="s">
        <v>4271</v>
      </c>
      <c r="G2" s="39"/>
      <c r="H2" s="30" t="s">
        <v>4272</v>
      </c>
      <c r="I2" s="30"/>
      <c r="J2" s="40" t="s">
        <v>4273</v>
      </c>
      <c r="L2" s="22" t="s">
        <v>4274</v>
      </c>
      <c r="P2" s="35" t="s">
        <v>4275</v>
      </c>
      <c r="Q2" s="41" t="n">
        <f aca="false">RADIANS((18+51.4/60)*15)</f>
        <v>4.93666378926596</v>
      </c>
      <c r="R2" s="35"/>
      <c r="S2" s="35"/>
      <c r="T2" s="35" t="s">
        <v>4276</v>
      </c>
      <c r="U2" s="41" t="n">
        <f aca="false">RADIANS(62.9)</f>
        <v>1.09781209950443</v>
      </c>
      <c r="V2" s="35"/>
      <c r="W2" s="35"/>
      <c r="X2" s="35" t="s">
        <v>4277</v>
      </c>
      <c r="Y2" s="41" t="n">
        <f aca="false">-RADIANS(33)</f>
        <v>-0.575958653158129</v>
      </c>
      <c r="Z2" s="35"/>
      <c r="AA2" s="35"/>
      <c r="AB2" s="42" t="s">
        <v>4278</v>
      </c>
      <c r="AC2" s="42"/>
      <c r="AD2" s="42"/>
      <c r="AE2" s="22" t="s">
        <v>4279</v>
      </c>
      <c r="AF2" s="43"/>
      <c r="AG2" s="44" t="s">
        <v>4280</v>
      </c>
      <c r="AH2" s="43"/>
      <c r="AL2" s="35" t="s">
        <v>4281</v>
      </c>
    </row>
    <row r="3" customFormat="false" ht="11.25" hidden="false" customHeight="true" outlineLevel="0" collapsed="false">
      <c r="B3" s="37" t="s">
        <v>4282</v>
      </c>
      <c r="C3" s="38"/>
      <c r="D3" s="38"/>
      <c r="E3" s="38"/>
      <c r="F3" s="30" t="s">
        <v>4283</v>
      </c>
      <c r="G3" s="39" t="s">
        <v>581</v>
      </c>
      <c r="H3" s="30" t="s">
        <v>4284</v>
      </c>
      <c r="I3" s="30" t="s">
        <v>581</v>
      </c>
      <c r="J3" s="40" t="s">
        <v>4285</v>
      </c>
      <c r="K3" s="22" t="s">
        <v>7</v>
      </c>
      <c r="L3" s="22" t="s">
        <v>8</v>
      </c>
      <c r="M3" s="22" t="s">
        <v>9</v>
      </c>
      <c r="N3" s="22" t="s">
        <v>4279</v>
      </c>
      <c r="O3" s="9"/>
      <c r="P3" s="22" t="s">
        <v>7</v>
      </c>
      <c r="Q3" s="22" t="s">
        <v>8</v>
      </c>
      <c r="R3" s="22" t="s">
        <v>9</v>
      </c>
      <c r="S3" s="22"/>
      <c r="T3" s="22" t="s">
        <v>7</v>
      </c>
      <c r="U3" s="22" t="s">
        <v>8</v>
      </c>
      <c r="V3" s="22" t="s">
        <v>9</v>
      </c>
      <c r="W3" s="22"/>
      <c r="X3" s="22" t="s">
        <v>7</v>
      </c>
      <c r="Y3" s="22" t="s">
        <v>8</v>
      </c>
      <c r="Z3" s="22" t="s">
        <v>9</v>
      </c>
      <c r="AA3" s="22"/>
      <c r="AB3" s="45" t="s">
        <v>7</v>
      </c>
      <c r="AC3" s="45" t="s">
        <v>8</v>
      </c>
      <c r="AD3" s="45" t="s">
        <v>9</v>
      </c>
      <c r="AE3" s="22" t="s">
        <v>25</v>
      </c>
      <c r="AF3" s="44" t="s">
        <v>7</v>
      </c>
      <c r="AG3" s="44" t="s">
        <v>8</v>
      </c>
      <c r="AH3" s="44" t="s">
        <v>9</v>
      </c>
      <c r="AI3" s="46" t="s">
        <v>5</v>
      </c>
      <c r="AJ3" s="22" t="s">
        <v>4286</v>
      </c>
      <c r="AL3" s="22" t="s">
        <v>612</v>
      </c>
      <c r="AM3" s="22" t="s">
        <v>711</v>
      </c>
      <c r="AN3" s="22" t="s">
        <v>191</v>
      </c>
      <c r="AO3" s="22" t="s">
        <v>4287</v>
      </c>
      <c r="AP3" s="22" t="s">
        <v>832</v>
      </c>
    </row>
    <row r="4" customFormat="false" ht="11.25" hidden="false" customHeight="true" outlineLevel="0" collapsed="false">
      <c r="B4" s="8" t="s">
        <v>4288</v>
      </c>
      <c r="C4" s="30" t="s">
        <v>25</v>
      </c>
      <c r="D4" s="47" t="s">
        <v>4289</v>
      </c>
      <c r="E4" s="47" t="n">
        <v>4.85</v>
      </c>
      <c r="F4" s="8" t="n">
        <v>0</v>
      </c>
      <c r="G4" s="25" t="n">
        <v>0</v>
      </c>
      <c r="H4" s="8" t="n">
        <v>0</v>
      </c>
      <c r="I4" s="8" t="n">
        <v>0</v>
      </c>
      <c r="J4" s="26" t="n">
        <v>0</v>
      </c>
      <c r="K4" s="48" t="n">
        <f aca="false">J4*COS(RADIANS((F4+G4/60)*15))*SIN(RADIANS(90-(H4+I4/60)))</f>
        <v>0</v>
      </c>
      <c r="L4" s="48" t="n">
        <f aca="false">J4*SIN(RADIANS((F4+G4/60)*15))*SIN(RADIANS(90-(H4+I4/60)))</f>
        <v>0</v>
      </c>
      <c r="M4" s="48" t="n">
        <f aca="false">J4*COS(RADIANS(90-(H4+I4/60)))</f>
        <v>0</v>
      </c>
      <c r="N4" s="49" t="n">
        <f aca="false">SQRT(($M$4-M4)^2+($L$4-L4)^2+($K$4-K4)^2)</f>
        <v>0</v>
      </c>
      <c r="P4" s="26" t="n">
        <f aca="false">K4*COS(Q$2)+L4*SIN(Q$2)</f>
        <v>0</v>
      </c>
      <c r="Q4" s="50" t="n">
        <f aca="false">-K4*SIN(Q$2)+L4*COS(Q$2)</f>
        <v>0</v>
      </c>
      <c r="R4" s="50" t="n">
        <f aca="false">M4</f>
        <v>0</v>
      </c>
      <c r="T4" s="48" t="n">
        <f aca="false">P4</f>
        <v>0</v>
      </c>
      <c r="U4" s="48" t="n">
        <f aca="false">Q4*COS(U$2)+R4*SIN(U$2)</f>
        <v>0</v>
      </c>
      <c r="V4" s="49" t="n">
        <f aca="false">-Q4*SIN(U$2)+R4*COS(U$2)</f>
        <v>0</v>
      </c>
      <c r="X4" s="26" t="n">
        <f aca="false">T4*COS(Y$2)+U4*SIN(Y$2)</f>
        <v>0</v>
      </c>
      <c r="Y4" s="50" t="n">
        <f aca="false">-T4*SIN(Y$2)+U4*COS(Y$2)</f>
        <v>0</v>
      </c>
      <c r="Z4" s="50" t="n">
        <f aca="false">V4</f>
        <v>0</v>
      </c>
      <c r="AB4" s="51" t="n">
        <f aca="false">Y4</f>
        <v>0</v>
      </c>
      <c r="AC4" s="51" t="n">
        <f aca="false">X4</f>
        <v>0</v>
      </c>
      <c r="AD4" s="51" t="n">
        <f aca="false">Z4</f>
        <v>0</v>
      </c>
      <c r="AE4" s="49" t="n">
        <f aca="false">SQRT(($M$4-AD4)^2+($L$4-AC4)^2+($K$4-AB4)^2)</f>
        <v>0</v>
      </c>
      <c r="AF4" s="28" t="n">
        <f aca="false">IF(AB4&gt;0,INT((AB4+100)/100),INT(AB4/100))</f>
        <v>0</v>
      </c>
      <c r="AG4" s="28" t="n">
        <f aca="false">IF(AC4&gt;0,INT((AC4+100)/100),INT(AC4/100))</f>
        <v>0</v>
      </c>
      <c r="AH4" s="28" t="n">
        <f aca="false">IF(AD4&gt;0,INT((AD4+100)/100),INT(AD4/100))</f>
        <v>0</v>
      </c>
      <c r="AI4" s="29" t="n">
        <f aca="false">VLOOKUP(13*13*(AF4+6)+13*(AG4+6)+(AH4+6),Sectors!A$3:B$1731,2,FALSE())</f>
        <v>0</v>
      </c>
      <c r="AJ4" s="52" t="str">
        <f aca="false">VLOOKUP(AI4,Sectors!B$3:H$1731,7)</f>
        <v>Central</v>
      </c>
      <c r="AL4" s="49" t="n">
        <f aca="false">SQRT(($AB$7-AB4)^2+($AC$7-AC4)^2+($AD$7-AD4)^2)</f>
        <v>4.36277986697536</v>
      </c>
      <c r="AM4" s="49" t="n">
        <f aca="false">SQRT(($AB$27-AB4)^2+($AC$27-AC4)^2+($AD$27-AD4)^2)</f>
        <v>11.35</v>
      </c>
      <c r="AN4" s="49" t="n">
        <f aca="false">SQRT(($AB$39-AB4)^2+($AC$39-AC4)^2+($AD$39-AD4)^2)</f>
        <v>27.8</v>
      </c>
      <c r="AO4" s="49" t="n">
        <f aca="false">SQRT(($AB$112-AB4)^2+($AC$112-AC4)^2+($AD$112-AD4)^2)</f>
        <v>144.658125938365</v>
      </c>
      <c r="AP4" s="49" t="n">
        <f aca="false">SQRT(($AB$91-AB4)^2+($AC$91-AC4)^2+($AD$91-AD4)^2)</f>
        <v>83.8</v>
      </c>
    </row>
    <row r="5" customFormat="false" ht="11.25" hidden="false" customHeight="true" outlineLevel="0" collapsed="false">
      <c r="B5" s="8" t="s">
        <v>4290</v>
      </c>
      <c r="D5" s="47" t="s">
        <v>4291</v>
      </c>
      <c r="E5" s="47" t="n">
        <v>15.49</v>
      </c>
      <c r="F5" s="8" t="n">
        <v>14</v>
      </c>
      <c r="G5" s="25" t="n">
        <f aca="false">29+43/60</f>
        <v>29.7166666666667</v>
      </c>
      <c r="H5" s="8" t="n">
        <v>-62</v>
      </c>
      <c r="I5" s="8" t="n">
        <v>-50</v>
      </c>
      <c r="J5" s="53" t="n">
        <f aca="false">1/0.77119*3.26</f>
        <v>4.2272332369455</v>
      </c>
      <c r="K5" s="48" t="n">
        <f aca="false">J5*COS(RADIANS((F5+G5/60)*15))*SIN(RADIANS(90-(H5+I5/60)))</f>
        <v>-1.53268036548995</v>
      </c>
      <c r="L5" s="48" t="n">
        <f aca="false">J5*SIN(RADIANS((F5+G5/60)*15))*SIN(RADIANS(90-(H5+I5/60)))</f>
        <v>-1.17305939669197</v>
      </c>
      <c r="M5" s="48" t="n">
        <f aca="false">J5*COS(RADIANS(90-(H5+I5/60)))</f>
        <v>-3.76089396136224</v>
      </c>
      <c r="N5" s="49" t="n">
        <f aca="false">SQRT(($M$4-M5)^2+($L$4-L5)^2+($K$4-K5)^2)</f>
        <v>4.2272332369455</v>
      </c>
      <c r="P5" s="26" t="n">
        <f aca="false">K5*COS(Q$2)+L5*SIN(Q$2)</f>
        <v>0.802813700646007</v>
      </c>
      <c r="Q5" s="50" t="n">
        <f aca="false">-K5*SIN(Q$2)+L5*COS(Q$2)</f>
        <v>-1.75518307107287</v>
      </c>
      <c r="R5" s="50" t="n">
        <f aca="false">M5</f>
        <v>-3.76089396136224</v>
      </c>
      <c r="S5" s="49"/>
      <c r="T5" s="48" t="n">
        <f aca="false">P5</f>
        <v>0.802813700646007</v>
      </c>
      <c r="U5" s="48" t="n">
        <f aca="false">Q5*COS(U$2)+R5*SIN(U$2)</f>
        <v>-4.14756067047906</v>
      </c>
      <c r="V5" s="49" t="n">
        <f aca="false">-Q5*SIN(U$2)+R5*COS(U$2)</f>
        <v>-0.150769646438099</v>
      </c>
      <c r="W5" s="49"/>
      <c r="X5" s="26" t="n">
        <f aca="false">T5*COS(Y$2)+U5*SIN(Y$2)</f>
        <v>2.93221966351115</v>
      </c>
      <c r="Y5" s="50" t="n">
        <f aca="false">-T5*SIN(Y$2)+U5*COS(Y$2)</f>
        <v>-3.04119338388209</v>
      </c>
      <c r="Z5" s="50" t="n">
        <f aca="false">V5</f>
        <v>-0.150769646438099</v>
      </c>
      <c r="AA5" s="49"/>
      <c r="AB5" s="51" t="n">
        <f aca="false">Y5</f>
        <v>-3.04119338388209</v>
      </c>
      <c r="AC5" s="51" t="n">
        <f aca="false">X5</f>
        <v>2.93221966351115</v>
      </c>
      <c r="AD5" s="51" t="n">
        <f aca="false">Z5</f>
        <v>-0.150769646438099</v>
      </c>
      <c r="AE5" s="49" t="n">
        <f aca="false">SQRT(($M$4-AD5)^2+($L$4-AC5)^2+($K$4-AB5)^2)</f>
        <v>4.2272332369455</v>
      </c>
      <c r="AF5" s="28" t="n">
        <f aca="false">IF(AB5&gt;0,INT((AB5+100)/100),INT(AB5/100))</f>
        <v>-1</v>
      </c>
      <c r="AG5" s="28" t="n">
        <f aca="false">IF(AC5&gt;0,INT((AC5+100)/100),INT(AC5/100))</f>
        <v>1</v>
      </c>
      <c r="AH5" s="28" t="n">
        <f aca="false">IF(AD5&gt;0,INT((AD5+100)/100),INT(AD5/100))</f>
        <v>-1</v>
      </c>
      <c r="AI5" s="29" t="n">
        <f aca="false">VLOOKUP(13*13*(AF5+6)+13*(AG5+6)+(AH5+6),Sectors!A$3:B$1731,2,FALSE())</f>
        <v>6</v>
      </c>
      <c r="AJ5" s="52" t="str">
        <f aca="false">VLOOKUP(AI5,Sectors!B$3:H$1731,7)</f>
        <v>Central</v>
      </c>
      <c r="AL5" s="49" t="n">
        <f aca="false">SQRT(($AB$7-AB5)^2+($AC$7-AC5)^2+($AD$7-AD5)^2)</f>
        <v>0.220112676310283</v>
      </c>
      <c r="AM5" s="49" t="n">
        <f aca="false">SQRT(($AB$27-AB5)^2+($AC$27-AC5)^2+($AD$27-AD5)^2)</f>
        <v>12.8278356921359</v>
      </c>
      <c r="AN5" s="49" t="n">
        <f aca="false">SQRT(($AB$39-AB5)^2+($AC$39-AC5)^2+($AD$39-AD5)^2)</f>
        <v>25.0605516026949</v>
      </c>
      <c r="AO5" s="49" t="n">
        <f aca="false">SQRT(($AB$112-AB5)^2+($AC$112-AC5)^2+($AD$112-AD5)^2)</f>
        <v>142.830457980586</v>
      </c>
      <c r="AP5" s="49" t="n">
        <f aca="false">SQRT(($AB$91-AB5)^2+($AC$91-AC5)^2+($AD$91-AD5)^2)</f>
        <v>81.7370166376705</v>
      </c>
    </row>
    <row r="6" customFormat="false" ht="11.25" hidden="false" customHeight="true" outlineLevel="0" collapsed="false">
      <c r="B6" s="8" t="s">
        <v>4292</v>
      </c>
      <c r="D6" s="47" t="s">
        <v>4289</v>
      </c>
      <c r="E6" s="47" t="n">
        <v>4.37</v>
      </c>
      <c r="F6" s="8" t="n">
        <v>14</v>
      </c>
      <c r="G6" s="25" t="n">
        <f aca="false">39+36.5/60</f>
        <v>39.6083333333333</v>
      </c>
      <c r="H6" s="8" t="n">
        <v>-60</v>
      </c>
      <c r="I6" s="8" t="n">
        <v>-50</v>
      </c>
      <c r="J6" s="53" t="n">
        <f aca="false">1/0.74723*3.26</f>
        <v>4.36277986697536</v>
      </c>
      <c r="K6" s="48" t="n">
        <f aca="false">J6*COS(RADIANS((F6+G6/60)*15))*SIN(RADIANS(90-(H6+I6/60)))</f>
        <v>-1.63110333687358</v>
      </c>
      <c r="L6" s="48" t="n">
        <f aca="false">J6*SIN(RADIANS((F6+G6/60)*15))*SIN(RADIANS(90-(H6+I6/60)))</f>
        <v>-1.3639148534433</v>
      </c>
      <c r="M6" s="48" t="n">
        <f aca="false">J6*COS(RADIANS(90-(H6+I6/60)))</f>
        <v>-3.80960448664716</v>
      </c>
      <c r="N6" s="49" t="n">
        <f aca="false">SQRT(($M$4-M6)^2+($L$4-L6)^2+($K$4-K6)^2)</f>
        <v>4.36277986697536</v>
      </c>
      <c r="P6" s="26" t="n">
        <f aca="false">K6*COS(Q$2)+L6*SIN(Q$2)</f>
        <v>0.96700009673193</v>
      </c>
      <c r="Q6" s="50" t="n">
        <f aca="false">-K6*SIN(Q$2)+L6*COS(Q$2)</f>
        <v>-1.89358724011433</v>
      </c>
      <c r="R6" s="50" t="n">
        <f aca="false">M6</f>
        <v>-3.80960448664716</v>
      </c>
      <c r="S6" s="49"/>
      <c r="T6" s="48" t="n">
        <f aca="false">P6</f>
        <v>0.96700009673193</v>
      </c>
      <c r="U6" s="48" t="n">
        <f aca="false">Q6*COS(U$2)+R6*SIN(U$2)</f>
        <v>-4.25397271815375</v>
      </c>
      <c r="V6" s="49" t="n">
        <f aca="false">-Q6*SIN(U$2)+R6*COS(U$2)</f>
        <v>-0.0497503146680418</v>
      </c>
      <c r="W6" s="49"/>
      <c r="X6" s="26" t="n">
        <f aca="false">T6*COS(Y$2)+U6*SIN(Y$2)</f>
        <v>3.12787411652496</v>
      </c>
      <c r="Y6" s="50" t="n">
        <f aca="false">-T6*SIN(Y$2)+U6*COS(Y$2)</f>
        <v>-3.04101571601483</v>
      </c>
      <c r="Z6" s="50" t="n">
        <f aca="false">V6</f>
        <v>-0.0497503146680418</v>
      </c>
      <c r="AB6" s="51" t="n">
        <f aca="false">Y6</f>
        <v>-3.04101571601483</v>
      </c>
      <c r="AC6" s="51" t="n">
        <f aca="false">X6</f>
        <v>3.12787411652496</v>
      </c>
      <c r="AD6" s="51" t="n">
        <f aca="false">Z6</f>
        <v>-0.0497503146680418</v>
      </c>
      <c r="AE6" s="49" t="n">
        <f aca="false">SQRT(($M$4-AD6)^2+($L$4-AC6)^2+($K$4-AB6)^2)</f>
        <v>4.36277986697536</v>
      </c>
      <c r="AF6" s="28" t="n">
        <f aca="false">IF(AB6&gt;0,INT((AB6+100)/100),INT(AB6/100))</f>
        <v>-1</v>
      </c>
      <c r="AG6" s="28" t="n">
        <f aca="false">IF(AC6&gt;0,INT((AC6+100)/100),INT(AC6/100))</f>
        <v>1</v>
      </c>
      <c r="AH6" s="28" t="n">
        <f aca="false">IF(AD6&gt;0,INT((AD6+100)/100),INT(AD6/100))</f>
        <v>-1</v>
      </c>
      <c r="AI6" s="29" t="n">
        <f aca="false">VLOOKUP(13*13*(AF6+6)+13*(AG6+6)+(AH6+6),Sectors!A$3:B$1731,2,FALSE())</f>
        <v>6</v>
      </c>
      <c r="AJ6" s="52" t="str">
        <f aca="false">VLOOKUP(AI6,Sectors!B$3:H$1731,7)</f>
        <v>Central</v>
      </c>
      <c r="AL6" s="49" t="n">
        <f aca="false">SQRT(($AB$7-AB6)^2+($AC$7-AC6)^2+($AD$7-AD6)^2)</f>
        <v>0.000216471125286396</v>
      </c>
      <c r="AM6" s="49" t="n">
        <f aca="false">SQRT(($AB$27-AB6)^2+($AC$27-AC6)^2+($AD$27-AD6)^2)</f>
        <v>13.0066359271524</v>
      </c>
      <c r="AN6" s="49" t="n">
        <f aca="false">SQRT(($AB$39-AB6)^2+($AC$39-AC6)^2+($AD$39-AD6)^2)</f>
        <v>24.9012265710953</v>
      </c>
      <c r="AO6" s="49" t="n">
        <f aca="false">SQRT(($AB$112-AB6)^2+($AC$112-AC6)^2+($AD$112-AD6)^2)</f>
        <v>142.683761764738</v>
      </c>
      <c r="AP6" s="49" t="n">
        <f aca="false">SQRT(($AB$91-AB6)^2+($AC$91-AC6)^2+($AD$91-AD6)^2)</f>
        <v>81.8293166921683</v>
      </c>
    </row>
    <row r="7" customFormat="false" ht="11.25" hidden="false" customHeight="true" outlineLevel="0" collapsed="false">
      <c r="B7" s="8" t="s">
        <v>4293</v>
      </c>
      <c r="C7" s="30" t="s">
        <v>4294</v>
      </c>
      <c r="D7" s="47" t="s">
        <v>4295</v>
      </c>
      <c r="E7" s="47" t="n">
        <v>5.71</v>
      </c>
      <c r="F7" s="8" t="n">
        <v>14</v>
      </c>
      <c r="G7" s="25" t="n">
        <f aca="false">39+35.1/60</f>
        <v>39.585</v>
      </c>
      <c r="H7" s="8" t="n">
        <v>-60</v>
      </c>
      <c r="I7" s="8" t="n">
        <v>-50</v>
      </c>
      <c r="J7" s="53" t="n">
        <f aca="false">1/0.74723*3.26</f>
        <v>4.36277986697536</v>
      </c>
      <c r="K7" s="48" t="n">
        <f aca="false">J7*COS(RADIANS((F7+G7/60)*15))*SIN(RADIANS(90-(H7+I7/60)))</f>
        <v>-1.63124218978175</v>
      </c>
      <c r="L7" s="48" t="n">
        <f aca="false">J7*SIN(RADIANS((F7+G7/60)*15))*SIN(RADIANS(90-(H7+I7/60)))</f>
        <v>-1.36374878232005</v>
      </c>
      <c r="M7" s="48" t="n">
        <f aca="false">J7*COS(RADIANS(90-(H7+I7/60)))</f>
        <v>-3.80960448664716</v>
      </c>
      <c r="N7" s="49" t="n">
        <f aca="false">SQRT(($M$4-M7)^2+($L$4-L7)^2+($K$4-K7)^2)</f>
        <v>4.36277986697536</v>
      </c>
      <c r="P7" s="26" t="n">
        <f aca="false">K7*COS(Q$2)+L7*SIN(Q$2)</f>
        <v>0.966807303950486</v>
      </c>
      <c r="Q7" s="50" t="n">
        <f aca="false">-K7*SIN(Q$2)+L7*COS(Q$2)</f>
        <v>-1.89368568142429</v>
      </c>
      <c r="R7" s="50" t="n">
        <f aca="false">M7</f>
        <v>-3.80960448664716</v>
      </c>
      <c r="S7" s="49"/>
      <c r="T7" s="48" t="n">
        <f aca="false">P7</f>
        <v>0.966807303950486</v>
      </c>
      <c r="U7" s="48" t="n">
        <f aca="false">Q7*COS(U$2)+R7*SIN(U$2)</f>
        <v>-4.25401756259116</v>
      </c>
      <c r="V7" s="49" t="n">
        <f aca="false">-Q7*SIN(U$2)+R7*COS(U$2)</f>
        <v>-0.0496626809534169</v>
      </c>
      <c r="W7" s="49"/>
      <c r="X7" s="26" t="n">
        <f aca="false">T7*COS(Y$2)+U7*SIN(Y$2)</f>
        <v>3.12773685092457</v>
      </c>
      <c r="Y7" s="50" t="n">
        <f aca="false">-T7*SIN(Y$2)+U7*COS(Y$2)</f>
        <v>-3.04115832819907</v>
      </c>
      <c r="Z7" s="50" t="n">
        <f aca="false">V7</f>
        <v>-0.0496626809534169</v>
      </c>
      <c r="AB7" s="51" t="n">
        <f aca="false">Y7</f>
        <v>-3.04115832819907</v>
      </c>
      <c r="AC7" s="51" t="n">
        <f aca="false">X7</f>
        <v>3.12773685092457</v>
      </c>
      <c r="AD7" s="51" t="n">
        <f aca="false">Z7</f>
        <v>-0.0496626809534169</v>
      </c>
      <c r="AE7" s="49" t="n">
        <f aca="false">SQRT(($M$4-AD7)^2+($L$4-AC7)^2+($K$4-AB7)^2)</f>
        <v>4.36277986697536</v>
      </c>
      <c r="AF7" s="28" t="n">
        <f aca="false">IF(AB7&gt;0,INT((AB7+100)/100),INT(AB7/100))</f>
        <v>-1</v>
      </c>
      <c r="AG7" s="28" t="n">
        <f aca="false">IF(AC7&gt;0,INT((AC7+100)/100),INT(AC7/100))</f>
        <v>1</v>
      </c>
      <c r="AH7" s="28" t="n">
        <f aca="false">IF(AD7&gt;0,INT((AD7+100)/100),INT(AD7/100))</f>
        <v>-1</v>
      </c>
      <c r="AI7" s="29" t="n">
        <f aca="false">VLOOKUP(13*13*(AF7+6)+13*(AG7+6)+(AH7+6),Sectors!A$3:B$1731,2,FALSE())</f>
        <v>6</v>
      </c>
      <c r="AJ7" s="52" t="str">
        <f aca="false">VLOOKUP(AI7,Sectors!B$3:H$1731,7)</f>
        <v>Central</v>
      </c>
      <c r="AL7" s="49" t="n">
        <f aca="false">SQRT(($AB$7-AB7)^2+($AC$7-AC7)^2+($AD$7-AD7)^2)</f>
        <v>0</v>
      </c>
      <c r="AM7" s="49" t="n">
        <f aca="false">SQRT(($AB$27-AB7)^2+($AC$27-AC7)^2+($AD$27-AD7)^2)</f>
        <v>13.006679483157</v>
      </c>
      <c r="AN7" s="49" t="n">
        <f aca="false">SQRT(($AB$39-AB7)^2+($AC$39-AC7)^2+($AD$39-AD7)^2)</f>
        <v>24.9011469748859</v>
      </c>
      <c r="AO7" s="49" t="n">
        <f aca="false">SQRT(($AB$112-AB7)^2+($AC$112-AC7)^2+($AD$112-AD7)^2)</f>
        <v>142.683955475361</v>
      </c>
      <c r="AP7" s="49" t="n">
        <f aca="false">SQRT(($AB$91-AB7)^2+($AC$91-AC7)^2+($AD$91-AD7)^2)</f>
        <v>81.8291967722454</v>
      </c>
    </row>
    <row r="8" customFormat="false" ht="11.25" hidden="false" customHeight="true" outlineLevel="0" collapsed="false">
      <c r="B8" s="8" t="s">
        <v>4296</v>
      </c>
      <c r="D8" s="47" t="s">
        <v>4297</v>
      </c>
      <c r="E8" s="47" t="n">
        <v>13.22</v>
      </c>
      <c r="F8" s="8" t="n">
        <v>17</v>
      </c>
      <c r="G8" s="25" t="n">
        <v>57.9</v>
      </c>
      <c r="H8" s="8" t="n">
        <v>4</v>
      </c>
      <c r="I8" s="8" t="n">
        <v>41</v>
      </c>
      <c r="J8" s="53" t="n">
        <v>5.97</v>
      </c>
      <c r="K8" s="48" t="n">
        <f aca="false">J8*COS(RADIANS((F8+G8/60)*15))*SIN(RADIANS(90-(H8+I8/60)))</f>
        <v>-0.0545195757283339</v>
      </c>
      <c r="L8" s="48" t="n">
        <f aca="false">J8*SIN(RADIANS((F8+G8/60)*15))*SIN(RADIANS(90-(H8+I8/60)))</f>
        <v>-5.94981745960023</v>
      </c>
      <c r="M8" s="48" t="n">
        <f aca="false">J8*COS(RADIANS(90-(H8+I8/60)))</f>
        <v>0.487442112766919</v>
      </c>
      <c r="N8" s="49" t="n">
        <f aca="false">SQRT(($M$4-M8)^2+($L$4-L8)^2+($K$4-K8)^2)</f>
        <v>5.97</v>
      </c>
      <c r="P8" s="26" t="n">
        <f aca="false">K8*COS(Q$2)+L8*SIN(Q$2)</f>
        <v>5.78868300136954</v>
      </c>
      <c r="Q8" s="50" t="n">
        <f aca="false">-K8*SIN(Q$2)+L8*COS(Q$2)</f>
        <v>-1.37638995068865</v>
      </c>
      <c r="R8" s="50" t="n">
        <f aca="false">M8</f>
        <v>0.487442112766919</v>
      </c>
      <c r="S8" s="49"/>
      <c r="T8" s="48" t="n">
        <f aca="false">P8</f>
        <v>5.78868300136954</v>
      </c>
      <c r="U8" s="48" t="n">
        <f aca="false">Q8*COS(U$2)+R8*SIN(U$2)</f>
        <v>-0.193080222111793</v>
      </c>
      <c r="V8" s="49" t="n">
        <f aca="false">-Q8*SIN(U$2)+R8*COS(U$2)</f>
        <v>1.44733173028323</v>
      </c>
      <c r="W8" s="49"/>
      <c r="X8" s="26" t="n">
        <f aca="false">T8*COS(Y$2)+U8*SIN(Y$2)</f>
        <v>4.95995708626606</v>
      </c>
      <c r="Y8" s="50" t="n">
        <f aca="false">-T8*SIN(Y$2)+U8*COS(Y$2)</f>
        <v>2.99081202433627</v>
      </c>
      <c r="Z8" s="50" t="n">
        <f aca="false">V8</f>
        <v>1.44733173028323</v>
      </c>
      <c r="AB8" s="51" t="n">
        <f aca="false">Y8</f>
        <v>2.99081202433627</v>
      </c>
      <c r="AC8" s="51" t="n">
        <f aca="false">X8</f>
        <v>4.95995708626606</v>
      </c>
      <c r="AD8" s="51" t="n">
        <f aca="false">Z8</f>
        <v>1.44733173028323</v>
      </c>
      <c r="AE8" s="49" t="n">
        <f aca="false">SQRT(($M$4-AD8)^2+($L$4-AC8)^2+($K$4-AB8)^2)</f>
        <v>5.97</v>
      </c>
      <c r="AF8" s="28" t="n">
        <f aca="false">IF(AB8&gt;0,INT((AB8+100)/100),INT(AB8/100))</f>
        <v>1</v>
      </c>
      <c r="AG8" s="28" t="n">
        <f aca="false">IF(AC8&gt;0,INT((AC8+100)/100),INT(AC8/100))</f>
        <v>1</v>
      </c>
      <c r="AH8" s="28" t="n">
        <f aca="false">IF(AD8&gt;0,INT((AD8+100)/100),INT(AD8/100))</f>
        <v>1</v>
      </c>
      <c r="AI8" s="29" t="n">
        <f aca="false">VLOOKUP(13*13*(AF8+6)+13*(AG8+6)+(AH8+6),Sectors!A$3:B$1731,2,FALSE())</f>
        <v>1</v>
      </c>
      <c r="AJ8" s="52" t="str">
        <f aca="false">VLOOKUP(AI8,Sectors!B$3:H$1731,7)</f>
        <v>Central</v>
      </c>
      <c r="AL8" s="49" t="n">
        <f aca="false">SQRT(($AB$7-AB8)^2+($AC$7-AC8)^2+($AD$7-AD8)^2)</f>
        <v>6.47940503379237</v>
      </c>
      <c r="AM8" s="49" t="n">
        <f aca="false">SQRT(($AB$27-AB8)^2+($AC$27-AC8)^2+($AD$27-AD8)^2)</f>
        <v>15.0184353852053</v>
      </c>
      <c r="AN8" s="49" t="n">
        <f aca="false">SQRT(($AB$39-AB8)^2+($AC$39-AC8)^2+($AD$39-AD8)^2)</f>
        <v>26.6257725910426</v>
      </c>
      <c r="AO8" s="49" t="n">
        <f aca="false">SQRT(($AB$112-AB8)^2+($AC$112-AC8)^2+($AD$112-AD8)^2)</f>
        <v>139.765670028422</v>
      </c>
      <c r="AP8" s="49" t="n">
        <f aca="false">SQRT(($AB$91-AB8)^2+($AC$91-AC8)^2+($AD$91-AD8)^2)</f>
        <v>88.1712519591405</v>
      </c>
    </row>
    <row r="9" customFormat="false" ht="11.25" hidden="false" customHeight="true" outlineLevel="0" collapsed="false">
      <c r="B9" s="8" t="s">
        <v>4298</v>
      </c>
      <c r="D9" s="47" t="s">
        <v>4299</v>
      </c>
      <c r="E9" s="47" t="n">
        <v>16.65</v>
      </c>
      <c r="F9" s="8" t="n">
        <v>10</v>
      </c>
      <c r="G9" s="25" t="n">
        <v>56.7</v>
      </c>
      <c r="H9" s="8" t="n">
        <v>7</v>
      </c>
      <c r="I9" s="8" t="n">
        <v>0</v>
      </c>
      <c r="J9" s="53" t="n">
        <v>7.8</v>
      </c>
      <c r="K9" s="48" t="n">
        <f aca="false">J9*COS(RADIANS((F9+G9/60)*15))*SIN(RADIANS(90-(H9+I9/60)))</f>
        <v>-7.44843650061943</v>
      </c>
      <c r="L9" s="48" t="n">
        <f aca="false">J9*SIN(RADIANS((F9+G9/60)*15))*SIN(RADIANS(90-(H9+I9/60)))</f>
        <v>2.11120574306625</v>
      </c>
      <c r="M9" s="48" t="n">
        <f aca="false">J9*COS(RADIANS(90-(H9+I9/60)))</f>
        <v>0.95058087856015</v>
      </c>
      <c r="N9" s="49" t="n">
        <f aca="false">SQRT(($M$4-M9)^2+($L$4-L9)^2+($K$4-K9)^2)</f>
        <v>7.8</v>
      </c>
      <c r="P9" s="26" t="n">
        <f aca="false">K9*COS(Q$2)+L9*SIN(Q$2)</f>
        <v>-3.71485970333443</v>
      </c>
      <c r="Q9" s="50" t="n">
        <f aca="false">-K9*SIN(Q$2)+L9*COS(Q$2)</f>
        <v>-6.7923643437214</v>
      </c>
      <c r="R9" s="50" t="n">
        <f aca="false">M9</f>
        <v>0.95058087856015</v>
      </c>
      <c r="S9" s="49"/>
      <c r="T9" s="48" t="n">
        <f aca="false">P9</f>
        <v>-3.71485970333443</v>
      </c>
      <c r="U9" s="48" t="n">
        <f aca="false">Q9*COS(U$2)+R9*SIN(U$2)</f>
        <v>-2.24800771494406</v>
      </c>
      <c r="V9" s="49" t="n">
        <f aca="false">-Q9*SIN(U$2)+R9*COS(U$2)</f>
        <v>6.47968199050648</v>
      </c>
      <c r="W9" s="49"/>
      <c r="X9" s="26" t="n">
        <f aca="false">T9*COS(Y$2)+U9*SIN(Y$2)</f>
        <v>-1.89119074465959</v>
      </c>
      <c r="Y9" s="50" t="n">
        <f aca="false">-T9*SIN(Y$2)+U9*COS(Y$2)</f>
        <v>-3.90859551107811</v>
      </c>
      <c r="Z9" s="50" t="n">
        <f aca="false">V9</f>
        <v>6.47968199050648</v>
      </c>
      <c r="AB9" s="51" t="n">
        <f aca="false">Y9</f>
        <v>-3.90859551107811</v>
      </c>
      <c r="AC9" s="51" t="n">
        <f aca="false">X9</f>
        <v>-1.89119074465959</v>
      </c>
      <c r="AD9" s="51" t="n">
        <f aca="false">Z9</f>
        <v>6.47968199050648</v>
      </c>
      <c r="AE9" s="49" t="n">
        <f aca="false">SQRT(($M$4-AD9)^2+($L$4-AC9)^2+($K$4-AB9)^2)</f>
        <v>7.8</v>
      </c>
      <c r="AF9" s="28" t="n">
        <f aca="false">IF(AB9&gt;0,INT((AB9+100)/100),INT(AB9/100))</f>
        <v>-1</v>
      </c>
      <c r="AG9" s="28" t="n">
        <f aca="false">IF(AC9&gt;0,INT((AC9+100)/100),INT(AC9/100))</f>
        <v>-1</v>
      </c>
      <c r="AH9" s="28" t="n">
        <f aca="false">IF(AD9&gt;0,INT((AD9+100)/100),INT(AD9/100))</f>
        <v>1</v>
      </c>
      <c r="AI9" s="29" t="n">
        <f aca="false">VLOOKUP(13*13*(AF9+6)+13*(AG9+6)+(AH9+6),Sectors!A$3:B$1731,2,FALSE())</f>
        <v>4</v>
      </c>
      <c r="AJ9" s="52" t="str">
        <f aca="false">VLOOKUP(AI9,Sectors!B$3:H$1731,7)</f>
        <v>Central</v>
      </c>
      <c r="AL9" s="49" t="n">
        <f aca="false">SQRT(($AB$7-AB9)^2+($AC$7-AC9)^2+($AD$7-AD9)^2)</f>
        <v>8.2809675349369</v>
      </c>
      <c r="AM9" s="49" t="n">
        <f aca="false">SQRT(($AB$27-AB9)^2+($AC$27-AC9)^2+($AD$27-AD9)^2)</f>
        <v>17.9294370620566</v>
      </c>
      <c r="AN9" s="49" t="n">
        <f aca="false">SQRT(($AB$39-AB9)^2+($AC$39-AC9)^2+($AD$39-AD9)^2)</f>
        <v>22.743833205234</v>
      </c>
      <c r="AO9" s="49" t="n">
        <f aca="false">SQRT(($AB$112-AB9)^2+($AC$112-AC9)^2+($AD$112-AD9)^2)</f>
        <v>149.524804697111</v>
      </c>
      <c r="AP9" s="49" t="n">
        <f aca="false">SQRT(($AB$91-AB9)^2+($AC$91-AC9)^2+($AD$91-AD9)^2)</f>
        <v>83.0588825074581</v>
      </c>
    </row>
    <row r="10" customFormat="false" ht="11.25" hidden="false" customHeight="true" outlineLevel="0" collapsed="false">
      <c r="B10" s="8" t="s">
        <v>4300</v>
      </c>
      <c r="D10" s="47" t="s">
        <v>4301</v>
      </c>
      <c r="E10" s="47" t="n">
        <v>10.5</v>
      </c>
      <c r="F10" s="8" t="n">
        <v>11</v>
      </c>
      <c r="G10" s="25" t="n">
        <v>3.4</v>
      </c>
      <c r="H10" s="8" t="n">
        <v>35</v>
      </c>
      <c r="I10" s="8" t="n">
        <v>58</v>
      </c>
      <c r="J10" s="53" t="n">
        <v>8.19</v>
      </c>
      <c r="K10" s="48" t="n">
        <f aca="false">J10*COS(RADIANS((F10+G10/60)*15))*SIN(RADIANS(90-(H10+I10/60)))</f>
        <v>-6.42752922444121</v>
      </c>
      <c r="L10" s="48" t="n">
        <f aca="false">J10*SIN(RADIANS((F10+G10/60)*15))*SIN(RADIANS(90-(H10+I10/60)))</f>
        <v>1.62044802769197</v>
      </c>
      <c r="M10" s="48" t="n">
        <f aca="false">J10*COS(RADIANS(90-(H10+I10/60)))</f>
        <v>4.81010563901702</v>
      </c>
      <c r="N10" s="49" t="n">
        <f aca="false">SQRT(($M$4-M10)^2+($L$4-L10)^2+($K$4-K10)^2)</f>
        <v>8.19</v>
      </c>
      <c r="P10" s="26" t="n">
        <f aca="false">K10*COS(Q$2)+L10*SIN(Q$2)</f>
        <v>-3.00934354116692</v>
      </c>
      <c r="Q10" s="50" t="n">
        <f aca="false">-K10*SIN(Q$2)+L10*COS(Q$2)</f>
        <v>-5.90616924856828</v>
      </c>
      <c r="R10" s="50" t="n">
        <f aca="false">M10</f>
        <v>4.81010563901702</v>
      </c>
      <c r="S10" s="49"/>
      <c r="T10" s="48" t="n">
        <f aca="false">P10</f>
        <v>-3.00934354116692</v>
      </c>
      <c r="U10" s="48" t="n">
        <f aca="false">Q10*COS(U$2)+R10*SIN(U$2)</f>
        <v>1.59149230894066</v>
      </c>
      <c r="V10" s="49" t="n">
        <f aca="false">-Q10*SIN(U$2)+R10*COS(U$2)</f>
        <v>7.44896661838538</v>
      </c>
      <c r="W10" s="49"/>
      <c r="X10" s="26" t="n">
        <f aca="false">T10*COS(Y$2)+U10*SIN(Y$2)</f>
        <v>-3.39063669218863</v>
      </c>
      <c r="Y10" s="50" t="n">
        <f aca="false">-T10*SIN(Y$2)+U10*COS(Y$2)</f>
        <v>-0.304268203669821</v>
      </c>
      <c r="Z10" s="50" t="n">
        <f aca="false">V10</f>
        <v>7.44896661838538</v>
      </c>
      <c r="AB10" s="51" t="n">
        <f aca="false">Y10</f>
        <v>-0.304268203669821</v>
      </c>
      <c r="AC10" s="51" t="n">
        <f aca="false">X10</f>
        <v>-3.39063669218863</v>
      </c>
      <c r="AD10" s="51" t="n">
        <f aca="false">Z10</f>
        <v>7.44896661838538</v>
      </c>
      <c r="AE10" s="49" t="n">
        <f aca="false">SQRT(($M$4-AD10)^2+($L$4-AC10)^2+($K$4-AB10)^2)</f>
        <v>8.19</v>
      </c>
      <c r="AF10" s="28" t="n">
        <f aca="false">IF(AB10&gt;0,INT((AB10+100)/100),INT(AB10/100))</f>
        <v>-1</v>
      </c>
      <c r="AG10" s="28" t="n">
        <f aca="false">IF(AC10&gt;0,INT((AC10+100)/100),INT(AC10/100))</f>
        <v>-1</v>
      </c>
      <c r="AH10" s="28" t="n">
        <f aca="false">IF(AD10&gt;0,INT((AD10+100)/100),INT(AD10/100))</f>
        <v>1</v>
      </c>
      <c r="AI10" s="29" t="n">
        <f aca="false">VLOOKUP(13*13*(AF10+6)+13*(AG10+6)+(AH10+6),Sectors!A$3:B$1731,2,FALSE())</f>
        <v>4</v>
      </c>
      <c r="AJ10" s="52" t="str">
        <f aca="false">VLOOKUP(AI10,Sectors!B$3:H$1731,7)</f>
        <v>Central</v>
      </c>
      <c r="AL10" s="49" t="n">
        <f aca="false">SQRT(($AB$7-AB10)^2+($AC$7-AC10)^2+($AD$7-AD10)^2)</f>
        <v>10.3057849080119</v>
      </c>
      <c r="AM10" s="49" t="n">
        <f aca="false">SQRT(($AB$27-AB10)^2+($AC$27-AC10)^2+($AD$27-AD10)^2)</f>
        <v>18.3419505848877</v>
      </c>
      <c r="AN10" s="49" t="n">
        <f aca="false">SQRT(($AB$39-AB10)^2+($AC$39-AC10)^2+($AD$39-AD10)^2)</f>
        <v>25.1596803639507</v>
      </c>
      <c r="AO10" s="49" t="n">
        <f aca="false">SQRT(($AB$112-AB10)^2+($AC$112-AC10)^2+($AD$112-AD10)^2)</f>
        <v>150.178348454656</v>
      </c>
      <c r="AP10" s="49" t="n">
        <f aca="false">SQRT(($AB$91-AB10)^2+($AC$91-AC10)^2+($AD$91-AD10)^2)</f>
        <v>86.3429303267197</v>
      </c>
    </row>
    <row r="11" customFormat="false" ht="11.25" hidden="false" customHeight="true" outlineLevel="0" collapsed="false">
      <c r="B11" s="8" t="s">
        <v>4302</v>
      </c>
      <c r="C11" s="8" t="s">
        <v>4303</v>
      </c>
      <c r="D11" s="47" t="s">
        <v>4304</v>
      </c>
      <c r="E11" s="47" t="n">
        <v>15.46</v>
      </c>
      <c r="F11" s="8" t="n">
        <v>1</v>
      </c>
      <c r="G11" s="25" t="n">
        <v>38.8</v>
      </c>
      <c r="H11" s="8" t="n">
        <v>-17</v>
      </c>
      <c r="I11" s="8" t="n">
        <v>-57</v>
      </c>
      <c r="J11" s="53" t="n">
        <v>8.55</v>
      </c>
      <c r="K11" s="48" t="n">
        <f aca="false">J11*COS(RADIANS((F11+G11/60)*15))*SIN(RADIANS(90-(H11+I11/60)))</f>
        <v>7.38965632159008</v>
      </c>
      <c r="L11" s="48" t="n">
        <f aca="false">J11*SIN(RADIANS((F11+G11/60)*15))*SIN(RADIANS(90-(H11+I11/60)))</f>
        <v>3.39886215653535</v>
      </c>
      <c r="M11" s="48" t="n">
        <f aca="false">J11*COS(RADIANS(90-(H11+I11/60)))</f>
        <v>-2.63499819537995</v>
      </c>
      <c r="N11" s="49" t="n">
        <f aca="false">SQRT(($M$4-M11)^2+($L$4-L11)^2+($K$4-K11)^2)</f>
        <v>8.55</v>
      </c>
      <c r="P11" s="26" t="n">
        <f aca="false">K11*COS(Q$2)+L11*SIN(Q$2)</f>
        <v>-1.67028477843041</v>
      </c>
      <c r="Q11" s="50" t="n">
        <f aca="false">-K11*SIN(Q$2)+L11*COS(Q$2)</f>
        <v>7.96049202432162</v>
      </c>
      <c r="R11" s="50" t="n">
        <f aca="false">M11</f>
        <v>-2.63499819537995</v>
      </c>
      <c r="S11" s="49"/>
      <c r="T11" s="48" t="n">
        <f aca="false">P11</f>
        <v>-1.67028477843041</v>
      </c>
      <c r="U11" s="48" t="n">
        <f aca="false">Q11*COS(U$2)+R11*SIN(U$2)</f>
        <v>1.28065246709829</v>
      </c>
      <c r="V11" s="49" t="n">
        <f aca="false">-Q11*SIN(U$2)+R11*COS(U$2)</f>
        <v>-8.28689193953069</v>
      </c>
      <c r="W11" s="49"/>
      <c r="X11" s="26" t="n">
        <f aca="false">T11*COS(Y$2)+U11*SIN(Y$2)</f>
        <v>-2.09831200762685</v>
      </c>
      <c r="Y11" s="50" t="n">
        <f aca="false">-T11*SIN(Y$2)+U11*COS(Y$2)</f>
        <v>0.164343241997404</v>
      </c>
      <c r="Z11" s="50" t="n">
        <f aca="false">V11</f>
        <v>-8.28689193953069</v>
      </c>
      <c r="AB11" s="51" t="n">
        <f aca="false">Y11</f>
        <v>0.164343241997404</v>
      </c>
      <c r="AC11" s="51" t="n">
        <f aca="false">X11</f>
        <v>-2.09831200762685</v>
      </c>
      <c r="AD11" s="51" t="n">
        <f aca="false">Z11</f>
        <v>-8.28689193953069</v>
      </c>
      <c r="AE11" s="49" t="n">
        <f aca="false">SQRT(($M$4-AD11)^2+($L$4-AC11)^2+($K$4-AB11)^2)</f>
        <v>8.55</v>
      </c>
      <c r="AF11" s="28" t="n">
        <f aca="false">IF(AB11&gt;0,INT((AB11+100)/100),INT(AB11/100))</f>
        <v>1</v>
      </c>
      <c r="AG11" s="28" t="n">
        <f aca="false">IF(AC11&gt;0,INT((AC11+100)/100),INT(AC11/100))</f>
        <v>-1</v>
      </c>
      <c r="AH11" s="28" t="n">
        <f aca="false">IF(AD11&gt;0,INT((AD11+100)/100),INT(AD11/100))</f>
        <v>-1</v>
      </c>
      <c r="AI11" s="29" t="n">
        <f aca="false">VLOOKUP(13*13*(AF11+6)+13*(AG11+6)+(AH11+6),Sectors!A$3:B$1731,2,FALSE())</f>
        <v>7</v>
      </c>
      <c r="AJ11" s="52" t="str">
        <f aca="false">VLOOKUP(AI11,Sectors!B$3:H$1731,7)</f>
        <v>Central</v>
      </c>
      <c r="AL11" s="49" t="n">
        <f aca="false">SQRT(($AB$7-AB11)^2+($AC$7-AC11)^2+($AD$7-AD11)^2)</f>
        <v>10.2683383683467</v>
      </c>
      <c r="AM11" s="49" t="n">
        <f aca="false">SQRT(($AB$27-AB11)^2+($AC$27-AC11)^2+($AD$27-AD11)^2)</f>
        <v>2.82978491077919</v>
      </c>
      <c r="AN11" s="49" t="n">
        <f aca="false">SQRT(($AB$39-AB11)^2+($AC$39-AC11)^2+($AD$39-AD11)^2)</f>
        <v>35.0365712125885</v>
      </c>
      <c r="AO11" s="49" t="n">
        <f aca="false">SQRT(($AB$112-AB11)^2+($AC$112-AC11)^2+($AD$112-AD11)^2)</f>
        <v>144.321155675888</v>
      </c>
      <c r="AP11" s="49" t="n">
        <f aca="false">SQRT(($AB$91-AB11)^2+($AC$91-AC11)^2+($AD$91-AD11)^2)</f>
        <v>80.3772359083618</v>
      </c>
    </row>
    <row r="12" customFormat="false" ht="11.25" hidden="false" customHeight="true" outlineLevel="0" collapsed="false">
      <c r="B12" s="8" t="s">
        <v>4305</v>
      </c>
      <c r="D12" s="47" t="s">
        <v>4299</v>
      </c>
      <c r="E12" s="47" t="n">
        <v>15.96</v>
      </c>
      <c r="F12" s="8" t="n">
        <v>1</v>
      </c>
      <c r="G12" s="25" t="n">
        <v>38.8</v>
      </c>
      <c r="H12" s="8" t="n">
        <v>-17</v>
      </c>
      <c r="I12" s="8" t="n">
        <v>-57</v>
      </c>
      <c r="J12" s="53" t="n">
        <v>8.5501</v>
      </c>
      <c r="K12" s="48" t="n">
        <f aca="false">J12*COS(RADIANS((F12+G12/60)*15))*SIN(RADIANS(90-(H12+I12/60)))</f>
        <v>7.38974275031899</v>
      </c>
      <c r="L12" s="48" t="n">
        <f aca="false">J12*SIN(RADIANS((F12+G12/60)*15))*SIN(RADIANS(90-(H12+I12/60)))</f>
        <v>3.39890190930911</v>
      </c>
      <c r="M12" s="48" t="n">
        <f aca="false">J12*COS(RADIANS(90-(H12+I12/60)))</f>
        <v>-2.63502901407229</v>
      </c>
      <c r="N12" s="49" t="n">
        <f aca="false">SQRT(($M$4-M12)^2+($L$4-L12)^2+($K$4-K12)^2)</f>
        <v>8.5501</v>
      </c>
      <c r="P12" s="26" t="n">
        <f aca="false">K12*COS(Q$2)+L12*SIN(Q$2)</f>
        <v>-1.67030431392489</v>
      </c>
      <c r="Q12" s="50" t="n">
        <f aca="false">-K12*SIN(Q$2)+L12*COS(Q$2)</f>
        <v>7.96058512949149</v>
      </c>
      <c r="R12" s="50" t="n">
        <f aca="false">M12</f>
        <v>-2.63502901407229</v>
      </c>
      <c r="S12" s="49"/>
      <c r="T12" s="48" t="n">
        <f aca="false">P12</f>
        <v>-1.67030431392489</v>
      </c>
      <c r="U12" s="48" t="n">
        <f aca="false">Q12*COS(U$2)+R12*SIN(U$2)</f>
        <v>1.28066744548972</v>
      </c>
      <c r="V12" s="49" t="n">
        <f aca="false">-Q12*SIN(U$2)+R12*COS(U$2)</f>
        <v>-8.28698886224344</v>
      </c>
      <c r="W12" s="49"/>
      <c r="X12" s="26" t="n">
        <f aca="false">T12*COS(Y$2)+U12*SIN(Y$2)</f>
        <v>-2.09833654928776</v>
      </c>
      <c r="Y12" s="50" t="n">
        <f aca="false">-T12*SIN(Y$2)+U12*COS(Y$2)</f>
        <v>0.164345164140585</v>
      </c>
      <c r="Z12" s="50" t="n">
        <f aca="false">V12</f>
        <v>-8.28698886224344</v>
      </c>
      <c r="AB12" s="51" t="n">
        <f aca="false">Y12</f>
        <v>0.164345164140585</v>
      </c>
      <c r="AC12" s="51" t="n">
        <f aca="false">X12</f>
        <v>-2.09833654928776</v>
      </c>
      <c r="AD12" s="51" t="n">
        <f aca="false">Z12</f>
        <v>-8.28698886224344</v>
      </c>
      <c r="AE12" s="49" t="n">
        <f aca="false">SQRT(($M$4-AD12)^2+($L$4-AC12)^2+($K$4-AB12)^2)</f>
        <v>8.5501</v>
      </c>
      <c r="AF12" s="28" t="n">
        <f aca="false">IF(AB12&gt;0,INT((AB12+100)/100),INT(AB12/100))</f>
        <v>1</v>
      </c>
      <c r="AG12" s="28" t="n">
        <f aca="false">IF(AC12&gt;0,INT((AC12+100)/100),INT(AC12/100))</f>
        <v>-1</v>
      </c>
      <c r="AH12" s="28" t="n">
        <f aca="false">IF(AD12&gt;0,INT((AD12+100)/100),INT(AD12/100))</f>
        <v>-1</v>
      </c>
      <c r="AI12" s="29" t="n">
        <f aca="false">VLOOKUP(13*13*(AF12+6)+13*(AG12+6)+(AH12+6),Sectors!A$3:B$1731,2,FALSE())</f>
        <v>7</v>
      </c>
      <c r="AJ12" s="52" t="str">
        <f aca="false">VLOOKUP(AI12,Sectors!B$3:H$1731,7)</f>
        <v>Central</v>
      </c>
      <c r="AL12" s="49" t="n">
        <f aca="false">SQRT(($AB$7-AB12)^2+($AC$7-AC12)^2+($AD$7-AD12)^2)</f>
        <v>10.2684292099997</v>
      </c>
      <c r="AM12" s="49" t="n">
        <f aca="false">SQRT(($AB$27-AB12)^2+($AC$27-AC12)^2+($AD$27-AD12)^2)</f>
        <v>2.82968630990682</v>
      </c>
      <c r="AN12" s="49" t="n">
        <f aca="false">SQRT(($AB$39-AB12)^2+($AC$39-AC12)^2+($AD$39-AD12)^2)</f>
        <v>35.0366593116813</v>
      </c>
      <c r="AO12" s="49" t="n">
        <f aca="false">SQRT(($AB$112-AB12)^2+($AC$112-AC12)^2+($AD$112-AD12)^2)</f>
        <v>144.321154692292</v>
      </c>
      <c r="AP12" s="49" t="n">
        <f aca="false">SQRT(($AB$91-AB12)^2+($AC$91-AC12)^2+($AD$91-AD12)^2)</f>
        <v>80.3772003423944</v>
      </c>
    </row>
    <row r="13" customFormat="false" ht="11.25" hidden="false" customHeight="true" outlineLevel="0" collapsed="false">
      <c r="B13" s="8" t="s">
        <v>4306</v>
      </c>
      <c r="C13" s="8" t="s">
        <v>4307</v>
      </c>
      <c r="D13" s="47" t="s">
        <v>4308</v>
      </c>
      <c r="E13" s="47" t="n">
        <v>1.42</v>
      </c>
      <c r="F13" s="8" t="n">
        <v>6</v>
      </c>
      <c r="G13" s="25" t="n">
        <v>45.1</v>
      </c>
      <c r="H13" s="8" t="n">
        <v>-16</v>
      </c>
      <c r="I13" s="8" t="n">
        <v>-43</v>
      </c>
      <c r="J13" s="53" t="n">
        <v>8.68</v>
      </c>
      <c r="K13" s="48" t="n">
        <f aca="false">J13*COS(RADIANS((F13+G13/60)*15))*SIN(RADIANS(90-(H13+I13/60)))</f>
        <v>-1.62537711867499</v>
      </c>
      <c r="L13" s="48" t="n">
        <f aca="false">J13*SIN(RADIANS((F13+G13/60)*15))*SIN(RADIANS(90-(H13+I13/60)))</f>
        <v>8.15272962095289</v>
      </c>
      <c r="M13" s="48" t="n">
        <f aca="false">J13*COS(RADIANS(90-(H13+I13/60)))</f>
        <v>-2.49670762199445</v>
      </c>
      <c r="N13" s="49" t="n">
        <f aca="false">SQRT(($M$4-M13)^2+($L$4-L13)^2+($K$4-K13)^2)</f>
        <v>8.68</v>
      </c>
      <c r="P13" s="26" t="n">
        <f aca="false">K13*COS(Q$2)+L13*SIN(Q$2)</f>
        <v>-8.31003265220141</v>
      </c>
      <c r="Q13" s="50" t="n">
        <f aca="false">-K13*SIN(Q$2)+L13*COS(Q$2)</f>
        <v>0.228491508860011</v>
      </c>
      <c r="R13" s="50" t="n">
        <f aca="false">M13</f>
        <v>-2.49670762199445</v>
      </c>
      <c r="S13" s="49"/>
      <c r="T13" s="48" t="n">
        <f aca="false">P13</f>
        <v>-8.31003265220141</v>
      </c>
      <c r="U13" s="48" t="n">
        <f aca="false">Q13*COS(U$2)+R13*SIN(U$2)</f>
        <v>-2.11851295126238</v>
      </c>
      <c r="V13" s="49" t="n">
        <f aca="false">-Q13*SIN(U$2)+R13*COS(U$2)</f>
        <v>-1.34076850898277</v>
      </c>
      <c r="W13" s="49"/>
      <c r="X13" s="26" t="n">
        <f aca="false">T13*COS(Y$2)+U13*SIN(Y$2)</f>
        <v>-5.8155549546244</v>
      </c>
      <c r="Y13" s="50" t="n">
        <f aca="false">-T13*SIN(Y$2)+U13*COS(Y$2)</f>
        <v>-6.3027026246733</v>
      </c>
      <c r="Z13" s="50" t="n">
        <f aca="false">V13</f>
        <v>-1.34076850898277</v>
      </c>
      <c r="AB13" s="51" t="n">
        <f aca="false">Y13</f>
        <v>-6.3027026246733</v>
      </c>
      <c r="AC13" s="51" t="n">
        <f aca="false">X13</f>
        <v>-5.8155549546244</v>
      </c>
      <c r="AD13" s="51" t="n">
        <f aca="false">Z13</f>
        <v>-1.34076850898277</v>
      </c>
      <c r="AE13" s="49" t="n">
        <f aca="false">SQRT(($M$4-AD13)^2+($L$4-AC13)^2+($K$4-AB13)^2)</f>
        <v>8.68</v>
      </c>
      <c r="AF13" s="28" t="n">
        <f aca="false">IF(AB13&gt;0,INT((AB13+100)/100),INT(AB13/100))</f>
        <v>-1</v>
      </c>
      <c r="AG13" s="28" t="n">
        <f aca="false">IF(AC13&gt;0,INT((AC13+100)/100),INT(AC13/100))</f>
        <v>-1</v>
      </c>
      <c r="AH13" s="28" t="n">
        <f aca="false">IF(AD13&gt;0,INT((AD13+100)/100),INT(AD13/100))</f>
        <v>-1</v>
      </c>
      <c r="AI13" s="29" t="n">
        <f aca="false">VLOOKUP(13*13*(AF13+6)+13*(AG13+6)+(AH13+6),Sectors!A$3:B$1731,2,FALSE())</f>
        <v>8</v>
      </c>
      <c r="AJ13" s="52" t="str">
        <f aca="false">VLOOKUP(AI13,Sectors!B$3:H$1731,7)</f>
        <v>Central</v>
      </c>
      <c r="AL13" s="49" t="n">
        <f aca="false">SQRT(($AB$7-AB13)^2+($AC$7-AC13)^2+($AD$7-AD13)^2)</f>
        <v>9.6066171869308</v>
      </c>
      <c r="AM13" s="49" t="n">
        <f aca="false">SQRT(($AB$27-AB13)^2+($AC$27-AC13)^2+($AD$27-AD13)^2)</f>
        <v>11.9334246407057</v>
      </c>
      <c r="AN13" s="49" t="n">
        <f aca="false">SQRT(($AB$39-AB13)^2+($AC$39-AC13)^2+($AD$39-AD13)^2)</f>
        <v>29.4636463990891</v>
      </c>
      <c r="AO13" s="49" t="n">
        <f aca="false">SQRT(($AB$112-AB13)^2+($AC$112-AC13)^2+($AD$112-AD13)^2)</f>
        <v>151.427158590242</v>
      </c>
      <c r="AP13" s="49" t="n">
        <f aca="false">SQRT(($AB$91-AB13)^2+($AC$91-AC13)^2+($AD$91-AD13)^2)</f>
        <v>76.6146148852177</v>
      </c>
    </row>
    <row r="14" customFormat="false" ht="11.25" hidden="false" customHeight="true" outlineLevel="0" collapsed="false">
      <c r="B14" s="8" t="s">
        <v>4309</v>
      </c>
      <c r="D14" s="47" t="s">
        <v>4310</v>
      </c>
      <c r="E14" s="47" t="n">
        <v>11.2</v>
      </c>
      <c r="F14" s="8" t="n">
        <v>6</v>
      </c>
      <c r="G14" s="25" t="n">
        <v>45.1</v>
      </c>
      <c r="H14" s="8" t="n">
        <v>-16</v>
      </c>
      <c r="I14" s="8" t="n">
        <v>-43</v>
      </c>
      <c r="J14" s="53" t="n">
        <v>8.6801</v>
      </c>
      <c r="K14" s="48" t="n">
        <f aca="false">J14*COS(RADIANS((F14+G14/60)*15))*SIN(RADIANS(90-(H14+I14/60)))</f>
        <v>-1.62539584421784</v>
      </c>
      <c r="L14" s="48" t="n">
        <f aca="false">J14*SIN(RADIANS((F14+G14/60)*15))*SIN(RADIANS(90-(H14+I14/60)))</f>
        <v>8.15282354640935</v>
      </c>
      <c r="M14" s="48" t="n">
        <f aca="false">J14*COS(RADIANS(90-(H14+I14/60)))</f>
        <v>-2.49673638590715</v>
      </c>
      <c r="N14" s="49" t="n">
        <f aca="false">SQRT(($M$4-M14)^2+($L$4-L14)^2+($K$4-K14)^2)</f>
        <v>8.6801</v>
      </c>
      <c r="P14" s="26" t="n">
        <f aca="false">K14*COS(Q$2)+L14*SIN(Q$2)</f>
        <v>-8.31012838990478</v>
      </c>
      <c r="Q14" s="50" t="n">
        <f aca="false">-K14*SIN(Q$2)+L14*COS(Q$2)</f>
        <v>0.228494141250666</v>
      </c>
      <c r="R14" s="50" t="n">
        <f aca="false">M14</f>
        <v>-2.49673638590715</v>
      </c>
      <c r="S14" s="49"/>
      <c r="T14" s="48" t="n">
        <f aca="false">P14</f>
        <v>-8.31012838990478</v>
      </c>
      <c r="U14" s="48" t="n">
        <f aca="false">Q14*COS(U$2)+R14*SIN(U$2)</f>
        <v>-2.11853735809361</v>
      </c>
      <c r="V14" s="49" t="n">
        <f aca="false">-Q14*SIN(U$2)+R14*COS(U$2)</f>
        <v>-1.34078395562458</v>
      </c>
      <c r="W14" s="49"/>
      <c r="X14" s="26" t="n">
        <f aca="false">T14*COS(Y$2)+U14*SIN(Y$2)</f>
        <v>-5.81562195410544</v>
      </c>
      <c r="Y14" s="50" t="n">
        <f aca="false">-T14*SIN(Y$2)+U14*COS(Y$2)</f>
        <v>-6.30277523645469</v>
      </c>
      <c r="Z14" s="50" t="n">
        <f aca="false">V14</f>
        <v>-1.34078395562458</v>
      </c>
      <c r="AB14" s="51" t="n">
        <f aca="false">Y14</f>
        <v>-6.30277523645469</v>
      </c>
      <c r="AC14" s="51" t="n">
        <f aca="false">X14</f>
        <v>-5.81562195410544</v>
      </c>
      <c r="AD14" s="51" t="n">
        <f aca="false">Z14</f>
        <v>-1.34078395562458</v>
      </c>
      <c r="AE14" s="49" t="n">
        <f aca="false">SQRT(($M$4-AD14)^2+($L$4-AC14)^2+($K$4-AB14)^2)</f>
        <v>8.6801</v>
      </c>
      <c r="AF14" s="28" t="n">
        <f aca="false">IF(AB14&gt;0,INT((AB14+100)/100),INT(AB14/100))</f>
        <v>-1</v>
      </c>
      <c r="AG14" s="28" t="n">
        <f aca="false">IF(AC14&gt;0,INT((AC14+100)/100),INT(AC14/100))</f>
        <v>-1</v>
      </c>
      <c r="AH14" s="28" t="n">
        <f aca="false">IF(AD14&gt;0,INT((AD14+100)/100),INT(AD14/100))</f>
        <v>-1</v>
      </c>
      <c r="AI14" s="29" t="n">
        <f aca="false">VLOOKUP(13*13*(AF14+6)+13*(AG14+6)+(AH14+6),Sectors!A$3:B$1731,2,FALSE())</f>
        <v>8</v>
      </c>
      <c r="AJ14" s="52" t="str">
        <f aca="false">VLOOKUP(AI14,Sectors!B$3:H$1731,7)</f>
        <v>Central</v>
      </c>
      <c r="AL14" s="49" t="n">
        <f aca="false">SQRT(($AB$7-AB14)^2+($AC$7-AC14)^2+($AD$7-AD14)^2)</f>
        <v>9.60670628871494</v>
      </c>
      <c r="AM14" s="49" t="n">
        <f aca="false">SQRT(($AB$27-AB14)^2+($AC$27-AC14)^2+($AD$27-AD14)^2)</f>
        <v>11.9334675666598</v>
      </c>
      <c r="AN14" s="49" t="n">
        <f aca="false">SQRT(($AB$39-AB14)^2+($AC$39-AC14)^2+($AD$39-AD14)^2)</f>
        <v>29.4636797545793</v>
      </c>
      <c r="AO14" s="49" t="n">
        <f aca="false">SQRT(($AB$112-AB14)^2+($AC$112-AC14)^2+($AD$112-AD14)^2)</f>
        <v>151.427237697557</v>
      </c>
      <c r="AP14" s="49" t="n">
        <f aca="false">SQRT(($AB$91-AB14)^2+($AC$91-AC14)^2+($AD$91-AD14)^2)</f>
        <v>76.6145338871712</v>
      </c>
    </row>
    <row r="15" customFormat="false" ht="11.25" hidden="false" customHeight="true" outlineLevel="0" collapsed="false">
      <c r="B15" s="8" t="s">
        <v>4311</v>
      </c>
      <c r="D15" s="47" t="s">
        <v>4312</v>
      </c>
      <c r="E15" s="47" t="n">
        <v>13.14</v>
      </c>
      <c r="F15" s="8" t="n">
        <v>18</v>
      </c>
      <c r="G15" s="25" t="n">
        <v>49.7</v>
      </c>
      <c r="H15" s="8" t="n">
        <v>-23</v>
      </c>
      <c r="I15" s="8" t="n">
        <v>-49</v>
      </c>
      <c r="J15" s="53" t="n">
        <v>9.52</v>
      </c>
      <c r="K15" s="48" t="n">
        <f aca="false">J15*COS(RADIANS((F15+G15/60)*15))*SIN(RADIANS(90-(H15+I15/60)))</f>
        <v>1.87390530874379</v>
      </c>
      <c r="L15" s="48" t="n">
        <f aca="false">J15*SIN(RADIANS((F15+G15/60)*15))*SIN(RADIANS(90-(H15+I15/60)))</f>
        <v>-8.50531323039766</v>
      </c>
      <c r="M15" s="48" t="n">
        <f aca="false">J15*COS(RADIANS(90-(H15+I15/60)))</f>
        <v>-3.84428481602031</v>
      </c>
      <c r="N15" s="49" t="n">
        <f aca="false">SQRT(($M$4-M15)^2+($L$4-L15)^2+($K$4-K15)^2)</f>
        <v>9.52</v>
      </c>
      <c r="P15" s="26" t="n">
        <f aca="false">K15*COS(Q$2)+L15*SIN(Q$2)</f>
        <v>8.70905855097626</v>
      </c>
      <c r="Q15" s="50" t="n">
        <f aca="false">-K15*SIN(Q$2)+L15*COS(Q$2)</f>
        <v>-0.0646019270834322</v>
      </c>
      <c r="R15" s="50" t="n">
        <f aca="false">M15</f>
        <v>-3.84428481602031</v>
      </c>
      <c r="S15" s="49"/>
      <c r="T15" s="48" t="n">
        <f aca="false">P15</f>
        <v>8.70905855097626</v>
      </c>
      <c r="U15" s="48" t="n">
        <f aca="false">Q15*COS(U$2)+R15*SIN(U$2)</f>
        <v>-3.45166064667374</v>
      </c>
      <c r="V15" s="49" t="n">
        <f aca="false">-Q15*SIN(U$2)+R15*COS(U$2)</f>
        <v>-1.69373490720096</v>
      </c>
      <c r="W15" s="49"/>
      <c r="X15" s="26" t="n">
        <f aca="false">T15*COS(Y$2)+U15*SIN(Y$2)</f>
        <v>9.18394020502094</v>
      </c>
      <c r="Y15" s="50" t="n">
        <f aca="false">-T15*SIN(Y$2)+U15*COS(Y$2)</f>
        <v>1.84848705019235</v>
      </c>
      <c r="Z15" s="50" t="n">
        <f aca="false">V15</f>
        <v>-1.69373490720096</v>
      </c>
      <c r="AB15" s="51" t="n">
        <f aca="false">Y15</f>
        <v>1.84848705019235</v>
      </c>
      <c r="AC15" s="51" t="n">
        <f aca="false">X15</f>
        <v>9.18394020502094</v>
      </c>
      <c r="AD15" s="51" t="n">
        <f aca="false">Z15</f>
        <v>-1.69373490720096</v>
      </c>
      <c r="AE15" s="49" t="n">
        <f aca="false">SQRT(($M$4-AD15)^2+($L$4-AC15)^2+($K$4-AB15)^2)</f>
        <v>9.52</v>
      </c>
      <c r="AF15" s="28" t="n">
        <f aca="false">IF(AB15&gt;0,INT((AB15+100)/100),INT(AB15/100))</f>
        <v>1</v>
      </c>
      <c r="AG15" s="28" t="n">
        <f aca="false">IF(AC15&gt;0,INT((AC15+100)/100),INT(AC15/100))</f>
        <v>1</v>
      </c>
      <c r="AH15" s="28" t="n">
        <f aca="false">IF(AD15&gt;0,INT((AD15+100)/100),INT(AD15/100))</f>
        <v>-1</v>
      </c>
      <c r="AI15" s="29" t="n">
        <f aca="false">VLOOKUP(13*13*(AF15+6)+13*(AG15+6)+(AH15+6),Sectors!A$3:B$1731,2,FALSE())</f>
        <v>5</v>
      </c>
      <c r="AJ15" s="52" t="str">
        <f aca="false">VLOOKUP(AI15,Sectors!B$3:H$1731,7)</f>
        <v>Central</v>
      </c>
      <c r="AL15" s="49" t="n">
        <f aca="false">SQRT(($AB$7-AB15)^2+($AC$7-AC15)^2+($AD$7-AD15)^2)</f>
        <v>7.95545124287185</v>
      </c>
      <c r="AM15" s="49" t="n">
        <f aca="false">SQRT(($AB$27-AB15)^2+($AC$27-AC15)^2+($AD$27-AD15)^2)</f>
        <v>15.4983489257897</v>
      </c>
      <c r="AN15" s="49" t="n">
        <f aca="false">SQRT(($AB$39-AB15)^2+($AC$39-AC15)^2+($AD$39-AD15)^2)</f>
        <v>27.1827575139759</v>
      </c>
      <c r="AO15" s="49" t="n">
        <f aca="false">SQRT(($AB$112-AB15)^2+($AC$112-AC15)^2+($AD$112-AD15)^2)</f>
        <v>135.259396261284</v>
      </c>
      <c r="AP15" s="49" t="n">
        <f aca="false">SQRT(($AB$91-AB15)^2+($AC$91-AC15)^2+($AD$91-AD15)^2)</f>
        <v>87.0830707924492</v>
      </c>
    </row>
    <row r="16" customFormat="false" ht="11.25" hidden="false" customHeight="true" outlineLevel="0" collapsed="false">
      <c r="B16" s="8" t="s">
        <v>4313</v>
      </c>
      <c r="D16" s="47" t="s">
        <v>4304</v>
      </c>
      <c r="E16" s="47" t="n">
        <v>14.78</v>
      </c>
      <c r="F16" s="8" t="n">
        <v>23</v>
      </c>
      <c r="G16" s="25" t="n">
        <v>41.9</v>
      </c>
      <c r="H16" s="8" t="n">
        <v>44</v>
      </c>
      <c r="I16" s="8" t="n">
        <v>10</v>
      </c>
      <c r="J16" s="53" t="n">
        <v>10.37</v>
      </c>
      <c r="K16" s="48" t="n">
        <f aca="false">J16*COS(RADIANS((F16+G16/60)*15))*SIN(RADIANS(90-(H16+I16/60)))</f>
        <v>7.41538177348044</v>
      </c>
      <c r="L16" s="48" t="n">
        <f aca="false">J16*SIN(RADIANS((F16+G16/60)*15))*SIN(RADIANS(90-(H16+I16/60)))</f>
        <v>-0.586858926009583</v>
      </c>
      <c r="M16" s="48" t="n">
        <f aca="false">J16*COS(RADIANS(90-(H16+I16/60)))</f>
        <v>7.22527575629449</v>
      </c>
      <c r="N16" s="49" t="n">
        <f aca="false">SQRT(($M$4-M16)^2+($L$4-L16)^2+($K$4-K16)^2)</f>
        <v>10.37</v>
      </c>
      <c r="P16" s="26" t="n">
        <f aca="false">K16*COS(Q$2)+L16*SIN(Q$2)</f>
        <v>2.22133781716766</v>
      </c>
      <c r="Q16" s="50" t="n">
        <f aca="false">-K16*SIN(Q$2)+L16*COS(Q$2)</f>
        <v>7.09915125543356</v>
      </c>
      <c r="R16" s="50" t="n">
        <f aca="false">M16</f>
        <v>7.22527575629449</v>
      </c>
      <c r="S16" s="49"/>
      <c r="T16" s="48" t="n">
        <f aca="false">P16</f>
        <v>2.22133781716766</v>
      </c>
      <c r="U16" s="48" t="n">
        <f aca="false">Q16*COS(U$2)+R16*SIN(U$2)</f>
        <v>9.66601519519287</v>
      </c>
      <c r="V16" s="49" t="n">
        <f aca="false">-Q16*SIN(U$2)+R16*COS(U$2)</f>
        <v>-3.02831777532036</v>
      </c>
      <c r="W16" s="49"/>
      <c r="X16" s="26" t="n">
        <f aca="false">T16*COS(Y$2)+U16*SIN(Y$2)</f>
        <v>-3.40151853962778</v>
      </c>
      <c r="Y16" s="50" t="n">
        <f aca="false">-T16*SIN(Y$2)+U16*COS(Y$2)</f>
        <v>9.31642973870609</v>
      </c>
      <c r="Z16" s="50" t="n">
        <f aca="false">V16</f>
        <v>-3.02831777532036</v>
      </c>
      <c r="AB16" s="51" t="n">
        <f aca="false">Y16</f>
        <v>9.31642973870609</v>
      </c>
      <c r="AC16" s="51" t="n">
        <f aca="false">X16</f>
        <v>-3.40151853962778</v>
      </c>
      <c r="AD16" s="51" t="n">
        <f aca="false">Z16</f>
        <v>-3.02831777532036</v>
      </c>
      <c r="AE16" s="49" t="n">
        <f aca="false">SQRT(($M$4-AD16)^2+($L$4-AC16)^2+($K$4-AB16)^2)</f>
        <v>10.37</v>
      </c>
      <c r="AF16" s="28" t="n">
        <f aca="false">IF(AB16&gt;0,INT((AB16+100)/100),INT(AB16/100))</f>
        <v>1</v>
      </c>
      <c r="AG16" s="28" t="n">
        <f aca="false">IF(AC16&gt;0,INT((AC16+100)/100),INT(AC16/100))</f>
        <v>-1</v>
      </c>
      <c r="AH16" s="28" t="n">
        <f aca="false">IF(AD16&gt;0,INT((AD16+100)/100),INT(AD16/100))</f>
        <v>-1</v>
      </c>
      <c r="AI16" s="29" t="n">
        <f aca="false">VLOOKUP(13*13*(AF16+6)+13*(AG16+6)+(AH16+6),Sectors!A$3:B$1731,2,FALSE())</f>
        <v>7</v>
      </c>
      <c r="AJ16" s="52" t="str">
        <f aca="false">VLOOKUP(AI16,Sectors!B$3:H$1731,7)</f>
        <v>Central</v>
      </c>
      <c r="AL16" s="49" t="n">
        <f aca="false">SQRT(($AB$7-AB16)^2+($AC$7-AC16)^2+($AD$7-AD16)^2)</f>
        <v>14.2903304705515</v>
      </c>
      <c r="AM16" s="49" t="n">
        <f aca="false">SQRT(($AB$27-AB16)^2+($AC$27-AC16)^2+($AD$27-AD16)^2)</f>
        <v>11.8976845866084</v>
      </c>
      <c r="AN16" s="49" t="n">
        <f aca="false">SQRT(($AB$39-AB16)^2+($AC$39-AC16)^2+($AD$39-AD16)^2)</f>
        <v>36.9449841076138</v>
      </c>
      <c r="AO16" s="49" t="n">
        <f aca="false">SQRT(($AB$112-AB16)^2+($AC$112-AC16)^2+($AD$112-AD16)^2)</f>
        <v>144.647798272017</v>
      </c>
      <c r="AP16" s="49" t="n">
        <f aca="false">SQRT(($AB$91-AB16)^2+($AC$91-AC16)^2+($AD$91-AD16)^2)</f>
        <v>90.4226695429403</v>
      </c>
    </row>
    <row r="17" customFormat="false" ht="11.25" hidden="false" customHeight="true" outlineLevel="0" collapsed="false">
      <c r="B17" s="8" t="s">
        <v>4314</v>
      </c>
      <c r="C17" s="30" t="s">
        <v>797</v>
      </c>
      <c r="D17" s="47" t="s">
        <v>4295</v>
      </c>
      <c r="E17" s="47" t="n">
        <v>6.14</v>
      </c>
      <c r="F17" s="8" t="n">
        <v>3</v>
      </c>
      <c r="G17" s="25" t="n">
        <v>32.9</v>
      </c>
      <c r="H17" s="8" t="n">
        <v>-9</v>
      </c>
      <c r="I17" s="8" t="n">
        <v>-28</v>
      </c>
      <c r="J17" s="53" t="n">
        <v>10.63</v>
      </c>
      <c r="K17" s="48" t="n">
        <f aca="false">J17*COS(RADIANS((F17+G17/60)*15))*SIN(RADIANS(90-(H17+I17/60)))</f>
        <v>6.27723914254757</v>
      </c>
      <c r="L17" s="48" t="n">
        <f aca="false">J17*SIN(RADIANS((F17+G17/60)*15))*SIN(RADIANS(90-(H17+I17/60)))</f>
        <v>8.39859625478973</v>
      </c>
      <c r="M17" s="48" t="n">
        <f aca="false">J17*COS(RADIANS(90-(H17+I17/60)))</f>
        <v>-1.74835628414253</v>
      </c>
      <c r="N17" s="49" t="n">
        <f aca="false">SQRT(($M$4-M17)^2+($L$4-L17)^2+($K$4-K17)^2)</f>
        <v>10.63</v>
      </c>
      <c r="P17" s="26" t="n">
        <f aca="false">K17*COS(Q$2)+L17*SIN(Q$2)</f>
        <v>-6.79220466715383</v>
      </c>
      <c r="Q17" s="50" t="n">
        <f aca="false">-K17*SIN(Q$2)+L17*COS(Q$2)</f>
        <v>7.98787243658742</v>
      </c>
      <c r="R17" s="50" t="n">
        <f aca="false">M17</f>
        <v>-1.74835628414253</v>
      </c>
      <c r="S17" s="49"/>
      <c r="T17" s="48" t="n">
        <f aca="false">P17</f>
        <v>-6.79220466715383</v>
      </c>
      <c r="U17" s="48" t="n">
        <f aca="false">Q17*COS(U$2)+R17*SIN(U$2)</f>
        <v>2.08242545695236</v>
      </c>
      <c r="V17" s="49" t="n">
        <f aca="false">-Q17*SIN(U$2)+R17*COS(U$2)</f>
        <v>-7.90736112592124</v>
      </c>
      <c r="W17" s="49"/>
      <c r="X17" s="26" t="n">
        <f aca="false">T17*COS(Y$2)+U17*SIN(Y$2)</f>
        <v>-6.83059233716873</v>
      </c>
      <c r="Y17" s="50" t="n">
        <f aca="false">-T17*SIN(Y$2)+U17*COS(Y$2)</f>
        <v>-1.95283085485698</v>
      </c>
      <c r="Z17" s="50" t="n">
        <f aca="false">V17</f>
        <v>-7.90736112592124</v>
      </c>
      <c r="AB17" s="51" t="n">
        <f aca="false">Y17</f>
        <v>-1.95283085485698</v>
      </c>
      <c r="AC17" s="51" t="n">
        <f aca="false">X17</f>
        <v>-6.83059233716873</v>
      </c>
      <c r="AD17" s="51" t="n">
        <f aca="false">Z17</f>
        <v>-7.90736112592124</v>
      </c>
      <c r="AE17" s="49" t="n">
        <f aca="false">SQRT(($M$4-AD17)^2+($L$4-AC17)^2+($K$4-AB17)^2)</f>
        <v>10.63</v>
      </c>
      <c r="AF17" s="28" t="n">
        <f aca="false">IF(AB17&gt;0,INT((AB17+100)/100),INT(AB17/100))</f>
        <v>-1</v>
      </c>
      <c r="AG17" s="28" t="n">
        <f aca="false">IF(AC17&gt;0,INT((AC17+100)/100),INT(AC17/100))</f>
        <v>-1</v>
      </c>
      <c r="AH17" s="28" t="n">
        <f aca="false">IF(AD17&gt;0,INT((AD17+100)/100),INT(AD17/100))</f>
        <v>-1</v>
      </c>
      <c r="AI17" s="29" t="n">
        <f aca="false">VLOOKUP(13*13*(AF17+6)+13*(AG17+6)+(AH17+6),Sectors!A$3:B$1731,2,FALSE())</f>
        <v>8</v>
      </c>
      <c r="AJ17" s="52" t="str">
        <f aca="false">VLOOKUP(AI17,Sectors!B$3:H$1731,7)</f>
        <v>Central</v>
      </c>
      <c r="AL17" s="49" t="n">
        <f aca="false">SQRT(($AB$7-AB17)^2+($AC$7-AC17)^2+($AD$7-AD17)^2)</f>
        <v>12.7317006625082</v>
      </c>
      <c r="AM17" s="49" t="n">
        <f aca="false">SQRT(($AB$27-AB17)^2+($AC$27-AC17)^2+($AD$27-AD17)^2)</f>
        <v>5.23096748523408</v>
      </c>
      <c r="AN17" s="49" t="n">
        <f aca="false">SQRT(($AB$39-AB17)^2+($AC$39-AC17)^2+($AD$39-AD17)^2)</f>
        <v>36.2788589289814</v>
      </c>
      <c r="AO17" s="49" t="n">
        <f aca="false">SQRT(($AB$112-AB17)^2+($AC$112-AC17)^2+($AD$112-AD17)^2)</f>
        <v>149.405954526457</v>
      </c>
      <c r="AP17" s="49" t="n">
        <f aca="false">SQRT(($AB$91-AB17)^2+($AC$91-AC17)^2+($AD$91-AD17)^2)</f>
        <v>77.7868252572903</v>
      </c>
    </row>
    <row r="18" customFormat="false" ht="11.25" hidden="false" customHeight="true" outlineLevel="0" collapsed="false">
      <c r="B18" s="8" t="s">
        <v>4315</v>
      </c>
      <c r="D18" s="47" t="s">
        <v>4297</v>
      </c>
      <c r="E18" s="47" t="n">
        <v>13.47</v>
      </c>
      <c r="F18" s="8" t="n">
        <v>11</v>
      </c>
      <c r="G18" s="25" t="n">
        <v>47.6</v>
      </c>
      <c r="H18" s="8" t="n">
        <v>0</v>
      </c>
      <c r="I18" s="8" t="n">
        <v>48</v>
      </c>
      <c r="J18" s="53" t="n">
        <v>10.8</v>
      </c>
      <c r="K18" s="48" t="n">
        <f aca="false">J18*COS(RADIANS((F18+G18/60)*15))*SIN(RADIANS(90-(H18+I18/60)))</f>
        <v>-10.7831448393303</v>
      </c>
      <c r="L18" s="48" t="n">
        <f aca="false">J18*SIN(RADIANS((F18+G18/60)*15))*SIN(RADIANS(90-(H18+I18/60)))</f>
        <v>0.583994249268161</v>
      </c>
      <c r="M18" s="48" t="n">
        <f aca="false">J18*COS(RADIANS(90-(H18+I18/60)))</f>
        <v>0.15079154766277</v>
      </c>
      <c r="N18" s="49" t="n">
        <f aca="false">SQRT(($M$4-M18)^2+($L$4-L18)^2+($K$4-K18)^2)</f>
        <v>10.8</v>
      </c>
      <c r="P18" s="26" t="n">
        <f aca="false">K18*COS(Q$2)+L18*SIN(Q$2)</f>
        <v>-2.96753334096264</v>
      </c>
      <c r="Q18" s="50" t="n">
        <f aca="false">-K18*SIN(Q$2)+L18*COS(Q$2)</f>
        <v>-10.3832079715004</v>
      </c>
      <c r="R18" s="50" t="n">
        <f aca="false">M18</f>
        <v>0.15079154766277</v>
      </c>
      <c r="S18" s="49"/>
      <c r="T18" s="48" t="n">
        <f aca="false">P18</f>
        <v>-2.96753334096264</v>
      </c>
      <c r="U18" s="48" t="n">
        <f aca="false">Q18*COS(U$2)+R18*SIN(U$2)</f>
        <v>-4.5957809456069</v>
      </c>
      <c r="V18" s="49" t="n">
        <f aca="false">-Q18*SIN(U$2)+R18*COS(U$2)</f>
        <v>9.31195701076157</v>
      </c>
      <c r="W18" s="49"/>
      <c r="X18" s="26" t="n">
        <f aca="false">T18*COS(Y$2)+U18*SIN(Y$2)</f>
        <v>0.0142588268936761</v>
      </c>
      <c r="Y18" s="50" t="n">
        <f aca="false">-T18*SIN(Y$2)+U18*COS(Y$2)</f>
        <v>-5.47058071100171</v>
      </c>
      <c r="Z18" s="50" t="n">
        <f aca="false">V18</f>
        <v>9.31195701076157</v>
      </c>
      <c r="AB18" s="51" t="n">
        <f aca="false">Y18</f>
        <v>-5.47058071100171</v>
      </c>
      <c r="AC18" s="51" t="n">
        <f aca="false">X18</f>
        <v>0.0142588268936761</v>
      </c>
      <c r="AD18" s="51" t="n">
        <f aca="false">Z18</f>
        <v>9.31195701076157</v>
      </c>
      <c r="AE18" s="49" t="n">
        <f aca="false">SQRT(($M$4-AD18)^2+($L$4-AC18)^2+($K$4-AB18)^2)</f>
        <v>10.8</v>
      </c>
      <c r="AF18" s="28" t="n">
        <f aca="false">IF(AB18&gt;0,INT((AB18+100)/100),INT(AB18/100))</f>
        <v>-1</v>
      </c>
      <c r="AG18" s="28" t="n">
        <f aca="false">IF(AC18&gt;0,INT((AC18+100)/100),INT(AC18/100))</f>
        <v>1</v>
      </c>
      <c r="AH18" s="28" t="n">
        <f aca="false">IF(AD18&gt;0,INT((AD18+100)/100),INT(AD18/100))</f>
        <v>1</v>
      </c>
      <c r="AI18" s="29" t="n">
        <f aca="false">VLOOKUP(13*13*(AF18+6)+13*(AG18+6)+(AH18+6),Sectors!A$3:B$1731,2,FALSE())</f>
        <v>2</v>
      </c>
      <c r="AJ18" s="52" t="str">
        <f aca="false">VLOOKUP(AI18,Sectors!B$3:H$1731,7)</f>
        <v>Central</v>
      </c>
      <c r="AL18" s="49" t="n">
        <f aca="false">SQRT(($AB$7-AB18)^2+($AC$7-AC18)^2+($AD$7-AD18)^2)</f>
        <v>10.1605000749221</v>
      </c>
      <c r="AM18" s="49" t="n">
        <f aca="false">SQRT(($AB$27-AB18)^2+($AC$27-AC18)^2+($AD$27-AD18)^2)</f>
        <v>21.2677296500915</v>
      </c>
      <c r="AN18" s="49" t="n">
        <f aca="false">SQRT(($AB$39-AB18)^2+($AC$39-AC18)^2+($AD$39-AD18)^2)</f>
        <v>19.1375655022691</v>
      </c>
      <c r="AO18" s="49" t="n">
        <f aca="false">SQRT(($AB$112-AB18)^2+($AC$112-AC18)^2+($AD$112-AD18)^2)</f>
        <v>149.260830131918</v>
      </c>
      <c r="AP18" s="49" t="n">
        <f aca="false">SQRT(($AB$91-AB18)^2+($AC$91-AC18)^2+($AD$91-AD18)^2)</f>
        <v>83.6054756949021</v>
      </c>
    </row>
    <row r="19" customFormat="false" ht="11.25" hidden="false" customHeight="true" outlineLevel="0" collapsed="false">
      <c r="B19" s="8" t="s">
        <v>4316</v>
      </c>
      <c r="D19" s="47" t="s">
        <v>4299</v>
      </c>
      <c r="E19" s="47" t="n">
        <v>14.49</v>
      </c>
      <c r="F19" s="8" t="n">
        <v>22</v>
      </c>
      <c r="G19" s="25" t="n">
        <v>38.4</v>
      </c>
      <c r="H19" s="8" t="n">
        <v>-15</v>
      </c>
      <c r="I19" s="8" t="n">
        <v>-18</v>
      </c>
      <c r="J19" s="53" t="n">
        <v>11.12</v>
      </c>
      <c r="K19" s="48" t="n">
        <f aca="false">J19*COS(RADIANS((F19+G19/60)*15))*SIN(RADIANS(90-(H19+I19/60)))</f>
        <v>10.0531727332023</v>
      </c>
      <c r="L19" s="48" t="n">
        <f aca="false">J19*SIN(RADIANS((F19+G19/60)*15))*SIN(RADIANS(90-(H19+I19/60)))</f>
        <v>-3.73874142571743</v>
      </c>
      <c r="M19" s="48" t="n">
        <f aca="false">J19*COS(RADIANS(90-(H19+I19/60)))</f>
        <v>-2.93426831561494</v>
      </c>
      <c r="N19" s="49" t="n">
        <f aca="false">SQRT(($M$4-M19)^2+($L$4-L19)^2+($K$4-K19)^2)</f>
        <v>11.12</v>
      </c>
      <c r="P19" s="26" t="n">
        <f aca="false">K19*COS(Q$2)+L19*SIN(Q$2)</f>
        <v>5.88092655850262</v>
      </c>
      <c r="Q19" s="50" t="n">
        <f aca="false">-K19*SIN(Q$2)+L19*COS(Q$2)</f>
        <v>8.9699036932108</v>
      </c>
      <c r="R19" s="50" t="n">
        <f aca="false">M19</f>
        <v>-2.93426831561494</v>
      </c>
      <c r="S19" s="49"/>
      <c r="T19" s="48" t="n">
        <f aca="false">P19</f>
        <v>5.88092655850262</v>
      </c>
      <c r="U19" s="48" t="n">
        <f aca="false">Q19*COS(U$2)+R19*SIN(U$2)</f>
        <v>1.47407071909214</v>
      </c>
      <c r="V19" s="49" t="n">
        <f aca="false">-Q19*SIN(U$2)+R19*COS(U$2)</f>
        <v>-9.32181411145994</v>
      </c>
      <c r="W19" s="49"/>
      <c r="X19" s="26" t="n">
        <f aca="false">T19*COS(Y$2)+U19*SIN(Y$2)</f>
        <v>4.12932356287447</v>
      </c>
      <c r="Y19" s="50" t="n">
        <f aca="false">-T19*SIN(Y$2)+U19*COS(Y$2)</f>
        <v>4.43924189298983</v>
      </c>
      <c r="Z19" s="50" t="n">
        <f aca="false">V19</f>
        <v>-9.32181411145994</v>
      </c>
      <c r="AB19" s="51" t="n">
        <f aca="false">Y19</f>
        <v>4.43924189298983</v>
      </c>
      <c r="AC19" s="51" t="n">
        <f aca="false">X19</f>
        <v>4.12932356287447</v>
      </c>
      <c r="AD19" s="51" t="n">
        <f aca="false">Z19</f>
        <v>-9.32181411145994</v>
      </c>
      <c r="AE19" s="49" t="n">
        <f aca="false">SQRT(($M$4-AD19)^2+($L$4-AC19)^2+($K$4-AB19)^2)</f>
        <v>11.12</v>
      </c>
      <c r="AF19" s="28" t="n">
        <f aca="false">IF(AB19&gt;0,INT((AB19+100)/100),INT(AB19/100))</f>
        <v>1</v>
      </c>
      <c r="AG19" s="28" t="n">
        <f aca="false">IF(AC19&gt;0,INT((AC19+100)/100),INT(AC19/100))</f>
        <v>1</v>
      </c>
      <c r="AH19" s="28" t="n">
        <f aca="false">IF(AD19&gt;0,INT((AD19+100)/100),INT(AD19/100))</f>
        <v>-1</v>
      </c>
      <c r="AI19" s="29" t="n">
        <f aca="false">VLOOKUP(13*13*(AF19+6)+13*(AG19+6)+(AH19+6),Sectors!A$3:B$1731,2,FALSE())</f>
        <v>5</v>
      </c>
      <c r="AJ19" s="52" t="str">
        <f aca="false">VLOOKUP(AI19,Sectors!B$3:H$1731,7)</f>
        <v>Central</v>
      </c>
      <c r="AL19" s="49" t="n">
        <f aca="false">SQRT(($AB$7-AB19)^2+($AC$7-AC19)^2+($AD$7-AD19)^2)</f>
        <v>11.9554320524589</v>
      </c>
      <c r="AM19" s="49" t="n">
        <f aca="false">SQRT(($AB$27-AB19)^2+($AC$27-AC19)^2+($AD$27-AD19)^2)</f>
        <v>8.53285787474462</v>
      </c>
      <c r="AN19" s="49" t="n">
        <f aca="false">SQRT(($AB$39-AB19)^2+($AC$39-AC19)^2+($AD$39-AD19)^2)</f>
        <v>35.7623960566753</v>
      </c>
      <c r="AO19" s="49" t="n">
        <f aca="false">SQRT(($AB$112-AB19)^2+($AC$112-AC19)^2+($AD$112-AD19)^2)</f>
        <v>137.114591245009</v>
      </c>
      <c r="AP19" s="49" t="n">
        <f aca="false">SQRT(($AB$91-AB19)^2+($AC$91-AC19)^2+($AD$91-AD19)^2)</f>
        <v>85.3523421978878</v>
      </c>
    </row>
    <row r="20" customFormat="false" ht="11.25" hidden="false" customHeight="true" outlineLevel="0" collapsed="false">
      <c r="B20" s="8" t="s">
        <v>4317</v>
      </c>
      <c r="D20" s="47" t="s">
        <v>4301</v>
      </c>
      <c r="E20" s="47" t="n">
        <v>10.39</v>
      </c>
      <c r="F20" s="8" t="n">
        <v>0</v>
      </c>
      <c r="G20" s="25" t="n">
        <v>18.1</v>
      </c>
      <c r="H20" s="8" t="n">
        <v>44</v>
      </c>
      <c r="I20" s="8" t="n">
        <v>0</v>
      </c>
      <c r="J20" s="53" t="n">
        <v>11.22</v>
      </c>
      <c r="K20" s="48" t="n">
        <f aca="false">J20*COS(RADIANS((F20+G20/60)*15))*SIN(RADIANS(90-(H20+I20/60)))</f>
        <v>8.0458353130851</v>
      </c>
      <c r="L20" s="48" t="n">
        <f aca="false">J20*SIN(RADIANS((F20+G20/60)*15))*SIN(RADIANS(90-(H20+I20/60)))</f>
        <v>0.636753496303253</v>
      </c>
      <c r="M20" s="48" t="n">
        <f aca="false">J20*COS(RADIANS(90-(H20+I20/60)))</f>
        <v>7.79406691654995</v>
      </c>
      <c r="N20" s="49" t="n">
        <f aca="false">SQRT(($M$4-M20)^2+($L$4-L20)^2+($K$4-K20)^2)</f>
        <v>11.22</v>
      </c>
      <c r="P20" s="26" t="n">
        <f aca="false">K20*COS(Q$2)+L20*SIN(Q$2)</f>
        <v>1.16858246172568</v>
      </c>
      <c r="Q20" s="50" t="n">
        <f aca="false">-K20*SIN(Q$2)+L20*COS(Q$2)</f>
        <v>7.98594615123898</v>
      </c>
      <c r="R20" s="50" t="n">
        <f aca="false">M20</f>
        <v>7.79406691654995</v>
      </c>
      <c r="S20" s="49"/>
      <c r="T20" s="48" t="n">
        <f aca="false">P20</f>
        <v>1.16858246172568</v>
      </c>
      <c r="U20" s="48" t="n">
        <f aca="false">Q20*COS(U$2)+R20*SIN(U$2)</f>
        <v>10.5763352677467</v>
      </c>
      <c r="V20" s="49" t="n">
        <f aca="false">-Q20*SIN(U$2)+R20*COS(U$2)</f>
        <v>-3.55864403029633</v>
      </c>
      <c r="W20" s="49"/>
      <c r="X20" s="26" t="n">
        <f aca="false">T20*COS(Y$2)+U20*SIN(Y$2)</f>
        <v>-4.78022931735444</v>
      </c>
      <c r="Y20" s="50" t="n">
        <f aca="false">-T20*SIN(Y$2)+U20*COS(Y$2)</f>
        <v>9.50651673007214</v>
      </c>
      <c r="Z20" s="50" t="n">
        <f aca="false">V20</f>
        <v>-3.55864403029633</v>
      </c>
      <c r="AB20" s="51" t="n">
        <f aca="false">Y20</f>
        <v>9.50651673007214</v>
      </c>
      <c r="AC20" s="51" t="n">
        <f aca="false">X20</f>
        <v>-4.78022931735444</v>
      </c>
      <c r="AD20" s="51" t="n">
        <f aca="false">Z20</f>
        <v>-3.55864403029633</v>
      </c>
      <c r="AE20" s="49" t="n">
        <f aca="false">SQRT(($M$4-AD20)^2+($L$4-AC20)^2+($K$4-AB20)^2)</f>
        <v>11.22</v>
      </c>
      <c r="AF20" s="28" t="n">
        <f aca="false">IF(AB20&gt;0,INT((AB20+100)/100),INT(AB20/100))</f>
        <v>1</v>
      </c>
      <c r="AG20" s="28" t="n">
        <f aca="false">IF(AC20&gt;0,INT((AC20+100)/100),INT(AC20/100))</f>
        <v>-1</v>
      </c>
      <c r="AH20" s="28" t="n">
        <f aca="false">IF(AD20&gt;0,INT((AD20+100)/100),INT(AD20/100))</f>
        <v>-1</v>
      </c>
      <c r="AI20" s="29" t="n">
        <f aca="false">VLOOKUP(13*13*(AF20+6)+13*(AG20+6)+(AH20+6),Sectors!A$3:B$1731,2,FALSE())</f>
        <v>7</v>
      </c>
      <c r="AJ20" s="52" t="str">
        <f aca="false">VLOOKUP(AI20,Sectors!B$3:H$1731,7)</f>
        <v>Central</v>
      </c>
      <c r="AL20" s="49" t="n">
        <f aca="false">SQRT(($AB$7-AB20)^2+($AC$7-AC20)^2+($AD$7-AD20)^2)</f>
        <v>15.2411623046487</v>
      </c>
      <c r="AM20" s="49" t="n">
        <f aca="false">SQRT(($AB$27-AB20)^2+($AC$27-AC20)^2+($AD$27-AD20)^2)</f>
        <v>11.8053325347449</v>
      </c>
      <c r="AN20" s="49" t="n">
        <f aca="false">SQRT(($AB$39-AB20)^2+($AC$39-AC20)^2+($AD$39-AD20)^2)</f>
        <v>38.0293974239459</v>
      </c>
      <c r="AO20" s="49" t="n">
        <f aca="false">SQRT(($AB$112-AB20)^2+($AC$112-AC20)^2+($AD$112-AD20)^2)</f>
        <v>145.756250914351</v>
      </c>
      <c r="AP20" s="49" t="n">
        <f aca="false">SQRT(($AB$91-AB20)^2+($AC$91-AC20)^2+($AD$91-AD20)^2)</f>
        <v>90.2086016354667</v>
      </c>
    </row>
    <row r="21" customFormat="false" ht="11.25" hidden="false" customHeight="true" outlineLevel="0" collapsed="false">
      <c r="B21" s="8" t="s">
        <v>4318</v>
      </c>
      <c r="D21" s="47" t="s">
        <v>4297</v>
      </c>
      <c r="E21" s="47" t="n">
        <v>13.37</v>
      </c>
      <c r="F21" s="8" t="n">
        <v>0</v>
      </c>
      <c r="G21" s="25" t="n">
        <v>18.1</v>
      </c>
      <c r="H21" s="8" t="n">
        <v>44</v>
      </c>
      <c r="I21" s="8" t="n">
        <v>0</v>
      </c>
      <c r="J21" s="53" t="n">
        <v>11.2201</v>
      </c>
      <c r="K21" s="48" t="n">
        <f aca="false">J21*COS(RADIANS((F21+G21/60)*15))*SIN(RADIANS(90-(H21+I21/60)))</f>
        <v>8.04590702284724</v>
      </c>
      <c r="L21" s="48" t="n">
        <f aca="false">J21*SIN(RADIANS((F21+G21/60)*15))*SIN(RADIANS(90-(H21+I21/60)))</f>
        <v>0.636759171468104</v>
      </c>
      <c r="M21" s="48" t="n">
        <f aca="false">J21*COS(RADIANS(90-(H21+I21/60)))</f>
        <v>7.794136382387</v>
      </c>
      <c r="N21" s="49" t="n">
        <f aca="false">SQRT(($M$4-M21)^2+($L$4-L21)^2+($K$4-K21)^2)</f>
        <v>11.2201</v>
      </c>
      <c r="P21" s="26" t="n">
        <f aca="false">K21*COS(Q$2)+L21*SIN(Q$2)</f>
        <v>1.16859287689914</v>
      </c>
      <c r="Q21" s="50" t="n">
        <f aca="false">-K21*SIN(Q$2)+L21*COS(Q$2)</f>
        <v>7.98601732722963</v>
      </c>
      <c r="R21" s="50" t="n">
        <f aca="false">M21</f>
        <v>7.794136382387</v>
      </c>
      <c r="S21" s="49"/>
      <c r="T21" s="48" t="n">
        <f aca="false">P21</f>
        <v>1.16859287689914</v>
      </c>
      <c r="U21" s="48" t="n">
        <f aca="false">Q21*COS(U$2)+R21*SIN(U$2)</f>
        <v>10.5764295309844</v>
      </c>
      <c r="V21" s="49" t="n">
        <f aca="false">-Q21*SIN(U$2)+R21*COS(U$2)</f>
        <v>-3.55867574726629</v>
      </c>
      <c r="W21" s="49"/>
      <c r="X21" s="26" t="n">
        <f aca="false">T21*COS(Y$2)+U21*SIN(Y$2)</f>
        <v>-4.78027192189381</v>
      </c>
      <c r="Y21" s="50" t="n">
        <f aca="false">-T21*SIN(Y$2)+U21*COS(Y$2)</f>
        <v>9.50660145838524</v>
      </c>
      <c r="Z21" s="50" t="n">
        <f aca="false">V21</f>
        <v>-3.55867574726629</v>
      </c>
      <c r="AB21" s="51" t="n">
        <f aca="false">Y21</f>
        <v>9.50660145838524</v>
      </c>
      <c r="AC21" s="51" t="n">
        <f aca="false">X21</f>
        <v>-4.78027192189381</v>
      </c>
      <c r="AD21" s="51" t="n">
        <f aca="false">Z21</f>
        <v>-3.55867574726629</v>
      </c>
      <c r="AE21" s="49" t="n">
        <f aca="false">SQRT(($M$4-AD21)^2+($L$4-AC21)^2+($K$4-AB21)^2)</f>
        <v>11.2201</v>
      </c>
      <c r="AF21" s="28" t="n">
        <f aca="false">IF(AB21&gt;0,INT((AB21+100)/100),INT(AB21/100))</f>
        <v>1</v>
      </c>
      <c r="AG21" s="28" t="n">
        <f aca="false">IF(AC21&gt;0,INT((AC21+100)/100),INT(AC21/100))</f>
        <v>-1</v>
      </c>
      <c r="AH21" s="28" t="n">
        <f aca="false">IF(AD21&gt;0,INT((AD21+100)/100),INT(AD21/100))</f>
        <v>-1</v>
      </c>
      <c r="AI21" s="29" t="n">
        <f aca="false">VLOOKUP(13*13*(AF21+6)+13*(AG21+6)+(AH21+6),Sectors!A$3:B$1731,2,FALSE())</f>
        <v>7</v>
      </c>
      <c r="AJ21" s="52" t="str">
        <f aca="false">VLOOKUP(AI21,Sectors!B$3:H$1731,7)</f>
        <v>Central</v>
      </c>
      <c r="AL21" s="49" t="n">
        <f aca="false">SQRT(($AB$7-AB21)^2+($AC$7-AC21)^2+($AD$7-AD21)^2)</f>
        <v>15.241261467226</v>
      </c>
      <c r="AM21" s="49" t="n">
        <f aca="false">SQRT(($AB$27-AB21)^2+($AC$27-AC21)^2+($AD$27-AD21)^2)</f>
        <v>11.8053840359131</v>
      </c>
      <c r="AN21" s="49" t="n">
        <f aca="false">SQRT(($AB$39-AB21)^2+($AC$39-AC21)^2+($AD$39-AD21)^2)</f>
        <v>38.0294910849067</v>
      </c>
      <c r="AO21" s="49" t="n">
        <f aca="false">SQRT(($AB$112-AB21)^2+($AC$112-AC21)^2+($AD$112-AD21)^2)</f>
        <v>145.756264513618</v>
      </c>
      <c r="AP21" s="49" t="n">
        <f aca="false">SQRT(($AB$91-AB21)^2+($AC$91-AC21)^2+($AD$91-AD21)^2)</f>
        <v>90.208662943205</v>
      </c>
    </row>
    <row r="22" customFormat="false" ht="11.25" hidden="false" customHeight="true" outlineLevel="0" collapsed="false">
      <c r="B22" s="8" t="s">
        <v>4319</v>
      </c>
      <c r="D22" s="47" t="s">
        <v>4320</v>
      </c>
      <c r="E22" s="47" t="n">
        <v>7.56</v>
      </c>
      <c r="F22" s="8" t="n">
        <v>21</v>
      </c>
      <c r="G22" s="25" t="n">
        <v>6.9</v>
      </c>
      <c r="H22" s="8" t="n">
        <v>38</v>
      </c>
      <c r="I22" s="8" t="n">
        <v>45</v>
      </c>
      <c r="J22" s="53" t="n">
        <v>11.22</v>
      </c>
      <c r="K22" s="48" t="n">
        <f aca="false">J22*COS(RADIANS((F22+G22/60)*15))*SIN(RADIANS(90-(H22+I22/60)))</f>
        <v>6.37085067570519</v>
      </c>
      <c r="L22" s="48" t="n">
        <f aca="false">J22*SIN(RADIANS((F22+G22/60)*15))*SIN(RADIANS(90-(H22+I22/60)))</f>
        <v>-5.99833977159593</v>
      </c>
      <c r="M22" s="48" t="n">
        <f aca="false">J22*COS(RADIANS(90-(H22+I22/60)))</f>
        <v>7.02286135790514</v>
      </c>
      <c r="N22" s="49" t="n">
        <f aca="false">SQRT(($M$4-M22)^2+($L$4-L22)^2+($K$4-K22)^2)</f>
        <v>11.22</v>
      </c>
      <c r="P22" s="26" t="n">
        <f aca="false">K22*COS(Q$2)+L22*SIN(Q$2)</f>
        <v>7.26498853745379</v>
      </c>
      <c r="Q22" s="50" t="n">
        <f aca="false">-K22*SIN(Q$2)+L22*COS(Q$2)</f>
        <v>4.87726971760921</v>
      </c>
      <c r="R22" s="50" t="n">
        <f aca="false">M22</f>
        <v>7.02286135790514</v>
      </c>
      <c r="S22" s="49"/>
      <c r="T22" s="48" t="n">
        <f aca="false">P22</f>
        <v>7.26498853745379</v>
      </c>
      <c r="U22" s="48" t="n">
        <f aca="false">Q22*COS(U$2)+R22*SIN(U$2)</f>
        <v>8.47365648687696</v>
      </c>
      <c r="V22" s="49" t="n">
        <f aca="false">-Q22*SIN(U$2)+R22*COS(U$2)</f>
        <v>-1.14257922835707</v>
      </c>
      <c r="W22" s="49"/>
      <c r="X22" s="26" t="n">
        <f aca="false">T22*COS(Y$2)+U22*SIN(Y$2)</f>
        <v>1.47784797076187</v>
      </c>
      <c r="Y22" s="50" t="n">
        <f aca="false">-T22*SIN(Y$2)+U22*COS(Y$2)</f>
        <v>11.0634026448576</v>
      </c>
      <c r="Z22" s="50" t="n">
        <f aca="false">V22</f>
        <v>-1.14257922835707</v>
      </c>
      <c r="AB22" s="51" t="n">
        <f aca="false">Y22</f>
        <v>11.0634026448576</v>
      </c>
      <c r="AC22" s="51" t="n">
        <f aca="false">X22</f>
        <v>1.47784797076187</v>
      </c>
      <c r="AD22" s="51" t="n">
        <f aca="false">Z22</f>
        <v>-1.14257922835707</v>
      </c>
      <c r="AE22" s="49" t="n">
        <f aca="false">SQRT(($M$4-AD22)^2+($L$4-AC22)^2+($K$4-AB22)^2)</f>
        <v>11.22</v>
      </c>
      <c r="AF22" s="28" t="n">
        <f aca="false">IF(AB22&gt;0,INT((AB22+100)/100),INT(AB22/100))</f>
        <v>1</v>
      </c>
      <c r="AG22" s="28" t="n">
        <f aca="false">IF(AC22&gt;0,INT((AC22+100)/100),INT(AC22/100))</f>
        <v>1</v>
      </c>
      <c r="AH22" s="28" t="n">
        <f aca="false">IF(AD22&gt;0,INT((AD22+100)/100),INT(AD22/100))</f>
        <v>-1</v>
      </c>
      <c r="AI22" s="29" t="n">
        <f aca="false">VLOOKUP(13*13*(AF22+6)+13*(AG22+6)+(AH22+6),Sectors!A$3:B$1731,2,FALSE())</f>
        <v>5</v>
      </c>
      <c r="AJ22" s="52" t="str">
        <f aca="false">VLOOKUP(AI22,Sectors!B$3:H$1731,7)</f>
        <v>Central</v>
      </c>
      <c r="AL22" s="49" t="n">
        <f aca="false">SQRT(($AB$7-AB22)^2+($AC$7-AC22)^2+($AD$7-AD22)^2)</f>
        <v>14.242725867584</v>
      </c>
      <c r="AM22" s="49" t="n">
        <f aca="false">SQRT(($AB$27-AB22)^2+($AC$27-AC22)^2+($AD$27-AD22)^2)</f>
        <v>15.1973813617346</v>
      </c>
      <c r="AN22" s="49" t="n">
        <f aca="false">SQRT(($AB$39-AB22)^2+($AC$39-AC22)^2+($AD$39-AD22)^2)</f>
        <v>35.0996690463858</v>
      </c>
      <c r="AO22" s="49" t="n">
        <f aca="false">SQRT(($AB$112-AB22)^2+($AC$112-AC22)^2+($AD$112-AD22)^2)</f>
        <v>140.261109780507</v>
      </c>
      <c r="AP22" s="49" t="n">
        <f aca="false">SQRT(($AB$91-AB22)^2+($AC$91-AC22)^2+($AD$91-AD22)^2)</f>
        <v>93.5680117046488</v>
      </c>
    </row>
    <row r="23" customFormat="false" ht="11.25" hidden="false" customHeight="true" outlineLevel="0" collapsed="false">
      <c r="B23" s="8" t="s">
        <v>4321</v>
      </c>
      <c r="D23" s="47" t="s">
        <v>4322</v>
      </c>
      <c r="E23" s="47" t="n">
        <v>8.37</v>
      </c>
      <c r="F23" s="8" t="n">
        <v>21</v>
      </c>
      <c r="G23" s="25" t="n">
        <v>6.9</v>
      </c>
      <c r="H23" s="8" t="n">
        <v>38</v>
      </c>
      <c r="I23" s="8" t="n">
        <v>45</v>
      </c>
      <c r="J23" s="53" t="n">
        <v>11.2201</v>
      </c>
      <c r="K23" s="48" t="n">
        <f aca="false">J23*COS(RADIANS((F23+G23/60)*15))*SIN(RADIANS(90-(H23+I23/60)))</f>
        <v>6.37090745690551</v>
      </c>
      <c r="L23" s="48" t="n">
        <f aca="false">J23*SIN(RADIANS((F23+G23/60)*15))*SIN(RADIANS(90-(H23+I23/60)))</f>
        <v>-5.99839323273471</v>
      </c>
      <c r="M23" s="48" t="n">
        <f aca="false">J23*COS(RADIANS(90-(H23+I23/60)))</f>
        <v>7.02292395025236</v>
      </c>
      <c r="N23" s="49" t="n">
        <f aca="false">SQRT(($M$4-M23)^2+($L$4-L23)^2+($K$4-K23)^2)</f>
        <v>11.2201</v>
      </c>
      <c r="P23" s="26" t="n">
        <f aca="false">K23*COS(Q$2)+L23*SIN(Q$2)</f>
        <v>7.26505328779726</v>
      </c>
      <c r="Q23" s="50" t="n">
        <f aca="false">-K23*SIN(Q$2)+L23*COS(Q$2)</f>
        <v>4.87731318703628</v>
      </c>
      <c r="R23" s="50" t="n">
        <f aca="false">M23</f>
        <v>7.02292395025236</v>
      </c>
      <c r="S23" s="49"/>
      <c r="T23" s="48" t="n">
        <f aca="false">P23</f>
        <v>7.26505328779726</v>
      </c>
      <c r="U23" s="48" t="n">
        <f aca="false">Q23*COS(U$2)+R23*SIN(U$2)</f>
        <v>8.47373200966205</v>
      </c>
      <c r="V23" s="49" t="n">
        <f aca="false">-Q23*SIN(U$2)+R23*COS(U$2)</f>
        <v>-1.14258941177265</v>
      </c>
      <c r="W23" s="49"/>
      <c r="X23" s="26" t="n">
        <f aca="false">T23*COS(Y$2)+U23*SIN(Y$2)</f>
        <v>1.47786114231241</v>
      </c>
      <c r="Y23" s="50" t="n">
        <f aca="false">-T23*SIN(Y$2)+U23*COS(Y$2)</f>
        <v>11.0635012491592</v>
      </c>
      <c r="Z23" s="50" t="n">
        <f aca="false">V23</f>
        <v>-1.14258941177265</v>
      </c>
      <c r="AB23" s="51" t="n">
        <f aca="false">Y23</f>
        <v>11.0635012491592</v>
      </c>
      <c r="AC23" s="51" t="n">
        <f aca="false">X23</f>
        <v>1.47786114231241</v>
      </c>
      <c r="AD23" s="51" t="n">
        <f aca="false">Z23</f>
        <v>-1.14258941177265</v>
      </c>
      <c r="AE23" s="49" t="n">
        <f aca="false">SQRT(($M$4-AD23)^2+($L$4-AC23)^2+($K$4-AB23)^2)</f>
        <v>11.2201</v>
      </c>
      <c r="AF23" s="28" t="n">
        <f aca="false">IF(AB23&gt;0,INT((AB23+100)/100),INT(AB23/100))</f>
        <v>1</v>
      </c>
      <c r="AG23" s="28" t="n">
        <f aca="false">IF(AC23&gt;0,INT((AC23+100)/100),INT(AC23/100))</f>
        <v>1</v>
      </c>
      <c r="AH23" s="28" t="n">
        <f aca="false">IF(AD23&gt;0,INT((AD23+100)/100),INT(AD23/100))</f>
        <v>-1</v>
      </c>
      <c r="AI23" s="29" t="n">
        <f aca="false">VLOOKUP(13*13*(AF23+6)+13*(AG23+6)+(AH23+6),Sectors!A$3:B$1731,2,FALSE())</f>
        <v>5</v>
      </c>
      <c r="AJ23" s="52" t="str">
        <f aca="false">VLOOKUP(AI23,Sectors!B$3:H$1731,7)</f>
        <v>Central</v>
      </c>
      <c r="AL23" s="49" t="n">
        <f aca="false">SQRT(($AB$7-AB23)^2+($AC$7-AC23)^2+($AD$7-AD23)^2)</f>
        <v>14.242822770995</v>
      </c>
      <c r="AM23" s="49" t="n">
        <f aca="false">SQRT(($AB$27-AB23)^2+($AC$27-AC23)^2+($AD$27-AD23)^2)</f>
        <v>15.1974482260663</v>
      </c>
      <c r="AN23" s="49" t="n">
        <f aca="false">SQRT(($AB$39-AB23)^2+($AC$39-AC23)^2+($AD$39-AD23)^2)</f>
        <v>35.099743323748</v>
      </c>
      <c r="AO23" s="49" t="n">
        <f aca="false">SQRT(($AB$112-AB23)^2+($AC$112-AC23)^2+($AD$112-AD23)^2)</f>
        <v>140.261073976864</v>
      </c>
      <c r="AP23" s="49" t="n">
        <f aca="false">SQRT(($AB$91-AB23)^2+($AC$91-AC23)^2+($AD$91-AD23)^2)</f>
        <v>93.5681002149783</v>
      </c>
    </row>
    <row r="24" customFormat="false" ht="11.25" hidden="false" customHeight="true" outlineLevel="0" collapsed="false">
      <c r="B24" s="8" t="s">
        <v>4323</v>
      </c>
      <c r="D24" s="47" t="s">
        <v>4324</v>
      </c>
      <c r="E24" s="47" t="n">
        <v>11.15</v>
      </c>
      <c r="F24" s="8" t="n">
        <v>18</v>
      </c>
      <c r="G24" s="25" t="n">
        <v>42.9</v>
      </c>
      <c r="H24" s="8" t="n">
        <v>59</v>
      </c>
      <c r="I24" s="8" t="n">
        <v>37</v>
      </c>
      <c r="J24" s="53" t="n">
        <v>11.25</v>
      </c>
      <c r="K24" s="48" t="n">
        <f aca="false">J24*COS(RADIANS((F24+G24/60)*15))*SIN(RADIANS(90-(H24+I24/60)))</f>
        <v>1.05889311817997</v>
      </c>
      <c r="L24" s="48" t="n">
        <f aca="false">J24*SIN(RADIANS((F24+G24/60)*15))*SIN(RADIANS(90-(H24+I24/60)))</f>
        <v>-5.59066135972303</v>
      </c>
      <c r="M24" s="48" t="n">
        <f aca="false">J24*COS(RADIANS(90-(H24+I24/60)))</f>
        <v>9.70493435965288</v>
      </c>
      <c r="N24" s="49" t="n">
        <f aca="false">SQRT(($M$4-M24)^2+($L$4-L24)^2+($K$4-K24)^2)</f>
        <v>11.25</v>
      </c>
      <c r="P24" s="26" t="n">
        <f aca="false">K24*COS(Q$2)+L24*SIN(Q$2)</f>
        <v>5.68614403979629</v>
      </c>
      <c r="Q24" s="50" t="n">
        <f aca="false">-K24*SIN(Q$2)+L24*COS(Q$2)</f>
        <v>-0.21098586094354</v>
      </c>
      <c r="R24" s="50" t="n">
        <f aca="false">M24</f>
        <v>9.70493435965288</v>
      </c>
      <c r="S24" s="49"/>
      <c r="T24" s="48" t="n">
        <f aca="false">P24</f>
        <v>5.68614403979629</v>
      </c>
      <c r="U24" s="48" t="n">
        <f aca="false">Q24*COS(U$2)+R24*SIN(U$2)</f>
        <v>8.54334330042237</v>
      </c>
      <c r="V24" s="49" t="n">
        <f aca="false">-Q24*SIN(U$2)+R24*COS(U$2)</f>
        <v>4.60885573757927</v>
      </c>
      <c r="W24" s="49"/>
      <c r="X24" s="26" t="n">
        <f aca="false">T24*COS(Y$2)+U24*SIN(Y$2)</f>
        <v>0.115763400331311</v>
      </c>
      <c r="Y24" s="50" t="n">
        <f aca="false">-T24*SIN(Y$2)+U24*COS(Y$2)</f>
        <v>10.2619465807091</v>
      </c>
      <c r="Z24" s="50" t="n">
        <f aca="false">V24</f>
        <v>4.60885573757927</v>
      </c>
      <c r="AB24" s="51" t="n">
        <f aca="false">Y24</f>
        <v>10.2619465807091</v>
      </c>
      <c r="AC24" s="51" t="n">
        <f aca="false">X24</f>
        <v>0.115763400331311</v>
      </c>
      <c r="AD24" s="51" t="n">
        <f aca="false">Z24</f>
        <v>4.60885573757927</v>
      </c>
      <c r="AE24" s="49" t="n">
        <f aca="false">SQRT(($M$4-AD24)^2+($L$4-AC24)^2+($K$4-AB24)^2)</f>
        <v>11.25</v>
      </c>
      <c r="AF24" s="28" t="n">
        <f aca="false">IF(AB24&gt;0,INT((AB24+100)/100),INT(AB24/100))</f>
        <v>1</v>
      </c>
      <c r="AG24" s="28" t="n">
        <f aca="false">IF(AC24&gt;0,INT((AC24+100)/100),INT(AC24/100))</f>
        <v>1</v>
      </c>
      <c r="AH24" s="28" t="n">
        <f aca="false">IF(AD24&gt;0,INT((AD24+100)/100),INT(AD24/100))</f>
        <v>1</v>
      </c>
      <c r="AI24" s="29" t="n">
        <f aca="false">VLOOKUP(13*13*(AF24+6)+13*(AG24+6)+(AH24+6),Sectors!A$3:B$1731,2,FALSE())</f>
        <v>1</v>
      </c>
      <c r="AJ24" s="52" t="str">
        <f aca="false">VLOOKUP(AI24,Sectors!B$3:H$1731,7)</f>
        <v>Central</v>
      </c>
      <c r="AL24" s="49" t="n">
        <f aca="false">SQRT(($AB$7-AB24)^2+($AC$7-AC24)^2+($AD$7-AD24)^2)</f>
        <v>14.4134096639311</v>
      </c>
      <c r="AM24" s="49" t="n">
        <f aca="false">SQRT(($AB$27-AB24)^2+($AC$27-AC24)^2+($AD$27-AD24)^2)</f>
        <v>18.671785878518</v>
      </c>
      <c r="AN24" s="49" t="n">
        <f aca="false">SQRT(($AB$39-AB24)^2+($AC$39-AC24)^2+($AD$39-AD24)^2)</f>
        <v>31.9778474233365</v>
      </c>
      <c r="AO24" s="49" t="n">
        <f aca="false">SQRT(($AB$112-AB24)^2+($AC$112-AC24)^2+($AD$112-AD24)^2)</f>
        <v>143.500415881621</v>
      </c>
      <c r="AP24" s="49" t="n">
        <f aca="false">SQRT(($AB$91-AB24)^2+($AC$91-AC24)^2+($AD$91-AD24)^2)</f>
        <v>94.854899413479</v>
      </c>
    </row>
    <row r="25" customFormat="false" ht="11.25" hidden="false" customHeight="true" outlineLevel="0" collapsed="false">
      <c r="B25" s="8" t="s">
        <v>4323</v>
      </c>
      <c r="D25" s="47" t="s">
        <v>4297</v>
      </c>
      <c r="E25" s="47" t="n">
        <v>11.94</v>
      </c>
      <c r="F25" s="8" t="n">
        <v>18</v>
      </c>
      <c r="G25" s="25" t="n">
        <v>42.9</v>
      </c>
      <c r="H25" s="8" t="n">
        <v>59</v>
      </c>
      <c r="I25" s="8" t="n">
        <v>37</v>
      </c>
      <c r="J25" s="53" t="n">
        <v>11.2501</v>
      </c>
      <c r="K25" s="48" t="n">
        <f aca="false">J25*COS(RADIANS((F25+G25/60)*15))*SIN(RADIANS(90-(H25+I25/60)))</f>
        <v>1.05890253056324</v>
      </c>
      <c r="L25" s="48" t="n">
        <f aca="false">J25*SIN(RADIANS((F25+G25/60)*15))*SIN(RADIANS(90-(H25+I25/60)))</f>
        <v>-5.59071105449067</v>
      </c>
      <c r="M25" s="48" t="n">
        <f aca="false">J25*COS(RADIANS(90-(H25+I25/60)))</f>
        <v>9.70502062573607</v>
      </c>
      <c r="N25" s="49" t="n">
        <f aca="false">SQRT(($M$4-M25)^2+($L$4-L25)^2+($K$4-K25)^2)</f>
        <v>11.2501</v>
      </c>
      <c r="P25" s="26" t="n">
        <f aca="false">K25*COS(Q$2)+L25*SIN(Q$2)</f>
        <v>5.68619458329887</v>
      </c>
      <c r="Q25" s="50" t="n">
        <f aca="false">-K25*SIN(Q$2)+L25*COS(Q$2)</f>
        <v>-0.210987736373415</v>
      </c>
      <c r="R25" s="50" t="n">
        <f aca="false">M25</f>
        <v>9.70502062573607</v>
      </c>
      <c r="S25" s="49"/>
      <c r="T25" s="48" t="n">
        <f aca="false">P25</f>
        <v>5.68619458329887</v>
      </c>
      <c r="U25" s="48" t="n">
        <f aca="false">Q25*COS(U$2)+R25*SIN(U$2)</f>
        <v>8.5434192412517</v>
      </c>
      <c r="V25" s="49" t="n">
        <f aca="false">-Q25*SIN(U$2)+R25*COS(U$2)</f>
        <v>4.60889670518583</v>
      </c>
      <c r="W25" s="49"/>
      <c r="X25" s="26" t="n">
        <f aca="false">T25*COS(Y$2)+U25*SIN(Y$2)</f>
        <v>0.115764429339315</v>
      </c>
      <c r="Y25" s="50" t="n">
        <f aca="false">-T25*SIN(Y$2)+U25*COS(Y$2)</f>
        <v>10.262037798012</v>
      </c>
      <c r="Z25" s="50" t="n">
        <f aca="false">V25</f>
        <v>4.60889670518583</v>
      </c>
      <c r="AB25" s="51" t="n">
        <f aca="false">Y25</f>
        <v>10.262037798012</v>
      </c>
      <c r="AC25" s="51" t="n">
        <f aca="false">X25</f>
        <v>0.115764429339315</v>
      </c>
      <c r="AD25" s="51" t="n">
        <f aca="false">Z25</f>
        <v>4.60889670518583</v>
      </c>
      <c r="AE25" s="49" t="n">
        <f aca="false">SQRT(($M$4-AD25)^2+($L$4-AC25)^2+($K$4-AB25)^2)</f>
        <v>11.2501</v>
      </c>
      <c r="AF25" s="28" t="n">
        <f aca="false">IF(AB25&gt;0,INT((AB25+100)/100),INT(AB25/100))</f>
        <v>1</v>
      </c>
      <c r="AG25" s="28" t="n">
        <f aca="false">IF(AC25&gt;0,INT((AC25+100)/100),INT(AC25/100))</f>
        <v>1</v>
      </c>
      <c r="AH25" s="28" t="n">
        <f aca="false">IF(AD25&gt;0,INT((AD25+100)/100),INT(AD25/100))</f>
        <v>1</v>
      </c>
      <c r="AI25" s="29" t="n">
        <f aca="false">VLOOKUP(13*13*(AF25+6)+13*(AG25+6)+(AH25+6),Sectors!A$3:B$1731,2,FALSE())</f>
        <v>1</v>
      </c>
      <c r="AJ25" s="52" t="str">
        <f aca="false">VLOOKUP(AI25,Sectors!B$3:H$1731,7)</f>
        <v>Central</v>
      </c>
      <c r="AL25" s="49" t="n">
        <f aca="false">SQRT(($AB$7-AB25)^2+($AC$7-AC25)^2+($AD$7-AD25)^2)</f>
        <v>14.4135068805275</v>
      </c>
      <c r="AM25" s="49" t="n">
        <f aca="false">SQRT(($AB$27-AB25)^2+($AC$27-AC25)^2+($AD$27-AD25)^2)</f>
        <v>18.6718683263711</v>
      </c>
      <c r="AN25" s="49" t="n">
        <f aca="false">SQRT(($AB$39-AB25)^2+($AC$39-AC25)^2+($AD$39-AD25)^2)</f>
        <v>31.9778997242709</v>
      </c>
      <c r="AO25" s="49" t="n">
        <f aca="false">SQRT(($AB$112-AB25)^2+($AC$112-AC25)^2+($AD$112-AD25)^2)</f>
        <v>143.500409469238</v>
      </c>
      <c r="AP25" s="49" t="n">
        <f aca="false">SQRT(($AB$91-AB25)^2+($AC$91-AC25)^2+($AD$91-AD25)^2)</f>
        <v>94.8549978831529</v>
      </c>
    </row>
    <row r="26" customFormat="false" ht="11.25" hidden="false" customHeight="true" outlineLevel="0" collapsed="false">
      <c r="B26" s="8" t="s">
        <v>4325</v>
      </c>
      <c r="D26" s="47" t="s">
        <v>4326</v>
      </c>
      <c r="E26" s="47" t="n">
        <v>7</v>
      </c>
      <c r="F26" s="8" t="n">
        <v>22</v>
      </c>
      <c r="G26" s="25" t="n">
        <v>3.4</v>
      </c>
      <c r="H26" s="8" t="n">
        <v>-56</v>
      </c>
      <c r="I26" s="8" t="n">
        <v>-47</v>
      </c>
      <c r="J26" s="53" t="n">
        <v>11.25</v>
      </c>
      <c r="K26" s="48" t="n">
        <f aca="false">J26*COS(RADIANS((F26+G26/60)*15))*SIN(RADIANS(90-(H26+I26/60)))</f>
        <v>5.38228709609406</v>
      </c>
      <c r="L26" s="48" t="n">
        <f aca="false">J26*SIN(RADIANS((F26+G26/60)*15))*SIN(RADIANS(90-(H26+I26/60)))</f>
        <v>-3.00189757852773</v>
      </c>
      <c r="M26" s="48" t="n">
        <f aca="false">J26*COS(RADIANS(90-(H26+I26/60)))</f>
        <v>-9.41180623170965</v>
      </c>
      <c r="N26" s="49" t="n">
        <f aca="false">SQRT(($M$4-M26)^2+($L$4-L26)^2+($K$4-K26)^2)</f>
        <v>11.25</v>
      </c>
      <c r="P26" s="26" t="n">
        <f aca="false">K26*COS(Q$2)+L26*SIN(Q$2)</f>
        <v>4.12373436639241</v>
      </c>
      <c r="Q26" s="50" t="n">
        <f aca="false">-K26*SIN(Q$2)+L26*COS(Q$2)</f>
        <v>4.57987099514665</v>
      </c>
      <c r="R26" s="50" t="n">
        <f aca="false">M26</f>
        <v>-9.41180623170965</v>
      </c>
      <c r="S26" s="49"/>
      <c r="T26" s="48" t="n">
        <f aca="false">P26</f>
        <v>4.12373436639241</v>
      </c>
      <c r="U26" s="48" t="n">
        <f aca="false">Q26*COS(U$2)+R26*SIN(U$2)</f>
        <v>-6.29217351436118</v>
      </c>
      <c r="V26" s="49" t="n">
        <f aca="false">-Q26*SIN(U$2)+R26*COS(U$2)</f>
        <v>-8.36456020007065</v>
      </c>
      <c r="W26" s="49"/>
      <c r="X26" s="26" t="n">
        <f aca="false">T26*COS(Y$2)+U26*SIN(Y$2)</f>
        <v>6.88541795412717</v>
      </c>
      <c r="Y26" s="50" t="n">
        <f aca="false">-T26*SIN(Y$2)+U26*COS(Y$2)</f>
        <v>-3.03111402893019</v>
      </c>
      <c r="Z26" s="50" t="n">
        <f aca="false">V26</f>
        <v>-8.36456020007065</v>
      </c>
      <c r="AB26" s="51" t="n">
        <f aca="false">Y26</f>
        <v>-3.03111402893019</v>
      </c>
      <c r="AC26" s="51" t="n">
        <f aca="false">X26</f>
        <v>6.88541795412717</v>
      </c>
      <c r="AD26" s="51" t="n">
        <f aca="false">Z26</f>
        <v>-8.36456020007065</v>
      </c>
      <c r="AE26" s="49" t="n">
        <f aca="false">SQRT(($M$4-AD26)^2+($L$4-AC26)^2+($K$4-AB26)^2)</f>
        <v>11.25</v>
      </c>
      <c r="AF26" s="28" t="n">
        <f aca="false">IF(AB26&gt;0,INT((AB26+100)/100),INT(AB26/100))</f>
        <v>-1</v>
      </c>
      <c r="AG26" s="28" t="n">
        <f aca="false">IF(AC26&gt;0,INT((AC26+100)/100),INT(AC26/100))</f>
        <v>1</v>
      </c>
      <c r="AH26" s="28" t="n">
        <f aca="false">IF(AD26&gt;0,INT((AD26+100)/100),INT(AD26/100))</f>
        <v>-1</v>
      </c>
      <c r="AI26" s="29" t="n">
        <f aca="false">VLOOKUP(13*13*(AF26+6)+13*(AG26+6)+(AH26+6),Sectors!A$3:B$1731,2,FALSE())</f>
        <v>6</v>
      </c>
      <c r="AJ26" s="52" t="str">
        <f aca="false">VLOOKUP(AI26,Sectors!B$3:H$1731,7)</f>
        <v>Central</v>
      </c>
      <c r="AL26" s="49" t="n">
        <f aca="false">SQRT(($AB$7-AB26)^2+($AC$7-AC26)^2+($AD$7-AD26)^2)</f>
        <v>9.12457061536243</v>
      </c>
      <c r="AM26" s="49" t="n">
        <f aca="false">SQRT(($AB$27-AB26)^2+($AC$27-AC26)^2+($AD$27-AD26)^2)</f>
        <v>10.9504870086985</v>
      </c>
      <c r="AN26" s="49" t="n">
        <f aca="false">SQRT(($AB$39-AB26)^2+($AC$39-AC26)^2+($AD$39-AD26)^2)</f>
        <v>30.8138438809461</v>
      </c>
      <c r="AO26" s="49" t="n">
        <f aca="false">SQRT(($AB$112-AB26)^2+($AC$112-AC26)^2+($AD$112-AD26)^2)</f>
        <v>136.959946794767</v>
      </c>
      <c r="AP26" s="49" t="n">
        <f aca="false">SQRT(($AB$91-AB26)^2+($AC$91-AC26)^2+($AD$91-AD26)^2)</f>
        <v>79.6603437325391</v>
      </c>
    </row>
    <row r="27" customFormat="false" ht="11.25" hidden="false" customHeight="true" outlineLevel="0" collapsed="false">
      <c r="B27" s="8" t="s">
        <v>4327</v>
      </c>
      <c r="C27" s="30" t="s">
        <v>4328</v>
      </c>
      <c r="D27" s="47" t="s">
        <v>4329</v>
      </c>
      <c r="E27" s="47" t="n">
        <v>5.72</v>
      </c>
      <c r="F27" s="8" t="n">
        <v>1</v>
      </c>
      <c r="G27" s="25" t="n">
        <v>44.1</v>
      </c>
      <c r="H27" s="8" t="n">
        <v>-15</v>
      </c>
      <c r="I27" s="8" t="n">
        <v>-56</v>
      </c>
      <c r="J27" s="53" t="n">
        <v>11.35</v>
      </c>
      <c r="K27" s="48" t="n">
        <f aca="false">J27*COS(RADIANS((F27+G27/60)*15))*SIN(RADIANS(90-(H27+I27/60)))</f>
        <v>9.80730748956125</v>
      </c>
      <c r="L27" s="48" t="n">
        <f aca="false">J27*SIN(RADIANS((F27+G27/60)*15))*SIN(RADIANS(90-(H27+I27/60)))</f>
        <v>4.78864180180951</v>
      </c>
      <c r="M27" s="48" t="n">
        <f aca="false">J27*COS(RADIANS(90-(H27+I27/60)))</f>
        <v>-3.11578713957781</v>
      </c>
      <c r="N27" s="49" t="n">
        <f aca="false">SQRT(($M$4-M27)^2+($L$4-L27)^2+($K$4-K27)^2)</f>
        <v>11.35</v>
      </c>
      <c r="P27" s="26" t="n">
        <f aca="false">K27*COS(Q$2)+L27*SIN(Q$2)</f>
        <v>-2.48757414095644</v>
      </c>
      <c r="Q27" s="50" t="n">
        <f aca="false">-K27*SIN(Q$2)+L27*COS(Q$2)</f>
        <v>10.6266808267721</v>
      </c>
      <c r="R27" s="50" t="n">
        <f aca="false">M27</f>
        <v>-3.11578713957781</v>
      </c>
      <c r="S27" s="49"/>
      <c r="T27" s="48" t="n">
        <f aca="false">P27</f>
        <v>-2.48757414095644</v>
      </c>
      <c r="U27" s="48" t="n">
        <f aca="false">Q27*COS(U$2)+R27*SIN(U$2)</f>
        <v>2.06721672333725</v>
      </c>
      <c r="V27" s="49" t="n">
        <f aca="false">-Q27*SIN(U$2)+R27*COS(U$2)</f>
        <v>-10.8793883059665</v>
      </c>
      <c r="W27" s="49"/>
      <c r="X27" s="26" t="n">
        <f aca="false">T27*COS(Y$2)+U27*SIN(Y$2)</f>
        <v>-3.21214213896761</v>
      </c>
      <c r="Y27" s="50" t="n">
        <f aca="false">-T27*SIN(Y$2)+U27*COS(Y$2)</f>
        <v>0.378883843768676</v>
      </c>
      <c r="Z27" s="50" t="n">
        <f aca="false">V27</f>
        <v>-10.8793883059665</v>
      </c>
      <c r="AB27" s="51" t="n">
        <f aca="false">Y27</f>
        <v>0.378883843768676</v>
      </c>
      <c r="AC27" s="51" t="n">
        <f aca="false">X27</f>
        <v>-3.21214213896761</v>
      </c>
      <c r="AD27" s="51" t="n">
        <f aca="false">Z27</f>
        <v>-10.8793883059665</v>
      </c>
      <c r="AE27" s="49" t="n">
        <f aca="false">SQRT(($M$4-AD27)^2+($L$4-AC27)^2+($K$4-AB27)^2)</f>
        <v>11.35</v>
      </c>
      <c r="AF27" s="28" t="n">
        <f aca="false">IF(AB27&gt;0,INT((AB27+100)/100),INT(AB27/100))</f>
        <v>1</v>
      </c>
      <c r="AG27" s="28" t="n">
        <f aca="false">IF(AC27&gt;0,INT((AC27+100)/100),INT(AC27/100))</f>
        <v>-1</v>
      </c>
      <c r="AH27" s="28" t="n">
        <f aca="false">IF(AD27&gt;0,INT((AD27+100)/100),INT(AD27/100))</f>
        <v>-1</v>
      </c>
      <c r="AI27" s="29" t="n">
        <f aca="false">VLOOKUP(13*13*(AF27+6)+13*(AG27+6)+(AH27+6),Sectors!A$3:B$1731,2,FALSE())</f>
        <v>7</v>
      </c>
      <c r="AJ27" s="52" t="str">
        <f aca="false">VLOOKUP(AI27,Sectors!B$3:H$1731,7)</f>
        <v>Central</v>
      </c>
      <c r="AL27" s="49" t="n">
        <f aca="false">SQRT(($AB$7-AB27)^2+($AC$7-AC27)^2+($AD$7-AD27)^2)</f>
        <v>13.006679483157</v>
      </c>
      <c r="AM27" s="49" t="n">
        <f aca="false">SQRT(($AB$27-AB27)^2+($AC$27-AC27)^2+($AD$27-AD27)^2)</f>
        <v>0</v>
      </c>
      <c r="AN27" s="49" t="n">
        <f aca="false">SQRT(($AB$39-AB27)^2+($AC$39-AC27)^2+($AD$39-AD27)^2)</f>
        <v>37.6790819380402</v>
      </c>
      <c r="AO27" s="49" t="n">
        <f aca="false">SQRT(($AB$112-AB27)^2+($AC$112-AC27)^2+($AD$112-AD27)^2)</f>
        <v>144.702274327164</v>
      </c>
      <c r="AP27" s="49" t="n">
        <f aca="false">SQRT(($AB$91-AB27)^2+($AC$91-AC27)^2+($AD$91-AD27)^2)</f>
        <v>79.5355205761917</v>
      </c>
    </row>
    <row r="28" customFormat="false" ht="11.25" hidden="false" customHeight="true" outlineLevel="0" collapsed="false">
      <c r="B28" s="8" t="s">
        <v>4330</v>
      </c>
      <c r="D28" s="47" t="s">
        <v>4331</v>
      </c>
      <c r="E28" s="47" t="n">
        <v>9.58</v>
      </c>
      <c r="F28" s="8" t="n">
        <v>23</v>
      </c>
      <c r="G28" s="25" t="n">
        <v>5.9</v>
      </c>
      <c r="H28" s="8" t="n">
        <v>-35</v>
      </c>
      <c r="I28" s="8" t="n">
        <v>-51</v>
      </c>
      <c r="J28" s="53" t="n">
        <v>11.42</v>
      </c>
      <c r="K28" s="48" t="n">
        <f aca="false">J28*COS(RADIANS((F28+G28/60)*15))*SIN(RADIANS(90-(H28+I28/60)))</f>
        <v>8.99981370921341</v>
      </c>
      <c r="L28" s="48" t="n">
        <f aca="false">J28*SIN(RADIANS((F28+G28/60)*15))*SIN(RADIANS(90-(H28+I28/60)))</f>
        <v>-2.16481779063924</v>
      </c>
      <c r="M28" s="48" t="n">
        <f aca="false">J28*COS(RADIANS(90-(H28+I28/60)))</f>
        <v>-6.68829702785292</v>
      </c>
      <c r="N28" s="49" t="n">
        <f aca="false">SQRT(($M$4-M28)^2+($L$4-L28)^2+($K$4-K28)^2)</f>
        <v>11.42</v>
      </c>
      <c r="P28" s="26" t="n">
        <f aca="false">K28*COS(Q$2)+L28*SIN(Q$2)</f>
        <v>4.11215441895779</v>
      </c>
      <c r="Q28" s="50" t="n">
        <f aca="false">-K28*SIN(Q$2)+L28*COS(Q$2)</f>
        <v>8.29296502475801</v>
      </c>
      <c r="R28" s="50" t="n">
        <f aca="false">M28</f>
        <v>-6.68829702785292</v>
      </c>
      <c r="S28" s="49"/>
      <c r="T28" s="48" t="n">
        <f aca="false">P28</f>
        <v>4.11215441895779</v>
      </c>
      <c r="U28" s="48" t="n">
        <f aca="false">Q28*COS(U$2)+R28*SIN(U$2)</f>
        <v>-2.17618967234303</v>
      </c>
      <c r="V28" s="49" t="n">
        <f aca="false">-Q28*SIN(U$2)+R28*COS(U$2)</f>
        <v>-10.4293233023353</v>
      </c>
      <c r="W28" s="49"/>
      <c r="X28" s="26" t="n">
        <f aca="false">T28*COS(Y$2)+U28*SIN(Y$2)</f>
        <v>4.63398072518119</v>
      </c>
      <c r="Y28" s="50" t="n">
        <f aca="false">-T28*SIN(Y$2)+U28*COS(Y$2)</f>
        <v>0.414533586113052</v>
      </c>
      <c r="Z28" s="50" t="n">
        <f aca="false">V28</f>
        <v>-10.4293233023353</v>
      </c>
      <c r="AB28" s="51" t="n">
        <f aca="false">Y28</f>
        <v>0.414533586113052</v>
      </c>
      <c r="AC28" s="51" t="n">
        <f aca="false">X28</f>
        <v>4.63398072518119</v>
      </c>
      <c r="AD28" s="51" t="n">
        <f aca="false">Z28</f>
        <v>-10.4293233023353</v>
      </c>
      <c r="AE28" s="49" t="n">
        <f aca="false">SQRT(($M$4-AD28)^2+($L$4-AC28)^2+($K$4-AB28)^2)</f>
        <v>11.42</v>
      </c>
      <c r="AF28" s="28" t="n">
        <f aca="false">IF(AB28&gt;0,INT((AB28+100)/100),INT(AB28/100))</f>
        <v>1</v>
      </c>
      <c r="AG28" s="28" t="n">
        <f aca="false">IF(AC28&gt;0,INT((AC28+100)/100),INT(AC28/100))</f>
        <v>1</v>
      </c>
      <c r="AH28" s="28" t="n">
        <f aca="false">IF(AD28&gt;0,INT((AD28+100)/100),INT(AD28/100))</f>
        <v>-1</v>
      </c>
      <c r="AI28" s="29" t="n">
        <f aca="false">VLOOKUP(13*13*(AF28+6)+13*(AG28+6)+(AH28+6),Sectors!A$3:B$1731,2,FALSE())</f>
        <v>5</v>
      </c>
      <c r="AJ28" s="52" t="str">
        <f aca="false">VLOOKUP(AI28,Sectors!B$3:H$1731,7)</f>
        <v>Central</v>
      </c>
      <c r="AL28" s="49" t="n">
        <f aca="false">SQRT(($AB$7-AB28)^2+($AC$7-AC28)^2+($AD$7-AD28)^2)</f>
        <v>11.043003750359</v>
      </c>
      <c r="AM28" s="49" t="n">
        <f aca="false">SQRT(($AB$27-AB28)^2+($AC$27-AC28)^2+($AD$27-AD28)^2)</f>
        <v>7.85910131064242</v>
      </c>
      <c r="AN28" s="49" t="n">
        <f aca="false">SQRT(($AB$39-AB28)^2+($AC$39-AC28)^2+($AD$39-AD28)^2)</f>
        <v>34.5778531691877</v>
      </c>
      <c r="AO28" s="49" t="n">
        <f aca="false">SQRT(($AB$112-AB28)^2+($AC$112-AC28)^2+($AD$112-AD28)^2)</f>
        <v>137.486016528944</v>
      </c>
      <c r="AP28" s="49" t="n">
        <f aca="false">SQRT(($AB$91-AB28)^2+($AC$91-AC28)^2+($AD$91-AD28)^2)</f>
        <v>81.4579235867253</v>
      </c>
    </row>
    <row r="29" customFormat="false" ht="11.25" hidden="false" customHeight="true" outlineLevel="0" collapsed="false">
      <c r="B29" s="8" t="s">
        <v>4332</v>
      </c>
      <c r="C29" s="8" t="s">
        <v>4333</v>
      </c>
      <c r="D29" s="47" t="s">
        <v>4334</v>
      </c>
      <c r="E29" s="47" t="n">
        <v>2.64</v>
      </c>
      <c r="F29" s="8" t="n">
        <v>7</v>
      </c>
      <c r="G29" s="25" t="n">
        <v>39.3</v>
      </c>
      <c r="H29" s="8" t="n">
        <v>5</v>
      </c>
      <c r="I29" s="8" t="n">
        <v>14</v>
      </c>
      <c r="J29" s="53" t="n">
        <v>11.45</v>
      </c>
      <c r="K29" s="48" t="n">
        <f aca="false">J29*COS(RADIANS((F29+G29/60)*15))*SIN(RADIANS(90-(H29+I29/60)))</f>
        <v>-4.78722208990026</v>
      </c>
      <c r="L29" s="48" t="n">
        <f aca="false">J29*SIN(RADIANS((F29+G29/60)*15))*SIN(RADIANS(90-(H29+I29/60)))</f>
        <v>10.348636711116</v>
      </c>
      <c r="M29" s="48" t="n">
        <f aca="false">J29*COS(RADIANS(90-(H29+I29/60)))</f>
        <v>1.04437679182955</v>
      </c>
      <c r="N29" s="49" t="n">
        <f aca="false">SQRT(($M$4-M29)^2+($L$4-L29)^2+($K$4-K29)^2)</f>
        <v>11.45</v>
      </c>
      <c r="P29" s="26" t="n">
        <f aca="false">K29*COS(Q$2)+L29*SIN(Q$2)</f>
        <v>-11.1541370643277</v>
      </c>
      <c r="Q29" s="50" t="n">
        <f aca="false">-K29*SIN(Q$2)+L29*COS(Q$2)</f>
        <v>-2.36579869534135</v>
      </c>
      <c r="R29" s="50" t="n">
        <f aca="false">M29</f>
        <v>1.04437679182955</v>
      </c>
      <c r="S29" s="49"/>
      <c r="T29" s="48" t="n">
        <f aca="false">P29</f>
        <v>-11.1541370643277</v>
      </c>
      <c r="U29" s="48" t="n">
        <f aca="false">Q29*COS(U$2)+R29*SIN(U$2)</f>
        <v>-0.148009954277096</v>
      </c>
      <c r="V29" s="49" t="n">
        <f aca="false">-Q29*SIN(U$2)+R29*COS(U$2)</f>
        <v>2.581824820476</v>
      </c>
      <c r="W29" s="49"/>
      <c r="X29" s="26" t="n">
        <f aca="false">T29*COS(Y$2)+U29*SIN(Y$2)</f>
        <v>-9.27403446801072</v>
      </c>
      <c r="Y29" s="50" t="n">
        <f aca="false">-T29*SIN(Y$2)+U29*COS(Y$2)</f>
        <v>-6.19911003955593</v>
      </c>
      <c r="Z29" s="50" t="n">
        <f aca="false">V29</f>
        <v>2.581824820476</v>
      </c>
      <c r="AB29" s="51" t="n">
        <f aca="false">Y29</f>
        <v>-6.19911003955593</v>
      </c>
      <c r="AC29" s="51" t="n">
        <f aca="false">X29</f>
        <v>-9.27403446801072</v>
      </c>
      <c r="AD29" s="51" t="n">
        <f aca="false">Z29</f>
        <v>2.581824820476</v>
      </c>
      <c r="AE29" s="49" t="n">
        <f aca="false">SQRT(($M$4-AD29)^2+($L$4-AC29)^2+($K$4-AB29)^2)</f>
        <v>11.45</v>
      </c>
      <c r="AF29" s="28" t="n">
        <f aca="false">IF(AB29&gt;0,INT((AB29+100)/100),INT(AB29/100))</f>
        <v>-1</v>
      </c>
      <c r="AG29" s="28" t="n">
        <f aca="false">IF(AC29&gt;0,INT((AC29+100)/100),INT(AC29/100))</f>
        <v>-1</v>
      </c>
      <c r="AH29" s="28" t="n">
        <f aca="false">IF(AD29&gt;0,INT((AD29+100)/100),INT(AD29/100))</f>
        <v>1</v>
      </c>
      <c r="AI29" s="29" t="n">
        <f aca="false">VLOOKUP(13*13*(AF29+6)+13*(AG29+6)+(AH29+6),Sectors!A$3:B$1731,2,FALSE())</f>
        <v>4</v>
      </c>
      <c r="AJ29" s="52" t="str">
        <f aca="false">VLOOKUP(AI29,Sectors!B$3:H$1731,7)</f>
        <v>Central</v>
      </c>
      <c r="AL29" s="49" t="n">
        <f aca="false">SQRT(($AB$7-AB29)^2+($AC$7-AC29)^2+($AD$7-AD29)^2)</f>
        <v>13.0652714219264</v>
      </c>
      <c r="AM29" s="49" t="n">
        <f aca="false">SQRT(($AB$27-AB29)^2+($AC$27-AC29)^2+($AD$27-AD29)^2)</f>
        <v>16.1623265953103</v>
      </c>
      <c r="AN29" s="49" t="n">
        <f aca="false">SQRT(($AB$39-AB29)^2+($AC$39-AC29)^2+($AD$39-AD29)^2)</f>
        <v>29.4512201108785</v>
      </c>
      <c r="AO29" s="49" t="n">
        <f aca="false">SQRT(($AB$112-AB29)^2+($AC$112-AC29)^2+($AD$112-AD29)^2)</f>
        <v>155.655511863718</v>
      </c>
      <c r="AP29" s="49" t="n">
        <f aca="false">SQRT(($AB$91-AB29)^2+($AC$91-AC29)^2+($AD$91-AD29)^2)</f>
        <v>78.0984669912692</v>
      </c>
    </row>
    <row r="30" customFormat="false" ht="11.25" hidden="false" customHeight="true" outlineLevel="0" collapsed="false">
      <c r="B30" s="8" t="s">
        <v>4335</v>
      </c>
      <c r="D30" s="47" t="s">
        <v>4336</v>
      </c>
      <c r="E30" s="47" t="n">
        <v>13</v>
      </c>
      <c r="F30" s="8" t="n">
        <v>7</v>
      </c>
      <c r="G30" s="25" t="n">
        <v>39.3</v>
      </c>
      <c r="H30" s="8" t="n">
        <v>5</v>
      </c>
      <c r="I30" s="8" t="n">
        <v>14</v>
      </c>
      <c r="J30" s="53" t="n">
        <v>11.4501</v>
      </c>
      <c r="K30" s="48" t="n">
        <f aca="false">J30*COS(RADIANS((F30+G30/60)*15))*SIN(RADIANS(90-(H30+I30/60)))</f>
        <v>-4.78726389970017</v>
      </c>
      <c r="L30" s="48" t="n">
        <f aca="false">J30*SIN(RADIANS((F30+G30/60)*15))*SIN(RADIANS(90-(H30+I30/60)))</f>
        <v>10.3487270922227</v>
      </c>
      <c r="M30" s="48" t="n">
        <f aca="false">J30*COS(RADIANS(90-(H30+I30/60)))</f>
        <v>1.04438591302424</v>
      </c>
      <c r="N30" s="49" t="n">
        <f aca="false">SQRT(($M$4-M30)^2+($L$4-L30)^2+($K$4-K30)^2)</f>
        <v>11.4501</v>
      </c>
      <c r="P30" s="26" t="n">
        <f aca="false">K30*COS(Q$2)+L30*SIN(Q$2)</f>
        <v>-11.1542344803719</v>
      </c>
      <c r="Q30" s="50" t="n">
        <f aca="false">-K30*SIN(Q$2)+L30*COS(Q$2)</f>
        <v>-2.36581935733869</v>
      </c>
      <c r="R30" s="50" t="n">
        <f aca="false">M30</f>
        <v>1.04438591302424</v>
      </c>
      <c r="S30" s="49"/>
      <c r="T30" s="48" t="n">
        <f aca="false">P30</f>
        <v>-11.1542344803719</v>
      </c>
      <c r="U30" s="48" t="n">
        <f aca="false">Q30*COS(U$2)+R30*SIN(U$2)</f>
        <v>-0.148011246940452</v>
      </c>
      <c r="V30" s="49" t="n">
        <f aca="false">-Q30*SIN(U$2)+R30*COS(U$2)</f>
        <v>2.58184736916438</v>
      </c>
      <c r="W30" s="49"/>
      <c r="X30" s="26" t="n">
        <f aca="false">T30*COS(Y$2)+U30*SIN(Y$2)</f>
        <v>-9.27411546394494</v>
      </c>
      <c r="Y30" s="50" t="n">
        <f aca="false">-T30*SIN(Y$2)+U30*COS(Y$2)</f>
        <v>-6.19916418025497</v>
      </c>
      <c r="Z30" s="50" t="n">
        <f aca="false">V30</f>
        <v>2.58184736916438</v>
      </c>
      <c r="AB30" s="51" t="n">
        <f aca="false">Y30</f>
        <v>-6.19916418025497</v>
      </c>
      <c r="AC30" s="51" t="n">
        <f aca="false">X30</f>
        <v>-9.27411546394494</v>
      </c>
      <c r="AD30" s="51" t="n">
        <f aca="false">Z30</f>
        <v>2.58184736916438</v>
      </c>
      <c r="AE30" s="49" t="n">
        <f aca="false">SQRT(($M$4-AD30)^2+($L$4-AC30)^2+($K$4-AB30)^2)</f>
        <v>11.4501</v>
      </c>
      <c r="AF30" s="28" t="n">
        <f aca="false">IF(AB30&gt;0,INT((AB30+100)/100),INT(AB30/100))</f>
        <v>-1</v>
      </c>
      <c r="AG30" s="28" t="n">
        <f aca="false">IF(AC30&gt;0,INT((AC30+100)/100),INT(AC30/100))</f>
        <v>-1</v>
      </c>
      <c r="AH30" s="28" t="n">
        <f aca="false">IF(AD30&gt;0,INT((AD30+100)/100),INT(AD30/100))</f>
        <v>1</v>
      </c>
      <c r="AI30" s="29" t="n">
        <f aca="false">VLOOKUP(13*13*(AF30+6)+13*(AG30+6)+(AH30+6),Sectors!A$3:B$1731,2,FALSE())</f>
        <v>4</v>
      </c>
      <c r="AJ30" s="52" t="str">
        <f aca="false">VLOOKUP(AI30,Sectors!B$3:H$1731,7)</f>
        <v>Central</v>
      </c>
      <c r="AL30" s="49" t="n">
        <f aca="false">SQRT(($AB$7-AB30)^2+($AC$7-AC30)^2+($AD$7-AD30)^2)</f>
        <v>13.065365932316</v>
      </c>
      <c r="AM30" s="49" t="n">
        <f aca="false">SQRT(($AB$27-AB30)^2+($AC$27-AC30)^2+($AD$27-AD30)^2)</f>
        <v>16.1623977893292</v>
      </c>
      <c r="AN30" s="49" t="n">
        <f aca="false">SQRT(($AB$39-AB30)^2+($AC$39-AC30)^2+($AD$39-AD30)^2)</f>
        <v>29.4512535668189</v>
      </c>
      <c r="AO30" s="49" t="n">
        <f aca="false">SQRT(($AB$112-AB30)^2+($AC$112-AC30)^2+($AD$112-AD30)^2)</f>
        <v>155.655608195791</v>
      </c>
      <c r="AP30" s="49" t="n">
        <f aca="false">SQRT(($AB$91-AB30)^2+($AC$91-AC30)^2+($AD$91-AD30)^2)</f>
        <v>78.0984227091329</v>
      </c>
    </row>
    <row r="31" customFormat="false" ht="11.25" hidden="false" customHeight="true" outlineLevel="0" collapsed="false">
      <c r="B31" s="8" t="s">
        <v>4337</v>
      </c>
      <c r="D31" s="47" t="s">
        <v>4338</v>
      </c>
      <c r="E31" s="47" t="n">
        <v>17.03</v>
      </c>
      <c r="F31" s="8" t="n">
        <v>8</v>
      </c>
      <c r="G31" s="25" t="n">
        <v>29.9</v>
      </c>
      <c r="H31" s="8" t="n">
        <v>26</v>
      </c>
      <c r="I31" s="8" t="n">
        <v>46</v>
      </c>
      <c r="J31" s="53" t="n">
        <v>11.81</v>
      </c>
      <c r="K31" s="48" t="n">
        <f aca="false">J31*COS(RADIANS((F31+G31/60)*15))*SIN(RADIANS(90-(H31+I31/60)))</f>
        <v>-6.41545519148434</v>
      </c>
      <c r="L31" s="48" t="n">
        <f aca="false">J31*SIN(RADIANS((F31+G31/60)*15))*SIN(RADIANS(90-(H31+I31/60)))</f>
        <v>8.3683418231325</v>
      </c>
      <c r="M31" s="48" t="n">
        <f aca="false">J31*COS(RADIANS(90-(H31+I31/60)))</f>
        <v>5.31873009441804</v>
      </c>
      <c r="N31" s="49" t="n">
        <f aca="false">SQRT(($M$4-M31)^2+($L$4-L31)^2+($K$4-K31)^2)</f>
        <v>11.81</v>
      </c>
      <c r="P31" s="26" t="n">
        <f aca="false">K31*COS(Q$2)+L31*SIN(Q$2)</f>
        <v>-9.58555543457531</v>
      </c>
      <c r="Q31" s="50" t="n">
        <f aca="false">-K31*SIN(Q$2)+L31*COS(Q$2)</f>
        <v>-4.39367012796997</v>
      </c>
      <c r="R31" s="50" t="n">
        <f aca="false">M31</f>
        <v>5.31873009441804</v>
      </c>
      <c r="S31" s="49"/>
      <c r="T31" s="48" t="n">
        <f aca="false">P31</f>
        <v>-9.58555543457531</v>
      </c>
      <c r="U31" s="48" t="n">
        <f aca="false">Q31*COS(U$2)+R31*SIN(U$2)</f>
        <v>2.73328758346073</v>
      </c>
      <c r="V31" s="49" t="n">
        <f aca="false">-Q31*SIN(U$2)+R31*COS(U$2)</f>
        <v>6.33422181461804</v>
      </c>
      <c r="W31" s="49"/>
      <c r="X31" s="26" t="n">
        <f aca="false">T31*COS(Y$2)+U31*SIN(Y$2)</f>
        <v>-9.52777833226223</v>
      </c>
      <c r="Y31" s="50" t="n">
        <f aca="false">-T31*SIN(Y$2)+U31*COS(Y$2)</f>
        <v>-2.92833981199096</v>
      </c>
      <c r="Z31" s="50" t="n">
        <f aca="false">V31</f>
        <v>6.33422181461804</v>
      </c>
      <c r="AB31" s="51" t="n">
        <f aca="false">Y31</f>
        <v>-2.92833981199096</v>
      </c>
      <c r="AC31" s="51" t="n">
        <f aca="false">X31</f>
        <v>-9.52777833226223</v>
      </c>
      <c r="AD31" s="51" t="n">
        <f aca="false">Z31</f>
        <v>6.33422181461804</v>
      </c>
      <c r="AE31" s="49" t="n">
        <f aca="false">SQRT(($M$4-AD31)^2+($L$4-AC31)^2+($K$4-AB31)^2)</f>
        <v>11.81</v>
      </c>
      <c r="AF31" s="28" t="n">
        <f aca="false">IF(AB31&gt;0,INT((AB31+100)/100),INT(AB31/100))</f>
        <v>-1</v>
      </c>
      <c r="AG31" s="28" t="n">
        <f aca="false">IF(AC31&gt;0,INT((AC31+100)/100),INT(AC31/100))</f>
        <v>-1</v>
      </c>
      <c r="AH31" s="28" t="n">
        <f aca="false">IF(AD31&gt;0,INT((AD31+100)/100),INT(AD31/100))</f>
        <v>1</v>
      </c>
      <c r="AI31" s="29" t="n">
        <f aca="false">VLOOKUP(13*13*(AF31+6)+13*(AG31+6)+(AH31+6),Sectors!A$3:B$1731,2,FALSE())</f>
        <v>4</v>
      </c>
      <c r="AJ31" s="52" t="str">
        <f aca="false">VLOOKUP(AI31,Sectors!B$3:H$1731,7)</f>
        <v>Central</v>
      </c>
      <c r="AL31" s="49" t="n">
        <f aca="false">SQRT(($AB$7-AB31)^2+($AC$7-AC31)^2+($AD$7-AD31)^2)</f>
        <v>14.1749347025751</v>
      </c>
      <c r="AM31" s="49" t="n">
        <f aca="false">SQRT(($AB$27-AB31)^2+($AC$27-AC31)^2+($AD$27-AD31)^2)</f>
        <v>18.6315152958303</v>
      </c>
      <c r="AN31" s="49" t="n">
        <f aca="false">SQRT(($AB$39-AB31)^2+($AC$39-AC31)^2+($AD$39-AD31)^2)</f>
        <v>28.8855994917978</v>
      </c>
      <c r="AO31" s="49" t="n">
        <f aca="false">SQRT(($AB$112-AB31)^2+($AC$112-AC31)^2+($AD$112-AD31)^2)</f>
        <v>156.087496685574</v>
      </c>
      <c r="AP31" s="49" t="n">
        <f aca="false">SQRT(($AB$91-AB31)^2+($AC$91-AC31)^2+($AD$91-AD31)^2)</f>
        <v>82.7562598212196</v>
      </c>
    </row>
    <row r="32" customFormat="false" ht="11.25" hidden="false" customHeight="true" outlineLevel="0" collapsed="false">
      <c r="B32" s="8" t="s">
        <v>4339</v>
      </c>
      <c r="D32" s="47" t="s">
        <v>4304</v>
      </c>
      <c r="E32" s="47" t="n">
        <v>14.12</v>
      </c>
      <c r="F32" s="8" t="n">
        <v>1</v>
      </c>
      <c r="G32" s="25" t="n">
        <v>12.4</v>
      </c>
      <c r="H32" s="8" t="n">
        <v>-16</v>
      </c>
      <c r="I32" s="8" t="n">
        <v>-59</v>
      </c>
      <c r="J32" s="53" t="n">
        <v>12.17</v>
      </c>
      <c r="K32" s="48" t="n">
        <f aca="false">J32*COS(RADIANS((F32+G32/60)*15))*SIN(RADIANS(90-(H32+I32/60)))</f>
        <v>11.0633029810067</v>
      </c>
      <c r="L32" s="48" t="n">
        <f aca="false">J32*SIN(RADIANS((F32+G32/60)*15))*SIN(RADIANS(90-(H32+I32/60)))</f>
        <v>3.61604480146377</v>
      </c>
      <c r="M32" s="48" t="n">
        <f aca="false">J32*COS(RADIANS(90-(H32+I32/60)))</f>
        <v>-3.55477807243379</v>
      </c>
      <c r="N32" s="49" t="n">
        <f aca="false">SQRT(($M$4-M32)^2+($L$4-L32)^2+($K$4-K32)^2)</f>
        <v>12.17</v>
      </c>
      <c r="P32" s="26" t="n">
        <f aca="false">K32*COS(Q$2)+L32*SIN(Q$2)</f>
        <v>-1.06501144256935</v>
      </c>
      <c r="Q32" s="50" t="n">
        <f aca="false">-K32*SIN(Q$2)+L32*COS(Q$2)</f>
        <v>11.5904358625092</v>
      </c>
      <c r="R32" s="50" t="n">
        <f aca="false">M32</f>
        <v>-3.55477807243379</v>
      </c>
      <c r="S32" s="49"/>
      <c r="T32" s="48" t="n">
        <f aca="false">P32</f>
        <v>-1.06501144256935</v>
      </c>
      <c r="U32" s="48" t="n">
        <f aca="false">Q32*COS(U$2)+R32*SIN(U$2)</f>
        <v>2.11545507215136</v>
      </c>
      <c r="V32" s="49" t="n">
        <f aca="false">-Q32*SIN(U$2)+R32*COS(U$2)</f>
        <v>-11.9373154630723</v>
      </c>
      <c r="W32" s="49"/>
      <c r="X32" s="26" t="n">
        <f aca="false">T32*COS(Y$2)+U32*SIN(Y$2)</f>
        <v>-2.04535316052217</v>
      </c>
      <c r="Y32" s="50" t="n">
        <f aca="false">-T32*SIN(Y$2)+U32*COS(Y$2)</f>
        <v>1.19412310246328</v>
      </c>
      <c r="Z32" s="50" t="n">
        <f aca="false">V32</f>
        <v>-11.9373154630723</v>
      </c>
      <c r="AB32" s="51" t="n">
        <f aca="false">Y32</f>
        <v>1.19412310246328</v>
      </c>
      <c r="AC32" s="51" t="n">
        <f aca="false">X32</f>
        <v>-2.04535316052217</v>
      </c>
      <c r="AD32" s="51" t="n">
        <f aca="false">Z32</f>
        <v>-11.9373154630723</v>
      </c>
      <c r="AE32" s="49" t="n">
        <f aca="false">SQRT(($M$4-AD32)^2+($L$4-AC32)^2+($K$4-AB32)^2)</f>
        <v>12.17</v>
      </c>
      <c r="AF32" s="28" t="n">
        <f aca="false">IF(AB32&gt;0,INT((AB32+100)/100),INT(AB32/100))</f>
        <v>1</v>
      </c>
      <c r="AG32" s="28" t="n">
        <f aca="false">IF(AC32&gt;0,INT((AC32+100)/100),INT(AC32/100))</f>
        <v>-1</v>
      </c>
      <c r="AH32" s="28" t="n">
        <f aca="false">IF(AD32&gt;0,INT((AD32+100)/100),INT(AD32/100))</f>
        <v>-1</v>
      </c>
      <c r="AI32" s="29" t="n">
        <f aca="false">VLOOKUP(13*13*(AF32+6)+13*(AG32+6)+(AH32+6),Sectors!A$3:B$1731,2,FALSE())</f>
        <v>7</v>
      </c>
      <c r="AJ32" s="52" t="str">
        <f aca="false">VLOOKUP(AI32,Sectors!B$3:H$1731,7)</f>
        <v>Central</v>
      </c>
      <c r="AL32" s="49" t="n">
        <f aca="false">SQRT(($AB$7-AB32)^2+($AC$7-AC32)^2+($AD$7-AD32)^2)</f>
        <v>13.6387227309474</v>
      </c>
      <c r="AM32" s="49" t="n">
        <f aca="false">SQRT(($AB$27-AB32)^2+($AC$27-AC32)^2+($AD$27-AD32)^2)</f>
        <v>1.77347721690491</v>
      </c>
      <c r="AN32" s="49" t="n">
        <f aca="false">SQRT(($AB$39-AB32)^2+($AC$39-AC32)^2+($AD$39-AD32)^2)</f>
        <v>38.3800077196751</v>
      </c>
      <c r="AO32" s="49" t="n">
        <f aca="false">SQRT(($AB$112-AB32)^2+($AC$112-AC32)^2+($AD$112-AD32)^2)</f>
        <v>143.1544567231</v>
      </c>
      <c r="AP32" s="49" t="n">
        <f aca="false">SQRT(($AB$91-AB32)^2+($AC$91-AC32)^2+($AD$91-AD32)^2)</f>
        <v>80.1942205305625</v>
      </c>
    </row>
    <row r="33" customFormat="false" ht="11.25" hidden="false" customHeight="true" outlineLevel="0" collapsed="false">
      <c r="B33" s="8" t="s">
        <v>4340</v>
      </c>
      <c r="D33" s="47" t="s">
        <v>4297</v>
      </c>
      <c r="E33" s="47" t="n">
        <v>11.94</v>
      </c>
      <c r="F33" s="8" t="n">
        <v>7</v>
      </c>
      <c r="G33" s="25" t="n">
        <v>27.4</v>
      </c>
      <c r="H33" s="8" t="n">
        <v>5</v>
      </c>
      <c r="I33" s="8" t="n">
        <v>13</v>
      </c>
      <c r="J33" s="53" t="n">
        <v>12.26</v>
      </c>
      <c r="K33" s="48" t="n">
        <f aca="false">J33*COS(RADIANS((F33+G33/60)*15))*SIN(RADIANS(90-(H33+I33/60)))</f>
        <v>-4.544002103724</v>
      </c>
      <c r="L33" s="48" t="n">
        <f aca="false">J33*SIN(RADIANS((F33+G33/60)*15))*SIN(RADIANS(90-(H33+I33/60)))</f>
        <v>11.3321257136324</v>
      </c>
      <c r="M33" s="48" t="n">
        <f aca="false">J33*COS(RADIANS(90-(H33+I33/60)))</f>
        <v>1.11470699817646</v>
      </c>
      <c r="N33" s="49" t="n">
        <f aca="false">SQRT(($M$4-M33)^2+($L$4-L33)^2+($K$4-K33)^2)</f>
        <v>12.26</v>
      </c>
      <c r="P33" s="26" t="n">
        <f aca="false">K33*COS(Q$2)+L33*SIN(Q$2)</f>
        <v>-12.0589032426765</v>
      </c>
      <c r="Q33" s="50" t="n">
        <f aca="false">-K33*SIN(Q$2)+L33*COS(Q$2)</f>
        <v>-1.90994264101906</v>
      </c>
      <c r="R33" s="50" t="n">
        <f aca="false">M33</f>
        <v>1.11470699817646</v>
      </c>
      <c r="S33" s="49"/>
      <c r="T33" s="48" t="n">
        <f aca="false">P33</f>
        <v>-12.0589032426765</v>
      </c>
      <c r="U33" s="48" t="n">
        <f aca="false">Q33*COS(U$2)+R33*SIN(U$2)</f>
        <v>0.122261799941949</v>
      </c>
      <c r="V33" s="49" t="n">
        <f aca="false">-Q33*SIN(U$2)+R33*COS(U$2)</f>
        <v>2.20805449118481</v>
      </c>
      <c r="W33" s="49"/>
      <c r="X33" s="26" t="n">
        <f aca="false">T33*COS(Y$2)+U33*SIN(Y$2)</f>
        <v>-10.180035780074</v>
      </c>
      <c r="Y33" s="50" t="n">
        <f aca="false">-T33*SIN(Y$2)+U33*COS(Y$2)</f>
        <v>-6.46521205223556</v>
      </c>
      <c r="Z33" s="50" t="n">
        <f aca="false">V33</f>
        <v>2.20805449118481</v>
      </c>
      <c r="AB33" s="51" t="n">
        <f aca="false">Y33</f>
        <v>-6.46521205223556</v>
      </c>
      <c r="AC33" s="51" t="n">
        <f aca="false">X33</f>
        <v>-10.180035780074</v>
      </c>
      <c r="AD33" s="51" t="n">
        <f aca="false">Z33</f>
        <v>2.20805449118481</v>
      </c>
      <c r="AE33" s="49" t="n">
        <f aca="false">SQRT(($M$4-AD33)^2+($L$4-AC33)^2+($K$4-AB33)^2)</f>
        <v>12.26</v>
      </c>
      <c r="AF33" s="28" t="n">
        <f aca="false">IF(AB33&gt;0,INT((AB33+100)/100),INT(AB33/100))</f>
        <v>-1</v>
      </c>
      <c r="AG33" s="28" t="n">
        <f aca="false">IF(AC33&gt;0,INT((AC33+100)/100),INT(AC33/100))</f>
        <v>-1</v>
      </c>
      <c r="AH33" s="28" t="n">
        <f aca="false">IF(AD33&gt;0,INT((AD33+100)/100),INT(AD33/100))</f>
        <v>1</v>
      </c>
      <c r="AI33" s="29" t="n">
        <f aca="false">VLOOKUP(13*13*(AF33+6)+13*(AG33+6)+(AH33+6),Sectors!A$3:B$1731,2,FALSE())</f>
        <v>4</v>
      </c>
      <c r="AJ33" s="52" t="str">
        <f aca="false">VLOOKUP(AI33,Sectors!B$3:H$1731,7)</f>
        <v>Central</v>
      </c>
      <c r="AL33" s="49" t="n">
        <f aca="false">SQRT(($AB$7-AB33)^2+($AC$7-AC33)^2+($AD$7-AD33)^2)</f>
        <v>13.9254530674162</v>
      </c>
      <c r="AM33" s="49" t="n">
        <f aca="false">SQRT(($AB$27-AB33)^2+($AC$27-AC33)^2+($AD$27-AD33)^2)</f>
        <v>16.3301668514495</v>
      </c>
      <c r="AN33" s="49" t="n">
        <f aca="false">SQRT(($AB$39-AB33)^2+($AC$39-AC33)^2+($AD$39-AD33)^2)</f>
        <v>30.2872394833935</v>
      </c>
      <c r="AO33" s="49" t="n">
        <f aca="false">SQRT(($AB$112-AB33)^2+($AC$112-AC33)^2+($AD$112-AD33)^2)</f>
        <v>156.449985602263</v>
      </c>
      <c r="AP33" s="49" t="n">
        <f aca="false">SQRT(($AB$91-AB33)^2+($AC$91-AC33)^2+($AD$91-AD33)^2)</f>
        <v>77.5981619794937</v>
      </c>
    </row>
    <row r="34" customFormat="false" ht="11.25" hidden="false" customHeight="true" outlineLevel="0" collapsed="false">
      <c r="B34" s="8" t="s">
        <v>4341</v>
      </c>
      <c r="D34" s="47" t="s">
        <v>4342</v>
      </c>
      <c r="E34" s="47" t="n">
        <v>10.88</v>
      </c>
      <c r="F34" s="8" t="n">
        <v>5</v>
      </c>
      <c r="G34" s="25" t="n">
        <v>11.2</v>
      </c>
      <c r="H34" s="8" t="n">
        <v>-45</v>
      </c>
      <c r="I34" s="8" t="n">
        <v>1</v>
      </c>
      <c r="J34" s="53" t="n">
        <v>12.52</v>
      </c>
      <c r="K34" s="48" t="n">
        <f aca="false">J34*COS(RADIANS((F34+G34/60)*15))*SIN(RADIANS(90-(H34+I34/60)))</f>
        <v>1.8713976715887</v>
      </c>
      <c r="L34" s="48" t="n">
        <f aca="false">J34*SIN(RADIANS((F34+G34/60)*15))*SIN(RADIANS(90-(H34+I34/60)))</f>
        <v>8.65555703552717</v>
      </c>
      <c r="M34" s="48" t="n">
        <f aca="false">J34*COS(RADIANS(90-(H34+I34/60)))</f>
        <v>-8.85040129934844</v>
      </c>
      <c r="N34" s="49" t="n">
        <f aca="false">SQRT(($M$4-M34)^2+($L$4-L34)^2+($K$4-K34)^2)</f>
        <v>12.52</v>
      </c>
      <c r="P34" s="26" t="n">
        <f aca="false">K34*COS(Q$2)+L34*SIN(Q$2)</f>
        <v>-8.02258649318238</v>
      </c>
      <c r="Q34" s="50" t="n">
        <f aca="false">-K34*SIN(Q$2)+L34*COS(Q$2)</f>
        <v>3.74952034264373</v>
      </c>
      <c r="R34" s="50" t="n">
        <f aca="false">M34</f>
        <v>-8.85040129934844</v>
      </c>
      <c r="S34" s="49"/>
      <c r="T34" s="48" t="n">
        <f aca="false">P34</f>
        <v>-8.02258649318238</v>
      </c>
      <c r="U34" s="48" t="n">
        <f aca="false">Q34*COS(U$2)+R34*SIN(U$2)</f>
        <v>-6.17066566596711</v>
      </c>
      <c r="V34" s="49" t="n">
        <f aca="false">-Q34*SIN(U$2)+R34*COS(U$2)</f>
        <v>-7.36962625906242</v>
      </c>
      <c r="W34" s="49"/>
      <c r="X34" s="26" t="n">
        <f aca="false">T34*COS(Y$2)+U34*SIN(Y$2)</f>
        <v>-3.36752177691586</v>
      </c>
      <c r="Y34" s="50" t="n">
        <f aca="false">-T34*SIN(Y$2)+U34*COS(Y$2)</f>
        <v>-9.54456944464941</v>
      </c>
      <c r="Z34" s="50" t="n">
        <f aca="false">V34</f>
        <v>-7.36962625906242</v>
      </c>
      <c r="AB34" s="51" t="n">
        <f aca="false">Y34</f>
        <v>-9.54456944464941</v>
      </c>
      <c r="AC34" s="51" t="n">
        <f aca="false">X34</f>
        <v>-3.36752177691586</v>
      </c>
      <c r="AD34" s="51" t="n">
        <f aca="false">Z34</f>
        <v>-7.36962625906242</v>
      </c>
      <c r="AE34" s="49" t="n">
        <f aca="false">SQRT(($M$4-AD34)^2+($L$4-AC34)^2+($K$4-AB34)^2)</f>
        <v>12.52</v>
      </c>
      <c r="AF34" s="28" t="n">
        <f aca="false">IF(AB34&gt;0,INT((AB34+100)/100),INT(AB34/100))</f>
        <v>-1</v>
      </c>
      <c r="AG34" s="28" t="n">
        <f aca="false">IF(AC34&gt;0,INT((AC34+100)/100),INT(AC34/100))</f>
        <v>-1</v>
      </c>
      <c r="AH34" s="28" t="n">
        <f aca="false">IF(AD34&gt;0,INT((AD34+100)/100),INT(AD34/100))</f>
        <v>-1</v>
      </c>
      <c r="AI34" s="29" t="n">
        <f aca="false">VLOOKUP(13*13*(AF34+6)+13*(AG34+6)+(AH34+6),Sectors!A$3:B$1731,2,FALSE())</f>
        <v>8</v>
      </c>
      <c r="AJ34" s="52" t="str">
        <f aca="false">VLOOKUP(AI34,Sectors!B$3:H$1731,7)</f>
        <v>Central</v>
      </c>
      <c r="AL34" s="49" t="n">
        <f aca="false">SQRT(($AB$7-AB34)^2+($AC$7-AC34)^2+($AD$7-AD34)^2)</f>
        <v>11.7500896837832</v>
      </c>
      <c r="AM34" s="49" t="n">
        <f aca="false">SQRT(($AB$27-AB34)^2+($AC$27-AC34)^2+($AD$27-AD34)^2)</f>
        <v>10.5269890104052</v>
      </c>
      <c r="AN34" s="49" t="n">
        <f aca="false">SQRT(($AB$39-AB34)^2+($AC$39-AC34)^2+($AD$39-AD34)^2)</f>
        <v>31.9580841606738</v>
      </c>
      <c r="AO34" s="49" t="n">
        <f aca="false">SQRT(($AB$112-AB34)^2+($AC$112-AC34)^2+($AD$112-AD34)^2)</f>
        <v>148.685823386472</v>
      </c>
      <c r="AP34" s="49" t="n">
        <f aca="false">SQRT(($AB$91-AB34)^2+($AC$91-AC34)^2+($AD$91-AD34)^2)</f>
        <v>71.6178051082462</v>
      </c>
    </row>
    <row r="35" customFormat="false" ht="11.25" hidden="false" customHeight="true" outlineLevel="0" collapsed="false">
      <c r="D35" s="47"/>
      <c r="E35" s="47"/>
      <c r="J35" s="53"/>
      <c r="K35" s="48"/>
      <c r="L35" s="48"/>
      <c r="M35" s="48"/>
      <c r="N35" s="49"/>
      <c r="P35" s="26"/>
      <c r="Q35" s="50"/>
      <c r="R35" s="50"/>
      <c r="S35" s="49"/>
      <c r="T35" s="48"/>
      <c r="U35" s="48"/>
      <c r="V35" s="49"/>
      <c r="W35" s="49"/>
      <c r="X35" s="26"/>
      <c r="Y35" s="50"/>
      <c r="Z35" s="50"/>
      <c r="AB35" s="51"/>
      <c r="AC35" s="51"/>
      <c r="AD35" s="51"/>
      <c r="AE35" s="49"/>
      <c r="AJ35" s="52"/>
      <c r="AL35" s="49"/>
      <c r="AO35" s="49"/>
      <c r="AP35" s="49"/>
    </row>
    <row r="36" customFormat="false" ht="11.25" hidden="false" customHeight="true" outlineLevel="0" collapsed="false">
      <c r="B36" s="30" t="s">
        <v>4343</v>
      </c>
      <c r="D36" s="47"/>
      <c r="E36" s="47"/>
      <c r="J36" s="53"/>
      <c r="K36" s="48"/>
      <c r="L36" s="48"/>
      <c r="M36" s="48"/>
      <c r="N36" s="49"/>
      <c r="P36" s="26"/>
      <c r="Q36" s="50"/>
      <c r="R36" s="50"/>
      <c r="S36" s="49"/>
      <c r="T36" s="48"/>
      <c r="U36" s="48"/>
      <c r="V36" s="49"/>
      <c r="W36" s="49"/>
      <c r="X36" s="26"/>
      <c r="Y36" s="50"/>
      <c r="Z36" s="50"/>
      <c r="AB36" s="51"/>
      <c r="AC36" s="51"/>
      <c r="AD36" s="51"/>
      <c r="AE36" s="49"/>
      <c r="AJ36" s="52"/>
      <c r="AL36" s="49"/>
      <c r="AO36" s="49"/>
      <c r="AP36" s="49"/>
    </row>
    <row r="37" customFormat="false" ht="11.25" hidden="false" customHeight="true" outlineLevel="0" collapsed="false">
      <c r="B37" s="8" t="s">
        <v>514</v>
      </c>
      <c r="C37" s="30" t="s">
        <v>4344</v>
      </c>
      <c r="D37" s="8" t="s">
        <v>4345</v>
      </c>
      <c r="F37" s="8" t="n">
        <v>20</v>
      </c>
      <c r="G37" s="25" t="n">
        <v>8.7</v>
      </c>
      <c r="H37" s="8" t="n">
        <v>10</v>
      </c>
      <c r="I37" s="8" t="n">
        <v>55.45</v>
      </c>
      <c r="J37" s="26" t="n">
        <v>19.9</v>
      </c>
      <c r="K37" s="48" t="n">
        <f aca="false">J37*COS(RADIANS((F37+G37/60)*15))*SIN(RADIANS(90-(H37+I37/60)))</f>
        <v>10.4048617384114</v>
      </c>
      <c r="L37" s="48" t="n">
        <f aca="false">J37*SIN(RADIANS((F37+G37/60)*15))*SIN(RADIANS(90-(H37+I37/60)))</f>
        <v>-16.5386393803389</v>
      </c>
      <c r="M37" s="48" t="n">
        <f aca="false">J37*COS(RADIANS(90-(H37+I37/60)))</f>
        <v>3.77124112881229</v>
      </c>
      <c r="N37" s="49" t="n">
        <f aca="false">SQRT(($M$4-M37)^2+($L$4-L37)^2+($K$4-K37)^2)</f>
        <v>19.9</v>
      </c>
      <c r="P37" s="26" t="n">
        <f aca="false">K37*COS(Q$2)+L37*SIN(Q$2)</f>
        <v>18.4384747517347</v>
      </c>
      <c r="Q37" s="50" t="n">
        <f aca="false">-K37*SIN(Q$2)+L37*COS(Q$2)</f>
        <v>6.46609535794191</v>
      </c>
      <c r="R37" s="50" t="n">
        <f aca="false">M37</f>
        <v>3.77124112881229</v>
      </c>
      <c r="S37" s="49"/>
      <c r="T37" s="48" t="n">
        <f aca="false">P37</f>
        <v>18.4384747517347</v>
      </c>
      <c r="U37" s="48" t="n">
        <f aca="false">Q37*COS(U$2)+R37*SIN(U$2)</f>
        <v>6.30280395214153</v>
      </c>
      <c r="V37" s="49" t="n">
        <f aca="false">-Q37*SIN(U$2)+R37*COS(U$2)</f>
        <v>-4.03823119329644</v>
      </c>
      <c r="W37" s="49"/>
      <c r="X37" s="26" t="n">
        <f aca="false">T37*COS(Y$2)+U37*SIN(Y$2)</f>
        <v>12.0310530297014</v>
      </c>
      <c r="Y37" s="50" t="n">
        <f aca="false">-T37*SIN(Y$2)+U37*COS(Y$2)</f>
        <v>15.3282892661249</v>
      </c>
      <c r="Z37" s="50" t="n">
        <f aca="false">V37</f>
        <v>-4.03823119329644</v>
      </c>
      <c r="AB37" s="51" t="n">
        <f aca="false">Y37</f>
        <v>15.3282892661249</v>
      </c>
      <c r="AC37" s="51" t="n">
        <f aca="false">X37</f>
        <v>12.0310530297014</v>
      </c>
      <c r="AD37" s="51" t="n">
        <f aca="false">Z37</f>
        <v>-4.03823119329644</v>
      </c>
      <c r="AE37" s="49" t="n">
        <f aca="false">SQRT(($M$4-AD37)^2+($L$4-AC37)^2+($K$4-AB37)^2)</f>
        <v>19.9</v>
      </c>
      <c r="AF37" s="28" t="n">
        <f aca="false">IF(AB37&gt;0,INT((AB37+100)/100),INT(AB37/100))</f>
        <v>1</v>
      </c>
      <c r="AG37" s="28" t="n">
        <f aca="false">IF(AC37&gt;0,INT((AC37+100)/100),INT(AC37/100))</f>
        <v>1</v>
      </c>
      <c r="AH37" s="28" t="n">
        <f aca="false">IF(AD37&gt;0,INT((AD37+100)/100),INT(AD37/100))</f>
        <v>-1</v>
      </c>
      <c r="AI37" s="29" t="n">
        <f aca="false">VLOOKUP(13*13*(AF37+6)+13*(AG37+6)+(AH37+6),Sectors!A$3:B$1731,2,FALSE())</f>
        <v>5</v>
      </c>
      <c r="AJ37" s="52" t="str">
        <f aca="false">VLOOKUP(AI37,Sectors!B$3:H$1731,7)</f>
        <v>Central</v>
      </c>
      <c r="AL37" s="49" t="n">
        <f aca="false">SQRT(($AB$7-AB37)^2+($AC$7-AC37)^2+($AD$7-AD37)^2)</f>
        <v>20.7993827475129</v>
      </c>
      <c r="AM37" s="49" t="n">
        <f aca="false">SQRT(($AB$27-AB37)^2+($AC$27-AC37)^2+($AD$27-AD37)^2)</f>
        <v>22.4196599455109</v>
      </c>
      <c r="AN37" s="49" t="n">
        <f aca="false">SQRT(($AB$39-AB37)^2+($AC$39-AC37)^2+($AD$39-AD37)^2)</f>
        <v>38.2004431544677</v>
      </c>
      <c r="AO37" s="49" t="n">
        <f aca="false">SQRT(($AB$112-AB37)^2+($AC$112-AC37)^2+($AD$112-AD37)^2)</f>
        <v>128.694539263244</v>
      </c>
      <c r="AP37" s="49" t="n">
        <f aca="false">SQRT(($AB$91-AB37)^2+($AC$91-AC37)^2+($AD$91-AD37)^2)</f>
        <v>99.0709635288891</v>
      </c>
      <c r="AQ37" s="49"/>
    </row>
    <row r="38" customFormat="false" ht="11.25" hidden="false" customHeight="true" outlineLevel="0" collapsed="false">
      <c r="B38" s="8" t="s">
        <v>4346</v>
      </c>
      <c r="C38" s="30" t="s">
        <v>4347</v>
      </c>
      <c r="D38" s="8" t="s">
        <v>4348</v>
      </c>
      <c r="F38" s="8" t="n">
        <v>0</v>
      </c>
      <c r="G38" s="25" t="n">
        <v>49.1</v>
      </c>
      <c r="H38" s="8" t="n">
        <v>57</v>
      </c>
      <c r="I38" s="8" t="n">
        <v>48.9</v>
      </c>
      <c r="J38" s="26" t="n">
        <v>19.4</v>
      </c>
      <c r="K38" s="48" t="n">
        <f aca="false">J38*COS(RADIANS((F38+G38/60)*15))*SIN(RADIANS(90-(H38+I38/60)))</f>
        <v>10.0972616283761</v>
      </c>
      <c r="L38" s="48" t="n">
        <f aca="false">J38*SIN(RADIANS((F38+G38/60)*15))*SIN(RADIANS(90-(H38+I38/60)))</f>
        <v>2.19694429885086</v>
      </c>
      <c r="M38" s="48" t="n">
        <f aca="false">J38*COS(RADIANS(90-(H38+I38/60)))</f>
        <v>16.4188532899186</v>
      </c>
      <c r="N38" s="49" t="n">
        <f aca="false">SQRT(($M$4-M38)^2+($L$4-L38)^2+($K$4-K38)^2)</f>
        <v>19.4</v>
      </c>
      <c r="P38" s="26" t="n">
        <f aca="false">K38*COS(Q$2)+L38*SIN(Q$2)</f>
        <v>0.103701594974707</v>
      </c>
      <c r="Q38" s="50" t="n">
        <f aca="false">-K38*SIN(Q$2)+L38*COS(Q$2)</f>
        <v>10.3329813037346</v>
      </c>
      <c r="R38" s="50" t="n">
        <f aca="false">M38</f>
        <v>16.4188532899186</v>
      </c>
      <c r="S38" s="49"/>
      <c r="T38" s="48" t="n">
        <f aca="false">P38</f>
        <v>0.103701594974707</v>
      </c>
      <c r="U38" s="48" t="n">
        <f aca="false">Q38*COS(U$2)+R38*SIN(U$2)</f>
        <v>19.3234104451725</v>
      </c>
      <c r="V38" s="49" t="n">
        <f aca="false">-Q38*SIN(U$2)+R38*COS(U$2)</f>
        <v>-1.71902726755529</v>
      </c>
      <c r="W38" s="49"/>
      <c r="X38" s="26" t="n">
        <f aca="false">T38*COS(Y$2)+U38*SIN(Y$2)</f>
        <v>-10.4373121425038</v>
      </c>
      <c r="Y38" s="50" t="n">
        <f aca="false">-T38*SIN(Y$2)+U38*COS(Y$2)</f>
        <v>16.2624555493119</v>
      </c>
      <c r="Z38" s="50" t="n">
        <f aca="false">V38</f>
        <v>-1.71902726755529</v>
      </c>
      <c r="AB38" s="51" t="n">
        <f aca="false">Y38</f>
        <v>16.2624555493119</v>
      </c>
      <c r="AC38" s="51" t="n">
        <f aca="false">X38</f>
        <v>-10.4373121425038</v>
      </c>
      <c r="AD38" s="51" t="n">
        <f aca="false">Z38</f>
        <v>-1.71902726755529</v>
      </c>
      <c r="AE38" s="49" t="n">
        <f aca="false">SQRT(($M$4-AD38)^2+($L$4-AC38)^2+($K$4-AB38)^2)</f>
        <v>19.4</v>
      </c>
      <c r="AF38" s="28" t="n">
        <f aca="false">IF(AB38&gt;0,INT((AB38+100)/100),INT(AB38/100))</f>
        <v>1</v>
      </c>
      <c r="AG38" s="28" t="n">
        <f aca="false">IF(AC38&gt;0,INT((AC38+100)/100),INT(AC38/100))</f>
        <v>-1</v>
      </c>
      <c r="AH38" s="28" t="n">
        <f aca="false">IF(AD38&gt;0,INT((AD38+100)/100),INT(AD38/100))</f>
        <v>-1</v>
      </c>
      <c r="AI38" s="29" t="n">
        <f aca="false">VLOOKUP(13*13*(AF38+6)+13*(AG38+6)+(AH38+6),Sectors!A$3:B$1731,2,FALSE())</f>
        <v>7</v>
      </c>
      <c r="AJ38" s="52" t="str">
        <f aca="false">VLOOKUP(AI38,Sectors!B$3:H$1731,7)</f>
        <v>Central</v>
      </c>
      <c r="AL38" s="49" t="n">
        <f aca="false">SQRT(($AB$7-AB38)^2+($AC$7-AC38)^2+($AD$7-AD38)^2)</f>
        <v>23.6522058389729</v>
      </c>
      <c r="AM38" s="49" t="n">
        <f aca="false">SQRT(($AB$27-AB38)^2+($AC$27-AC38)^2+($AD$27-AD38)^2)</f>
        <v>19.7079462669039</v>
      </c>
      <c r="AN38" s="49" t="n">
        <f aca="false">SQRT(($AB$39-AB38)^2+($AC$39-AC38)^2+($AD$39-AD38)^2)</f>
        <v>44.4633980111234</v>
      </c>
      <c r="AO38" s="49" t="n">
        <f aca="false">SQRT(($AB$112-AB38)^2+($AC$112-AC38)^2+($AD$112-AD38)^2)</f>
        <v>150.349920627163</v>
      </c>
      <c r="AP38" s="49" t="n">
        <f aca="false">SQRT(($AB$91-AB38)^2+($AC$91-AC38)^2+($AD$91-AD38)^2)</f>
        <v>96.5532688398021</v>
      </c>
      <c r="AQ38" s="49"/>
    </row>
    <row r="39" customFormat="false" ht="11.25" hidden="false" customHeight="true" outlineLevel="0" collapsed="false">
      <c r="B39" s="8" t="s">
        <v>192</v>
      </c>
      <c r="C39" s="30" t="s">
        <v>4349</v>
      </c>
      <c r="D39" s="8" t="s">
        <v>4350</v>
      </c>
      <c r="F39" s="8" t="n">
        <v>13</v>
      </c>
      <c r="G39" s="25" t="n">
        <v>18.4</v>
      </c>
      <c r="H39" s="8" t="n">
        <v>-18</v>
      </c>
      <c r="I39" s="8" t="n">
        <v>-18.6</v>
      </c>
      <c r="J39" s="26" t="n">
        <v>27.8</v>
      </c>
      <c r="K39" s="48" t="n">
        <f aca="false">J39*COS(RADIANS((F39+G39/60)*15))*SIN(RADIANS(90-(H39+I39/60)))</f>
        <v>-24.8632554491281</v>
      </c>
      <c r="L39" s="48" t="n">
        <f aca="false">J39*SIN(RADIANS((F39+G39/60)*15))*SIN(RADIANS(90-(H39+I39/60)))</f>
        <v>-8.85340702399256</v>
      </c>
      <c r="M39" s="48" t="n">
        <f aca="false">J39*COS(RADIANS(90-(H39+I39/60)))</f>
        <v>-8.73359676988358</v>
      </c>
      <c r="N39" s="49" t="n">
        <f aca="false">SQRT(($M$4-M39)^2+($L$4-L39)^2+($K$4-K39)^2)</f>
        <v>27.8</v>
      </c>
      <c r="P39" s="26" t="n">
        <f aca="false">K39*COS(Q$2)+L39*SIN(Q$2)</f>
        <v>3.1021062772482</v>
      </c>
      <c r="Q39" s="50" t="n">
        <f aca="false">-K39*SIN(Q$2)+L39*COS(Q$2)</f>
        <v>-26.2095636000628</v>
      </c>
      <c r="R39" s="50" t="n">
        <f aca="false">M39</f>
        <v>-8.73359676988358</v>
      </c>
      <c r="S39" s="49"/>
      <c r="T39" s="48" t="n">
        <f aca="false">P39</f>
        <v>3.1021062772482</v>
      </c>
      <c r="U39" s="48" t="n">
        <f aca="false">Q39*COS(U$2)+R39*SIN(U$2)</f>
        <v>-19.7143928936823</v>
      </c>
      <c r="V39" s="49" t="n">
        <f aca="false">-Q39*SIN(U$2)+R39*COS(U$2)</f>
        <v>19.353543589694</v>
      </c>
      <c r="W39" s="49"/>
      <c r="X39" s="26" t="n">
        <f aca="false">T39*COS(Y$2)+U39*SIN(Y$2)</f>
        <v>13.338873154889</v>
      </c>
      <c r="Y39" s="50" t="n">
        <f aca="false">-T39*SIN(Y$2)+U39*COS(Y$2)</f>
        <v>-14.8443529154892</v>
      </c>
      <c r="Z39" s="50" t="n">
        <f aca="false">V39</f>
        <v>19.353543589694</v>
      </c>
      <c r="AB39" s="51" t="n">
        <f aca="false">Y39</f>
        <v>-14.8443529154892</v>
      </c>
      <c r="AC39" s="51" t="n">
        <f aca="false">X39</f>
        <v>13.338873154889</v>
      </c>
      <c r="AD39" s="51" t="n">
        <f aca="false">Z39</f>
        <v>19.353543589694</v>
      </c>
      <c r="AE39" s="49" t="n">
        <f aca="false">SQRT(($M$4-AD39)^2+($L$4-AC39)^2+($K$4-AB39)^2)</f>
        <v>27.8</v>
      </c>
      <c r="AF39" s="28" t="n">
        <f aca="false">IF(AB39&gt;0,INT((AB39+100)/100),INT(AB39/100))</f>
        <v>-1</v>
      </c>
      <c r="AG39" s="28" t="n">
        <f aca="false">IF(AC39&gt;0,INT((AC39+100)/100),INT(AC39/100))</f>
        <v>1</v>
      </c>
      <c r="AH39" s="28" t="n">
        <f aca="false">IF(AD39&gt;0,INT((AD39+100)/100),INT(AD39/100))</f>
        <v>1</v>
      </c>
      <c r="AI39" s="29" t="n">
        <f aca="false">VLOOKUP(13*13*(AF39+6)+13*(AG39+6)+(AH39+6),Sectors!A$3:B$1731,2,FALSE())</f>
        <v>2</v>
      </c>
      <c r="AJ39" s="52" t="str">
        <f aca="false">VLOOKUP(AI39,Sectors!B$3:H$1731,7)</f>
        <v>Central</v>
      </c>
      <c r="AL39" s="49" t="n">
        <f aca="false">SQRT(($AB$7-AB39)^2+($AC$7-AC39)^2+($AD$7-AD39)^2)</f>
        <v>24.9011469748859</v>
      </c>
      <c r="AM39" s="49" t="n">
        <f aca="false">SQRT(($AB$27-AB39)^2+($AC$27-AC39)^2+($AD$27-AD39)^2)</f>
        <v>37.6790819380402</v>
      </c>
      <c r="AN39" s="49" t="n">
        <f aca="false">SQRT(($AB$39-AB39)^2+($AC$39-AC39)^2+($AD$39-AD39)^2)</f>
        <v>0</v>
      </c>
      <c r="AO39" s="49" t="n">
        <f aca="false">SQRT(($AB$112-AB39)^2+($AC$112-AC39)^2+($AD$112-AD39)^2)</f>
        <v>145.016889940584</v>
      </c>
      <c r="AP39" s="49" t="n">
        <f aca="false">SQRT(($AB$91-AB39)^2+($AC$91-AC39)^2+($AD$91-AD39)^2)</f>
        <v>86.2001666394916</v>
      </c>
      <c r="AQ39" s="49"/>
    </row>
    <row r="40" customFormat="false" ht="11.25" hidden="false" customHeight="true" outlineLevel="0" collapsed="false">
      <c r="B40" s="8" t="s">
        <v>4351</v>
      </c>
      <c r="C40" s="30" t="s">
        <v>4352</v>
      </c>
      <c r="D40" s="8" t="s">
        <v>4350</v>
      </c>
      <c r="F40" s="8" t="n">
        <v>6</v>
      </c>
      <c r="G40" s="25" t="n">
        <v>10.2</v>
      </c>
      <c r="H40" s="8" t="n">
        <v>-74</v>
      </c>
      <c r="I40" s="8" t="n">
        <v>-45.2</v>
      </c>
      <c r="J40" s="26" t="n">
        <v>33.1</v>
      </c>
      <c r="K40" s="48" t="n">
        <f aca="false">J40*COS(RADIANS((F40+G40/60)*15))*SIN(RADIANS(90-(H40+I40/60)))</f>
        <v>-0.387272592820533</v>
      </c>
      <c r="L40" s="48" t="n">
        <f aca="false">J40*SIN(RADIANS((F40+G40/60)*15))*SIN(RADIANS(90-(H40+I40/60)))</f>
        <v>8.69585593257232</v>
      </c>
      <c r="M40" s="48" t="n">
        <f aca="false">J40*COS(RADIANS(90-(H40+I40/60)))</f>
        <v>-31.9349668786238</v>
      </c>
      <c r="N40" s="49" t="n">
        <f aca="false">SQRT(($M$4-M40)^2+($L$4-L40)^2+($K$4-K40)^2)</f>
        <v>33.1</v>
      </c>
      <c r="P40" s="26" t="n">
        <f aca="false">K40*COS(Q$2)+L40*SIN(Q$2)</f>
        <v>-8.56420302276395</v>
      </c>
      <c r="Q40" s="50" t="n">
        <f aca="false">-K40*SIN(Q$2)+L40*COS(Q$2)</f>
        <v>1.55637946725211</v>
      </c>
      <c r="R40" s="50" t="n">
        <f aca="false">M40</f>
        <v>-31.9349668786238</v>
      </c>
      <c r="S40" s="49"/>
      <c r="T40" s="48" t="n">
        <f aca="false">P40</f>
        <v>-8.56420302276395</v>
      </c>
      <c r="U40" s="48" t="n">
        <f aca="false">Q40*COS(U$2)+R40*SIN(U$2)</f>
        <v>-27.7199156901536</v>
      </c>
      <c r="V40" s="49" t="n">
        <f aca="false">-Q40*SIN(U$2)+R40*COS(U$2)</f>
        <v>-15.9333204548097</v>
      </c>
      <c r="W40" s="49"/>
      <c r="X40" s="26" t="n">
        <f aca="false">T40*COS(Y$2)+U40*SIN(Y$2)</f>
        <v>7.91480311908179</v>
      </c>
      <c r="Y40" s="50" t="n">
        <f aca="false">-T40*SIN(Y$2)+U40*COS(Y$2)</f>
        <v>-27.9122767052513</v>
      </c>
      <c r="Z40" s="50" t="n">
        <f aca="false">V40</f>
        <v>-15.9333204548097</v>
      </c>
      <c r="AB40" s="51" t="n">
        <f aca="false">Y40</f>
        <v>-27.9122767052513</v>
      </c>
      <c r="AC40" s="51" t="n">
        <f aca="false">X40</f>
        <v>7.91480311908179</v>
      </c>
      <c r="AD40" s="51" t="n">
        <f aca="false">Z40</f>
        <v>-15.9333204548097</v>
      </c>
      <c r="AE40" s="49" t="n">
        <f aca="false">SQRT(($M$4-AD40)^2+($L$4-AC40)^2+($K$4-AB40)^2)</f>
        <v>33.1</v>
      </c>
      <c r="AF40" s="28" t="n">
        <f aca="false">IF(AB40&gt;0,INT((AB40+100)/100),INT(AB40/100))</f>
        <v>-1</v>
      </c>
      <c r="AG40" s="28" t="n">
        <f aca="false">IF(AC40&gt;0,INT((AC40+100)/100),INT(AC40/100))</f>
        <v>1</v>
      </c>
      <c r="AH40" s="28" t="n">
        <f aca="false">IF(AD40&gt;0,INT((AD40+100)/100),INT(AD40/100))</f>
        <v>-1</v>
      </c>
      <c r="AI40" s="29" t="n">
        <f aca="false">VLOOKUP(13*13*(AF40+6)+13*(AG40+6)+(AH40+6),Sectors!A$3:B$1731,2,FALSE())</f>
        <v>6</v>
      </c>
      <c r="AJ40" s="52" t="str">
        <f aca="false">VLOOKUP(AI40,Sectors!B$3:H$1731,7)</f>
        <v>Central</v>
      </c>
      <c r="AL40" s="49" t="n">
        <f aca="false">SQRT(($AB$7-AB40)^2+($AC$7-AC40)^2+($AD$7-AD40)^2)</f>
        <v>29.8961388319305</v>
      </c>
      <c r="AM40" s="49" t="n">
        <f aca="false">SQRT(($AB$27-AB40)^2+($AC$27-AC40)^2+($AD$27-AD40)^2)</f>
        <v>30.817866670994</v>
      </c>
      <c r="AN40" s="49" t="n">
        <f aca="false">SQRT(($AB$39-AB40)^2+($AC$39-AC40)^2+($AD$39-AD40)^2)</f>
        <v>38.0178108525947</v>
      </c>
      <c r="AO40" s="49" t="n">
        <f aca="false">SQRT(($AB$112-AB40)^2+($AC$112-AC40)^2+($AD$112-AD40)^2)</f>
        <v>144.243863809623</v>
      </c>
      <c r="AP40" s="49" t="n">
        <f aca="false">SQRT(($AB$91-AB40)^2+($AC$91-AC40)^2+($AD$91-AD40)^2)</f>
        <v>55.9791465847589</v>
      </c>
      <c r="AQ40" s="49"/>
    </row>
    <row r="41" customFormat="false" ht="11.25" hidden="false" customHeight="true" outlineLevel="0" collapsed="false">
      <c r="B41" s="8" t="s">
        <v>175</v>
      </c>
      <c r="C41" s="30" t="s">
        <v>4353</v>
      </c>
      <c r="D41" s="8" t="s">
        <v>4354</v>
      </c>
      <c r="F41" s="8" t="n">
        <v>13</v>
      </c>
      <c r="G41" s="25" t="n">
        <v>11.9</v>
      </c>
      <c r="H41" s="8" t="n">
        <v>27</v>
      </c>
      <c r="I41" s="8" t="n">
        <v>52.7</v>
      </c>
      <c r="J41" s="26" t="n">
        <v>29.9</v>
      </c>
      <c r="K41" s="48" t="n">
        <f aca="false">J41*COS(RADIANS((F41+G41/60)*15))*SIN(RADIANS(90-(H41+I41/60)))</f>
        <v>-25.1398720445537</v>
      </c>
      <c r="L41" s="48" t="n">
        <f aca="false">J41*SIN(RADIANS((F41+G41/60)*15))*SIN(RADIANS(90-(H41+I41/60)))</f>
        <v>-8.15631390397729</v>
      </c>
      <c r="M41" s="48" t="n">
        <f aca="false">J41*COS(RADIANS(90-(H41+I41/60)))</f>
        <v>13.9811078632293</v>
      </c>
      <c r="N41" s="49" t="n">
        <f aca="false">SQRT(($M$4-M41)^2+($L$4-L41)^2+($K$4-K41)^2)</f>
        <v>29.9</v>
      </c>
      <c r="P41" s="26" t="n">
        <f aca="false">K41*COS(Q$2)+L41*SIN(Q$2)</f>
        <v>2.36095204196021</v>
      </c>
      <c r="Q41" s="50" t="n">
        <f aca="false">-K41*SIN(Q$2)+L41*COS(Q$2)</f>
        <v>-26.3242194256983</v>
      </c>
      <c r="R41" s="50" t="n">
        <f aca="false">M41</f>
        <v>13.9811078632293</v>
      </c>
      <c r="S41" s="49"/>
      <c r="T41" s="48" t="n">
        <f aca="false">P41</f>
        <v>2.36095204196021</v>
      </c>
      <c r="U41" s="48" t="n">
        <f aca="false">Q41*COS(U$2)+R41*SIN(U$2)</f>
        <v>0.454297146221645</v>
      </c>
      <c r="V41" s="49" t="n">
        <f aca="false">-Q41*SIN(U$2)+R41*COS(U$2)</f>
        <v>29.8031796887261</v>
      </c>
      <c r="W41" s="49"/>
      <c r="X41" s="26" t="n">
        <f aca="false">T41*COS(Y$2)+U41*SIN(Y$2)</f>
        <v>1.73263303059444</v>
      </c>
      <c r="Y41" s="50" t="n">
        <f aca="false">-T41*SIN(Y$2)+U41*COS(Y$2)</f>
        <v>1.66687228748766</v>
      </c>
      <c r="Z41" s="50" t="n">
        <f aca="false">V41</f>
        <v>29.8031796887261</v>
      </c>
      <c r="AB41" s="51" t="n">
        <f aca="false">Y41</f>
        <v>1.66687228748766</v>
      </c>
      <c r="AC41" s="51" t="n">
        <f aca="false">X41</f>
        <v>1.73263303059444</v>
      </c>
      <c r="AD41" s="51" t="n">
        <f aca="false">Z41</f>
        <v>29.8031796887261</v>
      </c>
      <c r="AE41" s="49" t="n">
        <f aca="false">SQRT(($M$4-AD41)^2+($L$4-AC41)^2+($K$4-AB41)^2)</f>
        <v>29.9</v>
      </c>
      <c r="AF41" s="28" t="n">
        <f aca="false">IF(AB41&gt;0,INT((AB41+100)/100),INT(AB41/100))</f>
        <v>1</v>
      </c>
      <c r="AG41" s="28" t="n">
        <f aca="false">IF(AC41&gt;0,INT((AC41+100)/100),INT(AC41/100))</f>
        <v>1</v>
      </c>
      <c r="AH41" s="28" t="n">
        <f aca="false">IF(AD41&gt;0,INT((AD41+100)/100),INT(AD41/100))</f>
        <v>1</v>
      </c>
      <c r="AI41" s="29" t="n">
        <f aca="false">VLOOKUP(13*13*(AF41+6)+13*(AG41+6)+(AH41+6),Sectors!A$3:B$1731,2,FALSE())</f>
        <v>1</v>
      </c>
      <c r="AJ41" s="52" t="str">
        <f aca="false">VLOOKUP(AI41,Sectors!B$3:H$1731,7)</f>
        <v>Central</v>
      </c>
      <c r="AL41" s="49" t="n">
        <f aca="false">SQRT(($AB$7-AB41)^2+($AC$7-AC41)^2+($AD$7-AD41)^2)</f>
        <v>30.253992538121</v>
      </c>
      <c r="AM41" s="49" t="n">
        <f aca="false">SQRT(($AB$27-AB41)^2+($AC$27-AC41)^2+($AD$27-AD41)^2)</f>
        <v>41.0022079204457</v>
      </c>
      <c r="AN41" s="49" t="n">
        <f aca="false">SQRT(($AB$39-AB41)^2+($AC$39-AC41)^2+($AD$39-AD41)^2)</f>
        <v>22.7270821296619</v>
      </c>
      <c r="AO41" s="49" t="n">
        <f aca="false">SQRT(($AB$112-AB41)^2+($AC$112-AC41)^2+($AD$112-AD41)^2)</f>
        <v>154.233778461367</v>
      </c>
      <c r="AP41" s="49" t="n">
        <f aca="false">SQRT(($AB$91-AB41)^2+($AC$91-AC41)^2+($AD$91-AD41)^2)</f>
        <v>101.654908119567</v>
      </c>
      <c r="AQ41" s="49"/>
    </row>
    <row r="42" customFormat="false" ht="11.25" hidden="false" customHeight="true" outlineLevel="0" collapsed="false">
      <c r="B42" s="8" t="s">
        <v>306</v>
      </c>
      <c r="C42" s="30" t="s">
        <v>4355</v>
      </c>
      <c r="D42" s="8" t="s">
        <v>4354</v>
      </c>
      <c r="F42" s="8" t="n">
        <v>12</v>
      </c>
      <c r="G42" s="25" t="n">
        <v>33.7</v>
      </c>
      <c r="H42" s="8" t="n">
        <v>41</v>
      </c>
      <c r="I42" s="8" t="n">
        <v>21.3</v>
      </c>
      <c r="J42" s="26" t="n">
        <v>27.3</v>
      </c>
      <c r="K42" s="48" t="n">
        <f aca="false">J42*COS(RADIANS((F42+G42/60)*15))*SIN(RADIANS(90-(H42+I42/60)))</f>
        <v>-20.2710636421358</v>
      </c>
      <c r="L42" s="48" t="n">
        <f aca="false">J42*SIN(RADIANS((F42+G42/60)*15))*SIN(RADIANS(90-(H42+I42/60)))</f>
        <v>-3.00240862006992</v>
      </c>
      <c r="M42" s="48" t="n">
        <f aca="false">J42*COS(RADIANS(90-(H42+I42/60)))</f>
        <v>18.0377249478589</v>
      </c>
      <c r="N42" s="49" t="n">
        <f aca="false">SQRT(($M$4-M42)^2+($L$4-L42)^2+($K$4-K42)^2)</f>
        <v>27.3</v>
      </c>
      <c r="P42" s="26" t="n">
        <f aca="false">K42*COS(Q$2)+L42*SIN(Q$2)</f>
        <v>-1.5810569848538</v>
      </c>
      <c r="Q42" s="50" t="n">
        <f aca="false">-K42*SIN(Q$2)+L42*COS(Q$2)</f>
        <v>-20.4311217879987</v>
      </c>
      <c r="R42" s="50" t="n">
        <f aca="false">M42</f>
        <v>18.0377249478589</v>
      </c>
      <c r="S42" s="49"/>
      <c r="T42" s="48" t="n">
        <f aca="false">P42</f>
        <v>-1.5810569848538</v>
      </c>
      <c r="U42" s="48" t="n">
        <f aca="false">Q42*COS(U$2)+R42*SIN(U$2)</f>
        <v>6.750120235047</v>
      </c>
      <c r="V42" s="49" t="n">
        <f aca="false">-Q42*SIN(U$2)+R42*COS(U$2)</f>
        <v>26.4050399663218</v>
      </c>
      <c r="W42" s="49"/>
      <c r="X42" s="26" t="n">
        <f aca="false">T42*COS(Y$2)+U42*SIN(Y$2)</f>
        <v>-5.00236493049283</v>
      </c>
      <c r="Y42" s="50" t="n">
        <f aca="false">-T42*SIN(Y$2)+U42*COS(Y$2)</f>
        <v>4.80002182069222</v>
      </c>
      <c r="Z42" s="50" t="n">
        <f aca="false">V42</f>
        <v>26.4050399663218</v>
      </c>
      <c r="AB42" s="51" t="n">
        <f aca="false">Y42</f>
        <v>4.80002182069222</v>
      </c>
      <c r="AC42" s="51" t="n">
        <f aca="false">X42</f>
        <v>-5.00236493049283</v>
      </c>
      <c r="AD42" s="51" t="n">
        <f aca="false">Z42</f>
        <v>26.4050399663218</v>
      </c>
      <c r="AE42" s="49" t="n">
        <f aca="false">SQRT(($M$4-AD42)^2+($L$4-AC42)^2+($K$4-AB42)^2)</f>
        <v>27.3</v>
      </c>
      <c r="AF42" s="28" t="n">
        <f aca="false">IF(AB42&gt;0,INT((AB42+100)/100),INT(AB42/100))</f>
        <v>1</v>
      </c>
      <c r="AG42" s="28" t="n">
        <f aca="false">IF(AC42&gt;0,INT((AC42+100)/100),INT(AC42/100))</f>
        <v>-1</v>
      </c>
      <c r="AH42" s="28" t="n">
        <f aca="false">IF(AD42&gt;0,INT((AD42+100)/100),INT(AD42/100))</f>
        <v>1</v>
      </c>
      <c r="AI42" s="29" t="n">
        <f aca="false">VLOOKUP(13*13*(AF42+6)+13*(AG42+6)+(AH42+6),Sectors!A$3:B$1731,2,FALSE())</f>
        <v>3</v>
      </c>
      <c r="AJ42" s="52" t="str">
        <f aca="false">VLOOKUP(AI42,Sectors!B$3:H$1731,7)</f>
        <v>Central</v>
      </c>
      <c r="AL42" s="49" t="n">
        <f aca="false">SQRT(($AB$7-AB42)^2+($AC$7-AC42)^2+($AD$7-AD42)^2)</f>
        <v>28.7651517162577</v>
      </c>
      <c r="AM42" s="49" t="n">
        <f aca="false">SQRT(($AB$27-AB42)^2+($AC$27-AC42)^2+($AD$27-AD42)^2)</f>
        <v>37.5882953889333</v>
      </c>
      <c r="AN42" s="49" t="n">
        <f aca="false">SQRT(($AB$39-AB42)^2+($AC$39-AC42)^2+($AD$39-AD42)^2)</f>
        <v>27.7853571945689</v>
      </c>
      <c r="AO42" s="49" t="n">
        <f aca="false">SQRT(($AB$112-AB42)^2+($AC$112-AC42)^2+($AD$112-AD42)^2)</f>
        <v>157.719585432437</v>
      </c>
      <c r="AP42" s="49" t="n">
        <f aca="false">SQRT(($AB$91-AB42)^2+($AC$91-AC42)^2+($AD$91-AD42)^2)</f>
        <v>100.873116730981</v>
      </c>
      <c r="AQ42" s="49"/>
    </row>
    <row r="43" customFormat="false" ht="11.25" hidden="false" customHeight="true" outlineLevel="0" collapsed="false">
      <c r="B43" s="8" t="s">
        <v>4356</v>
      </c>
      <c r="C43" s="54" t="s">
        <v>4357</v>
      </c>
      <c r="D43" s="8" t="s">
        <v>4358</v>
      </c>
      <c r="F43" s="8" t="n">
        <v>11</v>
      </c>
      <c r="G43" s="25" t="n">
        <v>41.05</v>
      </c>
      <c r="H43" s="8" t="n">
        <v>34</v>
      </c>
      <c r="I43" s="8" t="n">
        <v>12.1</v>
      </c>
      <c r="J43" s="26" t="n">
        <v>31.1</v>
      </c>
      <c r="K43" s="48" t="n">
        <f aca="false">J43*COS(RADIANS((F43+G43/60)*15))*SIN(RADIANS(90-(H43+I43/60)))</f>
        <v>-25.6338203249089</v>
      </c>
      <c r="L43" s="48" t="n">
        <f aca="false">J43*SIN(RADIANS((F43+G43/60)*15))*SIN(RADIANS(90-(H43+I43/60)))</f>
        <v>2.12437527055044</v>
      </c>
      <c r="M43" s="48" t="n">
        <f aca="false">J43*COS(RADIANS(90-(H43+I43/60)))</f>
        <v>17.4815412724439</v>
      </c>
      <c r="N43" s="49" t="n">
        <f aca="false">SQRT(($M$4-M43)^2+($L$4-L43)^2+($K$4-K43)^2)</f>
        <v>31.1</v>
      </c>
      <c r="P43" s="26" t="n">
        <f aca="false">K43*COS(Q$2)+L43*SIN(Q$2)</f>
        <v>-7.77211770519422</v>
      </c>
      <c r="Q43" s="50" t="n">
        <f aca="false">-K43*SIN(Q$2)+L43*COS(Q$2)</f>
        <v>-24.5193780736063</v>
      </c>
      <c r="R43" s="50" t="n">
        <f aca="false">M43</f>
        <v>17.4815412724439</v>
      </c>
      <c r="S43" s="49"/>
      <c r="T43" s="48" t="n">
        <f aca="false">P43</f>
        <v>-7.77211770519422</v>
      </c>
      <c r="U43" s="48" t="n">
        <f aca="false">Q43*COS(U$2)+R43*SIN(U$2)</f>
        <v>4.39261407510301</v>
      </c>
      <c r="V43" s="49" t="n">
        <f aca="false">-Q43*SIN(U$2)+R43*COS(U$2)</f>
        <v>29.79109141948</v>
      </c>
      <c r="W43" s="49"/>
      <c r="X43" s="26" t="n">
        <f aca="false">T43*COS(Y$2)+U43*SIN(Y$2)</f>
        <v>-8.91063546101145</v>
      </c>
      <c r="Y43" s="50" t="n">
        <f aca="false">-T43*SIN(Y$2)+U43*COS(Y$2)</f>
        <v>-0.549042545848483</v>
      </c>
      <c r="Z43" s="50" t="n">
        <f aca="false">V43</f>
        <v>29.79109141948</v>
      </c>
      <c r="AB43" s="51" t="n">
        <f aca="false">Y43</f>
        <v>-0.549042545848483</v>
      </c>
      <c r="AC43" s="51" t="n">
        <f aca="false">X43</f>
        <v>-8.91063546101145</v>
      </c>
      <c r="AD43" s="51" t="n">
        <f aca="false">Z43</f>
        <v>29.79109141948</v>
      </c>
      <c r="AE43" s="49" t="n">
        <f aca="false">SQRT(($M$4-AD43)^2+($L$4-AC43)^2+($K$4-AB43)^2)</f>
        <v>31.1</v>
      </c>
      <c r="AF43" s="28" t="n">
        <f aca="false">IF(AB43&gt;0,INT((AB43+100)/100),INT(AB43/100))</f>
        <v>-1</v>
      </c>
      <c r="AG43" s="28" t="n">
        <f aca="false">IF(AC43&gt;0,INT((AC43+100)/100),INT(AC43/100))</f>
        <v>-1</v>
      </c>
      <c r="AH43" s="28" t="n">
        <f aca="false">IF(AD43&gt;0,INT((AD43+100)/100),INT(AD43/100))</f>
        <v>1</v>
      </c>
      <c r="AI43" s="29" t="n">
        <f aca="false">VLOOKUP(13*13*(AF43+6)+13*(AG43+6)+(AH43+6),Sectors!A$3:B$1731,2,FALSE())</f>
        <v>4</v>
      </c>
      <c r="AJ43" s="52" t="str">
        <f aca="false">VLOOKUP(AI43,Sectors!B$3:H$1731,7)</f>
        <v>Central</v>
      </c>
      <c r="AL43" s="49" t="n">
        <f aca="false">SQRT(($AB$7-AB43)^2+($AC$7-AC43)^2+($AD$7-AD43)^2)</f>
        <v>32.2738850198727</v>
      </c>
      <c r="AM43" s="49" t="n">
        <f aca="false">SQRT(($AB$27-AB43)^2+($AC$27-AC43)^2+($AD$27-AD43)^2)</f>
        <v>41.0782399163337</v>
      </c>
      <c r="AN43" s="49" t="n">
        <f aca="false">SQRT(($AB$39-AB43)^2+($AC$39-AC43)^2+($AD$39-AD43)^2)</f>
        <v>28.4313020615036</v>
      </c>
      <c r="AO43" s="49" t="n">
        <f aca="false">SQRT(($AB$112-AB43)^2+($AC$112-AC43)^2+($AD$112-AD43)^2)</f>
        <v>163.864224550897</v>
      </c>
      <c r="AP43" s="49" t="n">
        <f aca="false">SQRT(($AB$91-AB43)^2+($AC$91-AC43)^2+($AD$91-AD43)^2)</f>
        <v>98.5444010761037</v>
      </c>
      <c r="AQ43" s="49"/>
    </row>
    <row r="44" customFormat="false" ht="11.25" hidden="false" customHeight="true" outlineLevel="0" collapsed="false">
      <c r="B44" s="8" t="s">
        <v>4359</v>
      </c>
      <c r="C44" s="30" t="s">
        <v>4360</v>
      </c>
      <c r="D44" s="8" t="s">
        <v>4361</v>
      </c>
      <c r="F44" s="8" t="n">
        <v>3</v>
      </c>
      <c r="G44" s="25" t="n">
        <v>19.9</v>
      </c>
      <c r="H44" s="8" t="n">
        <v>-43</v>
      </c>
      <c r="I44" s="8" t="n">
        <v>-4.2</v>
      </c>
      <c r="J44" s="26" t="n">
        <v>19.8</v>
      </c>
      <c r="K44" s="48" t="n">
        <f aca="false">J44*COS(RADIANS((F44+G44/60)*15))*SIN(RADIANS(90-(H44+I44/60)))</f>
        <v>9.30230326485178</v>
      </c>
      <c r="L44" s="48" t="n">
        <f aca="false">J44*SIN(RADIANS((F44+G44/60)*15))*SIN(RADIANS(90-(H44+I44/60)))</f>
        <v>11.0762347904108</v>
      </c>
      <c r="M44" s="48" t="n">
        <f aca="false">J44*COS(RADIANS(90-(H44+I44/60)))</f>
        <v>-13.5212490856585</v>
      </c>
      <c r="N44" s="49" t="n">
        <f aca="false">SQRT(($M$4-M44)^2+($L$4-L44)^2+($K$4-K44)^2)</f>
        <v>19.8</v>
      </c>
      <c r="P44" s="26" t="n">
        <f aca="false">K44*COS(Q$2)+L44*SIN(Q$2)</f>
        <v>-8.73001105397827</v>
      </c>
      <c r="Q44" s="50" t="n">
        <f aca="false">-K44*SIN(Q$2)+L44*COS(Q$2)</f>
        <v>11.5326809615543</v>
      </c>
      <c r="R44" s="50" t="n">
        <f aca="false">M44</f>
        <v>-13.5212490856585</v>
      </c>
      <c r="S44" s="49"/>
      <c r="T44" s="48" t="n">
        <f aca="false">P44</f>
        <v>-8.73001105397827</v>
      </c>
      <c r="U44" s="48" t="n">
        <f aca="false">Q44*COS(U$2)+R44*SIN(U$2)</f>
        <v>-6.78313499160473</v>
      </c>
      <c r="V44" s="49" t="n">
        <f aca="false">-Q44*SIN(U$2)+R44*COS(U$2)</f>
        <v>-16.4260764238781</v>
      </c>
      <c r="W44" s="49"/>
      <c r="X44" s="26" t="n">
        <f aca="false">T44*COS(Y$2)+U44*SIN(Y$2)</f>
        <v>-3.62724323260552</v>
      </c>
      <c r="Y44" s="50" t="n">
        <f aca="false">-T44*SIN(Y$2)+U44*COS(Y$2)</f>
        <v>-10.4435204719689</v>
      </c>
      <c r="Z44" s="50" t="n">
        <f aca="false">V44</f>
        <v>-16.4260764238781</v>
      </c>
      <c r="AB44" s="51" t="n">
        <f aca="false">Y44</f>
        <v>-10.4435204719689</v>
      </c>
      <c r="AC44" s="51" t="n">
        <f aca="false">X44</f>
        <v>-3.62724323260552</v>
      </c>
      <c r="AD44" s="51" t="n">
        <f aca="false">Z44</f>
        <v>-16.4260764238781</v>
      </c>
      <c r="AE44" s="49" t="n">
        <f aca="false">SQRT(($M$4-AD44)^2+($L$4-AC44)^2+($K$4-AB44)^2)</f>
        <v>19.8</v>
      </c>
      <c r="AF44" s="28" t="n">
        <f aca="false">IF(AB44&gt;0,INT((AB44+100)/100),INT(AB44/100))</f>
        <v>-1</v>
      </c>
      <c r="AG44" s="28" t="n">
        <f aca="false">IF(AC44&gt;0,INT((AC44+100)/100),INT(AC44/100))</f>
        <v>-1</v>
      </c>
      <c r="AH44" s="28" t="n">
        <f aca="false">IF(AD44&gt;0,INT((AD44+100)/100),INT(AD44/100))</f>
        <v>-1</v>
      </c>
      <c r="AI44" s="29" t="n">
        <f aca="false">VLOOKUP(13*13*(AF44+6)+13*(AG44+6)+(AH44+6),Sectors!A$3:B$1731,2,FALSE())</f>
        <v>8</v>
      </c>
      <c r="AJ44" s="52" t="str">
        <f aca="false">VLOOKUP(AI44,Sectors!B$3:H$1731,7)</f>
        <v>Central</v>
      </c>
      <c r="AL44" s="49" t="n">
        <f aca="false">SQRT(($AB$7-AB44)^2+($AC$7-AC44)^2+($AD$7-AD44)^2)</f>
        <v>19.1992616606956</v>
      </c>
      <c r="AM44" s="49" t="n">
        <f aca="false">SQRT(($AB$27-AB44)^2+($AC$27-AC44)^2+($AD$27-AD44)^2)</f>
        <v>12.1680932429291</v>
      </c>
      <c r="AN44" s="49" t="n">
        <f aca="false">SQRT(($AB$39-AB44)^2+($AC$39-AC44)^2+($AD$39-AD44)^2)</f>
        <v>39.8421590753509</v>
      </c>
      <c r="AO44" s="49" t="n">
        <f aca="false">SQRT(($AB$112-AB44)^2+($AC$112-AC44)^2+($AD$112-AD44)^2)</f>
        <v>147.328784045521</v>
      </c>
      <c r="AP44" s="49" t="n">
        <f aca="false">SQRT(($AB$91-AB44)^2+($AC$91-AC44)^2+($AD$91-AD44)^2)</f>
        <v>67.6831289959124</v>
      </c>
      <c r="AQ44" s="49"/>
    </row>
    <row r="45" customFormat="false" ht="11.25" hidden="false" customHeight="true" outlineLevel="0" collapsed="false">
      <c r="D45" s="47"/>
      <c r="E45" s="47"/>
      <c r="J45" s="53"/>
      <c r="K45" s="48"/>
      <c r="L45" s="48"/>
      <c r="M45" s="48"/>
      <c r="N45" s="49"/>
      <c r="P45" s="26"/>
      <c r="Q45" s="50"/>
      <c r="R45" s="50"/>
      <c r="S45" s="49"/>
      <c r="T45" s="48"/>
      <c r="U45" s="48"/>
      <c r="V45" s="49"/>
      <c r="W45" s="49"/>
      <c r="X45" s="26"/>
      <c r="Y45" s="50"/>
      <c r="Z45" s="50"/>
      <c r="AB45" s="51"/>
      <c r="AC45" s="51"/>
      <c r="AD45" s="51"/>
      <c r="AE45" s="49"/>
      <c r="AJ45" s="52"/>
      <c r="AL45" s="49"/>
      <c r="AO45" s="49"/>
      <c r="AP45" s="49"/>
    </row>
    <row r="46" customFormat="false" ht="11.25" hidden="false" customHeight="true" outlineLevel="0" collapsed="false">
      <c r="D46" s="47"/>
      <c r="E46" s="47"/>
      <c r="J46" s="53"/>
      <c r="K46" s="48"/>
      <c r="L46" s="48"/>
      <c r="M46" s="48"/>
      <c r="N46" s="49"/>
      <c r="P46" s="26"/>
      <c r="Q46" s="50"/>
      <c r="R46" s="50"/>
      <c r="S46" s="49"/>
      <c r="T46" s="48"/>
      <c r="U46" s="48"/>
      <c r="V46" s="49"/>
      <c r="W46" s="49"/>
      <c r="X46" s="26"/>
      <c r="Y46" s="50"/>
      <c r="Z46" s="50"/>
      <c r="AB46" s="51"/>
      <c r="AC46" s="51"/>
      <c r="AD46" s="51"/>
      <c r="AE46" s="49"/>
      <c r="AJ46" s="52"/>
      <c r="AL46" s="49"/>
      <c r="AO46" s="49"/>
      <c r="AP46" s="49"/>
    </row>
    <row r="47" customFormat="false" ht="11.25" hidden="false" customHeight="true" outlineLevel="0" collapsed="false">
      <c r="B47" s="30" t="s">
        <v>4362</v>
      </c>
      <c r="D47" s="47"/>
      <c r="E47" s="47"/>
      <c r="J47" s="53"/>
      <c r="K47" s="48"/>
      <c r="L47" s="48"/>
      <c r="M47" s="48"/>
      <c r="N47" s="49"/>
      <c r="P47" s="26"/>
      <c r="Q47" s="50"/>
      <c r="R47" s="50"/>
      <c r="S47" s="49"/>
      <c r="T47" s="48"/>
      <c r="U47" s="48"/>
      <c r="V47" s="49"/>
      <c r="W47" s="49"/>
      <c r="X47" s="26"/>
      <c r="Y47" s="50"/>
      <c r="Z47" s="50"/>
      <c r="AB47" s="51"/>
      <c r="AC47" s="51"/>
      <c r="AD47" s="51"/>
      <c r="AE47" s="49"/>
      <c r="AJ47" s="52"/>
      <c r="AL47" s="49"/>
      <c r="AO47" s="49"/>
      <c r="AP47" s="49"/>
    </row>
    <row r="48" customFormat="false" ht="11.25" hidden="false" customHeight="true" outlineLevel="0" collapsed="false">
      <c r="B48" s="8" t="s">
        <v>4363</v>
      </c>
      <c r="C48" s="8" t="s">
        <v>176</v>
      </c>
      <c r="D48" s="8" t="s">
        <v>4364</v>
      </c>
      <c r="F48" s="8" t="n">
        <v>17</v>
      </c>
      <c r="G48" s="25" t="n">
        <v>15</v>
      </c>
      <c r="H48" s="8" t="n">
        <v>-26</v>
      </c>
      <c r="I48" s="8" t="n">
        <v>-36</v>
      </c>
      <c r="J48" s="26" t="n">
        <v>19.5</v>
      </c>
      <c r="K48" s="48" t="n">
        <f aca="false">J48*COS(RADIANS((F48+G48/60)*15))*SIN(RADIANS(90-(H48+I48/60)))</f>
        <v>-3.40159634094302</v>
      </c>
      <c r="L48" s="48" t="n">
        <f aca="false">J48*SIN(RADIANS((F48+G48/60)*15))*SIN(RADIANS(90-(H48+I48/60)))</f>
        <v>-17.1009796210936</v>
      </c>
      <c r="M48" s="48" t="n">
        <f aca="false">J48*COS(RADIANS(90-(H48+I48/60)))</f>
        <v>-8.73130221285601</v>
      </c>
      <c r="N48" s="49" t="n">
        <f aca="false">SQRT(($M$4-M48)^2+($L$4-L48)^2+($K$4-K48)^2)</f>
        <v>19.5</v>
      </c>
      <c r="P48" s="26" t="n">
        <f aca="false">K48*COS(Q$2)+L48*SIN(Q$2)</f>
        <v>15.9161836685417</v>
      </c>
      <c r="Q48" s="50" t="n">
        <f aca="false">-K48*SIN(Q$2)+L48*COS(Q$2)</f>
        <v>-7.1196530180214</v>
      </c>
      <c r="R48" s="50" t="n">
        <f aca="false">M48</f>
        <v>-8.73130221285601</v>
      </c>
      <c r="S48" s="49"/>
      <c r="T48" s="48" t="n">
        <f aca="false">P48</f>
        <v>15.9161836685417</v>
      </c>
      <c r="U48" s="48" t="n">
        <f aca="false">Q48*COS(U$2)+R48*SIN(U$2)</f>
        <v>-11.0160387044433</v>
      </c>
      <c r="V48" s="49" t="n">
        <f aca="false">-Q48*SIN(U$2)+R48*COS(U$2)</f>
        <v>2.36050602444763</v>
      </c>
      <c r="W48" s="49"/>
      <c r="X48" s="26" t="n">
        <f aca="false">T48*COS(Y$2)+U48*SIN(Y$2)</f>
        <v>19.3481994864957</v>
      </c>
      <c r="Y48" s="50" t="n">
        <f aca="false">-T48*SIN(Y$2)+U48*COS(Y$2)</f>
        <v>-0.570252522407701</v>
      </c>
      <c r="Z48" s="50" t="n">
        <f aca="false">V48</f>
        <v>2.36050602444763</v>
      </c>
      <c r="AB48" s="51" t="n">
        <f aca="false">Y48</f>
        <v>-0.570252522407701</v>
      </c>
      <c r="AC48" s="51" t="n">
        <f aca="false">X48</f>
        <v>19.3481994864957</v>
      </c>
      <c r="AD48" s="51" t="n">
        <f aca="false">Z48</f>
        <v>2.36050602444763</v>
      </c>
      <c r="AE48" s="49" t="n">
        <f aca="false">SQRT(($M$4-AD48)^2+($L$4-AC48)^2+($K$4-AB48)^2)</f>
        <v>19.5</v>
      </c>
      <c r="AF48" s="28" t="n">
        <f aca="false">IF(AB48&gt;0,INT((AB48+100)/100),INT(AB48/100))</f>
        <v>-1</v>
      </c>
      <c r="AG48" s="28" t="n">
        <f aca="false">IF(AC48&gt;0,INT((AC48+100)/100),INT(AC48/100))</f>
        <v>1</v>
      </c>
      <c r="AH48" s="28" t="n">
        <f aca="false">IF(AD48&gt;0,INT((AD48+100)/100),INT(AD48/100))</f>
        <v>1</v>
      </c>
      <c r="AI48" s="29" t="n">
        <f aca="false">VLOOKUP(13*13*(AF48+6)+13*(AG48+6)+(AH48+6),Sectors!A$3:B$1731,2,FALSE())</f>
        <v>2</v>
      </c>
      <c r="AJ48" s="52" t="str">
        <f aca="false">VLOOKUP(AI48,Sectors!B$3:H$1731,7)</f>
        <v>Central</v>
      </c>
      <c r="AL48" s="49" t="n">
        <f aca="false">SQRT(($AB$7-AB48)^2+($AC$7-AC48)^2+($AD$7-AD48)^2)</f>
        <v>16.583657521836</v>
      </c>
      <c r="AM48" s="49" t="n">
        <f aca="false">SQRT(($AB$27-AB48)^2+($AC$27-AC48)^2+($AD$27-AD48)^2)</f>
        <v>26.1756504404331</v>
      </c>
      <c r="AN48" s="49" t="n">
        <f aca="false">SQRT(($AB$39-AB48)^2+($AC$39-AC48)^2+($AD$39-AD48)^2)</f>
        <v>22.9918522673879</v>
      </c>
      <c r="AO48" s="49" t="n">
        <f aca="false">SQRT(($AB$112-AB48)^2+($AC$112-AC48)^2+($AD$112-AD48)^2)</f>
        <v>128.222980998422</v>
      </c>
      <c r="AP48" s="49" t="n">
        <f aca="false">SQRT(($AB$91-AB48)^2+($AC$91-AC48)^2+($AD$91-AD48)^2)</f>
        <v>90.2949687955864</v>
      </c>
      <c r="AQ48" s="49"/>
    </row>
    <row r="49" customFormat="false" ht="11.25" hidden="false" customHeight="true" outlineLevel="0" collapsed="false">
      <c r="B49" s="8" t="s">
        <v>4365</v>
      </c>
      <c r="C49" s="8" t="s">
        <v>176</v>
      </c>
      <c r="D49" s="8" t="s">
        <v>4366</v>
      </c>
      <c r="F49" s="8" t="n">
        <v>4</v>
      </c>
      <c r="G49" s="25" t="n">
        <v>15</v>
      </c>
      <c r="H49" s="8" t="n">
        <v>-7</v>
      </c>
      <c r="I49" s="8" t="n">
        <v>-39</v>
      </c>
      <c r="J49" s="26" t="n">
        <v>16.5</v>
      </c>
      <c r="K49" s="48" t="n">
        <f aca="false">J49*COS(RADIANS((F49+G49/60)*15))*SIN(RADIANS(90-(H49+I49/60)))</f>
        <v>7.23281145079152</v>
      </c>
      <c r="L49" s="48" t="n">
        <f aca="false">J49*SIN(RADIANS((F49+G49/60)*15))*SIN(RADIANS(90-(H49+I49/60)))</f>
        <v>14.6666907346159</v>
      </c>
      <c r="M49" s="48" t="n">
        <f aca="false">J49*COS(RADIANS(90-(H49+I49/60)))</f>
        <v>-2.19650208568811</v>
      </c>
      <c r="N49" s="49" t="n">
        <f aca="false">SQRT(($M$4-M49)^2+($L$4-L49)^2+($K$4-K49)^2)</f>
        <v>16.5</v>
      </c>
      <c r="P49" s="26" t="n">
        <f aca="false">K49*COS(Q$2)+L49*SIN(Q$2)</f>
        <v>-12.6908000668008</v>
      </c>
      <c r="Q49" s="50" t="n">
        <f aca="false">-K49*SIN(Q$2)+L49*COS(Q$2)</f>
        <v>10.3135334513472</v>
      </c>
      <c r="R49" s="50" t="n">
        <f aca="false">M49</f>
        <v>-2.19650208568811</v>
      </c>
      <c r="S49" s="49"/>
      <c r="T49" s="48" t="n">
        <f aca="false">P49</f>
        <v>-12.6908000668008</v>
      </c>
      <c r="U49" s="48" t="n">
        <f aca="false">Q49*COS(U$2)+R49*SIN(U$2)</f>
        <v>2.7429233573091</v>
      </c>
      <c r="V49" s="49" t="n">
        <f aca="false">-Q49*SIN(U$2)+R49*COS(U$2)</f>
        <v>-10.1818448780374</v>
      </c>
      <c r="W49" s="49"/>
      <c r="X49" s="26" t="n">
        <f aca="false">T49*COS(Y$2)+U49*SIN(Y$2)</f>
        <v>-12.1373036301507</v>
      </c>
      <c r="Y49" s="50" t="n">
        <f aca="false">-T49*SIN(Y$2)+U49*COS(Y$2)</f>
        <v>-4.61149601204583</v>
      </c>
      <c r="Z49" s="50" t="n">
        <f aca="false">V49</f>
        <v>-10.1818448780374</v>
      </c>
      <c r="AB49" s="51" t="n">
        <f aca="false">Y49</f>
        <v>-4.61149601204583</v>
      </c>
      <c r="AC49" s="51" t="n">
        <f aca="false">X49</f>
        <v>-12.1373036301507</v>
      </c>
      <c r="AD49" s="51" t="n">
        <f aca="false">Z49</f>
        <v>-10.1818448780374</v>
      </c>
      <c r="AE49" s="49" t="n">
        <f aca="false">SQRT(($M$4-AD49)^2+($L$4-AC49)^2+($K$4-AB49)^2)</f>
        <v>16.5</v>
      </c>
      <c r="AF49" s="28" t="n">
        <f aca="false">IF(AB49&gt;0,INT((AB49+100)/100),INT(AB49/100))</f>
        <v>-1</v>
      </c>
      <c r="AG49" s="28" t="n">
        <f aca="false">IF(AC49&gt;0,INT((AC49+100)/100),INT(AC49/100))</f>
        <v>-1</v>
      </c>
      <c r="AH49" s="28" t="n">
        <f aca="false">IF(AD49&gt;0,INT((AD49+100)/100),INT(AD49/100))</f>
        <v>-1</v>
      </c>
      <c r="AI49" s="29" t="n">
        <f aca="false">VLOOKUP(13*13*(AF49+6)+13*(AG49+6)+(AH49+6),Sectors!A$3:B$1731,2,FALSE())</f>
        <v>8</v>
      </c>
      <c r="AJ49" s="52" t="str">
        <f aca="false">VLOOKUP(AI49,Sectors!B$3:H$1731,7)</f>
        <v>Central</v>
      </c>
      <c r="AL49" s="49" t="n">
        <f aca="false">SQRT(($AB$7-AB49)^2+($AC$7-AC49)^2+($AD$7-AD49)^2)</f>
        <v>18.3888155519892</v>
      </c>
      <c r="AM49" s="49" t="n">
        <f aca="false">SQRT(($AB$27-AB49)^2+($AC$27-AC49)^2+($AD$27-AD49)^2)</f>
        <v>10.2493397632659</v>
      </c>
      <c r="AN49" s="49" t="n">
        <f aca="false">SQRT(($AB$39-AB49)^2+($AC$39-AC49)^2+($AD$39-AD49)^2)</f>
        <v>40.3247581013048</v>
      </c>
      <c r="AO49" s="49" t="n">
        <f aca="false">SQRT(($AB$112-AB49)^2+($AC$112-AC49)^2+($AD$112-AD49)^2)</f>
        <v>154.604142938132</v>
      </c>
      <c r="AP49" s="49" t="n">
        <f aca="false">SQRT(($AB$91-AB49)^2+($AC$91-AC49)^2+($AD$91-AD49)^2)</f>
        <v>73.9765952857872</v>
      </c>
      <c r="AQ49" s="49"/>
    </row>
    <row r="50" customFormat="false" ht="11.25" hidden="false" customHeight="true" outlineLevel="0" collapsed="false">
      <c r="B50" s="8" t="s">
        <v>4367</v>
      </c>
      <c r="C50" s="8" t="s">
        <v>176</v>
      </c>
      <c r="D50" s="8" t="s">
        <v>4368</v>
      </c>
      <c r="F50" s="8" t="n">
        <v>21</v>
      </c>
      <c r="G50" s="25" t="n">
        <v>6.9</v>
      </c>
      <c r="H50" s="8" t="n">
        <v>38</v>
      </c>
      <c r="I50" s="8" t="n">
        <v>45</v>
      </c>
      <c r="J50" s="53" t="n">
        <v>11.22</v>
      </c>
      <c r="K50" s="48" t="n">
        <f aca="false">J50*COS(RADIANS((F50+G50/60)*15))*SIN(RADIANS(90-(H50+I50/60)))</f>
        <v>6.37085067570519</v>
      </c>
      <c r="L50" s="48" t="n">
        <f aca="false">J50*SIN(RADIANS((F50+G50/60)*15))*SIN(RADIANS(90-(H50+I50/60)))</f>
        <v>-5.99833977159593</v>
      </c>
      <c r="M50" s="48" t="n">
        <f aca="false">J50*COS(RADIANS(90-(H50+I50/60)))</f>
        <v>7.02286135790514</v>
      </c>
      <c r="N50" s="49" t="n">
        <f aca="false">SQRT(($M$4-M50)^2+($L$4-L50)^2+($K$4-K50)^2)</f>
        <v>11.22</v>
      </c>
      <c r="P50" s="26" t="n">
        <f aca="false">K50*COS(Q$2)+L50*SIN(Q$2)</f>
        <v>7.26498853745379</v>
      </c>
      <c r="Q50" s="50" t="n">
        <f aca="false">-K50*SIN(Q$2)+L50*COS(Q$2)</f>
        <v>4.87726971760921</v>
      </c>
      <c r="R50" s="50" t="n">
        <f aca="false">M50</f>
        <v>7.02286135790514</v>
      </c>
      <c r="S50" s="49"/>
      <c r="T50" s="48" t="n">
        <f aca="false">P50</f>
        <v>7.26498853745379</v>
      </c>
      <c r="U50" s="48" t="n">
        <f aca="false">Q50*COS(U$2)+R50*SIN(U$2)</f>
        <v>8.47365648687696</v>
      </c>
      <c r="V50" s="49" t="n">
        <f aca="false">-Q50*SIN(U$2)+R50*COS(U$2)</f>
        <v>-1.14257922835707</v>
      </c>
      <c r="W50" s="49"/>
      <c r="X50" s="26" t="n">
        <f aca="false">T50*COS(Y$2)+U50*SIN(Y$2)</f>
        <v>1.47784797076187</v>
      </c>
      <c r="Y50" s="50" t="n">
        <f aca="false">-T50*SIN(Y$2)+U50*COS(Y$2)</f>
        <v>11.0634026448576</v>
      </c>
      <c r="Z50" s="50" t="n">
        <f aca="false">V50</f>
        <v>-1.14257922835707</v>
      </c>
      <c r="AB50" s="51" t="n">
        <f aca="false">Y50</f>
        <v>11.0634026448576</v>
      </c>
      <c r="AC50" s="51" t="n">
        <f aca="false">X50</f>
        <v>1.47784797076187</v>
      </c>
      <c r="AD50" s="51" t="n">
        <f aca="false">Z50</f>
        <v>-1.14257922835707</v>
      </c>
      <c r="AE50" s="49" t="n">
        <f aca="false">SQRT(($M$4-AD50)^2+($L$4-AC50)^2+($K$4-AB50)^2)</f>
        <v>11.22</v>
      </c>
      <c r="AF50" s="28" t="n">
        <f aca="false">IF(AB50&gt;0,INT((AB50+100)/100),INT(AB50/100))</f>
        <v>1</v>
      </c>
      <c r="AG50" s="28" t="n">
        <f aca="false">IF(AC50&gt;0,INT((AC50+100)/100),INT(AC50/100))</f>
        <v>1</v>
      </c>
      <c r="AH50" s="28" t="n">
        <f aca="false">IF(AD50&gt;0,INT((AD50+100)/100),INT(AD50/100))</f>
        <v>-1</v>
      </c>
      <c r="AI50" s="29" t="n">
        <f aca="false">VLOOKUP(13*13*(AF50+6)+13*(AG50+6)+(AH50+6),Sectors!A$3:B$1731,2,FALSE())</f>
        <v>5</v>
      </c>
      <c r="AJ50" s="52" t="str">
        <f aca="false">VLOOKUP(AI50,Sectors!B$3:H$1731,7)</f>
        <v>Central</v>
      </c>
      <c r="AL50" s="49" t="n">
        <f aca="false">SQRT(($AB$7-AB50)^2+($AC$7-AC50)^2+($AD$7-AD50)^2)</f>
        <v>14.242725867584</v>
      </c>
      <c r="AM50" s="49" t="n">
        <f aca="false">SQRT(($AB$27-AB50)^2+($AC$27-AC50)^2+($AD$27-AD50)^2)</f>
        <v>15.1973813617346</v>
      </c>
      <c r="AN50" s="49" t="n">
        <f aca="false">SQRT(($AB$39-AB50)^2+($AC$39-AC50)^2+($AD$39-AD50)^2)</f>
        <v>35.0996690463858</v>
      </c>
      <c r="AO50" s="49" t="n">
        <f aca="false">SQRT(($AB$112-AB50)^2+($AC$112-AC50)^2+($AD$112-AD50)^2)</f>
        <v>140.261109780507</v>
      </c>
      <c r="AP50" s="49" t="n">
        <f aca="false">SQRT(($AB$91-AB50)^2+($AC$91-AC50)^2+($AD$91-AD50)^2)</f>
        <v>93.5680117046488</v>
      </c>
      <c r="AQ50" s="49"/>
    </row>
    <row r="51" customFormat="false" ht="11.25" hidden="false" customHeight="true" outlineLevel="0" collapsed="false">
      <c r="B51" s="8" t="s">
        <v>4369</v>
      </c>
      <c r="C51" s="8" t="s">
        <v>4370</v>
      </c>
      <c r="D51" s="8" t="s">
        <v>4371</v>
      </c>
      <c r="F51" s="8" t="n">
        <v>18</v>
      </c>
      <c r="G51" s="25" t="n">
        <v>5</v>
      </c>
      <c r="H51" s="8" t="n">
        <v>2</v>
      </c>
      <c r="I51" s="8" t="n">
        <v>30</v>
      </c>
      <c r="J51" s="26" t="n">
        <v>16.6</v>
      </c>
      <c r="K51" s="48" t="n">
        <f aca="false">J51*COS(RADIANS((F51+G51/60)*15))*SIN(RADIANS(90-(H51+I51/60)))</f>
        <v>0.361782426823319</v>
      </c>
      <c r="L51" s="48" t="n">
        <f aca="false">J51*SIN(RADIANS((F51+G51/60)*15))*SIN(RADIANS(90-(H51+I51/60)))</f>
        <v>-16.5802538876437</v>
      </c>
      <c r="M51" s="48" t="n">
        <f aca="false">J51*COS(RADIANS(90-(H51+I51/60)))</f>
        <v>0.724081830264578</v>
      </c>
      <c r="N51" s="49" t="n">
        <f aca="false">SQRT(($M$4-M51)^2+($L$4-L51)^2+($K$4-K51)^2)</f>
        <v>16.6</v>
      </c>
      <c r="P51" s="26" t="n">
        <f aca="false">K51*COS(Q$2)+L51*SIN(Q$2)</f>
        <v>16.245472322896</v>
      </c>
      <c r="Q51" s="50" t="n">
        <f aca="false">-K51*SIN(Q$2)+L51*COS(Q$2)</f>
        <v>-3.3347165560362</v>
      </c>
      <c r="R51" s="50" t="n">
        <f aca="false">M51</f>
        <v>0.724081830264578</v>
      </c>
      <c r="S51" s="49"/>
      <c r="T51" s="48" t="n">
        <f aca="false">P51</f>
        <v>16.245472322896</v>
      </c>
      <c r="U51" s="48" t="n">
        <f aca="false">Q51*COS(U$2)+R51*SIN(U$2)</f>
        <v>-0.874526227281791</v>
      </c>
      <c r="V51" s="49" t="n">
        <f aca="false">-Q51*SIN(U$2)+R51*COS(U$2)</f>
        <v>3.29845916812949</v>
      </c>
      <c r="W51" s="49"/>
      <c r="X51" s="26" t="n">
        <f aca="false">T51*COS(Y$2)+U51*SIN(Y$2)</f>
        <v>14.1009006201069</v>
      </c>
      <c r="Y51" s="50" t="n">
        <f aca="false">-T51*SIN(Y$2)+U51*COS(Y$2)</f>
        <v>8.1144789615878</v>
      </c>
      <c r="Z51" s="50" t="n">
        <f aca="false">V51</f>
        <v>3.29845916812949</v>
      </c>
      <c r="AB51" s="51" t="n">
        <f aca="false">Y51</f>
        <v>8.1144789615878</v>
      </c>
      <c r="AC51" s="51" t="n">
        <f aca="false">X51</f>
        <v>14.1009006201069</v>
      </c>
      <c r="AD51" s="51" t="n">
        <f aca="false">Z51</f>
        <v>3.29845916812949</v>
      </c>
      <c r="AE51" s="49" t="n">
        <f aca="false">SQRT(($M$4-AD51)^2+($L$4-AC51)^2+($K$4-AB51)^2)</f>
        <v>16.6</v>
      </c>
      <c r="AF51" s="28" t="n">
        <f aca="false">IF(AB51&gt;0,INT((AB51+100)/100),INT(AB51/100))</f>
        <v>1</v>
      </c>
      <c r="AG51" s="28" t="n">
        <f aca="false">IF(AC51&gt;0,INT((AC51+100)/100),INT(AC51/100))</f>
        <v>1</v>
      </c>
      <c r="AH51" s="28" t="n">
        <f aca="false">IF(AD51&gt;0,INT((AD51+100)/100),INT(AD51/100))</f>
        <v>1</v>
      </c>
      <c r="AI51" s="29" t="n">
        <f aca="false">VLOOKUP(13*13*(AF51+6)+13*(AG51+6)+(AH51+6),Sectors!A$3:B$1731,2,FALSE())</f>
        <v>1</v>
      </c>
      <c r="AJ51" s="52" t="str">
        <f aca="false">VLOOKUP(AI51,Sectors!B$3:H$1731,7)</f>
        <v>Central</v>
      </c>
      <c r="AL51" s="49" t="n">
        <f aca="false">SQRT(($AB$7-AB51)^2+($AC$7-AC51)^2+($AD$7-AD51)^2)</f>
        <v>16.0021400557202</v>
      </c>
      <c r="AM51" s="49" t="n">
        <f aca="false">SQRT(($AB$27-AB51)^2+($AC$27-AC51)^2+($AD$27-AD51)^2)</f>
        <v>23.6768291881134</v>
      </c>
      <c r="AN51" s="49" t="n">
        <f aca="false">SQRT(($AB$39-AB51)^2+($AC$39-AC51)^2+($AD$39-AD51)^2)</f>
        <v>28.0259590879813</v>
      </c>
      <c r="AO51" s="49" t="n">
        <f aca="false">SQRT(($AB$112-AB51)^2+($AC$112-AC51)^2+($AD$112-AD51)^2)</f>
        <v>130.787133621691</v>
      </c>
      <c r="AP51" s="49" t="n">
        <f aca="false">SQRT(($AB$91-AB51)^2+($AC$91-AC51)^2+($AD$91-AD51)^2)</f>
        <v>96.0133288819657</v>
      </c>
      <c r="AQ51" s="49"/>
    </row>
    <row r="52" customFormat="false" ht="11.25" hidden="false" customHeight="true" outlineLevel="0" collapsed="false">
      <c r="B52" s="8" t="s">
        <v>4372</v>
      </c>
      <c r="C52" s="8" t="s">
        <v>176</v>
      </c>
      <c r="D52" s="8" t="s">
        <v>4373</v>
      </c>
      <c r="F52" s="8" t="n">
        <v>14</v>
      </c>
      <c r="G52" s="25" t="n">
        <v>57</v>
      </c>
      <c r="H52" s="8" t="n">
        <v>-21</v>
      </c>
      <c r="I52" s="8" t="n">
        <v>-24</v>
      </c>
      <c r="J52" s="26" t="n">
        <v>19.3</v>
      </c>
      <c r="K52" s="48" t="n">
        <f aca="false">J52*COS(RADIANS((F52+G52/60)*15))*SIN(RADIANS(90-(H52+I52/60)))</f>
        <v>-12.8714998435457</v>
      </c>
      <c r="L52" s="48" t="n">
        <f aca="false">J52*SIN(RADIANS((F52+G52/60)*15))*SIN(RADIANS(90-(H52+I52/60)))</f>
        <v>-12.5388600116574</v>
      </c>
      <c r="M52" s="48" t="n">
        <f aca="false">J52*COS(RADIANS(90-(H52+I52/60)))</f>
        <v>-7.04212193771606</v>
      </c>
      <c r="N52" s="49" t="n">
        <f aca="false">SQRT(($M$4-M52)^2+($L$4-L52)^2+($K$4-K52)^2)</f>
        <v>19.3</v>
      </c>
      <c r="P52" s="26" t="n">
        <f aca="false">K52*COS(Q$2)+L52*SIN(Q$2)</f>
        <v>9.36221862341938</v>
      </c>
      <c r="Q52" s="50" t="n">
        <f aca="false">-K52*SIN(Q$2)+L52*COS(Q$2)</f>
        <v>-15.3377762749897</v>
      </c>
      <c r="R52" s="50" t="n">
        <f aca="false">M52</f>
        <v>-7.04212193771606</v>
      </c>
      <c r="S52" s="49"/>
      <c r="T52" s="48" t="n">
        <f aca="false">P52</f>
        <v>9.36221862341938</v>
      </c>
      <c r="U52" s="48" t="n">
        <f aca="false">Q52*COS(U$2)+R52*SIN(U$2)</f>
        <v>-13.2560329909464</v>
      </c>
      <c r="V52" s="49" t="n">
        <f aca="false">-Q52*SIN(U$2)+R52*COS(U$2)</f>
        <v>10.4458820494126</v>
      </c>
      <c r="W52" s="49"/>
      <c r="X52" s="26" t="n">
        <f aca="false">T52*COS(Y$2)+U52*SIN(Y$2)</f>
        <v>15.0715702264487</v>
      </c>
      <c r="Y52" s="50" t="n">
        <f aca="false">-T52*SIN(Y$2)+U52*COS(Y$2)</f>
        <v>-6.01841500056142</v>
      </c>
      <c r="Z52" s="50" t="n">
        <f aca="false">V52</f>
        <v>10.4458820494126</v>
      </c>
      <c r="AB52" s="51" t="n">
        <f aca="false">Y52</f>
        <v>-6.01841500056142</v>
      </c>
      <c r="AC52" s="51" t="n">
        <f aca="false">X52</f>
        <v>15.0715702264487</v>
      </c>
      <c r="AD52" s="51" t="n">
        <f aca="false">Z52</f>
        <v>10.4458820494126</v>
      </c>
      <c r="AE52" s="49" t="n">
        <f aca="false">SQRT(($M$4-AD52)^2+($L$4-AC52)^2+($K$4-AB52)^2)</f>
        <v>19.3</v>
      </c>
      <c r="AF52" s="28" t="n">
        <f aca="false">IF(AB52&gt;0,INT((AB52+100)/100),INT(AB52/100))</f>
        <v>-1</v>
      </c>
      <c r="AG52" s="28" t="n">
        <f aca="false">IF(AC52&gt;0,INT((AC52+100)/100),INT(AC52/100))</f>
        <v>1</v>
      </c>
      <c r="AH52" s="28" t="n">
        <f aca="false">IF(AD52&gt;0,INT((AD52+100)/100),INT(AD52/100))</f>
        <v>1</v>
      </c>
      <c r="AI52" s="29" t="n">
        <f aca="false">VLOOKUP(13*13*(AF52+6)+13*(AG52+6)+(AH52+6),Sectors!A$3:B$1731,2,FALSE())</f>
        <v>2</v>
      </c>
      <c r="AJ52" s="52" t="str">
        <f aca="false">VLOOKUP(AI52,Sectors!B$3:H$1731,7)</f>
        <v>Central</v>
      </c>
      <c r="AL52" s="49" t="n">
        <f aca="false">SQRT(($AB$7-AB52)^2+($AC$7-AC52)^2+($AD$7-AD52)^2)</f>
        <v>16.176392434116</v>
      </c>
      <c r="AM52" s="49" t="n">
        <f aca="false">SQRT(($AB$27-AB52)^2+($AC$27-AC52)^2+($AD$27-AD52)^2)</f>
        <v>28.8094902088697</v>
      </c>
      <c r="AN52" s="49" t="n">
        <f aca="false">SQRT(($AB$39-AB52)^2+($AC$39-AC52)^2+($AD$39-AD52)^2)</f>
        <v>12.6588251167381</v>
      </c>
      <c r="AO52" s="49" t="n">
        <f aca="false">SQRT(($AB$112-AB52)^2+($AC$112-AC52)^2+($AD$112-AD52)^2)</f>
        <v>136.735035597462</v>
      </c>
      <c r="AP52" s="49" t="n">
        <f aca="false">SQRT(($AB$91-AB52)^2+($AC$91-AC52)^2+($AD$91-AD52)^2)</f>
        <v>88.1169061221197</v>
      </c>
      <c r="AQ52" s="49"/>
    </row>
    <row r="53" customFormat="false" ht="11.25" hidden="false" customHeight="true" outlineLevel="0" collapsed="false">
      <c r="B53" s="8" t="s">
        <v>4374</v>
      </c>
      <c r="C53" s="8" t="s">
        <v>176</v>
      </c>
      <c r="D53" s="8" t="s">
        <v>4375</v>
      </c>
      <c r="F53" s="8" t="n">
        <v>20</v>
      </c>
      <c r="G53" s="25" t="n">
        <v>11</v>
      </c>
      <c r="H53" s="8" t="n">
        <v>-36</v>
      </c>
      <c r="I53" s="8" t="n">
        <v>-6</v>
      </c>
      <c r="J53" s="26" t="n">
        <v>19.7</v>
      </c>
      <c r="K53" s="48" t="n">
        <f aca="false">J53*COS(RADIANS((F53+G53/60)*15))*SIN(RADIANS(90-(H53+I53/60)))</f>
        <v>8.61090743615475</v>
      </c>
      <c r="L53" s="48" t="n">
        <f aca="false">J53*SIN(RADIANS((F53+G53/60)*15))*SIN(RADIANS(90-(H53+I53/60)))</f>
        <v>-13.3871549844446</v>
      </c>
      <c r="M53" s="48" t="n">
        <f aca="false">J53*COS(RADIANS(90-(H53+I53/60)))</f>
        <v>-11.6071682398608</v>
      </c>
      <c r="N53" s="49" t="n">
        <f aca="false">SQRT(($M$4-M53)^2+($L$4-L53)^2+($K$4-K53)^2)</f>
        <v>19.7</v>
      </c>
      <c r="P53" s="26" t="n">
        <f aca="false">K53*COS(Q$2)+L53*SIN(Q$2)</f>
        <v>14.9669429031047</v>
      </c>
      <c r="Q53" s="50" t="n">
        <f aca="false">-K53*SIN(Q$2)+L53*COS(Q$2)</f>
        <v>5.41795769518076</v>
      </c>
      <c r="R53" s="50" t="n">
        <f aca="false">M53</f>
        <v>-11.6071682398608</v>
      </c>
      <c r="S53" s="49"/>
      <c r="T53" s="48" t="n">
        <f aca="false">P53</f>
        <v>14.9669429031047</v>
      </c>
      <c r="U53" s="48" t="n">
        <f aca="false">Q53*COS(U$2)+R53*SIN(U$2)</f>
        <v>-7.86472675675348</v>
      </c>
      <c r="V53" s="49" t="n">
        <f aca="false">-Q53*SIN(U$2)+R53*COS(U$2)</f>
        <v>-10.1107216941625</v>
      </c>
      <c r="W53" s="49"/>
      <c r="X53" s="26" t="n">
        <f aca="false">T53*COS(Y$2)+U53*SIN(Y$2)</f>
        <v>16.8357716964087</v>
      </c>
      <c r="Y53" s="50" t="n">
        <f aca="false">-T53*SIN(Y$2)+U53*COS(Y$2)</f>
        <v>1.55566648404996</v>
      </c>
      <c r="Z53" s="50" t="n">
        <f aca="false">V53</f>
        <v>-10.1107216941625</v>
      </c>
      <c r="AB53" s="51" t="n">
        <f aca="false">Y53</f>
        <v>1.55566648404996</v>
      </c>
      <c r="AC53" s="51" t="n">
        <f aca="false">X53</f>
        <v>16.8357716964087</v>
      </c>
      <c r="AD53" s="51" t="n">
        <f aca="false">Z53</f>
        <v>-10.1107216941625</v>
      </c>
      <c r="AE53" s="49" t="n">
        <f aca="false">SQRT(($M$4-AD53)^2+($L$4-AC53)^2+($K$4-AB53)^2)</f>
        <v>19.7</v>
      </c>
      <c r="AF53" s="28" t="n">
        <f aca="false">IF(AB53&gt;0,INT((AB53+100)/100),INT(AB53/100))</f>
        <v>1</v>
      </c>
      <c r="AG53" s="28" t="n">
        <f aca="false">IF(AC53&gt;0,INT((AC53+100)/100),INT(AC53/100))</f>
        <v>1</v>
      </c>
      <c r="AH53" s="28" t="n">
        <f aca="false">IF(AD53&gt;0,INT((AD53+100)/100),INT(AD53/100))</f>
        <v>-1</v>
      </c>
      <c r="AI53" s="29" t="n">
        <f aca="false">VLOOKUP(13*13*(AF53+6)+13*(AG53+6)+(AH53+6),Sectors!A$3:B$1731,2,FALSE())</f>
        <v>5</v>
      </c>
      <c r="AJ53" s="52" t="str">
        <f aca="false">VLOOKUP(AI53,Sectors!B$3:H$1731,7)</f>
        <v>Central</v>
      </c>
      <c r="AL53" s="49" t="n">
        <f aca="false">SQRT(($AB$7-AB53)^2+($AC$7-AC53)^2+($AD$7-AD53)^2)</f>
        <v>17.6143670379265</v>
      </c>
      <c r="AM53" s="49" t="n">
        <f aca="false">SQRT(($AB$27-AB53)^2+($AC$27-AC53)^2+($AD$27-AD53)^2)</f>
        <v>20.0971270308281</v>
      </c>
      <c r="AN53" s="49" t="n">
        <f aca="false">SQRT(($AB$39-AB53)^2+($AC$39-AC53)^2+($AD$39-AD53)^2)</f>
        <v>33.90179736286</v>
      </c>
      <c r="AO53" s="49" t="n">
        <f aca="false">SQRT(($AB$112-AB53)^2+($AC$112-AC53)^2+($AD$112-AD53)^2)</f>
        <v>125.979046413019</v>
      </c>
      <c r="AP53" s="49" t="n">
        <f aca="false">SQRT(($AB$91-AB53)^2+($AC$91-AC53)^2+($AD$91-AD53)^2)</f>
        <v>86.6342284895456</v>
      </c>
      <c r="AQ53" s="49"/>
    </row>
    <row r="54" customFormat="false" ht="11.25" hidden="false" customHeight="true" outlineLevel="0" collapsed="false">
      <c r="B54" s="8" t="s">
        <v>4376</v>
      </c>
      <c r="C54" s="8" t="s">
        <v>4370</v>
      </c>
      <c r="D54" s="8" t="s">
        <v>4377</v>
      </c>
      <c r="F54" s="8" t="n">
        <v>19</v>
      </c>
      <c r="G54" s="25" t="n">
        <v>32</v>
      </c>
      <c r="H54" s="8" t="n">
        <v>69</v>
      </c>
      <c r="I54" s="8" t="n">
        <v>39</v>
      </c>
      <c r="J54" s="26" t="n">
        <v>18.8</v>
      </c>
      <c r="K54" s="48" t="n">
        <f aca="false">J54*COS(RADIANS((F54+G54/60)*15))*SIN(RADIANS(90-(H54+I54/60)))</f>
        <v>2.5545121484712</v>
      </c>
      <c r="L54" s="48" t="n">
        <f aca="false">J54*SIN(RADIANS((F54+G54/60)*15))*SIN(RADIANS(90-(H54+I54/60)))</f>
        <v>-6.0180534885014</v>
      </c>
      <c r="M54" s="48" t="n">
        <f aca="false">J54*COS(RADIANS(90-(H54+I54/60)))</f>
        <v>17.6266133982921</v>
      </c>
      <c r="N54" s="49" t="n">
        <f aca="false">SQRT(($M$4-M54)^2+($L$4-L54)^2+($K$4-K54)^2)</f>
        <v>18.8</v>
      </c>
      <c r="P54" s="26" t="n">
        <f aca="false">K54*COS(Q$2)+L54*SIN(Q$2)</f>
        <v>6.4354571708347</v>
      </c>
      <c r="Q54" s="50" t="n">
        <f aca="false">-K54*SIN(Q$2)+L54*COS(Q$2)</f>
        <v>1.15212460676054</v>
      </c>
      <c r="R54" s="50" t="n">
        <f aca="false">M54</f>
        <v>17.6266133982921</v>
      </c>
      <c r="S54" s="49"/>
      <c r="T54" s="48" t="n">
        <f aca="false">P54</f>
        <v>6.4354571708347</v>
      </c>
      <c r="U54" s="48" t="n">
        <f aca="false">Q54*COS(U$2)+R54*SIN(U$2)</f>
        <v>16.2162814461978</v>
      </c>
      <c r="V54" s="49" t="n">
        <f aca="false">-Q54*SIN(U$2)+R54*COS(U$2)</f>
        <v>7.00407788792021</v>
      </c>
      <c r="W54" s="49"/>
      <c r="X54" s="26" t="n">
        <f aca="false">T54*COS(Y$2)+U54*SIN(Y$2)</f>
        <v>-3.43479135793688</v>
      </c>
      <c r="Y54" s="50" t="n">
        <f aca="false">-T54*SIN(Y$2)+U54*COS(Y$2)</f>
        <v>17.1051191538495</v>
      </c>
      <c r="Z54" s="50" t="n">
        <f aca="false">V54</f>
        <v>7.00407788792021</v>
      </c>
      <c r="AB54" s="51" t="n">
        <f aca="false">Y54</f>
        <v>17.1051191538495</v>
      </c>
      <c r="AC54" s="51" t="n">
        <f aca="false">X54</f>
        <v>-3.43479135793688</v>
      </c>
      <c r="AD54" s="51" t="n">
        <f aca="false">Z54</f>
        <v>7.00407788792021</v>
      </c>
      <c r="AE54" s="49" t="n">
        <f aca="false">SQRT(($M$4-AD54)^2+($L$4-AC54)^2+($K$4-AB54)^2)</f>
        <v>18.8</v>
      </c>
      <c r="AF54" s="28" t="n">
        <f aca="false">IF(AB54&gt;0,INT((AB54+100)/100),INT(AB54/100))</f>
        <v>1</v>
      </c>
      <c r="AG54" s="28" t="n">
        <f aca="false">IF(AC54&gt;0,INT((AC54+100)/100),INT(AC54/100))</f>
        <v>-1</v>
      </c>
      <c r="AH54" s="28" t="n">
        <f aca="false">IF(AD54&gt;0,INT((AD54+100)/100),INT(AD54/100))</f>
        <v>1</v>
      </c>
      <c r="AI54" s="29" t="n">
        <f aca="false">VLOOKUP(13*13*(AF54+6)+13*(AG54+6)+(AH54+6),Sectors!A$3:B$1731,2,FALSE())</f>
        <v>3</v>
      </c>
      <c r="AJ54" s="52" t="str">
        <f aca="false">VLOOKUP(AI54,Sectors!B$3:H$1731,7)</f>
        <v>Central</v>
      </c>
      <c r="AL54" s="49" t="n">
        <f aca="false">SQRT(($AB$7-AB54)^2+($AC$7-AC54)^2+($AD$7-AD54)^2)</f>
        <v>22.3314694744608</v>
      </c>
      <c r="AM54" s="49" t="n">
        <f aca="false">SQRT(($AB$27-AB54)^2+($AC$27-AC54)^2+($AD$27-AD54)^2)</f>
        <v>24.4874433829012</v>
      </c>
      <c r="AN54" s="49" t="n">
        <f aca="false">SQRT(($AB$39-AB54)^2+($AC$39-AC54)^2+($AD$39-AD54)^2)</f>
        <v>38.1396629484003</v>
      </c>
      <c r="AO54" s="49" t="n">
        <f aca="false">SQRT(($AB$112-AB54)^2+($AC$112-AC54)^2+($AD$112-AD54)^2)</f>
        <v>146.331620853934</v>
      </c>
      <c r="AP54" s="49" t="n">
        <f aca="false">SQRT(($AB$91-AB54)^2+($AC$91-AC54)^2+($AD$91-AD54)^2)</f>
        <v>101.40881315173</v>
      </c>
      <c r="AQ54" s="49"/>
    </row>
    <row r="55" customFormat="false" ht="11.25" hidden="false" customHeight="true" outlineLevel="0" collapsed="false">
      <c r="B55" s="8" t="s">
        <v>4378</v>
      </c>
      <c r="C55" s="8" t="s">
        <v>4370</v>
      </c>
      <c r="D55" s="8" t="s">
        <v>4377</v>
      </c>
      <c r="F55" s="8" t="n">
        <v>16</v>
      </c>
      <c r="G55" s="25" t="n">
        <v>36</v>
      </c>
      <c r="H55" s="8" t="n">
        <v>-2</v>
      </c>
      <c r="I55" s="8" t="n">
        <v>-19</v>
      </c>
      <c r="J55" s="26" t="n">
        <v>31.9</v>
      </c>
      <c r="K55" s="48" t="n">
        <f aca="false">J55*COS(RADIANS((F55+G55/60)*15))*SIN(RADIANS(90-(H55+I55/60)))</f>
        <v>-11.4225940275513</v>
      </c>
      <c r="L55" s="48" t="n">
        <f aca="false">J55*SIN(RADIANS((F55+G55/60)*15))*SIN(RADIANS(90-(H55+I55/60)))</f>
        <v>-29.7568747916108</v>
      </c>
      <c r="M55" s="48" t="n">
        <f aca="false">J55*COS(RADIANS(90-(H55+I55/60)))</f>
        <v>-1.28947598587479</v>
      </c>
      <c r="N55" s="49" t="n">
        <f aca="false">SQRT(($M$4-M55)^2+($L$4-L55)^2+($K$4-K55)^2)</f>
        <v>31.9</v>
      </c>
      <c r="P55" s="26" t="n">
        <f aca="false">K55*COS(Q$2)+L55*SIN(Q$2)</f>
        <v>26.4712551089771</v>
      </c>
      <c r="Q55" s="50" t="n">
        <f aca="false">-K55*SIN(Q$2)+L55*COS(Q$2)</f>
        <v>-17.7544333797872</v>
      </c>
      <c r="R55" s="50" t="n">
        <f aca="false">M55</f>
        <v>-1.28947598587479</v>
      </c>
      <c r="S55" s="49"/>
      <c r="T55" s="48" t="n">
        <f aca="false">P55</f>
        <v>26.4712551089771</v>
      </c>
      <c r="U55" s="48" t="n">
        <f aca="false">Q55*COS(U$2)+R55*SIN(U$2)</f>
        <v>-9.2358497408431</v>
      </c>
      <c r="V55" s="49" t="n">
        <f aca="false">-Q55*SIN(U$2)+R55*COS(U$2)</f>
        <v>15.2178097149366</v>
      </c>
      <c r="W55" s="49"/>
      <c r="X55" s="26" t="n">
        <f aca="false">T55*COS(Y$2)+U55*SIN(Y$2)</f>
        <v>27.2308668468706</v>
      </c>
      <c r="Y55" s="50" t="n">
        <f aca="false">-T55*SIN(Y$2)+U55*COS(Y$2)</f>
        <v>6.67144349057843</v>
      </c>
      <c r="Z55" s="50" t="n">
        <f aca="false">V55</f>
        <v>15.2178097149366</v>
      </c>
      <c r="AB55" s="51" t="n">
        <f aca="false">Y55</f>
        <v>6.67144349057843</v>
      </c>
      <c r="AC55" s="51" t="n">
        <f aca="false">X55</f>
        <v>27.2308668468706</v>
      </c>
      <c r="AD55" s="51" t="n">
        <f aca="false">Z55</f>
        <v>15.2178097149366</v>
      </c>
      <c r="AE55" s="49" t="n">
        <f aca="false">SQRT(($M$4-AD55)^2+($L$4-AC55)^2+($K$4-AB55)^2)</f>
        <v>31.9</v>
      </c>
      <c r="AF55" s="28" t="n">
        <f aca="false">IF(AB55&gt;0,INT((AB55+100)/100),INT(AB55/100))</f>
        <v>1</v>
      </c>
      <c r="AG55" s="28" t="n">
        <f aca="false">IF(AC55&gt;0,INT((AC55+100)/100),INT(AC55/100))</f>
        <v>1</v>
      </c>
      <c r="AH55" s="28" t="n">
        <f aca="false">IF(AD55&gt;0,INT((AD55+100)/100),INT(AD55/100))</f>
        <v>1</v>
      </c>
      <c r="AI55" s="29" t="n">
        <f aca="false">VLOOKUP(13*13*(AF55+6)+13*(AG55+6)+(AH55+6),Sectors!A$3:B$1731,2,FALSE())</f>
        <v>1</v>
      </c>
      <c r="AJ55" s="52" t="str">
        <f aca="false">VLOOKUP(AI55,Sectors!B$3:H$1731,7)</f>
        <v>Central</v>
      </c>
      <c r="AL55" s="49" t="n">
        <f aca="false">SQRT(($AB$7-AB55)^2+($AC$7-AC55)^2+($AD$7-AD55)^2)</f>
        <v>30.1395292440154</v>
      </c>
      <c r="AM55" s="49" t="n">
        <f aca="false">SQRT(($AB$27-AB55)^2+($AC$27-AC55)^2+($AD$27-AD55)^2)</f>
        <v>40.5886295354095</v>
      </c>
      <c r="AN55" s="49" t="n">
        <f aca="false">SQRT(($AB$39-AB55)^2+($AC$39-AC55)^2+($AD$39-AD55)^2)</f>
        <v>25.9426536500842</v>
      </c>
      <c r="AO55" s="49" t="n">
        <f aca="false">SQRT(($AB$112-AB55)^2+($AC$112-AC55)^2+($AD$112-AD55)^2)</f>
        <v>124.567348179621</v>
      </c>
      <c r="AP55" s="49" t="n">
        <f aca="false">SQRT(($AB$91-AB55)^2+($AC$91-AC55)^2+($AD$91-AD55)^2)</f>
        <v>105.092594660633</v>
      </c>
      <c r="AQ55" s="49"/>
    </row>
    <row r="56" customFormat="false" ht="11.25" hidden="false" customHeight="true" outlineLevel="0" collapsed="false">
      <c r="B56" s="8" t="s">
        <v>4379</v>
      </c>
      <c r="C56" s="8" t="s">
        <v>4370</v>
      </c>
      <c r="D56" s="8" t="s">
        <v>4380</v>
      </c>
      <c r="F56" s="8" t="n">
        <v>1</v>
      </c>
      <c r="G56" s="25" t="n">
        <v>43</v>
      </c>
      <c r="H56" s="8" t="n">
        <v>20</v>
      </c>
      <c r="I56" s="8" t="n">
        <v>16</v>
      </c>
      <c r="J56" s="26" t="n">
        <v>21.4</v>
      </c>
      <c r="K56" s="48" t="n">
        <f aca="false">J56*COS(RADIANS((F56+G56/60)*15))*SIN(RADIANS(90-(H56+I56/60)))</f>
        <v>18.0816424937741</v>
      </c>
      <c r="L56" s="48" t="n">
        <f aca="false">J56*SIN(RADIANS((F56+G56/60)*15))*SIN(RADIANS(90-(H56+I56/60)))</f>
        <v>8.72154899893046</v>
      </c>
      <c r="M56" s="48" t="n">
        <f aca="false">J56*COS(RADIANS(90-(H56+I56/60)))</f>
        <v>7.41274495626261</v>
      </c>
      <c r="N56" s="49" t="n">
        <f aca="false">SQRT(($M$4-M56)^2+($L$4-L56)^2+($K$4-K56)^2)</f>
        <v>21.4</v>
      </c>
      <c r="P56" s="26" t="n">
        <f aca="false">K56*COS(Q$2)+L56*SIN(Q$2)</f>
        <v>-4.48177714596139</v>
      </c>
      <c r="Q56" s="50" t="n">
        <f aca="false">-K56*SIN(Q$2)+L56*COS(Q$2)</f>
        <v>19.5684666192152</v>
      </c>
      <c r="R56" s="50" t="n">
        <f aca="false">M56</f>
        <v>7.41274495626261</v>
      </c>
      <c r="S56" s="49"/>
      <c r="T56" s="48" t="n">
        <f aca="false">P56</f>
        <v>-4.48177714596139</v>
      </c>
      <c r="U56" s="48" t="n">
        <f aca="false">Q56*COS(U$2)+R56*SIN(U$2)</f>
        <v>15.5132357881341</v>
      </c>
      <c r="V56" s="49" t="n">
        <f aca="false">-Q56*SIN(U$2)+R56*COS(U$2)</f>
        <v>-14.0432613375845</v>
      </c>
      <c r="W56" s="49"/>
      <c r="X56" s="26" t="n">
        <f aca="false">T56*COS(Y$2)+U56*SIN(Y$2)</f>
        <v>-12.2078483540182</v>
      </c>
      <c r="Y56" s="50" t="n">
        <f aca="false">-T56*SIN(Y$2)+U56*COS(Y$2)</f>
        <v>10.5695434891769</v>
      </c>
      <c r="Z56" s="50" t="n">
        <f aca="false">V56</f>
        <v>-14.0432613375845</v>
      </c>
      <c r="AB56" s="51" t="n">
        <f aca="false">Y56</f>
        <v>10.5695434891769</v>
      </c>
      <c r="AC56" s="51" t="n">
        <f aca="false">X56</f>
        <v>-12.2078483540182</v>
      </c>
      <c r="AD56" s="51" t="n">
        <f aca="false">Z56</f>
        <v>-14.0432613375845</v>
      </c>
      <c r="AE56" s="49" t="n">
        <f aca="false">SQRT(($M$4-AD56)^2+($L$4-AC56)^2+($K$4-AB56)^2)</f>
        <v>21.4</v>
      </c>
      <c r="AF56" s="28" t="n">
        <f aca="false">IF(AB56&gt;0,INT((AB56+100)/100),INT(AB56/100))</f>
        <v>1</v>
      </c>
      <c r="AG56" s="28" t="n">
        <f aca="false">IF(AC56&gt;0,INT((AC56+100)/100),INT(AC56/100))</f>
        <v>-1</v>
      </c>
      <c r="AH56" s="28" t="n">
        <f aca="false">IF(AD56&gt;0,INT((AD56+100)/100),INT(AD56/100))</f>
        <v>-1</v>
      </c>
      <c r="AI56" s="29" t="n">
        <f aca="false">VLOOKUP(13*13*(AF56+6)+13*(AG56+6)+(AH56+6),Sectors!A$3:B$1731,2,FALSE())</f>
        <v>7</v>
      </c>
      <c r="AJ56" s="52" t="str">
        <f aca="false">VLOOKUP(AI56,Sectors!B$3:H$1731,7)</f>
        <v>Central</v>
      </c>
      <c r="AL56" s="49" t="n">
        <f aca="false">SQRT(($AB$7-AB56)^2+($AC$7-AC56)^2+($AD$7-AD56)^2)</f>
        <v>24.824427101193</v>
      </c>
      <c r="AM56" s="49" t="n">
        <f aca="false">SQRT(($AB$27-AB56)^2+($AC$27-AC56)^2+($AD$27-AD56)^2)</f>
        <v>13.9564453524617</v>
      </c>
      <c r="AN56" s="49" t="n">
        <f aca="false">SQRT(($AB$39-AB56)^2+($AC$39-AC56)^2+($AD$39-AD56)^2)</f>
        <v>49.1309239651714</v>
      </c>
      <c r="AO56" s="49" t="n">
        <f aca="false">SQRT(($AB$112-AB56)^2+($AC$112-AC56)^2+($AD$112-AD56)^2)</f>
        <v>150.179684021505</v>
      </c>
      <c r="AP56" s="49" t="n">
        <f aca="false">SQRT(($AB$91-AB56)^2+($AC$91-AC56)^2+($AD$91-AD56)^2)</f>
        <v>87.3384149663119</v>
      </c>
      <c r="AQ56" s="49"/>
    </row>
    <row r="57" customFormat="false" ht="11.25" hidden="false" customHeight="true" outlineLevel="0" collapsed="false">
      <c r="B57" s="8" t="s">
        <v>4381</v>
      </c>
      <c r="C57" s="8" t="s">
        <v>4370</v>
      </c>
      <c r="D57" s="8" t="s">
        <v>4382</v>
      </c>
      <c r="F57" s="8" t="n">
        <v>17</v>
      </c>
      <c r="G57" s="25" t="n">
        <v>20</v>
      </c>
      <c r="H57" s="8" t="n">
        <v>-46</v>
      </c>
      <c r="I57" s="8" t="n">
        <v>-28</v>
      </c>
      <c r="J57" s="26" t="n">
        <v>28.7</v>
      </c>
      <c r="K57" s="48" t="n">
        <f aca="false">J57*COS(RADIANS((F57+G57/60)*15))*SIN(RADIANS(90-(H57+I57/60)))</f>
        <v>-3.43265712706424</v>
      </c>
      <c r="L57" s="48" t="n">
        <f aca="false">J57*SIN(RADIANS((F57+G57/60)*15))*SIN(RADIANS(90-(H57+I57/60)))</f>
        <v>-19.4675659577006</v>
      </c>
      <c r="M57" s="48" t="n">
        <f aca="false">J57*COS(RADIANS(90-(H57+I57/60)))</f>
        <v>-20.8067474808196</v>
      </c>
      <c r="N57" s="49" t="n">
        <f aca="false">SQRT(($M$4-M57)^2+($L$4-L57)^2+($K$4-K57)^2)</f>
        <v>28.7</v>
      </c>
      <c r="P57" s="26" t="n">
        <f aca="false">K57*COS(Q$2)+L57*SIN(Q$2)</f>
        <v>18.2165924780091</v>
      </c>
      <c r="Q57" s="50" t="n">
        <f aca="false">-K57*SIN(Q$2)+L57*COS(Q$2)</f>
        <v>-7.67626326799378</v>
      </c>
      <c r="R57" s="50" t="n">
        <f aca="false">M57</f>
        <v>-20.8067474808196</v>
      </c>
      <c r="S57" s="49"/>
      <c r="T57" s="48" t="n">
        <f aca="false">P57</f>
        <v>18.2165924780091</v>
      </c>
      <c r="U57" s="48" t="n">
        <f aca="false">Q57*COS(U$2)+R57*SIN(U$2)</f>
        <v>-22.0193156680542</v>
      </c>
      <c r="V57" s="49" t="n">
        <f aca="false">-Q57*SIN(U$2)+R57*COS(U$2)</f>
        <v>-2.64489999824703</v>
      </c>
      <c r="W57" s="49"/>
      <c r="X57" s="26" t="n">
        <f aca="false">T57*COS(Y$2)+U57*SIN(Y$2)</f>
        <v>27.2702987967025</v>
      </c>
      <c r="Y57" s="50" t="n">
        <f aca="false">-T57*SIN(Y$2)+U57*COS(Y$2)</f>
        <v>-8.5454846286117</v>
      </c>
      <c r="Z57" s="50" t="n">
        <f aca="false">V57</f>
        <v>-2.64489999824703</v>
      </c>
      <c r="AB57" s="51" t="n">
        <f aca="false">Y57</f>
        <v>-8.5454846286117</v>
      </c>
      <c r="AC57" s="51" t="n">
        <f aca="false">X57</f>
        <v>27.2702987967025</v>
      </c>
      <c r="AD57" s="51" t="n">
        <f aca="false">Z57</f>
        <v>-2.64489999824703</v>
      </c>
      <c r="AE57" s="49" t="n">
        <f aca="false">SQRT(($M$4-AD57)^2+($L$4-AC57)^2+($K$4-AB57)^2)</f>
        <v>28.7</v>
      </c>
      <c r="AF57" s="28" t="n">
        <f aca="false">IF(AB57&gt;0,INT((AB57+100)/100),INT(AB57/100))</f>
        <v>-1</v>
      </c>
      <c r="AG57" s="28" t="n">
        <f aca="false">IF(AC57&gt;0,INT((AC57+100)/100),INT(AC57/100))</f>
        <v>1</v>
      </c>
      <c r="AH57" s="28" t="n">
        <f aca="false">IF(AD57&gt;0,INT((AD57+100)/100),INT(AD57/100))</f>
        <v>-1</v>
      </c>
      <c r="AI57" s="29" t="n">
        <f aca="false">VLOOKUP(13*13*(AF57+6)+13*(AG57+6)+(AH57+6),Sectors!A$3:B$1731,2,FALSE())</f>
        <v>6</v>
      </c>
      <c r="AJ57" s="52" t="str">
        <f aca="false">VLOOKUP(AI57,Sectors!B$3:H$1731,7)</f>
        <v>Central</v>
      </c>
      <c r="AL57" s="49" t="n">
        <f aca="false">SQRT(($AB$7-AB57)^2+($AC$7-AC57)^2+($AD$7-AD57)^2)</f>
        <v>24.8977139926583</v>
      </c>
      <c r="AM57" s="49" t="n">
        <f aca="false">SQRT(($AB$27-AB57)^2+($AC$27-AC57)^2+($AD$27-AD57)^2)</f>
        <v>32.8120458935038</v>
      </c>
      <c r="AN57" s="49" t="n">
        <f aca="false">SQRT(($AB$39-AB57)^2+($AC$39-AC57)^2+($AD$39-AD57)^2)</f>
        <v>26.7897719736588</v>
      </c>
      <c r="AO57" s="49" t="n">
        <f aca="false">SQRT(($AB$112-AB57)^2+($AC$112-AC57)^2+($AD$112-AD57)^2)</f>
        <v>122.483979775755</v>
      </c>
      <c r="AP57" s="49" t="n">
        <f aca="false">SQRT(($AB$91-AB57)^2+($AC$91-AC57)^2+($AD$91-AD57)^2)</f>
        <v>85.648803146362</v>
      </c>
      <c r="AQ57" s="49"/>
    </row>
    <row r="58" customFormat="false" ht="11.25" hidden="false" customHeight="true" outlineLevel="0" collapsed="false">
      <c r="B58" s="8" t="s">
        <v>4383</v>
      </c>
      <c r="C58" s="8" t="s">
        <v>176</v>
      </c>
      <c r="D58" s="8" t="s">
        <v>4384</v>
      </c>
      <c r="F58" s="8" t="n">
        <v>11</v>
      </c>
      <c r="G58" s="25" t="n">
        <v>18</v>
      </c>
      <c r="H58" s="8" t="n">
        <v>31</v>
      </c>
      <c r="I58" s="8" t="n">
        <v>42</v>
      </c>
      <c r="J58" s="26" t="n">
        <v>27.3</v>
      </c>
      <c r="K58" s="48" t="n">
        <f aca="false">J58*COS(RADIANS((F58+G58/60)*15))*SIN(RADIANS(90-(H58+I58/60)))</f>
        <v>-22.8382026259059</v>
      </c>
      <c r="L58" s="48" t="n">
        <f aca="false">J58*SIN(RADIANS((F58+G58/60)*15))*SIN(RADIANS(90-(H58+I58/60)))</f>
        <v>4.23281066263826</v>
      </c>
      <c r="M58" s="48" t="n">
        <f aca="false">J58*COS(RADIANS(90-(H58+I58/60)))</f>
        <v>14.3453760742729</v>
      </c>
      <c r="N58" s="49" t="n">
        <f aca="false">SQRT(($M$4-M58)^2+($L$4-L58)^2+($K$4-K58)^2)</f>
        <v>27.3</v>
      </c>
      <c r="P58" s="26" t="n">
        <f aca="false">K58*COS(Q$2)+L58*SIN(Q$2)</f>
        <v>-9.2060050187274</v>
      </c>
      <c r="Q58" s="50" t="n">
        <f aca="false">-K58*SIN(Q$2)+L58*COS(Q$2)</f>
        <v>-21.3248600671339</v>
      </c>
      <c r="R58" s="50" t="n">
        <f aca="false">M58</f>
        <v>14.3453760742729</v>
      </c>
      <c r="S58" s="49"/>
      <c r="T58" s="48" t="n">
        <f aca="false">P58</f>
        <v>-9.2060050187274</v>
      </c>
      <c r="U58" s="48" t="n">
        <f aca="false">Q58*COS(U$2)+R58*SIN(U$2)</f>
        <v>3.05600606722961</v>
      </c>
      <c r="V58" s="49" t="n">
        <f aca="false">-Q58*SIN(U$2)+R58*COS(U$2)</f>
        <v>25.5186265012877</v>
      </c>
      <c r="W58" s="49"/>
      <c r="X58" s="26" t="n">
        <f aca="false">T58*COS(Y$2)+U58*SIN(Y$2)</f>
        <v>-9.38522565302053</v>
      </c>
      <c r="Y58" s="50" t="n">
        <f aca="false">-T58*SIN(Y$2)+U58*COS(Y$2)</f>
        <v>-2.45096734569507</v>
      </c>
      <c r="Z58" s="50" t="n">
        <f aca="false">V58</f>
        <v>25.5186265012877</v>
      </c>
      <c r="AB58" s="51" t="n">
        <f aca="false">Y58</f>
        <v>-2.45096734569507</v>
      </c>
      <c r="AC58" s="51" t="n">
        <f aca="false">X58</f>
        <v>-9.38522565302053</v>
      </c>
      <c r="AD58" s="51" t="n">
        <f aca="false">Z58</f>
        <v>25.5186265012877</v>
      </c>
      <c r="AE58" s="49" t="n">
        <f aca="false">SQRT(($M$4-AD58)^2+($L$4-AC58)^2+($K$4-AB58)^2)</f>
        <v>27.3</v>
      </c>
      <c r="AF58" s="28" t="n">
        <f aca="false">IF(AB58&gt;0,INT((AB58+100)/100),INT(AB58/100))</f>
        <v>-1</v>
      </c>
      <c r="AG58" s="28" t="n">
        <f aca="false">IF(AC58&gt;0,INT((AC58+100)/100),INT(AC58/100))</f>
        <v>-1</v>
      </c>
      <c r="AH58" s="28" t="n">
        <f aca="false">IF(AD58&gt;0,INT((AD58+100)/100),INT(AD58/100))</f>
        <v>1</v>
      </c>
      <c r="AI58" s="29" t="n">
        <f aca="false">VLOOKUP(13*13*(AF58+6)+13*(AG58+6)+(AH58+6),Sectors!A$3:B$1731,2,FALSE())</f>
        <v>4</v>
      </c>
      <c r="AJ58" s="52" t="str">
        <f aca="false">VLOOKUP(AI58,Sectors!B$3:H$1731,7)</f>
        <v>Central</v>
      </c>
      <c r="AL58" s="49" t="n">
        <f aca="false">SQRT(($AB$7-AB58)^2+($AC$7-AC58)^2+($AD$7-AD58)^2)</f>
        <v>28.4720910318802</v>
      </c>
      <c r="AM58" s="49" t="n">
        <f aca="false">SQRT(($AB$27-AB58)^2+($AC$27-AC58)^2+($AD$27-AD58)^2)</f>
        <v>37.0260786437758</v>
      </c>
      <c r="AN58" s="49" t="n">
        <f aca="false">SQRT(($AB$39-AB58)^2+($AC$39-AC58)^2+($AD$39-AD58)^2)</f>
        <v>26.6080611811542</v>
      </c>
      <c r="AO58" s="49" t="n">
        <f aca="false">SQRT(($AB$112-AB58)^2+($AC$112-AC58)^2+($AD$112-AD58)^2)</f>
        <v>162.914039818064</v>
      </c>
      <c r="AP58" s="49" t="n">
        <f aca="false">SQRT(($AB$91-AB58)^2+($AC$91-AC58)^2+($AD$91-AD58)^2)</f>
        <v>94.2801420629882</v>
      </c>
      <c r="AQ58" s="49"/>
    </row>
    <row r="59" customFormat="false" ht="11.25" hidden="false" customHeight="true" outlineLevel="0" collapsed="false">
      <c r="B59" s="8" t="s">
        <v>4385</v>
      </c>
      <c r="C59" s="8" t="s">
        <v>176</v>
      </c>
      <c r="D59" s="8" t="s">
        <v>4386</v>
      </c>
      <c r="F59" s="8" t="n">
        <v>5</v>
      </c>
      <c r="G59" s="25" t="n">
        <v>49</v>
      </c>
      <c r="H59" s="8" t="n">
        <v>-5</v>
      </c>
      <c r="I59" s="8" t="n">
        <v>-45</v>
      </c>
      <c r="J59" s="26" t="n">
        <v>28.8</v>
      </c>
      <c r="K59" s="48" t="n">
        <f aca="false">J59*COS(RADIANS((F59+G59/60)*15))*SIN(RADIANS(90-(H59+I59/60)))</f>
        <v>1.374817750368</v>
      </c>
      <c r="L59" s="48" t="n">
        <f aca="false">J59*SIN(RADIANS((F59+G59/60)*15))*SIN(RADIANS(90-(H59+I59/60)))</f>
        <v>28.6220937328775</v>
      </c>
      <c r="M59" s="48" t="n">
        <f aca="false">J59*COS(RADIANS(90-(H59+I59/60)))</f>
        <v>-2.88541617442779</v>
      </c>
      <c r="N59" s="49" t="n">
        <f aca="false">SQRT(($M$4-M59)^2+($L$4-L59)^2+($K$4-K59)^2)</f>
        <v>28.8</v>
      </c>
      <c r="P59" s="26" t="n">
        <f aca="false">K59*COS(Q$2)+L59*SIN(Q$2)</f>
        <v>-27.5995132393366</v>
      </c>
      <c r="Q59" s="50" t="n">
        <f aca="false">-K59*SIN(Q$2)+L59*COS(Q$2)</f>
        <v>7.70592255684109</v>
      </c>
      <c r="R59" s="50" t="n">
        <f aca="false">M59</f>
        <v>-2.88541617442779</v>
      </c>
      <c r="S59" s="49"/>
      <c r="T59" s="48" t="n">
        <f aca="false">P59</f>
        <v>-27.5995132393366</v>
      </c>
      <c r="U59" s="48" t="n">
        <f aca="false">Q59*COS(U$2)+R59*SIN(U$2)</f>
        <v>0.941759351197153</v>
      </c>
      <c r="V59" s="49" t="n">
        <f aca="false">-Q59*SIN(U$2)+R59*COS(U$2)</f>
        <v>-8.17434757495144</v>
      </c>
      <c r="W59" s="49"/>
      <c r="X59" s="26" t="n">
        <f aca="false">T59*COS(Y$2)+U59*SIN(Y$2)</f>
        <v>-23.6598183477041</v>
      </c>
      <c r="Y59" s="50" t="n">
        <f aca="false">-T59*SIN(Y$2)+U59*COS(Y$2)</f>
        <v>-14.2419464076203</v>
      </c>
      <c r="Z59" s="50" t="n">
        <f aca="false">V59</f>
        <v>-8.17434757495144</v>
      </c>
      <c r="AB59" s="51" t="n">
        <f aca="false">Y59</f>
        <v>-14.2419464076203</v>
      </c>
      <c r="AC59" s="51" t="n">
        <f aca="false">X59</f>
        <v>-23.6598183477041</v>
      </c>
      <c r="AD59" s="51" t="n">
        <f aca="false">Z59</f>
        <v>-8.17434757495144</v>
      </c>
      <c r="AE59" s="49" t="n">
        <f aca="false">SQRT(($M$4-AD59)^2+($L$4-AC59)^2+($K$4-AB59)^2)</f>
        <v>28.8</v>
      </c>
      <c r="AF59" s="28" t="n">
        <f aca="false">IF(AB59&gt;0,INT((AB59+100)/100),INT(AB59/100))</f>
        <v>-1</v>
      </c>
      <c r="AG59" s="28" t="n">
        <f aca="false">IF(AC59&gt;0,INT((AC59+100)/100),INT(AC59/100))</f>
        <v>-1</v>
      </c>
      <c r="AH59" s="28" t="n">
        <f aca="false">IF(AD59&gt;0,INT((AD59+100)/100),INT(AD59/100))</f>
        <v>-1</v>
      </c>
      <c r="AI59" s="29" t="n">
        <f aca="false">VLOOKUP(13*13*(AF59+6)+13*(AG59+6)+(AH59+6),Sectors!A$3:B$1731,2,FALSE())</f>
        <v>8</v>
      </c>
      <c r="AJ59" s="52" t="str">
        <f aca="false">VLOOKUP(AI59,Sectors!B$3:H$1731,7)</f>
        <v>Central</v>
      </c>
      <c r="AL59" s="49" t="n">
        <f aca="false">SQRT(($AB$7-AB59)^2+($AC$7-AC59)^2+($AD$7-AD59)^2)</f>
        <v>30.150311304304</v>
      </c>
      <c r="AM59" s="49" t="n">
        <f aca="false">SQRT(($AB$27-AB59)^2+($AC$27-AC59)^2+($AD$27-AD59)^2)</f>
        <v>25.2822741250409</v>
      </c>
      <c r="AN59" s="49" t="n">
        <f aca="false">SQRT(($AB$39-AB59)^2+($AC$39-AC59)^2+($AD$39-AD59)^2)</f>
        <v>46.1199616053325</v>
      </c>
      <c r="AO59" s="49" t="n">
        <f aca="false">SQRT(($AB$112-AB59)^2+($AC$112-AC59)^2+($AD$112-AD59)^2)</f>
        <v>168.677648494514</v>
      </c>
      <c r="AP59" s="49" t="n">
        <f aca="false">SQRT(($AB$91-AB59)^2+($AC$91-AC59)^2+($AD$91-AD59)^2)</f>
        <v>65.9522507596705</v>
      </c>
      <c r="AQ59" s="49"/>
    </row>
    <row r="60" customFormat="false" ht="11.25" hidden="false" customHeight="true" outlineLevel="0" collapsed="false">
      <c r="B60" s="8" t="s">
        <v>4387</v>
      </c>
      <c r="D60" s="8" t="s">
        <v>4388</v>
      </c>
      <c r="F60" s="8" t="n">
        <v>6</v>
      </c>
      <c r="G60" s="25" t="n">
        <v>52</v>
      </c>
      <c r="H60" s="8" t="n">
        <v>-5</v>
      </c>
      <c r="I60" s="8" t="n">
        <v>-10</v>
      </c>
      <c r="J60" s="26" t="n">
        <v>23.4</v>
      </c>
      <c r="K60" s="48" t="n">
        <f aca="false">J60*COS(RADIANS((F60+G60/60)*15))*SIN(RADIANS(90-(H60+I60/60)))</f>
        <v>-5.24246740890411</v>
      </c>
      <c r="L60" s="48" t="n">
        <f aca="false">J60*SIN(RADIANS((F60+G60/60)*15))*SIN(RADIANS(90-(H60+I60/60)))</f>
        <v>22.7076211033891</v>
      </c>
      <c r="M60" s="48" t="n">
        <f aca="false">J60*COS(RADIANS(90-(H60+I60/60)))</f>
        <v>-2.10724447833986</v>
      </c>
      <c r="N60" s="49" t="n">
        <f aca="false">SQRT(($M$4-M60)^2+($L$4-L60)^2+($K$4-K60)^2)</f>
        <v>23.4</v>
      </c>
      <c r="P60" s="26" t="n">
        <f aca="false">K60*COS(Q$2)+L60*SIN(Q$2)</f>
        <v>-23.3048449519516</v>
      </c>
      <c r="Q60" s="50" t="n">
        <f aca="false">-K60*SIN(Q$2)+L60*COS(Q$2)</f>
        <v>-0.0610120808018984</v>
      </c>
      <c r="R60" s="50" t="n">
        <f aca="false">M60</f>
        <v>-2.10724447833986</v>
      </c>
      <c r="S60" s="49"/>
      <c r="T60" s="48" t="n">
        <f aca="false">P60</f>
        <v>-23.3048449519516</v>
      </c>
      <c r="U60" s="48" t="n">
        <f aca="false">Q60*COS(U$2)+R60*SIN(U$2)</f>
        <v>-1.90368975975326</v>
      </c>
      <c r="V60" s="49" t="n">
        <f aca="false">-Q60*SIN(U$2)+R60*COS(U$2)</f>
        <v>-0.905630754837852</v>
      </c>
      <c r="W60" s="49"/>
      <c r="X60" s="26" t="n">
        <f aca="false">T60*COS(Y$2)+U60*SIN(Y$2)</f>
        <v>-18.5082637980133</v>
      </c>
      <c r="Y60" s="50" t="n">
        <f aca="false">-T60*SIN(Y$2)+U60*COS(Y$2)</f>
        <v>-14.2892968378099</v>
      </c>
      <c r="Z60" s="50" t="n">
        <f aca="false">V60</f>
        <v>-0.905630754837852</v>
      </c>
      <c r="AB60" s="51" t="n">
        <f aca="false">Y60</f>
        <v>-14.2892968378099</v>
      </c>
      <c r="AC60" s="51" t="n">
        <f aca="false">X60</f>
        <v>-18.5082637980133</v>
      </c>
      <c r="AD60" s="51" t="n">
        <f aca="false">Z60</f>
        <v>-0.905630754837852</v>
      </c>
      <c r="AE60" s="49" t="n">
        <f aca="false">SQRT(($M$4-AD60)^2+($L$4-AC60)^2+($K$4-AB60)^2)</f>
        <v>23.4</v>
      </c>
      <c r="AF60" s="28" t="n">
        <f aca="false">IF(AB60&gt;0,INT((AB60+100)/100),INT(AB60/100))</f>
        <v>-1</v>
      </c>
      <c r="AG60" s="28" t="n">
        <f aca="false">IF(AC60&gt;0,INT((AC60+100)/100),INT(AC60/100))</f>
        <v>-1</v>
      </c>
      <c r="AH60" s="28" t="n">
        <f aca="false">IF(AD60&gt;0,INT((AD60+100)/100),INT(AD60/100))</f>
        <v>-1</v>
      </c>
      <c r="AI60" s="29" t="n">
        <f aca="false">VLOOKUP(13*13*(AF60+6)+13*(AG60+6)+(AH60+6),Sectors!A$3:B$1731,2,FALSE())</f>
        <v>8</v>
      </c>
      <c r="AJ60" s="52" t="str">
        <f aca="false">VLOOKUP(AI60,Sectors!B$3:H$1731,7)</f>
        <v>Central</v>
      </c>
      <c r="AL60" s="49" t="n">
        <f aca="false">SQRT(($AB$7-AB60)^2+($AC$7-AC60)^2+($AD$7-AD60)^2)</f>
        <v>24.4002013384262</v>
      </c>
      <c r="AM60" s="49" t="n">
        <f aca="false">SQRT(($AB$27-AB60)^2+($AC$27-AC60)^2+($AD$27-AD60)^2)</f>
        <v>23.4222693606844</v>
      </c>
      <c r="AN60" s="49" t="n">
        <f aca="false">SQRT(($AB$39-AB60)^2+($AC$39-AC60)^2+($AD$39-AD60)^2)</f>
        <v>37.748938587309</v>
      </c>
      <c r="AO60" s="49" t="n">
        <f aca="false">SQRT(($AB$112-AB60)^2+($AC$112-AC60)^2+($AD$112-AD60)^2)</f>
        <v>165.640891320977</v>
      </c>
      <c r="AP60" s="49" t="n">
        <f aca="false">SQRT(($AB$91-AB60)^2+($AC$91-AC60)^2+($AD$91-AD60)^2)</f>
        <v>68.9449941291131</v>
      </c>
      <c r="AQ60" s="49"/>
    </row>
    <row r="61" customFormat="false" ht="11.25" hidden="false" customHeight="true" outlineLevel="0" collapsed="false">
      <c r="B61" s="8" t="s">
        <v>4389</v>
      </c>
      <c r="D61" s="8" t="s">
        <v>4380</v>
      </c>
      <c r="F61" s="8" t="n">
        <v>0</v>
      </c>
      <c r="G61" s="25" t="n">
        <v>48</v>
      </c>
      <c r="H61" s="8" t="n">
        <v>5</v>
      </c>
      <c r="I61" s="8" t="n">
        <v>16</v>
      </c>
      <c r="J61" s="26" t="n">
        <v>24.3</v>
      </c>
      <c r="K61" s="48" t="n">
        <f aca="false">J61*COS(RADIANS((F61+G61/60)*15))*SIN(RADIANS(90-(H61+I61/60)))</f>
        <v>23.6686404227819</v>
      </c>
      <c r="L61" s="48" t="n">
        <f aca="false">J61*SIN(RADIANS((F61+G61/60)*15))*SIN(RADIANS(90-(H61+I61/60)))</f>
        <v>5.03092482767061</v>
      </c>
      <c r="M61" s="48" t="n">
        <f aca="false">J61*COS(RADIANS(90-(H61+I61/60)))</f>
        <v>2.23052816960105</v>
      </c>
      <c r="N61" s="49" t="n">
        <f aca="false">SQRT(($M$4-M61)^2+($L$4-L61)^2+($K$4-K61)^2)</f>
        <v>24.3</v>
      </c>
      <c r="P61" s="26" t="n">
        <f aca="false">K61*COS(Q$2)+L61*SIN(Q$2)</f>
        <v>0.358962664883305</v>
      </c>
      <c r="Q61" s="50" t="n">
        <f aca="false">-K61*SIN(Q$2)+L61*COS(Q$2)</f>
        <v>24.1947492214703</v>
      </c>
      <c r="R61" s="50" t="n">
        <f aca="false">M61</f>
        <v>2.23052816960105</v>
      </c>
      <c r="S61" s="49"/>
      <c r="T61" s="48" t="n">
        <f aca="false">P61</f>
        <v>0.358962664883305</v>
      </c>
      <c r="U61" s="48" t="n">
        <f aca="false">Q61*COS(U$2)+R61*SIN(U$2)</f>
        <v>13.0074395272575</v>
      </c>
      <c r="V61" s="49" t="n">
        <f aca="false">-Q61*SIN(U$2)+R61*COS(U$2)</f>
        <v>-20.5223698132053</v>
      </c>
      <c r="W61" s="49"/>
      <c r="X61" s="26" t="n">
        <f aca="false">T61*COS(Y$2)+U61*SIN(Y$2)</f>
        <v>-6.78330789011297</v>
      </c>
      <c r="Y61" s="50" t="n">
        <f aca="false">-T61*SIN(Y$2)+U61*COS(Y$2)</f>
        <v>11.1044617752493</v>
      </c>
      <c r="Z61" s="50" t="n">
        <f aca="false">V61</f>
        <v>-20.5223698132053</v>
      </c>
      <c r="AB61" s="51" t="n">
        <f aca="false">Y61</f>
        <v>11.1044617752493</v>
      </c>
      <c r="AC61" s="51" t="n">
        <f aca="false">X61</f>
        <v>-6.78330789011297</v>
      </c>
      <c r="AD61" s="51" t="n">
        <f aca="false">Z61</f>
        <v>-20.5223698132053</v>
      </c>
      <c r="AE61" s="49" t="n">
        <f aca="false">SQRT(($M$4-AD61)^2+($L$4-AC61)^2+($K$4-AB61)^2)</f>
        <v>24.3</v>
      </c>
      <c r="AF61" s="28" t="n">
        <f aca="false">IF(AB61&gt;0,INT((AB61+100)/100),INT(AB61/100))</f>
        <v>1</v>
      </c>
      <c r="AG61" s="28" t="n">
        <f aca="false">IF(AC61&gt;0,INT((AC61+100)/100),INT(AC61/100))</f>
        <v>-1</v>
      </c>
      <c r="AH61" s="28" t="n">
        <f aca="false">IF(AD61&gt;0,INT((AD61+100)/100),INT(AD61/100))</f>
        <v>-1</v>
      </c>
      <c r="AI61" s="29" t="n">
        <f aca="false">VLOOKUP(13*13*(AF61+6)+13*(AG61+6)+(AH61+6),Sectors!A$3:B$1731,2,FALSE())</f>
        <v>7</v>
      </c>
      <c r="AJ61" s="52" t="str">
        <f aca="false">VLOOKUP(AI61,Sectors!B$3:H$1731,7)</f>
        <v>Central</v>
      </c>
      <c r="AL61" s="49" t="n">
        <f aca="false">SQRT(($AB$7-AB61)^2+($AC$7-AC61)^2+($AD$7-AD61)^2)</f>
        <v>26.7854272561198</v>
      </c>
      <c r="AM61" s="49" t="n">
        <f aca="false">SQRT(($AB$27-AB61)^2+($AC$27-AC61)^2+($AD$27-AD61)^2)</f>
        <v>14.858611615335</v>
      </c>
      <c r="AN61" s="49" t="n">
        <f aca="false">SQRT(($AB$39-AB61)^2+($AC$39-AC61)^2+($AD$39-AD61)^2)</f>
        <v>51.6558963098856</v>
      </c>
      <c r="AO61" s="49" t="n">
        <f aca="false">SQRT(($AB$112-AB61)^2+($AC$112-AC61)^2+($AD$112-AD61)^2)</f>
        <v>143.712133110609</v>
      </c>
      <c r="AP61" s="49" t="n">
        <f aca="false">SQRT(($AB$91-AB61)^2+($AC$91-AC61)^2+($AD$91-AD61)^2)</f>
        <v>86.9939117355911</v>
      </c>
      <c r="AQ61" s="49"/>
    </row>
    <row r="62" customFormat="false" ht="11.25" hidden="false" customHeight="true" outlineLevel="0" collapsed="false">
      <c r="B62" s="8" t="s">
        <v>4390</v>
      </c>
      <c r="D62" s="8" t="s">
        <v>4391</v>
      </c>
      <c r="F62" s="8" t="n">
        <v>1</v>
      </c>
      <c r="G62" s="25" t="n">
        <v>47</v>
      </c>
      <c r="H62" s="8" t="n">
        <v>63</v>
      </c>
      <c r="I62" s="8" t="n">
        <v>51</v>
      </c>
      <c r="J62" s="26" t="n">
        <v>32.5</v>
      </c>
      <c r="K62" s="48" t="n">
        <f aca="false">J62*COS(RADIANS((F62+G62/60)*15))*SIN(RADIANS(90-(H62+I62/60)))</f>
        <v>12.790572351521</v>
      </c>
      <c r="L62" s="48" t="n">
        <f aca="false">J62*SIN(RADIANS((F62+G62/60)*15))*SIN(RADIANS(90-(H62+I62/60)))</f>
        <v>6.44697920132873</v>
      </c>
      <c r="M62" s="48" t="n">
        <f aca="false">J62*COS(RADIANS(90-(H62+I62/60)))</f>
        <v>29.1734077217274</v>
      </c>
      <c r="N62" s="49" t="n">
        <f aca="false">SQRT(($M$4-M62)^2+($L$4-L62)^2+($K$4-K62)^2)</f>
        <v>32.5</v>
      </c>
      <c r="P62" s="26" t="n">
        <f aca="false">K62*COS(Q$2)+L62*SIN(Q$2)</f>
        <v>-3.44090326075586</v>
      </c>
      <c r="Q62" s="50" t="n">
        <f aca="false">-K62*SIN(Q$2)+L62*COS(Q$2)</f>
        <v>13.9040449744662</v>
      </c>
      <c r="R62" s="50" t="n">
        <f aca="false">M62</f>
        <v>29.1734077217274</v>
      </c>
      <c r="S62" s="49"/>
      <c r="T62" s="48" t="n">
        <f aca="false">P62</f>
        <v>-3.44090326075586</v>
      </c>
      <c r="U62" s="48" t="n">
        <f aca="false">Q62*COS(U$2)+R62*SIN(U$2)</f>
        <v>32.3044579860866</v>
      </c>
      <c r="V62" s="49" t="n">
        <f aca="false">-Q62*SIN(U$2)+R62*COS(U$2)</f>
        <v>0.912238442121062</v>
      </c>
      <c r="W62" s="49"/>
      <c r="X62" s="26" t="n">
        <f aca="false">T62*COS(Y$2)+U62*SIN(Y$2)</f>
        <v>-20.4800531161691</v>
      </c>
      <c r="Y62" s="50" t="n">
        <f aca="false">-T62*SIN(Y$2)+U62*COS(Y$2)</f>
        <v>25.2187478948422</v>
      </c>
      <c r="Z62" s="50" t="n">
        <f aca="false">V62</f>
        <v>0.912238442121062</v>
      </c>
      <c r="AB62" s="51" t="n">
        <f aca="false">Y62</f>
        <v>25.2187478948422</v>
      </c>
      <c r="AC62" s="51" t="n">
        <f aca="false">X62</f>
        <v>-20.4800531161691</v>
      </c>
      <c r="AD62" s="51" t="n">
        <f aca="false">Z62</f>
        <v>0.912238442121062</v>
      </c>
      <c r="AE62" s="49" t="n">
        <f aca="false">SQRT(($M$4-AD62)^2+($L$4-AC62)^2+($K$4-AB62)^2)</f>
        <v>32.5</v>
      </c>
      <c r="AF62" s="28" t="n">
        <f aca="false">IF(AB62&gt;0,INT((AB62+100)/100),INT(AB62/100))</f>
        <v>1</v>
      </c>
      <c r="AG62" s="28" t="n">
        <f aca="false">IF(AC62&gt;0,INT((AC62+100)/100),INT(AC62/100))</f>
        <v>-1</v>
      </c>
      <c r="AH62" s="28" t="n">
        <f aca="false">IF(AD62&gt;0,INT((AD62+100)/100),INT(AD62/100))</f>
        <v>1</v>
      </c>
      <c r="AI62" s="29" t="n">
        <f aca="false">VLOOKUP(13*13*(AF62+6)+13*(AG62+6)+(AH62+6),Sectors!A$3:B$1731,2,FALSE())</f>
        <v>3</v>
      </c>
      <c r="AJ62" s="52" t="str">
        <f aca="false">VLOOKUP(AI62,Sectors!B$3:H$1731,7)</f>
        <v>Central</v>
      </c>
      <c r="AL62" s="49" t="n">
        <f aca="false">SQRT(($AB$7-AB62)^2+($AC$7-AC62)^2+($AD$7-AD62)^2)</f>
        <v>36.8357883129446</v>
      </c>
      <c r="AM62" s="49" t="n">
        <f aca="false">SQRT(($AB$27-AB62)^2+($AC$27-AC62)^2+($AD$27-AD62)^2)</f>
        <v>32.4690938733834</v>
      </c>
      <c r="AN62" s="49" t="n">
        <f aca="false">SQRT(($AB$39-AB62)^2+($AC$39-AC62)^2+($AD$39-AD62)^2)</f>
        <v>55.5774554672301</v>
      </c>
      <c r="AO62" s="49" t="n">
        <f aca="false">SQRT(($AB$112-AB62)^2+($AC$112-AC62)^2+($AD$112-AD62)^2)</f>
        <v>159.514471569574</v>
      </c>
      <c r="AP62" s="49" t="n">
        <f aca="false">SQRT(($AB$91-AB62)^2+($AC$91-AC62)^2+($AD$91-AD62)^2)</f>
        <v>105.674589009624</v>
      </c>
      <c r="AQ62" s="49"/>
    </row>
    <row r="63" customFormat="false" ht="11.25" hidden="false" customHeight="true" outlineLevel="0" collapsed="false">
      <c r="B63" s="8" t="s">
        <v>4392</v>
      </c>
      <c r="D63" s="8" t="s">
        <v>4393</v>
      </c>
      <c r="F63" s="8" t="n">
        <v>20</v>
      </c>
      <c r="G63" s="25" t="n">
        <v>15</v>
      </c>
      <c r="H63" s="8" t="n">
        <v>-27</v>
      </c>
      <c r="I63" s="8" t="n">
        <v>-1</v>
      </c>
      <c r="J63" s="26" t="n">
        <v>28.8</v>
      </c>
      <c r="K63" s="48" t="n">
        <f aca="false">J63*COS(RADIANS((F63+G63/60)*15))*SIN(RADIANS(90-(H63+I63/60)))</f>
        <v>14.2543673985532</v>
      </c>
      <c r="L63" s="48" t="n">
        <f aca="false">J63*SIN(RADIANS((F63+G63/60)*15))*SIN(RADIANS(90-(H63+I63/60)))</f>
        <v>-21.3331683918257</v>
      </c>
      <c r="M63" s="48" t="n">
        <f aca="false">J63*COS(RADIANS(90-(H63+I63/60)))</f>
        <v>-13.0823903180219</v>
      </c>
      <c r="N63" s="49" t="n">
        <f aca="false">SQRT(($M$4-M63)^2+($L$4-L63)^2+($K$4-K63)^2)</f>
        <v>28.8</v>
      </c>
      <c r="P63" s="26" t="n">
        <f aca="false">K63*COS(Q$2)+L63*SIN(Q$2)</f>
        <v>23.9690555953064</v>
      </c>
      <c r="Q63" s="50" t="n">
        <f aca="false">-K63*SIN(Q$2)+L63*COS(Q$2)</f>
        <v>9.1528922989424</v>
      </c>
      <c r="R63" s="50" t="n">
        <f aca="false">M63</f>
        <v>-13.0823903180219</v>
      </c>
      <c r="S63" s="49"/>
      <c r="T63" s="48" t="n">
        <f aca="false">P63</f>
        <v>23.9690555953064</v>
      </c>
      <c r="U63" s="48" t="n">
        <f aca="false">Q63*COS(U$2)+R63*SIN(U$2)</f>
        <v>-7.47655790278361</v>
      </c>
      <c r="V63" s="49" t="n">
        <f aca="false">-Q63*SIN(U$2)+R63*COS(U$2)</f>
        <v>-14.107638207561</v>
      </c>
      <c r="W63" s="49"/>
      <c r="X63" s="26" t="n">
        <f aca="false">T63*COS(Y$2)+U63*SIN(Y$2)</f>
        <v>24.1741667506371</v>
      </c>
      <c r="Y63" s="50" t="n">
        <f aca="false">-T63*SIN(Y$2)+U63*COS(Y$2)</f>
        <v>6.78411424704483</v>
      </c>
      <c r="Z63" s="50" t="n">
        <f aca="false">V63</f>
        <v>-14.107638207561</v>
      </c>
      <c r="AB63" s="51" t="n">
        <f aca="false">Y63</f>
        <v>6.78411424704483</v>
      </c>
      <c r="AC63" s="51" t="n">
        <f aca="false">X63</f>
        <v>24.1741667506371</v>
      </c>
      <c r="AD63" s="51" t="n">
        <f aca="false">Z63</f>
        <v>-14.107638207561</v>
      </c>
      <c r="AE63" s="49" t="n">
        <f aca="false">SQRT(($M$4-AD63)^2+($L$4-AC63)^2+($K$4-AB63)^2)</f>
        <v>28.8</v>
      </c>
      <c r="AF63" s="28" t="n">
        <f aca="false">IF(AB63&gt;0,INT((AB63+100)/100),INT(AB63/100))</f>
        <v>1</v>
      </c>
      <c r="AG63" s="28" t="n">
        <f aca="false">IF(AC63&gt;0,INT((AC63+100)/100),INT(AC63/100))</f>
        <v>1</v>
      </c>
      <c r="AH63" s="28" t="n">
        <f aca="false">IF(AD63&gt;0,INT((AD63+100)/100),INT(AD63/100))</f>
        <v>-1</v>
      </c>
      <c r="AI63" s="29" t="n">
        <f aca="false">VLOOKUP(13*13*(AF63+6)+13*(AG63+6)+(AH63+6),Sectors!A$3:B$1731,2,FALSE())</f>
        <v>5</v>
      </c>
      <c r="AJ63" s="52" t="str">
        <f aca="false">VLOOKUP(AI63,Sectors!B$3:H$1731,7)</f>
        <v>Central</v>
      </c>
      <c r="AL63" s="49" t="n">
        <f aca="false">SQRT(($AB$7-AB63)^2+($AC$7-AC63)^2+($AD$7-AD63)^2)</f>
        <v>27.1498594583481</v>
      </c>
      <c r="AM63" s="49" t="n">
        <f aca="false">SQRT(($AB$27-AB63)^2+($AC$27-AC63)^2+($AD$27-AD63)^2)</f>
        <v>28.3100421854691</v>
      </c>
      <c r="AN63" s="49" t="n">
        <f aca="false">SQRT(($AB$39-AB63)^2+($AC$39-AC63)^2+($AD$39-AD63)^2)</f>
        <v>41.2897670903558</v>
      </c>
      <c r="AO63" s="49" t="n">
        <f aca="false">SQRT(($AB$112-AB63)^2+($AC$112-AC63)^2+($AD$112-AD63)^2)</f>
        <v>116.655993655469</v>
      </c>
      <c r="AP63" s="49" t="n">
        <f aca="false">SQRT(($AB$91-AB63)^2+($AC$91-AC63)^2+($AD$91-AD63)^2)</f>
        <v>93.2223261318097</v>
      </c>
      <c r="AQ63" s="49"/>
    </row>
    <row r="64" customFormat="false" ht="11.25" hidden="false" customHeight="true" outlineLevel="0" collapsed="false">
      <c r="B64" s="8" t="s">
        <v>4394</v>
      </c>
      <c r="C64" s="55" t="s">
        <v>4395</v>
      </c>
      <c r="D64" s="8" t="s">
        <v>4396</v>
      </c>
      <c r="F64" s="8" t="n">
        <v>11</v>
      </c>
      <c r="G64" s="25" t="n">
        <v>34</v>
      </c>
      <c r="H64" s="8" t="n">
        <v>-32</v>
      </c>
      <c r="I64" s="8" t="n">
        <v>-49</v>
      </c>
      <c r="J64" s="26" t="n">
        <v>31.1</v>
      </c>
      <c r="K64" s="48" t="n">
        <f aca="false">J64*COS(RADIANS((F64+G64/60)*15))*SIN(RADIANS(90-(H64+I64/60)))</f>
        <v>-25.9687090267352</v>
      </c>
      <c r="L64" s="48" t="n">
        <f aca="false">J64*SIN(RADIANS((F64+G64/60)*15))*SIN(RADIANS(90-(H64+I64/60)))</f>
        <v>2.95876065976951</v>
      </c>
      <c r="M64" s="48" t="n">
        <f aca="false">J64*COS(RADIANS(90-(H64+I64/60)))</f>
        <v>-16.8547289163298</v>
      </c>
      <c r="N64" s="49" t="n">
        <f aca="false">SQRT(($M$4-M64)^2+($L$4-L64)^2+($K$4-K64)^2)</f>
        <v>31.1</v>
      </c>
      <c r="P64" s="26" t="n">
        <f aca="false">K64*COS(Q$2)+L64*SIN(Q$2)</f>
        <v>-8.6600854944286</v>
      </c>
      <c r="Q64" s="50" t="n">
        <f aca="false">-K64*SIN(Q$2)+L64*COS(Q$2)</f>
        <v>-24.660312901223</v>
      </c>
      <c r="R64" s="50" t="n">
        <f aca="false">M64</f>
        <v>-16.8547289163298</v>
      </c>
      <c r="S64" s="49"/>
      <c r="T64" s="48" t="n">
        <f aca="false">P64</f>
        <v>-8.6600854944286</v>
      </c>
      <c r="U64" s="48" t="n">
        <f aca="false">Q64*COS(U$2)+R64*SIN(U$2)</f>
        <v>-26.2381754525033</v>
      </c>
      <c r="V64" s="49" t="n">
        <f aca="false">-Q64*SIN(U$2)+R64*COS(U$2)</f>
        <v>14.2748403897502</v>
      </c>
      <c r="W64" s="49"/>
      <c r="X64" s="26" t="n">
        <f aca="false">T64*COS(Y$2)+U64*SIN(Y$2)</f>
        <v>7.02737573893799</v>
      </c>
      <c r="Y64" s="50" t="n">
        <f aca="false">-T64*SIN(Y$2)+U64*COS(Y$2)</f>
        <v>-26.7218061154358</v>
      </c>
      <c r="Z64" s="50" t="n">
        <f aca="false">V64</f>
        <v>14.2748403897502</v>
      </c>
      <c r="AB64" s="51" t="n">
        <f aca="false">Y64</f>
        <v>-26.7218061154358</v>
      </c>
      <c r="AC64" s="51" t="n">
        <f aca="false">X64</f>
        <v>7.02737573893799</v>
      </c>
      <c r="AD64" s="51" t="n">
        <f aca="false">Z64</f>
        <v>14.2748403897502</v>
      </c>
      <c r="AE64" s="49" t="n">
        <f aca="false">SQRT(($M$4-AD64)^2+($L$4-AC64)^2+($K$4-AB64)^2)</f>
        <v>31.1</v>
      </c>
      <c r="AF64" s="28" t="n">
        <f aca="false">IF(AB64&gt;0,INT((AB64+100)/100),INT(AB64/100))</f>
        <v>-1</v>
      </c>
      <c r="AG64" s="28" t="n">
        <f aca="false">IF(AC64&gt;0,INT((AC64+100)/100),INT(AC64/100))</f>
        <v>1</v>
      </c>
      <c r="AH64" s="28" t="n">
        <f aca="false">IF(AD64&gt;0,INT((AD64+100)/100),INT(AD64/100))</f>
        <v>1</v>
      </c>
      <c r="AI64" s="29" t="n">
        <f aca="false">VLOOKUP(13*13*(AF64+6)+13*(AG64+6)+(AH64+6),Sectors!A$3:B$1731,2,FALSE())</f>
        <v>2</v>
      </c>
      <c r="AJ64" s="52" t="str">
        <f aca="false">VLOOKUP(AI64,Sectors!B$3:H$1731,7)</f>
        <v>Central</v>
      </c>
      <c r="AL64" s="49" t="n">
        <f aca="false">SQRT(($AB$7-AB64)^2+($AC$7-AC64)^2+($AD$7-AD64)^2)</f>
        <v>27.9494481395011</v>
      </c>
      <c r="AM64" s="49" t="n">
        <f aca="false">SQRT(($AB$27-AB64)^2+($AC$27-AC64)^2+($AD$27-AD64)^2)</f>
        <v>38.3670476309201</v>
      </c>
      <c r="AN64" s="49" t="n">
        <f aca="false">SQRT(($AB$39-AB64)^2+($AC$39-AC64)^2+($AD$39-AD64)^2)</f>
        <v>14.3771388092902</v>
      </c>
      <c r="AO64" s="49" t="n">
        <f aca="false">SQRT(($AB$112-AB64)^2+($AC$112-AC64)^2+($AD$112-AD64)^2)</f>
        <v>153.008362077384</v>
      </c>
      <c r="AP64" s="49" t="n">
        <f aca="false">SQRT(($AB$91-AB64)^2+($AC$91-AC64)^2+($AD$91-AD64)^2)</f>
        <v>72.7346900475266</v>
      </c>
      <c r="AQ64" s="49"/>
    </row>
    <row r="65" customFormat="false" ht="11.25" hidden="false" customHeight="true" outlineLevel="0" collapsed="false">
      <c r="B65" s="8" t="s">
        <v>4397</v>
      </c>
      <c r="C65" s="8" t="s">
        <v>176</v>
      </c>
      <c r="D65" s="8" t="s">
        <v>4398</v>
      </c>
      <c r="F65" s="8" t="n">
        <v>5</v>
      </c>
      <c r="G65" s="25" t="n">
        <v>54</v>
      </c>
      <c r="H65" s="8" t="n">
        <v>20</v>
      </c>
      <c r="I65" s="8" t="n">
        <v>16</v>
      </c>
      <c r="J65" s="26" t="n">
        <v>28.3</v>
      </c>
      <c r="K65" s="48" t="n">
        <f aca="false">J65*COS(RADIANS((F65+G65/60)*15))*SIN(RADIANS(90-(H65+I65/60)))</f>
        <v>0.694944691792299</v>
      </c>
      <c r="L65" s="48" t="n">
        <f aca="false">J65*SIN(RADIANS((F65+G65/60)*15))*SIN(RADIANS(90-(H65+I65/60)))</f>
        <v>26.538867076194</v>
      </c>
      <c r="M65" s="48" t="n">
        <f aca="false">J65*COS(RADIANS(90-(H65+I65/60)))</f>
        <v>9.80283561973046</v>
      </c>
      <c r="N65" s="49" t="n">
        <f aca="false">SQRT(($M$4-M65)^2+($L$4-L65)^2+($K$4-K65)^2)</f>
        <v>28.3</v>
      </c>
      <c r="P65" s="26" t="n">
        <f aca="false">K65*COS(Q$2)+L65*SIN(Q$2)</f>
        <v>-25.7196630041039</v>
      </c>
      <c r="Q65" s="50" t="n">
        <f aca="false">-K65*SIN(Q$2)+L65*COS(Q$2)</f>
        <v>6.57976813937016</v>
      </c>
      <c r="R65" s="50" t="n">
        <f aca="false">M65</f>
        <v>9.80283561973046</v>
      </c>
      <c r="S65" s="49"/>
      <c r="T65" s="48" t="n">
        <f aca="false">P65</f>
        <v>-25.7196630041039</v>
      </c>
      <c r="U65" s="48" t="n">
        <f aca="false">Q65*COS(U$2)+R65*SIN(U$2)</f>
        <v>11.7239896568495</v>
      </c>
      <c r="V65" s="49" t="n">
        <f aca="false">-Q65*SIN(U$2)+R65*COS(U$2)</f>
        <v>-1.39176200602413</v>
      </c>
      <c r="W65" s="49"/>
      <c r="X65" s="26" t="n">
        <f aca="false">T65*COS(Y$2)+U65*SIN(Y$2)</f>
        <v>-27.9556667922494</v>
      </c>
      <c r="Y65" s="50" t="n">
        <f aca="false">-T65*SIN(Y$2)+U65*COS(Y$2)</f>
        <v>-4.1753673753706</v>
      </c>
      <c r="Z65" s="50" t="n">
        <f aca="false">V65</f>
        <v>-1.39176200602413</v>
      </c>
      <c r="AB65" s="51" t="n">
        <f aca="false">Y65</f>
        <v>-4.1753673753706</v>
      </c>
      <c r="AC65" s="51" t="n">
        <f aca="false">X65</f>
        <v>-27.9556667922494</v>
      </c>
      <c r="AD65" s="51" t="n">
        <f aca="false">Z65</f>
        <v>-1.39176200602413</v>
      </c>
      <c r="AE65" s="49" t="n">
        <f aca="false">SQRT(($M$4-AD65)^2+($L$4-AC65)^2+($K$4-AB65)^2)</f>
        <v>28.3</v>
      </c>
      <c r="AF65" s="28" t="n">
        <f aca="false">IF(AB65&gt;0,INT((AB65+100)/100),INT(AB65/100))</f>
        <v>-1</v>
      </c>
      <c r="AG65" s="28" t="n">
        <f aca="false">IF(AC65&gt;0,INT((AC65+100)/100),INT(AC65/100))</f>
        <v>-1</v>
      </c>
      <c r="AH65" s="28" t="n">
        <f aca="false">IF(AD65&gt;0,INT((AD65+100)/100),INT(AD65/100))</f>
        <v>-1</v>
      </c>
      <c r="AI65" s="29" t="n">
        <f aca="false">VLOOKUP(13*13*(AF65+6)+13*(AG65+6)+(AH65+6),Sectors!A$3:B$1731,2,FALSE())</f>
        <v>8</v>
      </c>
      <c r="AJ65" s="52" t="str">
        <f aca="false">VLOOKUP(AI65,Sectors!B$3:H$1731,7)</f>
        <v>Central</v>
      </c>
      <c r="AL65" s="49" t="n">
        <f aca="false">SQRT(($AB$7-AB65)^2+($AC$7-AC65)^2+($AD$7-AD65)^2)</f>
        <v>31.1330313783532</v>
      </c>
      <c r="AM65" s="49" t="n">
        <f aca="false">SQRT(($AB$27-AB65)^2+($AC$27-AC65)^2+($AD$27-AD65)^2)</f>
        <v>26.8886271356861</v>
      </c>
      <c r="AN65" s="49" t="n">
        <f aca="false">SQRT(($AB$39-AB65)^2+($AC$39-AC65)^2+($AD$39-AD65)^2)</f>
        <v>47.4281982175247</v>
      </c>
      <c r="AO65" s="49" t="n">
        <f aca="false">SQRT(($AB$112-AB65)^2+($AC$112-AC65)^2+($AD$112-AD65)^2)</f>
        <v>171.265467414038</v>
      </c>
      <c r="AP65" s="49" t="n">
        <f aca="false">SQRT(($AB$91-AB65)^2+($AC$91-AC65)^2+($AD$91-AD65)^2)</f>
        <v>78.3736356730862</v>
      </c>
      <c r="AQ65" s="49"/>
    </row>
    <row r="66" customFormat="false" ht="11.25" hidden="false" customHeight="true" outlineLevel="0" collapsed="false">
      <c r="B66" s="8" t="s">
        <v>4399</v>
      </c>
      <c r="C66" s="8" t="s">
        <v>4400</v>
      </c>
      <c r="D66" s="8" t="s">
        <v>4401</v>
      </c>
      <c r="F66" s="8" t="n">
        <v>5</v>
      </c>
      <c r="G66" s="25" t="n">
        <v>44</v>
      </c>
      <c r="H66" s="8" t="n">
        <v>-22</v>
      </c>
      <c r="I66" s="8" t="n">
        <v>-26</v>
      </c>
      <c r="J66" s="26" t="n">
        <v>29.3</v>
      </c>
      <c r="K66" s="48" t="n">
        <f aca="false">J66*COS(RADIANS((F66+G66/60)*15))*SIN(RADIANS(90-(H66+I66/60)))</f>
        <v>1.88919354380317</v>
      </c>
      <c r="L66" s="48" t="n">
        <f aca="false">J66*SIN(RADIANS((F66+G66/60)*15))*SIN(RADIANS(90-(H66+I66/60)))</f>
        <v>27.016726364264</v>
      </c>
      <c r="M66" s="48" t="n">
        <f aca="false">J66*COS(RADIANS(90-(H66+I66/60)))</f>
        <v>-11.1811199936561</v>
      </c>
      <c r="N66" s="49" t="n">
        <f aca="false">SQRT(($M$4-M66)^2+($L$4-L66)^2+($K$4-K66)^2)</f>
        <v>29.3</v>
      </c>
      <c r="P66" s="26" t="n">
        <f aca="false">K66*COS(Q$2)+L66*SIN(Q$2)</f>
        <v>-25.9199543967696</v>
      </c>
      <c r="Q66" s="50" t="n">
        <f aca="false">-K66*SIN(Q$2)+L66*COS(Q$2)</f>
        <v>7.85038341463963</v>
      </c>
      <c r="R66" s="50" t="n">
        <f aca="false">M66</f>
        <v>-11.1811199936561</v>
      </c>
      <c r="S66" s="49"/>
      <c r="T66" s="48" t="n">
        <f aca="false">P66</f>
        <v>-25.9199543967696</v>
      </c>
      <c r="U66" s="48" t="n">
        <f aca="false">Q66*COS(U$2)+R66*SIN(U$2)</f>
        <v>-6.37737400387656</v>
      </c>
      <c r="V66" s="49" t="n">
        <f aca="false">-Q66*SIN(U$2)+R66*COS(U$2)</f>
        <v>-12.0820141070959</v>
      </c>
      <c r="W66" s="49"/>
      <c r="X66" s="26" t="n">
        <f aca="false">T66*COS(Y$2)+U66*SIN(Y$2)</f>
        <v>-18.264936051657</v>
      </c>
      <c r="Y66" s="50" t="n">
        <f aca="false">-T66*SIN(Y$2)+U66*COS(Y$2)</f>
        <v>-19.4655348281216</v>
      </c>
      <c r="Z66" s="50" t="n">
        <f aca="false">V66</f>
        <v>-12.0820141070959</v>
      </c>
      <c r="AB66" s="51" t="n">
        <f aca="false">Y66</f>
        <v>-19.4655348281216</v>
      </c>
      <c r="AC66" s="51" t="n">
        <f aca="false">X66</f>
        <v>-18.264936051657</v>
      </c>
      <c r="AD66" s="51" t="n">
        <f aca="false">Z66</f>
        <v>-12.0820141070959</v>
      </c>
      <c r="AE66" s="49" t="n">
        <f aca="false">SQRT(($M$4-AD66)^2+($L$4-AC66)^2+($K$4-AB66)^2)</f>
        <v>29.3</v>
      </c>
      <c r="AF66" s="28" t="n">
        <f aca="false">IF(AB66&gt;0,INT((AB66+100)/100),INT(AB66/100))</f>
        <v>-1</v>
      </c>
      <c r="AG66" s="28" t="n">
        <f aca="false">IF(AC66&gt;0,INT((AC66+100)/100),INT(AC66/100))</f>
        <v>-1</v>
      </c>
      <c r="AH66" s="28" t="n">
        <f aca="false">IF(AD66&gt;0,INT((AD66+100)/100),INT(AD66/100))</f>
        <v>-1</v>
      </c>
      <c r="AI66" s="29" t="n">
        <f aca="false">VLOOKUP(13*13*(AF66+6)+13*(AG66+6)+(AH66+6),Sectors!A$3:B$1731,2,FALSE())</f>
        <v>8</v>
      </c>
      <c r="AJ66" s="52" t="str">
        <f aca="false">VLOOKUP(AI66,Sectors!B$3:H$1731,7)</f>
        <v>Central</v>
      </c>
      <c r="AL66" s="49" t="n">
        <f aca="false">SQRT(($AB$7-AB66)^2+($AC$7-AC66)^2+($AD$7-AD66)^2)</f>
        <v>29.5327627927062</v>
      </c>
      <c r="AM66" s="49" t="n">
        <f aca="false">SQRT(($AB$27-AB66)^2+($AC$27-AC66)^2+($AD$27-AD66)^2)</f>
        <v>24.9365969173965</v>
      </c>
      <c r="AN66" s="49" t="n">
        <f aca="false">SQRT(($AB$39-AB66)^2+($AC$39-AC66)^2+($AD$39-AD66)^2)</f>
        <v>44.8146222380778</v>
      </c>
      <c r="AO66" s="49" t="n">
        <f aca="false">SQRT(($AB$112-AB66)^2+($AC$112-AC66)^2+($AD$112-AD66)^2)</f>
        <v>164.741763400261</v>
      </c>
      <c r="AP66" s="49" t="n">
        <f aca="false">SQRT(($AB$91-AB66)^2+($AC$91-AC66)^2+($AD$91-AD66)^2)</f>
        <v>59.291067610641</v>
      </c>
      <c r="AQ66" s="49"/>
    </row>
    <row r="67" customFormat="false" ht="11.25" hidden="false" customHeight="true" outlineLevel="0" collapsed="false">
      <c r="B67" s="8" t="s">
        <v>4402</v>
      </c>
      <c r="C67" s="8" t="s">
        <v>4370</v>
      </c>
      <c r="D67" s="8" t="s">
        <v>4403</v>
      </c>
      <c r="F67" s="8" t="n">
        <v>21</v>
      </c>
      <c r="G67" s="25" t="n">
        <v>26</v>
      </c>
      <c r="H67" s="8" t="n">
        <v>-65</v>
      </c>
      <c r="I67" s="8" t="n">
        <v>-21</v>
      </c>
      <c r="J67" s="26" t="n">
        <v>30.1</v>
      </c>
      <c r="K67" s="48" t="n">
        <f aca="false">J67*COS(RADIANS((F67+G67/60)*15))*SIN(RADIANS(90-(H67+I67/60)))</f>
        <v>9.82480814722065</v>
      </c>
      <c r="L67" s="48" t="n">
        <f aca="false">J67*SIN(RADIANS((F67+G67/60)*15))*SIN(RADIANS(90-(H67+I67/60)))</f>
        <v>-7.81500527467001</v>
      </c>
      <c r="M67" s="48" t="n">
        <f aca="false">J67*COS(RADIANS(90-(H67+I67/60)))</f>
        <v>-27.3570619297319</v>
      </c>
      <c r="N67" s="49" t="n">
        <f aca="false">SQRT(($M$4-M67)^2+($L$4-L67)^2+($K$4-K67)^2)</f>
        <v>30.1</v>
      </c>
      <c r="P67" s="26" t="n">
        <f aca="false">K67*COS(Q$2)+L67*SIN(Q$2)</f>
        <v>9.80431486555895</v>
      </c>
      <c r="Q67" s="50" t="n">
        <f aca="false">-K67*SIN(Q$2)+L67*COS(Q$2)</f>
        <v>7.84069975128451</v>
      </c>
      <c r="R67" s="50" t="n">
        <f aca="false">M67</f>
        <v>-27.3570619297319</v>
      </c>
      <c r="S67" s="49"/>
      <c r="T67" s="48" t="n">
        <f aca="false">P67</f>
        <v>9.80431486555895</v>
      </c>
      <c r="U67" s="48" t="n">
        <f aca="false">Q67*COS(U$2)+R67*SIN(U$2)</f>
        <v>-20.7818159855422</v>
      </c>
      <c r="V67" s="49" t="n">
        <f aca="false">-Q67*SIN(U$2)+R67*COS(U$2)</f>
        <v>-19.442261554666</v>
      </c>
      <c r="W67" s="49"/>
      <c r="X67" s="26" t="n">
        <f aca="false">T67*COS(Y$2)+U67*SIN(Y$2)</f>
        <v>19.5411785208396</v>
      </c>
      <c r="Y67" s="50" t="n">
        <f aca="false">-T67*SIN(Y$2)+U67*COS(Y$2)</f>
        <v>-12.0892848281704</v>
      </c>
      <c r="Z67" s="50" t="n">
        <f aca="false">V67</f>
        <v>-19.442261554666</v>
      </c>
      <c r="AB67" s="51" t="n">
        <f aca="false">Y67</f>
        <v>-12.0892848281704</v>
      </c>
      <c r="AC67" s="51" t="n">
        <f aca="false">X67</f>
        <v>19.5411785208396</v>
      </c>
      <c r="AD67" s="51" t="n">
        <f aca="false">Z67</f>
        <v>-19.442261554666</v>
      </c>
      <c r="AE67" s="49" t="n">
        <f aca="false">SQRT(($M$4-AD67)^2+($L$4-AC67)^2+($K$4-AB67)^2)</f>
        <v>30.1</v>
      </c>
      <c r="AF67" s="28" t="n">
        <f aca="false">IF(AB67&gt;0,INT((AB67+100)/100),INT(AB67/100))</f>
        <v>-1</v>
      </c>
      <c r="AG67" s="28" t="n">
        <f aca="false">IF(AC67&gt;0,INT((AC67+100)/100),INT(AC67/100))</f>
        <v>1</v>
      </c>
      <c r="AH67" s="28" t="n">
        <f aca="false">IF(AD67&gt;0,INT((AD67+100)/100),INT(AD67/100))</f>
        <v>-1</v>
      </c>
      <c r="AI67" s="29" t="n">
        <f aca="false">VLOOKUP(13*13*(AF67+6)+13*(AG67+6)+(AH67+6),Sectors!A$3:B$1731,2,FALSE())</f>
        <v>6</v>
      </c>
      <c r="AJ67" s="52" t="str">
        <f aca="false">VLOOKUP(AI67,Sectors!B$3:H$1731,7)</f>
        <v>Central</v>
      </c>
      <c r="AL67" s="49" t="n">
        <f aca="false">SQRT(($AB$7-AB67)^2+($AC$7-AC67)^2+($AD$7-AD67)^2)</f>
        <v>26.969289046764</v>
      </c>
      <c r="AM67" s="49" t="n">
        <f aca="false">SQRT(($AB$27-AB67)^2+($AC$27-AC67)^2+($AD$27-AD67)^2)</f>
        <v>27.3219989999493</v>
      </c>
      <c r="AN67" s="49" t="n">
        <f aca="false">SQRT(($AB$39-AB67)^2+($AC$39-AC67)^2+($AD$39-AD67)^2)</f>
        <v>39.3849398732233</v>
      </c>
      <c r="AO67" s="49" t="n">
        <f aca="false">SQRT(($AB$112-AB67)^2+($AC$112-AC67)^2+($AD$112-AD67)^2)</f>
        <v>126.370968663591</v>
      </c>
      <c r="AP67" s="49" t="n">
        <f aca="false">SQRT(($AB$91-AB67)^2+($AC$91-AC67)^2+($AD$91-AD67)^2)</f>
        <v>73.738556891167</v>
      </c>
      <c r="AQ67" s="49"/>
    </row>
    <row r="68" customFormat="false" ht="11.25" hidden="false" customHeight="true" outlineLevel="0" collapsed="false">
      <c r="B68" s="8" t="s">
        <v>4404</v>
      </c>
      <c r="C68" s="8" t="s">
        <v>4370</v>
      </c>
      <c r="D68" s="8" t="s">
        <v>4405</v>
      </c>
      <c r="F68" s="8" t="n">
        <v>11</v>
      </c>
      <c r="G68" s="25" t="n">
        <v>46</v>
      </c>
      <c r="H68" s="8" t="n">
        <v>-40</v>
      </c>
      <c r="I68" s="8" t="n">
        <v>-30</v>
      </c>
      <c r="J68" s="26" t="n">
        <v>30.1</v>
      </c>
      <c r="K68" s="48" t="n">
        <f aca="false">J68*COS(RADIANS((F68+G68/60)*15))*SIN(RADIANS(90-(H68+I68/60)))</f>
        <v>-22.8455284213085</v>
      </c>
      <c r="L68" s="48" t="n">
        <f aca="false">J68*SIN(RADIANS((F68+G68/60)*15))*SIN(RADIANS(90-(H68+I68/60)))</f>
        <v>1.39729237696959</v>
      </c>
      <c r="M68" s="48" t="n">
        <f aca="false">J68*COS(RADIANS(90-(H68+I68/60)))</f>
        <v>-19.5483862547385</v>
      </c>
      <c r="N68" s="49" t="n">
        <f aca="false">SQRT(($M$4-M68)^2+($L$4-L68)^2+($K$4-K68)^2)</f>
        <v>30.1</v>
      </c>
      <c r="P68" s="26" t="n">
        <f aca="false">K68*COS(Q$2)+L68*SIN(Q$2)</f>
        <v>-6.4431297106815</v>
      </c>
      <c r="Q68" s="50" t="n">
        <f aca="false">-K68*SIN(Q$2)+L68*COS(Q$2)</f>
        <v>-21.9626199340353</v>
      </c>
      <c r="R68" s="50" t="n">
        <f aca="false">M68</f>
        <v>-19.5483862547385</v>
      </c>
      <c r="S68" s="49"/>
      <c r="T68" s="48" t="n">
        <f aca="false">P68</f>
        <v>-6.4431297106815</v>
      </c>
      <c r="U68" s="48" t="n">
        <f aca="false">Q68*COS(U$2)+R68*SIN(U$2)</f>
        <v>-27.4071834139074</v>
      </c>
      <c r="V68" s="49" t="n">
        <f aca="false">-Q68*SIN(U$2)+R68*COS(U$2)</f>
        <v>10.646237685106</v>
      </c>
      <c r="W68" s="49"/>
      <c r="X68" s="26" t="n">
        <f aca="false">T68*COS(Y$2)+U68*SIN(Y$2)</f>
        <v>9.5233586732271</v>
      </c>
      <c r="Y68" s="50" t="n">
        <f aca="false">-T68*SIN(Y$2)+U68*COS(Y$2)</f>
        <v>-26.4947780276284</v>
      </c>
      <c r="Z68" s="50" t="n">
        <f aca="false">V68</f>
        <v>10.646237685106</v>
      </c>
      <c r="AB68" s="51" t="n">
        <f aca="false">Y68</f>
        <v>-26.4947780276284</v>
      </c>
      <c r="AC68" s="51" t="n">
        <f aca="false">X68</f>
        <v>9.5233586732271</v>
      </c>
      <c r="AD68" s="51" t="n">
        <f aca="false">Z68</f>
        <v>10.646237685106</v>
      </c>
      <c r="AE68" s="49" t="n">
        <f aca="false">SQRT(($M$4-AD68)^2+($L$4-AC68)^2+($K$4-AB68)^2)</f>
        <v>30.1</v>
      </c>
      <c r="AF68" s="28" t="n">
        <f aca="false">IF(AB68&gt;0,INT((AB68+100)/100),INT(AB68/100))</f>
        <v>-1</v>
      </c>
      <c r="AG68" s="28" t="n">
        <f aca="false">IF(AC68&gt;0,INT((AC68+100)/100),INT(AC68/100))</f>
        <v>1</v>
      </c>
      <c r="AH68" s="28" t="n">
        <f aca="false">IF(AD68&gt;0,INT((AD68+100)/100),INT(AD68/100))</f>
        <v>1</v>
      </c>
      <c r="AI68" s="29" t="n">
        <f aca="false">VLOOKUP(13*13*(AF68+6)+13*(AG68+6)+(AH68+6),Sectors!A$3:B$1731,2,FALSE())</f>
        <v>2</v>
      </c>
      <c r="AJ68" s="52" t="str">
        <f aca="false">VLOOKUP(AI68,Sectors!B$3:H$1731,7)</f>
        <v>Central</v>
      </c>
      <c r="AL68" s="49" t="n">
        <f aca="false">SQRT(($AB$7-AB68)^2+($AC$7-AC68)^2+($AD$7-AD68)^2)</f>
        <v>26.5589634613258</v>
      </c>
      <c r="AM68" s="49" t="n">
        <f aca="false">SQRT(($AB$27-AB68)^2+($AC$27-AC68)^2+($AD$27-AD68)^2)</f>
        <v>36.711568444063</v>
      </c>
      <c r="AN68" s="49" t="n">
        <f aca="false">SQRT(($AB$39-AB68)^2+($AC$39-AC68)^2+($AD$39-AD68)^2)</f>
        <v>15.0368790701199</v>
      </c>
      <c r="AO68" s="49" t="n">
        <f aca="false">SQRT(($AB$112-AB68)^2+($AC$112-AC68)^2+($AD$112-AD68)^2)</f>
        <v>149.53498408185</v>
      </c>
      <c r="AP68" s="49" t="n">
        <f aca="false">SQRT(($AB$91-AB68)^2+($AC$91-AC68)^2+($AD$91-AD68)^2)</f>
        <v>71.3571379730183</v>
      </c>
      <c r="AQ68" s="49"/>
    </row>
    <row r="69" customFormat="false" ht="11.25" hidden="false" customHeight="true" outlineLevel="0" collapsed="false">
      <c r="B69" s="8" t="s">
        <v>4406</v>
      </c>
      <c r="C69" s="8" t="s">
        <v>176</v>
      </c>
      <c r="D69" s="8" t="s">
        <v>4407</v>
      </c>
      <c r="F69" s="8" t="n">
        <v>2</v>
      </c>
      <c r="G69" s="25" t="n">
        <v>36</v>
      </c>
      <c r="H69" s="8" t="n">
        <v>6</v>
      </c>
      <c r="I69" s="8" t="n">
        <v>53</v>
      </c>
      <c r="J69" s="26" t="n">
        <v>23.5</v>
      </c>
      <c r="K69" s="48" t="n">
        <f aca="false">J69*COS(RADIANS((F69+G69/60)*15))*SIN(RADIANS(90-(H69+I69/60)))</f>
        <v>18.1312953925941</v>
      </c>
      <c r="L69" s="48" t="n">
        <f aca="false">J69*SIN(RADIANS((F69+G69/60)*15))*SIN(RADIANS(90-(H69+I69/60)))</f>
        <v>14.6824335100649</v>
      </c>
      <c r="M69" s="48" t="n">
        <f aca="false">J69*COS(RADIANS(90-(H69+I69/60)))</f>
        <v>2.81642923025178</v>
      </c>
      <c r="N69" s="49" t="n">
        <f aca="false">SQRT(($M$4-M69)^2+($L$4-L69)^2+($K$4-K69)^2)</f>
        <v>23.5</v>
      </c>
      <c r="P69" s="26" t="n">
        <f aca="false">K69*COS(Q$2)+L69*SIN(Q$2)</f>
        <v>-10.2823323776861</v>
      </c>
      <c r="Q69" s="50" t="n">
        <f aca="false">-K69*SIN(Q$2)+L69*COS(Q$2)</f>
        <v>20.9425730813043</v>
      </c>
      <c r="R69" s="50" t="n">
        <f aca="false">M69</f>
        <v>2.81642923025178</v>
      </c>
      <c r="S69" s="49"/>
      <c r="T69" s="48" t="n">
        <f aca="false">P69</f>
        <v>-10.2823323776861</v>
      </c>
      <c r="U69" s="48" t="n">
        <f aca="false">Q69*COS(U$2)+R69*SIN(U$2)</f>
        <v>12.0475038756051</v>
      </c>
      <c r="V69" s="49" t="n">
        <f aca="false">-Q69*SIN(U$2)+R69*COS(U$2)</f>
        <v>-17.3603367260566</v>
      </c>
      <c r="W69" s="49"/>
      <c r="X69" s="26" t="n">
        <f aca="false">T69*COS(Y$2)+U69*SIN(Y$2)</f>
        <v>-15.185030420147</v>
      </c>
      <c r="Y69" s="50" t="n">
        <f aca="false">-T69*SIN(Y$2)+U69*COS(Y$2)</f>
        <v>4.50372733379167</v>
      </c>
      <c r="Z69" s="50" t="n">
        <f aca="false">V69</f>
        <v>-17.3603367260566</v>
      </c>
      <c r="AB69" s="51" t="n">
        <f aca="false">Y69</f>
        <v>4.50372733379167</v>
      </c>
      <c r="AC69" s="51" t="n">
        <f aca="false">X69</f>
        <v>-15.185030420147</v>
      </c>
      <c r="AD69" s="51" t="n">
        <f aca="false">Z69</f>
        <v>-17.3603367260566</v>
      </c>
      <c r="AE69" s="49" t="n">
        <f aca="false">SQRT(($M$4-AD69)^2+($L$4-AC69)^2+($K$4-AB69)^2)</f>
        <v>23.5</v>
      </c>
      <c r="AF69" s="28" t="n">
        <f aca="false">IF(AB69&gt;0,INT((AB69+100)/100),INT(AB69/100))</f>
        <v>1</v>
      </c>
      <c r="AG69" s="28" t="n">
        <f aca="false">IF(AC69&gt;0,INT((AC69+100)/100),INT(AC69/100))</f>
        <v>-1</v>
      </c>
      <c r="AH69" s="28" t="n">
        <f aca="false">IF(AD69&gt;0,INT((AD69+100)/100),INT(AD69/100))</f>
        <v>-1</v>
      </c>
      <c r="AI69" s="29" t="n">
        <f aca="false">VLOOKUP(13*13*(AF69+6)+13*(AG69+6)+(AH69+6),Sectors!A$3:B$1731,2,FALSE())</f>
        <v>7</v>
      </c>
      <c r="AJ69" s="52" t="str">
        <f aca="false">VLOOKUP(AI69,Sectors!B$3:H$1731,7)</f>
        <v>Central</v>
      </c>
      <c r="AL69" s="49" t="n">
        <f aca="false">SQRT(($AB$7-AB69)^2+($AC$7-AC69)^2+($AD$7-AD69)^2)</f>
        <v>26.3047938724627</v>
      </c>
      <c r="AM69" s="49" t="n">
        <f aca="false">SQRT(($AB$27-AB69)^2+($AC$27-AC69)^2+($AD$27-AD69)^2)</f>
        <v>14.2255783725884</v>
      </c>
      <c r="AN69" s="49" t="n">
        <f aca="false">SQRT(($AB$39-AB69)^2+($AC$39-AC69)^2+($AD$39-AD69)^2)</f>
        <v>50.3574253941743</v>
      </c>
      <c r="AO69" s="49" t="n">
        <f aca="false">SQRT(($AB$112-AB69)^2+($AC$112-AC69)^2+($AD$112-AD69)^2)</f>
        <v>153.746850987415</v>
      </c>
      <c r="AP69" s="49" t="n">
        <f aca="false">SQRT(($AB$91-AB69)^2+($AC$91-AC69)^2+($AD$91-AD69)^2)</f>
        <v>80.5438641320223</v>
      </c>
      <c r="AQ69" s="49"/>
    </row>
    <row r="70" customFormat="false" ht="11.25" hidden="false" customHeight="true" outlineLevel="0" collapsed="false">
      <c r="B70" s="8" t="s">
        <v>4408</v>
      </c>
      <c r="C70" s="8" t="s">
        <v>4400</v>
      </c>
      <c r="D70" s="8" t="s">
        <v>4409</v>
      </c>
      <c r="F70" s="8" t="n">
        <v>17</v>
      </c>
      <c r="G70" s="25" t="n">
        <v>19</v>
      </c>
      <c r="H70" s="8" t="n">
        <v>-34</v>
      </c>
      <c r="I70" s="8" t="n">
        <v>-59</v>
      </c>
      <c r="J70" s="26" t="n">
        <v>22.7</v>
      </c>
      <c r="K70" s="48" t="n">
        <f aca="false">J70*COS(RADIANS((F70+G70/60)*15))*SIN(RADIANS(90-(H70+I70/60)))</f>
        <v>-3.30948979892005</v>
      </c>
      <c r="L70" s="48" t="n">
        <f aca="false">J70*SIN(RADIANS((F70+G70/60)*15))*SIN(RADIANS(90-(H70+I70/60)))</f>
        <v>-18.301718345054</v>
      </c>
      <c r="M70" s="48" t="n">
        <f aca="false">J70*COS(RADIANS(90-(H70+I70/60)))</f>
        <v>-13.0147755604605</v>
      </c>
      <c r="N70" s="49" t="n">
        <f aca="false">SQRT(($M$4-M70)^2+($L$4-L70)^2+($K$4-K70)^2)</f>
        <v>22.7</v>
      </c>
      <c r="P70" s="26" t="n">
        <f aca="false">K70*COS(Q$2)+L70*SIN(Q$2)</f>
        <v>17.107335105117</v>
      </c>
      <c r="Q70" s="50" t="n">
        <f aca="false">-K70*SIN(Q$2)+L70*COS(Q$2)</f>
        <v>-7.2968967864477</v>
      </c>
      <c r="R70" s="50" t="n">
        <f aca="false">M70</f>
        <v>-13.0147755604605</v>
      </c>
      <c r="S70" s="49"/>
      <c r="T70" s="48" t="n">
        <f aca="false">P70</f>
        <v>17.107335105117</v>
      </c>
      <c r="U70" s="48" t="n">
        <f aca="false">Q70*COS(U$2)+R70*SIN(U$2)</f>
        <v>-14.9099840227367</v>
      </c>
      <c r="V70" s="49" t="n">
        <f aca="false">-Q70*SIN(U$2)+R70*COS(U$2)</f>
        <v>0.566976227866533</v>
      </c>
      <c r="W70" s="49"/>
      <c r="X70" s="26" t="n">
        <f aca="false">T70*COS(Y$2)+U70*SIN(Y$2)</f>
        <v>22.467977758874</v>
      </c>
      <c r="Y70" s="50" t="n">
        <f aca="false">-T70*SIN(Y$2)+U70*COS(Y$2)</f>
        <v>-3.18724228507617</v>
      </c>
      <c r="Z70" s="50" t="n">
        <f aca="false">V70</f>
        <v>0.566976227866533</v>
      </c>
      <c r="AB70" s="51" t="n">
        <f aca="false">Y70</f>
        <v>-3.18724228507617</v>
      </c>
      <c r="AC70" s="51" t="n">
        <f aca="false">X70</f>
        <v>22.467977758874</v>
      </c>
      <c r="AD70" s="51" t="n">
        <f aca="false">Z70</f>
        <v>0.566976227866533</v>
      </c>
      <c r="AE70" s="49" t="n">
        <f aca="false">SQRT(($M$4-AD70)^2+($L$4-AC70)^2+($K$4-AB70)^2)</f>
        <v>22.7</v>
      </c>
      <c r="AF70" s="28" t="n">
        <f aca="false">IF(AB70&gt;0,INT((AB70+100)/100),INT(AB70/100))</f>
        <v>-1</v>
      </c>
      <c r="AG70" s="28" t="n">
        <f aca="false">IF(AC70&gt;0,INT((AC70+100)/100),INT(AC70/100))</f>
        <v>1</v>
      </c>
      <c r="AH70" s="28" t="n">
        <f aca="false">IF(AD70&gt;0,INT((AD70+100)/100),INT(AD70/100))</f>
        <v>1</v>
      </c>
      <c r="AI70" s="29" t="n">
        <f aca="false">VLOOKUP(13*13*(AF70+6)+13*(AG70+6)+(AH70+6),Sectors!A$3:B$1731,2,FALSE())</f>
        <v>2</v>
      </c>
      <c r="AJ70" s="52" t="str">
        <f aca="false">VLOOKUP(AI70,Sectors!B$3:H$1731,7)</f>
        <v>Central</v>
      </c>
      <c r="AL70" s="49" t="n">
        <f aca="false">SQRT(($AB$7-AB70)^2+($AC$7-AC70)^2+($AD$7-AD70)^2)</f>
        <v>19.3506202082478</v>
      </c>
      <c r="AM70" s="49" t="n">
        <f aca="false">SQRT(($AB$27-AB70)^2+($AC$27-AC70)^2+($AD$27-AD70)^2)</f>
        <v>28.340872861924</v>
      </c>
      <c r="AN70" s="49" t="n">
        <f aca="false">SQRT(($AB$39-AB70)^2+($AC$39-AC70)^2+($AD$39-AD70)^2)</f>
        <v>23.9199475827325</v>
      </c>
      <c r="AO70" s="49" t="n">
        <f aca="false">SQRT(($AB$112-AB70)^2+($AC$112-AC70)^2+($AD$112-AD70)^2)</f>
        <v>125.730115349167</v>
      </c>
      <c r="AP70" s="49" t="n">
        <f aca="false">SQRT(($AB$91-AB70)^2+($AC$91-AC70)^2+($AD$91-AD70)^2)</f>
        <v>88.7790587119815</v>
      </c>
      <c r="AQ70" s="49"/>
    </row>
    <row r="71" customFormat="false" ht="11.25" hidden="false" customHeight="true" outlineLevel="0" collapsed="false">
      <c r="B71" s="8" t="s">
        <v>4410</v>
      </c>
      <c r="C71" s="8" t="s">
        <v>4400</v>
      </c>
      <c r="D71" s="8" t="s">
        <v>4411</v>
      </c>
      <c r="F71" s="8" t="n">
        <v>1</v>
      </c>
      <c r="G71" s="25" t="n">
        <v>39</v>
      </c>
      <c r="H71" s="8" t="n">
        <v>-56</v>
      </c>
      <c r="I71" s="8" t="n">
        <v>-11</v>
      </c>
      <c r="J71" s="26" t="n">
        <v>26.6</v>
      </c>
      <c r="K71" s="48" t="n">
        <f aca="false">J71*COS(RADIANS((F71+G71/60)*15))*SIN(RADIANS(90-(H71+I71/60)))</f>
        <v>13.4440540048204</v>
      </c>
      <c r="L71" s="48" t="n">
        <f aca="false">J71*SIN(RADIANS((F71+G71/60)*15))*SIN(RADIANS(90-(H71+I71/60)))</f>
        <v>6.19779378772407</v>
      </c>
      <c r="M71" s="48" t="n">
        <f aca="false">J71*COS(RADIANS(90-(H71+I71/60)))</f>
        <v>-22.0998815399613</v>
      </c>
      <c r="N71" s="49" t="n">
        <f aca="false">SQRT(($M$4-M71)^2+($L$4-L71)^2+($K$4-K71)^2)</f>
        <v>26.6</v>
      </c>
      <c r="P71" s="26" t="n">
        <f aca="false">K71*COS(Q$2)+L71*SIN(Q$2)</f>
        <v>-3.05262461294044</v>
      </c>
      <c r="Q71" s="50" t="n">
        <f aca="false">-K71*SIN(Q$2)+L71*COS(Q$2)</f>
        <v>14.4857419172146</v>
      </c>
      <c r="R71" s="50" t="n">
        <f aca="false">M71</f>
        <v>-22.0998815399613</v>
      </c>
      <c r="S71" s="49"/>
      <c r="T71" s="48" t="n">
        <f aca="false">P71</f>
        <v>-3.05262461294044</v>
      </c>
      <c r="U71" s="48" t="n">
        <f aca="false">Q71*COS(U$2)+R71*SIN(U$2)</f>
        <v>-13.0746915693764</v>
      </c>
      <c r="V71" s="49" t="n">
        <f aca="false">-Q71*SIN(U$2)+R71*COS(U$2)</f>
        <v>-22.9628814249899</v>
      </c>
      <c r="W71" s="49"/>
      <c r="X71" s="26" t="n">
        <f aca="false">T71*COS(Y$2)+U71*SIN(Y$2)</f>
        <v>4.56084098160534</v>
      </c>
      <c r="Y71" s="50" t="n">
        <f aca="false">-T71*SIN(Y$2)+U71*COS(Y$2)</f>
        <v>-12.6279375276552</v>
      </c>
      <c r="Z71" s="50" t="n">
        <f aca="false">V71</f>
        <v>-22.9628814249899</v>
      </c>
      <c r="AB71" s="51" t="n">
        <f aca="false">Y71</f>
        <v>-12.6279375276552</v>
      </c>
      <c r="AC71" s="51" t="n">
        <f aca="false">X71</f>
        <v>4.56084098160534</v>
      </c>
      <c r="AD71" s="51" t="n">
        <f aca="false">Z71</f>
        <v>-22.9628814249899</v>
      </c>
      <c r="AE71" s="49" t="n">
        <f aca="false">SQRT(($M$4-AD71)^2+($L$4-AC71)^2+($K$4-AB71)^2)</f>
        <v>26.6</v>
      </c>
      <c r="AF71" s="28" t="n">
        <f aca="false">IF(AB71&gt;0,INT((AB71+100)/100),INT(AB71/100))</f>
        <v>-1</v>
      </c>
      <c r="AG71" s="28" t="n">
        <f aca="false">IF(AC71&gt;0,INT((AC71+100)/100),INT(AC71/100))</f>
        <v>1</v>
      </c>
      <c r="AH71" s="28" t="n">
        <f aca="false">IF(AD71&gt;0,INT((AD71+100)/100),INT(AD71/100))</f>
        <v>-1</v>
      </c>
      <c r="AI71" s="29" t="n">
        <f aca="false">VLOOKUP(13*13*(AF71+6)+13*(AG71+6)+(AH71+6),Sectors!A$3:B$1731,2,FALSE())</f>
        <v>6</v>
      </c>
      <c r="AJ71" s="52" t="str">
        <f aca="false">VLOOKUP(AI71,Sectors!B$3:H$1731,7)</f>
        <v>Central</v>
      </c>
      <c r="AL71" s="49" t="n">
        <f aca="false">SQRT(($AB$7-AB71)^2+($AC$7-AC71)^2+($AD$7-AD71)^2)</f>
        <v>24.8792225778975</v>
      </c>
      <c r="AM71" s="49" t="n">
        <f aca="false">SQRT(($AB$27-AB71)^2+($AC$27-AC71)^2+($AD$27-AD71)^2)</f>
        <v>19.3805953143429</v>
      </c>
      <c r="AN71" s="49" t="n">
        <f aca="false">SQRT(($AB$39-AB71)^2+($AC$39-AC71)^2+($AD$39-AD71)^2)</f>
        <v>43.2740819894542</v>
      </c>
      <c r="AO71" s="49" t="n">
        <f aca="false">SQRT(($AB$112-AB71)^2+($AC$112-AC71)^2+($AD$112-AD71)^2)</f>
        <v>139.539897193884</v>
      </c>
      <c r="AP71" s="49" t="n">
        <f aca="false">SQRT(($AB$91-AB71)^2+($AC$91-AC71)^2+($AD$91-AD71)^2)</f>
        <v>66.2793434987291</v>
      </c>
      <c r="AQ71" s="49"/>
    </row>
    <row r="72" customFormat="false" ht="11.25" hidden="false" customHeight="true" outlineLevel="0" collapsed="false">
      <c r="B72" s="8" t="s">
        <v>4412</v>
      </c>
      <c r="C72" s="8" t="s">
        <v>4400</v>
      </c>
      <c r="D72" s="8" t="s">
        <v>4413</v>
      </c>
      <c r="F72" s="8" t="n">
        <v>4</v>
      </c>
      <c r="G72" s="25" t="n">
        <v>50</v>
      </c>
      <c r="H72" s="8" t="n">
        <v>6</v>
      </c>
      <c r="I72" s="8" t="n">
        <v>58</v>
      </c>
      <c r="J72" s="26" t="n">
        <v>26.2</v>
      </c>
      <c r="K72" s="48" t="n">
        <f aca="false">J72*COS(RADIANS((F72+G72/60)*15))*SIN(RADIANS(90-(H72+I72/60)))</f>
        <v>7.82032413003107</v>
      </c>
      <c r="L72" s="48" t="n">
        <f aca="false">J72*SIN(RADIANS((F72+G72/60)*15))*SIN(RADIANS(90-(H72+I72/60)))</f>
        <v>24.8028993636022</v>
      </c>
      <c r="M72" s="48" t="n">
        <f aca="false">J72*COS(RADIANS(90-(H72+I72/60)))</f>
        <v>3.17784733117837</v>
      </c>
      <c r="N72" s="49" t="n">
        <f aca="false">SQRT(($M$4-M72)^2+($L$4-L72)^2+($K$4-K72)^2)</f>
        <v>26.2</v>
      </c>
      <c r="P72" s="26" t="n">
        <f aca="false">K72*COS(Q$2)+L72*SIN(Q$2)</f>
        <v>-22.4424914310736</v>
      </c>
      <c r="Q72" s="50" t="n">
        <f aca="false">-K72*SIN(Q$2)+L72*COS(Q$2)</f>
        <v>13.1406188859547</v>
      </c>
      <c r="R72" s="50" t="n">
        <f aca="false">M72</f>
        <v>3.17784733117837</v>
      </c>
      <c r="S72" s="49"/>
      <c r="T72" s="48" t="n">
        <f aca="false">P72</f>
        <v>-22.4424914310736</v>
      </c>
      <c r="U72" s="48" t="n">
        <f aca="false">Q72*COS(U$2)+R72*SIN(U$2)</f>
        <v>8.8151023967075</v>
      </c>
      <c r="V72" s="49" t="n">
        <f aca="false">-Q72*SIN(U$2)+R72*COS(U$2)</f>
        <v>-10.2502950251078</v>
      </c>
      <c r="W72" s="49"/>
      <c r="X72" s="26" t="n">
        <f aca="false">T72*COS(Y$2)+U72*SIN(Y$2)</f>
        <v>-23.6229058975103</v>
      </c>
      <c r="Y72" s="50" t="n">
        <f aca="false">-T72*SIN(Y$2)+U72*COS(Y$2)</f>
        <v>-4.83008994280919</v>
      </c>
      <c r="Z72" s="50" t="n">
        <f aca="false">V72</f>
        <v>-10.2502950251078</v>
      </c>
      <c r="AB72" s="51" t="n">
        <f aca="false">Y72</f>
        <v>-4.83008994280919</v>
      </c>
      <c r="AC72" s="51" t="n">
        <f aca="false">X72</f>
        <v>-23.6229058975103</v>
      </c>
      <c r="AD72" s="51" t="n">
        <f aca="false">Z72</f>
        <v>-10.2502950251078</v>
      </c>
      <c r="AE72" s="49" t="n">
        <f aca="false">SQRT(($M$4-AD72)^2+($L$4-AC72)^2+($K$4-AB72)^2)</f>
        <v>26.2</v>
      </c>
      <c r="AF72" s="28" t="n">
        <f aca="false">IF(AB72&gt;0,INT((AB72+100)/100),INT(AB72/100))</f>
        <v>-1</v>
      </c>
      <c r="AG72" s="28" t="n">
        <f aca="false">IF(AC72&gt;0,INT((AC72+100)/100),INT(AC72/100))</f>
        <v>-1</v>
      </c>
      <c r="AH72" s="28" t="n">
        <f aca="false">IF(AD72&gt;0,INT((AD72+100)/100),INT(AD72/100))</f>
        <v>-1</v>
      </c>
      <c r="AI72" s="29" t="n">
        <f aca="false">VLOOKUP(13*13*(AF72+6)+13*(AG72+6)+(AH72+6),Sectors!A$3:B$1731,2,FALSE())</f>
        <v>8</v>
      </c>
      <c r="AJ72" s="52" t="str">
        <f aca="false">VLOOKUP(AI72,Sectors!B$3:H$1731,7)</f>
        <v>Central</v>
      </c>
      <c r="AL72" s="49" t="n">
        <f aca="false">SQRT(($AB$7-AB72)^2+($AC$7-AC72)^2+($AD$7-AD72)^2)</f>
        <v>28.68536323627</v>
      </c>
      <c r="AM72" s="49" t="n">
        <f aca="false">SQRT(($AB$27-AB72)^2+($AC$27-AC72)^2+($AD$27-AD72)^2)</f>
        <v>21.0743551140317</v>
      </c>
      <c r="AN72" s="49" t="n">
        <f aca="false">SQRT(($AB$39-AB72)^2+($AC$39-AC72)^2+($AD$39-AD72)^2)</f>
        <v>48.4029527439763</v>
      </c>
      <c r="AO72" s="49" t="n">
        <f aca="false">SQRT(($AB$112-AB72)^2+($AC$112-AC72)^2+($AD$112-AD72)^2)</f>
        <v>165.420613954413</v>
      </c>
      <c r="AP72" s="49" t="n">
        <f aca="false">SQRT(($AB$91-AB72)^2+($AC$91-AC72)^2+($AD$91-AD72)^2)</f>
        <v>73.8458119176738</v>
      </c>
      <c r="AQ72" s="49"/>
    </row>
    <row r="73" customFormat="false" ht="11.25" hidden="false" customHeight="true" outlineLevel="0" collapsed="false">
      <c r="B73" s="8" t="s">
        <v>4414</v>
      </c>
      <c r="C73" s="8" t="s">
        <v>176</v>
      </c>
      <c r="D73" s="8" t="s">
        <v>4415</v>
      </c>
      <c r="F73" s="8" t="n">
        <v>14</v>
      </c>
      <c r="G73" s="25" t="n">
        <v>51</v>
      </c>
      <c r="H73" s="8" t="n">
        <v>19</v>
      </c>
      <c r="I73" s="8" t="n">
        <v>6</v>
      </c>
      <c r="J73" s="26" t="n">
        <v>21.8</v>
      </c>
      <c r="K73" s="48" t="n">
        <f aca="false">J73*COS(RADIANS((F73+G73/60)*15))*SIN(RADIANS(90-(H73+I73/60)))</f>
        <v>-15.1269601909161</v>
      </c>
      <c r="L73" s="48" t="n">
        <f aca="false">J73*SIN(RADIANS((F73+G73/60)*15))*SIN(RADIANS(90-(H73+I73/60)))</f>
        <v>-13.983218168175</v>
      </c>
      <c r="M73" s="48" t="n">
        <f aca="false">J73*COS(RADIANS(90-(H73+I73/60)))</f>
        <v>7.13335019774446</v>
      </c>
      <c r="N73" s="49" t="n">
        <f aca="false">SQRT(($M$4-M73)^2+($L$4-L73)^2+($K$4-K73)^2)</f>
        <v>21.8</v>
      </c>
      <c r="P73" s="26" t="n">
        <f aca="false">K73*COS(Q$2)+L73*SIN(Q$2)</f>
        <v>10.2687907534126</v>
      </c>
      <c r="Q73" s="50" t="n">
        <f aca="false">-K73*SIN(Q$2)+L73*COS(Q$2)</f>
        <v>-17.8579744489392</v>
      </c>
      <c r="R73" s="50" t="n">
        <f aca="false">M73</f>
        <v>7.13335019774446</v>
      </c>
      <c r="S73" s="49"/>
      <c r="T73" s="48" t="n">
        <f aca="false">P73</f>
        <v>10.2687907534126</v>
      </c>
      <c r="U73" s="48" t="n">
        <f aca="false">Q73*COS(U$2)+R73*SIN(U$2)</f>
        <v>-1.78490962791308</v>
      </c>
      <c r="V73" s="49" t="n">
        <f aca="false">-Q73*SIN(U$2)+R73*COS(U$2)</f>
        <v>19.1469588729597</v>
      </c>
      <c r="W73" s="49"/>
      <c r="X73" s="26" t="n">
        <f aca="false">T73*COS(Y$2)+U73*SIN(Y$2)</f>
        <v>9.5842640306129</v>
      </c>
      <c r="Y73" s="50" t="n">
        <f aca="false">-T73*SIN(Y$2)+U73*COS(Y$2)</f>
        <v>4.09583311533677</v>
      </c>
      <c r="Z73" s="50" t="n">
        <f aca="false">V73</f>
        <v>19.1469588729597</v>
      </c>
      <c r="AB73" s="51" t="n">
        <f aca="false">Y73</f>
        <v>4.09583311533677</v>
      </c>
      <c r="AC73" s="51" t="n">
        <f aca="false">X73</f>
        <v>9.5842640306129</v>
      </c>
      <c r="AD73" s="51" t="n">
        <f aca="false">Z73</f>
        <v>19.1469588729597</v>
      </c>
      <c r="AE73" s="49" t="n">
        <f aca="false">SQRT(($M$4-AD73)^2+($L$4-AC73)^2+($K$4-AB73)^2)</f>
        <v>21.8</v>
      </c>
      <c r="AF73" s="28" t="n">
        <f aca="false">IF(AB73&gt;0,INT((AB73+100)/100),INT(AB73/100))</f>
        <v>1</v>
      </c>
      <c r="AG73" s="28" t="n">
        <f aca="false">IF(AC73&gt;0,INT((AC73+100)/100),INT(AC73/100))</f>
        <v>1</v>
      </c>
      <c r="AH73" s="28" t="n">
        <f aca="false">IF(AD73&gt;0,INT((AD73+100)/100),INT(AD73/100))</f>
        <v>1</v>
      </c>
      <c r="AI73" s="29" t="n">
        <f aca="false">VLOOKUP(13*13*(AF73+6)+13*(AG73+6)+(AH73+6),Sectors!A$3:B$1731,2,FALSE())</f>
        <v>1</v>
      </c>
      <c r="AJ73" s="52" t="str">
        <f aca="false">VLOOKUP(AI73,Sectors!B$3:H$1731,7)</f>
        <v>Central</v>
      </c>
      <c r="AL73" s="49" t="n">
        <f aca="false">SQRT(($AB$7-AB73)^2+($AC$7-AC73)^2+($AD$7-AD73)^2)</f>
        <v>21.4740231249601</v>
      </c>
      <c r="AM73" s="49" t="n">
        <f aca="false">SQRT(($AB$27-AB73)^2+($AC$27-AC73)^2+($AD$27-AD73)^2)</f>
        <v>32.8503462333915</v>
      </c>
      <c r="AN73" s="49" t="n">
        <f aca="false">SQRT(($AB$39-AB73)^2+($AC$39-AC73)^2+($AD$39-AD73)^2)</f>
        <v>19.309852764938</v>
      </c>
      <c r="AO73" s="49" t="n">
        <f aca="false">SQRT(($AB$112-AB73)^2+($AC$112-AC73)^2+($AD$112-AD73)^2)</f>
        <v>142.068108202012</v>
      </c>
      <c r="AP73" s="49" t="n">
        <f aca="false">SQRT(($AB$91-AB73)^2+($AC$91-AC73)^2+($AD$91-AD73)^2)</f>
        <v>98.9466384796136</v>
      </c>
      <c r="AQ73" s="49"/>
    </row>
    <row r="74" customFormat="false" ht="11.25" hidden="false" customHeight="true" outlineLevel="0" collapsed="false">
      <c r="B74" s="8" t="s">
        <v>4416</v>
      </c>
      <c r="C74" s="54" t="s">
        <v>4417</v>
      </c>
      <c r="D74" s="8" t="s">
        <v>4418</v>
      </c>
      <c r="F74" s="8" t="n">
        <v>0</v>
      </c>
      <c r="G74" s="25" t="n">
        <v>20</v>
      </c>
      <c r="H74" s="8" t="n">
        <v>-64</v>
      </c>
      <c r="I74" s="8" t="n">
        <v>-52</v>
      </c>
      <c r="J74" s="26" t="n">
        <v>28</v>
      </c>
      <c r="K74" s="48" t="n">
        <f aca="false">J74*COS(RADIANS((F74+G74/60)*15))*SIN(RADIANS(90-(H74+I74/60)))</f>
        <v>11.8470793873529</v>
      </c>
      <c r="L74" s="48" t="n">
        <f aca="false">J74*SIN(RADIANS((F74+G74/60)*15))*SIN(RADIANS(90-(H74+I74/60)))</f>
        <v>1.03648514228503</v>
      </c>
      <c r="M74" s="48" t="n">
        <f aca="false">J74*COS(RADIANS(90-(H74+I74/60)))</f>
        <v>-25.3490119834991</v>
      </c>
      <c r="N74" s="49" t="n">
        <f aca="false">SQRT(($M$4-M74)^2+($L$4-L74)^2+($K$4-K74)^2)</f>
        <v>28</v>
      </c>
      <c r="P74" s="26" t="n">
        <f aca="false">K74*COS(Q$2)+L74*SIN(Q$2)</f>
        <v>1.62425620585203</v>
      </c>
      <c r="Q74" s="50" t="n">
        <f aca="false">-K74*SIN(Q$2)+L74*COS(Q$2)</f>
        <v>11.7808905961379</v>
      </c>
      <c r="R74" s="50" t="n">
        <f aca="false">M74</f>
        <v>-25.3490119834991</v>
      </c>
      <c r="S74" s="49"/>
      <c r="T74" s="48" t="n">
        <f aca="false">P74</f>
        <v>1.62425620585203</v>
      </c>
      <c r="U74" s="48" t="n">
        <f aca="false">Q74*COS(U$2)+R74*SIN(U$2)</f>
        <v>-17.1992903382059</v>
      </c>
      <c r="V74" s="49" t="n">
        <f aca="false">-Q74*SIN(U$2)+R74*COS(U$2)</f>
        <v>-22.0351129708892</v>
      </c>
      <c r="W74" s="49"/>
      <c r="X74" s="26" t="n">
        <f aca="false">T74*COS(Y$2)+U74*SIN(Y$2)</f>
        <v>10.7296207673945</v>
      </c>
      <c r="Y74" s="50" t="n">
        <f aca="false">-T74*SIN(Y$2)+U74*COS(Y$2)</f>
        <v>-13.539905263629</v>
      </c>
      <c r="Z74" s="50" t="n">
        <f aca="false">V74</f>
        <v>-22.0351129708892</v>
      </c>
      <c r="AB74" s="51" t="n">
        <f aca="false">Y74</f>
        <v>-13.539905263629</v>
      </c>
      <c r="AC74" s="51" t="n">
        <f aca="false">X74</f>
        <v>10.7296207673945</v>
      </c>
      <c r="AD74" s="51" t="n">
        <f aca="false">Z74</f>
        <v>-22.0351129708892</v>
      </c>
      <c r="AE74" s="49" t="n">
        <f aca="false">SQRT(($M$4-AD74)^2+($L$4-AC74)^2+($K$4-AB74)^2)</f>
        <v>28</v>
      </c>
      <c r="AF74" s="28" t="n">
        <f aca="false">IF(AB74&gt;0,INT((AB74+100)/100),INT(AB74/100))</f>
        <v>-1</v>
      </c>
      <c r="AG74" s="28" t="n">
        <f aca="false">IF(AC74&gt;0,INT((AC74+100)/100),INT(AC74/100))</f>
        <v>1</v>
      </c>
      <c r="AH74" s="28" t="n">
        <f aca="false">IF(AD74&gt;0,INT((AD74+100)/100),INT(AD74/100))</f>
        <v>-1</v>
      </c>
      <c r="AI74" s="29" t="n">
        <f aca="false">VLOOKUP(13*13*(AF74+6)+13*(AG74+6)+(AH74+6),Sectors!A$3:B$1731,2,FALSE())</f>
        <v>6</v>
      </c>
      <c r="AJ74" s="52" t="str">
        <f aca="false">VLOOKUP(AI74,Sectors!B$3:H$1731,7)</f>
        <v>Central</v>
      </c>
      <c r="AL74" s="49" t="n">
        <f aca="false">SQRT(($AB$7-AB74)^2+($AC$7-AC74)^2+($AD$7-AD74)^2)</f>
        <v>25.5219973894074</v>
      </c>
      <c r="AM74" s="49" t="n">
        <f aca="false">SQRT(($AB$27-AB74)^2+($AC$27-AC74)^2+($AD$27-AD74)^2)</f>
        <v>22.6396916046353</v>
      </c>
      <c r="AN74" s="49" t="n">
        <f aca="false">SQRT(($AB$39-AB74)^2+($AC$39-AC74)^2+($AD$39-AD74)^2)</f>
        <v>41.4913325115981</v>
      </c>
      <c r="AO74" s="49" t="n">
        <f aca="false">SQRT(($AB$112-AB74)^2+($AC$112-AC74)^2+($AD$112-AD74)^2)</f>
        <v>134.426442363043</v>
      </c>
      <c r="AP74" s="49" t="n">
        <f aca="false">SQRT(($AB$91-AB74)^2+($AC$91-AC74)^2+($AD$91-AD74)^2)</f>
        <v>67.91956832108</v>
      </c>
      <c r="AQ74" s="49"/>
    </row>
    <row r="75" customFormat="false" ht="11.25" hidden="false" customHeight="true" outlineLevel="0" collapsed="false">
      <c r="B75" s="8" t="s">
        <v>4419</v>
      </c>
      <c r="C75" s="8" t="s">
        <v>176</v>
      </c>
      <c r="D75" s="8" t="s">
        <v>4420</v>
      </c>
      <c r="F75" s="8" t="n">
        <v>20</v>
      </c>
      <c r="G75" s="25" t="n">
        <v>4</v>
      </c>
      <c r="H75" s="8" t="n">
        <v>17</v>
      </c>
      <c r="I75" s="8" t="n">
        <v>4</v>
      </c>
      <c r="J75" s="26" t="n">
        <v>57.6</v>
      </c>
      <c r="K75" s="48" t="n">
        <f aca="false">J75*COS(RADIANS((F75+G75/60)*15))*SIN(RADIANS(90-(H75+I75/60)))</f>
        <v>28.3598102248812</v>
      </c>
      <c r="L75" s="48" t="n">
        <f aca="false">J75*SIN(RADIANS((F75+G75/60)*15))*SIN(RADIANS(90-(H75+I75/60)))</f>
        <v>-47.1986502806242</v>
      </c>
      <c r="M75" s="48" t="n">
        <f aca="false">J75*COS(RADIANS(90-(H75+I75/60)))</f>
        <v>16.9046909376083</v>
      </c>
      <c r="N75" s="49" t="n">
        <f aca="false">SQRT(($M$4-M75)^2+($L$4-L75)^2+($K$4-K75)^2)</f>
        <v>57.6</v>
      </c>
      <c r="P75" s="26" t="n">
        <f aca="false">K75*COS(Q$2)+L75*SIN(Q$2)</f>
        <v>52.3237950873475</v>
      </c>
      <c r="Q75" s="50" t="n">
        <f aca="false">-K75*SIN(Q$2)+L75*COS(Q$2)</f>
        <v>17.152605981635</v>
      </c>
      <c r="R75" s="50" t="n">
        <f aca="false">M75</f>
        <v>16.9046909376083</v>
      </c>
      <c r="S75" s="49"/>
      <c r="T75" s="48" t="n">
        <f aca="false">P75</f>
        <v>52.3237950873475</v>
      </c>
      <c r="U75" s="48" t="n">
        <f aca="false">Q75*COS(U$2)+R75*SIN(U$2)</f>
        <v>22.8625546313695</v>
      </c>
      <c r="V75" s="49" t="n">
        <f aca="false">-Q75*SIN(U$2)+R75*COS(U$2)</f>
        <v>-7.56862361231682</v>
      </c>
      <c r="W75" s="49"/>
      <c r="X75" s="26" t="n">
        <f aca="false">T75*COS(Y$2)+U75*SIN(Y$2)</f>
        <v>31.4305872505583</v>
      </c>
      <c r="Y75" s="50" t="n">
        <f aca="false">-T75*SIN(Y$2)+U75*COS(Y$2)</f>
        <v>47.6717329420709</v>
      </c>
      <c r="Z75" s="50" t="n">
        <f aca="false">V75</f>
        <v>-7.56862361231682</v>
      </c>
      <c r="AB75" s="51" t="n">
        <f aca="false">Y75</f>
        <v>47.6717329420709</v>
      </c>
      <c r="AC75" s="51" t="n">
        <f aca="false">X75</f>
        <v>31.4305872505583</v>
      </c>
      <c r="AD75" s="51" t="n">
        <f aca="false">Z75</f>
        <v>-7.56862361231682</v>
      </c>
      <c r="AE75" s="49" t="n">
        <f aca="false">SQRT(($M$4-AD75)^2+($L$4-AC75)^2+($K$4-AB75)^2)</f>
        <v>57.6</v>
      </c>
      <c r="AF75" s="28" t="n">
        <f aca="false">IF(AB75&gt;0,INT((AB75+100)/100),INT(AB75/100))</f>
        <v>1</v>
      </c>
      <c r="AG75" s="28" t="n">
        <f aca="false">IF(AC75&gt;0,INT((AC75+100)/100),INT(AC75/100))</f>
        <v>1</v>
      </c>
      <c r="AH75" s="28" t="n">
        <f aca="false">IF(AD75&gt;0,INT((AD75+100)/100),INT(AD75/100))</f>
        <v>-1</v>
      </c>
      <c r="AI75" s="29" t="n">
        <f aca="false">VLOOKUP(13*13*(AF75+6)+13*(AG75+6)+(AH75+6),Sectors!A$3:B$1731,2,FALSE())</f>
        <v>5</v>
      </c>
      <c r="AJ75" s="52" t="str">
        <f aca="false">VLOOKUP(AI75,Sectors!B$3:H$1731,7)</f>
        <v>Central</v>
      </c>
      <c r="AL75" s="49" t="n">
        <f aca="false">SQRT(($AB$7-AB75)^2+($AC$7-AC75)^2+($AD$7-AD75)^2)</f>
        <v>58.5609379639845</v>
      </c>
      <c r="AM75" s="49" t="n">
        <f aca="false">SQRT(($AB$27-AB75)^2+($AC$27-AC75)^2+($AD$27-AD75)^2)</f>
        <v>58.7170625819056</v>
      </c>
      <c r="AN75" s="49" t="n">
        <f aca="false">SQRT(($AB$39-AB75)^2+($AC$39-AC75)^2+($AD$39-AD75)^2)</f>
        <v>70.4299240147417</v>
      </c>
      <c r="AO75" s="49" t="n">
        <f aca="false">SQRT(($AB$112-AB75)^2+($AC$112-AC75)^2+($AD$112-AD75)^2)</f>
        <v>107.012944186763</v>
      </c>
      <c r="AP75" s="49" t="n">
        <f aca="false">SQRT(($AB$91-AB75)^2+($AC$91-AC75)^2+($AD$91-AD75)^2)</f>
        <v>133.942699874424</v>
      </c>
      <c r="AQ75" s="49"/>
    </row>
    <row r="76" customFormat="false" ht="11.25" hidden="false" customHeight="true" outlineLevel="0" collapsed="false">
      <c r="B76" s="8" t="s">
        <v>86</v>
      </c>
      <c r="C76" s="30" t="s">
        <v>4421</v>
      </c>
      <c r="D76" s="8" t="s">
        <v>4422</v>
      </c>
      <c r="F76" s="8" t="n">
        <v>16</v>
      </c>
      <c r="G76" s="25" t="n">
        <v>16</v>
      </c>
      <c r="H76" s="8" t="n">
        <v>-8</v>
      </c>
      <c r="I76" s="8" t="n">
        <v>-22</v>
      </c>
      <c r="J76" s="26" t="n">
        <v>45.7</v>
      </c>
      <c r="K76" s="48" t="n">
        <f aca="false">J76*COS(RADIANS((F76+G76/60)*15))*SIN(RADIANS(90-(H76+I76/60)))</f>
        <v>-19.8203472833895</v>
      </c>
      <c r="L76" s="48" t="n">
        <f aca="false">J76*SIN(RADIANS((F76+G76/60)*15))*SIN(RADIANS(90-(H76+I76/60)))</f>
        <v>-40.6377341765692</v>
      </c>
      <c r="M76" s="48" t="n">
        <f aca="false">J76*COS(RADIANS(90-(H76+I76/60)))</f>
        <v>-6.64969131316156</v>
      </c>
      <c r="N76" s="49" t="n">
        <f aca="false">SQRT(($M$4-M76)^2+($L$4-L76)^2+($K$4-K76)^2)</f>
        <v>45.7</v>
      </c>
      <c r="P76" s="26" t="n">
        <f aca="false">K76*COS(Q$2)+L76*SIN(Q$2)</f>
        <v>35.2119551800056</v>
      </c>
      <c r="Q76" s="50" t="n">
        <f aca="false">-K76*SIN(Q$2)+L76*COS(Q$2)</f>
        <v>-28.3617668321447</v>
      </c>
      <c r="R76" s="50" t="n">
        <f aca="false">M76</f>
        <v>-6.64969131316156</v>
      </c>
      <c r="S76" s="49"/>
      <c r="T76" s="48" t="n">
        <f aca="false">P76</f>
        <v>35.2119551800056</v>
      </c>
      <c r="U76" s="48" t="n">
        <f aca="false">Q76*COS(U$2)+R76*SIN(U$2)</f>
        <v>-18.8396987942157</v>
      </c>
      <c r="V76" s="49" t="n">
        <f aca="false">-Q76*SIN(U$2)+R76*COS(U$2)</f>
        <v>22.2187749829846</v>
      </c>
      <c r="W76" s="49"/>
      <c r="X76" s="26" t="n">
        <f aca="false">T76*COS(Y$2)+U76*SIN(Y$2)</f>
        <v>39.7920658205395</v>
      </c>
      <c r="Y76" s="50" t="n">
        <f aca="false">-T76*SIN(Y$2)+U76*COS(Y$2)</f>
        <v>3.37750440256498</v>
      </c>
      <c r="Z76" s="50" t="n">
        <f aca="false">V76</f>
        <v>22.2187749829846</v>
      </c>
      <c r="AB76" s="51" t="n">
        <f aca="false">Y76</f>
        <v>3.37750440256498</v>
      </c>
      <c r="AC76" s="51" t="n">
        <f aca="false">X76</f>
        <v>39.7920658205395</v>
      </c>
      <c r="AD76" s="51" t="n">
        <f aca="false">Z76</f>
        <v>22.2187749829846</v>
      </c>
      <c r="AE76" s="49" t="n">
        <f aca="false">SQRT(($M$4-AD76)^2+($L$4-AC76)^2+($K$4-AB76)^2)</f>
        <v>45.7</v>
      </c>
      <c r="AF76" s="28" t="n">
        <f aca="false">IF(AB76&gt;0,INT((AB76+100)/100),INT(AB76/100))</f>
        <v>1</v>
      </c>
      <c r="AG76" s="28" t="n">
        <f aca="false">IF(AC76&gt;0,INT((AC76+100)/100),INT(AC76/100))</f>
        <v>1</v>
      </c>
      <c r="AH76" s="28" t="n">
        <f aca="false">IF(AD76&gt;0,INT((AD76+100)/100),INT(AD76/100))</f>
        <v>1</v>
      </c>
      <c r="AI76" s="29" t="n">
        <f aca="false">VLOOKUP(13*13*(AF76+6)+13*(AG76+6)+(AH76+6),Sectors!A$3:B$1731,2,FALSE())</f>
        <v>1</v>
      </c>
      <c r="AJ76" s="52" t="str">
        <f aca="false">VLOOKUP(AI76,Sectors!B$3:H$1731,7)</f>
        <v>Central</v>
      </c>
      <c r="AL76" s="49" t="n">
        <f aca="false">SQRT(($AB$7-AB76)^2+($AC$7-AC76)^2+($AD$7-AD76)^2)</f>
        <v>43.3745958602053</v>
      </c>
      <c r="AM76" s="49" t="n">
        <f aca="false">SQRT(($AB$27-AB76)^2+($AC$27-AC76)^2+($AD$27-AD76)^2)</f>
        <v>54.349259797924</v>
      </c>
      <c r="AN76" s="49" t="n">
        <f aca="false">SQRT(($AB$39-AB76)^2+($AC$39-AC76)^2+($AD$39-AD76)^2)</f>
        <v>32.2492951436562</v>
      </c>
      <c r="AO76" s="49" t="n">
        <f aca="false">SQRT(($AB$112-AB76)^2+($AC$112-AC76)^2+($AD$112-AD76)^2)</f>
        <v>118.887874573177</v>
      </c>
      <c r="AP76" s="49" t="n">
        <f aca="false">SQRT(($AB$91-AB76)^2+($AC$91-AC76)^2+($AD$91-AD76)^2)</f>
        <v>112.059769706492</v>
      </c>
      <c r="AQ76" s="49"/>
    </row>
    <row r="77" customFormat="false" ht="11.25" hidden="false" customHeight="true" outlineLevel="0" collapsed="false">
      <c r="B77" s="8" t="s">
        <v>426</v>
      </c>
      <c r="C77" s="30" t="s">
        <v>4423</v>
      </c>
      <c r="D77" s="8" t="s">
        <v>4354</v>
      </c>
      <c r="F77" s="8" t="n">
        <v>6</v>
      </c>
      <c r="G77" s="25" t="n">
        <v>55</v>
      </c>
      <c r="H77" s="8" t="n">
        <v>25</v>
      </c>
      <c r="I77" s="8" t="n">
        <v>22</v>
      </c>
      <c r="J77" s="26" t="n">
        <v>56.3</v>
      </c>
      <c r="K77" s="48" t="n">
        <f aca="false">J77*COS(RADIANS((F77+G77/60)*15))*SIN(RADIANS(90-(H77+I77/60)))</f>
        <v>-12.0915133907646</v>
      </c>
      <c r="L77" s="48" t="n">
        <f aca="false">J77*SIN(RADIANS((F77+G77/60)*15))*SIN(RADIANS(90-(H77+I77/60)))</f>
        <v>49.4139367263858</v>
      </c>
      <c r="M77" s="48" t="n">
        <f aca="false">J77*COS(RADIANS(90-(H77+I77/60)))</f>
        <v>24.1194560701874</v>
      </c>
      <c r="N77" s="49" t="n">
        <f aca="false">SQRT(($M$4-M77)^2+($L$4-L77)^2+($K$4-K77)^2)</f>
        <v>56.3</v>
      </c>
      <c r="P77" s="26" t="n">
        <f aca="false">K77*COS(Q$2)+L77*SIN(Q$2)</f>
        <v>-50.8655417973805</v>
      </c>
      <c r="Q77" s="50" t="n">
        <f aca="false">-K77*SIN(Q$2)+L77*COS(Q$2)</f>
        <v>-0.799059783271636</v>
      </c>
      <c r="R77" s="50" t="n">
        <f aca="false">M77</f>
        <v>24.1194560701874</v>
      </c>
      <c r="S77" s="49"/>
      <c r="T77" s="48" t="n">
        <f aca="false">P77</f>
        <v>-50.8655417973805</v>
      </c>
      <c r="U77" s="48" t="n">
        <f aca="false">Q77*COS(U$2)+R77*SIN(U$2)</f>
        <v>21.1074410190919</v>
      </c>
      <c r="V77" s="49" t="n">
        <f aca="false">-Q77*SIN(U$2)+R77*COS(U$2)</f>
        <v>11.6988286287346</v>
      </c>
      <c r="W77" s="49"/>
      <c r="X77" s="26" t="n">
        <f aca="false">T77*COS(Y$2)+U77*SIN(Y$2)</f>
        <v>-54.1553691363356</v>
      </c>
      <c r="Y77" s="50" t="n">
        <f aca="false">-T77*SIN(Y$2)+U77*COS(Y$2)</f>
        <v>-10.0011700526855</v>
      </c>
      <c r="Z77" s="50" t="n">
        <f aca="false">V77</f>
        <v>11.6988286287346</v>
      </c>
      <c r="AB77" s="51" t="n">
        <f aca="false">Y77</f>
        <v>-10.0011700526855</v>
      </c>
      <c r="AC77" s="51" t="n">
        <f aca="false">X77</f>
        <v>-54.1553691363356</v>
      </c>
      <c r="AD77" s="51" t="n">
        <f aca="false">Z77</f>
        <v>11.6988286287346</v>
      </c>
      <c r="AE77" s="49" t="n">
        <f aca="false">SQRT(($M$4-AD77)^2+($L$4-AC77)^2+($K$4-AB77)^2)</f>
        <v>56.3</v>
      </c>
      <c r="AF77" s="28" t="n">
        <f aca="false">IF(AB77&gt;0,INT((AB77+100)/100),INT(AB77/100))</f>
        <v>-1</v>
      </c>
      <c r="AG77" s="28" t="n">
        <f aca="false">IF(AC77&gt;0,INT((AC77+100)/100),INT(AC77/100))</f>
        <v>-1</v>
      </c>
      <c r="AH77" s="28" t="n">
        <f aca="false">IF(AD77&gt;0,INT((AD77+100)/100),INT(AD77/100))</f>
        <v>1</v>
      </c>
      <c r="AI77" s="29" t="n">
        <f aca="false">VLOOKUP(13*13*(AF77+6)+13*(AG77+6)+(AH77+6),Sectors!A$3:B$1731,2,FALSE())</f>
        <v>4</v>
      </c>
      <c r="AJ77" s="52" t="str">
        <f aca="false">VLOOKUP(AI77,Sectors!B$3:H$1731,7)</f>
        <v>Central</v>
      </c>
      <c r="AL77" s="49" t="n">
        <f aca="false">SQRT(($AB$7-AB77)^2+($AC$7-AC77)^2+($AD$7-AD77)^2)</f>
        <v>58.8882249928327</v>
      </c>
      <c r="AM77" s="49" t="n">
        <f aca="false">SQRT(($AB$27-AB77)^2+($AC$27-AC77)^2+($AD$27-AD77)^2)</f>
        <v>56.680982487507</v>
      </c>
      <c r="AN77" s="49" t="n">
        <f aca="false">SQRT(($AB$39-AB77)^2+($AC$39-AC77)^2+($AD$39-AD77)^2)</f>
        <v>68.099367279312</v>
      </c>
      <c r="AO77" s="49" t="n">
        <f aca="false">SQRT(($AB$112-AB77)^2+($AC$112-AC77)^2+($AD$112-AD77)^2)</f>
        <v>200.545134473464</v>
      </c>
      <c r="AP77" s="49" t="n">
        <f aca="false">SQRT(($AB$91-AB77)^2+($AC$91-AC77)^2+($AD$91-AD77)^2)</f>
        <v>87.5929963526462</v>
      </c>
      <c r="AQ77" s="49"/>
    </row>
    <row r="78" customFormat="false" ht="11.25" hidden="false" customHeight="true" outlineLevel="0" collapsed="false">
      <c r="B78" s="8" t="s">
        <v>91</v>
      </c>
      <c r="C78" s="30" t="s">
        <v>4424</v>
      </c>
      <c r="D78" s="8" t="s">
        <v>4425</v>
      </c>
      <c r="F78" s="8" t="n">
        <v>15</v>
      </c>
      <c r="G78" s="25" t="n">
        <v>4</v>
      </c>
      <c r="H78" s="8" t="n">
        <v>47</v>
      </c>
      <c r="I78" s="8" t="n">
        <v>39</v>
      </c>
      <c r="J78" s="26" t="n">
        <v>41.6</v>
      </c>
      <c r="K78" s="48" t="n">
        <f aca="false">J78*COS(RADIANS((F78+G78/60)*15))*SIN(RADIANS(90-(H78+I78/60)))</f>
        <v>-19.4672177452922</v>
      </c>
      <c r="L78" s="48" t="n">
        <f aca="false">J78*SIN(RADIANS((F78+G78/60)*15))*SIN(RADIANS(90-(H78+I78/60)))</f>
        <v>-20.1588941004118</v>
      </c>
      <c r="M78" s="48" t="n">
        <f aca="false">J78*COS(RADIANS(90-(H78+I78/60)))</f>
        <v>30.7442095671</v>
      </c>
      <c r="N78" s="49" t="n">
        <f aca="false">SQRT(($M$4-M78)^2+($L$4-L78)^2+($K$4-K78)^2)</f>
        <v>41.6</v>
      </c>
      <c r="P78" s="26" t="n">
        <f aca="false">K78*COS(Q$2)+L78*SIN(Q$2)</f>
        <v>15.3245302291858</v>
      </c>
      <c r="Q78" s="50" t="n">
        <f aca="false">-K78*SIN(Q$2)+L78*COS(Q$2)</f>
        <v>-23.4629996238548</v>
      </c>
      <c r="R78" s="50" t="n">
        <f aca="false">M78</f>
        <v>30.7442095671</v>
      </c>
      <c r="S78" s="49"/>
      <c r="T78" s="48" t="n">
        <f aca="false">P78</f>
        <v>15.3245302291858</v>
      </c>
      <c r="U78" s="48" t="n">
        <f aca="false">Q78*COS(U$2)+R78*SIN(U$2)</f>
        <v>16.6804390372113</v>
      </c>
      <c r="V78" s="49" t="n">
        <f aca="false">-Q78*SIN(U$2)+R78*COS(U$2)</f>
        <v>34.8924307949539</v>
      </c>
      <c r="W78" s="49"/>
      <c r="X78" s="26" t="n">
        <f aca="false">T78*COS(Y$2)+U78*SIN(Y$2)</f>
        <v>3.76741424995428</v>
      </c>
      <c r="Y78" s="50" t="n">
        <f aca="false">-T78*SIN(Y$2)+U78*COS(Y$2)</f>
        <v>22.3357306369994</v>
      </c>
      <c r="Z78" s="50" t="n">
        <f aca="false">V78</f>
        <v>34.8924307949539</v>
      </c>
      <c r="AB78" s="51" t="n">
        <f aca="false">Y78</f>
        <v>22.3357306369994</v>
      </c>
      <c r="AC78" s="51" t="n">
        <f aca="false">X78</f>
        <v>3.76741424995428</v>
      </c>
      <c r="AD78" s="51" t="n">
        <f aca="false">Z78</f>
        <v>34.8924307949539</v>
      </c>
      <c r="AE78" s="49" t="n">
        <f aca="false">SQRT(($M$4-AD78)^2+($L$4-AC78)^2+($K$4-AB78)^2)</f>
        <v>41.6</v>
      </c>
      <c r="AF78" s="28" t="n">
        <f aca="false">IF(AB78&gt;0,INT((AB78+100)/100),INT(AB78/100))</f>
        <v>1</v>
      </c>
      <c r="AG78" s="28" t="n">
        <f aca="false">IF(AC78&gt;0,INT((AC78+100)/100),INT(AC78/100))</f>
        <v>1</v>
      </c>
      <c r="AH78" s="28" t="n">
        <f aca="false">IF(AD78&gt;0,INT((AD78+100)/100),INT(AD78/100))</f>
        <v>1</v>
      </c>
      <c r="AI78" s="29" t="n">
        <f aca="false">VLOOKUP(13*13*(AF78+6)+13*(AG78+6)+(AH78+6),Sectors!A$3:B$1731,2,FALSE())</f>
        <v>1</v>
      </c>
      <c r="AJ78" s="52" t="str">
        <f aca="false">VLOOKUP(AI78,Sectors!B$3:H$1731,7)</f>
        <v>Central</v>
      </c>
      <c r="AL78" s="49" t="n">
        <f aca="false">SQRT(($AB$7-AB78)^2+($AC$7-AC78)^2+($AD$7-AD78)^2)</f>
        <v>43.1896466436794</v>
      </c>
      <c r="AM78" s="49" t="n">
        <f aca="false">SQRT(($AB$27-AB78)^2+($AC$27-AC78)^2+($AD$27-AD78)^2)</f>
        <v>51.2433093417563</v>
      </c>
      <c r="AN78" s="49" t="n">
        <f aca="false">SQRT(($AB$39-AB78)^2+($AC$39-AC78)^2+($AD$39-AD78)^2)</f>
        <v>41.4177311560723</v>
      </c>
      <c r="AO78" s="49" t="n">
        <f aca="false">SQRT(($AB$112-AB78)^2+($AC$112-AC78)^2+($AD$112-AD78)^2)</f>
        <v>151.199799757088</v>
      </c>
      <c r="AP78" s="49" t="n">
        <f aca="false">SQRT(($AB$91-AB78)^2+($AC$91-AC78)^2+($AD$91-AD78)^2)</f>
        <v>121.071993512959</v>
      </c>
      <c r="AQ78" s="49"/>
    </row>
    <row r="79" customFormat="false" ht="11.25" hidden="false" customHeight="true" outlineLevel="0" collapsed="false">
      <c r="B79" s="8" t="s">
        <v>4426</v>
      </c>
      <c r="C79" s="8" t="s">
        <v>4427</v>
      </c>
      <c r="D79" s="8" t="s">
        <v>4422</v>
      </c>
      <c r="F79" s="8" t="n">
        <v>10</v>
      </c>
      <c r="G79" s="25" t="n">
        <v>59</v>
      </c>
      <c r="H79" s="8" t="n">
        <v>40</v>
      </c>
      <c r="I79" s="8" t="n">
        <v>25</v>
      </c>
      <c r="J79" s="26" t="n">
        <v>45.9</v>
      </c>
      <c r="K79" s="48" t="n">
        <f aca="false">J79*COS(RADIANS((F79+G79/60)*15))*SIN(RADIANS(90-(H79+I79/60)))</f>
        <v>-33.7154127534412</v>
      </c>
      <c r="L79" s="48" t="n">
        <f aca="false">J79*SIN(RADIANS((F79+G79/60)*15))*SIN(RADIANS(90-(H79+I79/60)))</f>
        <v>9.19187653429728</v>
      </c>
      <c r="M79" s="48" t="n">
        <f aca="false">J79*COS(RADIANS(90-(H79+I79/60)))</f>
        <v>29.7588700834446</v>
      </c>
      <c r="N79" s="49" t="n">
        <f aca="false">SQRT(($M$4-M79)^2+($L$4-L79)^2+($K$4-K79)^2)</f>
        <v>45.9</v>
      </c>
      <c r="P79" s="26" t="n">
        <f aca="false">K79*COS(Q$2)+L79*SIN(Q$2)</f>
        <v>-16.4599592001946</v>
      </c>
      <c r="Q79" s="50" t="n">
        <f aca="false">-K79*SIN(Q$2)+L79*COS(Q$2)</f>
        <v>-30.8267642558313</v>
      </c>
      <c r="R79" s="50" t="n">
        <f aca="false">M79</f>
        <v>29.7588700834446</v>
      </c>
      <c r="S79" s="49"/>
      <c r="T79" s="48" t="n">
        <f aca="false">P79</f>
        <v>-16.4599592001946</v>
      </c>
      <c r="U79" s="48" t="n">
        <f aca="false">Q79*COS(U$2)+R79*SIN(U$2)</f>
        <v>12.4487517358092</v>
      </c>
      <c r="V79" s="49" t="n">
        <f aca="false">-Q79*SIN(U$2)+R79*COS(U$2)</f>
        <v>40.9988819768066</v>
      </c>
      <c r="W79" s="49"/>
      <c r="X79" s="26" t="n">
        <f aca="false">T79*COS(Y$2)+U79*SIN(Y$2)</f>
        <v>-20.5845594633185</v>
      </c>
      <c r="Y79" s="50" t="n">
        <f aca="false">-T79*SIN(Y$2)+U79*COS(Y$2)</f>
        <v>1.47566539330199</v>
      </c>
      <c r="Z79" s="50" t="n">
        <f aca="false">V79</f>
        <v>40.9988819768066</v>
      </c>
      <c r="AB79" s="51" t="n">
        <f aca="false">Y79</f>
        <v>1.47566539330199</v>
      </c>
      <c r="AC79" s="51" t="n">
        <f aca="false">X79</f>
        <v>-20.5845594633185</v>
      </c>
      <c r="AD79" s="51" t="n">
        <f aca="false">Z79</f>
        <v>40.9988819768066</v>
      </c>
      <c r="AE79" s="49" t="n">
        <f aca="false">SQRT(($M$4-AD79)^2+($L$4-AC79)^2+($K$4-AB79)^2)</f>
        <v>45.9</v>
      </c>
      <c r="AF79" s="28" t="n">
        <f aca="false">IF(AB79&gt;0,INT((AB79+100)/100),INT(AB79/100))</f>
        <v>1</v>
      </c>
      <c r="AG79" s="28" t="n">
        <f aca="false">IF(AC79&gt;0,INT((AC79+100)/100),INT(AC79/100))</f>
        <v>-1</v>
      </c>
      <c r="AH79" s="28" t="n">
        <f aca="false">IF(AD79&gt;0,INT((AD79+100)/100),INT(AD79/100))</f>
        <v>1</v>
      </c>
      <c r="AI79" s="29" t="n">
        <f aca="false">VLOOKUP(13*13*(AF79+6)+13*(AG79+6)+(AH79+6),Sectors!A$3:B$1731,2,FALSE())</f>
        <v>3</v>
      </c>
      <c r="AJ79" s="52" t="str">
        <f aca="false">VLOOKUP(AI79,Sectors!B$3:H$1731,7)</f>
        <v>Central</v>
      </c>
      <c r="AL79" s="49" t="n">
        <f aca="false">SQRT(($AB$7-AB79)^2+($AC$7-AC79)^2+($AD$7-AD79)^2)</f>
        <v>47.6199297725826</v>
      </c>
      <c r="AM79" s="49" t="n">
        <f aca="false">SQRT(($AB$27-AB79)^2+($AC$27-AC79)^2+($AD$27-AD79)^2)</f>
        <v>54.7207341050105</v>
      </c>
      <c r="AN79" s="49" t="n">
        <f aca="false">SQRT(($AB$39-AB79)^2+($AC$39-AC79)^2+($AD$39-AD79)^2)</f>
        <v>43.4242208000783</v>
      </c>
      <c r="AO79" s="49" t="n">
        <f aca="false">SQRT(($AB$112-AB79)^2+($AC$112-AC79)^2+($AD$112-AD79)^2)</f>
        <v>178.539586377155</v>
      </c>
      <c r="AP79" s="49" t="n">
        <f aca="false">SQRT(($AB$91-AB79)^2+($AC$91-AC79)^2+($AD$91-AD79)^2)</f>
        <v>107.429505062706</v>
      </c>
      <c r="AQ79" s="49"/>
    </row>
    <row r="80" customFormat="false" ht="11.25" hidden="false" customHeight="true" outlineLevel="0" collapsed="false">
      <c r="B80" s="8" t="s">
        <v>4428</v>
      </c>
      <c r="C80" s="8" t="s">
        <v>4429</v>
      </c>
      <c r="D80" s="8" t="s">
        <v>4430</v>
      </c>
      <c r="F80" s="8" t="n">
        <v>22</v>
      </c>
      <c r="G80" s="25" t="n">
        <v>57</v>
      </c>
      <c r="H80" s="8" t="n">
        <v>20</v>
      </c>
      <c r="I80" s="8" t="n">
        <v>46</v>
      </c>
      <c r="J80" s="26" t="n">
        <v>50.1</v>
      </c>
      <c r="K80" s="48" t="n">
        <f aca="false">J80*COS(RADIANS((F80+G80/60)*15))*SIN(RADIANS(90-(H80+I80/60)))</f>
        <v>45.0863202312129</v>
      </c>
      <c r="L80" s="48" t="n">
        <f aca="false">J80*SIN(RADIANS((F80+G80/60)*15))*SIN(RADIANS(90-(H80+I80/60)))</f>
        <v>-12.7156573966135</v>
      </c>
      <c r="M80" s="48" t="n">
        <f aca="false">J80*COS(RADIANS(90-(H80+I80/60)))</f>
        <v>17.7636084448085</v>
      </c>
      <c r="N80" s="49" t="n">
        <f aca="false">SQRT(($M$4-M80)^2+($L$4-L80)^2+($K$4-K80)^2)</f>
        <v>50.1</v>
      </c>
      <c r="P80" s="26" t="n">
        <f aca="false">K80*COS(Q$2)+L80*SIN(Q$2)</f>
        <v>22.4243721492016</v>
      </c>
      <c r="Q80" s="50" t="n">
        <f aca="false">-K80*SIN(Q$2)+L80*COS(Q$2)</f>
        <v>41.129207976007</v>
      </c>
      <c r="R80" s="50" t="n">
        <f aca="false">M80</f>
        <v>17.7636084448085</v>
      </c>
      <c r="S80" s="49"/>
      <c r="T80" s="48" t="n">
        <f aca="false">P80</f>
        <v>22.4243721492016</v>
      </c>
      <c r="U80" s="48" t="n">
        <f aca="false">Q80*COS(U$2)+R80*SIN(U$2)</f>
        <v>34.549592925685</v>
      </c>
      <c r="V80" s="49" t="n">
        <f aca="false">-Q80*SIN(U$2)+R80*COS(U$2)</f>
        <v>-28.5216262226327</v>
      </c>
      <c r="W80" s="49"/>
      <c r="X80" s="26" t="n">
        <f aca="false">T80*COS(Y$2)+U80*SIN(Y$2)</f>
        <v>-0.0103960250165862</v>
      </c>
      <c r="Y80" s="50" t="n">
        <f aca="false">-T80*SIN(Y$2)+U80*COS(Y$2)</f>
        <v>41.1889151294264</v>
      </c>
      <c r="Z80" s="50" t="n">
        <f aca="false">V80</f>
        <v>-28.5216262226327</v>
      </c>
      <c r="AB80" s="51" t="n">
        <f aca="false">Y80</f>
        <v>41.1889151294264</v>
      </c>
      <c r="AC80" s="51" t="n">
        <f aca="false">X80</f>
        <v>-0.0103960250165862</v>
      </c>
      <c r="AD80" s="51" t="n">
        <f aca="false">Z80</f>
        <v>-28.5216262226327</v>
      </c>
      <c r="AE80" s="49" t="n">
        <f aca="false">SQRT(($M$4-AD80)^2+($L$4-AC80)^2+($K$4-AB80)^2)</f>
        <v>50.1</v>
      </c>
      <c r="AF80" s="28" t="n">
        <f aca="false">IF(AB80&gt;0,INT((AB80+100)/100),INT(AB80/100))</f>
        <v>1</v>
      </c>
      <c r="AG80" s="28" t="n">
        <f aca="false">IF(AC80&gt;0,INT((AC80+100)/100),INT(AC80/100))</f>
        <v>-1</v>
      </c>
      <c r="AH80" s="28" t="n">
        <f aca="false">IF(AD80&gt;0,INT((AD80+100)/100),INT(AD80/100))</f>
        <v>-1</v>
      </c>
      <c r="AI80" s="29" t="n">
        <f aca="false">VLOOKUP(13*13*(AF80+6)+13*(AG80+6)+(AH80+6),Sectors!A$3:B$1731,2,FALSE())</f>
        <v>7</v>
      </c>
      <c r="AJ80" s="52" t="str">
        <f aca="false">VLOOKUP(AI80,Sectors!B$3:H$1731,7)</f>
        <v>Central</v>
      </c>
      <c r="AL80" s="49" t="n">
        <f aca="false">SQRT(($AB$7-AB80)^2+($AC$7-AC80)^2+($AD$7-AD80)^2)</f>
        <v>52.6953506861158</v>
      </c>
      <c r="AM80" s="49" t="n">
        <f aca="false">SQRT(($AB$27-AB80)^2+($AC$27-AC80)^2+($AD$27-AD80)^2)</f>
        <v>44.5753114450457</v>
      </c>
      <c r="AN80" s="49" t="n">
        <f aca="false">SQRT(($AB$39-AB80)^2+($AC$39-AC80)^2+($AD$39-AD80)^2)</f>
        <v>74.899679572012</v>
      </c>
      <c r="AO80" s="49" t="n">
        <f aca="false">SQRT(($AB$112-AB80)^2+($AC$112-AC80)^2+($AD$112-AD80)^2)</f>
        <v>132.949189707484</v>
      </c>
      <c r="AP80" s="49" t="n">
        <f aca="false">SQRT(($AB$91-AB80)^2+($AC$91-AC80)^2+($AD$91-AD80)^2)</f>
        <v>116.640054694367</v>
      </c>
      <c r="AQ80" s="49"/>
    </row>
    <row r="81" customFormat="false" ht="11.25" hidden="false" customHeight="true" outlineLevel="0" collapsed="false">
      <c r="B81" s="8" t="s">
        <v>4431</v>
      </c>
      <c r="C81" s="8" t="s">
        <v>4429</v>
      </c>
      <c r="D81" s="8" t="s">
        <v>4415</v>
      </c>
      <c r="F81" s="8" t="n">
        <v>8</v>
      </c>
      <c r="G81" s="25" t="n">
        <v>53</v>
      </c>
      <c r="H81" s="8" t="n">
        <v>28</v>
      </c>
      <c r="I81" s="8" t="n">
        <v>19</v>
      </c>
      <c r="J81" s="26" t="n">
        <v>40.9</v>
      </c>
      <c r="K81" s="48" t="n">
        <f aca="false">J81*COS(RADIANS((F81+G81/60)*15))*SIN(RADIANS(90-(H81+I81/60)))</f>
        <v>-24.6706177968496</v>
      </c>
      <c r="L81" s="48" t="n">
        <f aca="false">J81*SIN(RADIANS((F81+G81/60)*15))*SIN(RADIANS(90-(H81+I81/60)))</f>
        <v>26.225639086181</v>
      </c>
      <c r="M81" s="48" t="n">
        <f aca="false">J81*COS(RADIANS(90-(H81+I81/60)))</f>
        <v>19.4006822571564</v>
      </c>
      <c r="N81" s="49" t="n">
        <f aca="false">SQRT(($M$4-M81)^2+($L$4-L81)^2+($K$4-K81)^2)</f>
        <v>40.9</v>
      </c>
      <c r="P81" s="26" t="n">
        <f aca="false">K81*COS(Q$2)+L81*SIN(Q$2)</f>
        <v>-31.0555652694112</v>
      </c>
      <c r="Q81" s="50" t="n">
        <f aca="false">-K81*SIN(Q$2)+L81*COS(Q$2)</f>
        <v>-18.2201919241867</v>
      </c>
      <c r="R81" s="50" t="n">
        <f aca="false">M81</f>
        <v>19.4006822571564</v>
      </c>
      <c r="S81" s="49"/>
      <c r="T81" s="48" t="n">
        <f aca="false">P81</f>
        <v>-31.0555652694112</v>
      </c>
      <c r="U81" s="48" t="n">
        <f aca="false">Q81*COS(U$2)+R81*SIN(U$2)</f>
        <v>8.97062012363201</v>
      </c>
      <c r="V81" s="49" t="n">
        <f aca="false">-Q81*SIN(U$2)+R81*COS(U$2)</f>
        <v>25.0577301524864</v>
      </c>
      <c r="W81" s="49"/>
      <c r="X81" s="26" t="n">
        <f aca="false">T81*COS(Y$2)+U81*SIN(Y$2)</f>
        <v>-30.9311384499846</v>
      </c>
      <c r="Y81" s="50" t="n">
        <f aca="false">-T81*SIN(Y$2)+U81*COS(Y$2)</f>
        <v>-9.39067802626922</v>
      </c>
      <c r="Z81" s="50" t="n">
        <f aca="false">V81</f>
        <v>25.0577301524864</v>
      </c>
      <c r="AB81" s="51" t="n">
        <f aca="false">Y81</f>
        <v>-9.39067802626922</v>
      </c>
      <c r="AC81" s="51" t="n">
        <f aca="false">X81</f>
        <v>-30.9311384499846</v>
      </c>
      <c r="AD81" s="51" t="n">
        <f aca="false">Z81</f>
        <v>25.0577301524864</v>
      </c>
      <c r="AE81" s="49" t="n">
        <f aca="false">SQRT(($M$4-AD81)^2+($L$4-AC81)^2+($K$4-AB81)^2)</f>
        <v>40.9</v>
      </c>
      <c r="AF81" s="28" t="n">
        <f aca="false">IF(AB81&gt;0,INT((AB81+100)/100),INT(AB81/100))</f>
        <v>-1</v>
      </c>
      <c r="AG81" s="28" t="n">
        <f aca="false">IF(AC81&gt;0,INT((AC81+100)/100),INT(AC81/100))</f>
        <v>-1</v>
      </c>
      <c r="AH81" s="28" t="n">
        <f aca="false">IF(AD81&gt;0,INT((AD81+100)/100),INT(AD81/100))</f>
        <v>1</v>
      </c>
      <c r="AI81" s="29" t="n">
        <f aca="false">VLOOKUP(13*13*(AF81+6)+13*(AG81+6)+(AH81+6),Sectors!A$3:B$1731,2,FALSE())</f>
        <v>4</v>
      </c>
      <c r="AJ81" s="52" t="str">
        <f aca="false">VLOOKUP(AI81,Sectors!B$3:H$1731,7)</f>
        <v>Central</v>
      </c>
      <c r="AL81" s="49" t="n">
        <f aca="false">SQRT(($AB$7-AB81)^2+($AC$7-AC81)^2+($AD$7-AD81)^2)</f>
        <v>42.7867334819069</v>
      </c>
      <c r="AM81" s="49" t="n">
        <f aca="false">SQRT(($AB$27-AB81)^2+($AC$27-AC81)^2+($AD$27-AD81)^2)</f>
        <v>46.4248164101868</v>
      </c>
      <c r="AN81" s="49" t="n">
        <f aca="false">SQRT(($AB$39-AB81)^2+($AC$39-AC81)^2+($AD$39-AD81)^2)</f>
        <v>44.9679245867107</v>
      </c>
      <c r="AO81" s="49" t="n">
        <f aca="false">SQRT(($AB$112-AB81)^2+($AC$112-AC81)^2+($AD$112-AD81)^2)</f>
        <v>183.525825029783</v>
      </c>
      <c r="AP81" s="49" t="n">
        <f aca="false">SQRT(($AB$91-AB81)^2+($AC$91-AC81)^2+($AD$91-AD81)^2)</f>
        <v>89.51847288982</v>
      </c>
      <c r="AQ81" s="49"/>
    </row>
    <row r="82" customFormat="false" ht="11.25" hidden="false" customHeight="true" outlineLevel="0" collapsed="false">
      <c r="B82" s="8" t="s">
        <v>4432</v>
      </c>
      <c r="C82" s="8" t="s">
        <v>176</v>
      </c>
      <c r="D82" s="8" t="s">
        <v>4422</v>
      </c>
      <c r="F82" s="8" t="n">
        <v>4</v>
      </c>
      <c r="G82" s="25" t="n">
        <v>48</v>
      </c>
      <c r="H82" s="8" t="n">
        <v>-16</v>
      </c>
      <c r="I82" s="8" t="n">
        <v>-56</v>
      </c>
      <c r="J82" s="26" t="n">
        <v>43.4</v>
      </c>
      <c r="K82" s="48" t="n">
        <f aca="false">J82*COS(RADIANS((F82+G82/60)*15))*SIN(RADIANS(90-(H82+I82/60)))</f>
        <v>12.8298796075893</v>
      </c>
      <c r="L82" s="48" t="n">
        <f aca="false">J82*SIN(RADIANS((F82+G82/60)*15))*SIN(RADIANS(90-(H82+I82/60)))</f>
        <v>39.486309252218</v>
      </c>
      <c r="M82" s="48" t="n">
        <f aca="false">J82*COS(RADIANS(90-(H82+I82/60)))</f>
        <v>-12.6406317442194</v>
      </c>
      <c r="N82" s="49" t="n">
        <f aca="false">SQRT(($M$4-M82)^2+($L$4-L82)^2+($K$4-K82)^2)</f>
        <v>43.4</v>
      </c>
      <c r="P82" s="26" t="n">
        <f aca="false">K82*COS(Q$2)+L82*SIN(Q$2)</f>
        <v>-35.6440427070472</v>
      </c>
      <c r="Q82" s="50" t="n">
        <f aca="false">-K82*SIN(Q$2)+L82*COS(Q$2)</f>
        <v>21.2902947045181</v>
      </c>
      <c r="R82" s="50" t="n">
        <f aca="false">M82</f>
        <v>-12.6406317442194</v>
      </c>
      <c r="S82" s="49"/>
      <c r="T82" s="48" t="n">
        <f aca="false">P82</f>
        <v>-35.6440427070472</v>
      </c>
      <c r="U82" s="48" t="n">
        <f aca="false">Q82*COS(U$2)+R82*SIN(U$2)</f>
        <v>-1.55416691093408</v>
      </c>
      <c r="V82" s="49" t="n">
        <f aca="false">-Q82*SIN(U$2)+R82*COS(U$2)</f>
        <v>-24.7112683751999</v>
      </c>
      <c r="W82" s="49"/>
      <c r="X82" s="26" t="n">
        <f aca="false">T82*COS(Y$2)+U82*SIN(Y$2)</f>
        <v>-29.0471495743668</v>
      </c>
      <c r="Y82" s="50" t="n">
        <f aca="false">-T82*SIN(Y$2)+U82*COS(Y$2)</f>
        <v>-20.7165710698756</v>
      </c>
      <c r="Z82" s="50" t="n">
        <f aca="false">V82</f>
        <v>-24.7112683751999</v>
      </c>
      <c r="AB82" s="51" t="n">
        <f aca="false">Y82</f>
        <v>-20.7165710698756</v>
      </c>
      <c r="AC82" s="51" t="n">
        <f aca="false">X82</f>
        <v>-29.0471495743668</v>
      </c>
      <c r="AD82" s="51" t="n">
        <f aca="false">Z82</f>
        <v>-24.7112683751999</v>
      </c>
      <c r="AE82" s="49" t="n">
        <f aca="false">SQRT(($M$4-AD82)^2+($L$4-AC82)^2+($K$4-AB82)^2)</f>
        <v>43.4</v>
      </c>
      <c r="AF82" s="28" t="n">
        <f aca="false">IF(AB82&gt;0,INT((AB82+100)/100),INT(AB82/100))</f>
        <v>-1</v>
      </c>
      <c r="AG82" s="28" t="n">
        <f aca="false">IF(AC82&gt;0,INT((AC82+100)/100),INT(AC82/100))</f>
        <v>-1</v>
      </c>
      <c r="AH82" s="28" t="n">
        <f aca="false">IF(AD82&gt;0,INT((AD82+100)/100),INT(AD82/100))</f>
        <v>-1</v>
      </c>
      <c r="AI82" s="29" t="n">
        <f aca="false">VLOOKUP(13*13*(AF82+6)+13*(AG82+6)+(AH82+6),Sectors!A$3:B$1731,2,FALSE())</f>
        <v>8</v>
      </c>
      <c r="AJ82" s="52" t="str">
        <f aca="false">VLOOKUP(AI82,Sectors!B$3:H$1731,7)</f>
        <v>Central</v>
      </c>
      <c r="AL82" s="49" t="n">
        <f aca="false">SQRT(($AB$7-AB82)^2+($AC$7-AC82)^2+($AD$7-AD82)^2)</f>
        <v>44.2248609662881</v>
      </c>
      <c r="AM82" s="49" t="n">
        <f aca="false">SQRT(($AB$27-AB82)^2+($AC$27-AC82)^2+($AD$27-AD82)^2)</f>
        <v>36.1079871143545</v>
      </c>
      <c r="AN82" s="49" t="n">
        <f aca="false">SQRT(($AB$39-AB82)^2+($AC$39-AC82)^2+($AD$39-AD82)^2)</f>
        <v>61.4228420244387</v>
      </c>
      <c r="AO82" s="49" t="n">
        <f aca="false">SQRT(($AB$112-AB82)^2+($AC$112-AC82)^2+($AD$112-AD82)^2)</f>
        <v>173.292925579599</v>
      </c>
      <c r="AP82" s="49" t="n">
        <f aca="false">SQRT(($AB$91-AB82)^2+($AC$91-AC82)^2+($AD$91-AD82)^2)</f>
        <v>55.5775552907683</v>
      </c>
      <c r="AQ82" s="49"/>
    </row>
    <row r="83" customFormat="false" ht="11.25" hidden="false" customHeight="true" outlineLevel="0" collapsed="false">
      <c r="B83" s="8" t="s">
        <v>4433</v>
      </c>
      <c r="C83" s="8" t="s">
        <v>4400</v>
      </c>
      <c r="D83" s="8" t="s">
        <v>4434</v>
      </c>
      <c r="F83" s="8" t="n">
        <v>2</v>
      </c>
      <c r="G83" s="25" t="n">
        <v>10</v>
      </c>
      <c r="H83" s="8" t="n">
        <v>27</v>
      </c>
      <c r="I83" s="8" t="n">
        <v>4</v>
      </c>
      <c r="J83" s="26" t="n">
        <v>40.5</v>
      </c>
      <c r="K83" s="48" t="n">
        <f aca="false">J83*COS(RADIANS((F83+G83/60)*15))*SIN(RADIANS(90-(H83+I83/60)))</f>
        <v>30.4163609225969</v>
      </c>
      <c r="L83" s="48" t="n">
        <f aca="false">J83*SIN(RADIANS((F83+G83/60)*15))*SIN(RADIANS(90-(H83+I83/60)))</f>
        <v>19.3773589857736</v>
      </c>
      <c r="M83" s="48" t="n">
        <f aca="false">J83*COS(RADIANS(90-(H83+I83/60)))</f>
        <v>18.4285904768319</v>
      </c>
      <c r="N83" s="49" t="n">
        <f aca="false">SQRT(($M$4-M83)^2+($L$4-L83)^2+($K$4-K83)^2)</f>
        <v>40.5</v>
      </c>
      <c r="P83" s="26" t="n">
        <f aca="false">K83*COS(Q$2)+L83*SIN(Q$2)</f>
        <v>-12.1274853769616</v>
      </c>
      <c r="Q83" s="50" t="n">
        <f aca="false">-K83*SIN(Q$2)+L83*COS(Q$2)</f>
        <v>33.9641156438498</v>
      </c>
      <c r="R83" s="50" t="n">
        <f aca="false">M83</f>
        <v>18.4285904768319</v>
      </c>
      <c r="S83" s="49"/>
      <c r="T83" s="48" t="n">
        <f aca="false">P83</f>
        <v>-12.1274853769616</v>
      </c>
      <c r="U83" s="48" t="n">
        <f aca="false">Q83*COS(U$2)+R83*SIN(U$2)</f>
        <v>31.8775471236564</v>
      </c>
      <c r="V83" s="49" t="n">
        <f aca="false">-Q83*SIN(U$2)+R83*COS(U$2)</f>
        <v>-21.8402401042354</v>
      </c>
      <c r="W83" s="49"/>
      <c r="X83" s="26" t="n">
        <f aca="false">T83*COS(Y$2)+U83*SIN(Y$2)</f>
        <v>-27.5327215529205</v>
      </c>
      <c r="Y83" s="50" t="n">
        <f aca="false">-T83*SIN(Y$2)+U83*COS(Y$2)</f>
        <v>20.1296586180367</v>
      </c>
      <c r="Z83" s="50" t="n">
        <f aca="false">V83</f>
        <v>-21.8402401042354</v>
      </c>
      <c r="AB83" s="51" t="n">
        <f aca="false">Y83</f>
        <v>20.1296586180367</v>
      </c>
      <c r="AC83" s="51" t="n">
        <f aca="false">X83</f>
        <v>-27.5327215529205</v>
      </c>
      <c r="AD83" s="51" t="n">
        <f aca="false">Z83</f>
        <v>-21.8402401042354</v>
      </c>
      <c r="AE83" s="49" t="n">
        <f aca="false">SQRT(($M$4-AD83)^2+($L$4-AC83)^2+($K$4-AB83)^2)</f>
        <v>40.5</v>
      </c>
      <c r="AF83" s="28" t="n">
        <f aca="false">IF(AB83&gt;0,INT((AB83+100)/100),INT(AB83/100))</f>
        <v>1</v>
      </c>
      <c r="AG83" s="28" t="n">
        <f aca="false">IF(AC83&gt;0,INT((AC83+100)/100),INT(AC83/100))</f>
        <v>-1</v>
      </c>
      <c r="AH83" s="28" t="n">
        <f aca="false">IF(AD83&gt;0,INT((AD83+100)/100),INT(AD83/100))</f>
        <v>-1</v>
      </c>
      <c r="AI83" s="29" t="n">
        <f aca="false">VLOOKUP(13*13*(AF83+6)+13*(AG83+6)+(AH83+6),Sectors!A$3:B$1731,2,FALSE())</f>
        <v>7</v>
      </c>
      <c r="AJ83" s="52" t="str">
        <f aca="false">VLOOKUP(AI83,Sectors!B$3:H$1731,7)</f>
        <v>Central</v>
      </c>
      <c r="AL83" s="49" t="n">
        <f aca="false">SQRT(($AB$7-AB83)^2+($AC$7-AC83)^2+($AD$7-AD83)^2)</f>
        <v>44.178951231666</v>
      </c>
      <c r="AM83" s="49" t="n">
        <f aca="false">SQRT(($AB$27-AB83)^2+($AC$27-AC83)^2+($AD$27-AD83)^2)</f>
        <v>33.1922273937418</v>
      </c>
      <c r="AN83" s="49" t="n">
        <f aca="false">SQRT(($AB$39-AB83)^2+($AC$39-AC83)^2+($AD$39-AD83)^2)</f>
        <v>67.7539412265359</v>
      </c>
      <c r="AO83" s="49" t="n">
        <f aca="false">SQRT(($AB$112-AB83)^2+($AC$112-AC83)^2+($AD$112-AD83)^2)</f>
        <v>162.320101473133</v>
      </c>
      <c r="AP83" s="49" t="n">
        <f aca="false">SQRT(($AB$91-AB83)^2+($AC$91-AC83)^2+($AD$91-AD83)^2)</f>
        <v>95.6212241037531</v>
      </c>
      <c r="AQ83" s="49"/>
    </row>
    <row r="84" customFormat="false" ht="11.25" hidden="false" customHeight="true" outlineLevel="0" collapsed="false">
      <c r="B84" s="8" t="s">
        <v>4435</v>
      </c>
      <c r="C84" s="8" t="s">
        <v>4370</v>
      </c>
      <c r="D84" s="8" t="s">
        <v>4436</v>
      </c>
      <c r="F84" s="8" t="n">
        <v>2</v>
      </c>
      <c r="G84" s="25" t="n">
        <v>17</v>
      </c>
      <c r="H84" s="8" t="n">
        <v>34</v>
      </c>
      <c r="I84" s="8" t="n">
        <v>13</v>
      </c>
      <c r="J84" s="26" t="n">
        <v>35.4</v>
      </c>
      <c r="K84" s="48" t="n">
        <f aca="false">J84*COS(RADIANS((F84+G84/60)*15))*SIN(RADIANS(90-(H84+I84/60)))</f>
        <v>24.1966485407436</v>
      </c>
      <c r="L84" s="48" t="n">
        <f aca="false">J84*SIN(RADIANS((F84+G84/60)*15))*SIN(RADIANS(90-(H84+I84/60)))</f>
        <v>16.4749115831834</v>
      </c>
      <c r="M84" s="48" t="n">
        <f aca="false">J84*COS(RADIANS(90-(H84+I84/60)))</f>
        <v>19.90626754874</v>
      </c>
      <c r="N84" s="49" t="n">
        <f aca="false">SQRT(($M$4-M84)^2+($L$4-L84)^2+($K$4-K84)^2)</f>
        <v>35.4</v>
      </c>
      <c r="P84" s="26" t="n">
        <f aca="false">K84*COS(Q$2)+L84*SIN(Q$2)</f>
        <v>-10.6809881451066</v>
      </c>
      <c r="Q84" s="50" t="n">
        <f aca="false">-K84*SIN(Q$2)+L84*COS(Q$2)</f>
        <v>27.2546694076827</v>
      </c>
      <c r="R84" s="50" t="n">
        <f aca="false">M84</f>
        <v>19.90626754874</v>
      </c>
      <c r="S84" s="49"/>
      <c r="T84" s="48" t="n">
        <f aca="false">P84</f>
        <v>-10.6809881451066</v>
      </c>
      <c r="U84" s="48" t="n">
        <f aca="false">Q84*COS(U$2)+R84*SIN(U$2)</f>
        <v>30.1365401109062</v>
      </c>
      <c r="V84" s="49" t="n">
        <f aca="false">-Q84*SIN(U$2)+R84*COS(U$2)</f>
        <v>-15.194256888306</v>
      </c>
      <c r="W84" s="49"/>
      <c r="X84" s="26" t="n">
        <f aca="false">T84*COS(Y$2)+U84*SIN(Y$2)</f>
        <v>-25.3713665185705</v>
      </c>
      <c r="Y84" s="50" t="n">
        <f aca="false">-T84*SIN(Y$2)+U84*COS(Y$2)</f>
        <v>19.457346134366</v>
      </c>
      <c r="Z84" s="50" t="n">
        <f aca="false">V84</f>
        <v>-15.194256888306</v>
      </c>
      <c r="AB84" s="51" t="n">
        <f aca="false">Y84</f>
        <v>19.457346134366</v>
      </c>
      <c r="AC84" s="51" t="n">
        <f aca="false">X84</f>
        <v>-25.3713665185705</v>
      </c>
      <c r="AD84" s="51" t="n">
        <f aca="false">Z84</f>
        <v>-15.194256888306</v>
      </c>
      <c r="AE84" s="49" t="n">
        <f aca="false">SQRT(($M$4-AD84)^2+($L$4-AC84)^2+($K$4-AB84)^2)</f>
        <v>35.4</v>
      </c>
      <c r="AF84" s="28" t="n">
        <f aca="false">IF(AB84&gt;0,INT((AB84+100)/100),INT(AB84/100))</f>
        <v>1</v>
      </c>
      <c r="AG84" s="28" t="n">
        <f aca="false">IF(AC84&gt;0,INT((AC84+100)/100),INT(AC84/100))</f>
        <v>-1</v>
      </c>
      <c r="AH84" s="28" t="n">
        <f aca="false">IF(AD84&gt;0,INT((AD84+100)/100),INT(AD84/100))</f>
        <v>-1</v>
      </c>
      <c r="AI84" s="29" t="n">
        <f aca="false">VLOOKUP(13*13*(AF84+6)+13*(AG84+6)+(AH84+6),Sectors!A$3:B$1731,2,FALSE())</f>
        <v>7</v>
      </c>
      <c r="AJ84" s="52" t="str">
        <f aca="false">VLOOKUP(AI84,Sectors!B$3:H$1731,7)</f>
        <v>Central</v>
      </c>
      <c r="AL84" s="49" t="n">
        <f aca="false">SQRT(($AB$7-AB84)^2+($AC$7-AC84)^2+($AD$7-AD84)^2)</f>
        <v>39.3413310606365</v>
      </c>
      <c r="AM84" s="49" t="n">
        <f aca="false">SQRT(($AB$27-AB84)^2+($AC$27-AC84)^2+($AD$27-AD84)^2)</f>
        <v>29.5573516973729</v>
      </c>
      <c r="AN84" s="49" t="n">
        <f aca="false">SQRT(($AB$39-AB84)^2+($AC$39-AC84)^2+($AD$39-AD84)^2)</f>
        <v>62.1983901009601</v>
      </c>
      <c r="AO84" s="49" t="n">
        <f aca="false">SQRT(($AB$112-AB84)^2+($AC$112-AC84)^2+($AD$112-AD84)^2)</f>
        <v>161.28995623133</v>
      </c>
      <c r="AP84" s="49" t="n">
        <f aca="false">SQRT(($AB$91-AB84)^2+($AC$91-AC84)^2+($AD$91-AD84)^2)</f>
        <v>95.9280013343515</v>
      </c>
      <c r="AQ84" s="49"/>
    </row>
    <row r="85" customFormat="false" ht="11.25" hidden="false" customHeight="true" outlineLevel="0" collapsed="false">
      <c r="B85" s="8" t="s">
        <v>4437</v>
      </c>
      <c r="C85" s="8" t="s">
        <v>4438</v>
      </c>
      <c r="D85" s="8" t="s">
        <v>4439</v>
      </c>
      <c r="F85" s="8" t="n">
        <v>20</v>
      </c>
      <c r="G85" s="25" t="n">
        <v>4</v>
      </c>
      <c r="H85" s="8" t="n">
        <v>29</v>
      </c>
      <c r="I85" s="8" t="n">
        <v>54</v>
      </c>
      <c r="J85" s="26" t="n">
        <v>51.8</v>
      </c>
      <c r="K85" s="48" t="n">
        <f aca="false">J85*COS(RADIANS((F85+G85/60)*15))*SIN(RADIANS(90-(H85+I85/60)))</f>
        <v>23.1279143347705</v>
      </c>
      <c r="L85" s="48" t="n">
        <f aca="false">J85*SIN(RADIANS((F85+G85/60)*15))*SIN(RADIANS(90-(H85+I85/60)))</f>
        <v>-38.491313296919</v>
      </c>
      <c r="M85" s="48" t="n">
        <f aca="false">J85*COS(RADIANS(90-(H85+I85/60)))</f>
        <v>25.8216649192484</v>
      </c>
      <c r="N85" s="49" t="n">
        <f aca="false">SQRT(($M$4-M85)^2+($L$4-L85)^2+($K$4-K85)^2)</f>
        <v>51.8</v>
      </c>
      <c r="P85" s="26" t="n">
        <f aca="false">K85*COS(Q$2)+L85*SIN(Q$2)</f>
        <v>42.670957275608</v>
      </c>
      <c r="Q85" s="50" t="n">
        <f aca="false">-K85*SIN(Q$2)+L85*COS(Q$2)</f>
        <v>13.9882459937366</v>
      </c>
      <c r="R85" s="50" t="n">
        <f aca="false">M85</f>
        <v>25.8216649192484</v>
      </c>
      <c r="S85" s="49"/>
      <c r="T85" s="48" t="n">
        <f aca="false">P85</f>
        <v>42.670957275608</v>
      </c>
      <c r="U85" s="48" t="n">
        <f aca="false">Q85*COS(U$2)+R85*SIN(U$2)</f>
        <v>29.3590509710692</v>
      </c>
      <c r="V85" s="49" t="n">
        <f aca="false">-Q85*SIN(U$2)+R85*COS(U$2)</f>
        <v>-0.689587747420699</v>
      </c>
      <c r="W85" s="49"/>
      <c r="X85" s="26" t="n">
        <f aca="false">T85*COS(Y$2)+U85*SIN(Y$2)</f>
        <v>19.796790783269</v>
      </c>
      <c r="Y85" s="50" t="n">
        <f aca="false">-T85*SIN(Y$2)+U85*COS(Y$2)</f>
        <v>47.8628409459999</v>
      </c>
      <c r="Z85" s="50" t="n">
        <f aca="false">V85</f>
        <v>-0.689587747420699</v>
      </c>
      <c r="AB85" s="51" t="n">
        <f aca="false">Y85</f>
        <v>47.8628409459999</v>
      </c>
      <c r="AC85" s="51" t="n">
        <f aca="false">X85</f>
        <v>19.796790783269</v>
      </c>
      <c r="AD85" s="51" t="n">
        <f aca="false">Z85</f>
        <v>-0.689587747420699</v>
      </c>
      <c r="AE85" s="49" t="n">
        <f aca="false">SQRT(($M$4-AD85)^2+($L$4-AC85)^2+($K$4-AB85)^2)</f>
        <v>51.8</v>
      </c>
      <c r="AF85" s="28" t="n">
        <f aca="false">IF(AB85&gt;0,INT((AB85+100)/100),INT(AB85/100))</f>
        <v>1</v>
      </c>
      <c r="AG85" s="28" t="n">
        <f aca="false">IF(AC85&gt;0,INT((AC85+100)/100),INT(AC85/100))</f>
        <v>1</v>
      </c>
      <c r="AH85" s="28" t="n">
        <f aca="false">IF(AD85&gt;0,INT((AD85+100)/100),INT(AD85/100))</f>
        <v>-1</v>
      </c>
      <c r="AI85" s="29" t="n">
        <f aca="false">VLOOKUP(13*13*(AF85+6)+13*(AG85+6)+(AH85+6),Sectors!A$3:B$1731,2,FALSE())</f>
        <v>5</v>
      </c>
      <c r="AJ85" s="52" t="str">
        <f aca="false">VLOOKUP(AI85,Sectors!B$3:H$1731,7)</f>
        <v>Central</v>
      </c>
      <c r="AL85" s="49" t="n">
        <f aca="false">SQRT(($AB$7-AB85)^2+($AC$7-AC85)^2+($AD$7-AD85)^2)</f>
        <v>53.5675648615629</v>
      </c>
      <c r="AM85" s="49" t="n">
        <f aca="false">SQRT(($AB$27-AB85)^2+($AC$27-AC85)^2+($AD$27-AD85)^2)</f>
        <v>53.7398289142183</v>
      </c>
      <c r="AN85" s="49" t="n">
        <f aca="false">SQRT(($AB$39-AB85)^2+($AC$39-AC85)^2+($AD$39-AD85)^2)</f>
        <v>66.148499422694</v>
      </c>
      <c r="AO85" s="49" t="n">
        <f aca="false">SQRT(($AB$112-AB85)^2+($AC$112-AC85)^2+($AD$112-AD85)^2)</f>
        <v>120.281333060381</v>
      </c>
      <c r="AP85" s="49" t="n">
        <f aca="false">SQRT(($AB$91-AB85)^2+($AC$91-AC85)^2+($AD$91-AD85)^2)</f>
        <v>131.985508263492</v>
      </c>
      <c r="AQ85" s="49"/>
    </row>
    <row r="86" customFormat="false" ht="11.25" hidden="false" customHeight="true" outlineLevel="0" collapsed="false">
      <c r="B86" s="8" t="s">
        <v>4440</v>
      </c>
      <c r="C86" s="30" t="s">
        <v>4441</v>
      </c>
      <c r="D86" s="8" t="s">
        <v>4350</v>
      </c>
      <c r="F86" s="8" t="n">
        <v>18</v>
      </c>
      <c r="G86" s="25" t="n">
        <v>39</v>
      </c>
      <c r="H86" s="8" t="n">
        <v>-21</v>
      </c>
      <c r="I86" s="8" t="n">
        <v>-3</v>
      </c>
      <c r="J86" s="26" t="n">
        <v>42.3</v>
      </c>
      <c r="K86" s="48" t="n">
        <f aca="false">J86*COS(RADIANS((F86+G86/60)*15))*SIN(RADIANS(90-(H86+I86/60)))</f>
        <v>6.68544564128334</v>
      </c>
      <c r="L86" s="48" t="n">
        <f aca="false">J86*SIN(RADIANS((F86+G86/60)*15))*SIN(RADIANS(90-(H86+I86/60)))</f>
        <v>-38.9070018483444</v>
      </c>
      <c r="M86" s="48" t="n">
        <f aca="false">J86*COS(RADIANS(90-(H86+I86/60)))</f>
        <v>-15.1934204098475</v>
      </c>
      <c r="N86" s="49" t="n">
        <f aca="false">SQRT(($M$4-M86)^2+($L$4-L86)^2+($K$4-K86)^2)</f>
        <v>42.3</v>
      </c>
      <c r="P86" s="26" t="n">
        <f aca="false">K86*COS(Q$2)+L86*SIN(Q$2)</f>
        <v>39.4194401434168</v>
      </c>
      <c r="Q86" s="50" t="n">
        <f aca="false">-K86*SIN(Q$2)+L86*COS(Q$2)</f>
        <v>-2.13488056556193</v>
      </c>
      <c r="R86" s="50" t="n">
        <f aca="false">M86</f>
        <v>-15.1934204098475</v>
      </c>
      <c r="S86" s="49"/>
      <c r="T86" s="48" t="n">
        <f aca="false">P86</f>
        <v>39.4194401434168</v>
      </c>
      <c r="U86" s="48" t="n">
        <f aca="false">Q86*COS(U$2)+R86*SIN(U$2)</f>
        <v>-14.4979113638798</v>
      </c>
      <c r="V86" s="49" t="n">
        <f aca="false">-Q86*SIN(U$2)+R86*COS(U$2)</f>
        <v>-5.02078727538509</v>
      </c>
      <c r="W86" s="49"/>
      <c r="X86" s="26" t="n">
        <f aca="false">T86*COS(Y$2)+U86*SIN(Y$2)</f>
        <v>40.9560527081269</v>
      </c>
      <c r="Y86" s="50" t="n">
        <f aca="false">-T86*SIN(Y$2)+U86*COS(Y$2)</f>
        <v>9.31039428297565</v>
      </c>
      <c r="Z86" s="50" t="n">
        <f aca="false">V86</f>
        <v>-5.02078727538509</v>
      </c>
      <c r="AB86" s="51" t="n">
        <f aca="false">Y86</f>
        <v>9.31039428297565</v>
      </c>
      <c r="AC86" s="51" t="n">
        <f aca="false">X86</f>
        <v>40.9560527081269</v>
      </c>
      <c r="AD86" s="51" t="n">
        <f aca="false">Z86</f>
        <v>-5.02078727538509</v>
      </c>
      <c r="AE86" s="49" t="n">
        <f aca="false">SQRT(($M$4-AD86)^2+($L$4-AC86)^2+($K$4-AB86)^2)</f>
        <v>42.3</v>
      </c>
      <c r="AF86" s="28" t="n">
        <f aca="false">IF(AB86&gt;0,INT((AB86+100)/100),INT(AB86/100))</f>
        <v>1</v>
      </c>
      <c r="AG86" s="28" t="n">
        <f aca="false">IF(AC86&gt;0,INT((AC86+100)/100),INT(AC86/100))</f>
        <v>1</v>
      </c>
      <c r="AH86" s="28" t="n">
        <f aca="false">IF(AD86&gt;0,INT((AD86+100)/100),INT(AD86/100))</f>
        <v>-1</v>
      </c>
      <c r="AI86" s="29" t="n">
        <f aca="false">VLOOKUP(13*13*(AF86+6)+13*(AG86+6)+(AH86+6),Sectors!A$3:B$1731,2,FALSE())</f>
        <v>5</v>
      </c>
      <c r="AJ86" s="52" t="str">
        <f aca="false">VLOOKUP(AI86,Sectors!B$3:H$1731,7)</f>
        <v>Central</v>
      </c>
      <c r="AL86" s="49" t="n">
        <f aca="false">SQRT(($AB$7-AB86)^2+($AC$7-AC86)^2+($AD$7-AD86)^2)</f>
        <v>40.1030474182729</v>
      </c>
      <c r="AM86" s="49" t="n">
        <f aca="false">SQRT(($AB$27-AB86)^2+($AC$27-AC86)^2+($AD$27-AD86)^2)</f>
        <v>45.4414405670869</v>
      </c>
      <c r="AN86" s="49" t="n">
        <f aca="false">SQRT(($AB$39-AB86)^2+($AC$39-AC86)^2+($AD$39-AD86)^2)</f>
        <v>44.0484781101217</v>
      </c>
      <c r="AO86" s="49" t="n">
        <f aca="false">SQRT(($AB$112-AB86)^2+($AC$112-AC86)^2+($AD$112-AD86)^2)</f>
        <v>103.490892962443</v>
      </c>
      <c r="AP86" s="49" t="n">
        <f aca="false">SQRT(($AB$91-AB86)^2+($AC$91-AC86)^2+($AD$91-AD86)^2)</f>
        <v>106.050280864057</v>
      </c>
      <c r="AQ86" s="49"/>
    </row>
    <row r="87" customFormat="false" ht="11.25" hidden="false" customHeight="true" outlineLevel="0" collapsed="false">
      <c r="B87" s="8" t="s">
        <v>4442</v>
      </c>
      <c r="C87" s="8" t="s">
        <v>4370</v>
      </c>
      <c r="D87" s="8" t="s">
        <v>4354</v>
      </c>
      <c r="F87" s="8" t="n">
        <v>3</v>
      </c>
      <c r="G87" s="25" t="n">
        <v>9</v>
      </c>
      <c r="H87" s="8" t="n">
        <v>49</v>
      </c>
      <c r="I87" s="8" t="n">
        <v>37</v>
      </c>
      <c r="J87" s="26" t="n">
        <v>34.4</v>
      </c>
      <c r="K87" s="48" t="n">
        <f aca="false">J87*COS(RADIANS((F87+G87/60)*15))*SIN(RADIANS(90-(H87+I87/60)))</f>
        <v>15.1289096019504</v>
      </c>
      <c r="L87" s="48" t="n">
        <f aca="false">J87*SIN(RADIANS((F87+G87/60)*15))*SIN(RADIANS(90-(H87+I87/60)))</f>
        <v>16.3663622013373</v>
      </c>
      <c r="M87" s="48" t="n">
        <f aca="false">J87*COS(RADIANS(90-(H87+I87/60)))</f>
        <v>26.2034021178673</v>
      </c>
      <c r="N87" s="49" t="n">
        <f aca="false">SQRT(($M$4-M87)^2+($L$4-L87)^2+($K$4-K87)^2)</f>
        <v>34.4</v>
      </c>
      <c r="P87" s="26" t="n">
        <f aca="false">K87*COS(Q$2)+L87*SIN(Q$2)</f>
        <v>-12.5918169347177</v>
      </c>
      <c r="Q87" s="50" t="n">
        <f aca="false">-K87*SIN(Q$2)+L87*COS(Q$2)</f>
        <v>18.3898848210614</v>
      </c>
      <c r="R87" s="50" t="n">
        <f aca="false">M87</f>
        <v>26.2034021178673</v>
      </c>
      <c r="S87" s="49"/>
      <c r="T87" s="48" t="n">
        <f aca="false">P87</f>
        <v>-12.5918169347177</v>
      </c>
      <c r="U87" s="48" t="n">
        <f aca="false">Q87*COS(U$2)+R87*SIN(U$2)</f>
        <v>31.7040224645452</v>
      </c>
      <c r="V87" s="49" t="n">
        <f aca="false">-Q87*SIN(U$2)+R87*COS(U$2)</f>
        <v>-4.43408455604631</v>
      </c>
      <c r="W87" s="49"/>
      <c r="X87" s="26" t="n">
        <f aca="false">T87*COS(Y$2)+U87*SIN(Y$2)</f>
        <v>-27.8276344612892</v>
      </c>
      <c r="Y87" s="50" t="n">
        <f aca="false">-T87*SIN(Y$2)+U87*COS(Y$2)</f>
        <v>19.7312355020841</v>
      </c>
      <c r="Z87" s="50" t="n">
        <f aca="false">V87</f>
        <v>-4.43408455604631</v>
      </c>
      <c r="AB87" s="51" t="n">
        <f aca="false">Y87</f>
        <v>19.7312355020841</v>
      </c>
      <c r="AC87" s="51" t="n">
        <f aca="false">X87</f>
        <v>-27.8276344612892</v>
      </c>
      <c r="AD87" s="51" t="n">
        <f aca="false">Z87</f>
        <v>-4.43408455604631</v>
      </c>
      <c r="AE87" s="49" t="n">
        <f aca="false">SQRT(($M$4-AD87)^2+($L$4-AC87)^2+($K$4-AB87)^2)</f>
        <v>34.4</v>
      </c>
      <c r="AF87" s="28" t="n">
        <f aca="false">IF(AB87&gt;0,INT((AB87+100)/100),INT(AB87/100))</f>
        <v>1</v>
      </c>
      <c r="AG87" s="28" t="n">
        <f aca="false">IF(AC87&gt;0,INT((AC87+100)/100),INT(AC87/100))</f>
        <v>-1</v>
      </c>
      <c r="AH87" s="28" t="n">
        <f aca="false">IF(AD87&gt;0,INT((AD87+100)/100),INT(AD87/100))</f>
        <v>-1</v>
      </c>
      <c r="AI87" s="29" t="n">
        <f aca="false">VLOOKUP(13*13*(AF87+6)+13*(AG87+6)+(AH87+6),Sectors!A$3:B$1731,2,FALSE())</f>
        <v>7</v>
      </c>
      <c r="AJ87" s="52" t="str">
        <f aca="false">VLOOKUP(AI87,Sectors!B$3:H$1731,7)</f>
        <v>Central</v>
      </c>
      <c r="AL87" s="49" t="n">
        <f aca="false">SQRT(($AB$7-AB87)^2+($AC$7-AC87)^2+($AD$7-AD87)^2)</f>
        <v>38.6786774465898</v>
      </c>
      <c r="AM87" s="49" t="n">
        <f aca="false">SQRT(($AB$27-AB87)^2+($AC$27-AC87)^2+($AD$27-AD87)^2)</f>
        <v>31.9683893464483</v>
      </c>
      <c r="AN87" s="49" t="n">
        <f aca="false">SQRT(($AB$39-AB87)^2+($AC$39-AC87)^2+($AD$39-AD87)^2)</f>
        <v>58.7877871375876</v>
      </c>
      <c r="AO87" s="49" t="n">
        <f aca="false">SQRT(($AB$112-AB87)^2+($AC$112-AC87)^2+($AD$112-AD87)^2)</f>
        <v>165.819506515267</v>
      </c>
      <c r="AP87" s="49" t="n">
        <f aca="false">SQRT(($AB$91-AB87)^2+($AC$91-AC87)^2+($AD$91-AD87)^2)</f>
        <v>99.2484835997331</v>
      </c>
      <c r="AQ87" s="49"/>
    </row>
    <row r="88" customFormat="false" ht="11.25" hidden="false" customHeight="true" outlineLevel="0" collapsed="false">
      <c r="B88" s="8" t="s">
        <v>200</v>
      </c>
      <c r="C88" s="30" t="s">
        <v>4443</v>
      </c>
      <c r="D88" s="8" t="s">
        <v>4444</v>
      </c>
      <c r="F88" s="8" t="n">
        <v>15</v>
      </c>
      <c r="G88" s="25" t="n">
        <v>22</v>
      </c>
      <c r="H88" s="8" t="n">
        <v>-48</v>
      </c>
      <c r="I88" s="8" t="n">
        <v>-19</v>
      </c>
      <c r="J88" s="26" t="n">
        <v>47.5</v>
      </c>
      <c r="K88" s="48" t="n">
        <f aca="false">J88*COS(RADIANS((F88+G88/60)*15))*SIN(RADIANS(90-(H88+I88/60)))</f>
        <v>-20.0925177389605</v>
      </c>
      <c r="L88" s="48" t="n">
        <f aca="false">J88*SIN(RADIANS((F88+G88/60)*15))*SIN(RADIANS(90-(H88+I88/60)))</f>
        <v>-24.374173073817</v>
      </c>
      <c r="M88" s="48" t="n">
        <f aca="false">J88*COS(RADIANS(90-(H88+I88/60)))</f>
        <v>-35.4745037721061</v>
      </c>
      <c r="N88" s="49" t="n">
        <f aca="false">SQRT(($M$4-M88)^2+($L$4-L88)^2+($K$4-K88)^2)</f>
        <v>47.5</v>
      </c>
      <c r="P88" s="26" t="n">
        <f aca="false">K88*COS(Q$2)+L88*SIN(Q$2)</f>
        <v>19.2951739235011</v>
      </c>
      <c r="Q88" s="50" t="n">
        <f aca="false">-K88*SIN(Q$2)+L88*COS(Q$2)</f>
        <v>-25.010114861485</v>
      </c>
      <c r="R88" s="50" t="n">
        <f aca="false">M88</f>
        <v>-35.4745037721061</v>
      </c>
      <c r="S88" s="49"/>
      <c r="T88" s="48" t="n">
        <f aca="false">P88</f>
        <v>19.2951739235011</v>
      </c>
      <c r="U88" s="48" t="n">
        <f aca="false">Q88*COS(U$2)+R88*SIN(U$2)</f>
        <v>-42.9730879496293</v>
      </c>
      <c r="V88" s="49" t="n">
        <f aca="false">-Q88*SIN(U$2)+R88*COS(U$2)</f>
        <v>6.10409496446988</v>
      </c>
      <c r="W88" s="49"/>
      <c r="X88" s="26" t="n">
        <f aca="false">T88*COS(Y$2)+U88*SIN(Y$2)</f>
        <v>39.5871156255304</v>
      </c>
      <c r="Y88" s="50" t="n">
        <f aca="false">-T88*SIN(Y$2)+U88*COS(Y$2)</f>
        <v>-25.5313591709415</v>
      </c>
      <c r="Z88" s="50" t="n">
        <f aca="false">V88</f>
        <v>6.10409496446988</v>
      </c>
      <c r="AB88" s="51" t="n">
        <f aca="false">Y88</f>
        <v>-25.5313591709415</v>
      </c>
      <c r="AC88" s="51" t="n">
        <f aca="false">X88</f>
        <v>39.5871156255304</v>
      </c>
      <c r="AD88" s="51" t="n">
        <f aca="false">Z88</f>
        <v>6.10409496446988</v>
      </c>
      <c r="AE88" s="49" t="n">
        <f aca="false">SQRT(($M$4-AD88)^2+($L$4-AC88)^2+($K$4-AB88)^2)</f>
        <v>47.5</v>
      </c>
      <c r="AF88" s="28" t="n">
        <f aca="false">IF(AB88&gt;0,INT((AB88+100)/100),INT(AB88/100))</f>
        <v>-1</v>
      </c>
      <c r="AG88" s="28" t="n">
        <f aca="false">IF(AC88&gt;0,INT((AC88+100)/100),INT(AC88/100))</f>
        <v>1</v>
      </c>
      <c r="AH88" s="28" t="n">
        <f aca="false">IF(AD88&gt;0,INT((AD88+100)/100),INT(AD88/100))</f>
        <v>1</v>
      </c>
      <c r="AI88" s="29" t="n">
        <f aca="false">VLOOKUP(13*13*(AF88+6)+13*(AG88+6)+(AH88+6),Sectors!A$3:B$1731,2,FALSE())</f>
        <v>2</v>
      </c>
      <c r="AJ88" s="52" t="str">
        <f aca="false">VLOOKUP(AI88,Sectors!B$3:H$1731,7)</f>
        <v>Central</v>
      </c>
      <c r="AL88" s="49" t="n">
        <f aca="false">SQRT(($AB$7-AB88)^2+($AC$7-AC88)^2+($AD$7-AD88)^2)</f>
        <v>43.2777560385896</v>
      </c>
      <c r="AM88" s="49" t="n">
        <f aca="false">SQRT(($AB$27-AB88)^2+($AC$27-AC88)^2+($AD$27-AD88)^2)</f>
        <v>52.8351763720958</v>
      </c>
      <c r="AN88" s="49" t="n">
        <f aca="false">SQRT(($AB$39-AB88)^2+($AC$39-AC88)^2+($AD$39-AD88)^2)</f>
        <v>31.2846643640956</v>
      </c>
      <c r="AO88" s="49" t="n">
        <f aca="false">SQRT(($AB$112-AB88)^2+($AC$112-AC88)^2+($AD$112-AD88)^2)</f>
        <v>123.682791969339</v>
      </c>
      <c r="AP88" s="49" t="n">
        <f aca="false">SQRT(($AB$91-AB88)^2+($AC$91-AC88)^2+($AD$91-AD88)^2)</f>
        <v>85.4418380044915</v>
      </c>
      <c r="AQ88" s="49"/>
    </row>
    <row r="89" customFormat="false" ht="11.25" hidden="false" customHeight="true" outlineLevel="0" collapsed="false">
      <c r="B89" s="8" t="s">
        <v>4445</v>
      </c>
      <c r="C89" s="54" t="s">
        <v>4446</v>
      </c>
      <c r="D89" s="8" t="s">
        <v>4447</v>
      </c>
      <c r="F89" s="8" t="n">
        <v>3</v>
      </c>
      <c r="G89" s="25" t="n">
        <v>18</v>
      </c>
      <c r="H89" s="8" t="n">
        <v>-62</v>
      </c>
      <c r="I89" s="8" t="n">
        <v>-34</v>
      </c>
      <c r="J89" s="26" t="n">
        <v>39.4</v>
      </c>
      <c r="K89" s="48" t="n">
        <f aca="false">J89*COS(RADIANS((F89+G89/60)*15))*SIN(RADIANS(90-(H89+I89/60)))</f>
        <v>11.7889231679738</v>
      </c>
      <c r="L89" s="48" t="n">
        <f aca="false">J89*SIN(RADIANS((F89+G89/60)*15))*SIN(RADIANS(90-(H89+I89/60)))</f>
        <v>13.8030555761562</v>
      </c>
      <c r="M89" s="48" t="n">
        <f aca="false">J89*COS(RADIANS(90-(H89+I89/60)))</f>
        <v>-34.9693715599974</v>
      </c>
      <c r="N89" s="49" t="n">
        <f aca="false">SQRT(($M$4-M89)^2+($L$4-L89)^2+($K$4-K89)^2)</f>
        <v>39.4</v>
      </c>
      <c r="P89" s="26" t="n">
        <f aca="false">K89*COS(Q$2)+L89*SIN(Q$2)</f>
        <v>-10.8355176199211</v>
      </c>
      <c r="Q89" s="50" t="n">
        <f aca="false">-K89*SIN(Q$2)+L89*COS(Q$2)</f>
        <v>14.5634683577514</v>
      </c>
      <c r="R89" s="50" t="n">
        <f aca="false">M89</f>
        <v>-34.9693715599974</v>
      </c>
      <c r="S89" s="49"/>
      <c r="T89" s="48" t="n">
        <f aca="false">P89</f>
        <v>-10.8355176199211</v>
      </c>
      <c r="U89" s="48" t="n">
        <f aca="false">Q89*COS(U$2)+R89*SIN(U$2)</f>
        <v>-24.4958684898837</v>
      </c>
      <c r="V89" s="49" t="n">
        <f aca="false">-Q89*SIN(U$2)+R89*COS(U$2)</f>
        <v>-28.8947051349326</v>
      </c>
      <c r="W89" s="49"/>
      <c r="X89" s="26" t="n">
        <f aca="false">T89*COS(Y$2)+U89*SIN(Y$2)</f>
        <v>4.25397645990341</v>
      </c>
      <c r="Y89" s="50" t="n">
        <f aca="false">-T89*SIN(Y$2)+U89*COS(Y$2)</f>
        <v>-26.4454097991293</v>
      </c>
      <c r="Z89" s="50" t="n">
        <f aca="false">V89</f>
        <v>-28.8947051349326</v>
      </c>
      <c r="AB89" s="51" t="n">
        <f aca="false">Y89</f>
        <v>-26.4454097991293</v>
      </c>
      <c r="AC89" s="51" t="n">
        <f aca="false">X89</f>
        <v>4.25397645990341</v>
      </c>
      <c r="AD89" s="51" t="n">
        <f aca="false">Z89</f>
        <v>-28.8947051349326</v>
      </c>
      <c r="AE89" s="49" t="n">
        <f aca="false">SQRT(($M$4-AD89)^2+($L$4-AC89)^2+($K$4-AB89)^2)</f>
        <v>39.4</v>
      </c>
      <c r="AF89" s="28" t="n">
        <f aca="false">IF(AB89&gt;0,INT((AB89+100)/100),INT(AB89/100))</f>
        <v>-1</v>
      </c>
      <c r="AG89" s="28" t="n">
        <f aca="false">IF(AC89&gt;0,INT((AC89+100)/100),INT(AC89/100))</f>
        <v>1</v>
      </c>
      <c r="AH89" s="28" t="n">
        <f aca="false">IF(AD89&gt;0,INT((AD89+100)/100),INT(AD89/100))</f>
        <v>-1</v>
      </c>
      <c r="AI89" s="29" t="n">
        <f aca="false">VLOOKUP(13*13*(AF89+6)+13*(AG89+6)+(AH89+6),Sectors!A$3:B$1731,2,FALSE())</f>
        <v>6</v>
      </c>
      <c r="AJ89" s="52" t="str">
        <f aca="false">VLOOKUP(AI89,Sectors!B$3:H$1731,7)</f>
        <v>Central</v>
      </c>
      <c r="AL89" s="49" t="n">
        <f aca="false">SQRT(($AB$7-AB89)^2+($AC$7-AC89)^2+($AD$7-AD89)^2)</f>
        <v>37.162667782914</v>
      </c>
      <c r="AM89" s="49" t="n">
        <f aca="false">SQRT(($AB$27-AB89)^2+($AC$27-AC89)^2+($AD$27-AD89)^2)</f>
        <v>33.1637949701306</v>
      </c>
      <c r="AN89" s="49" t="n">
        <f aca="false">SQRT(($AB$39-AB89)^2+($AC$39-AC89)^2+($AD$39-AD89)^2)</f>
        <v>50.4481255724081</v>
      </c>
      <c r="AO89" s="49" t="n">
        <f aca="false">SQRT(($AB$112-AB89)^2+($AC$112-AC89)^2+($AD$112-AD89)^2)</f>
        <v>144.911079682676</v>
      </c>
      <c r="AP89" s="49" t="n">
        <f aca="false">SQRT(($AB$91-AB89)^2+($AC$91-AC89)^2+($AD$91-AD89)^2)</f>
        <v>52.5646863609913</v>
      </c>
      <c r="AQ89" s="49"/>
    </row>
    <row r="90" customFormat="false" ht="11.25" hidden="false" customHeight="true" outlineLevel="0" collapsed="false">
      <c r="B90" s="8" t="s">
        <v>4448</v>
      </c>
      <c r="C90" s="8" t="s">
        <v>176</v>
      </c>
      <c r="D90" s="8" t="s">
        <v>4289</v>
      </c>
      <c r="F90" s="8" t="n">
        <v>0</v>
      </c>
      <c r="G90" s="25" t="n">
        <v>23</v>
      </c>
      <c r="H90" s="8" t="n">
        <v>-12</v>
      </c>
      <c r="I90" s="8" t="n">
        <v>-13</v>
      </c>
      <c r="J90" s="26" t="n">
        <v>66.5</v>
      </c>
      <c r="K90" s="48" t="n">
        <f aca="false">J90*COS(RADIANS((F90+G90/60)*15))*SIN(RADIANS(90-(H90+I90/60)))</f>
        <v>64.6670498807732</v>
      </c>
      <c r="L90" s="48" t="n">
        <f aca="false">J90*SIN(RADIANS((F90+G90/60)*15))*SIN(RADIANS(90-(H90+I90/60)))</f>
        <v>6.51162952282704</v>
      </c>
      <c r="M90" s="48" t="n">
        <f aca="false">J90*COS(RADIANS(90-(H90+I90/60)))</f>
        <v>-14.0720055669061</v>
      </c>
      <c r="N90" s="49" t="n">
        <f aca="false">SQRT(($M$4-M90)^2+($L$4-L90)^2+($K$4-K90)^2)</f>
        <v>66.5</v>
      </c>
      <c r="P90" s="26" t="n">
        <f aca="false">K90*COS(Q$2)+L90*SIN(Q$2)</f>
        <v>8.03336257891424</v>
      </c>
      <c r="Q90" s="50" t="n">
        <f aca="false">-K90*SIN(Q$2)+L90*COS(Q$2)</f>
        <v>64.4956878015939</v>
      </c>
      <c r="R90" s="50" t="n">
        <f aca="false">M90</f>
        <v>-14.0720055669061</v>
      </c>
      <c r="S90" s="49"/>
      <c r="T90" s="48" t="n">
        <f aca="false">P90</f>
        <v>8.03336257891424</v>
      </c>
      <c r="U90" s="48" t="n">
        <f aca="false">Q90*COS(U$2)+R90*SIN(U$2)</f>
        <v>16.85360257432</v>
      </c>
      <c r="V90" s="49" t="n">
        <f aca="false">-Q90*SIN(U$2)+R90*COS(U$2)</f>
        <v>-63.8253175937463</v>
      </c>
      <c r="W90" s="49"/>
      <c r="X90" s="26" t="n">
        <f aca="false">T90*COS(Y$2)+U90*SIN(Y$2)</f>
        <v>-2.44178508603488</v>
      </c>
      <c r="Y90" s="50" t="n">
        <f aca="false">-T90*SIN(Y$2)+U90*COS(Y$2)</f>
        <v>18.5099032858371</v>
      </c>
      <c r="Z90" s="50" t="n">
        <f aca="false">V90</f>
        <v>-63.8253175937463</v>
      </c>
      <c r="AB90" s="51" t="n">
        <f aca="false">Y90</f>
        <v>18.5099032858371</v>
      </c>
      <c r="AC90" s="51" t="n">
        <f aca="false">X90</f>
        <v>-2.44178508603488</v>
      </c>
      <c r="AD90" s="51" t="n">
        <f aca="false">Z90</f>
        <v>-63.8253175937463</v>
      </c>
      <c r="AE90" s="49" t="n">
        <f aca="false">SQRT(($M$4-AD90)^2+($L$4-AC90)^2+($K$4-AB90)^2)</f>
        <v>66.5</v>
      </c>
      <c r="AF90" s="28" t="n">
        <f aca="false">IF(AB90&gt;0,INT((AB90+100)/100),INT(AB90/100))</f>
        <v>1</v>
      </c>
      <c r="AG90" s="28" t="n">
        <f aca="false">IF(AC90&gt;0,INT((AC90+100)/100),INT(AC90/100))</f>
        <v>-1</v>
      </c>
      <c r="AH90" s="28" t="n">
        <f aca="false">IF(AD90&gt;0,INT((AD90+100)/100),INT(AD90/100))</f>
        <v>-1</v>
      </c>
      <c r="AI90" s="29" t="n">
        <f aca="false">VLOOKUP(13*13*(AF90+6)+13*(AG90+6)+(AH90+6),Sectors!A$3:B$1731,2,FALSE())</f>
        <v>7</v>
      </c>
      <c r="AJ90" s="52" t="str">
        <f aca="false">VLOOKUP(AI90,Sectors!B$3:H$1731,7)</f>
        <v>Central</v>
      </c>
      <c r="AL90" s="49" t="n">
        <f aca="false">SQRT(($AB$7-AB90)^2+($AC$7-AC90)^2+($AD$7-AD90)^2)</f>
        <v>67.5485158301342</v>
      </c>
      <c r="AM90" s="49" t="n">
        <f aca="false">SQRT(($AB$27-AB90)^2+($AC$27-AC90)^2+($AD$27-AD90)^2)</f>
        <v>55.9696234054174</v>
      </c>
      <c r="AN90" s="49" t="n">
        <f aca="false">SQRT(($AB$39-AB90)^2+($AC$39-AC90)^2+($AD$39-AD90)^2)</f>
        <v>90.9959258925068</v>
      </c>
      <c r="AO90" s="49" t="n">
        <f aca="false">SQRT(($AB$112-AB90)^2+($AC$112-AC90)^2+($AD$112-AD90)^2)</f>
        <v>137.92046909949</v>
      </c>
      <c r="AP90" s="49" t="n">
        <f aca="false">SQRT(($AB$91-AB90)^2+($AC$91-AC90)^2+($AD$91-AD90)^2)</f>
        <v>97.8667878580401</v>
      </c>
      <c r="AQ90" s="49"/>
    </row>
    <row r="91" customFormat="false" ht="11.25" hidden="false" customHeight="true" outlineLevel="0" collapsed="false">
      <c r="B91" s="8" t="s">
        <v>4449</v>
      </c>
      <c r="C91" s="30" t="s">
        <v>4450</v>
      </c>
      <c r="D91" s="8" t="s">
        <v>4444</v>
      </c>
      <c r="F91" s="8" t="n">
        <v>6</v>
      </c>
      <c r="G91" s="25" t="n">
        <v>20</v>
      </c>
      <c r="H91" s="8" t="n">
        <v>-48</v>
      </c>
      <c r="I91" s="8" t="n">
        <v>-44</v>
      </c>
      <c r="J91" s="26" t="n">
        <v>83.8</v>
      </c>
      <c r="K91" s="48" t="n">
        <f aca="false">J91*COS(RADIANS((F91+G91/60)*15))*SIN(RADIANS(90-(H91+I91/60)))</f>
        <v>-4.81722899604388</v>
      </c>
      <c r="L91" s="48" t="n">
        <f aca="false">J91*SIN(RADIANS((F91+G91/60)*15))*SIN(RADIANS(90-(H91+I91/60)))</f>
        <v>55.06117937916</v>
      </c>
      <c r="M91" s="48" t="n">
        <f aca="false">J91*COS(RADIANS(90-(H91+I91/60)))</f>
        <v>-62.9881007030347</v>
      </c>
      <c r="N91" s="49" t="n">
        <f aca="false">SQRT(($M$4-M91)^2+($L$4-L91)^2+($K$4-K91)^2)</f>
        <v>83.8</v>
      </c>
      <c r="P91" s="26" t="n">
        <f aca="false">K91*COS(Q$2)+L91*SIN(Q$2)</f>
        <v>-54.7535564801467</v>
      </c>
      <c r="Q91" s="50" t="n">
        <f aca="false">-K91*SIN(Q$2)+L91*COS(Q$2)</f>
        <v>7.54898818383922</v>
      </c>
      <c r="R91" s="50" t="n">
        <f aca="false">M91</f>
        <v>-62.9881007030347</v>
      </c>
      <c r="S91" s="49"/>
      <c r="T91" s="48" t="n">
        <f aca="false">P91</f>
        <v>-54.7535564801467</v>
      </c>
      <c r="U91" s="48" t="n">
        <f aca="false">Q91*COS(U$2)+R91*SIN(U$2)</f>
        <v>-52.6339106620626</v>
      </c>
      <c r="V91" s="49" t="n">
        <f aca="false">-Q91*SIN(U$2)+R91*COS(U$2)</f>
        <v>-35.414114434691</v>
      </c>
      <c r="W91" s="49"/>
      <c r="X91" s="26" t="n">
        <f aca="false">T91*COS(Y$2)+U91*SIN(Y$2)</f>
        <v>-17.2537139981836</v>
      </c>
      <c r="Y91" s="50" t="n">
        <f aca="false">-T91*SIN(Y$2)+U91*COS(Y$2)</f>
        <v>-73.9634359131287</v>
      </c>
      <c r="Z91" s="50" t="n">
        <f aca="false">V91</f>
        <v>-35.414114434691</v>
      </c>
      <c r="AB91" s="51" t="n">
        <f aca="false">Y91</f>
        <v>-73.9634359131287</v>
      </c>
      <c r="AC91" s="51" t="n">
        <f aca="false">X91</f>
        <v>-17.2537139981836</v>
      </c>
      <c r="AD91" s="51" t="n">
        <f aca="false">Z91</f>
        <v>-35.414114434691</v>
      </c>
      <c r="AE91" s="49" t="n">
        <f aca="false">SQRT(($M$4-AD91)^2+($L$4-AC91)^2+($K$4-AB91)^2)</f>
        <v>83.8</v>
      </c>
      <c r="AF91" s="28" t="n">
        <f aca="false">IF(AB91&gt;0,INT((AB91+100)/100),INT(AB91/100))</f>
        <v>-1</v>
      </c>
      <c r="AG91" s="28" t="n">
        <f aca="false">IF(AC91&gt;0,INT((AC91+100)/100),INT(AC91/100))</f>
        <v>-1</v>
      </c>
      <c r="AH91" s="28" t="n">
        <f aca="false">IF(AD91&gt;0,INT((AD91+100)/100),INT(AD91/100))</f>
        <v>-1</v>
      </c>
      <c r="AI91" s="29" t="n">
        <f aca="false">VLOOKUP(13*13*(AF91+6)+13*(AG91+6)+(AH91+6),Sectors!A$3:B$1731,2,FALSE())</f>
        <v>8</v>
      </c>
      <c r="AJ91" s="52" t="str">
        <f aca="false">VLOOKUP(AI91,Sectors!B$3:H$1731,7)</f>
        <v>Central</v>
      </c>
      <c r="AL91" s="49" t="n">
        <f aca="false">SQRT(($AB$7-AB91)^2+($AC$7-AC91)^2+($AD$7-AD91)^2)</f>
        <v>81.8291967722454</v>
      </c>
      <c r="AM91" s="49" t="n">
        <f aca="false">SQRT(($AB$27-AB91)^2+($AC$27-AC91)^2+($AD$27-AD91)^2)</f>
        <v>79.5355205761917</v>
      </c>
      <c r="AN91" s="49" t="n">
        <f aca="false">SQRT(($AB$39-AB91)^2+($AC$39-AC91)^2+($AD$39-AD91)^2)</f>
        <v>86.2001666394916</v>
      </c>
      <c r="AO91" s="49" t="n">
        <f aca="false">SQRT(($AB$112-AB91)^2+($AC$112-AC91)^2+($AD$112-AD91)^2)</f>
        <v>188.191701104571</v>
      </c>
      <c r="AP91" s="49" t="n">
        <f aca="false">SQRT(($AB$91-AB91)^2+($AC$91-AC91)^2+($AD$91-AD91)^2)</f>
        <v>0</v>
      </c>
      <c r="AQ91" s="49"/>
    </row>
    <row r="92" customFormat="false" ht="11.25" hidden="false" customHeight="true" outlineLevel="0" collapsed="false">
      <c r="B92" s="8" t="s">
        <v>4451</v>
      </c>
      <c r="C92" s="8" t="s">
        <v>4452</v>
      </c>
      <c r="D92" s="8" t="s">
        <v>4350</v>
      </c>
      <c r="F92" s="8" t="n">
        <v>8</v>
      </c>
      <c r="G92" s="25" t="n">
        <v>21</v>
      </c>
      <c r="H92" s="8" t="n">
        <v>-39</v>
      </c>
      <c r="I92" s="8" t="n">
        <v>-42</v>
      </c>
      <c r="J92" s="26" t="n">
        <v>94</v>
      </c>
      <c r="K92" s="48" t="n">
        <f aca="false">J92*COS(RADIANS((F92+G92/60)*15))*SIN(RADIANS(90-(H92+I92/60)))</f>
        <v>-41.7411937267377</v>
      </c>
      <c r="L92" s="48" t="n">
        <f aca="false">J92*SIN(RADIANS((F92+G92/60)*15))*SIN(RADIANS(90-(H92+I92/60)))</f>
        <v>59.0624230223748</v>
      </c>
      <c r="M92" s="48" t="n">
        <f aca="false">J92*COS(RADIANS(90-(H92+I92/60)))</f>
        <v>-60.0441748464662</v>
      </c>
      <c r="N92" s="49" t="n">
        <f aca="false">SQRT(($M$4-M92)^2+($L$4-L92)^2+($K$4-K92)^2)</f>
        <v>94</v>
      </c>
      <c r="P92" s="26" t="n">
        <f aca="false">K92*COS(Q$2)+L92*SIN(Q$2)</f>
        <v>-66.8664588468784</v>
      </c>
      <c r="Q92" s="50" t="n">
        <f aca="false">-K92*SIN(Q$2)+L92*COS(Q$2)</f>
        <v>-27.5603655325127</v>
      </c>
      <c r="R92" s="50" t="n">
        <f aca="false">M92</f>
        <v>-60.0441748464662</v>
      </c>
      <c r="S92" s="49"/>
      <c r="T92" s="48" t="n">
        <f aca="false">P92</f>
        <v>-66.8664588468784</v>
      </c>
      <c r="U92" s="48" t="n">
        <f aca="false">Q92*COS(U$2)+R92*SIN(U$2)</f>
        <v>-66.0070774504638</v>
      </c>
      <c r="V92" s="49" t="n">
        <f aca="false">-Q92*SIN(U$2)+R92*COS(U$2)</f>
        <v>-2.81822776354047</v>
      </c>
      <c r="W92" s="49"/>
      <c r="X92" s="26" t="n">
        <f aca="false">T92*COS(Y$2)+U92*SIN(Y$2)</f>
        <v>-20.1289000508281</v>
      </c>
      <c r="Y92" s="50" t="n">
        <f aca="false">-T92*SIN(Y$2)+U92*COS(Y$2)</f>
        <v>-91.7762767550339</v>
      </c>
      <c r="Z92" s="50" t="n">
        <f aca="false">V92</f>
        <v>-2.81822776354047</v>
      </c>
      <c r="AB92" s="51" t="n">
        <f aca="false">Y92</f>
        <v>-91.7762767550339</v>
      </c>
      <c r="AC92" s="51" t="n">
        <f aca="false">X92</f>
        <v>-20.1289000508281</v>
      </c>
      <c r="AD92" s="51" t="n">
        <f aca="false">Z92</f>
        <v>-2.81822776354047</v>
      </c>
      <c r="AE92" s="49" t="n">
        <f aca="false">SQRT(($M$4-AD92)^2+($L$4-AC92)^2+($K$4-AB92)^2)</f>
        <v>94</v>
      </c>
      <c r="AF92" s="28" t="n">
        <f aca="false">IF(AB92&gt;0,INT((AB92+100)/100),INT(AB92/100))</f>
        <v>-1</v>
      </c>
      <c r="AG92" s="28" t="n">
        <f aca="false">IF(AC92&gt;0,INT((AC92+100)/100),INT(AC92/100))</f>
        <v>-1</v>
      </c>
      <c r="AH92" s="28" t="n">
        <f aca="false">IF(AD92&gt;0,INT((AD92+100)/100),INT(AD92/100))</f>
        <v>-1</v>
      </c>
      <c r="AI92" s="29" t="n">
        <f aca="false">VLOOKUP(13*13*(AF92+6)+13*(AG92+6)+(AH92+6),Sectors!A$3:B$1731,2,FALSE())</f>
        <v>8</v>
      </c>
      <c r="AJ92" s="52" t="str">
        <f aca="false">VLOOKUP(AI92,Sectors!B$3:H$1731,7)</f>
        <v>Central</v>
      </c>
      <c r="AL92" s="49" t="n">
        <f aca="false">SQRT(($AB$7-AB92)^2+($AC$7-AC92)^2+($AD$7-AD92)^2)</f>
        <v>91.7739470373858</v>
      </c>
      <c r="AM92" s="49" t="n">
        <f aca="false">SQRT(($AB$27-AB92)^2+($AC$27-AC92)^2+($AD$27-AD92)^2)</f>
        <v>94.0411220293036</v>
      </c>
      <c r="AN92" s="49" t="n">
        <f aca="false">SQRT(($AB$39-AB92)^2+($AC$39-AC92)^2+($AD$39-AD92)^2)</f>
        <v>86.7767261075396</v>
      </c>
      <c r="AO92" s="49" t="n">
        <f aca="false">SQRT(($AB$112-AB92)^2+($AC$112-AC92)^2+($AD$112-AD92)^2)</f>
        <v>205.480995765352</v>
      </c>
      <c r="AP92" s="49" t="n">
        <f aca="false">SQRT(($AB$91-AB92)^2+($AC$91-AC92)^2+($AD$91-AD92)^2)</f>
        <v>37.2566211776492</v>
      </c>
      <c r="AQ92" s="49"/>
    </row>
    <row r="93" customFormat="false" ht="11.25" hidden="false" customHeight="true" outlineLevel="0" collapsed="false">
      <c r="B93" s="8" t="s">
        <v>4453</v>
      </c>
      <c r="C93" s="8" t="s">
        <v>4400</v>
      </c>
      <c r="D93" s="8" t="s">
        <v>4454</v>
      </c>
      <c r="F93" s="8" t="n">
        <v>16</v>
      </c>
      <c r="G93" s="25" t="n">
        <v>4</v>
      </c>
      <c r="H93" s="8" t="n">
        <v>-11</v>
      </c>
      <c r="I93" s="8" t="n">
        <v>-22</v>
      </c>
      <c r="J93" s="26" t="n">
        <v>92.5</v>
      </c>
      <c r="K93" s="48" t="n">
        <f aca="false">J93*COS(RADIANS((F93+G93/60)*15))*SIN(RADIANS(90-(H93+I93/60)))</f>
        <v>-43.965302252215</v>
      </c>
      <c r="L93" s="48" t="n">
        <f aca="false">J93*SIN(RADIANS((F93+G93/60)*15))*SIN(RADIANS(90-(H93+I93/60)))</f>
        <v>-79.315504837938</v>
      </c>
      <c r="M93" s="48" t="n">
        <f aca="false">J93*COS(RADIANS(90-(H93+I93/60)))</f>
        <v>-18.2305482686182</v>
      </c>
      <c r="N93" s="49" t="n">
        <f aca="false">SQRT(($M$4-M93)^2+($L$4-L93)^2+($K$4-K93)^2)</f>
        <v>92.5</v>
      </c>
      <c r="P93" s="26" t="n">
        <f aca="false">K93*COS(Q$2)+L93*SIN(Q$2)</f>
        <v>67.5512427482128</v>
      </c>
      <c r="Q93" s="50" t="n">
        <f aca="false">-K93*SIN(Q$2)+L93*COS(Q$2)</f>
        <v>-60.5039396485685</v>
      </c>
      <c r="R93" s="50" t="n">
        <f aca="false">M93</f>
        <v>-18.2305482686182</v>
      </c>
      <c r="S93" s="49"/>
      <c r="T93" s="48" t="n">
        <f aca="false">P93</f>
        <v>67.5512427482128</v>
      </c>
      <c r="U93" s="48" t="n">
        <f aca="false">Q93*COS(U$2)+R93*SIN(U$2)</f>
        <v>-43.7913290782745</v>
      </c>
      <c r="V93" s="49" t="n">
        <f aca="false">-Q93*SIN(U$2)+R93*COS(U$2)</f>
        <v>45.5565483847307</v>
      </c>
      <c r="W93" s="49"/>
      <c r="X93" s="26" t="n">
        <f aca="false">T93*COS(Y$2)+U93*SIN(Y$2)</f>
        <v>80.5037063322797</v>
      </c>
      <c r="Y93" s="50" t="n">
        <f aca="false">-T93*SIN(Y$2)+U93*COS(Y$2)</f>
        <v>0.0645448352910236</v>
      </c>
      <c r="Z93" s="50" t="n">
        <f aca="false">V93</f>
        <v>45.5565483847307</v>
      </c>
      <c r="AB93" s="51" t="n">
        <f aca="false">Y93</f>
        <v>0.0645448352910236</v>
      </c>
      <c r="AC93" s="51" t="n">
        <f aca="false">X93</f>
        <v>80.5037063322797</v>
      </c>
      <c r="AD93" s="51" t="n">
        <f aca="false">Z93</f>
        <v>45.5565483847307</v>
      </c>
      <c r="AE93" s="49" t="n">
        <f aca="false">SQRT(($M$4-AD93)^2+($L$4-AC93)^2+($K$4-AB93)^2)</f>
        <v>92.5</v>
      </c>
      <c r="AF93" s="28" t="n">
        <f aca="false">IF(AB93&gt;0,INT((AB93+100)/100),INT(AB93/100))</f>
        <v>1</v>
      </c>
      <c r="AG93" s="28" t="n">
        <f aca="false">IF(AC93&gt;0,INT((AC93+100)/100),INT(AC93/100))</f>
        <v>1</v>
      </c>
      <c r="AH93" s="28" t="n">
        <f aca="false">IF(AD93&gt;0,INT((AD93+100)/100),INT(AD93/100))</f>
        <v>1</v>
      </c>
      <c r="AI93" s="29" t="n">
        <f aca="false">VLOOKUP(13*13*(AF93+6)+13*(AG93+6)+(AH93+6),Sectors!A$3:B$1731,2,FALSE())</f>
        <v>1</v>
      </c>
      <c r="AJ93" s="52" t="str">
        <f aca="false">VLOOKUP(AI93,Sectors!B$3:H$1731,7)</f>
        <v>Central</v>
      </c>
      <c r="AL93" s="49" t="n">
        <f aca="false">SQRT(($AB$7-AB93)^2+($AC$7-AC93)^2+($AD$7-AD93)^2)</f>
        <v>89.8699757042753</v>
      </c>
      <c r="AM93" s="49" t="n">
        <f aca="false">SQRT(($AB$27-AB93)^2+($AC$27-AC93)^2+($AD$27-AD93)^2)</f>
        <v>100.962651730377</v>
      </c>
      <c r="AN93" s="49" t="n">
        <f aca="false">SQRT(($AB$39-AB93)^2+($AC$39-AC93)^2+($AD$39-AD93)^2)</f>
        <v>73.6205644380607</v>
      </c>
      <c r="AO93" s="49" t="n">
        <f aca="false">SQRT(($AB$112-AB93)^2+($AC$112-AC93)^2+($AD$112-AD93)^2)</f>
        <v>110.060026058856</v>
      </c>
      <c r="AP93" s="49" t="n">
        <f aca="false">SQRT(($AB$91-AB93)^2+($AC$91-AC93)^2+($AD$91-AD93)^2)</f>
        <v>146.945239462773</v>
      </c>
      <c r="AQ93" s="49"/>
    </row>
    <row r="94" customFormat="false" ht="11.25" hidden="false" customHeight="true" outlineLevel="0" collapsed="false">
      <c r="B94" s="8" t="s">
        <v>204</v>
      </c>
      <c r="C94" s="30" t="s">
        <v>4455</v>
      </c>
      <c r="D94" s="8" t="s">
        <v>4456</v>
      </c>
      <c r="F94" s="56" t="n">
        <v>13</v>
      </c>
      <c r="G94" s="25" t="n">
        <f aca="false">16+36.14/60</f>
        <v>16.6023333333333</v>
      </c>
      <c r="H94" s="56" t="n">
        <v>9</v>
      </c>
      <c r="I94" s="8" t="n">
        <f aca="false">25+27/60</f>
        <v>25.45</v>
      </c>
      <c r="J94" s="26" t="n">
        <v>59</v>
      </c>
      <c r="K94" s="48" t="n">
        <f aca="false">J94*COS(RADIANS((F94+G94/60)*15))*SIN(RADIANS(90-(H94+I94/60)))</f>
        <v>-54.9826760923967</v>
      </c>
      <c r="L94" s="48" t="n">
        <f aca="false">J94*SIN(RADIANS((F94+G94/60)*15))*SIN(RADIANS(90-(H94+I94/60)))</f>
        <v>-19.0938371257582</v>
      </c>
      <c r="M94" s="48" t="n">
        <f aca="false">J94*COS(RADIANS(90-(H94+I94/60)))</f>
        <v>9.66078224232432</v>
      </c>
      <c r="N94" s="49" t="n">
        <f aca="false">SQRT(($M$4-M94)^2+($L$4-L94)^2+($K$4-K94)^2)</f>
        <v>59</v>
      </c>
      <c r="P94" s="26" t="n">
        <f aca="false">K94*COS(Q$2)+L94*SIN(Q$2)</f>
        <v>6.38753059379478</v>
      </c>
      <c r="Q94" s="50" t="n">
        <f aca="false">-K94*SIN(Q$2)+L94*COS(Q$2)</f>
        <v>-57.8521282182404</v>
      </c>
      <c r="R94" s="50" t="n">
        <f aca="false">M94</f>
        <v>9.66078224232432</v>
      </c>
      <c r="S94" s="49"/>
      <c r="T94" s="48" t="n">
        <f aca="false">P94</f>
        <v>6.38753059379478</v>
      </c>
      <c r="U94" s="48" t="n">
        <f aca="false">Q94*COS(U$2)+R94*SIN(U$2)</f>
        <v>-17.7540903277629</v>
      </c>
      <c r="V94" s="49" t="n">
        <f aca="false">-Q94*SIN(U$2)+R94*COS(U$2)</f>
        <v>55.9016254642651</v>
      </c>
      <c r="W94" s="49"/>
      <c r="X94" s="26" t="n">
        <f aca="false">T94*COS(Y$2)+U94*SIN(Y$2)</f>
        <v>15.026604534549</v>
      </c>
      <c r="Y94" s="50" t="n">
        <f aca="false">-T94*SIN(Y$2)+U94*COS(Y$2)</f>
        <v>-11.4109345198059</v>
      </c>
      <c r="Z94" s="50" t="n">
        <f aca="false">V94</f>
        <v>55.9016254642651</v>
      </c>
      <c r="AB94" s="51" t="n">
        <f aca="false">Y94</f>
        <v>-11.4109345198059</v>
      </c>
      <c r="AC94" s="51" t="n">
        <f aca="false">X94</f>
        <v>15.026604534549</v>
      </c>
      <c r="AD94" s="51" t="n">
        <f aca="false">Z94</f>
        <v>55.9016254642651</v>
      </c>
      <c r="AE94" s="49" t="n">
        <f aca="false">SQRT(($M$4-AD94)^2+($L$4-AC94)^2+($K$4-AB94)^2)</f>
        <v>59</v>
      </c>
      <c r="AF94" s="28" t="n">
        <f aca="false">IF(AB94&gt;0,INT((AB94+100)/100),INT(AB94/100))</f>
        <v>-1</v>
      </c>
      <c r="AG94" s="28" t="n">
        <f aca="false">IF(AC94&gt;0,INT((AC94+100)/100),INT(AC94/100))</f>
        <v>1</v>
      </c>
      <c r="AH94" s="28" t="n">
        <f aca="false">IF(AD94&gt;0,INT((AD94+100)/100),INT(AD94/100))</f>
        <v>1</v>
      </c>
      <c r="AI94" s="29" t="n">
        <f aca="false">VLOOKUP(13*13*(AF94+6)+13*(AG94+6)+(AH94+6),Sectors!A$3:B$1731,2,FALSE())</f>
        <v>2</v>
      </c>
      <c r="AJ94" s="52" t="str">
        <f aca="false">VLOOKUP(AI94,Sectors!B$3:H$1731,7)</f>
        <v>Central</v>
      </c>
      <c r="AL94" s="49" t="n">
        <f aca="false">SQRT(($AB$7-AB94)^2+($AC$7-AC94)^2+($AD$7-AD94)^2)</f>
        <v>57.8116151889848</v>
      </c>
      <c r="AM94" s="49" t="n">
        <f aca="false">SQRT(($AB$27-AB94)^2+($AC$27-AC94)^2+($AD$27-AD94)^2)</f>
        <v>70.2236106836344</v>
      </c>
      <c r="AN94" s="49" t="n">
        <f aca="false">SQRT(($AB$39-AB94)^2+($AC$39-AC94)^2+($AD$39-AD94)^2)</f>
        <v>36.7477766375063</v>
      </c>
      <c r="AO94" s="49" t="n">
        <f aca="false">SQRT(($AB$112-AB94)^2+($AC$112-AC94)^2+($AD$112-AD94)^2)</f>
        <v>161.725962732247</v>
      </c>
      <c r="AP94" s="49" t="n">
        <f aca="false">SQRT(($AB$91-AB94)^2+($AC$91-AC94)^2+($AD$91-AD94)^2)</f>
        <v>115.297002339307</v>
      </c>
      <c r="AQ94" s="49"/>
    </row>
    <row r="95" customFormat="false" ht="11.25" hidden="false" customHeight="true" outlineLevel="0" collapsed="false">
      <c r="B95" s="8" t="s">
        <v>4457</v>
      </c>
      <c r="C95" s="8" t="s">
        <v>4458</v>
      </c>
      <c r="F95" s="8" t="n">
        <v>14</v>
      </c>
      <c r="G95" s="25" t="n">
        <v>48</v>
      </c>
      <c r="H95" s="8" t="n">
        <v>-15</v>
      </c>
      <c r="I95" s="8" t="n">
        <v>-50</v>
      </c>
      <c r="J95" s="26" t="n">
        <v>77</v>
      </c>
      <c r="K95" s="48" t="n">
        <f aca="false">J95*COS(RADIANS((F95+G95/60)*15))*SIN(RADIANS(90-(H95+I95/60)))</f>
        <v>-55.0511101986481</v>
      </c>
      <c r="L95" s="48" t="n">
        <f aca="false">J95*SIN(RADIANS((F95+G95/60)*15))*SIN(RADIANS(90-(H95+I95/60)))</f>
        <v>-49.5682422659488</v>
      </c>
      <c r="M95" s="48" t="n">
        <f aca="false">J95*COS(RADIANS(90-(H95+I95/60)))</f>
        <v>-21.0086797433945</v>
      </c>
      <c r="N95" s="49" t="n">
        <f aca="false">SQRT(($M$4-M95)^2+($L$4-L95)^2+($K$4-K95)^2)</f>
        <v>77</v>
      </c>
      <c r="P95" s="26" t="n">
        <f aca="false">K95*COS(Q$2)+L95*SIN(Q$2)</f>
        <v>36.083504224401</v>
      </c>
      <c r="Q95" s="50" t="n">
        <f aca="false">-K95*SIN(Q$2)+L95*COS(Q$2)</f>
        <v>-64.6963375959345</v>
      </c>
      <c r="R95" s="50" t="n">
        <f aca="false">M95</f>
        <v>-21.0086797433945</v>
      </c>
      <c r="S95" s="49"/>
      <c r="T95" s="48" t="n">
        <f aca="false">P95</f>
        <v>36.083504224401</v>
      </c>
      <c r="U95" s="48" t="n">
        <f aca="false">Q95*COS(U$2)+R95*SIN(U$2)</f>
        <v>-48.1742828240323</v>
      </c>
      <c r="V95" s="49" t="n">
        <f aca="false">-Q95*SIN(U$2)+R95*COS(U$2)</f>
        <v>48.0231110745418</v>
      </c>
      <c r="W95" s="49"/>
      <c r="X95" s="26" t="n">
        <f aca="false">T95*COS(Y$2)+U95*SIN(Y$2)</f>
        <v>56.4997678911614</v>
      </c>
      <c r="Y95" s="50" t="n">
        <f aca="false">-T95*SIN(Y$2)+U95*COS(Y$2)</f>
        <v>-20.7498682156563</v>
      </c>
      <c r="Z95" s="50" t="n">
        <f aca="false">V95</f>
        <v>48.0231110745418</v>
      </c>
      <c r="AB95" s="51" t="n">
        <f aca="false">Y95</f>
        <v>-20.7498682156563</v>
      </c>
      <c r="AC95" s="51" t="n">
        <f aca="false">X95</f>
        <v>56.4997678911614</v>
      </c>
      <c r="AD95" s="51" t="n">
        <f aca="false">Z95</f>
        <v>48.0231110745418</v>
      </c>
      <c r="AE95" s="49" t="n">
        <f aca="false">SQRT(($M$4-AD95)^2+($L$4-AC95)^2+($K$4-AB95)^2)</f>
        <v>77</v>
      </c>
      <c r="AF95" s="28" t="n">
        <f aca="false">IF(AB95&gt;0,INT((AB95+100)/100),INT(AB95/100))</f>
        <v>-1</v>
      </c>
      <c r="AG95" s="28" t="n">
        <f aca="false">IF(AC95&gt;0,INT((AC95+100)/100),INT(AC95/100))</f>
        <v>1</v>
      </c>
      <c r="AH95" s="28" t="n">
        <f aca="false">IF(AD95&gt;0,INT((AD95+100)/100),INT(AD95/100))</f>
        <v>1</v>
      </c>
      <c r="AI95" s="29" t="n">
        <f aca="false">VLOOKUP(13*13*(AF95+6)+13*(AG95+6)+(AH95+6),Sectors!A$3:B$1731,2,FALSE())</f>
        <v>2</v>
      </c>
      <c r="AJ95" s="52" t="str">
        <f aca="false">VLOOKUP(AI95,Sectors!B$3:H$1731,7)</f>
        <v>Central</v>
      </c>
      <c r="AL95" s="49" t="n">
        <f aca="false">SQRT(($AB$7-AB95)^2+($AC$7-AC95)^2+($AD$7-AD95)^2)</f>
        <v>73.9808331920178</v>
      </c>
      <c r="AM95" s="49" t="n">
        <f aca="false">SQRT(($AB$27-AB95)^2+($AC$27-AC95)^2+($AD$27-AD95)^2)</f>
        <v>86.4953223955241</v>
      </c>
      <c r="AN95" s="49" t="n">
        <f aca="false">SQRT(($AB$39-AB95)^2+($AC$39-AC95)^2+($AD$39-AD95)^2)</f>
        <v>52.1505708996971</v>
      </c>
      <c r="AO95" s="49" t="n">
        <f aca="false">SQRT(($AB$112-AB95)^2+($AC$112-AC95)^2+($AD$112-AD95)^2)</f>
        <v>133.102927792504</v>
      </c>
      <c r="AP95" s="49" t="n">
        <f aca="false">SQRT(($AB$91-AB95)^2+($AC$91-AC95)^2+($AD$91-AD95)^2)</f>
        <v>123.422163644031</v>
      </c>
      <c r="AQ95" s="49"/>
    </row>
    <row r="96" customFormat="false" ht="11.25" hidden="false" customHeight="true" outlineLevel="0" collapsed="false">
      <c r="B96" s="8" t="s">
        <v>4459</v>
      </c>
      <c r="C96" s="8" t="s">
        <v>4460</v>
      </c>
      <c r="F96" s="8" t="n">
        <v>15</v>
      </c>
      <c r="G96" s="25" t="n">
        <v>14</v>
      </c>
      <c r="H96" s="8" t="n">
        <v>-9</v>
      </c>
      <c r="I96" s="8" t="n">
        <v>-12</v>
      </c>
      <c r="J96" s="26" t="n">
        <v>160</v>
      </c>
      <c r="K96" s="48" t="n">
        <f aca="false">J96*COS(RADIANS((F96+G96/60)*15))*SIN(RADIANS(90-(H96+I96/60)))</f>
        <v>-104.655404729307</v>
      </c>
      <c r="L96" s="48" t="n">
        <f aca="false">J96*SIN(RADIANS((F96+G96/60)*15))*SIN(RADIANS(90-(H96+I96/60)))</f>
        <v>-118.291416467952</v>
      </c>
      <c r="M96" s="48" t="n">
        <f aca="false">J96*COS(RADIANS(90-(H96+I96/60)))</f>
        <v>-25.5809900306936</v>
      </c>
      <c r="N96" s="49" t="n">
        <f aca="false">SQRT(($M$4-M96)^2+($L$4-L96)^2+($K$4-K96)^2)</f>
        <v>160</v>
      </c>
      <c r="P96" s="26" t="n">
        <f aca="false">K96*COS(Q$2)+L96*SIN(Q$2)</f>
        <v>92.0535859688856</v>
      </c>
      <c r="Q96" s="50" t="n">
        <f aca="false">-K96*SIN(Q$2)+L96*COS(Q$2)</f>
        <v>-128.342316713228</v>
      </c>
      <c r="R96" s="50" t="n">
        <f aca="false">M96</f>
        <v>-25.5809900306936</v>
      </c>
      <c r="S96" s="49"/>
      <c r="T96" s="48" t="n">
        <f aca="false">P96</f>
        <v>92.0535859688856</v>
      </c>
      <c r="U96" s="48" t="n">
        <f aca="false">Q96*COS(U$2)+R96*SIN(U$2)</f>
        <v>-81.2382136412149</v>
      </c>
      <c r="V96" s="49" t="n">
        <f aca="false">-Q96*SIN(U$2)+R96*COS(U$2)</f>
        <v>102.598683981098</v>
      </c>
      <c r="W96" s="49"/>
      <c r="X96" s="26" t="n">
        <f aca="false">T96*COS(Y$2)+U96*SIN(Y$2)</f>
        <v>121.448135509834</v>
      </c>
      <c r="Y96" s="50" t="n">
        <f aca="false">-T96*SIN(Y$2)+U96*COS(Y$2)</f>
        <v>-17.9961225415828</v>
      </c>
      <c r="Z96" s="50" t="n">
        <f aca="false">V96</f>
        <v>102.598683981098</v>
      </c>
      <c r="AB96" s="51" t="n">
        <f aca="false">Y96</f>
        <v>-17.9961225415828</v>
      </c>
      <c r="AC96" s="51" t="n">
        <f aca="false">X96</f>
        <v>121.448135509834</v>
      </c>
      <c r="AD96" s="51" t="n">
        <f aca="false">Z96</f>
        <v>102.598683981098</v>
      </c>
      <c r="AE96" s="49" t="n">
        <f aca="false">SQRT(($M$4-AD96)^2+($L$4-AC96)^2+($K$4-AB96)^2)</f>
        <v>160</v>
      </c>
      <c r="AF96" s="28" t="n">
        <f aca="false">IF(AB96&gt;0,INT((AB96+100)/100),INT(AB96/100))</f>
        <v>-1</v>
      </c>
      <c r="AG96" s="28" t="n">
        <f aca="false">IF(AC96&gt;0,INT((AC96+100)/100),INT(AC96/100))</f>
        <v>2</v>
      </c>
      <c r="AH96" s="28" t="n">
        <f aca="false">IF(AD96&gt;0,INT((AD96+100)/100),INT(AD96/100))</f>
        <v>2</v>
      </c>
      <c r="AI96" s="29" t="n">
        <f aca="false">VLOOKUP(13*13*(AF96+6)+13*(AG96+6)+(AH96+6),Sectors!A$3:B$1731,2,FALSE())</f>
        <v>11</v>
      </c>
      <c r="AJ96" s="52" t="str">
        <f aca="false">VLOOKUP(AI96,Sectors!B$3:H$1731,7)</f>
        <v>Coreward</v>
      </c>
      <c r="AL96" s="49" t="n">
        <f aca="false">SQRT(($AB$7-AB96)^2+($AC$7-AC96)^2+($AD$7-AD96)^2)</f>
        <v>157.353267414057</v>
      </c>
      <c r="AM96" s="49" t="n">
        <f aca="false">SQRT(($AB$27-AB96)^2+($AC$27-AC96)^2+($AD$27-AD96)^2)</f>
        <v>169.57328378352</v>
      </c>
      <c r="AN96" s="49" t="n">
        <f aca="false">SQRT(($AB$39-AB96)^2+($AC$39-AC96)^2+($AD$39-AD96)^2)</f>
        <v>136.481865672663</v>
      </c>
      <c r="AO96" s="49" t="n">
        <f aca="false">SQRT(($AB$112-AB96)^2+($AC$112-AC96)^2+($AD$112-AD96)^2)</f>
        <v>157.124365506983</v>
      </c>
      <c r="AP96" s="49" t="n">
        <f aca="false">SQRT(($AB$91-AB96)^2+($AC$91-AC96)^2+($AD$91-AD96)^2)</f>
        <v>203.514313377538</v>
      </c>
      <c r="AQ96" s="49"/>
    </row>
    <row r="97" customFormat="false" ht="11.25" hidden="false" customHeight="true" outlineLevel="0" collapsed="false">
      <c r="B97" s="30" t="s">
        <v>4461</v>
      </c>
      <c r="D97" s="47"/>
      <c r="E97" s="47"/>
      <c r="J97" s="53"/>
      <c r="K97" s="48"/>
      <c r="L97" s="48"/>
      <c r="M97" s="48"/>
      <c r="N97" s="49"/>
      <c r="P97" s="26"/>
      <c r="Q97" s="50"/>
      <c r="R97" s="50"/>
      <c r="S97" s="49"/>
      <c r="T97" s="48"/>
      <c r="U97" s="48"/>
      <c r="V97" s="49"/>
      <c r="W97" s="49"/>
      <c r="X97" s="26"/>
      <c r="Y97" s="50"/>
      <c r="Z97" s="50"/>
      <c r="AB97" s="51"/>
      <c r="AC97" s="51"/>
      <c r="AD97" s="51"/>
      <c r="AE97" s="49"/>
      <c r="AJ97" s="52"/>
      <c r="AL97" s="49"/>
      <c r="AN97" s="49"/>
      <c r="AO97" s="49"/>
      <c r="AP97" s="49"/>
      <c r="AQ97" s="49"/>
    </row>
    <row r="98" customFormat="false" ht="11.25" hidden="false" customHeight="true" outlineLevel="0" collapsed="false">
      <c r="B98" s="30"/>
      <c r="D98" s="47"/>
      <c r="E98" s="47"/>
      <c r="J98" s="53"/>
      <c r="K98" s="48"/>
      <c r="L98" s="48"/>
      <c r="M98" s="48"/>
      <c r="N98" s="49"/>
      <c r="P98" s="26"/>
      <c r="Q98" s="50"/>
      <c r="R98" s="50"/>
      <c r="S98" s="49"/>
      <c r="T98" s="48"/>
      <c r="U98" s="48"/>
      <c r="V98" s="49"/>
      <c r="W98" s="49"/>
      <c r="X98" s="26"/>
      <c r="Y98" s="50"/>
      <c r="Z98" s="50"/>
      <c r="AB98" s="51"/>
      <c r="AC98" s="51"/>
      <c r="AD98" s="51"/>
      <c r="AE98" s="49"/>
      <c r="AJ98" s="52"/>
      <c r="AL98" s="49"/>
      <c r="AN98" s="49"/>
      <c r="AO98" s="49"/>
      <c r="AP98" s="49"/>
      <c r="AQ98" s="49"/>
    </row>
    <row r="99" customFormat="false" ht="11.25" hidden="false" customHeight="true" outlineLevel="0" collapsed="false">
      <c r="B99" s="30" t="s">
        <v>4462</v>
      </c>
      <c r="D99" s="47"/>
      <c r="E99" s="47"/>
      <c r="J99" s="53"/>
      <c r="K99" s="48"/>
      <c r="L99" s="48"/>
      <c r="M99" s="48"/>
      <c r="N99" s="49"/>
      <c r="P99" s="26"/>
      <c r="Q99" s="50"/>
      <c r="R99" s="50"/>
      <c r="S99" s="49"/>
      <c r="T99" s="48"/>
      <c r="U99" s="48"/>
      <c r="V99" s="49"/>
      <c r="W99" s="49"/>
      <c r="X99" s="26"/>
      <c r="Y99" s="50"/>
      <c r="Z99" s="50"/>
      <c r="AB99" s="51"/>
      <c r="AC99" s="51"/>
      <c r="AD99" s="51"/>
      <c r="AE99" s="49"/>
      <c r="AJ99" s="52"/>
      <c r="AL99" s="49"/>
      <c r="AN99" s="49"/>
      <c r="AO99" s="49"/>
      <c r="AP99" s="49"/>
      <c r="AQ99" s="49"/>
    </row>
    <row r="100" customFormat="false" ht="11.25" hidden="false" customHeight="true" outlineLevel="0" collapsed="false">
      <c r="B100" s="8" t="s">
        <v>621</v>
      </c>
      <c r="K100" s="48"/>
      <c r="L100" s="48"/>
      <c r="M100" s="48"/>
      <c r="N100" s="49"/>
      <c r="AB100" s="57" t="n">
        <v>-4.65</v>
      </c>
      <c r="AC100" s="57" t="n">
        <v>35.15</v>
      </c>
      <c r="AD100" s="57" t="n">
        <v>-10.75</v>
      </c>
      <c r="AE100" s="49" t="n">
        <f aca="false">SQRT(($M$4-AD100)^2+($L$4-AC100)^2+($K$4-AB100)^2)</f>
        <v>37.0500674763218</v>
      </c>
      <c r="AF100" s="28" t="n">
        <f aca="false">IF(AB100&gt;0,INT((AB100+100)/100),INT(AB100/100))</f>
        <v>-1</v>
      </c>
      <c r="AG100" s="28" t="n">
        <f aca="false">IF(AC100&gt;0,INT((AC100+100)/100),INT(AC100/100))</f>
        <v>1</v>
      </c>
      <c r="AH100" s="28" t="n">
        <f aca="false">IF(AD100&gt;0,INT((AD100+100)/100),INT(AD100/100))</f>
        <v>-1</v>
      </c>
      <c r="AI100" s="29" t="n">
        <f aca="false">VLOOKUP(13*13*(AF100+6)+13*(AG100+6)+(AH100+6),Sectors!A$3:B$1731,2,FALSE())</f>
        <v>6</v>
      </c>
      <c r="AJ100" s="52" t="str">
        <f aca="false">VLOOKUP(AI100,Sectors!B$3:H$1731,7)</f>
        <v>Central</v>
      </c>
      <c r="AL100" s="49" t="n">
        <f aca="false">SQRT(($AB$7-AB100)^2+($AC$7-AC100)^2+($AD$7-AD100)^2)</f>
        <v>33.8010492064217</v>
      </c>
      <c r="AM100" s="49" t="n">
        <f aca="false">SQRT(($AB$27-AB100)^2+($AC$27-AC100)^2+($AD$27-AD100)^2)</f>
        <v>38.6905720239207</v>
      </c>
      <c r="AN100" s="49" t="n">
        <f aca="false">SQRT(($AB$39-AB100)^2+($AC$39-AC100)^2+($AD$39-AD100)^2)</f>
        <v>38.5470287087821</v>
      </c>
      <c r="AO100" s="49" t="n">
        <f aca="false">SQRT(($AB$112-AB100)^2+($AC$112-AC100)^2+($AD$112-AD100)^2)</f>
        <v>111.620593530047</v>
      </c>
      <c r="AP100" s="49" t="n">
        <f aca="false">SQRT(($AB$91-AB100)^2+($AC$91-AC100)^2+($AD$91-AD100)^2)</f>
        <v>90.3261876740868</v>
      </c>
      <c r="AQ100" s="49"/>
    </row>
    <row r="101" customFormat="false" ht="11.25" hidden="false" customHeight="true" outlineLevel="0" collapsed="false">
      <c r="B101" s="8" t="s">
        <v>508</v>
      </c>
      <c r="K101" s="48"/>
      <c r="L101" s="48"/>
      <c r="M101" s="48"/>
      <c r="N101" s="49"/>
      <c r="AB101" s="57" t="n">
        <v>22.45</v>
      </c>
      <c r="AC101" s="57" t="n">
        <v>40.51</v>
      </c>
      <c r="AD101" s="57" t="n">
        <v>-37.58</v>
      </c>
      <c r="AE101" s="49" t="n">
        <f aca="false">SQRT(($M$4-AD101)^2+($L$4-AC101)^2+($K$4-AB101)^2)</f>
        <v>59.6432644981812</v>
      </c>
      <c r="AF101" s="28" t="n">
        <f aca="false">IF(AB101&gt;0,INT((AB101+100)/100),INT(AB101/100))</f>
        <v>1</v>
      </c>
      <c r="AG101" s="28" t="n">
        <f aca="false">IF(AC101&gt;0,INT((AC101+100)/100),INT(AC101/100))</f>
        <v>1</v>
      </c>
      <c r="AH101" s="28" t="n">
        <f aca="false">IF(AD101&gt;0,INT((AD101+100)/100),INT(AD101/100))</f>
        <v>-1</v>
      </c>
      <c r="AI101" s="29" t="n">
        <f aca="false">VLOOKUP(13*13*(AF101+6)+13*(AG101+6)+(AH101+6),Sectors!A$3:B$1731,2,FALSE())</f>
        <v>5</v>
      </c>
      <c r="AJ101" s="52" t="str">
        <f aca="false">VLOOKUP(AI101,Sectors!B$3:H$1731,7)</f>
        <v>Central</v>
      </c>
      <c r="AL101" s="49" t="n">
        <f aca="false">SQRT(($AB$7-AB101)^2+($AC$7-AC101)^2+($AD$7-AD101)^2)</f>
        <v>58.785703792176</v>
      </c>
      <c r="AM101" s="49" t="n">
        <f aca="false">SQRT(($AB$27-AB101)^2+($AC$27-AC101)^2+($AD$27-AD101)^2)</f>
        <v>55.7824573359538</v>
      </c>
      <c r="AN101" s="49" t="n">
        <f aca="false">SQRT(($AB$39-AB101)^2+($AC$39-AC101)^2+($AD$39-AD101)^2)</f>
        <v>73.2841543520682</v>
      </c>
      <c r="AO101" s="49" t="n">
        <f aca="false">SQRT(($AB$112-AB101)^2+($AC$112-AC101)^2+($AD$112-AD101)^2)</f>
        <v>93.5013336803278</v>
      </c>
      <c r="AP101" s="49" t="n">
        <f aca="false">SQRT(($AB$91-AB101)^2+($AC$91-AC101)^2+($AD$91-AD101)^2)</f>
        <v>112.413915240601</v>
      </c>
      <c r="AQ101" s="49"/>
    </row>
    <row r="102" customFormat="false" ht="11.25" hidden="false" customHeight="true" outlineLevel="0" collapsed="false">
      <c r="K102" s="48"/>
      <c r="L102" s="48"/>
      <c r="M102" s="48"/>
      <c r="N102" s="49"/>
      <c r="AB102" s="57"/>
      <c r="AC102" s="57"/>
      <c r="AD102" s="57"/>
      <c r="AE102" s="49"/>
      <c r="AJ102" s="52"/>
      <c r="AL102" s="49"/>
      <c r="AN102" s="49"/>
      <c r="AO102" s="49"/>
      <c r="AP102" s="49"/>
      <c r="AQ102" s="49"/>
    </row>
    <row r="103" customFormat="false" ht="11.25" hidden="false" customHeight="true" outlineLevel="0" collapsed="false">
      <c r="B103" s="8" t="s">
        <v>4463</v>
      </c>
      <c r="K103" s="48"/>
      <c r="L103" s="48"/>
      <c r="M103" s="48"/>
      <c r="N103" s="49"/>
      <c r="AB103" s="57" t="n">
        <v>-5.39</v>
      </c>
      <c r="AC103" s="57" t="n">
        <v>21.15</v>
      </c>
      <c r="AD103" s="57" t="n">
        <v>31.05</v>
      </c>
      <c r="AE103" s="49" t="n">
        <f aca="false">SQRT(($M$4-AD103)^2+($L$4-AC103)^2+($K$4-AB103)^2)</f>
        <v>37.953617745875</v>
      </c>
      <c r="AF103" s="28" t="n">
        <f aca="false">IF(AB103&gt;0,INT((AB103+100)/100),INT(AB103/100))</f>
        <v>-1</v>
      </c>
      <c r="AG103" s="28" t="n">
        <f aca="false">IF(AC103&gt;0,INT((AC103+100)/100),INT(AC103/100))</f>
        <v>1</v>
      </c>
      <c r="AH103" s="28" t="n">
        <f aca="false">IF(AD103&gt;0,INT((AD103+100)/100),INT(AD103/100))</f>
        <v>1</v>
      </c>
      <c r="AI103" s="29" t="n">
        <f aca="false">VLOOKUP(13*13*(AF103+6)+13*(AG103+6)+(AH103+6),Sectors!A$3:B$1731,2,FALSE())</f>
        <v>2</v>
      </c>
      <c r="AJ103" s="52" t="str">
        <f aca="false">VLOOKUP(AI103,Sectors!B$3:H$1731,7)</f>
        <v>Central</v>
      </c>
      <c r="AL103" s="49" t="n">
        <f aca="false">SQRT(($AB$7-AB103)^2+($AC$7-AC103)^2+($AD$7-AD103)^2)</f>
        <v>36.020938981137</v>
      </c>
      <c r="AM103" s="49" t="n">
        <f aca="false">SQRT(($AB$27-AB103)^2+($AC$27-AC103)^2+($AD$27-AD103)^2)</f>
        <v>48.8351061646709</v>
      </c>
      <c r="AN103" s="49" t="n">
        <f aca="false">SQRT(($AB$39-AB103)^2+($AC$39-AC103)^2+($AD$39-AD103)^2)</f>
        <v>16.9471408856839</v>
      </c>
      <c r="AO103" s="49" t="n">
        <f aca="false">SQRT(($AB$112-AB103)^2+($AC$112-AC103)^2+($AD$112-AD103)^2)</f>
        <v>140.986779876696</v>
      </c>
      <c r="AP103" s="49" t="n">
        <f aca="false">SQRT(($AB$91-AB103)^2+($AC$91-AC103)^2+($AD$91-AD103)^2)</f>
        <v>102.930267022747</v>
      </c>
      <c r="AQ103" s="49"/>
    </row>
    <row r="104" customFormat="false" ht="11.25" hidden="false" customHeight="true" outlineLevel="0" collapsed="false">
      <c r="B104" s="30" t="s">
        <v>4464</v>
      </c>
      <c r="K104" s="48"/>
      <c r="L104" s="48"/>
      <c r="M104" s="48"/>
      <c r="N104" s="49"/>
      <c r="AB104" s="57"/>
      <c r="AC104" s="57"/>
      <c r="AD104" s="57"/>
      <c r="AE104" s="49"/>
      <c r="AJ104" s="52"/>
      <c r="AL104" s="49"/>
      <c r="AN104" s="49"/>
      <c r="AO104" s="49"/>
      <c r="AP104" s="49"/>
      <c r="AQ104" s="49"/>
    </row>
    <row r="105" customFormat="false" ht="11.25" hidden="false" customHeight="true" outlineLevel="0" collapsed="false">
      <c r="B105" s="8" t="s">
        <v>618</v>
      </c>
      <c r="K105" s="48"/>
      <c r="L105" s="48"/>
      <c r="M105" s="48"/>
      <c r="N105" s="49"/>
      <c r="AB105" s="57" t="n">
        <v>-29.35</v>
      </c>
      <c r="AC105" s="57" t="n">
        <v>80.12</v>
      </c>
      <c r="AD105" s="57" t="n">
        <v>-17.45</v>
      </c>
      <c r="AE105" s="49" t="n">
        <f aca="false">SQRT(($M$4-AD105)^2+($L$4-AC105)^2+($K$4-AB105)^2)</f>
        <v>87.0927057795313</v>
      </c>
      <c r="AF105" s="28" t="n">
        <f aca="false">IF(AB105&gt;0,INT((AB105+100)/100),INT(AB105/100))</f>
        <v>-1</v>
      </c>
      <c r="AG105" s="28" t="n">
        <f aca="false">IF(AC105&gt;0,INT((AC105+100)/100),INT(AC105/100))</f>
        <v>1</v>
      </c>
      <c r="AH105" s="28" t="n">
        <f aca="false">IF(AD105&gt;0,INT((AD105+100)/100),INT(AD105/100))</f>
        <v>-1</v>
      </c>
      <c r="AI105" s="29" t="n">
        <f aca="false">VLOOKUP(13*13*(AF105+6)+13*(AG105+6)+(AH105+6),Sectors!A$3:B$1731,2,FALSE())</f>
        <v>6</v>
      </c>
      <c r="AJ105" s="52" t="str">
        <f aca="false">VLOOKUP(AI105,Sectors!B$3:H$1731,7)</f>
        <v>Central</v>
      </c>
      <c r="AL105" s="49" t="n">
        <f aca="false">SQRT(($AB$7-AB105)^2+($AC$7-AC105)^2+($AD$7-AD105)^2)</f>
        <v>83.2029775533603</v>
      </c>
      <c r="AM105" s="49" t="n">
        <f aca="false">SQRT(($AB$27-AB105)^2+($AC$27-AC105)^2+($AD$27-AD105)^2)</f>
        <v>88.7199266574266</v>
      </c>
      <c r="AN105" s="49" t="n">
        <f aca="false">SQRT(($AB$39-AB105)^2+($AC$39-AC105)^2+($AD$39-AD105)^2)</f>
        <v>77.6185127453605</v>
      </c>
      <c r="AO105" s="49" t="n">
        <f aca="false">SQRT(($AB$112-AB105)^2+($AC$112-AC105)^2+($AD$112-AD105)^2)</f>
        <v>90.5392500521183</v>
      </c>
      <c r="AP105" s="49" t="n">
        <f aca="false">SQRT(($AB$91-AB105)^2+($AC$91-AC105)^2+($AD$91-AD105)^2)</f>
        <v>108.603444923251</v>
      </c>
      <c r="AQ105" s="49"/>
    </row>
    <row r="106" customFormat="false" ht="11.25" hidden="false" customHeight="true" outlineLevel="0" collapsed="false">
      <c r="B106" s="8" t="s">
        <v>666</v>
      </c>
      <c r="K106" s="48"/>
      <c r="L106" s="48"/>
      <c r="M106" s="48"/>
      <c r="N106" s="49"/>
      <c r="AB106" s="57" t="n">
        <v>-14.85</v>
      </c>
      <c r="AC106" s="57" t="n">
        <v>83.15</v>
      </c>
      <c r="AD106" s="57" t="n">
        <v>-6.49</v>
      </c>
      <c r="AE106" s="49" t="n">
        <f aca="false">SQRT(($M$4-AD106)^2+($L$4-AC106)^2+($K$4-AB106)^2)</f>
        <v>84.7146097199297</v>
      </c>
      <c r="AF106" s="28" t="n">
        <f aca="false">IF(AB106&gt;0,INT((AB106+100)/100),INT(AB106/100))</f>
        <v>-1</v>
      </c>
      <c r="AG106" s="28" t="n">
        <f aca="false">IF(AC106&gt;0,INT((AC106+100)/100),INT(AC106/100))</f>
        <v>1</v>
      </c>
      <c r="AH106" s="28" t="n">
        <f aca="false">IF(AD106&gt;0,INT((AD106+100)/100),INT(AD106/100))</f>
        <v>-1</v>
      </c>
      <c r="AI106" s="29" t="n">
        <f aca="false">VLOOKUP(13*13*(AF106+6)+13*(AG106+6)+(AH106+6),Sectors!A$3:B$1731,2,FALSE())</f>
        <v>6</v>
      </c>
      <c r="AJ106" s="52" t="str">
        <f aca="false">VLOOKUP(AI106,Sectors!B$3:H$1731,7)</f>
        <v>Central</v>
      </c>
      <c r="AL106" s="49" t="n">
        <f aca="false">SQRT(($AB$7-AB106)^2+($AC$7-AC106)^2+($AD$7-AD106)^2)</f>
        <v>81.144866047783</v>
      </c>
      <c r="AM106" s="49" t="n">
        <f aca="false">SQRT(($AB$27-AB106)^2+($AC$27-AC106)^2+($AD$27-AD106)^2)</f>
        <v>87.8043576803498</v>
      </c>
      <c r="AN106" s="49" t="n">
        <f aca="false">SQRT(($AB$39-AB106)^2+($AC$39-AC106)^2+($AD$39-AD106)^2)</f>
        <v>74.4411325044572</v>
      </c>
      <c r="AO106" s="49" t="n">
        <f aca="false">SQRT(($AB$112-AB106)^2+($AC$112-AC106)^2+($AD$112-AD106)^2)</f>
        <v>82.2376829683327</v>
      </c>
      <c r="AP106" s="49" t="n">
        <f aca="false">SQRT(($AB$91-AB106)^2+($AC$91-AC106)^2+($AD$91-AD106)^2)</f>
        <v>120.049608437161</v>
      </c>
      <c r="AQ106" s="49"/>
    </row>
    <row r="107" customFormat="false" ht="11.25" hidden="false" customHeight="true" outlineLevel="0" collapsed="false">
      <c r="B107" s="8" t="s">
        <v>502</v>
      </c>
      <c r="K107" s="48"/>
      <c r="L107" s="48"/>
      <c r="M107" s="48"/>
      <c r="N107" s="49"/>
      <c r="AB107" s="57" t="n">
        <v>7.65</v>
      </c>
      <c r="AC107" s="57" t="n">
        <v>86.21</v>
      </c>
      <c r="AD107" s="57" t="n">
        <v>-11.76</v>
      </c>
      <c r="AE107" s="49" t="n">
        <f aca="false">SQRT(($M$4-AD107)^2+($L$4-AC107)^2+($K$4-AB107)^2)</f>
        <v>87.3440564663675</v>
      </c>
      <c r="AF107" s="28" t="n">
        <f aca="false">IF(AB107&gt;0,INT((AB107+100)/100),INT(AB107/100))</f>
        <v>1</v>
      </c>
      <c r="AG107" s="28" t="n">
        <f aca="false">IF(AC107&gt;0,INT((AC107+100)/100),INT(AC107/100))</f>
        <v>1</v>
      </c>
      <c r="AH107" s="28" t="n">
        <f aca="false">IF(AD107&gt;0,INT((AD107+100)/100),INT(AD107/100))</f>
        <v>-1</v>
      </c>
      <c r="AI107" s="29" t="n">
        <f aca="false">VLOOKUP(13*13*(AF107+6)+13*(AG107+6)+(AH107+6),Sectors!A$3:B$1731,2,FALSE())</f>
        <v>5</v>
      </c>
      <c r="AJ107" s="52" t="str">
        <f aca="false">VLOOKUP(AI107,Sectors!B$3:H$1731,7)</f>
        <v>Central</v>
      </c>
      <c r="AL107" s="49" t="n">
        <f aca="false">SQRT(($AB$7-AB107)^2+($AC$7-AC107)^2+($AD$7-AD107)^2)</f>
        <v>84.5818852739562</v>
      </c>
      <c r="AM107" s="49" t="n">
        <f aca="false">SQRT(($AB$27-AB107)^2+($AC$27-AC107)^2+($AD$27-AD107)^2)</f>
        <v>89.7215922274834</v>
      </c>
      <c r="AN107" s="49" t="n">
        <f aca="false">SQRT(($AB$39-AB107)^2+($AC$39-AC107)^2+($AD$39-AD107)^2)</f>
        <v>82.3665565352263</v>
      </c>
      <c r="AO107" s="49" t="n">
        <f aca="false">SQRT(($AB$112-AB107)^2+($AC$112-AC107)^2+($AD$112-AD107)^2)</f>
        <v>64.3747201935667</v>
      </c>
      <c r="AP107" s="49" t="n">
        <f aca="false">SQRT(($AB$91-AB107)^2+($AC$91-AC107)^2+($AD$91-AD107)^2)</f>
        <v>133.884316353835</v>
      </c>
      <c r="AQ107" s="49"/>
    </row>
    <row r="108" customFormat="false" ht="11.25" hidden="false" customHeight="true" outlineLevel="0" collapsed="false">
      <c r="B108" s="8" t="s">
        <v>560</v>
      </c>
      <c r="K108" s="48"/>
      <c r="L108" s="48"/>
      <c r="M108" s="48"/>
      <c r="N108" s="49"/>
      <c r="AB108" s="57" t="n">
        <v>29.16</v>
      </c>
      <c r="AC108" s="57" t="n">
        <v>93.15</v>
      </c>
      <c r="AD108" s="57" t="n">
        <v>-15.84</v>
      </c>
      <c r="AE108" s="49" t="n">
        <f aca="false">SQRT(($M$4-AD108)^2+($L$4-AC108)^2+($K$4-AB108)^2)</f>
        <v>98.8844461985807</v>
      </c>
      <c r="AF108" s="28" t="n">
        <f aca="false">IF(AB108&gt;0,INT((AB108+100)/100),INT(AB108/100))</f>
        <v>1</v>
      </c>
      <c r="AG108" s="28" t="n">
        <f aca="false">IF(AC108&gt;0,INT((AC108+100)/100),INT(AC108/100))</f>
        <v>1</v>
      </c>
      <c r="AH108" s="28" t="n">
        <f aca="false">IF(AD108&gt;0,INT((AD108+100)/100),INT(AD108/100))</f>
        <v>-1</v>
      </c>
      <c r="AI108" s="29" t="n">
        <f aca="false">VLOOKUP(13*13*(AF108+6)+13*(AG108+6)+(AH108+6),Sectors!A$3:B$1731,2,FALSE())</f>
        <v>5</v>
      </c>
      <c r="AJ108" s="52" t="str">
        <f aca="false">VLOOKUP(AI108,Sectors!B$3:H$1731,7)</f>
        <v>Central</v>
      </c>
      <c r="AL108" s="49" t="n">
        <f aca="false">SQRT(($AB$7-AB108)^2+($AC$7-AC108)^2+($AD$7-AD108)^2)</f>
        <v>96.9033395338283</v>
      </c>
      <c r="AM108" s="49" t="n">
        <f aca="false">SQRT(($AB$27-AB108)^2+($AC$27-AC108)^2+($AD$27-AD108)^2)</f>
        <v>100.690728238443</v>
      </c>
      <c r="AN108" s="49" t="n">
        <f aca="false">SQRT(($AB$39-AB108)^2+($AC$39-AC108)^2+($AD$39-AD108)^2)</f>
        <v>97.6974132420967</v>
      </c>
      <c r="AO108" s="49" t="n">
        <f aca="false">SQRT(($AB$112-AB108)^2+($AC$112-AC108)^2+($AD$112-AD108)^2)</f>
        <v>48.767568116526</v>
      </c>
      <c r="AP108" s="49" t="n">
        <f aca="false">SQRT(($AB$91-AB108)^2+($AC$91-AC108)^2+($AD$91-AD108)^2)</f>
        <v>152.337024570602</v>
      </c>
      <c r="AQ108" s="49"/>
    </row>
    <row r="109" customFormat="false" ht="11.25" hidden="false" customHeight="true" outlineLevel="0" collapsed="false">
      <c r="B109" s="8" t="s">
        <v>505</v>
      </c>
      <c r="K109" s="48"/>
      <c r="L109" s="48"/>
      <c r="M109" s="48"/>
      <c r="N109" s="49"/>
      <c r="AB109" s="57" t="n">
        <v>40.45</v>
      </c>
      <c r="AC109" s="57" t="n">
        <v>92.87</v>
      </c>
      <c r="AD109" s="57" t="n">
        <v>-2.77</v>
      </c>
      <c r="AE109" s="49" t="n">
        <f aca="false">SQRT(($M$4-AD109)^2+($L$4-AC109)^2+($K$4-AB109)^2)</f>
        <v>101.334654980416</v>
      </c>
      <c r="AF109" s="28" t="n">
        <f aca="false">IF(AB109&gt;0,INT((AB109+100)/100),INT(AB109/100))</f>
        <v>1</v>
      </c>
      <c r="AG109" s="28" t="n">
        <f aca="false">IF(AC109&gt;0,INT((AC109+100)/100),INT(AC109/100))</f>
        <v>1</v>
      </c>
      <c r="AH109" s="28" t="n">
        <f aca="false">IF(AD109&gt;0,INT((AD109+100)/100),INT(AD109/100))</f>
        <v>-1</v>
      </c>
      <c r="AI109" s="29" t="n">
        <f aca="false">VLOOKUP(13*13*(AF109+6)+13*(AG109+6)+(AH109+6),Sectors!A$3:B$1731,2,FALSE())</f>
        <v>5</v>
      </c>
      <c r="AJ109" s="52" t="str">
        <f aca="false">VLOOKUP(AI109,Sectors!B$3:H$1731,7)</f>
        <v>Central</v>
      </c>
      <c r="AL109" s="49" t="n">
        <f aca="false">SQRT(($AB$7-AB109)^2+($AC$7-AC109)^2+($AD$7-AD109)^2)</f>
        <v>99.7624923654967</v>
      </c>
      <c r="AM109" s="49" t="n">
        <f aca="false">SQRT(($AB$27-AB109)^2+($AC$27-AC109)^2+($AD$27-AD109)^2)</f>
        <v>104.418554705167</v>
      </c>
      <c r="AN109" s="49" t="n">
        <f aca="false">SQRT(($AB$39-AB109)^2+($AC$39-AC109)^2+($AD$39-AD109)^2)</f>
        <v>99.3585264713648</v>
      </c>
      <c r="AO109" s="49" t="n">
        <f aca="false">SQRT(($AB$112-AB109)^2+($AC$112-AC109)^2+($AD$112-AD109)^2)</f>
        <v>56.1907794927246</v>
      </c>
      <c r="AP109" s="49" t="n">
        <f aca="false">SQRT(($AB$91-AB109)^2+($AC$91-AC109)^2+($AD$91-AD109)^2)</f>
        <v>162.121266061632</v>
      </c>
      <c r="AQ109" s="49"/>
    </row>
    <row r="110" customFormat="false" ht="11.25" hidden="false" customHeight="true" outlineLevel="0" collapsed="false">
      <c r="B110" s="8" t="s">
        <v>563</v>
      </c>
      <c r="K110" s="48"/>
      <c r="L110" s="48"/>
      <c r="M110" s="48"/>
      <c r="N110" s="49"/>
      <c r="AB110" s="57" t="n">
        <v>47.06</v>
      </c>
      <c r="AC110" s="57" t="n">
        <v>95.56</v>
      </c>
      <c r="AD110" s="57" t="n">
        <v>-17.84</v>
      </c>
      <c r="AE110" s="49" t="n">
        <f aca="false">SQRT(($M$4-AD110)^2+($L$4-AC110)^2+($K$4-AB110)^2)</f>
        <v>108.002883294845</v>
      </c>
      <c r="AF110" s="28" t="n">
        <f aca="false">IF(AB110&gt;0,INT((AB110+100)/100),INT(AB110/100))</f>
        <v>1</v>
      </c>
      <c r="AG110" s="28" t="n">
        <f aca="false">IF(AC110&gt;0,INT((AC110+100)/100),INT(AC110/100))</f>
        <v>1</v>
      </c>
      <c r="AH110" s="28" t="n">
        <f aca="false">IF(AD110&gt;0,INT((AD110+100)/100),INT(AD110/100))</f>
        <v>-1</v>
      </c>
      <c r="AI110" s="29" t="n">
        <f aca="false">VLOOKUP(13*13*(AF110+6)+13*(AG110+6)+(AH110+6),Sectors!A$3:B$1731,2,FALSE())</f>
        <v>5</v>
      </c>
      <c r="AJ110" s="52" t="str">
        <f aca="false">VLOOKUP(AI110,Sectors!B$3:H$1731,7)</f>
        <v>Central</v>
      </c>
      <c r="AL110" s="49" t="n">
        <f aca="false">SQRT(($AB$7-AB110)^2+($AC$7-AC110)^2+($AD$7-AD110)^2)</f>
        <v>106.631821885461</v>
      </c>
      <c r="AM110" s="49" t="n">
        <f aca="false">SQRT(($AB$27-AB110)^2+($AC$27-AC110)^2+($AD$27-AD110)^2)</f>
        <v>109.469232131531</v>
      </c>
      <c r="AN110" s="49" t="n">
        <f aca="false">SQRT(($AB$39-AB110)^2+($AC$39-AC110)^2+($AD$39-AD110)^2)</f>
        <v>109.434100235364</v>
      </c>
      <c r="AO110" s="49" t="n">
        <f aca="false">SQRT(($AB$112-AB110)^2+($AC$112-AC110)^2+($AD$112-AD110)^2)</f>
        <v>44.9012895137768</v>
      </c>
      <c r="AP110" s="49" t="n">
        <f aca="false">SQRT(($AB$91-AB110)^2+($AC$91-AC110)^2+($AD$91-AD110)^2)</f>
        <v>166.380454394279</v>
      </c>
      <c r="AQ110" s="49"/>
    </row>
    <row r="111" customFormat="false" ht="11.25" hidden="false" customHeight="true" outlineLevel="0" collapsed="false">
      <c r="K111" s="48"/>
      <c r="L111" s="48"/>
      <c r="M111" s="48"/>
      <c r="N111" s="49"/>
      <c r="AB111" s="57"/>
      <c r="AC111" s="57"/>
      <c r="AD111" s="57"/>
      <c r="AE111" s="49"/>
      <c r="AL111" s="49"/>
      <c r="AN111" s="49"/>
      <c r="AO111" s="49"/>
      <c r="AP111" s="49"/>
    </row>
    <row r="112" customFormat="false" ht="11.25" hidden="false" customHeight="true" outlineLevel="0" collapsed="false">
      <c r="B112" s="8" t="s">
        <v>4465</v>
      </c>
      <c r="K112" s="48"/>
      <c r="L112" s="48"/>
      <c r="M112" s="48"/>
      <c r="N112" s="49"/>
      <c r="AB112" s="57" t="n">
        <v>40.22</v>
      </c>
      <c r="AC112" s="57" t="n">
        <v>132.15</v>
      </c>
      <c r="AD112" s="57" t="n">
        <v>-42.95</v>
      </c>
      <c r="AE112" s="49" t="n">
        <f aca="false">SQRT(($M$4-AD112)^2+($L$4-AC112)^2+($K$4-AB112)^2)</f>
        <v>144.658125938365</v>
      </c>
      <c r="AF112" s="28" t="n">
        <f aca="false">IF(AB112&gt;0,INT((AB112+100)/100),INT(AB112/100))</f>
        <v>1</v>
      </c>
      <c r="AG112" s="28" t="n">
        <f aca="false">IF(AC112&gt;0,INT((AC112+100)/100),INT(AC112/100))</f>
        <v>2</v>
      </c>
      <c r="AH112" s="28" t="n">
        <f aca="false">IF(AD112&gt;0,INT((AD112+100)/100),INT(AD112/100))</f>
        <v>-1</v>
      </c>
      <c r="AI112" s="29" t="n">
        <f aca="false">VLOOKUP(13*13*(AF112+6)+13*(AG112+6)+(AH112+6),Sectors!A$3:B$1731,2,FALSE())</f>
        <v>38</v>
      </c>
      <c r="AJ112" s="52" t="str">
        <f aca="false">VLOOKUP(AI112,Sectors!B$3:H$1731,7)</f>
        <v>Coreward</v>
      </c>
      <c r="AL112" s="49" t="n">
        <f aca="false">SQRT(($AB$7-AB112)^2+($AC$7-AC112)^2+($AD$7-AD112)^2)</f>
        <v>142.683955475361</v>
      </c>
      <c r="AM112" s="49" t="n">
        <f aca="false">SQRT(($AB$27-AB112)^2+($AC$27-AC112)^2+($AD$27-AD112)^2)</f>
        <v>144.702274327164</v>
      </c>
      <c r="AN112" s="49" t="n">
        <f aca="false">SQRT(($AB$39-AB112)^2+($AC$39-AC112)^2+($AD$39-AD112)^2)</f>
        <v>145.016889940584</v>
      </c>
      <c r="AO112" s="49" t="n">
        <f aca="false">SQRT(($AB$112-AB112)^2+($AC$112-AC112)^2+($AD$112-AD112)^2)</f>
        <v>0</v>
      </c>
      <c r="AP112" s="49" t="n">
        <f aca="false">SQRT(($AB$91-AB112)^2+($AC$91-AC112)^2+($AD$91-AD112)^2)</f>
        <v>188.191701104571</v>
      </c>
    </row>
    <row r="113" customFormat="false" ht="11.25" hidden="false" customHeight="true" outlineLevel="0" collapsed="false">
      <c r="B113" s="8" t="s">
        <v>4466</v>
      </c>
      <c r="K113" s="48"/>
      <c r="L113" s="48"/>
      <c r="M113" s="48"/>
      <c r="N113" s="49"/>
      <c r="AB113" s="57" t="n">
        <v>32.15</v>
      </c>
      <c r="AC113" s="57" t="n">
        <v>117.25</v>
      </c>
      <c r="AD113" s="57" t="n">
        <v>-54.08</v>
      </c>
      <c r="AE113" s="49" t="n">
        <f aca="false">SQRT(($M$4-AD113)^2+($L$4-AC113)^2+($K$4-AB113)^2)</f>
        <v>133.063260894959</v>
      </c>
      <c r="AF113" s="28" t="n">
        <f aca="false">IF(AB113&gt;0,INT((AB113+100)/100),INT(AB113/100))</f>
        <v>1</v>
      </c>
      <c r="AG113" s="28" t="n">
        <f aca="false">IF(AC113&gt;0,INT((AC113+100)/100),INT(AC113/100))</f>
        <v>2</v>
      </c>
      <c r="AH113" s="28" t="n">
        <f aca="false">IF(AD113&gt;0,INT((AD113+100)/100),INT(AD113/100))</f>
        <v>-1</v>
      </c>
      <c r="AI113" s="29" t="n">
        <f aca="false">VLOOKUP(13*13*(AF113+6)+13*(AG113+6)+(AH113+6),Sectors!A$3:B$1731,2,FALSE())</f>
        <v>38</v>
      </c>
      <c r="AJ113" s="52" t="str">
        <f aca="false">VLOOKUP(AI113,Sectors!B$3:H$1731,7)</f>
        <v>Coreward</v>
      </c>
      <c r="AL113" s="49" t="n">
        <f aca="false">SQRT(($AB$7-AB113)^2+($AC$7-AC113)^2+($AD$7-AD113)^2)</f>
        <v>131.078548670471</v>
      </c>
      <c r="AM113" s="49" t="n">
        <f aca="false">SQRT(($AB$27-AB113)^2+($AC$27-AC113)^2+($AD$27-AD113)^2)</f>
        <v>131.859107995088</v>
      </c>
      <c r="AN113" s="49" t="n">
        <f aca="false">SQRT(($AB$39-AB113)^2+($AC$39-AC113)^2+($AD$39-AD113)^2)</f>
        <v>135.640985001974</v>
      </c>
      <c r="AO113" s="49" t="n">
        <f aca="false">SQRT(($AB$112-AB113)^2+($AC$112-AC113)^2+($AD$112-AD113)^2)</f>
        <v>20.2734259561624</v>
      </c>
      <c r="AP113" s="49" t="n">
        <f aca="false">SQRT(($AB$91-AB113)^2+($AC$91-AC113)^2+($AD$91-AD113)^2)</f>
        <v>172.336083408357</v>
      </c>
    </row>
    <row r="114" customFormat="false" ht="11.25" hidden="false" customHeight="true" outlineLevel="0" collapsed="false">
      <c r="B114" s="8" t="s">
        <v>4467</v>
      </c>
      <c r="K114" s="48"/>
      <c r="L114" s="48"/>
      <c r="M114" s="48"/>
      <c r="N114" s="49"/>
      <c r="AB114" s="57" t="n">
        <v>20.05</v>
      </c>
      <c r="AC114" s="57" t="n">
        <v>146.22</v>
      </c>
      <c r="AD114" s="57" t="n">
        <v>-37.82</v>
      </c>
      <c r="AE114" s="49" t="n">
        <f aca="false">SQRT(($M$4-AD114)^2+($L$4-AC114)^2+($K$4-AB114)^2)</f>
        <v>152.356960129821</v>
      </c>
      <c r="AF114" s="28" t="n">
        <f aca="false">IF(AB114&gt;0,INT((AB114+100)/100),INT(AB114/100))</f>
        <v>1</v>
      </c>
      <c r="AG114" s="28" t="n">
        <f aca="false">IF(AC114&gt;0,INT((AC114+100)/100),INT(AC114/100))</f>
        <v>2</v>
      </c>
      <c r="AH114" s="28" t="n">
        <f aca="false">IF(AD114&gt;0,INT((AD114+100)/100),INT(AD114/100))</f>
        <v>-1</v>
      </c>
      <c r="AI114" s="29" t="n">
        <f aca="false">VLOOKUP(13*13*(AF114+6)+13*(AG114+6)+(AH114+6),Sectors!A$3:B$1731,2,FALSE())</f>
        <v>38</v>
      </c>
      <c r="AJ114" s="52" t="str">
        <f aca="false">VLOOKUP(AI114,Sectors!B$3:H$1731,7)</f>
        <v>Coreward</v>
      </c>
      <c r="AL114" s="49" t="n">
        <f aca="false">SQRT(($AB$7-AB114)^2+($AC$7-AC114)^2+($AD$7-AD114)^2)</f>
        <v>149.783830059378</v>
      </c>
      <c r="AM114" s="49" t="n">
        <f aca="false">SQRT(($AB$27-AB114)^2+($AC$27-AC114)^2+($AD$27-AD114)^2)</f>
        <v>153.110138376011</v>
      </c>
      <c r="AN114" s="49" t="n">
        <f aca="false">SQRT(($AB$39-AB114)^2+($AC$39-AC114)^2+($AD$39-AD114)^2)</f>
        <v>148.808009944424</v>
      </c>
      <c r="AO114" s="49" t="n">
        <f aca="false">SQRT(($AB$112-AB114)^2+($AC$112-AC114)^2+($AD$112-AD114)^2)</f>
        <v>25.1219167262373</v>
      </c>
      <c r="AP114" s="49" t="n">
        <f aca="false">SQRT(($AB$91-AB114)^2+($AC$91-AC114)^2+($AD$91-AD114)^2)</f>
        <v>188.594723112565</v>
      </c>
    </row>
    <row r="115" customFormat="false" ht="11.25" hidden="false" customHeight="true" outlineLevel="0" collapsed="false">
      <c r="B115" s="8" t="s">
        <v>4468</v>
      </c>
      <c r="K115" s="48"/>
      <c r="L115" s="48"/>
      <c r="M115" s="48"/>
      <c r="N115" s="49"/>
      <c r="AB115" s="57" t="n">
        <v>53.11</v>
      </c>
      <c r="AC115" s="57" t="n">
        <v>108.26</v>
      </c>
      <c r="AD115" s="57" t="n">
        <v>-55.05</v>
      </c>
      <c r="AE115" s="49" t="n">
        <f aca="false">SQRT(($M$4-AD115)^2+($L$4-AC115)^2+($K$4-AB115)^2)</f>
        <v>132.557165781409</v>
      </c>
      <c r="AF115" s="28" t="n">
        <f aca="false">IF(AB115&gt;0,INT((AB115+100)/100),INT(AB115/100))</f>
        <v>1</v>
      </c>
      <c r="AG115" s="28" t="n">
        <f aca="false">IF(AC115&gt;0,INT((AC115+100)/100),INT(AC115/100))</f>
        <v>2</v>
      </c>
      <c r="AH115" s="28" t="n">
        <f aca="false">IF(AD115&gt;0,INT((AD115+100)/100),INT(AD115/100))</f>
        <v>-1</v>
      </c>
      <c r="AI115" s="29" t="n">
        <f aca="false">VLOOKUP(13*13*(AF115+6)+13*(AG115+6)+(AH115+6),Sectors!A$3:B$1731,2,FALSE())</f>
        <v>38</v>
      </c>
      <c r="AJ115" s="52" t="str">
        <f aca="false">VLOOKUP(AI115,Sectors!B$3:H$1731,7)</f>
        <v>Coreward</v>
      </c>
      <c r="AL115" s="49" t="n">
        <f aca="false">SQRT(($AB$7-AB115)^2+($AC$7-AC115)^2+($AD$7-AD115)^2)</f>
        <v>131.266074983805</v>
      </c>
      <c r="AM115" s="49" t="n">
        <f aca="false">SQRT(($AB$27-AB115)^2+($AC$27-AC115)^2+($AD$27-AD115)^2)</f>
        <v>130.987220833016</v>
      </c>
      <c r="AN115" s="49" t="n">
        <f aca="false">SQRT(($AB$39-AB115)^2+($AC$39-AC115)^2+($AD$39-AD115)^2)</f>
        <v>138.433022434721</v>
      </c>
      <c r="AO115" s="49" t="n">
        <f aca="false">SQRT(($AB$112-AB115)^2+($AC$112-AC115)^2+($AD$112-AD115)^2)</f>
        <v>29.7202658130778</v>
      </c>
      <c r="AP115" s="49" t="n">
        <f aca="false">SQRT(($AB$91-AB115)^2+($AC$91-AC115)^2+($AD$91-AD115)^2)</f>
        <v>179.685610214952</v>
      </c>
    </row>
    <row r="116" customFormat="false" ht="11.25" hidden="false" customHeight="true" outlineLevel="0" collapsed="false">
      <c r="B116" s="8" t="s">
        <v>4469</v>
      </c>
      <c r="K116" s="48"/>
      <c r="L116" s="48"/>
      <c r="M116" s="48"/>
      <c r="N116" s="49"/>
      <c r="AB116" s="57" t="n">
        <v>37.15</v>
      </c>
      <c r="AC116" s="57" t="n">
        <v>138.25</v>
      </c>
      <c r="AD116" s="57" t="n">
        <v>-3.75</v>
      </c>
      <c r="AE116" s="49" t="n">
        <f aca="false">SQRT(($M$4-AD116)^2+($L$4-AC116)^2+($K$4-AB116)^2)</f>
        <v>143.203517764055</v>
      </c>
      <c r="AF116" s="28" t="n">
        <f aca="false">IF(AB116&gt;0,INT((AB116+100)/100),INT(AB116/100))</f>
        <v>1</v>
      </c>
      <c r="AG116" s="28" t="n">
        <f aca="false">IF(AC116&gt;0,INT((AC116+100)/100),INT(AC116/100))</f>
        <v>2</v>
      </c>
      <c r="AH116" s="28" t="n">
        <f aca="false">IF(AD116&gt;0,INT((AD116+100)/100),INT(AD116/100))</f>
        <v>-1</v>
      </c>
      <c r="AI116" s="29" t="n">
        <f aca="false">VLOOKUP(13*13*(AF116+6)+13*(AG116+6)+(AH116+6),Sectors!A$3:B$1731,2,FALSE())</f>
        <v>38</v>
      </c>
      <c r="AJ116" s="52" t="str">
        <f aca="false">VLOOKUP(AI116,Sectors!B$3:H$1731,7)</f>
        <v>Coreward</v>
      </c>
      <c r="AL116" s="49" t="n">
        <f aca="false">SQRT(($AB$7-AB116)^2+($AC$7-AC116)^2+($AD$7-AD116)^2)</f>
        <v>141.021444123102</v>
      </c>
      <c r="AM116" s="49" t="n">
        <f aca="false">SQRT(($AB$27-AB116)^2+($AC$27-AC116)^2+($AD$27-AD116)^2)</f>
        <v>146.336874435454</v>
      </c>
      <c r="AN116" s="49" t="n">
        <f aca="false">SQRT(($AB$39-AB116)^2+($AC$39-AC116)^2+($AD$39-AD116)^2)</f>
        <v>137.258792327547</v>
      </c>
      <c r="AO116" s="49" t="n">
        <f aca="false">SQRT(($AB$112-AB116)^2+($AC$112-AC116)^2+($AD$112-AD116)^2)</f>
        <v>39.7903870300353</v>
      </c>
      <c r="AP116" s="49" t="n">
        <f aca="false">SQRT(($AB$91-AB116)^2+($AC$91-AC116)^2+($AD$91-AD116)^2)</f>
        <v>193.727171172717</v>
      </c>
    </row>
    <row r="117" customFormat="false" ht="11.25" hidden="false" customHeight="true" outlineLevel="0" collapsed="false">
      <c r="B117" s="8" t="s">
        <v>4470</v>
      </c>
      <c r="K117" s="48"/>
      <c r="L117" s="48"/>
      <c r="M117" s="48"/>
      <c r="N117" s="49"/>
      <c r="AB117" s="57" t="n">
        <v>69.21</v>
      </c>
      <c r="AC117" s="57" t="n">
        <v>161.05</v>
      </c>
      <c r="AD117" s="57" t="n">
        <v>-35.85</v>
      </c>
      <c r="AE117" s="49" t="n">
        <f aca="false">SQRT(($M$4-AD117)^2+($L$4-AC117)^2+($K$4-AB117)^2)</f>
        <v>178.919951654364</v>
      </c>
      <c r="AF117" s="28" t="n">
        <f aca="false">IF(AB117&gt;0,INT((AB117+100)/100),INT(AB117/100))</f>
        <v>1</v>
      </c>
      <c r="AG117" s="28" t="n">
        <f aca="false">IF(AC117&gt;0,INT((AC117+100)/100),INT(AC117/100))</f>
        <v>2</v>
      </c>
      <c r="AH117" s="28" t="n">
        <f aca="false">IF(AD117&gt;0,INT((AD117+100)/100),INT(AD117/100))</f>
        <v>-1</v>
      </c>
      <c r="AI117" s="29" t="n">
        <f aca="false">VLOOKUP(13*13*(AF117+6)+13*(AG117+6)+(AH117+6),Sectors!A$3:B$1731,2,FALSE())</f>
        <v>38</v>
      </c>
      <c r="AJ117" s="52" t="str">
        <f aca="false">VLOOKUP(AI117,Sectors!B$3:H$1731,7)</f>
        <v>Coreward</v>
      </c>
      <c r="AL117" s="49" t="n">
        <f aca="false">SQRT(($AB$7-AB117)^2+($AC$7-AC117)^2+($AD$7-AD117)^2)</f>
        <v>177.31704720655</v>
      </c>
      <c r="AM117" s="49" t="n">
        <f aca="false">SQRT(($AB$27-AB117)^2+($AC$27-AC117)^2+($AD$27-AD117)^2)</f>
        <v>179.842445879078</v>
      </c>
      <c r="AN117" s="49" t="n">
        <f aca="false">SQRT(($AB$39-AB117)^2+($AC$39-AC117)^2+($AD$39-AD117)^2)</f>
        <v>178.692871885684</v>
      </c>
      <c r="AO117" s="49" t="n">
        <f aca="false">SQRT(($AB$112-AB117)^2+($AC$112-AC117)^2+($AD$112-AD117)^2)</f>
        <v>41.5456387602839</v>
      </c>
      <c r="AP117" s="49" t="n">
        <f aca="false">SQRT(($AB$91-AB117)^2+($AC$91-AC117)^2+($AD$91-AD117)^2)</f>
        <v>228.672335827802</v>
      </c>
    </row>
    <row r="118" customFormat="false" ht="11.25" hidden="false" customHeight="true" outlineLevel="0" collapsed="false">
      <c r="B118" s="8" t="s">
        <v>4471</v>
      </c>
      <c r="K118" s="48"/>
      <c r="L118" s="48"/>
      <c r="M118" s="48"/>
      <c r="N118" s="49"/>
      <c r="AB118" s="57" t="n">
        <v>16.22</v>
      </c>
      <c r="AC118" s="57" t="n">
        <v>108.92</v>
      </c>
      <c r="AD118" s="57" t="n">
        <v>-16.48</v>
      </c>
      <c r="AE118" s="49" t="n">
        <f aca="false">SQRT(($M$4-AD118)^2+($L$4-AC118)^2+($K$4-AB118)^2)</f>
        <v>111.347407693219</v>
      </c>
      <c r="AF118" s="28" t="n">
        <f aca="false">IF(AB118&gt;0,INT((AB118+100)/100),INT(AB118/100))</f>
        <v>1</v>
      </c>
      <c r="AG118" s="28" t="n">
        <f aca="false">IF(AC118&gt;0,INT((AC118+100)/100),INT(AC118/100))</f>
        <v>2</v>
      </c>
      <c r="AH118" s="28" t="n">
        <f aca="false">IF(AD118&gt;0,INT((AD118+100)/100),INT(AD118/100))</f>
        <v>-1</v>
      </c>
      <c r="AI118" s="29" t="n">
        <f aca="false">VLOOKUP(13*13*(AF118+6)+13*(AG118+6)+(AH118+6),Sectors!A$3:B$1731,2,FALSE())</f>
        <v>38</v>
      </c>
      <c r="AJ118" s="52" t="str">
        <f aca="false">VLOOKUP(AI118,Sectors!B$3:H$1731,7)</f>
        <v>Coreward</v>
      </c>
      <c r="AL118" s="49" t="n">
        <f aca="false">SQRT(($AB$7-AB118)^2+($AC$7-AC118)^2+($AD$7-AD118)^2)</f>
        <v>108.779369122848</v>
      </c>
      <c r="AM118" s="49" t="n">
        <f aca="false">SQRT(($AB$27-AB118)^2+($AC$27-AC118)^2+($AD$27-AD118)^2)</f>
        <v>113.383972029102</v>
      </c>
      <c r="AN118" s="49" t="n">
        <f aca="false">SQRT(($AB$39-AB118)^2+($AC$39-AC118)^2+($AD$39-AD118)^2)</f>
        <v>106.699525196852</v>
      </c>
      <c r="AO118" s="49" t="n">
        <f aca="false">SQRT(($AB$112-AB118)^2+($AC$112-AC118)^2+($AD$112-AD118)^2)</f>
        <v>42.6179985452156</v>
      </c>
      <c r="AP118" s="49" t="n">
        <f aca="false">SQRT(($AB$91-AB118)^2+($AC$91-AC118)^2+($AD$91-AD118)^2)</f>
        <v>156.241348261652</v>
      </c>
    </row>
    <row r="119" customFormat="false" ht="11.25" hidden="false" customHeight="true" outlineLevel="0" collapsed="false">
      <c r="B119" s="8" t="s">
        <v>4472</v>
      </c>
      <c r="K119" s="48"/>
      <c r="L119" s="48"/>
      <c r="M119" s="48"/>
      <c r="N119" s="49"/>
      <c r="AB119" s="57" t="n">
        <v>43.25</v>
      </c>
      <c r="AC119" s="57" t="n">
        <v>118.07</v>
      </c>
      <c r="AD119" s="57" t="n">
        <v>-86.25</v>
      </c>
      <c r="AE119" s="49" t="n">
        <f aca="false">SQRT(($M$4-AD119)^2+($L$4-AC119)^2+($K$4-AB119)^2)</f>
        <v>152.479998360441</v>
      </c>
      <c r="AF119" s="28" t="n">
        <f aca="false">IF(AB119&gt;0,INT((AB119+100)/100),INT(AB119/100))</f>
        <v>1</v>
      </c>
      <c r="AG119" s="28" t="n">
        <f aca="false">IF(AC119&gt;0,INT((AC119+100)/100),INT(AC119/100))</f>
        <v>2</v>
      </c>
      <c r="AH119" s="28" t="n">
        <f aca="false">IF(AD119&gt;0,INT((AD119+100)/100),INT(AD119/100))</f>
        <v>-1</v>
      </c>
      <c r="AI119" s="29" t="n">
        <f aca="false">VLOOKUP(13*13*(AF119+6)+13*(AG119+6)+(AH119+6),Sectors!A$3:B$1731,2,FALSE())</f>
        <v>38</v>
      </c>
      <c r="AJ119" s="52" t="str">
        <f aca="false">VLOOKUP(AI119,Sectors!B$3:H$1731,7)</f>
        <v>Coreward</v>
      </c>
      <c r="AL119" s="49" t="n">
        <f aca="false">SQRT(($AB$7-AB119)^2+($AC$7-AC119)^2+($AD$7-AD119)^2)</f>
        <v>150.947319787783</v>
      </c>
      <c r="AM119" s="49" t="n">
        <f aca="false">SQRT(($AB$27-AB119)^2+($AC$27-AC119)^2+($AD$27-AD119)^2)</f>
        <v>149.090642595136</v>
      </c>
      <c r="AN119" s="49" t="n">
        <f aca="false">SQRT(($AB$39-AB119)^2+($AC$39-AC119)^2+($AD$39-AD119)^2)</f>
        <v>159.673639620372</v>
      </c>
      <c r="AO119" s="49" t="n">
        <f aca="false">SQRT(($AB$112-AB119)^2+($AC$112-AC119)^2+($AD$112-AD119)^2)</f>
        <v>45.6324150138912</v>
      </c>
      <c r="AP119" s="49" t="n">
        <f aca="false">SQRT(($AB$91-AB119)^2+($AC$91-AC119)^2+($AD$91-AD119)^2)</f>
        <v>186.106916556136</v>
      </c>
    </row>
    <row r="120" customFormat="false" ht="11.25" hidden="false" customHeight="true" outlineLevel="0" collapsed="false">
      <c r="B120" s="8" t="s">
        <v>4473</v>
      </c>
      <c r="K120" s="48"/>
      <c r="L120" s="48"/>
      <c r="M120" s="48"/>
      <c r="N120" s="49"/>
      <c r="AB120" s="57" t="n">
        <v>51.63</v>
      </c>
      <c r="AC120" s="57" t="n">
        <v>155.26</v>
      </c>
      <c r="AD120" s="57" t="n">
        <v>-82.27</v>
      </c>
      <c r="AE120" s="49" t="n">
        <f aca="false">SQRT(($M$4-AD120)^2+($L$4-AC120)^2+($K$4-AB120)^2)</f>
        <v>183.138410498726</v>
      </c>
      <c r="AF120" s="28" t="n">
        <f aca="false">IF(AB120&gt;0,INT((AB120+100)/100),INT(AB120/100))</f>
        <v>1</v>
      </c>
      <c r="AG120" s="28" t="n">
        <f aca="false">IF(AC120&gt;0,INT((AC120+100)/100),INT(AC120/100))</f>
        <v>2</v>
      </c>
      <c r="AH120" s="28" t="n">
        <f aca="false">IF(AD120&gt;0,INT((AD120+100)/100),INT(AD120/100))</f>
        <v>-1</v>
      </c>
      <c r="AI120" s="29" t="n">
        <f aca="false">VLOOKUP(13*13*(AF120+6)+13*(AG120+6)+(AH120+6),Sectors!A$3:B$1731,2,FALSE())</f>
        <v>38</v>
      </c>
      <c r="AJ120" s="52" t="str">
        <f aca="false">VLOOKUP(AI120,Sectors!B$3:H$1731,7)</f>
        <v>Coreward</v>
      </c>
      <c r="AL120" s="49" t="n">
        <f aca="false">SQRT(($AB$7-AB120)^2+($AC$7-AC120)^2+($AD$7-AD120)^2)</f>
        <v>181.365225202254</v>
      </c>
      <c r="AM120" s="49" t="n">
        <f aca="false">SQRT(($AB$27-AB120)^2+($AC$27-AC120)^2+($AD$27-AD120)^2)</f>
        <v>181.209040004689</v>
      </c>
      <c r="AN120" s="49" t="n">
        <f aca="false">SQRT(($AB$39-AB120)^2+($AC$39-AC120)^2+($AD$39-AD120)^2)</f>
        <v>186.782735958775</v>
      </c>
      <c r="AO120" s="49" t="n">
        <f aca="false">SQRT(($AB$112-AB120)^2+($AC$112-AC120)^2+($AD$112-AD120)^2)</f>
        <v>47.0140681073229</v>
      </c>
      <c r="AP120" s="49" t="n">
        <f aca="false">SQRT(($AB$91-AB120)^2+($AC$91-AC120)^2+($AD$91-AD120)^2)</f>
        <v>218.47234761869</v>
      </c>
    </row>
    <row r="121" customFormat="false" ht="11.25" hidden="false" customHeight="true" outlineLevel="0" collapsed="false">
      <c r="K121" s="48"/>
      <c r="L121" s="48"/>
      <c r="M121" s="48"/>
      <c r="N121" s="49"/>
      <c r="AB121" s="57"/>
      <c r="AC121" s="57"/>
      <c r="AD121" s="57"/>
      <c r="AE121" s="49"/>
      <c r="AL121" s="49"/>
      <c r="AN121" s="49"/>
      <c r="AO121" s="49"/>
      <c r="AP121" s="49"/>
    </row>
    <row r="122" customFormat="false" ht="11.25" hidden="false" customHeight="true" outlineLevel="0" collapsed="false">
      <c r="B122" s="8" t="s">
        <v>4474</v>
      </c>
      <c r="K122" s="48"/>
      <c r="L122" s="48"/>
      <c r="M122" s="48"/>
      <c r="N122" s="49"/>
      <c r="AB122" s="57" t="n">
        <v>71.34</v>
      </c>
      <c r="AC122" s="57" t="n">
        <v>116.25</v>
      </c>
      <c r="AD122" s="57" t="n">
        <v>-20.15</v>
      </c>
      <c r="AE122" s="49" t="n">
        <f aca="false">SQRT(($M$4-AD122)^2+($L$4-AC122)^2+($K$4-AB122)^2)</f>
        <v>137.874872982716</v>
      </c>
      <c r="AF122" s="28" t="n">
        <f aca="false">IF(AB122&gt;0,INT((AB122+100)/100),INT(AB122/100))</f>
        <v>1</v>
      </c>
      <c r="AG122" s="28" t="n">
        <f aca="false">IF(AC122&gt;0,INT((AC122+100)/100),INT(AC122/100))</f>
        <v>2</v>
      </c>
      <c r="AH122" s="28" t="n">
        <f aca="false">IF(AD122&gt;0,INT((AD122+100)/100),INT(AD122/100))</f>
        <v>-1</v>
      </c>
      <c r="AI122" s="29" t="n">
        <f aca="false">VLOOKUP(13*13*(AF122+6)+13*(AG122+6)+(AH122+6),Sectors!A$3:B$1731,2,FALSE())</f>
        <v>38</v>
      </c>
      <c r="AJ122" s="52" t="str">
        <f aca="false">VLOOKUP(AI122,Sectors!B$3:H$1731,7)</f>
        <v>Coreward</v>
      </c>
      <c r="AL122" s="49" t="n">
        <f aca="false">SQRT(($AB$7-AB122)^2+($AC$7-AC122)^2+($AD$7-AD122)^2)</f>
        <v>136.869378220816</v>
      </c>
      <c r="AM122" s="49" t="n">
        <f aca="false">SQRT(($AB$27-AB122)^2+($AC$27-AC122)^2+($AD$27-AD122)^2)</f>
        <v>139.257415069183</v>
      </c>
      <c r="AN122" s="49" t="n">
        <f aca="false">SQRT(($AB$39-AB122)^2+($AC$39-AC122)^2+($AD$39-AD122)^2)</f>
        <v>139.924882248065</v>
      </c>
      <c r="AO122" s="49" t="n">
        <f aca="false">SQRT(($AB$112-AB122)^2+($AC$112-AC122)^2+($AD$112-AD122)^2)</f>
        <v>41.7265431110702</v>
      </c>
      <c r="AP122" s="49" t="n">
        <f aca="false">SQRT(($AB$91-AB122)^2+($AC$91-AC122)^2+($AD$91-AD122)^2)</f>
        <v>197.912413276542</v>
      </c>
    </row>
    <row r="123" customFormat="false" ht="11.25" hidden="false" customHeight="true" outlineLevel="0" collapsed="false">
      <c r="B123" s="30"/>
      <c r="D123" s="47"/>
      <c r="E123" s="47"/>
      <c r="J123" s="53"/>
      <c r="K123" s="48"/>
      <c r="L123" s="48"/>
      <c r="M123" s="48"/>
      <c r="N123" s="49"/>
      <c r="P123" s="26"/>
      <c r="Q123" s="50"/>
      <c r="R123" s="50"/>
      <c r="S123" s="49"/>
      <c r="T123" s="48"/>
      <c r="U123" s="48"/>
      <c r="V123" s="49"/>
      <c r="W123" s="49"/>
      <c r="X123" s="26"/>
      <c r="Y123" s="50"/>
      <c r="Z123" s="50"/>
      <c r="AB123" s="51"/>
      <c r="AC123" s="51"/>
      <c r="AD123" s="51"/>
      <c r="AE123" s="49"/>
      <c r="AJ123" s="52"/>
      <c r="AL123" s="49"/>
      <c r="AN123" s="49"/>
      <c r="AO123" s="49"/>
      <c r="AP123" s="49"/>
    </row>
    <row r="124" customFormat="false" ht="11.25" hidden="false" customHeight="true" outlineLevel="0" collapsed="false">
      <c r="D124" s="47"/>
      <c r="E124" s="47"/>
      <c r="J124" s="53"/>
      <c r="K124" s="48"/>
      <c r="L124" s="48"/>
      <c r="M124" s="48"/>
      <c r="N124" s="49"/>
      <c r="P124" s="26"/>
      <c r="Q124" s="50"/>
      <c r="R124" s="50"/>
      <c r="S124" s="49"/>
      <c r="T124" s="48"/>
      <c r="U124" s="48"/>
      <c r="V124" s="49"/>
      <c r="W124" s="49"/>
      <c r="X124" s="26"/>
      <c r="Y124" s="50"/>
      <c r="Z124" s="50"/>
      <c r="AB124" s="51"/>
      <c r="AC124" s="51"/>
      <c r="AD124" s="51"/>
      <c r="AE124" s="49"/>
      <c r="AJ124" s="52"/>
      <c r="AL124" s="49"/>
      <c r="AN124" s="49"/>
      <c r="AO124" s="49"/>
      <c r="AP124" s="49"/>
    </row>
    <row r="125" customFormat="false" ht="11.25" hidden="false" customHeight="true" outlineLevel="0" collapsed="false">
      <c r="B125" s="30" t="s">
        <v>4475</v>
      </c>
      <c r="K125" s="48"/>
      <c r="L125" s="48"/>
      <c r="M125" s="48"/>
      <c r="N125" s="49"/>
      <c r="P125" s="26"/>
      <c r="Q125" s="50"/>
      <c r="R125" s="50"/>
      <c r="S125" s="49"/>
      <c r="T125" s="48"/>
      <c r="U125" s="48"/>
      <c r="V125" s="49"/>
      <c r="W125" s="49"/>
      <c r="X125" s="26"/>
      <c r="Y125" s="50"/>
      <c r="Z125" s="50"/>
      <c r="AB125" s="51"/>
      <c r="AC125" s="51"/>
      <c r="AD125" s="51"/>
      <c r="AE125" s="49"/>
      <c r="AJ125" s="52"/>
      <c r="AL125" s="49"/>
      <c r="AN125" s="49"/>
      <c r="AO125" s="49"/>
      <c r="AP125" s="49"/>
    </row>
    <row r="126" customFormat="false" ht="11.25" hidden="false" customHeight="true" outlineLevel="0" collapsed="false">
      <c r="B126" s="8" t="s">
        <v>4476</v>
      </c>
      <c r="C126" s="47" t="s">
        <v>4477</v>
      </c>
      <c r="D126" s="47" t="s">
        <v>4308</v>
      </c>
      <c r="E126" s="47" t="n">
        <v>1.4</v>
      </c>
      <c r="F126" s="8" t="n">
        <v>6</v>
      </c>
      <c r="G126" s="25" t="n">
        <v>44.2</v>
      </c>
      <c r="H126" s="8" t="n">
        <v>-16</v>
      </c>
      <c r="I126" s="8" t="n">
        <v>-42</v>
      </c>
      <c r="J126" s="53" t="n">
        <v>8.7</v>
      </c>
      <c r="K126" s="48" t="n">
        <f aca="false">J126*COS(RADIANS((F126+G126/60)*15))*SIN(RADIANS(90-(H126+I126/60)))</f>
        <v>-1.59715973767505</v>
      </c>
      <c r="L126" s="48" t="n">
        <f aca="false">J126*SIN(RADIANS((F126+G126/60)*15))*SIN(RADIANS(90-(H126+I126/60)))</f>
        <v>8.17856333090069</v>
      </c>
      <c r="M126" s="48" t="n">
        <f aca="false">J126*COS(RADIANS(90-(H126+I126/60)))</f>
        <v>-2.5000365226925</v>
      </c>
      <c r="N126" s="49" t="n">
        <f aca="false">SQRT(($M$4-M126)^2+($L$4-L126)^2+($K$4-K126)^2)</f>
        <v>8.7</v>
      </c>
      <c r="P126" s="26" t="n">
        <f aca="false">K126*COS(Q$2)+L126*SIN(Q$2)</f>
        <v>-8.32894384519475</v>
      </c>
      <c r="Q126" s="50" t="n">
        <f aca="false">-K126*SIN(Q$2)+L126*COS(Q$2)</f>
        <v>0.261747605139218</v>
      </c>
      <c r="R126" s="50" t="n">
        <f aca="false">M126</f>
        <v>-2.5000365226925</v>
      </c>
      <c r="S126" s="49"/>
      <c r="T126" s="48" t="n">
        <f aca="false">P126</f>
        <v>-8.32894384519475</v>
      </c>
      <c r="U126" s="48" t="n">
        <f aca="false">Q126*COS(U$2)+R126*SIN(U$2)</f>
        <v>-2.1063267359946</v>
      </c>
      <c r="V126" s="49" t="n">
        <f aca="false">-Q126*SIN(U$2)+R126*COS(U$2)</f>
        <v>-1.37188997548158</v>
      </c>
      <c r="W126" s="49"/>
      <c r="X126" s="26" t="n">
        <f aca="false">T126*COS(Y$2)+U126*SIN(Y$2)</f>
        <v>-5.83805230411658</v>
      </c>
      <c r="Y126" s="50" t="n">
        <f aca="false">-T126*SIN(Y$2)+U126*COS(Y$2)</f>
        <v>-6.30278217849643</v>
      </c>
      <c r="Z126" s="50" t="n">
        <f aca="false">V126</f>
        <v>-1.37188997548158</v>
      </c>
      <c r="AB126" s="51" t="n">
        <f aca="false">Y126</f>
        <v>-6.30278217849643</v>
      </c>
      <c r="AC126" s="51" t="n">
        <f aca="false">X126</f>
        <v>-5.83805230411658</v>
      </c>
      <c r="AD126" s="51" t="n">
        <f aca="false">Z126</f>
        <v>-1.37188997548158</v>
      </c>
      <c r="AE126" s="49" t="n">
        <f aca="false">SQRT(($M$4-AD126)^2+($L$4-AC126)^2+($K$4-AB126)^2)</f>
        <v>8.7</v>
      </c>
      <c r="AF126" s="28" t="n">
        <f aca="false">IF(AB126&gt;0,INT((AB126+100)/100),INT(AB126/100))</f>
        <v>-1</v>
      </c>
      <c r="AG126" s="28" t="n">
        <f aca="false">IF(AC126&gt;0,INT((AC126+100)/100),INT(AC126/100))</f>
        <v>-1</v>
      </c>
      <c r="AH126" s="28" t="n">
        <f aca="false">IF(AD126&gt;0,INT((AD126+100)/100),INT(AD126/100))</f>
        <v>-1</v>
      </c>
      <c r="AI126" s="29" t="n">
        <f aca="false">VLOOKUP(13*13*(AF126+6)+13*(AG126+6)+(AH126+6),Sectors!A$3:B$1731,2,FALSE())</f>
        <v>8</v>
      </c>
      <c r="AJ126" s="52" t="str">
        <f aca="false">VLOOKUP(AI126,Sectors!B$3:H$1731,7)</f>
        <v>Central</v>
      </c>
      <c r="AL126" s="49" t="n">
        <f aca="false">SQRT(($AB$7-AB126)^2+($AC$7-AC126)^2+($AD$7-AD126)^2)</f>
        <v>9.63181448803273</v>
      </c>
      <c r="AM126" s="49" t="n">
        <f aca="false">SQRT(($AB$27-AB126)^2+($AC$27-AC126)^2+($AD$27-AD126)^2)</f>
        <v>11.9135464716724</v>
      </c>
      <c r="AN126" s="49" t="n">
        <f aca="false">SQRT(($AB$39-AB126)^2+($AC$39-AC126)^2+($AD$39-AD126)^2)</f>
        <v>29.5001101214863</v>
      </c>
      <c r="AO126" s="49" t="n">
        <f aca="false">SQRT(($AB$112-AB126)^2+($AC$112-AC126)^2+($AD$112-AD126)^2)</f>
        <v>151.439133230227</v>
      </c>
      <c r="AP126" s="49" t="n">
        <f aca="false">SQRT(($AB$91-AB126)^2+($AC$91-AC126)^2+($AD$91-AD126)^2)</f>
        <v>76.5973527077953</v>
      </c>
    </row>
    <row r="127" customFormat="false" ht="11.25" hidden="false" customHeight="true" outlineLevel="0" collapsed="false">
      <c r="B127" s="8" t="s">
        <v>4478</v>
      </c>
      <c r="C127" s="47" t="s">
        <v>4479</v>
      </c>
      <c r="D127" s="47" t="s">
        <v>4480</v>
      </c>
      <c r="E127" s="47" t="n">
        <v>-3.1</v>
      </c>
      <c r="F127" s="8" t="n">
        <v>6</v>
      </c>
      <c r="G127" s="25" t="n">
        <v>23.5</v>
      </c>
      <c r="H127" s="8" t="n">
        <v>-52</v>
      </c>
      <c r="I127" s="8" t="n">
        <v>-41</v>
      </c>
      <c r="J127" s="53" t="n">
        <v>98</v>
      </c>
      <c r="K127" s="48" t="n">
        <f aca="false">J127*COS(RADIANS((F127+G127/60)*15))*SIN(RADIANS(90-(H127+I127/60)))</f>
        <v>-6.08107148338795</v>
      </c>
      <c r="L127" s="48" t="n">
        <f aca="false">J127*SIN(RADIANS((F127+G127/60)*15))*SIN(RADIANS(90-(H127+I127/60)))</f>
        <v>59.0974931205041</v>
      </c>
      <c r="M127" s="48" t="n">
        <f aca="false">J127*COS(RADIANS(90-(H127+I127/60)))</f>
        <v>-77.9391228875839</v>
      </c>
      <c r="N127" s="49" t="n">
        <f aca="false">SQRT(($M$4-M127)^2+($L$4-L127)^2+($K$4-K127)^2)</f>
        <v>98</v>
      </c>
      <c r="P127" s="26" t="n">
        <f aca="false">K127*COS(Q$2)+L127*SIN(Q$2)</f>
        <v>-58.96986114935</v>
      </c>
      <c r="Q127" s="50" t="n">
        <f aca="false">-K127*SIN(Q$2)+L127*COS(Q$2)</f>
        <v>7.21447153577304</v>
      </c>
      <c r="R127" s="50" t="n">
        <f aca="false">M127</f>
        <v>-77.9391228875839</v>
      </c>
      <c r="S127" s="49"/>
      <c r="T127" s="48" t="n">
        <f aca="false">P127</f>
        <v>-58.96986114935</v>
      </c>
      <c r="U127" s="48" t="n">
        <f aca="false">Q127*COS(U$2)+R127*SIN(U$2)</f>
        <v>-66.0958894081847</v>
      </c>
      <c r="V127" s="49" t="n">
        <f aca="false">-Q127*SIN(U$2)+R127*COS(U$2)</f>
        <v>-41.9271854453336</v>
      </c>
      <c r="W127" s="49"/>
      <c r="X127" s="26" t="n">
        <f aca="false">T127*COS(Y$2)+U127*SIN(Y$2)</f>
        <v>-13.4578855160545</v>
      </c>
      <c r="Y127" s="50" t="n">
        <f aca="false">-T127*SIN(Y$2)+U127*COS(Y$2)</f>
        <v>-87.5499653801723</v>
      </c>
      <c r="Z127" s="50" t="n">
        <f aca="false">V127</f>
        <v>-41.9271854453336</v>
      </c>
      <c r="AB127" s="51" t="n">
        <f aca="false">Y127</f>
        <v>-87.5499653801723</v>
      </c>
      <c r="AC127" s="51" t="n">
        <f aca="false">X127</f>
        <v>-13.4578855160545</v>
      </c>
      <c r="AD127" s="51" t="n">
        <f aca="false">Z127</f>
        <v>-41.9271854453336</v>
      </c>
      <c r="AE127" s="49" t="n">
        <f aca="false">SQRT(($M$4-AD127)^2+($L$4-AC127)^2+($K$4-AB127)^2)</f>
        <v>98</v>
      </c>
      <c r="AF127" s="28" t="n">
        <f aca="false">IF(AB127&gt;0,INT((AB127+100)/100),INT(AB127/100))</f>
        <v>-1</v>
      </c>
      <c r="AG127" s="28" t="n">
        <f aca="false">IF(AC127&gt;0,INT((AC127+100)/100),INT(AC127/100))</f>
        <v>-1</v>
      </c>
      <c r="AH127" s="28" t="n">
        <f aca="false">IF(AD127&gt;0,INT((AD127+100)/100),INT(AD127/100))</f>
        <v>-1</v>
      </c>
      <c r="AI127" s="29" t="n">
        <f aca="false">VLOOKUP(13*13*(AF127+6)+13*(AG127+6)+(AH127+6),Sectors!A$3:B$1731,2,FALSE())</f>
        <v>8</v>
      </c>
      <c r="AJ127" s="52" t="str">
        <f aca="false">VLOOKUP(AI127,Sectors!B$3:H$1731,7)</f>
        <v>Central</v>
      </c>
      <c r="AL127" s="49" t="n">
        <f aca="false">SQRT(($AB$7-AB127)^2+($AC$7-AC127)^2+($AD$7-AD127)^2)</f>
        <v>95.7629795460065</v>
      </c>
      <c r="AM127" s="49" t="n">
        <f aca="false">SQRT(($AB$27-AB127)^2+($AC$27-AC127)^2+($AD$27-AD127)^2)</f>
        <v>93.8105723807448</v>
      </c>
      <c r="AN127" s="49" t="n">
        <f aca="false">SQRT(($AB$39-AB127)^2+($AC$39-AC127)^2+($AD$39-AD127)^2)</f>
        <v>98.7901822561228</v>
      </c>
      <c r="AO127" s="49" t="n">
        <f aca="false">SQRT(($AB$112-AB127)^2+($AC$112-AC127)^2+($AD$112-AD127)^2)</f>
        <v>193.721105012645</v>
      </c>
      <c r="AP127" s="49" t="n">
        <f aca="false">SQRT(($AB$91-AB127)^2+($AC$91-AC127)^2+($AD$91-AD127)^2)</f>
        <v>15.5377665967236</v>
      </c>
    </row>
    <row r="128" customFormat="false" ht="11.25" hidden="false" customHeight="true" outlineLevel="0" collapsed="false">
      <c r="B128" s="8" t="s">
        <v>4481</v>
      </c>
      <c r="C128" s="47" t="s">
        <v>4482</v>
      </c>
      <c r="D128" s="47" t="s">
        <v>4483</v>
      </c>
      <c r="E128" s="47" t="n">
        <v>-0.3</v>
      </c>
      <c r="F128" s="8" t="n">
        <v>14</v>
      </c>
      <c r="G128" s="25" t="n">
        <v>14.8</v>
      </c>
      <c r="H128" s="8" t="n">
        <v>19</v>
      </c>
      <c r="I128" s="8" t="n">
        <v>17</v>
      </c>
      <c r="J128" s="53" t="n">
        <v>36</v>
      </c>
      <c r="K128" s="48" t="n">
        <f aca="false">J128*COS(RADIANS((F128+G128/60)*15))*SIN(RADIANS(90-(H128+I128/60)))</f>
        <v>-28.2700456296329</v>
      </c>
      <c r="L128" s="48" t="n">
        <f aca="false">J128*SIN(RADIANS((F128+G128/60)*15))*SIN(RADIANS(90-(H128+I128/60)))</f>
        <v>-18.8537767456874</v>
      </c>
      <c r="M128" s="48" t="n">
        <f aca="false">J128*COS(RADIANS(90-(H128+I128/60)))</f>
        <v>11.8886341739601</v>
      </c>
      <c r="N128" s="49" t="n">
        <f aca="false">SQRT(($M$4-M128)^2+($L$4-L128)^2+($K$4-K128)^2)</f>
        <v>36</v>
      </c>
      <c r="P128" s="26" t="n">
        <f aca="false">K128*COS(Q$2)+L128*SIN(Q$2)</f>
        <v>12.0943551312337</v>
      </c>
      <c r="Q128" s="50" t="n">
        <f aca="false">-K128*SIN(Q$2)+L128*COS(Q$2)</f>
        <v>-31.7551090603914</v>
      </c>
      <c r="R128" s="50" t="n">
        <f aca="false">M128</f>
        <v>11.8886341739601</v>
      </c>
      <c r="S128" s="49"/>
      <c r="T128" s="48" t="n">
        <f aca="false">P128</f>
        <v>12.0943551312337</v>
      </c>
      <c r="U128" s="48" t="n">
        <f aca="false">Q128*COS(U$2)+R128*SIN(U$2)</f>
        <v>-3.88246384010948</v>
      </c>
      <c r="V128" s="49" t="n">
        <f aca="false">-Q128*SIN(U$2)+R128*COS(U$2)</f>
        <v>33.684611449293</v>
      </c>
      <c r="W128" s="49"/>
      <c r="X128" s="26" t="n">
        <f aca="false">T128*COS(Y$2)+U128*SIN(Y$2)</f>
        <v>12.2577210462034</v>
      </c>
      <c r="Y128" s="50" t="n">
        <f aca="false">-T128*SIN(Y$2)+U128*COS(Y$2)</f>
        <v>3.33094975399199</v>
      </c>
      <c r="Z128" s="50" t="n">
        <f aca="false">V128</f>
        <v>33.684611449293</v>
      </c>
      <c r="AB128" s="51" t="n">
        <f aca="false">Y128</f>
        <v>3.33094975399199</v>
      </c>
      <c r="AC128" s="51" t="n">
        <f aca="false">X128</f>
        <v>12.2577210462034</v>
      </c>
      <c r="AD128" s="51" t="n">
        <f aca="false">Z128</f>
        <v>33.684611449293</v>
      </c>
      <c r="AE128" s="49" t="n">
        <f aca="false">SQRT(($M$4-AD128)^2+($L$4-AC128)^2+($K$4-AB128)^2)</f>
        <v>36</v>
      </c>
      <c r="AF128" s="28" t="n">
        <f aca="false">IF(AB128&gt;0,INT((AB128+100)/100),INT(AB128/100))</f>
        <v>1</v>
      </c>
      <c r="AG128" s="28" t="n">
        <f aca="false">IF(AC128&gt;0,INT((AC128+100)/100),INT(AC128/100))</f>
        <v>1</v>
      </c>
      <c r="AH128" s="28" t="n">
        <f aca="false">IF(AD128&gt;0,INT((AD128+100)/100),INT(AD128/100))</f>
        <v>1</v>
      </c>
      <c r="AI128" s="29" t="n">
        <f aca="false">VLOOKUP(13*13*(AF128+6)+13*(AG128+6)+(AH128+6),Sectors!A$3:B$1731,2,FALSE())</f>
        <v>1</v>
      </c>
      <c r="AJ128" s="52" t="str">
        <f aca="false">VLOOKUP(AI128,Sectors!B$3:H$1731,7)</f>
        <v>Central</v>
      </c>
      <c r="AL128" s="49" t="n">
        <f aca="false">SQRT(($AB$7-AB128)^2+($AC$7-AC128)^2+($AD$7-AD128)^2)</f>
        <v>35.5240991991603</v>
      </c>
      <c r="AM128" s="49" t="n">
        <f aca="false">SQRT(($AB$27-AB128)^2+($AC$27-AC128)^2+($AD$27-AD128)^2)</f>
        <v>47.2650127926882</v>
      </c>
      <c r="AN128" s="49" t="n">
        <f aca="false">SQRT(($AB$39-AB128)^2+($AC$39-AC128)^2+($AD$39-AD128)^2)</f>
        <v>23.1708874022079</v>
      </c>
      <c r="AO128" s="49" t="n">
        <f aca="false">SQRT(($AB$112-AB128)^2+($AC$112-AC128)^2+($AD$112-AD128)^2)</f>
        <v>146.996000805368</v>
      </c>
      <c r="AP128" s="49" t="n">
        <f aca="false">SQRT(($AB$91-AB128)^2+($AC$91-AC128)^2+($AD$91-AD128)^2)</f>
        <v>107.796014642595</v>
      </c>
    </row>
    <row r="129" customFormat="false" ht="11.25" hidden="false" customHeight="true" outlineLevel="0" collapsed="false">
      <c r="B129" s="8" t="s">
        <v>4484</v>
      </c>
      <c r="C129" s="47" t="s">
        <v>4485</v>
      </c>
      <c r="D129" s="47" t="s">
        <v>4289</v>
      </c>
      <c r="E129" s="47" t="n">
        <v>4.4</v>
      </c>
      <c r="F129" s="8" t="n">
        <v>14</v>
      </c>
      <c r="G129" s="25" t="n">
        <v>38.4</v>
      </c>
      <c r="H129" s="8" t="n">
        <v>-60</v>
      </c>
      <c r="I129" s="8" t="n">
        <v>-46</v>
      </c>
      <c r="J129" s="53" t="n">
        <v>4.2</v>
      </c>
      <c r="K129" s="48" t="n">
        <f aca="false">J129*COS(RADIANS((F129+G129/60)*15))*SIN(RADIANS(90-(H129+I129/60)))</f>
        <v>-1.58043297725199</v>
      </c>
      <c r="L129" s="48" t="n">
        <f aca="false">J129*SIN(RADIANS((F129+G129/60)*15))*SIN(RADIANS(90-(H129+I129/60)))</f>
        <v>-1.30744786457033</v>
      </c>
      <c r="M129" s="48" t="n">
        <f aca="false">J129*COS(RADIANS(90-(H129+I129/60)))</f>
        <v>-3.66508003812262</v>
      </c>
      <c r="N129" s="49" t="n">
        <f aca="false">SQRT(($M$4-M129)^2+($L$4-L129)^2+($K$4-K129)^2)</f>
        <v>4.2</v>
      </c>
      <c r="P129" s="26" t="n">
        <f aca="false">K129*COS(Q$2)+L129*SIN(Q$2)</f>
        <v>0.923216344293607</v>
      </c>
      <c r="Q129" s="50" t="n">
        <f aca="false">-K129*SIN(Q$2)+L129*COS(Q$2)</f>
        <v>-1.83162766297746</v>
      </c>
      <c r="R129" s="50" t="n">
        <f aca="false">M129</f>
        <v>-3.66508003812262</v>
      </c>
      <c r="S129" s="49"/>
      <c r="T129" s="48" t="n">
        <f aca="false">P129</f>
        <v>0.923216344293607</v>
      </c>
      <c r="U129" s="48" t="n">
        <f aca="false">Q129*COS(U$2)+R129*SIN(U$2)</f>
        <v>-4.0970898336788</v>
      </c>
      <c r="V129" s="49" t="n">
        <f aca="false">-Q129*SIN(U$2)+R129*COS(U$2)</f>
        <v>-0.039070147107489</v>
      </c>
      <c r="W129" s="49"/>
      <c r="X129" s="26" t="n">
        <f aca="false">T129*COS(Y$2)+U129*SIN(Y$2)</f>
        <v>3.00570942918991</v>
      </c>
      <c r="Y129" s="50" t="n">
        <f aca="false">-T129*SIN(Y$2)+U129*COS(Y$2)</f>
        <v>-2.93328899886865</v>
      </c>
      <c r="Z129" s="50" t="n">
        <f aca="false">V129</f>
        <v>-0.039070147107489</v>
      </c>
      <c r="AB129" s="51" t="n">
        <f aca="false">Y129</f>
        <v>-2.93328899886865</v>
      </c>
      <c r="AC129" s="51" t="n">
        <f aca="false">X129</f>
        <v>3.00570942918991</v>
      </c>
      <c r="AD129" s="51" t="n">
        <f aca="false">Z129</f>
        <v>-0.039070147107489</v>
      </c>
      <c r="AE129" s="49" t="n">
        <f aca="false">SQRT(($M$4-AD129)^2+($L$4-AC129)^2+($K$4-AB129)^2)</f>
        <v>4.2</v>
      </c>
      <c r="AF129" s="28" t="n">
        <f aca="false">IF(AB129&gt;0,INT((AB129+100)/100),INT(AB129/100))</f>
        <v>-1</v>
      </c>
      <c r="AG129" s="28" t="n">
        <f aca="false">IF(AC129&gt;0,INT((AC129+100)/100),INT(AC129/100))</f>
        <v>1</v>
      </c>
      <c r="AH129" s="28" t="n">
        <f aca="false">IF(AD129&gt;0,INT((AD129+100)/100),INT(AD129/100))</f>
        <v>-1</v>
      </c>
      <c r="AI129" s="29" t="n">
        <f aca="false">VLOOKUP(13*13*(AF129+6)+13*(AG129+6)+(AH129+6),Sectors!A$3:B$1731,2,FALSE())</f>
        <v>6</v>
      </c>
      <c r="AJ129" s="52" t="str">
        <f aca="false">VLOOKUP(AI129,Sectors!B$3:H$1731,7)</f>
        <v>Central</v>
      </c>
      <c r="AL129" s="49" t="n">
        <f aca="false">SQRT(($AB$7-AB129)^2+($AC$7-AC129)^2+($AD$7-AD129)^2)</f>
        <v>0.163213619648233</v>
      </c>
      <c r="AM129" s="49" t="n">
        <f aca="false">SQRT(($AB$27-AB129)^2+($AC$27-AC129)^2+($AD$27-AD129)^2)</f>
        <v>12.9284440227133</v>
      </c>
      <c r="AN129" s="49" t="n">
        <f aca="false">SQRT(($AB$39-AB129)^2+($AC$39-AC129)^2+($AD$39-AD129)^2)</f>
        <v>24.9944230530074</v>
      </c>
      <c r="AO129" s="49" t="n">
        <f aca="false">SQRT(($AB$112-AB129)^2+($AC$112-AC129)^2+($AD$112-AD129)^2)</f>
        <v>142.764848752407</v>
      </c>
      <c r="AP129" s="49" t="n">
        <f aca="false">SQRT(($AB$91-AB129)^2+($AC$91-AC129)^2+($AD$91-AD129)^2)</f>
        <v>81.8970070675325</v>
      </c>
    </row>
    <row r="130" customFormat="false" ht="11.25" hidden="false" customHeight="true" outlineLevel="0" collapsed="false">
      <c r="B130" s="8" t="s">
        <v>4486</v>
      </c>
      <c r="C130" s="47" t="s">
        <v>4487</v>
      </c>
      <c r="D130" s="47" t="s">
        <v>4488</v>
      </c>
      <c r="E130" s="47" t="n">
        <v>0.5</v>
      </c>
      <c r="F130" s="8" t="n">
        <v>18</v>
      </c>
      <c r="G130" s="25" t="n">
        <v>36.2</v>
      </c>
      <c r="H130" s="8" t="n">
        <v>38</v>
      </c>
      <c r="I130" s="8" t="n">
        <v>46</v>
      </c>
      <c r="J130" s="53" t="n">
        <v>26.5</v>
      </c>
      <c r="K130" s="48" t="n">
        <f aca="false">J130*COS(RADIANS((F130+G130/60)*15))*SIN(RADIANS(90-(H130+I130/60)))</f>
        <v>3.25007445891641</v>
      </c>
      <c r="L130" s="48" t="n">
        <f aca="false">J130*SIN(RADIANS((F130+G130/60)*15))*SIN(RADIANS(90-(H130+I130/60)))</f>
        <v>-20.4048996205249</v>
      </c>
      <c r="M130" s="48" t="n">
        <f aca="false">J130*COS(RADIANS(90-(H130+I130/60)))</f>
        <v>16.5929830798383</v>
      </c>
      <c r="N130" s="49" t="n">
        <f aca="false">SQRT(($M$4-M130)^2+($L$4-L130)^2+($K$4-K130)^2)</f>
        <v>26.5</v>
      </c>
      <c r="P130" s="26" t="n">
        <f aca="false">K130*COS(Q$2)+L130*SIN(Q$2)</f>
        <v>20.6166866625525</v>
      </c>
      <c r="Q130" s="50" t="n">
        <f aca="false">-K130*SIN(Q$2)+L130*COS(Q$2)</f>
        <v>-1.36935881723127</v>
      </c>
      <c r="R130" s="50" t="n">
        <f aca="false">M130</f>
        <v>16.5929830798383</v>
      </c>
      <c r="S130" s="49"/>
      <c r="T130" s="48" t="n">
        <f aca="false">P130</f>
        <v>20.6166866625525</v>
      </c>
      <c r="U130" s="48" t="n">
        <f aca="false">Q130*COS(U$2)+R130*SIN(U$2)</f>
        <v>14.1474815690028</v>
      </c>
      <c r="V130" s="49" t="n">
        <f aca="false">-Q130*SIN(U$2)+R130*COS(U$2)</f>
        <v>8.77786969103865</v>
      </c>
      <c r="W130" s="49"/>
      <c r="X130" s="26" t="n">
        <f aca="false">T130*COS(Y$2)+U130*SIN(Y$2)</f>
        <v>9.5853376028012</v>
      </c>
      <c r="Y130" s="50" t="n">
        <f aca="false">-T130*SIN(Y$2)+U130*COS(Y$2)</f>
        <v>23.0937287315728</v>
      </c>
      <c r="Z130" s="50" t="n">
        <f aca="false">V130</f>
        <v>8.77786969103865</v>
      </c>
      <c r="AB130" s="51" t="n">
        <f aca="false">Y130</f>
        <v>23.0937287315728</v>
      </c>
      <c r="AC130" s="51" t="n">
        <f aca="false">X130</f>
        <v>9.5853376028012</v>
      </c>
      <c r="AD130" s="51" t="n">
        <f aca="false">Z130</f>
        <v>8.77786969103865</v>
      </c>
      <c r="AE130" s="49" t="n">
        <f aca="false">SQRT(($M$4-AD130)^2+($L$4-AC130)^2+($K$4-AB130)^2)</f>
        <v>26.5</v>
      </c>
      <c r="AF130" s="28" t="n">
        <f aca="false">IF(AB130&gt;0,INT((AB130+100)/100),INT(AB130/100))</f>
        <v>1</v>
      </c>
      <c r="AG130" s="28" t="n">
        <f aca="false">IF(AC130&gt;0,INT((AC130+100)/100),INT(AC130/100))</f>
        <v>1</v>
      </c>
      <c r="AH130" s="28" t="n">
        <f aca="false">IF(AD130&gt;0,INT((AD130+100)/100),INT(AD130/100))</f>
        <v>1</v>
      </c>
      <c r="AI130" s="29" t="n">
        <f aca="false">VLOOKUP(13*13*(AF130+6)+13*(AG130+6)+(AH130+6),Sectors!A$3:B$1731,2,FALSE())</f>
        <v>1</v>
      </c>
      <c r="AJ130" s="52" t="str">
        <f aca="false">VLOOKUP(AI130,Sectors!B$3:H$1731,7)</f>
        <v>Central</v>
      </c>
      <c r="AL130" s="49" t="n">
        <f aca="false">SQRT(($AB$7-AB130)^2+($AC$7-AC130)^2+($AD$7-AD130)^2)</f>
        <v>28.331224062441</v>
      </c>
      <c r="AM130" s="49" t="n">
        <f aca="false">SQRT(($AB$27-AB130)^2+($AC$27-AC130)^2+($AD$27-AD130)^2)</f>
        <v>32.6519135423761</v>
      </c>
      <c r="AN130" s="49" t="n">
        <f aca="false">SQRT(($AB$39-AB130)^2+($AC$39-AC130)^2+($AD$39-AD130)^2)</f>
        <v>39.5630123551106</v>
      </c>
      <c r="AO130" s="49" t="n">
        <f aca="false">SQRT(($AB$112-AB130)^2+($AC$112-AC130)^2+($AD$112-AD130)^2)</f>
        <v>134.131197485418</v>
      </c>
      <c r="AP130" s="49" t="n">
        <f aca="false">SQRT(($AB$91-AB130)^2+($AC$91-AC130)^2+($AD$91-AD130)^2)</f>
        <v>109.969811133228</v>
      </c>
    </row>
    <row r="131" customFormat="false" ht="11.25" hidden="false" customHeight="true" outlineLevel="0" collapsed="false">
      <c r="B131" s="8" t="s">
        <v>4489</v>
      </c>
      <c r="C131" s="47" t="s">
        <v>4490</v>
      </c>
      <c r="D131" s="47" t="s">
        <v>4491</v>
      </c>
      <c r="E131" s="47" t="n">
        <v>-0.6</v>
      </c>
      <c r="F131" s="8" t="n">
        <v>5</v>
      </c>
      <c r="G131" s="25" t="n">
        <v>15.2</v>
      </c>
      <c r="H131" s="8" t="n">
        <v>45</v>
      </c>
      <c r="I131" s="8" t="n">
        <v>59</v>
      </c>
      <c r="J131" s="53" t="n">
        <v>45</v>
      </c>
      <c r="K131" s="48" t="n">
        <f aca="false">J131*COS(RADIANS((F131+G131/60)*15))*SIN(RADIANS(90-(H131+I131/60)))</f>
        <v>6.07352198590698</v>
      </c>
      <c r="L131" s="48" t="n">
        <f aca="false">J131*SIN(RADIANS((F131+G131/60)*15))*SIN(RADIANS(90-(H131+I131/60)))</f>
        <v>30.6735274465163</v>
      </c>
      <c r="M131" s="48" t="n">
        <f aca="false">J131*COS(RADIANS(90-(H131+I131/60)))</f>
        <v>32.3611965890403</v>
      </c>
      <c r="N131" s="49" t="n">
        <f aca="false">SQRT(($M$4-M131)^2+($L$4-L131)^2+($K$4-K131)^2)</f>
        <v>45</v>
      </c>
      <c r="P131" s="26" t="n">
        <f aca="false">K131*COS(Q$2)+L131*SIN(Q$2)</f>
        <v>-28.5545811569692</v>
      </c>
      <c r="Q131" s="50" t="n">
        <f aca="false">-K131*SIN(Q$2)+L131*COS(Q$2)</f>
        <v>12.7431883873522</v>
      </c>
      <c r="R131" s="50" t="n">
        <f aca="false">M131</f>
        <v>32.3611965890403</v>
      </c>
      <c r="S131" s="49"/>
      <c r="T131" s="48" t="n">
        <f aca="false">P131</f>
        <v>-28.5545811569692</v>
      </c>
      <c r="U131" s="48" t="n">
        <f aca="false">Q131*COS(U$2)+R131*SIN(U$2)</f>
        <v>34.6134461478772</v>
      </c>
      <c r="V131" s="49" t="n">
        <f aca="false">-Q131*SIN(U$2)+R131*COS(U$2)</f>
        <v>3.39782882412715</v>
      </c>
      <c r="W131" s="49"/>
      <c r="X131" s="26" t="n">
        <f aca="false">T131*COS(Y$2)+U131*SIN(Y$2)</f>
        <v>-42.7997207048834</v>
      </c>
      <c r="Y131" s="50" t="n">
        <f aca="false">-T131*SIN(Y$2)+U131*COS(Y$2)</f>
        <v>13.4773390127985</v>
      </c>
      <c r="Z131" s="50" t="n">
        <f aca="false">V131</f>
        <v>3.39782882412715</v>
      </c>
      <c r="AB131" s="51" t="n">
        <f aca="false">Y131</f>
        <v>13.4773390127985</v>
      </c>
      <c r="AC131" s="51" t="n">
        <f aca="false">X131</f>
        <v>-42.7997207048834</v>
      </c>
      <c r="AD131" s="51" t="n">
        <f aca="false">Z131</f>
        <v>3.39782882412715</v>
      </c>
      <c r="AE131" s="49" t="n">
        <f aca="false">SQRT(($M$4-AD131)^2+($L$4-AC131)^2+($K$4-AB131)^2)</f>
        <v>45</v>
      </c>
      <c r="AF131" s="28" t="n">
        <f aca="false">IF(AB131&gt;0,INT((AB131+100)/100),INT(AB131/100))</f>
        <v>1</v>
      </c>
      <c r="AG131" s="28" t="n">
        <f aca="false">IF(AC131&gt;0,INT((AC131+100)/100),INT(AC131/100))</f>
        <v>-1</v>
      </c>
      <c r="AH131" s="28" t="n">
        <f aca="false">IF(AD131&gt;0,INT((AD131+100)/100),INT(AD131/100))</f>
        <v>1</v>
      </c>
      <c r="AI131" s="29" t="n">
        <f aca="false">VLOOKUP(13*13*(AF131+6)+13*(AG131+6)+(AH131+6),Sectors!A$3:B$1731,2,FALSE())</f>
        <v>3</v>
      </c>
      <c r="AJ131" s="52" t="str">
        <f aca="false">VLOOKUP(AI131,Sectors!B$3:H$1731,7)</f>
        <v>Central</v>
      </c>
      <c r="AL131" s="49" t="n">
        <f aca="false">SQRT(($AB$7-AB131)^2+($AC$7-AC131)^2+($AD$7-AD131)^2)</f>
        <v>48.9293093107055</v>
      </c>
      <c r="AM131" s="49" t="n">
        <f aca="false">SQRT(($AB$27-AB131)^2+($AC$27-AC131)^2+($AD$27-AD131)^2)</f>
        <v>44.0747641344509</v>
      </c>
      <c r="AN131" s="49" t="n">
        <f aca="false">SQRT(($AB$39-AB131)^2+($AC$39-AC131)^2+($AD$39-AD131)^2)</f>
        <v>64.8709857171405</v>
      </c>
      <c r="AO131" s="49" t="n">
        <f aca="false">SQRT(($AB$112-AB131)^2+($AC$112-AC131)^2+($AD$112-AD131)^2)</f>
        <v>182.949982039091</v>
      </c>
      <c r="AP131" s="49" t="n">
        <f aca="false">SQRT(($AB$91-AB131)^2+($AC$91-AC131)^2+($AD$91-AD131)^2)</f>
        <v>99.0194653481382</v>
      </c>
    </row>
    <row r="132" customFormat="false" ht="11.25" hidden="false" customHeight="true" outlineLevel="0" collapsed="false">
      <c r="B132" s="8" t="s">
        <v>4492</v>
      </c>
      <c r="C132" s="47" t="s">
        <v>4493</v>
      </c>
      <c r="D132" s="47" t="s">
        <v>4494</v>
      </c>
      <c r="E132" s="47" t="n">
        <v>-7.1</v>
      </c>
      <c r="F132" s="8" t="n">
        <v>5</v>
      </c>
      <c r="G132" s="25" t="n">
        <v>13.6</v>
      </c>
      <c r="H132" s="8" t="n">
        <v>-8</v>
      </c>
      <c r="I132" s="8" t="n">
        <v>-13</v>
      </c>
      <c r="J132" s="53" t="n">
        <v>900</v>
      </c>
      <c r="K132" s="48" t="n">
        <f aca="false">J132*COS(RADIANS((F132+G132/60)*15))*SIN(RADIANS(90-(H132+I132/60)))</f>
        <v>179.112416358207</v>
      </c>
      <c r="L132" s="48" t="n">
        <f aca="false">J132*SIN(RADIANS((F132+G132/60)*15))*SIN(RADIANS(90-(H132+I132/60)))</f>
        <v>872.567654173568</v>
      </c>
      <c r="M132" s="48" t="n">
        <f aca="false">J132*COS(RADIANS(90-(H132+I132/60)))</f>
        <v>-128.625157711709</v>
      </c>
      <c r="N132" s="49" t="n">
        <f aca="false">SQRT(($M$4-M132)^2+($L$4-L132)^2+($K$4-K132)^2)</f>
        <v>900</v>
      </c>
      <c r="P132" s="26" t="n">
        <f aca="false">K132*COS(Q$2)+L132*SIN(Q$2)</f>
        <v>-810.880268095304</v>
      </c>
      <c r="Q132" s="50" t="n">
        <f aca="false">-K132*SIN(Q$2)+L132*COS(Q$2)</f>
        <v>368.685176834282</v>
      </c>
      <c r="R132" s="50" t="n">
        <f aca="false">M132</f>
        <v>-128.625157711709</v>
      </c>
      <c r="S132" s="49"/>
      <c r="T132" s="48" t="n">
        <f aca="false">P132</f>
        <v>-810.880268095304</v>
      </c>
      <c r="U132" s="48" t="n">
        <f aca="false">Q132*COS(U$2)+R132*SIN(U$2)</f>
        <v>53.4488922892565</v>
      </c>
      <c r="V132" s="49" t="n">
        <f aca="false">-Q132*SIN(U$2)+R132*COS(U$2)</f>
        <v>-386.802800825872</v>
      </c>
      <c r="W132" s="49"/>
      <c r="X132" s="26" t="n">
        <f aca="false">T132*COS(Y$2)+U132*SIN(Y$2)</f>
        <v>-709.171768098269</v>
      </c>
      <c r="Y132" s="50" t="n">
        <f aca="false">-T132*SIN(Y$2)+U132*COS(Y$2)</f>
        <v>-396.811033875868</v>
      </c>
      <c r="Z132" s="50" t="n">
        <f aca="false">V132</f>
        <v>-386.802800825872</v>
      </c>
      <c r="AB132" s="51" t="n">
        <f aca="false">Y132</f>
        <v>-396.811033875868</v>
      </c>
      <c r="AC132" s="51" t="n">
        <f aca="false">X132</f>
        <v>-709.171768098269</v>
      </c>
      <c r="AD132" s="51" t="n">
        <f aca="false">Z132</f>
        <v>-386.802800825872</v>
      </c>
      <c r="AE132" s="49" t="n">
        <f aca="false">SQRT(($M$4-AD132)^2+($L$4-AC132)^2+($K$4-AB132)^2)</f>
        <v>900</v>
      </c>
      <c r="AF132" s="28" t="n">
        <f aca="false">IF(AB132&gt;0,INT((AB132+100)/100),INT(AB132/100))</f>
        <v>-4</v>
      </c>
      <c r="AG132" s="28" t="n">
        <f aca="false">IF(AC132&gt;0,INT((AC132+100)/100),INT(AC132/100))</f>
        <v>-8</v>
      </c>
      <c r="AH132" s="28" t="n">
        <f aca="false">IF(AD132&gt;0,INT((AD132+100)/100),INT(AD132/100))</f>
        <v>-4</v>
      </c>
      <c r="AJ132" s="52"/>
      <c r="AL132" s="49" t="n">
        <f aca="false">SQRT(($AB$7-AB132)^2+($AC$7-AC132)^2+($AD$7-AD132)^2)</f>
        <v>901.112251334225</v>
      </c>
      <c r="AM132" s="49" t="n">
        <f aca="false">SQRT(($AB$27-AB132)^2+($AC$27-AC132)^2+($AD$27-AD132)^2)</f>
        <v>893.004611580108</v>
      </c>
      <c r="AN132" s="49" t="n">
        <f aca="false">SQRT(($AB$39-AB132)^2+($AC$39-AC132)^2+($AD$39-AD132)^2)</f>
        <v>912.6243193105</v>
      </c>
      <c r="AO132" s="49" t="n">
        <f aca="false">SQRT(($AB$112-AB132)^2+($AC$112-AC132)^2+($AD$112-AD132)^2)</f>
        <v>1008.49055061632</v>
      </c>
      <c r="AP132" s="49" t="n">
        <f aca="false">SQRT(($AB$91-AB132)^2+($AC$91-AC132)^2+($AD$91-AD132)^2)</f>
        <v>840.508878015979</v>
      </c>
    </row>
    <row r="133" customFormat="false" ht="11.25" hidden="false" customHeight="true" outlineLevel="0" collapsed="false">
      <c r="B133" s="8" t="s">
        <v>4495</v>
      </c>
      <c r="C133" s="47" t="s">
        <v>4333</v>
      </c>
      <c r="D133" s="47" t="s">
        <v>4334</v>
      </c>
      <c r="E133" s="47" t="n">
        <v>2.6</v>
      </c>
      <c r="F133" s="8" t="n">
        <v>7</v>
      </c>
      <c r="G133" s="25" t="n">
        <v>38.2</v>
      </c>
      <c r="H133" s="8" t="n">
        <v>5</v>
      </c>
      <c r="I133" s="8" t="n">
        <v>17</v>
      </c>
      <c r="J133" s="53" t="n">
        <v>11.4</v>
      </c>
      <c r="K133" s="48" t="n">
        <f aca="false">J133*COS(RADIANS((F133+G133/60)*15))*SIN(RADIANS(90-(H133+I133/60)))</f>
        <v>-4.71643067486283</v>
      </c>
      <c r="L133" s="48" t="n">
        <f aca="false">J133*SIN(RADIANS((F133+G133/60)*15))*SIN(RADIANS(90-(H133+I133/60)))</f>
        <v>10.3253747599497</v>
      </c>
      <c r="M133" s="48" t="n">
        <f aca="false">J133*COS(RADIANS(90-(H133+I133/60)))</f>
        <v>1.04972270424494</v>
      </c>
      <c r="N133" s="49" t="n">
        <f aca="false">SQRT(($M$4-M133)^2+($L$4-L133)^2+($K$4-K133)^2)</f>
        <v>11.4</v>
      </c>
      <c r="P133" s="26" t="n">
        <f aca="false">K133*COS(Q$2)+L133*SIN(Q$2)</f>
        <v>-11.1157137260854</v>
      </c>
      <c r="Q133" s="50" t="n">
        <f aca="false">-K133*SIN(Q$2)+L133*COS(Q$2)</f>
        <v>-2.30195364938328</v>
      </c>
      <c r="R133" s="50" t="n">
        <f aca="false">M133</f>
        <v>1.04972270424494</v>
      </c>
      <c r="S133" s="49"/>
      <c r="T133" s="48" t="n">
        <f aca="false">P133</f>
        <v>-11.1157137260854</v>
      </c>
      <c r="U133" s="48" t="n">
        <f aca="false">Q133*COS(U$2)+R133*SIN(U$2)</f>
        <v>-0.114166669054294</v>
      </c>
      <c r="V133" s="49" t="n">
        <f aca="false">-Q133*SIN(U$2)+R133*COS(U$2)</f>
        <v>2.52742444622849</v>
      </c>
      <c r="W133" s="49"/>
      <c r="X133" s="26" t="n">
        <f aca="false">T133*COS(Y$2)+U133*SIN(Y$2)</f>
        <v>-9.26024231931019</v>
      </c>
      <c r="Y133" s="50" t="n">
        <f aca="false">-T133*SIN(Y$2)+U133*COS(Y$2)</f>
        <v>-6.14979982245465</v>
      </c>
      <c r="Z133" s="50" t="n">
        <f aca="false">V133</f>
        <v>2.52742444622849</v>
      </c>
      <c r="AB133" s="51" t="n">
        <f aca="false">Y133</f>
        <v>-6.14979982245465</v>
      </c>
      <c r="AC133" s="51" t="n">
        <f aca="false">X133</f>
        <v>-9.26024231931019</v>
      </c>
      <c r="AD133" s="51" t="n">
        <f aca="false">Z133</f>
        <v>2.52742444622849</v>
      </c>
      <c r="AE133" s="49" t="n">
        <f aca="false">SQRT(($M$4-AD133)^2+($L$4-AC133)^2+($K$4-AB133)^2)</f>
        <v>11.4</v>
      </c>
      <c r="AF133" s="28" t="n">
        <f aca="false">IF(AB133&gt;0,INT((AB133+100)/100),INT(AB133/100))</f>
        <v>-1</v>
      </c>
      <c r="AG133" s="28" t="n">
        <f aca="false">IF(AC133&gt;0,INT((AC133+100)/100),INT(AC133/100))</f>
        <v>-1</v>
      </c>
      <c r="AH133" s="28" t="n">
        <f aca="false">IF(AD133&gt;0,INT((AD133+100)/100),INT(AD133/100))</f>
        <v>1</v>
      </c>
      <c r="AI133" s="29" t="n">
        <f aca="false">VLOOKUP(13*13*(AF133+6)+13*(AG133+6)+(AH133+6),Sectors!A$3:B$1731,2,FALSE())</f>
        <v>4</v>
      </c>
      <c r="AJ133" s="52" t="str">
        <f aca="false">VLOOKUP(AI133,Sectors!B$3:H$1731,7)</f>
        <v>Central</v>
      </c>
      <c r="AL133" s="49" t="n">
        <f aca="false">SQRT(($AB$7-AB133)^2+($AC$7-AC133)^2+($AD$7-AD133)^2)</f>
        <v>13.0294688273569</v>
      </c>
      <c r="AM133" s="49" t="n">
        <f aca="false">SQRT(($AB$27-AB133)^2+($AC$27-AC133)^2+($AD$27-AD133)^2)</f>
        <v>16.0917946288625</v>
      </c>
      <c r="AN133" s="49" t="n">
        <f aca="false">SQRT(($AB$39-AB133)^2+($AC$39-AC133)^2+($AD$39-AD133)^2)</f>
        <v>29.4861587721067</v>
      </c>
      <c r="AO133" s="49" t="n">
        <f aca="false">SQRT(($AB$112-AB133)^2+($AC$112-AC133)^2+($AD$112-AD133)^2)</f>
        <v>155.612374516434</v>
      </c>
      <c r="AP133" s="49" t="n">
        <f aca="false">SQRT(($AB$91-AB133)^2+($AC$91-AC133)^2+($AD$91-AD133)^2)</f>
        <v>78.1162288002413</v>
      </c>
    </row>
    <row r="134" customFormat="false" ht="11.25" hidden="false" customHeight="true" outlineLevel="0" collapsed="false">
      <c r="B134" s="8" t="s">
        <v>4496</v>
      </c>
      <c r="C134" s="47" t="s">
        <v>4497</v>
      </c>
      <c r="D134" s="47" t="s">
        <v>4498</v>
      </c>
      <c r="E134" s="47" t="n">
        <v>-5.6</v>
      </c>
      <c r="F134" s="8" t="n">
        <v>5</v>
      </c>
      <c r="G134" s="25" t="n">
        <v>54</v>
      </c>
      <c r="H134" s="8" t="n">
        <v>7</v>
      </c>
      <c r="I134" s="8" t="n">
        <v>24</v>
      </c>
      <c r="J134" s="53" t="n">
        <v>520</v>
      </c>
      <c r="K134" s="48" t="n">
        <f aca="false">J134*COS(RADIANS((F134+G134/60)*15))*SIN(RADIANS(90-(H134+I134/60)))</f>
        <v>13.4986408731776</v>
      </c>
      <c r="L134" s="48" t="n">
        <f aca="false">J134*SIN(RADIANS((F134+G134/60)*15))*SIN(RADIANS(90-(H134+I134/60)))</f>
        <v>515.492297550506</v>
      </c>
      <c r="M134" s="48" t="n">
        <f aca="false">J134*COS(RADIANS(90-(H134+I134/60)))</f>
        <v>66.9737102203328</v>
      </c>
      <c r="N134" s="49" t="n">
        <f aca="false">SQRT(($M$4-M134)^2+($L$4-L134)^2+($K$4-K134)^2)</f>
        <v>520</v>
      </c>
      <c r="P134" s="26" t="n">
        <f aca="false">K134*COS(Q$2)+L134*SIN(Q$2)</f>
        <v>-499.580036184111</v>
      </c>
      <c r="Q134" s="50" t="n">
        <f aca="false">-K134*SIN(Q$2)+L134*COS(Q$2)</f>
        <v>127.80574942312</v>
      </c>
      <c r="R134" s="50" t="n">
        <f aca="false">M134</f>
        <v>66.9737102203328</v>
      </c>
      <c r="S134" s="49"/>
      <c r="T134" s="48" t="n">
        <f aca="false">P134</f>
        <v>-499.580036184111</v>
      </c>
      <c r="U134" s="48" t="n">
        <f aca="false">Q134*COS(U$2)+R134*SIN(U$2)</f>
        <v>117.842112675321</v>
      </c>
      <c r="V134" s="49" t="n">
        <f aca="false">-Q134*SIN(U$2)+R134*COS(U$2)</f>
        <v>-83.2647820299769</v>
      </c>
      <c r="W134" s="49"/>
      <c r="X134" s="26" t="n">
        <f aca="false">T134*COS(Y$2)+U134*SIN(Y$2)</f>
        <v>-483.164487212342</v>
      </c>
      <c r="Y134" s="50" t="n">
        <f aca="false">-T134*SIN(Y$2)+U134*COS(Y$2)</f>
        <v>-173.260077254787</v>
      </c>
      <c r="Z134" s="50" t="n">
        <f aca="false">V134</f>
        <v>-83.2647820299769</v>
      </c>
      <c r="AB134" s="51" t="n">
        <f aca="false">Y134</f>
        <v>-173.260077254787</v>
      </c>
      <c r="AC134" s="51" t="n">
        <f aca="false">X134</f>
        <v>-483.164487212342</v>
      </c>
      <c r="AD134" s="51" t="n">
        <f aca="false">Z134</f>
        <v>-83.2647820299769</v>
      </c>
      <c r="AE134" s="49" t="n">
        <f aca="false">SQRT(($M$4-AD134)^2+($L$4-AC134)^2+($K$4-AB134)^2)</f>
        <v>520</v>
      </c>
      <c r="AF134" s="28" t="n">
        <f aca="false">IF(AB134&gt;0,INT((AB134+100)/100),INT(AB134/100))</f>
        <v>-2</v>
      </c>
      <c r="AG134" s="28" t="n">
        <f aca="false">IF(AC134&gt;0,INT((AC134+100)/100),INT(AC134/100))</f>
        <v>-5</v>
      </c>
      <c r="AH134" s="28" t="n">
        <f aca="false">IF(AD134&gt;0,INT((AD134+100)/100),INT(AD134/100))</f>
        <v>-1</v>
      </c>
      <c r="AI134" s="29" t="n">
        <f aca="false">VLOOKUP(13*13*(AF134+6)+13*(AG134+6)+(AH134+6),Sectors!A$3:B$1731,2,FALSE())</f>
        <v>789</v>
      </c>
      <c r="AJ134" s="52" t="str">
        <f aca="false">VLOOKUP(AI134,Sectors!B$3:H$1731,7)</f>
        <v>Rimward</v>
      </c>
      <c r="AL134" s="49" t="n">
        <f aca="false">SQRT(($AB$7-AB134)^2+($AC$7-AC134)^2+($AD$7-AD134)^2)</f>
        <v>521.899763971212</v>
      </c>
      <c r="AM134" s="49" t="n">
        <f aca="false">SQRT(($AB$27-AB134)^2+($AC$27-AC134)^2+($AD$27-AD134)^2)</f>
        <v>515.504013153532</v>
      </c>
      <c r="AN134" s="49" t="n">
        <f aca="false">SQRT(($AB$39-AB134)^2+($AC$39-AC134)^2+($AD$39-AD134)^2)</f>
        <v>531.170075707284</v>
      </c>
      <c r="AO134" s="49" t="n">
        <f aca="false">SQRT(($AB$112-AB134)^2+($AC$112-AC134)^2+($AD$112-AD134)^2)</f>
        <v>652.541909158501</v>
      </c>
      <c r="AP134" s="49" t="n">
        <f aca="false">SQRT(($AB$91-AB134)^2+($AC$91-AC134)^2+($AD$91-AD134)^2)</f>
        <v>478.771718011897</v>
      </c>
    </row>
    <row r="135" customFormat="false" ht="11.25" hidden="false" customHeight="true" outlineLevel="0" collapsed="false">
      <c r="B135" s="8" t="s">
        <v>4499</v>
      </c>
      <c r="C135" s="47" t="s">
        <v>4500</v>
      </c>
      <c r="D135" s="47" t="s">
        <v>4501</v>
      </c>
      <c r="E135" s="47" t="n">
        <v>-2.3</v>
      </c>
      <c r="F135" s="8" t="n">
        <v>1</v>
      </c>
      <c r="G135" s="25" t="n">
        <v>37</v>
      </c>
      <c r="H135" s="8" t="n">
        <v>-57</v>
      </c>
      <c r="I135" s="8" t="n">
        <v>-20</v>
      </c>
      <c r="J135" s="53" t="n">
        <v>118</v>
      </c>
      <c r="K135" s="48" t="n">
        <f aca="false">J135*COS(RADIANS((F135+G135/60)*15))*SIN(RADIANS(90-(H135+I135/60)))</f>
        <v>58.070651224082</v>
      </c>
      <c r="L135" s="48" t="n">
        <f aca="false">J135*SIN(RADIANS((F135+G135/60)*15))*SIN(RADIANS(90-(H135+I135/60)))</f>
        <v>26.1589209698833</v>
      </c>
      <c r="M135" s="48" t="n">
        <f aca="false">J135*COS(RADIANS(90-(H135+I135/60)))</f>
        <v>-99.3353427542404</v>
      </c>
      <c r="N135" s="49" t="n">
        <f aca="false">SQRT(($M$4-M135)^2+($L$4-L135)^2+($K$4-K135)^2)</f>
        <v>118</v>
      </c>
      <c r="P135" s="26" t="n">
        <f aca="false">K135*COS(Q$2)+L135*SIN(Q$2)</f>
        <v>-12.5889101831924</v>
      </c>
      <c r="Q135" s="50" t="n">
        <f aca="false">-K135*SIN(Q$2)+L135*COS(Q$2)</f>
        <v>62.4340373538112</v>
      </c>
      <c r="R135" s="50" t="n">
        <f aca="false">M135</f>
        <v>-99.3353427542404</v>
      </c>
      <c r="S135" s="49"/>
      <c r="T135" s="48" t="n">
        <f aca="false">P135</f>
        <v>-12.5889101831924</v>
      </c>
      <c r="U135" s="48" t="n">
        <f aca="false">Q135*COS(U$2)+R135*SIN(U$2)</f>
        <v>-59.9880863157041</v>
      </c>
      <c r="V135" s="49" t="n">
        <f aca="false">-Q135*SIN(U$2)+R135*COS(U$2)</f>
        <v>-100.831288995922</v>
      </c>
      <c r="W135" s="49"/>
      <c r="X135" s="26" t="n">
        <f aca="false">T135*COS(Y$2)+U135*SIN(Y$2)</f>
        <v>22.1139049902313</v>
      </c>
      <c r="Y135" s="50" t="n">
        <f aca="false">-T135*SIN(Y$2)+U135*COS(Y$2)</f>
        <v>-57.1666543144155</v>
      </c>
      <c r="Z135" s="50" t="n">
        <f aca="false">V135</f>
        <v>-100.831288995922</v>
      </c>
      <c r="AB135" s="51" t="n">
        <f aca="false">Y135</f>
        <v>-57.1666543144155</v>
      </c>
      <c r="AC135" s="51" t="n">
        <f aca="false">X135</f>
        <v>22.1139049902313</v>
      </c>
      <c r="AD135" s="51" t="n">
        <f aca="false">Z135</f>
        <v>-100.831288995922</v>
      </c>
      <c r="AE135" s="49" t="n">
        <f aca="false">SQRT(($M$4-AD135)^2+($L$4-AC135)^2+($K$4-AB135)^2)</f>
        <v>118</v>
      </c>
      <c r="AF135" s="28" t="n">
        <f aca="false">IF(AB135&gt;0,INT((AB135+100)/100),INT(AB135/100))</f>
        <v>-1</v>
      </c>
      <c r="AG135" s="28" t="n">
        <f aca="false">IF(AC135&gt;0,INT((AC135+100)/100),INT(AC135/100))</f>
        <v>1</v>
      </c>
      <c r="AH135" s="28" t="n">
        <f aca="false">IF(AD135&gt;0,INT((AD135+100)/100),INT(AD135/100))</f>
        <v>-2</v>
      </c>
      <c r="AI135" s="29" t="n">
        <f aca="false">VLOOKUP(13*13*(AF135+6)+13*(AG135+6)+(AH135+6),Sectors!A$3:B$1731,2,FALSE())</f>
        <v>55</v>
      </c>
      <c r="AJ135" s="52" t="str">
        <f aca="false">VLOOKUP(AI135,Sectors!B$3:H$1731,7)</f>
        <v>South</v>
      </c>
      <c r="AL135" s="49" t="n">
        <f aca="false">SQRT(($AB$7-AB135)^2+($AC$7-AC135)^2+($AD$7-AD135)^2)</f>
        <v>115.961114599067</v>
      </c>
      <c r="AM135" s="49" t="n">
        <f aca="false">SQRT(($AB$27-AB135)^2+($AC$27-AC135)^2+($AD$27-AD135)^2)</f>
        <v>109.746262181639</v>
      </c>
      <c r="AN135" s="49" t="n">
        <f aca="false">SQRT(($AB$39-AB135)^2+($AC$39-AC135)^2+($AD$39-AD135)^2)</f>
        <v>127.72068103109</v>
      </c>
      <c r="AO135" s="49" t="n">
        <f aca="false">SQRT(($AB$112-AB135)^2+($AC$112-AC135)^2+($AD$112-AD135)^2)</f>
        <v>157.931460638417</v>
      </c>
      <c r="AP135" s="49" t="n">
        <f aca="false">SQRT(($AB$91-AB135)^2+($AC$91-AC135)^2+($AD$91-AD135)^2)</f>
        <v>78.1751112852834</v>
      </c>
    </row>
    <row r="136" customFormat="false" ht="11.25" hidden="false" customHeight="true" outlineLevel="0" collapsed="false">
      <c r="B136" s="8" t="s">
        <v>4502</v>
      </c>
      <c r="C136" s="47" t="s">
        <v>4503</v>
      </c>
      <c r="D136" s="47" t="s">
        <v>4504</v>
      </c>
      <c r="E136" s="47" t="n">
        <v>-5.2</v>
      </c>
      <c r="F136" s="8" t="n">
        <v>14</v>
      </c>
      <c r="G136" s="25" t="n">
        <v>2.4</v>
      </c>
      <c r="H136" s="8" t="n">
        <v>-60</v>
      </c>
      <c r="I136" s="8" t="n">
        <v>-16</v>
      </c>
      <c r="J136" s="53" t="n">
        <v>330</v>
      </c>
      <c r="K136" s="48" t="n">
        <f aca="false">J136*COS(RADIANS((F136+G136/60)*15))*SIN(RADIANS(90-(H136+I136/60)))</f>
        <v>-140.87601058565</v>
      </c>
      <c r="L136" s="48" t="n">
        <f aca="false">J136*SIN(RADIANS((F136+G136/60)*15))*SIN(RADIANS(90-(H136+I136/60)))</f>
        <v>-83.3138404120878</v>
      </c>
      <c r="M136" s="48" t="n">
        <f aca="false">J136*COS(RADIANS(90-(H136+I136/60)))</f>
        <v>-286.553230024128</v>
      </c>
      <c r="N136" s="49" t="n">
        <f aca="false">SQRT(($M$4-M136)^2+($L$4-L136)^2+($K$4-K136)^2)</f>
        <v>330</v>
      </c>
      <c r="P136" s="26" t="n">
        <f aca="false">K136*COS(Q$2)+L136*SIN(Q$2)</f>
        <v>49.8965600257138</v>
      </c>
      <c r="Q136" s="50" t="n">
        <f aca="false">-K136*SIN(Q$2)+L136*COS(Q$2)</f>
        <v>-155.876809244799</v>
      </c>
      <c r="R136" s="50" t="n">
        <f aca="false">M136</f>
        <v>-286.553230024128</v>
      </c>
      <c r="S136" s="49"/>
      <c r="T136" s="48" t="n">
        <f aca="false">P136</f>
        <v>49.8965600257138</v>
      </c>
      <c r="U136" s="48" t="n">
        <f aca="false">Q136*COS(U$2)+R136*SIN(U$2)</f>
        <v>-326.102241177435</v>
      </c>
      <c r="V136" s="49" t="n">
        <f aca="false">-Q136*SIN(U$2)+R136*COS(U$2)</f>
        <v>8.22566694284001</v>
      </c>
      <c r="W136" s="49"/>
      <c r="X136" s="26" t="n">
        <f aca="false">T136*COS(Y$2)+U136*SIN(Y$2)</f>
        <v>219.454786286404</v>
      </c>
      <c r="Y136" s="50" t="n">
        <f aca="false">-T136*SIN(Y$2)+U136*COS(Y$2)</f>
        <v>-246.316737513581</v>
      </c>
      <c r="Z136" s="50" t="n">
        <f aca="false">V136</f>
        <v>8.22566694284001</v>
      </c>
      <c r="AB136" s="51" t="n">
        <f aca="false">Y136</f>
        <v>-246.316737513581</v>
      </c>
      <c r="AC136" s="51" t="n">
        <f aca="false">X136</f>
        <v>219.454786286404</v>
      </c>
      <c r="AD136" s="51" t="n">
        <f aca="false">Z136</f>
        <v>8.22566694284001</v>
      </c>
      <c r="AE136" s="49" t="n">
        <f aca="false">SQRT(($M$4-AD136)^2+($L$4-AC136)^2+($K$4-AB136)^2)</f>
        <v>330</v>
      </c>
      <c r="AF136" s="28" t="n">
        <f aca="false">IF(AB136&gt;0,INT((AB136+100)/100),INT(AB136/100))</f>
        <v>-3</v>
      </c>
      <c r="AG136" s="28" t="n">
        <f aca="false">IF(AC136&gt;0,INT((AC136+100)/100),INT(AC136/100))</f>
        <v>3</v>
      </c>
      <c r="AH136" s="28" t="n">
        <f aca="false">IF(AD136&gt;0,INT((AD136+100)/100),INT(AD136/100))</f>
        <v>1</v>
      </c>
      <c r="AI136" s="29" t="n">
        <f aca="false">VLOOKUP(13*13*(AF136+6)+13*(AG136+6)+(AH136+6),Sectors!A$3:B$1731,2,FALSE())</f>
        <v>126</v>
      </c>
      <c r="AJ136" s="52" t="str">
        <f aca="false">VLOOKUP(AI136,Sectors!B$3:H$1731,7)</f>
        <v>Coreward</v>
      </c>
      <c r="AL136" s="49" t="n">
        <f aca="false">SQRT(($AB$7-AB136)^2+($AC$7-AC136)^2+($AD$7-AD136)^2)</f>
        <v>325.651471401291</v>
      </c>
      <c r="AM136" s="49" t="n">
        <f aca="false">SQRT(($AB$27-AB136)^2+($AC$27-AC136)^2+($AD$27-AD136)^2)</f>
        <v>332.872789136238</v>
      </c>
      <c r="AN136" s="49" t="n">
        <f aca="false">SQRT(($AB$39-AB136)^2+($AC$39-AC136)^2+($AD$39-AD136)^2)</f>
        <v>310.140394202743</v>
      </c>
      <c r="AO136" s="49" t="n">
        <f aca="false">SQRT(($AB$112-AB136)^2+($AC$112-AC136)^2+($AD$112-AD136)^2)</f>
        <v>303.882175424104</v>
      </c>
      <c r="AP136" s="49" t="n">
        <f aca="false">SQRT(($AB$91-AB136)^2+($AC$91-AC136)^2+($AD$91-AD136)^2)</f>
        <v>296.042235497291</v>
      </c>
    </row>
    <row r="137" customFormat="false" ht="11.25" hidden="false" customHeight="true" outlineLevel="0" collapsed="false">
      <c r="B137" s="8" t="s">
        <v>4505</v>
      </c>
      <c r="C137" s="47" t="s">
        <v>4506</v>
      </c>
      <c r="D137" s="47" t="s">
        <v>4507</v>
      </c>
      <c r="E137" s="47" t="n">
        <v>2.2</v>
      </c>
      <c r="F137" s="8" t="n">
        <v>19</v>
      </c>
      <c r="G137" s="25" t="n">
        <v>49.8</v>
      </c>
      <c r="H137" s="8" t="n">
        <v>8</v>
      </c>
      <c r="I137" s="8" t="n">
        <v>49</v>
      </c>
      <c r="J137" s="53" t="n">
        <v>16.5</v>
      </c>
      <c r="K137" s="48" t="n">
        <f aca="false">J137*COS(RADIANS((F137+G137/60)*15))*SIN(RADIANS(90-(H137+I137/60)))</f>
        <v>7.51620253863926</v>
      </c>
      <c r="L137" s="48" t="n">
        <f aca="false">J137*SIN(RADIANS((F137+G137/60)*15))*SIN(RADIANS(90-(H137+I137/60)))</f>
        <v>-14.4693058270997</v>
      </c>
      <c r="M137" s="48" t="n">
        <f aca="false">J137*COS(RADIANS(90-(H137+I137/60)))</f>
        <v>2.52900934755306</v>
      </c>
      <c r="N137" s="49" t="n">
        <f aca="false">SQRT(($M$4-M137)^2+($L$4-L137)^2+($K$4-K137)^2)</f>
        <v>16.5</v>
      </c>
      <c r="P137" s="26" t="n">
        <f aca="false">K137*COS(Q$2)+L137*SIN(Q$2)</f>
        <v>15.7785302733386</v>
      </c>
      <c r="Q137" s="50" t="n">
        <f aca="false">-K137*SIN(Q$2)+L137*COS(Q$2)</f>
        <v>4.1099992862929</v>
      </c>
      <c r="R137" s="50" t="n">
        <f aca="false">M137</f>
        <v>2.52900934755306</v>
      </c>
      <c r="S137" s="49"/>
      <c r="T137" s="48" t="n">
        <f aca="false">P137</f>
        <v>15.7785302733386</v>
      </c>
      <c r="U137" s="48" t="n">
        <f aca="false">Q137*COS(U$2)+R137*SIN(U$2)</f>
        <v>4.12364574777708</v>
      </c>
      <c r="V137" s="49" t="n">
        <f aca="false">-Q137*SIN(U$2)+R137*COS(U$2)</f>
        <v>-2.50669666297677</v>
      </c>
      <c r="W137" s="49"/>
      <c r="X137" s="26" t="n">
        <f aca="false">T137*COS(Y$2)+U137*SIN(Y$2)</f>
        <v>10.9870905048718</v>
      </c>
      <c r="Y137" s="50" t="n">
        <f aca="false">-T137*SIN(Y$2)+U137*COS(Y$2)</f>
        <v>12.0519838233204</v>
      </c>
      <c r="Z137" s="50" t="n">
        <f aca="false">V137</f>
        <v>-2.50669666297677</v>
      </c>
      <c r="AB137" s="51" t="n">
        <f aca="false">Y137</f>
        <v>12.0519838233204</v>
      </c>
      <c r="AC137" s="51" t="n">
        <f aca="false">X137</f>
        <v>10.9870905048718</v>
      </c>
      <c r="AD137" s="51" t="n">
        <f aca="false">Z137</f>
        <v>-2.50669666297677</v>
      </c>
      <c r="AE137" s="49" t="n">
        <f aca="false">SQRT(($M$4-AD137)^2+($L$4-AC137)^2+($K$4-AB137)^2)</f>
        <v>16.5</v>
      </c>
      <c r="AF137" s="28" t="n">
        <f aca="false">IF(AB137&gt;0,INT((AB137+100)/100),INT(AB137/100))</f>
        <v>1</v>
      </c>
      <c r="AG137" s="28" t="n">
        <f aca="false">IF(AC137&gt;0,INT((AC137+100)/100),INT(AC137/100))</f>
        <v>1</v>
      </c>
      <c r="AH137" s="28" t="n">
        <f aca="false">IF(AD137&gt;0,INT((AD137+100)/100),INT(AD137/100))</f>
        <v>-1</v>
      </c>
      <c r="AI137" s="29" t="n">
        <f aca="false">VLOOKUP(13*13*(AF137+6)+13*(AG137+6)+(AH137+6),Sectors!A$3:B$1731,2,FALSE())</f>
        <v>5</v>
      </c>
      <c r="AJ137" s="52" t="str">
        <f aca="false">VLOOKUP(AI137,Sectors!B$3:H$1731,7)</f>
        <v>Central</v>
      </c>
      <c r="AL137" s="49" t="n">
        <f aca="false">SQRT(($AB$7-AB137)^2+($AC$7-AC137)^2+($AD$7-AD137)^2)</f>
        <v>17.1932950842067</v>
      </c>
      <c r="AM137" s="49" t="n">
        <f aca="false">SQRT(($AB$27-AB137)^2+($AC$27-AC137)^2+($AD$27-AD137)^2)</f>
        <v>20.198550347861</v>
      </c>
      <c r="AN137" s="49" t="n">
        <f aca="false">SQRT(($AB$39-AB137)^2+($AC$39-AC137)^2+($AD$39-AD137)^2)</f>
        <v>34.7392273302797</v>
      </c>
      <c r="AO137" s="49" t="n">
        <f aca="false">SQRT(($AB$112-AB137)^2+($AC$112-AC137)^2+($AD$112-AD137)^2)</f>
        <v>130.803473032885</v>
      </c>
      <c r="AP137" s="49" t="n">
        <f aca="false">SQRT(($AB$91-AB137)^2+($AC$91-AC137)^2+($AD$91-AD137)^2)</f>
        <v>96.3280520711358</v>
      </c>
    </row>
    <row r="138" customFormat="false" ht="11.25" hidden="false" customHeight="true" outlineLevel="0" collapsed="false">
      <c r="B138" s="8" t="s">
        <v>4508</v>
      </c>
      <c r="C138" s="47" t="s">
        <v>4509</v>
      </c>
      <c r="D138" s="47" t="s">
        <v>4510</v>
      </c>
      <c r="E138" s="47" t="n">
        <v>-0.7</v>
      </c>
      <c r="F138" s="8" t="n">
        <v>4</v>
      </c>
      <c r="G138" s="25" t="n">
        <v>34.8</v>
      </c>
      <c r="H138" s="8" t="n">
        <v>16</v>
      </c>
      <c r="I138" s="8" t="n">
        <v>28</v>
      </c>
      <c r="J138" s="53" t="n">
        <v>68</v>
      </c>
      <c r="K138" s="48" t="n">
        <f aca="false">J138*COS(RADIANS((F138+G138/60)*15))*SIN(RADIANS(90-(H138+I138/60)))</f>
        <v>23.6879639339734</v>
      </c>
      <c r="L138" s="48" t="n">
        <f aca="false">J138*SIN(RADIANS((F138+G138/60)*15))*SIN(RADIANS(90-(H138+I138/60)))</f>
        <v>60.7564857190143</v>
      </c>
      <c r="M138" s="48" t="n">
        <f aca="false">J138*COS(RADIANS(90-(H138+I138/60)))</f>
        <v>19.2751085013287</v>
      </c>
      <c r="N138" s="49" t="n">
        <f aca="false">SQRT(($M$4-M138)^2+($L$4-L138)^2+($K$4-K138)^2)</f>
        <v>68</v>
      </c>
      <c r="P138" s="26" t="n">
        <f aca="false">K138*COS(Q$2)+L138*SIN(Q$2)</f>
        <v>-53.9666899867618</v>
      </c>
      <c r="Q138" s="50" t="n">
        <f aca="false">-K138*SIN(Q$2)+L138*COS(Q$2)</f>
        <v>36.6069196209508</v>
      </c>
      <c r="R138" s="50" t="n">
        <f aca="false">M138</f>
        <v>19.2751085013287</v>
      </c>
      <c r="S138" s="49"/>
      <c r="T138" s="48" t="n">
        <f aca="false">P138</f>
        <v>-53.9666899867618</v>
      </c>
      <c r="U138" s="48" t="n">
        <f aca="false">Q138*COS(U$2)+R138*SIN(U$2)</f>
        <v>33.8350442009824</v>
      </c>
      <c r="V138" s="49" t="n">
        <f aca="false">-Q138*SIN(U$2)+R138*COS(U$2)</f>
        <v>-23.807271069787</v>
      </c>
      <c r="W138" s="49"/>
      <c r="X138" s="26" t="n">
        <f aca="false">T138*COS(Y$2)+U138*SIN(Y$2)</f>
        <v>-63.688160364646</v>
      </c>
      <c r="Y138" s="50" t="n">
        <f aca="false">-T138*SIN(Y$2)+U138*COS(Y$2)</f>
        <v>-1.01591022084862</v>
      </c>
      <c r="Z138" s="50" t="n">
        <f aca="false">V138</f>
        <v>-23.807271069787</v>
      </c>
      <c r="AB138" s="51" t="n">
        <f aca="false">Y138</f>
        <v>-1.01591022084862</v>
      </c>
      <c r="AC138" s="51" t="n">
        <f aca="false">X138</f>
        <v>-63.688160364646</v>
      </c>
      <c r="AD138" s="51" t="n">
        <f aca="false">Z138</f>
        <v>-23.807271069787</v>
      </c>
      <c r="AE138" s="49" t="n">
        <f aca="false">SQRT(($M$4-AD138)^2+($L$4-AC138)^2+($K$4-AB138)^2)</f>
        <v>68</v>
      </c>
      <c r="AF138" s="28" t="n">
        <f aca="false">IF(AB138&gt;0,INT((AB138+100)/100),INT(AB138/100))</f>
        <v>-1</v>
      </c>
      <c r="AG138" s="28" t="n">
        <f aca="false">IF(AC138&gt;0,INT((AC138+100)/100),INT(AC138/100))</f>
        <v>-1</v>
      </c>
      <c r="AH138" s="28" t="n">
        <f aca="false">IF(AD138&gt;0,INT((AD138+100)/100),INT(AD138/100))</f>
        <v>-1</v>
      </c>
      <c r="AI138" s="29" t="n">
        <f aca="false">VLOOKUP(13*13*(AF138+6)+13*(AG138+6)+(AH138+6),Sectors!A$3:B$1731,2,FALSE())</f>
        <v>8</v>
      </c>
      <c r="AJ138" s="52" t="str">
        <f aca="false">VLOOKUP(AI138,Sectors!B$3:H$1731,7)</f>
        <v>Central</v>
      </c>
      <c r="AL138" s="49" t="n">
        <f aca="false">SQRT(($AB$7-AB138)^2+($AC$7-AC138)^2+($AD$7-AD138)^2)</f>
        <v>70.9428622694009</v>
      </c>
      <c r="AM138" s="49" t="n">
        <f aca="false">SQRT(($AB$27-AB138)^2+($AC$27-AC138)^2+($AD$27-AD138)^2)</f>
        <v>61.8580987718695</v>
      </c>
      <c r="AN138" s="49" t="n">
        <f aca="false">SQRT(($AB$39-AB138)^2+($AC$39-AC138)^2+($AD$39-AD138)^2)</f>
        <v>89.3713916320463</v>
      </c>
      <c r="AO138" s="49" t="n">
        <f aca="false">SQRT(($AB$112-AB138)^2+($AC$112-AC138)^2+($AD$112-AD138)^2)</f>
        <v>201.045839095581</v>
      </c>
      <c r="AP138" s="49" t="n">
        <f aca="false">SQRT(($AB$91-AB138)^2+($AC$91-AC138)^2+($AD$91-AD138)^2)</f>
        <v>87.2480264927703</v>
      </c>
    </row>
    <row r="139" customFormat="false" ht="11.25" hidden="false" customHeight="true" outlineLevel="0" collapsed="false">
      <c r="B139" s="8" t="s">
        <v>4511</v>
      </c>
      <c r="C139" s="47" t="s">
        <v>4512</v>
      </c>
      <c r="D139" s="47" t="s">
        <v>4513</v>
      </c>
      <c r="E139" s="47" t="n">
        <v>-3.3</v>
      </c>
      <c r="F139" s="8" t="n">
        <v>13</v>
      </c>
      <c r="G139" s="25" t="n">
        <v>24.1</v>
      </c>
      <c r="H139" s="8" t="n">
        <v>-11</v>
      </c>
      <c r="I139" s="8" t="n">
        <v>-3</v>
      </c>
      <c r="J139" s="53" t="n">
        <v>220</v>
      </c>
      <c r="K139" s="48" t="n">
        <f aca="false">J139*COS(RADIANS((F139+G139/60)*15))*SIN(RADIANS(90-(H139+I139/60)))</f>
        <v>-201.546084814816</v>
      </c>
      <c r="L139" s="48" t="n">
        <f aca="false">J139*SIN(RADIANS((F139+G139/60)*15))*SIN(RADIANS(90-(H139+I139/60)))</f>
        <v>-77.4672095981105</v>
      </c>
      <c r="M139" s="48" t="n">
        <f aca="false">J139*COS(RADIANS(90-(H139+I139/60)))</f>
        <v>-42.166421865052</v>
      </c>
      <c r="N139" s="49" t="n">
        <f aca="false">SQRT(($M$4-M139)^2+($L$4-L139)^2+($K$4-K139)^2)</f>
        <v>220</v>
      </c>
      <c r="P139" s="26" t="n">
        <f aca="false">K139*COS(Q$2)+L139*SIN(Q$2)</f>
        <v>30.703366715824</v>
      </c>
      <c r="Q139" s="50" t="n">
        <f aca="false">-K139*SIN(Q$2)+L139*COS(Q$2)</f>
        <v>-213.727153491109</v>
      </c>
      <c r="R139" s="50" t="n">
        <f aca="false">M139</f>
        <v>-42.166421865052</v>
      </c>
      <c r="S139" s="49"/>
      <c r="T139" s="48" t="n">
        <f aca="false">P139</f>
        <v>30.703366715824</v>
      </c>
      <c r="U139" s="48" t="n">
        <f aca="false">Q139*COS(U$2)+R139*SIN(U$2)</f>
        <v>-134.899404979294</v>
      </c>
      <c r="V139" s="49" t="n">
        <f aca="false">-Q139*SIN(U$2)+R139*COS(U$2)</f>
        <v>171.053949993989</v>
      </c>
      <c r="W139" s="49"/>
      <c r="X139" s="26" t="n">
        <f aca="false">T139*COS(Y$2)+U139*SIN(Y$2)</f>
        <v>99.221491753421</v>
      </c>
      <c r="Y139" s="50" t="n">
        <f aca="false">-T139*SIN(Y$2)+U139*COS(Y$2)</f>
        <v>-96.4139085696658</v>
      </c>
      <c r="Z139" s="50" t="n">
        <f aca="false">V139</f>
        <v>171.053949993989</v>
      </c>
      <c r="AB139" s="51" t="n">
        <f aca="false">Y139</f>
        <v>-96.4139085696658</v>
      </c>
      <c r="AC139" s="51" t="n">
        <f aca="false">X139</f>
        <v>99.221491753421</v>
      </c>
      <c r="AD139" s="51" t="n">
        <f aca="false">Z139</f>
        <v>171.053949993989</v>
      </c>
      <c r="AE139" s="49" t="n">
        <f aca="false">SQRT(($M$4-AD139)^2+($L$4-AC139)^2+($K$4-AB139)^2)</f>
        <v>220</v>
      </c>
      <c r="AF139" s="28" t="n">
        <f aca="false">IF(AB139&gt;0,INT((AB139+100)/100),INT(AB139/100))</f>
        <v>-1</v>
      </c>
      <c r="AG139" s="28" t="n">
        <f aca="false">IF(AC139&gt;0,INT((AC139+100)/100),INT(AC139/100))</f>
        <v>1</v>
      </c>
      <c r="AH139" s="28" t="n">
        <f aca="false">IF(AD139&gt;0,INT((AD139+100)/100),INT(AD139/100))</f>
        <v>2</v>
      </c>
      <c r="AI139" s="29" t="n">
        <f aca="false">VLOOKUP(13*13*(AF139+6)+13*(AG139+6)+(AH139+6),Sectors!A$3:B$1731,2,FALSE())</f>
        <v>15</v>
      </c>
      <c r="AJ139" s="52" t="str">
        <f aca="false">VLOOKUP(AI139,Sectors!B$3:H$1731,7)</f>
        <v>North</v>
      </c>
      <c r="AL139" s="49" t="n">
        <f aca="false">SQRT(($AB$7-AB139)^2+($AC$7-AC139)^2+($AD$7-AD139)^2)</f>
        <v>217.322172107065</v>
      </c>
      <c r="AM139" s="49" t="n">
        <f aca="false">SQRT(($AB$27-AB139)^2+($AC$27-AC139)^2+($AD$27-AD139)^2)</f>
        <v>230.133078023469</v>
      </c>
      <c r="AN139" s="49" t="n">
        <f aca="false">SQRT(($AB$39-AB139)^2+($AC$39-AC139)^2+($AD$39-AD139)^2)</f>
        <v>192.464100263371</v>
      </c>
      <c r="AO139" s="49" t="n">
        <f aca="false">SQRT(($AB$112-AB139)^2+($AC$112-AC139)^2+($AD$112-AD139)^2)</f>
        <v>256.02890899154</v>
      </c>
      <c r="AP139" s="49" t="n">
        <f aca="false">SQRT(($AB$91-AB139)^2+($AC$91-AC139)^2+($AD$91-AD139)^2)</f>
        <v>238.116691784314</v>
      </c>
    </row>
    <row r="140" customFormat="false" ht="11.25" hidden="false" customHeight="true" outlineLevel="0" collapsed="false">
      <c r="B140" s="8" t="s">
        <v>4514</v>
      </c>
      <c r="C140" s="47" t="s">
        <v>4515</v>
      </c>
      <c r="D140" s="47" t="s">
        <v>4516</v>
      </c>
      <c r="E140" s="47" t="n">
        <v>-5.1</v>
      </c>
      <c r="F140" s="8" t="n">
        <v>16</v>
      </c>
      <c r="G140" s="25" t="n">
        <v>28.2</v>
      </c>
      <c r="H140" s="8" t="n">
        <v>-26</v>
      </c>
      <c r="I140" s="8" t="n">
        <v>-23</v>
      </c>
      <c r="J140" s="53" t="n">
        <v>520</v>
      </c>
      <c r="K140" s="48" t="n">
        <f aca="false">J140*COS(RADIANS((F140+G140/60)*15))*SIN(RADIANS(90-(H140+I140/60)))</f>
        <v>-181.642881537383</v>
      </c>
      <c r="L140" s="48" t="n">
        <f aca="false">J140*SIN(RADIANS((F140+G140/60)*15))*SIN(RADIANS(90-(H140+I140/60)))</f>
        <v>-428.964220038537</v>
      </c>
      <c r="M140" s="48" t="n">
        <f aca="false">J140*COS(RADIANS(90-(H140+I140/60)))</f>
        <v>-231.074796361537</v>
      </c>
      <c r="N140" s="49" t="n">
        <f aca="false">SQRT(($M$4-M140)^2+($L$4-L140)^2+($K$4-K140)^2)</f>
        <v>520</v>
      </c>
      <c r="P140" s="26" t="n">
        <f aca="false">K140*COS(Q$2)+L140*SIN(Q$2)</f>
        <v>377.823821713227</v>
      </c>
      <c r="Q140" s="50" t="n">
        <f aca="false">-K140*SIN(Q$2)+L140*COS(Q$2)</f>
        <v>-272.495134328094</v>
      </c>
      <c r="R140" s="50" t="n">
        <f aca="false">M140</f>
        <v>-231.074796361537</v>
      </c>
      <c r="S140" s="49"/>
      <c r="T140" s="48" t="n">
        <f aca="false">P140</f>
        <v>377.823821713227</v>
      </c>
      <c r="U140" s="48" t="n">
        <f aca="false">Q140*COS(U$2)+R140*SIN(U$2)</f>
        <v>-329.839513233025</v>
      </c>
      <c r="V140" s="49" t="n">
        <f aca="false">-Q140*SIN(U$2)+R140*COS(U$2)</f>
        <v>137.313711100578</v>
      </c>
      <c r="W140" s="49"/>
      <c r="X140" s="26" t="n">
        <f aca="false">T140*COS(Y$2)+U140*SIN(Y$2)</f>
        <v>496.513193336603</v>
      </c>
      <c r="Y140" s="50" t="n">
        <f aca="false">-T140*SIN(Y$2)+U140*COS(Y$2)</f>
        <v>-70.8490902304016</v>
      </c>
      <c r="Z140" s="50" t="n">
        <f aca="false">V140</f>
        <v>137.313711100578</v>
      </c>
      <c r="AB140" s="51" t="n">
        <f aca="false">Y140</f>
        <v>-70.8490902304016</v>
      </c>
      <c r="AC140" s="51" t="n">
        <f aca="false">X140</f>
        <v>496.513193336603</v>
      </c>
      <c r="AD140" s="51" t="n">
        <f aca="false">Z140</f>
        <v>137.313711100578</v>
      </c>
      <c r="AE140" s="49" t="n">
        <f aca="false">SQRT(($M$4-AD140)^2+($L$4-AC140)^2+($K$4-AB140)^2)</f>
        <v>520</v>
      </c>
      <c r="AF140" s="28" t="n">
        <f aca="false">IF(AB140&gt;0,INT((AB140+100)/100),INT(AB140/100))</f>
        <v>-1</v>
      </c>
      <c r="AG140" s="28" t="n">
        <f aca="false">IF(AC140&gt;0,INT((AC140+100)/100),INT(AC140/100))</f>
        <v>5</v>
      </c>
      <c r="AH140" s="28" t="n">
        <f aca="false">IF(AD140&gt;0,INT((AD140+100)/100),INT(AD140/100))</f>
        <v>2</v>
      </c>
      <c r="AI140" s="29" t="n">
        <f aca="false">VLOOKUP(13*13*(AF140+6)+13*(AG140+6)+(AH140+6),Sectors!A$3:B$1731,2,FALSE())</f>
        <v>690</v>
      </c>
      <c r="AJ140" s="52" t="str">
        <f aca="false">VLOOKUP(AI140,Sectors!B$3:H$1731,7)</f>
        <v>Coreward</v>
      </c>
      <c r="AL140" s="49" t="n">
        <f aca="false">SQRT(($AB$7-AB140)^2+($AC$7-AC140)^2+($AD$7-AD140)^2)</f>
        <v>516.619609342387</v>
      </c>
      <c r="AM140" s="49" t="n">
        <f aca="false">SQRT(($AB$27-AB140)^2+($AC$27-AC140)^2+($AD$27-AD140)^2)</f>
        <v>526.079870284542</v>
      </c>
      <c r="AN140" s="49" t="n">
        <f aca="false">SQRT(($AB$39-AB140)^2+($AC$39-AC140)^2+($AD$39-AD140)^2)</f>
        <v>500.508297038091</v>
      </c>
      <c r="AO140" s="49" t="n">
        <f aca="false">SQRT(($AB$112-AB140)^2+($AC$112-AC140)^2+($AD$112-AD140)^2)</f>
        <v>421.416521986038</v>
      </c>
      <c r="AP140" s="49" t="n">
        <f aca="false">SQRT(($AB$91-AB140)^2+($AC$91-AC140)^2+($AD$91-AD140)^2)</f>
        <v>542.034164915391</v>
      </c>
    </row>
    <row r="141" customFormat="false" ht="11.25" hidden="false" customHeight="true" outlineLevel="0" collapsed="false">
      <c r="B141" s="8" t="s">
        <v>4517</v>
      </c>
      <c r="C141" s="47" t="s">
        <v>4518</v>
      </c>
      <c r="D141" s="47" t="s">
        <v>4519</v>
      </c>
      <c r="E141" s="47" t="n">
        <v>2</v>
      </c>
      <c r="F141" s="8" t="n">
        <v>22</v>
      </c>
      <c r="G141" s="25" t="n">
        <v>56.5</v>
      </c>
      <c r="H141" s="8" t="n">
        <v>-29</v>
      </c>
      <c r="I141" s="8" t="n">
        <v>-44</v>
      </c>
      <c r="J141" s="53" t="n">
        <v>22.6</v>
      </c>
      <c r="K141" s="48" t="n">
        <f aca="false">J141*COS(RADIANS((F141+G141/60)*15))*SIN(RADIANS(90-(H141+I141/60)))</f>
        <v>18.876088852374</v>
      </c>
      <c r="L141" s="48" t="n">
        <f aca="false">J141*SIN(RADIANS((F141+G141/60)*15))*SIN(RADIANS(90-(H141+I141/60)))</f>
        <v>-5.36809189300858</v>
      </c>
      <c r="M141" s="48" t="n">
        <f aca="false">J141*COS(RADIANS(90-(H141+I141/60)))</f>
        <v>-11.2087849058449</v>
      </c>
      <c r="N141" s="49" t="n">
        <f aca="false">SQRT(($M$4-M141)^2+($L$4-L141)^2+($K$4-K141)^2)</f>
        <v>22.6</v>
      </c>
      <c r="P141" s="26" t="n">
        <f aca="false">K141*COS(Q$2)+L141*SIN(Q$2)</f>
        <v>9.43168217120716</v>
      </c>
      <c r="Q141" s="50" t="n">
        <f aca="false">-K141*SIN(Q$2)+L141*COS(Q$2)</f>
        <v>17.2094890207652</v>
      </c>
      <c r="R141" s="50" t="n">
        <f aca="false">M141</f>
        <v>-11.2087849058449</v>
      </c>
      <c r="S141" s="49"/>
      <c r="T141" s="48" t="n">
        <f aca="false">P141</f>
        <v>9.43168217120716</v>
      </c>
      <c r="U141" s="48" t="n">
        <f aca="false">Q141*COS(U$2)+R141*SIN(U$2)</f>
        <v>-2.13850876781437</v>
      </c>
      <c r="V141" s="49" t="n">
        <f aca="false">-Q141*SIN(U$2)+R141*COS(U$2)</f>
        <v>-20.4262123672333</v>
      </c>
      <c r="W141" s="49"/>
      <c r="X141" s="26" t="n">
        <f aca="false">T141*COS(Y$2)+U141*SIN(Y$2)</f>
        <v>9.07478959488063</v>
      </c>
      <c r="Y141" s="50" t="n">
        <f aca="false">-T141*SIN(Y$2)+U141*COS(Y$2)</f>
        <v>3.34335791343555</v>
      </c>
      <c r="Z141" s="50" t="n">
        <f aca="false">V141</f>
        <v>-20.4262123672333</v>
      </c>
      <c r="AB141" s="51" t="n">
        <f aca="false">Y141</f>
        <v>3.34335791343555</v>
      </c>
      <c r="AC141" s="51" t="n">
        <f aca="false">X141</f>
        <v>9.07478959488063</v>
      </c>
      <c r="AD141" s="51" t="n">
        <f aca="false">Z141</f>
        <v>-20.4262123672333</v>
      </c>
      <c r="AE141" s="49" t="n">
        <f aca="false">SQRT(($M$4-AD141)^2+($L$4-AC141)^2+($K$4-AB141)^2)</f>
        <v>22.6</v>
      </c>
      <c r="AF141" s="28" t="n">
        <f aca="false">IF(AB141&gt;0,INT((AB141+100)/100),INT(AB141/100))</f>
        <v>1</v>
      </c>
      <c r="AG141" s="28" t="n">
        <f aca="false">IF(AC141&gt;0,INT((AC141+100)/100),INT(AC141/100))</f>
        <v>1</v>
      </c>
      <c r="AH141" s="28" t="n">
        <f aca="false">IF(AD141&gt;0,INT((AD141+100)/100),INT(AD141/100))</f>
        <v>-1</v>
      </c>
      <c r="AI141" s="29" t="n">
        <f aca="false">VLOOKUP(13*13*(AF141+6)+13*(AG141+6)+(AH141+6),Sectors!A$3:B$1731,2,FALSE())</f>
        <v>5</v>
      </c>
      <c r="AJ141" s="52" t="str">
        <f aca="false">VLOOKUP(AI141,Sectors!B$3:H$1731,7)</f>
        <v>Central</v>
      </c>
      <c r="AL141" s="49" t="n">
        <f aca="false">SQRT(($AB$7-AB141)^2+($AC$7-AC141)^2+($AD$7-AD141)^2)</f>
        <v>22.1660384619472</v>
      </c>
      <c r="AM141" s="49" t="n">
        <f aca="false">SQRT(($AB$27-AB141)^2+($AC$27-AC141)^2+($AD$27-AD141)^2)</f>
        <v>15.8397805413698</v>
      </c>
      <c r="AN141" s="49" t="n">
        <f aca="false">SQRT(($AB$39-AB141)^2+($AC$39-AC141)^2+($AD$39-AD141)^2)</f>
        <v>43.9477441718687</v>
      </c>
      <c r="AO141" s="49" t="n">
        <f aca="false">SQRT(($AB$112-AB141)^2+($AC$112-AC141)^2+($AD$112-AD141)^2)</f>
        <v>130.440465949685</v>
      </c>
      <c r="AP141" s="49" t="n">
        <f aca="false">SQRT(($AB$91-AB141)^2+($AC$91-AC141)^2+($AD$91-AD141)^2)</f>
        <v>83.0311247760537</v>
      </c>
    </row>
    <row r="142" customFormat="false" ht="11.25" hidden="false" customHeight="true" outlineLevel="0" collapsed="false">
      <c r="B142" s="8" t="s">
        <v>4520</v>
      </c>
      <c r="C142" s="47" t="s">
        <v>4521</v>
      </c>
      <c r="D142" s="47" t="s">
        <v>4522</v>
      </c>
      <c r="E142" s="47" t="n">
        <v>1</v>
      </c>
      <c r="F142" s="8" t="n">
        <v>7</v>
      </c>
      <c r="G142" s="25" t="n">
        <v>44.1</v>
      </c>
      <c r="H142" s="8" t="n">
        <v>28</v>
      </c>
      <c r="I142" s="8" t="n">
        <v>5</v>
      </c>
      <c r="J142" s="53" t="n">
        <v>35</v>
      </c>
      <c r="K142" s="48" t="n">
        <f aca="false">J142*COS(RADIANS((F142+G142/60)*15))*SIN(RADIANS(90-(H142+I142/60)))</f>
        <v>-13.5486741130064</v>
      </c>
      <c r="L142" s="48" t="n">
        <f aca="false">J142*SIN(RADIANS((F142+G142/60)*15))*SIN(RADIANS(90-(H142+I142/60)))</f>
        <v>27.7481629659379</v>
      </c>
      <c r="M142" s="48" t="n">
        <f aca="false">J142*COS(RADIANS(90-(H142+I142/60)))</f>
        <v>16.4764341347059</v>
      </c>
      <c r="N142" s="49" t="n">
        <f aca="false">SQRT(($M$4-M142)^2+($L$4-L142)^2+($K$4-K142)^2)</f>
        <v>35</v>
      </c>
      <c r="P142" s="26" t="n">
        <f aca="false">K142*COS(Q$2)+L142*SIN(Q$2)</f>
        <v>-30.0664450137957</v>
      </c>
      <c r="Q142" s="50" t="n">
        <f aca="false">-K142*SIN(Q$2)+L142*COS(Q$2)</f>
        <v>-7.03818175646906</v>
      </c>
      <c r="R142" s="50" t="n">
        <f aca="false">M142</f>
        <v>16.4764341347059</v>
      </c>
      <c r="S142" s="49"/>
      <c r="T142" s="48" t="n">
        <f aca="false">P142</f>
        <v>-30.0664450137957</v>
      </c>
      <c r="U142" s="48" t="n">
        <f aca="false">Q142*COS(U$2)+R142*SIN(U$2)</f>
        <v>11.4613247857038</v>
      </c>
      <c r="V142" s="49" t="n">
        <f aca="false">-Q142*SIN(U$2)+R142*COS(U$2)</f>
        <v>13.7712351802229</v>
      </c>
      <c r="W142" s="49"/>
      <c r="X142" s="26" t="n">
        <f aca="false">T142*COS(Y$2)+U142*SIN(Y$2)</f>
        <v>-31.4581273870995</v>
      </c>
      <c r="Y142" s="50" t="n">
        <f aca="false">-T142*SIN(Y$2)+U142*COS(Y$2)</f>
        <v>-6.76308383121295</v>
      </c>
      <c r="Z142" s="50" t="n">
        <f aca="false">V142</f>
        <v>13.7712351802229</v>
      </c>
      <c r="AB142" s="51" t="n">
        <f aca="false">Y142</f>
        <v>-6.76308383121295</v>
      </c>
      <c r="AC142" s="51" t="n">
        <f aca="false">X142</f>
        <v>-31.4581273870995</v>
      </c>
      <c r="AD142" s="51" t="n">
        <f aca="false">Z142</f>
        <v>13.7712351802229</v>
      </c>
      <c r="AE142" s="49" t="n">
        <f aca="false">SQRT(($M$4-AD142)^2+($L$4-AC142)^2+($K$4-AB142)^2)</f>
        <v>35</v>
      </c>
      <c r="AF142" s="28" t="n">
        <f aca="false">IF(AB142&gt;0,INT((AB142+100)/100),INT(AB142/100))</f>
        <v>-1</v>
      </c>
      <c r="AG142" s="28" t="n">
        <f aca="false">IF(AC142&gt;0,INT((AC142+100)/100),INT(AC142/100))</f>
        <v>-1</v>
      </c>
      <c r="AH142" s="28" t="n">
        <f aca="false">IF(AD142&gt;0,INT((AD142+100)/100),INT(AD142/100))</f>
        <v>1</v>
      </c>
      <c r="AI142" s="29" t="n">
        <f aca="false">VLOOKUP(13*13*(AF142+6)+13*(AG142+6)+(AH142+6),Sectors!A$3:B$1731,2,FALSE())</f>
        <v>4</v>
      </c>
      <c r="AJ142" s="52" t="str">
        <f aca="false">VLOOKUP(AI142,Sectors!B$3:H$1731,7)</f>
        <v>Central</v>
      </c>
      <c r="AL142" s="49" t="n">
        <f aca="false">SQRT(($AB$7-AB142)^2+($AC$7-AC142)^2+($AD$7-AD142)^2)</f>
        <v>37.4306285310584</v>
      </c>
      <c r="AM142" s="49" t="n">
        <f aca="false">SQRT(($AB$27-AB142)^2+($AC$27-AC142)^2+($AD$27-AD142)^2)</f>
        <v>38.1640750335448</v>
      </c>
      <c r="AN142" s="49" t="n">
        <f aca="false">SQRT(($AB$39-AB142)^2+($AC$39-AC142)^2+($AD$39-AD142)^2)</f>
        <v>45.8610982723904</v>
      </c>
      <c r="AO142" s="49" t="n">
        <f aca="false">SQRT(($AB$112-AB142)^2+($AC$112-AC142)^2+($AD$112-AD142)^2)</f>
        <v>179.42220607766</v>
      </c>
      <c r="AP142" s="49" t="n">
        <f aca="false">SQRT(($AB$91-AB142)^2+($AC$91-AC142)^2+($AD$91-AD142)^2)</f>
        <v>84.4798869340979</v>
      </c>
    </row>
    <row r="143" customFormat="false" ht="11.25" hidden="false" customHeight="true" outlineLevel="0" collapsed="false">
      <c r="B143" s="8" t="s">
        <v>4523</v>
      </c>
      <c r="C143" s="47" t="s">
        <v>4524</v>
      </c>
      <c r="D143" s="47" t="s">
        <v>4525</v>
      </c>
      <c r="E143" s="47" t="n">
        <v>-7.1</v>
      </c>
      <c r="F143" s="8" t="n">
        <v>20</v>
      </c>
      <c r="G143" s="25" t="n">
        <v>41</v>
      </c>
      <c r="H143" s="8" t="n">
        <v>45</v>
      </c>
      <c r="I143" s="8" t="n">
        <v>16</v>
      </c>
      <c r="J143" s="53" t="n">
        <v>1600</v>
      </c>
      <c r="K143" s="48" t="n">
        <f aca="false">J143*COS(RADIANS((F143+G143/60)*15))*SIN(RADIANS(90-(H143+I143/60)))</f>
        <v>727.595675226932</v>
      </c>
      <c r="L143" s="48" t="n">
        <f aca="false">J143*SIN(RADIANS((F143+G143/60)*15))*SIN(RADIANS(90-(H143+I143/60)))</f>
        <v>-859.470723425865</v>
      </c>
      <c r="M143" s="48" t="n">
        <f aca="false">J143*COS(RADIANS(90-(H143+I143/60)))</f>
        <v>1136.62421624954</v>
      </c>
      <c r="N143" s="49" t="n">
        <f aca="false">SQRT(($M$4-M143)^2+($L$4-L143)^2+($K$4-K143)^2)</f>
        <v>1600</v>
      </c>
      <c r="P143" s="26" t="n">
        <f aca="false">K143*COS(Q$2)+L143*SIN(Q$2)</f>
        <v>999.762669359724</v>
      </c>
      <c r="Q143" s="50" t="n">
        <f aca="false">-K143*SIN(Q$2)+L143*COS(Q$2)</f>
        <v>518.227745291425</v>
      </c>
      <c r="R143" s="50" t="n">
        <f aca="false">M143</f>
        <v>1136.62421624954</v>
      </c>
      <c r="S143" s="49"/>
      <c r="T143" s="48" t="n">
        <f aca="false">P143</f>
        <v>999.762669359724</v>
      </c>
      <c r="U143" s="48" t="n">
        <f aca="false">Q143*COS(U$2)+R143*SIN(U$2)</f>
        <v>1247.91344149104</v>
      </c>
      <c r="V143" s="49" t="n">
        <f aca="false">-Q143*SIN(U$2)+R143*COS(U$2)</f>
        <v>56.4503985875849</v>
      </c>
      <c r="W143" s="49"/>
      <c r="X143" s="26" t="n">
        <f aca="false">T143*COS(Y$2)+U143*SIN(Y$2)</f>
        <v>158.809153166589</v>
      </c>
      <c r="Y143" s="50" t="n">
        <f aca="false">-T143*SIN(Y$2)+U143*COS(Y$2)</f>
        <v>1591.09805020615</v>
      </c>
      <c r="Z143" s="50" t="n">
        <f aca="false">V143</f>
        <v>56.4503985875849</v>
      </c>
      <c r="AB143" s="51" t="n">
        <f aca="false">Y143</f>
        <v>1591.09805020615</v>
      </c>
      <c r="AC143" s="51" t="n">
        <f aca="false">X143</f>
        <v>158.809153166589</v>
      </c>
      <c r="AD143" s="51" t="n">
        <f aca="false">Z143</f>
        <v>56.4503985875849</v>
      </c>
      <c r="AE143" s="49" t="n">
        <f aca="false">SQRT(($M$4-AD143)^2+($L$4-AC143)^2+($K$4-AB143)^2)</f>
        <v>1600</v>
      </c>
      <c r="AF143" s="28" t="n">
        <f aca="false">IF(AB143&gt;0,INT((AB143+100)/100),INT(AB143/100))</f>
        <v>16</v>
      </c>
      <c r="AG143" s="28" t="n">
        <f aca="false">IF(AC143&gt;0,INT((AC143+100)/100),INT(AC143/100))</f>
        <v>2</v>
      </c>
      <c r="AH143" s="28" t="n">
        <f aca="false">IF(AD143&gt;0,INT((AD143+100)/100),INT(AD143/100))</f>
        <v>1</v>
      </c>
      <c r="AJ143" s="52"/>
      <c r="AL143" s="49" t="n">
        <f aca="false">SQRT(($AB$7-AB143)^2+($AC$7-AC143)^2+($AD$7-AD143)^2)</f>
        <v>1602.71918204529</v>
      </c>
      <c r="AM143" s="49" t="n">
        <f aca="false">SQRT(($AB$27-AB143)^2+($AC$27-AC143)^2+($AD$27-AD143)^2)</f>
        <v>1600.36610391755</v>
      </c>
      <c r="AN143" s="49" t="n">
        <f aca="false">SQRT(($AB$39-AB143)^2+($AC$39-AC143)^2+($AD$39-AD143)^2)</f>
        <v>1612.94413454451</v>
      </c>
      <c r="AO143" s="49" t="n">
        <f aca="false">SQRT(($AB$112-AB143)^2+($AC$112-AC143)^2+($AD$112-AD143)^2)</f>
        <v>1554.28886513999</v>
      </c>
      <c r="AP143" s="49" t="n">
        <f aca="false">SQRT(($AB$91-AB143)^2+($AC$91-AC143)^2+($AD$91-AD143)^2)</f>
        <v>1676.86224076542</v>
      </c>
    </row>
    <row r="144" customFormat="false" ht="11.25" hidden="false" customHeight="true" outlineLevel="0" collapsed="false">
      <c r="B144" s="8" t="s">
        <v>4526</v>
      </c>
      <c r="C144" s="58" t="s">
        <v>4527</v>
      </c>
      <c r="D144" s="47" t="s">
        <v>4528</v>
      </c>
      <c r="E144" s="47" t="n">
        <v>-4.6</v>
      </c>
      <c r="F144" s="8" t="n">
        <v>12</v>
      </c>
      <c r="G144" s="25" t="n">
        <v>46.6</v>
      </c>
      <c r="H144" s="8" t="n">
        <v>-59</v>
      </c>
      <c r="I144" s="8" t="n">
        <v>-35</v>
      </c>
      <c r="J144" s="53" t="n">
        <v>353</v>
      </c>
      <c r="K144" s="48" t="n">
        <f aca="false">J144*COS(RADIANS((F144+G144/60)*15))*SIN(RADIANS(90-(H144+I144/60)))</f>
        <v>-175.036769813881</v>
      </c>
      <c r="L144" s="48" t="n">
        <f aca="false">J144*SIN(RADIANS((F144+G144/60)*15))*SIN(RADIANS(90-(H144+I144/60)))</f>
        <v>-36.0891019714395</v>
      </c>
      <c r="M144" s="48" t="n">
        <f aca="false">J144*COS(RADIANS(90-(H144+I144/60)))</f>
        <v>-304.415351012424</v>
      </c>
      <c r="N144" s="49" t="n">
        <f aca="false">SQRT(($M$4-M144)^2+($L$4-L144)^2+($K$4-K144)^2)</f>
        <v>353</v>
      </c>
      <c r="P144" s="26" t="n">
        <f aca="false">K144*COS(Q$2)+L144*SIN(Q$2)</f>
        <v>-3.74279738898895</v>
      </c>
      <c r="Q144" s="50" t="n">
        <f aca="false">-K144*SIN(Q$2)+L144*COS(Q$2)</f>
        <v>-178.6792812155</v>
      </c>
      <c r="R144" s="50" t="n">
        <f aca="false">M144</f>
        <v>-304.415351012424</v>
      </c>
      <c r="S144" s="49"/>
      <c r="T144" s="48" t="n">
        <f aca="false">P144</f>
        <v>-3.74279738898895</v>
      </c>
      <c r="U144" s="48" t="n">
        <f aca="false">Q144*COS(U$2)+R144*SIN(U$2)</f>
        <v>-352.390879977317</v>
      </c>
      <c r="V144" s="49" t="n">
        <f aca="false">-Q144*SIN(U$2)+R144*COS(U$2)</f>
        <v>20.3877212193375</v>
      </c>
      <c r="W144" s="49"/>
      <c r="X144" s="26" t="n">
        <f aca="false">T144*COS(Y$2)+U144*SIN(Y$2)</f>
        <v>188.786854807014</v>
      </c>
      <c r="Y144" s="50" t="n">
        <f aca="false">-T144*SIN(Y$2)+U144*COS(Y$2)</f>
        <v>-297.57833300756</v>
      </c>
      <c r="Z144" s="50" t="n">
        <f aca="false">V144</f>
        <v>20.3877212193375</v>
      </c>
      <c r="AB144" s="51" t="n">
        <f aca="false">Y144</f>
        <v>-297.57833300756</v>
      </c>
      <c r="AC144" s="51" t="n">
        <f aca="false">X144</f>
        <v>188.786854807014</v>
      </c>
      <c r="AD144" s="51" t="n">
        <f aca="false">Z144</f>
        <v>20.3877212193375</v>
      </c>
      <c r="AE144" s="49" t="n">
        <f aca="false">SQRT(($M$4-AD144)^2+($L$4-AC144)^2+($K$4-AB144)^2)</f>
        <v>353</v>
      </c>
      <c r="AF144" s="28" t="n">
        <f aca="false">IF(AB144&gt;0,INT((AB144+100)/100),INT(AB144/100))</f>
        <v>-3</v>
      </c>
      <c r="AG144" s="28" t="n">
        <f aca="false">IF(AC144&gt;0,INT((AC144+100)/100),INT(AC144/100))</f>
        <v>2</v>
      </c>
      <c r="AH144" s="28" t="n">
        <f aca="false">IF(AD144&gt;0,INT((AD144+100)/100),INT(AD144/100))</f>
        <v>1</v>
      </c>
      <c r="AI144" s="29" t="n">
        <f aca="false">VLOOKUP(13*13*(AF144+6)+13*(AG144+6)+(AH144+6),Sectors!A$3:B$1731,2,FALSE())</f>
        <v>128</v>
      </c>
      <c r="AJ144" s="52" t="str">
        <f aca="false">VLOOKUP(AI144,Sectors!B$3:H$1731,7)</f>
        <v>Trailing</v>
      </c>
      <c r="AL144" s="49" t="n">
        <f aca="false">SQRT(($AB$7-AB144)^2+($AC$7-AC144)^2+($AD$7-AD144)^2)</f>
        <v>348.768034672074</v>
      </c>
      <c r="AM144" s="49" t="n">
        <f aca="false">SQRT(($AB$27-AB144)^2+($AC$27-AC144)^2+($AD$27-AD144)^2)</f>
        <v>355.836690126412</v>
      </c>
      <c r="AN144" s="49" t="n">
        <f aca="false">SQRT(($AB$39-AB144)^2+($AC$39-AC144)^2+($AD$39-AD144)^2)</f>
        <v>332.748504561444</v>
      </c>
      <c r="AO144" s="49" t="n">
        <f aca="false">SQRT(($AB$112-AB144)^2+($AC$112-AC144)^2+($AD$112-AD144)^2)</f>
        <v>348.320418629709</v>
      </c>
      <c r="AP144" s="49" t="n">
        <f aca="false">SQRT(($AB$91-AB144)^2+($AC$91-AC144)^2+($AD$91-AD144)^2)</f>
        <v>309.144275474222</v>
      </c>
    </row>
    <row r="145" customFormat="false" ht="11.25" hidden="false" customHeight="true" outlineLevel="0" collapsed="false">
      <c r="B145" s="8" t="s">
        <v>4529</v>
      </c>
      <c r="C145" s="47" t="s">
        <v>4530</v>
      </c>
      <c r="D145" s="47" t="s">
        <v>4531</v>
      </c>
      <c r="E145" s="47" t="n">
        <v>-0.7</v>
      </c>
      <c r="F145" s="8" t="n">
        <v>10</v>
      </c>
      <c r="G145" s="25" t="n">
        <v>7.3</v>
      </c>
      <c r="H145" s="8" t="n">
        <v>12</v>
      </c>
      <c r="I145" s="8" t="n">
        <v>4</v>
      </c>
      <c r="J145" s="53" t="n">
        <v>84</v>
      </c>
      <c r="K145" s="48" t="n">
        <f aca="false">J145*COS(RADIANS((F145+G145/60)*15))*SIN(RADIANS(90-(H145+I145/60)))</f>
        <v>-72.410740367583</v>
      </c>
      <c r="L145" s="48" t="n">
        <f aca="false">J145*SIN(RADIANS((F145+G145/60)*15))*SIN(RADIANS(90-(H145+I145/60)))</f>
        <v>38.7856289175016</v>
      </c>
      <c r="M145" s="48" t="n">
        <f aca="false">J145*COS(RADIANS(90-(H145+I145/60)))</f>
        <v>17.5601728036019</v>
      </c>
      <c r="N145" s="49" t="n">
        <f aca="false">SQRT(($M$4-M145)^2+($L$4-L145)^2+($K$4-K145)^2)</f>
        <v>84</v>
      </c>
      <c r="P145" s="26" t="n">
        <f aca="false">K145*COS(Q$2)+L145*SIN(Q$2)</f>
        <v>-53.9183724724787</v>
      </c>
      <c r="Q145" s="50" t="n">
        <f aca="false">-K145*SIN(Q$2)+L145*COS(Q$2)</f>
        <v>-61.9713598449049</v>
      </c>
      <c r="R145" s="50" t="n">
        <f aca="false">M145</f>
        <v>17.5601728036019</v>
      </c>
      <c r="S145" s="49"/>
      <c r="T145" s="48" t="n">
        <f aca="false">P145</f>
        <v>-53.9183724724787</v>
      </c>
      <c r="U145" s="48" t="n">
        <f aca="false">Q145*COS(U$2)+R145*SIN(U$2)</f>
        <v>-12.5984466907315</v>
      </c>
      <c r="V145" s="49" t="n">
        <f aca="false">-Q145*SIN(U$2)+R145*COS(U$2)</f>
        <v>63.1671453439195</v>
      </c>
      <c r="W145" s="49"/>
      <c r="X145" s="26" t="n">
        <f aca="false">T145*COS(Y$2)+U145*SIN(Y$2)</f>
        <v>-38.3581462158584</v>
      </c>
      <c r="Y145" s="50" t="n">
        <f aca="false">-T145*SIN(Y$2)+U145*COS(Y$2)</f>
        <v>-39.9319967943375</v>
      </c>
      <c r="Z145" s="50" t="n">
        <f aca="false">V145</f>
        <v>63.1671453439195</v>
      </c>
      <c r="AB145" s="51" t="n">
        <f aca="false">Y145</f>
        <v>-39.9319967943375</v>
      </c>
      <c r="AC145" s="51" t="n">
        <f aca="false">X145</f>
        <v>-38.3581462158584</v>
      </c>
      <c r="AD145" s="51" t="n">
        <f aca="false">Z145</f>
        <v>63.1671453439195</v>
      </c>
      <c r="AE145" s="49" t="n">
        <f aca="false">SQRT(($M$4-AD145)^2+($L$4-AC145)^2+($K$4-AB145)^2)</f>
        <v>84</v>
      </c>
      <c r="AF145" s="28" t="n">
        <f aca="false">IF(AB145&gt;0,INT((AB145+100)/100),INT(AB145/100))</f>
        <v>-1</v>
      </c>
      <c r="AG145" s="28" t="n">
        <f aca="false">IF(AC145&gt;0,INT((AC145+100)/100),INT(AC145/100))</f>
        <v>-1</v>
      </c>
      <c r="AH145" s="28" t="n">
        <f aca="false">IF(AD145&gt;0,INT((AD145+100)/100),INT(AD145/100))</f>
        <v>1</v>
      </c>
      <c r="AI145" s="29" t="n">
        <f aca="false">VLOOKUP(13*13*(AF145+6)+13*(AG145+6)+(AH145+6),Sectors!A$3:B$1731,2,FALSE())</f>
        <v>4</v>
      </c>
      <c r="AJ145" s="52" t="str">
        <f aca="false">VLOOKUP(AI145,Sectors!B$3:H$1731,7)</f>
        <v>Central</v>
      </c>
      <c r="AL145" s="49" t="n">
        <f aca="false">SQRT(($AB$7-AB145)^2+($AC$7-AC145)^2+($AD$7-AD145)^2)</f>
        <v>84.1330926177039</v>
      </c>
      <c r="AM145" s="49" t="n">
        <f aca="false">SQRT(($AB$27-AB145)^2+($AC$27-AC145)^2+($AD$27-AD145)^2)</f>
        <v>91.3405596980671</v>
      </c>
      <c r="AN145" s="49" t="n">
        <f aca="false">SQRT(($AB$39-AB145)^2+($AC$39-AC145)^2+($AD$39-AD145)^2)</f>
        <v>72.2606627833513</v>
      </c>
      <c r="AO145" s="49" t="n">
        <f aca="false">SQRT(($AB$112-AB145)^2+($AC$112-AC145)^2+($AD$112-AD145)^2)</f>
        <v>216.236488715551</v>
      </c>
      <c r="AP145" s="49" t="n">
        <f aca="false">SQRT(($AB$91-AB145)^2+($AC$91-AC145)^2+($AD$91-AD145)^2)</f>
        <v>106.403950524707</v>
      </c>
    </row>
    <row r="146" customFormat="false" ht="11.25" hidden="false" customHeight="true" outlineLevel="0" collapsed="false">
      <c r="B146" s="8" t="s">
        <v>4532</v>
      </c>
      <c r="C146" s="47" t="s">
        <v>4533</v>
      </c>
      <c r="D146" s="47" t="s">
        <v>4534</v>
      </c>
      <c r="E146" s="47" t="n">
        <v>-3.9</v>
      </c>
      <c r="F146" s="8" t="n">
        <v>12</v>
      </c>
      <c r="G146" s="25" t="n">
        <v>25.4</v>
      </c>
      <c r="H146" s="8" t="n">
        <v>-62</v>
      </c>
      <c r="I146" s="8" t="n">
        <v>-59</v>
      </c>
      <c r="J146" s="53" t="n">
        <v>320</v>
      </c>
      <c r="K146" s="48" t="n">
        <f aca="false">J146*COS(RADIANS((F146+G146/60)*15))*SIN(RADIANS(90-(H146+I146/60)))</f>
        <v>-144.468082698953</v>
      </c>
      <c r="L146" s="48" t="n">
        <f aca="false">J146*SIN(RADIANS((F146+G146/60)*15))*SIN(RADIANS(90-(H146+I146/60)))</f>
        <v>-16.077045946288</v>
      </c>
      <c r="M146" s="48" t="n">
        <f aca="false">J146*COS(RADIANS(90-(H146+I146/60)))</f>
        <v>-285.079816323305</v>
      </c>
      <c r="N146" s="49" t="n">
        <f aca="false">SQRT(($M$4-M146)^2+($L$4-L146)^2+($K$4-K146)^2)</f>
        <v>320</v>
      </c>
      <c r="P146" s="26" t="n">
        <f aca="false">K146*COS(Q$2)+L146*SIN(Q$2)</f>
        <v>-16.4552069751802</v>
      </c>
      <c r="Q146" s="50" t="n">
        <f aca="false">-K146*SIN(Q$2)+L146*COS(Q$2)</f>
        <v>-144.425498055138</v>
      </c>
      <c r="R146" s="50" t="n">
        <f aca="false">M146</f>
        <v>-285.079816323305</v>
      </c>
      <c r="S146" s="49"/>
      <c r="T146" s="48" t="n">
        <f aca="false">P146</f>
        <v>-16.4552069751802</v>
      </c>
      <c r="U146" s="48" t="n">
        <f aca="false">Q146*COS(U$2)+R146*SIN(U$2)</f>
        <v>-319.574002940876</v>
      </c>
      <c r="V146" s="49" t="n">
        <f aca="false">-Q146*SIN(U$2)+R146*COS(U$2)</f>
        <v>-1.29723080012462</v>
      </c>
      <c r="W146" s="49"/>
      <c r="X146" s="26" t="n">
        <f aca="false">T146*COS(Y$2)+U146*SIN(Y$2)</f>
        <v>160.251978798074</v>
      </c>
      <c r="Y146" s="50" t="n">
        <f aca="false">-T146*SIN(Y$2)+U146*COS(Y$2)</f>
        <v>-276.979458594952</v>
      </c>
      <c r="Z146" s="50" t="n">
        <f aca="false">V146</f>
        <v>-1.29723080012462</v>
      </c>
      <c r="AB146" s="51" t="n">
        <f aca="false">Y146</f>
        <v>-276.979458594952</v>
      </c>
      <c r="AC146" s="51" t="n">
        <f aca="false">X146</f>
        <v>160.251978798074</v>
      </c>
      <c r="AD146" s="51" t="n">
        <f aca="false">Z146</f>
        <v>-1.29723080012462</v>
      </c>
      <c r="AE146" s="49" t="n">
        <f aca="false">SQRT(($M$4-AD146)^2+($L$4-AC146)^2+($K$4-AB146)^2)</f>
        <v>320</v>
      </c>
      <c r="AF146" s="28" t="n">
        <f aca="false">IF(AB146&gt;0,INT((AB146+100)/100),INT(AB146/100))</f>
        <v>-3</v>
      </c>
      <c r="AG146" s="28" t="n">
        <f aca="false">IF(AC146&gt;0,INT((AC146+100)/100),INT(AC146/100))</f>
        <v>2</v>
      </c>
      <c r="AH146" s="28" t="n">
        <f aca="false">IF(AD146&gt;0,INT((AD146+100)/100),INT(AD146/100))</f>
        <v>-1</v>
      </c>
      <c r="AI146" s="29" t="n">
        <f aca="false">VLOOKUP(13*13*(AF146+6)+13*(AG146+6)+(AH146+6),Sectors!A$3:B$1731,2,FALSE())</f>
        <v>148</v>
      </c>
      <c r="AJ146" s="52" t="str">
        <f aca="false">VLOOKUP(AI146,Sectors!B$3:H$1731,7)</f>
        <v>Trailing</v>
      </c>
      <c r="AL146" s="49" t="n">
        <f aca="false">SQRT(($AB$7-AB146)^2+($AC$7-AC146)^2+($AD$7-AD146)^2)</f>
        <v>315.803382164783</v>
      </c>
      <c r="AM146" s="49" t="n">
        <f aca="false">SQRT(($AB$27-AB146)^2+($AC$27-AC146)^2+($AD$27-AD146)^2)</f>
        <v>322.086924131579</v>
      </c>
      <c r="AN146" s="49" t="n">
        <f aca="false">SQRT(($AB$39-AB146)^2+($AC$39-AC146)^2+($AD$39-AD146)^2)</f>
        <v>301.20545931674</v>
      </c>
      <c r="AO146" s="49" t="n">
        <f aca="false">SQRT(($AB$112-AB146)^2+($AC$112-AC146)^2+($AD$112-AD146)^2)</f>
        <v>321.15443469975</v>
      </c>
      <c r="AP146" s="49" t="n">
        <f aca="false">SQRT(($AB$91-AB146)^2+($AC$91-AC146)^2+($AD$91-AD146)^2)</f>
        <v>271.822990546349</v>
      </c>
    </row>
    <row r="147" customFormat="false" ht="11.25" hidden="false" customHeight="true" outlineLevel="0" collapsed="false">
      <c r="B147" s="8" t="s">
        <v>4535</v>
      </c>
      <c r="C147" s="47" t="s">
        <v>4536</v>
      </c>
      <c r="D147" s="47" t="s">
        <v>4537</v>
      </c>
      <c r="E147" s="47" t="n">
        <v>-5.1</v>
      </c>
      <c r="F147" s="8" t="n">
        <v>6</v>
      </c>
      <c r="G147" s="25" t="n">
        <v>57.8</v>
      </c>
      <c r="H147" s="8" t="n">
        <v>-28</v>
      </c>
      <c r="I147" s="8" t="n">
        <v>57</v>
      </c>
      <c r="J147" s="53" t="n">
        <v>680</v>
      </c>
      <c r="K147" s="48" t="n">
        <f aca="false">J147*COS(RADIANS((F147+G147/60)*15))*SIN(RADIANS(90-(H147+I147/60)))</f>
        <v>-151.122114318526</v>
      </c>
      <c r="L147" s="48" t="n">
        <f aca="false">J147*SIN(RADIANS((F147+G147/60)*15))*SIN(RADIANS(90-(H147+I147/60)))</f>
        <v>586.456644127435</v>
      </c>
      <c r="M147" s="48" t="n">
        <f aca="false">J147*COS(RADIANS(90-(H147+I147/60)))</f>
        <v>-309.242156121518</v>
      </c>
      <c r="N147" s="49" t="n">
        <f aca="false">SQRT(($M$4-M147)^2+($L$4-L147)^2+($K$4-K147)^2)</f>
        <v>680</v>
      </c>
      <c r="P147" s="26" t="n">
        <f aca="false">K147*COS(Q$2)+L147*SIN(Q$2)</f>
        <v>-605.378682290045</v>
      </c>
      <c r="Q147" s="50" t="n">
        <f aca="false">-K147*SIN(Q$2)+L147*COS(Q$2)</f>
        <v>-16.9097577180586</v>
      </c>
      <c r="R147" s="50" t="n">
        <f aca="false">M147</f>
        <v>-309.242156121518</v>
      </c>
      <c r="S147" s="49"/>
      <c r="T147" s="48" t="n">
        <f aca="false">P147</f>
        <v>-605.378682290045</v>
      </c>
      <c r="U147" s="48" t="n">
        <f aca="false">Q147*COS(U$2)+R147*SIN(U$2)</f>
        <v>-282.994481115943</v>
      </c>
      <c r="V147" s="49" t="n">
        <f aca="false">-Q147*SIN(U$2)+R147*COS(U$2)</f>
        <v>-125.820406479582</v>
      </c>
      <c r="W147" s="49"/>
      <c r="X147" s="26" t="n">
        <f aca="false">T147*COS(Y$2)+U147*SIN(Y$2)</f>
        <v>-353.583442188679</v>
      </c>
      <c r="Y147" s="50" t="n">
        <f aca="false">-T147*SIN(Y$2)+U147*COS(Y$2)</f>
        <v>-567.052003544047</v>
      </c>
      <c r="Z147" s="50" t="n">
        <f aca="false">V147</f>
        <v>-125.820406479582</v>
      </c>
      <c r="AB147" s="51" t="n">
        <f aca="false">Y147</f>
        <v>-567.052003544047</v>
      </c>
      <c r="AC147" s="51" t="n">
        <f aca="false">X147</f>
        <v>-353.583442188679</v>
      </c>
      <c r="AD147" s="51" t="n">
        <f aca="false">Z147</f>
        <v>-125.820406479582</v>
      </c>
      <c r="AE147" s="49" t="n">
        <f aca="false">SQRT(($M$4-AD147)^2+($L$4-AC147)^2+($K$4-AB147)^2)</f>
        <v>680</v>
      </c>
      <c r="AF147" s="28" t="n">
        <f aca="false">IF(AB147&gt;0,INT((AB147+100)/100),INT(AB147/100))</f>
        <v>-6</v>
      </c>
      <c r="AG147" s="28" t="n">
        <f aca="false">IF(AC147&gt;0,INT((AC147+100)/100),INT(AC147/100))</f>
        <v>-4</v>
      </c>
      <c r="AH147" s="28" t="n">
        <f aca="false">IF(AD147&gt;0,INT((AD147+100)/100),INT(AD147/100))</f>
        <v>-2</v>
      </c>
      <c r="AI147" s="29" t="n">
        <f aca="false">VLOOKUP(13*13*(AF147+6)+13*(AG147+6)+(AH147+6),Sectors!A$3:B$1731,2,FALSE())</f>
        <v>1438</v>
      </c>
      <c r="AJ147" s="52" t="str">
        <f aca="false">VLOOKUP(AI147,Sectors!B$3:H$1731,7)</f>
        <v>Trailing</v>
      </c>
      <c r="AL147" s="49" t="n">
        <f aca="false">SQRT(($AB$7-AB147)^2+($AC$7-AC147)^2+($AD$7-AD147)^2)</f>
        <v>679.094528595673</v>
      </c>
      <c r="AM147" s="49" t="n">
        <f aca="false">SQRT(($AB$27-AB147)^2+($AC$27-AC147)^2+($AD$27-AD147)^2)</f>
        <v>676.719511702623</v>
      </c>
      <c r="AN147" s="49" t="n">
        <f aca="false">SQRT(($AB$39-AB147)^2+($AC$39-AC147)^2+($AD$39-AD147)^2)</f>
        <v>678.705201607084</v>
      </c>
      <c r="AO147" s="49" t="n">
        <f aca="false">SQRT(($AB$112-AB147)^2+($AC$112-AC147)^2+($AD$112-AD147)^2)</f>
        <v>782.038213528569</v>
      </c>
      <c r="AP147" s="49" t="n">
        <f aca="false">SQRT(($AB$91-AB147)^2+($AC$91-AC147)^2+($AD$91-AD147)^2)</f>
        <v>603.678158652696</v>
      </c>
    </row>
    <row r="148" customFormat="false" ht="11.25" hidden="false" customHeight="true" outlineLevel="0" collapsed="false">
      <c r="B148" s="8" t="s">
        <v>4538</v>
      </c>
      <c r="C148" s="47" t="s">
        <v>4539</v>
      </c>
      <c r="D148" s="47" t="s">
        <v>4513</v>
      </c>
      <c r="E148" s="47" t="n">
        <v>-3.3</v>
      </c>
      <c r="F148" s="8" t="n">
        <v>17</v>
      </c>
      <c r="G148" s="25" t="n">
        <v>32.3</v>
      </c>
      <c r="H148" s="8" t="n">
        <v>-37</v>
      </c>
      <c r="I148" s="8" t="n">
        <v>-5</v>
      </c>
      <c r="J148" s="53" t="n">
        <v>310</v>
      </c>
      <c r="K148" s="48" t="n">
        <f aca="false">J148*COS(RADIANS((F148+G148/60)*15))*SIN(RADIANS(90-(H148+I148/60)))</f>
        <v>-29.8176121889902</v>
      </c>
      <c r="L148" s="48" t="n">
        <f aca="false">J148*SIN(RADIANS((F148+G148/60)*15))*SIN(RADIANS(90-(H148+I148/60)))</f>
        <v>-245.501266479867</v>
      </c>
      <c r="M148" s="48" t="n">
        <f aca="false">J148*COS(RADIANS(90-(H148+I148/60)))</f>
        <v>-186.922545884996</v>
      </c>
      <c r="N148" s="49" t="n">
        <f aca="false">SQRT(($M$4-M148)^2+($L$4-L148)^2+($K$4-K148)^2)</f>
        <v>310</v>
      </c>
      <c r="P148" s="26" t="n">
        <f aca="false">K148*COS(Q$2)+L148*SIN(Q$2)</f>
        <v>232.721426921235</v>
      </c>
      <c r="Q148" s="50" t="n">
        <f aca="false">-K148*SIN(Q$2)+L148*COS(Q$2)</f>
        <v>-83.6701816157687</v>
      </c>
      <c r="R148" s="50" t="n">
        <f aca="false">M148</f>
        <v>-186.922545884996</v>
      </c>
      <c r="S148" s="49"/>
      <c r="T148" s="48" t="n">
        <f aca="false">P148</f>
        <v>232.721426921235</v>
      </c>
      <c r="U148" s="48" t="n">
        <f aca="false">Q148*COS(U$2)+R148*SIN(U$2)</f>
        <v>-204.516368939701</v>
      </c>
      <c r="V148" s="49" t="n">
        <f aca="false">-Q148*SIN(U$2)+R148*COS(U$2)</f>
        <v>-10.6673467865374</v>
      </c>
      <c r="W148" s="49"/>
      <c r="X148" s="26" t="n">
        <f aca="false">T148*COS(Y$2)+U148*SIN(Y$2)</f>
        <v>306.564209113198</v>
      </c>
      <c r="Y148" s="50" t="n">
        <f aca="false">-T148*SIN(Y$2)+U148*COS(Y$2)</f>
        <v>-44.7726859070936</v>
      </c>
      <c r="Z148" s="50" t="n">
        <f aca="false">V148</f>
        <v>-10.6673467865374</v>
      </c>
      <c r="AB148" s="51" t="n">
        <f aca="false">Y148</f>
        <v>-44.7726859070936</v>
      </c>
      <c r="AC148" s="51" t="n">
        <f aca="false">X148</f>
        <v>306.564209113198</v>
      </c>
      <c r="AD148" s="51" t="n">
        <f aca="false">Z148</f>
        <v>-10.6673467865374</v>
      </c>
      <c r="AE148" s="49" t="n">
        <f aca="false">SQRT(($M$4-AD148)^2+($L$4-AC148)^2+($K$4-AB148)^2)</f>
        <v>310</v>
      </c>
      <c r="AF148" s="28" t="n">
        <f aca="false">IF(AB148&gt;0,INT((AB148+100)/100),INT(AB148/100))</f>
        <v>-1</v>
      </c>
      <c r="AG148" s="28" t="n">
        <f aca="false">IF(AC148&gt;0,INT((AC148+100)/100),INT(AC148/100))</f>
        <v>4</v>
      </c>
      <c r="AH148" s="28" t="n">
        <f aca="false">IF(AD148&gt;0,INT((AD148+100)/100),INT(AD148/100))</f>
        <v>-1</v>
      </c>
      <c r="AI148" s="29" t="n">
        <f aca="false">VLOOKUP(13*13*(AF148+6)+13*(AG148+6)+(AH148+6),Sectors!A$3:B$1731,2,FALSE())</f>
        <v>369</v>
      </c>
      <c r="AJ148" s="52" t="str">
        <f aca="false">VLOOKUP(AI148,Sectors!B$3:H$1731,7)</f>
        <v>Coreward</v>
      </c>
      <c r="AL148" s="49" t="n">
        <f aca="false">SQRT(($AB$7-AB148)^2+($AC$7-AC148)^2+($AD$7-AD148)^2)</f>
        <v>306.476668457498</v>
      </c>
      <c r="AM148" s="49" t="n">
        <f aca="false">SQRT(($AB$27-AB148)^2+($AC$27-AC148)^2+($AD$27-AD148)^2)</f>
        <v>313.049671789762</v>
      </c>
      <c r="AN148" s="49" t="n">
        <f aca="false">SQRT(($AB$39-AB148)^2+($AC$39-AC148)^2+($AD$39-AD148)^2)</f>
        <v>296.273617830716</v>
      </c>
      <c r="AO148" s="49" t="n">
        <f aca="false">SQRT(($AB$112-AB148)^2+($AC$112-AC148)^2+($AD$112-AD148)^2)</f>
        <v>196.688186469815</v>
      </c>
      <c r="AP148" s="49" t="n">
        <f aca="false">SQRT(($AB$91-AB148)^2+($AC$91-AC148)^2+($AD$91-AD148)^2)</f>
        <v>326.071387464639</v>
      </c>
    </row>
    <row r="149" customFormat="false" ht="11.25" hidden="false" customHeight="true" outlineLevel="0" collapsed="false">
      <c r="B149" s="8" t="s">
        <v>4540</v>
      </c>
      <c r="C149" s="47" t="s">
        <v>4541</v>
      </c>
      <c r="D149" s="47" t="s">
        <v>4542</v>
      </c>
      <c r="E149" s="47" t="n">
        <v>-4.2</v>
      </c>
      <c r="F149" s="8" t="n">
        <v>5</v>
      </c>
      <c r="G149" s="25" t="n">
        <v>24</v>
      </c>
      <c r="H149" s="8" t="n">
        <v>6</v>
      </c>
      <c r="I149" s="8" t="n">
        <v>20</v>
      </c>
      <c r="J149" s="53" t="n">
        <v>470</v>
      </c>
      <c r="K149" s="48" t="n">
        <f aca="false">J149*COS(RADIANS((F149+G149/60)*15))*SIN(RADIANS(90-(H149+I149/60)))</f>
        <v>73.075476445213</v>
      </c>
      <c r="L149" s="48" t="n">
        <f aca="false">J149*SIN(RADIANS((F149+G149/60)*15))*SIN(RADIANS(90-(H149+I149/60)))</f>
        <v>461.380400091564</v>
      </c>
      <c r="M149" s="48" t="n">
        <f aca="false">J149*COS(RADIANS(90-(H149+I149/60)))</f>
        <v>51.8469010998105</v>
      </c>
      <c r="N149" s="49" t="n">
        <f aca="false">SQRT(($M$4-M149)^2+($L$4-L149)^2+($K$4-K149)^2)</f>
        <v>470</v>
      </c>
      <c r="P149" s="26" t="n">
        <f aca="false">K149*COS(Q$2)+L149*SIN(Q$2)</f>
        <v>-433.573484290032</v>
      </c>
      <c r="Q149" s="50" t="n">
        <f aca="false">-K149*SIN(Q$2)+L149*COS(Q$2)</f>
        <v>173.856068536442</v>
      </c>
      <c r="R149" s="50" t="n">
        <f aca="false">M149</f>
        <v>51.8469010998105</v>
      </c>
      <c r="S149" s="49"/>
      <c r="T149" s="48" t="n">
        <f aca="false">P149</f>
        <v>-433.573484290032</v>
      </c>
      <c r="U149" s="48" t="n">
        <f aca="false">Q149*COS(U$2)+R149*SIN(U$2)</f>
        <v>125.354021851875</v>
      </c>
      <c r="V149" s="49" t="n">
        <f aca="false">-Q149*SIN(U$2)+R149*COS(U$2)</f>
        <v>-131.150306618631</v>
      </c>
      <c r="W149" s="49"/>
      <c r="X149" s="26" t="n">
        <f aca="false">T149*COS(Y$2)+U149*SIN(Y$2)</f>
        <v>-431.898013812255</v>
      </c>
      <c r="Y149" s="50" t="n">
        <f aca="false">-T149*SIN(Y$2)+U149*COS(Y$2)</f>
        <v>-131.010315391071</v>
      </c>
      <c r="Z149" s="50" t="n">
        <f aca="false">V149</f>
        <v>-131.150306618631</v>
      </c>
      <c r="AB149" s="51" t="n">
        <f aca="false">Y149</f>
        <v>-131.010315391071</v>
      </c>
      <c r="AC149" s="51" t="n">
        <f aca="false">X149</f>
        <v>-431.898013812255</v>
      </c>
      <c r="AD149" s="51" t="n">
        <f aca="false">Z149</f>
        <v>-131.150306618631</v>
      </c>
      <c r="AE149" s="49" t="n">
        <f aca="false">SQRT(($M$4-AD149)^2+($L$4-AC149)^2+($K$4-AB149)^2)</f>
        <v>470</v>
      </c>
      <c r="AF149" s="28" t="n">
        <f aca="false">IF(AB149&gt;0,INT((AB149+100)/100),INT(AB149/100))</f>
        <v>-2</v>
      </c>
      <c r="AG149" s="28" t="n">
        <f aca="false">IF(AC149&gt;0,INT((AC149+100)/100),INT(AC149/100))</f>
        <v>-5</v>
      </c>
      <c r="AH149" s="28" t="n">
        <f aca="false">IF(AD149&gt;0,INT((AD149+100)/100),INT(AD149/100))</f>
        <v>-2</v>
      </c>
      <c r="AI149" s="29" t="n">
        <f aca="false">VLOOKUP(13*13*(AF149+6)+13*(AG149+6)+(AH149+6),Sectors!A$3:B$1731,2,FALSE())</f>
        <v>825</v>
      </c>
      <c r="AJ149" s="52" t="str">
        <f aca="false">VLOOKUP(AI149,Sectors!B$3:H$1731,7)</f>
        <v>Rimward</v>
      </c>
      <c r="AL149" s="49" t="n">
        <f aca="false">SQRT(($AB$7-AB149)^2+($AC$7-AC149)^2+($AD$7-AD149)^2)</f>
        <v>472.028481916419</v>
      </c>
      <c r="AM149" s="49" t="n">
        <f aca="false">SQRT(($AB$27-AB149)^2+($AC$27-AC149)^2+($AD$27-AD149)^2)</f>
        <v>464.21955154822</v>
      </c>
      <c r="AN149" s="49" t="n">
        <f aca="false">SQRT(($AB$39-AB149)^2+($AC$39-AC149)^2+($AD$39-AD149)^2)</f>
        <v>484.129967345135</v>
      </c>
      <c r="AO149" s="49" t="n">
        <f aca="false">SQRT(($AB$112-AB149)^2+($AC$112-AC149)^2+($AD$112-AD149)^2)</f>
        <v>596.02791619361</v>
      </c>
      <c r="AP149" s="49" t="n">
        <f aca="false">SQRT(($AB$91-AB149)^2+($AC$91-AC149)^2+($AD$91-AD149)^2)</f>
        <v>429.359593255296</v>
      </c>
    </row>
    <row r="150" customFormat="false" ht="11.25" hidden="false" customHeight="true" outlineLevel="0" collapsed="false">
      <c r="B150" s="8" t="s">
        <v>4543</v>
      </c>
      <c r="C150" s="47" t="s">
        <v>4544</v>
      </c>
      <c r="D150" s="47" t="s">
        <v>4545</v>
      </c>
      <c r="E150" s="47" t="n">
        <v>-3.2</v>
      </c>
      <c r="F150" s="8" t="n">
        <v>5</v>
      </c>
      <c r="G150" s="25" t="n">
        <v>25</v>
      </c>
      <c r="H150" s="8" t="n">
        <v>28</v>
      </c>
      <c r="I150" s="8" t="n">
        <v>36</v>
      </c>
      <c r="J150" s="53" t="n">
        <v>300</v>
      </c>
      <c r="K150" s="48" t="n">
        <f aca="false">J150*COS(RADIANS((F150+G150/60)*15))*SIN(RADIANS(90-(H150+I150/60)))</f>
        <v>40.0685229717609</v>
      </c>
      <c r="L150" s="48" t="n">
        <f aca="false">J150*SIN(RADIANS((F150+G150/60)*15))*SIN(RADIANS(90-(H150+I150/60)))</f>
        <v>260.329373927693</v>
      </c>
      <c r="M150" s="48" t="n">
        <f aca="false">J150*COS(RADIANS(90-(H150+I150/60)))</f>
        <v>143.607557382182</v>
      </c>
      <c r="N150" s="49" t="n">
        <f aca="false">SQRT(($M$4-M150)^2+($L$4-L150)^2+($K$4-K150)^2)</f>
        <v>300</v>
      </c>
      <c r="P150" s="26" t="n">
        <f aca="false">K150*COS(Q$2)+L150*SIN(Q$2)</f>
        <v>-244.898377668942</v>
      </c>
      <c r="Q150" s="50" t="n">
        <f aca="false">-K150*SIN(Q$2)+L150*COS(Q$2)</f>
        <v>96.9621270282562</v>
      </c>
      <c r="R150" s="50" t="n">
        <f aca="false">M150</f>
        <v>143.607557382182</v>
      </c>
      <c r="S150" s="49"/>
      <c r="T150" s="48" t="n">
        <f aca="false">P150</f>
        <v>-244.898377668942</v>
      </c>
      <c r="U150" s="48" t="n">
        <f aca="false">Q150*COS(U$2)+R150*SIN(U$2)</f>
        <v>172.011889582797</v>
      </c>
      <c r="V150" s="49" t="n">
        <f aca="false">-Q150*SIN(U$2)+R150*COS(U$2)</f>
        <v>-20.8972356371864</v>
      </c>
      <c r="W150" s="49"/>
      <c r="X150" s="26" t="n">
        <f aca="false">T150*COS(Y$2)+U150*SIN(Y$2)</f>
        <v>-299.07345104201</v>
      </c>
      <c r="Y150" s="50" t="n">
        <f aca="false">-T150*SIN(Y$2)+U150*COS(Y$2)</f>
        <v>10.8800930394118</v>
      </c>
      <c r="Z150" s="50" t="n">
        <f aca="false">V150</f>
        <v>-20.8972356371864</v>
      </c>
      <c r="AB150" s="51" t="n">
        <f aca="false">Y150</f>
        <v>10.8800930394118</v>
      </c>
      <c r="AC150" s="51" t="n">
        <f aca="false">X150</f>
        <v>-299.07345104201</v>
      </c>
      <c r="AD150" s="51" t="n">
        <f aca="false">Z150</f>
        <v>-20.8972356371864</v>
      </c>
      <c r="AE150" s="49" t="n">
        <f aca="false">SQRT(($M$4-AD150)^2+($L$4-AC150)^2+($K$4-AB150)^2)</f>
        <v>300</v>
      </c>
      <c r="AF150" s="28" t="n">
        <f aca="false">IF(AB150&gt;0,INT((AB150+100)/100),INT(AB150/100))</f>
        <v>1</v>
      </c>
      <c r="AG150" s="28" t="n">
        <f aca="false">IF(AC150&gt;0,INT((AC150+100)/100),INT(AC150/100))</f>
        <v>-3</v>
      </c>
      <c r="AH150" s="28" t="n">
        <f aca="false">IF(AD150&gt;0,INT((AD150+100)/100),INT(AD150/100))</f>
        <v>-1</v>
      </c>
      <c r="AI150" s="29" t="n">
        <f aca="false">VLOOKUP(13*13*(AF150+6)+13*(AG150+6)+(AH150+6),Sectors!A$3:B$1731,2,FALSE())</f>
        <v>157</v>
      </c>
      <c r="AJ150" s="52" t="str">
        <f aca="false">VLOOKUP(AI150,Sectors!B$3:H$1731,7)</f>
        <v>Rimward</v>
      </c>
      <c r="AL150" s="49" t="n">
        <f aca="false">SQRT(($AB$7-AB150)^2+($AC$7-AC150)^2+($AD$7-AD150)^2)</f>
        <v>303.239147376632</v>
      </c>
      <c r="AM150" s="49" t="n">
        <f aca="false">SQRT(($AB$27-AB150)^2+($AC$27-AC150)^2+($AD$27-AD150)^2)</f>
        <v>296.217060220278</v>
      </c>
      <c r="AN150" s="49" t="n">
        <f aca="false">SQRT(($AB$39-AB150)^2+($AC$39-AC150)^2+($AD$39-AD150)^2)</f>
        <v>316.04324491779</v>
      </c>
      <c r="AO150" s="49" t="n">
        <f aca="false">SQRT(($AB$112-AB150)^2+($AC$112-AC150)^2+($AD$112-AD150)^2)</f>
        <v>432.782646700487</v>
      </c>
      <c r="AP150" s="49" t="n">
        <f aca="false">SQRT(($AB$91-AB150)^2+($AC$91-AC150)^2+($AD$91-AD150)^2)</f>
        <v>294.67189951299</v>
      </c>
    </row>
    <row r="151" customFormat="false" ht="11.25" hidden="false" customHeight="true" outlineLevel="0" collapsed="false">
      <c r="C151" s="47"/>
      <c r="D151" s="47"/>
      <c r="E151" s="47"/>
      <c r="J151" s="53"/>
      <c r="K151" s="48"/>
      <c r="L151" s="48"/>
      <c r="M151" s="48"/>
      <c r="N151" s="49"/>
      <c r="P151" s="26"/>
      <c r="Q151" s="50"/>
      <c r="R151" s="50"/>
      <c r="S151" s="49"/>
      <c r="T151" s="48"/>
      <c r="U151" s="48"/>
      <c r="V151" s="49"/>
      <c r="W151" s="49"/>
      <c r="X151" s="26"/>
      <c r="Y151" s="50"/>
      <c r="Z151" s="50"/>
      <c r="AB151" s="51"/>
      <c r="AC151" s="51"/>
      <c r="AD151" s="51"/>
      <c r="AE151" s="49"/>
      <c r="AJ151" s="52"/>
      <c r="AL151" s="49"/>
      <c r="AM151" s="49"/>
      <c r="AN151" s="49"/>
      <c r="AO151" s="49"/>
      <c r="AP151" s="49"/>
    </row>
    <row r="152" customFormat="false" ht="11.25" hidden="false" customHeight="true" outlineLevel="0" collapsed="false">
      <c r="B152" s="30" t="s">
        <v>4546</v>
      </c>
      <c r="K152" s="48"/>
      <c r="L152" s="48"/>
      <c r="M152" s="48"/>
      <c r="N152" s="49"/>
      <c r="P152" s="26"/>
      <c r="Q152" s="50"/>
      <c r="R152" s="50"/>
      <c r="S152" s="49"/>
      <c r="T152" s="48"/>
      <c r="U152" s="48"/>
      <c r="V152" s="49"/>
      <c r="W152" s="49"/>
      <c r="X152" s="26"/>
      <c r="Y152" s="50"/>
      <c r="Z152" s="50"/>
      <c r="AB152" s="51"/>
      <c r="AC152" s="51"/>
      <c r="AD152" s="51"/>
      <c r="AE152" s="49"/>
      <c r="AL152" s="49"/>
      <c r="AM152" s="49"/>
      <c r="AN152" s="49"/>
      <c r="AO152" s="49"/>
      <c r="AP152" s="49"/>
    </row>
    <row r="153" customFormat="false" ht="11.25" hidden="false" customHeight="true" outlineLevel="0" collapsed="false">
      <c r="B153" s="8" t="s">
        <v>4547</v>
      </c>
      <c r="C153" s="8" t="s">
        <v>4548</v>
      </c>
      <c r="F153" s="8" t="n">
        <v>7</v>
      </c>
      <c r="G153" s="25" t="n">
        <v>34.8</v>
      </c>
      <c r="H153" s="8" t="n">
        <v>31</v>
      </c>
      <c r="I153" s="8" t="n">
        <v>53</v>
      </c>
      <c r="J153" s="26" t="n">
        <v>52</v>
      </c>
      <c r="K153" s="48" t="n">
        <f aca="false">J153*COS(RADIANS((F153+G153/60)*15))*SIN(RADIANS(90-(H153+I153/60)))</f>
        <v>-17.7478107999844</v>
      </c>
      <c r="L153" s="48" t="n">
        <f aca="false">J153*SIN(RADIANS((F153+G153/60)*15))*SIN(RADIANS(90-(H153+I153/60)))</f>
        <v>40.4306415087434</v>
      </c>
      <c r="M153" s="48" t="n">
        <f aca="false">J153*COS(RADIANS(90-(H153+I153/60)))</f>
        <v>27.4659505387931</v>
      </c>
      <c r="N153" s="49" t="n">
        <f aca="false">SQRT(($M$4-M153)^2+($L$4-L153)^2+($K$4-K153)^2)</f>
        <v>52</v>
      </c>
      <c r="P153" s="26" t="n">
        <f aca="false">K153*COS(Q$2)+L153*SIN(Q$2)</f>
        <v>-43.3651845118366</v>
      </c>
      <c r="Q153" s="50" t="n">
        <f aca="false">-K153*SIN(Q$2)+L153*COS(Q$2)</f>
        <v>-8.31157826498285</v>
      </c>
      <c r="R153" s="50" t="n">
        <f aca="false">M153</f>
        <v>27.4659505387931</v>
      </c>
      <c r="S153" s="49"/>
      <c r="T153" s="48" t="n">
        <f aca="false">P153</f>
        <v>-43.3651845118366</v>
      </c>
      <c r="U153" s="48" t="n">
        <f aca="false">Q153*COS(U$2)+R153*SIN(U$2)</f>
        <v>20.6642437107638</v>
      </c>
      <c r="V153" s="49" t="n">
        <f aca="false">-Q153*SIN(U$2)+R153*COS(U$2)</f>
        <v>19.9110472882901</v>
      </c>
      <c r="W153" s="49"/>
      <c r="X153" s="26" t="n">
        <f aca="false">T153*COS(Y$2)+U153*SIN(Y$2)</f>
        <v>-47.6236576775459</v>
      </c>
      <c r="Y153" s="50" t="n">
        <f aca="false">-T153*SIN(Y$2)+U153*COS(Y$2)</f>
        <v>-6.28787923670639</v>
      </c>
      <c r="Z153" s="50" t="n">
        <f aca="false">V153</f>
        <v>19.9110472882901</v>
      </c>
      <c r="AB153" s="51" t="n">
        <f aca="false">Y153</f>
        <v>-6.28787923670639</v>
      </c>
      <c r="AC153" s="51" t="n">
        <f aca="false">X153</f>
        <v>-47.6236576775459</v>
      </c>
      <c r="AD153" s="51" t="n">
        <f aca="false">Z153</f>
        <v>19.9110472882901</v>
      </c>
      <c r="AE153" s="49" t="n">
        <f aca="false">SQRT(($M$4-AD153)^2+($L$4-AC153)^2+($K$4-AB153)^2)</f>
        <v>52</v>
      </c>
      <c r="AF153" s="28" t="n">
        <f aca="false">IF(AB153&gt;0,INT((AB153+100)/100),INT(AB153/100))</f>
        <v>-1</v>
      </c>
      <c r="AG153" s="28" t="n">
        <f aca="false">IF(AC153&gt;0,INT((AC153+100)/100),INT(AC153/100))</f>
        <v>-1</v>
      </c>
      <c r="AH153" s="28" t="n">
        <f aca="false">IF(AD153&gt;0,INT((AD153+100)/100),INT(AD153/100))</f>
        <v>1</v>
      </c>
      <c r="AI153" s="29" t="n">
        <f aca="false">VLOOKUP(13*13*(AF153+6)+13*(AG153+6)+(AH153+6),Sectors!A$3:B$1731,2,FALSE())</f>
        <v>4</v>
      </c>
      <c r="AJ153" s="52" t="str">
        <f aca="false">VLOOKUP(AI153,Sectors!B$3:H$1731,7)</f>
        <v>Central</v>
      </c>
      <c r="AL153" s="49" t="n">
        <f aca="false">SQRT(($AB$7-AB153)^2+($AC$7-AC153)^2+($AD$7-AD153)^2)</f>
        <v>54.6321808618186</v>
      </c>
      <c r="AM153" s="49" t="n">
        <f aca="false">SQRT(($AB$27-AB153)^2+($AC$27-AC153)^2+($AD$27-AD153)^2)</f>
        <v>54.4507058401324</v>
      </c>
      <c r="AN153" s="49" t="n">
        <f aca="false">SQRT(($AB$39-AB153)^2+($AC$39-AC153)^2+($AD$39-AD153)^2)</f>
        <v>61.5626040521779</v>
      </c>
      <c r="AO153" s="49" t="n">
        <f aca="false">SQRT(($AB$112-AB153)^2+($AC$112-AC153)^2+($AD$112-AD153)^2)</f>
        <v>196.043520913189</v>
      </c>
      <c r="AP153" s="49" t="n">
        <f aca="false">SQRT(($AB$91-AB153)^2+($AC$91-AC153)^2+($AD$91-AD153)^2)</f>
        <v>92.5374949424572</v>
      </c>
    </row>
    <row r="154" customFormat="false" ht="11.25" hidden="false" customHeight="true" outlineLevel="0" collapsed="false">
      <c r="B154" s="8" t="s">
        <v>4549</v>
      </c>
      <c r="C154" s="8" t="s">
        <v>4550</v>
      </c>
      <c r="F154" s="8" t="n">
        <v>12</v>
      </c>
      <c r="G154" s="25" t="n">
        <v>31.3</v>
      </c>
      <c r="H154" s="8" t="n">
        <v>-57</v>
      </c>
      <c r="I154" s="8" t="n">
        <v>-8</v>
      </c>
      <c r="J154" s="26" t="n">
        <v>88</v>
      </c>
      <c r="K154" s="48" t="n">
        <f aca="false">J154*COS(RADIANS((F154+G154/60)*15))*SIN(RADIANS(90-(H154+I154/60)))</f>
        <v>-47.311676117973</v>
      </c>
      <c r="L154" s="48" t="n">
        <f aca="false">J154*SIN(RADIANS((F154+G154/60)*15))*SIN(RADIANS(90-(H154+I154/60)))</f>
        <v>-6.50192570253024</v>
      </c>
      <c r="M154" s="48" t="n">
        <f aca="false">J154*COS(RADIANS(90-(H154+I154/60)))</f>
        <v>-73.9143441090212</v>
      </c>
      <c r="N154" s="49" t="n">
        <f aca="false">SQRT(($M$4-M154)^2+($L$4-L154)^2+($K$4-K154)^2)</f>
        <v>88</v>
      </c>
      <c r="P154" s="26" t="n">
        <f aca="false">K154*COS(Q$2)+L154*SIN(Q$2)</f>
        <v>-4.1829988092176</v>
      </c>
      <c r="Q154" s="50" t="n">
        <f aca="false">-K154*SIN(Q$2)+L154*COS(Q$2)</f>
        <v>-47.5728100483384</v>
      </c>
      <c r="R154" s="50" t="n">
        <f aca="false">M154</f>
        <v>-73.9143441090212</v>
      </c>
      <c r="S154" s="49"/>
      <c r="T154" s="48" t="n">
        <f aca="false">P154</f>
        <v>-4.1829988092176</v>
      </c>
      <c r="U154" s="48" t="n">
        <f aca="false">Q154*COS(U$2)+R154*SIN(U$2)</f>
        <v>-87.4710469105916</v>
      </c>
      <c r="V154" s="49" t="n">
        <f aca="false">-Q154*SIN(U$2)+R154*COS(U$2)</f>
        <v>8.67862162599352</v>
      </c>
      <c r="W154" s="49"/>
      <c r="X154" s="26" t="n">
        <f aca="false">T154*COS(Y$2)+U154*SIN(Y$2)</f>
        <v>44.1319885940972</v>
      </c>
      <c r="Y154" s="50" t="n">
        <f aca="false">-T154*SIN(Y$2)+U154*COS(Y$2)</f>
        <v>-75.637617026208</v>
      </c>
      <c r="Z154" s="50" t="n">
        <f aca="false">V154</f>
        <v>8.67862162599352</v>
      </c>
      <c r="AB154" s="51" t="n">
        <f aca="false">Y154</f>
        <v>-75.637617026208</v>
      </c>
      <c r="AC154" s="51" t="n">
        <f aca="false">X154</f>
        <v>44.1319885940972</v>
      </c>
      <c r="AD154" s="51" t="n">
        <f aca="false">Z154</f>
        <v>8.67862162599352</v>
      </c>
      <c r="AE154" s="49" t="n">
        <f aca="false">SQRT(($M$4-AD154)^2+($L$4-AC154)^2+($K$4-AB154)^2)</f>
        <v>88</v>
      </c>
      <c r="AF154" s="28" t="n">
        <f aca="false">IF(AB154&gt;0,INT((AB154+100)/100),INT(AB154/100))</f>
        <v>-1</v>
      </c>
      <c r="AG154" s="28" t="n">
        <f aca="false">IF(AC154&gt;0,INT((AC154+100)/100),INT(AC154/100))</f>
        <v>1</v>
      </c>
      <c r="AH154" s="28" t="n">
        <f aca="false">IF(AD154&gt;0,INT((AD154+100)/100),INT(AD154/100))</f>
        <v>1</v>
      </c>
      <c r="AI154" s="29" t="n">
        <f aca="false">VLOOKUP(13*13*(AF154+6)+13*(AG154+6)+(AH154+6),Sectors!A$3:B$1731,2,FALSE())</f>
        <v>2</v>
      </c>
      <c r="AJ154" s="52" t="str">
        <f aca="false">VLOOKUP(AI154,Sectors!B$3:H$1731,7)</f>
        <v>Central</v>
      </c>
      <c r="AL154" s="49" t="n">
        <f aca="false">SQRT(($AB$7-AB154)^2+($AC$7-AC154)^2+($AD$7-AD154)^2)</f>
        <v>83.8318401530832</v>
      </c>
      <c r="AM154" s="49" t="n">
        <f aca="false">SQRT(($AB$27-AB154)^2+($AC$27-AC154)^2+($AD$27-AD154)^2)</f>
        <v>91.6651017120657</v>
      </c>
      <c r="AN154" s="49" t="n">
        <f aca="false">SQRT(($AB$39-AB154)^2+($AC$39-AC154)^2+($AD$39-AD154)^2)</f>
        <v>68.9781913260931</v>
      </c>
      <c r="AO154" s="49" t="n">
        <f aca="false">SQRT(($AB$112-AB154)^2+($AC$112-AC154)^2+($AD$112-AD154)^2)</f>
        <v>154.388057588147</v>
      </c>
      <c r="AP154" s="49" t="n">
        <f aca="false">SQRT(($AB$91-AB154)^2+($AC$91-AC154)^2+($AD$91-AD154)^2)</f>
        <v>75.5987879430916</v>
      </c>
    </row>
    <row r="155" customFormat="false" ht="11.25" hidden="false" customHeight="true" outlineLevel="0" collapsed="false">
      <c r="B155" s="8" t="s">
        <v>4551</v>
      </c>
      <c r="C155" s="8" t="s">
        <v>4552</v>
      </c>
      <c r="F155" s="8" t="n">
        <v>9</v>
      </c>
      <c r="G155" s="25" t="n">
        <v>13.2</v>
      </c>
      <c r="H155" s="8" t="n">
        <v>-69</v>
      </c>
      <c r="I155" s="8" t="n">
        <v>-44</v>
      </c>
      <c r="J155" s="26" t="n">
        <v>111</v>
      </c>
      <c r="K155" s="48" t="n">
        <f aca="false">J155*COS(RADIANS((F155+G155/60)*15))*SIN(RADIANS(90-(H155+I155/60)))</f>
        <v>-28.7077039536304</v>
      </c>
      <c r="L155" s="48" t="n">
        <f aca="false">J155*SIN(RADIANS((F155+G155/60)*15))*SIN(RADIANS(90-(H155+I155/60)))</f>
        <v>25.5776312214988</v>
      </c>
      <c r="M155" s="48" t="n">
        <f aca="false">J155*COS(RADIANS(90-(H155+I155/60)))</f>
        <v>-104.128058249483</v>
      </c>
      <c r="N155" s="49" t="n">
        <f aca="false">SQRT(($M$4-M155)^2+($L$4-L155)^2+($K$4-K155)^2)</f>
        <v>111</v>
      </c>
      <c r="P155" s="26" t="n">
        <f aca="false">K155*COS(Q$2)+L155*SIN(Q$2)</f>
        <v>-31.3216318481169</v>
      </c>
      <c r="Q155" s="50" t="n">
        <f aca="false">-K155*SIN(Q$2)+L155*COS(Q$2)</f>
        <v>-22.3002884188369</v>
      </c>
      <c r="R155" s="50" t="n">
        <f aca="false">M155</f>
        <v>-104.128058249483</v>
      </c>
      <c r="S155" s="49"/>
      <c r="T155" s="48" t="n">
        <f aca="false">P155</f>
        <v>-31.3216318481169</v>
      </c>
      <c r="U155" s="48" t="n">
        <f aca="false">Q155*COS(U$2)+R155*SIN(U$2)</f>
        <v>-102.854913592023</v>
      </c>
      <c r="V155" s="49" t="n">
        <f aca="false">-Q155*SIN(U$2)+R155*COS(U$2)</f>
        <v>-27.583004338697</v>
      </c>
      <c r="W155" s="49"/>
      <c r="X155" s="26" t="n">
        <f aca="false">T155*COS(Y$2)+U155*SIN(Y$2)</f>
        <v>29.7502701142756</v>
      </c>
      <c r="Y155" s="50" t="n">
        <f aca="false">-T155*SIN(Y$2)+U155*COS(Y$2)</f>
        <v>-103.320372143053</v>
      </c>
      <c r="Z155" s="50" t="n">
        <f aca="false">V155</f>
        <v>-27.583004338697</v>
      </c>
      <c r="AB155" s="51" t="n">
        <f aca="false">Y155</f>
        <v>-103.320372143053</v>
      </c>
      <c r="AC155" s="51" t="n">
        <f aca="false">X155</f>
        <v>29.7502701142756</v>
      </c>
      <c r="AD155" s="51" t="n">
        <f aca="false">Z155</f>
        <v>-27.583004338697</v>
      </c>
      <c r="AE155" s="49" t="n">
        <f aca="false">SQRT(($M$4-AD155)^2+($L$4-AC155)^2+($K$4-AB155)^2)</f>
        <v>111</v>
      </c>
      <c r="AF155" s="28" t="n">
        <f aca="false">IF(AB155&gt;0,INT((AB155+100)/100),INT(AB155/100))</f>
        <v>-2</v>
      </c>
      <c r="AG155" s="28" t="n">
        <f aca="false">IF(AC155&gt;0,INT((AC155+100)/100),INT(AC155/100))</f>
        <v>1</v>
      </c>
      <c r="AH155" s="28" t="n">
        <f aca="false">IF(AD155&gt;0,INT((AD155+100)/100),INT(AD155/100))</f>
        <v>-1</v>
      </c>
      <c r="AI155" s="29" t="n">
        <f aca="false">VLOOKUP(13*13*(AF155+6)+13*(AG155+6)+(AH155+6),Sectors!A$3:B$1731,2,FALSE())</f>
        <v>42</v>
      </c>
      <c r="AJ155" s="52" t="str">
        <f aca="false">VLOOKUP(AI155,Sectors!B$3:H$1731,7)</f>
        <v>Trailing</v>
      </c>
      <c r="AL155" s="49" t="n">
        <f aca="false">SQRT(($AB$7-AB155)^2+($AC$7-AC155)^2+($AD$7-AD155)^2)</f>
        <v>107.344142381061</v>
      </c>
      <c r="AM155" s="49" t="n">
        <f aca="false">SQRT(($AB$27-AB155)^2+($AC$27-AC155)^2+($AD$27-AD155)^2)</f>
        <v>110.08663453091</v>
      </c>
      <c r="AN155" s="49" t="n">
        <f aca="false">SQRT(($AB$39-AB155)^2+($AC$39-AC155)^2+($AD$39-AD155)^2)</f>
        <v>101.490785098693</v>
      </c>
      <c r="AO155" s="49" t="n">
        <f aca="false">SQRT(($AB$112-AB155)^2+($AC$112-AC155)^2+($AD$112-AD155)^2)</f>
        <v>176.990642891906</v>
      </c>
      <c r="AP155" s="49" t="n">
        <f aca="false">SQRT(($AB$91-AB155)^2+($AC$91-AC155)^2+($AD$91-AD155)^2)</f>
        <v>55.9690138611336</v>
      </c>
    </row>
    <row r="156" customFormat="false" ht="11.25" hidden="false" customHeight="true" outlineLevel="0" collapsed="false">
      <c r="B156" s="8" t="s">
        <v>4553</v>
      </c>
      <c r="C156" s="8" t="s">
        <v>4554</v>
      </c>
      <c r="F156" s="8" t="n">
        <v>5</v>
      </c>
      <c r="G156" s="25" t="n">
        <v>36.2</v>
      </c>
      <c r="H156" s="8" t="n">
        <v>-1</v>
      </c>
      <c r="I156" s="8" t="n">
        <v>-12</v>
      </c>
      <c r="J156" s="26" t="n">
        <v>1300</v>
      </c>
      <c r="K156" s="48" t="n">
        <f aca="false">J156*COS(RADIANS((F156+G156/60)*15))*SIN(RADIANS(90-(H156+I156/60)))</f>
        <v>134.729146537878</v>
      </c>
      <c r="L156" s="48" t="n">
        <f aca="false">J156*SIN(RADIANS((F156+G156/60)*15))*SIN(RADIANS(90-(H156+I156/60)))</f>
        <v>1292.71297994052</v>
      </c>
      <c r="M156" s="48" t="n">
        <f aca="false">J156*COS(RADIANS(90-(H156+I156/60)))</f>
        <v>-27.225145848364</v>
      </c>
      <c r="N156" s="49" t="n">
        <f aca="false">SQRT(($M$4-M156)^2+($L$4-L156)^2+($K$4-K156)^2)</f>
        <v>1300</v>
      </c>
      <c r="P156" s="26" t="n">
        <f aca="false">K156*COS(Q$2)+L156*SIN(Q$2)</f>
        <v>-1230.37413757626</v>
      </c>
      <c r="Q156" s="50" t="n">
        <f aca="false">-K156*SIN(Q$2)+L156*COS(Q$2)</f>
        <v>418.853522149473</v>
      </c>
      <c r="R156" s="50" t="n">
        <f aca="false">M156</f>
        <v>-27.225145848364</v>
      </c>
      <c r="S156" s="49"/>
      <c r="T156" s="48" t="n">
        <f aca="false">P156</f>
        <v>-1230.37413757626</v>
      </c>
      <c r="U156" s="48" t="n">
        <f aca="false">Q156*COS(U$2)+R156*SIN(U$2)</f>
        <v>166.570415450394</v>
      </c>
      <c r="V156" s="49" t="n">
        <f aca="false">-Q156*SIN(U$2)+R156*COS(U$2)</f>
        <v>-385.271045213843</v>
      </c>
      <c r="W156" s="49"/>
      <c r="X156" s="26" t="n">
        <f aca="false">T156*COS(Y$2)+U156*SIN(Y$2)</f>
        <v>-1122.59932707939</v>
      </c>
      <c r="Y156" s="50" t="n">
        <f aca="false">-T156*SIN(Y$2)+U156*COS(Y$2)</f>
        <v>-530.412078068292</v>
      </c>
      <c r="Z156" s="50" t="n">
        <f aca="false">V156</f>
        <v>-385.271045213843</v>
      </c>
      <c r="AB156" s="51" t="n">
        <f aca="false">Y156</f>
        <v>-530.412078068292</v>
      </c>
      <c r="AC156" s="51" t="n">
        <f aca="false">X156</f>
        <v>-1122.59932707939</v>
      </c>
      <c r="AD156" s="51" t="n">
        <f aca="false">Z156</f>
        <v>-385.271045213843</v>
      </c>
      <c r="AE156" s="49" t="n">
        <f aca="false">SQRT(($M$4-AD156)^2+($L$4-AC156)^2+($K$4-AB156)^2)</f>
        <v>1300</v>
      </c>
      <c r="AF156" s="28" t="n">
        <f aca="false">IF(AB156&gt;0,INT((AB156+100)/100),INT(AB156/100))</f>
        <v>-6</v>
      </c>
      <c r="AG156" s="28" t="n">
        <f aca="false">IF(AC156&gt;0,INT((AC156+100)/100),INT(AC156/100))</f>
        <v>-12</v>
      </c>
      <c r="AH156" s="28" t="n">
        <f aca="false">IF(AD156&gt;0,INT((AD156+100)/100),INT(AD156/100))</f>
        <v>-4</v>
      </c>
      <c r="AJ156" s="52"/>
      <c r="AL156" s="49" t="n">
        <f aca="false">SQRT(($AB$7-AB156)^2+($AC$7-AC156)^2+($AD$7-AD156)^2)</f>
        <v>1301.4518903952</v>
      </c>
      <c r="AM156" s="49" t="n">
        <f aca="false">SQRT(($AB$27-AB156)^2+($AC$27-AC156)^2+($AD$27-AD156)^2)</f>
        <v>1294.19311844045</v>
      </c>
      <c r="AN156" s="49" t="n">
        <f aca="false">SQRT(($AB$39-AB156)^2+($AC$39-AC156)^2+($AD$39-AD156)^2)</f>
        <v>1311.44452106643</v>
      </c>
      <c r="AO156" s="49" t="n">
        <f aca="false">SQRT(($AB$112-AB156)^2+($AC$112-AC156)^2+($AD$112-AD156)^2)</f>
        <v>1420.28185242332</v>
      </c>
      <c r="AP156" s="49" t="n">
        <f aca="false">SQRT(($AB$91-AB156)^2+($AC$91-AC156)^2+($AD$91-AD156)^2)</f>
        <v>1246.00728701616</v>
      </c>
    </row>
    <row r="157" customFormat="false" ht="11.25" hidden="false" customHeight="true" outlineLevel="0" collapsed="false">
      <c r="B157" s="8" t="s">
        <v>4555</v>
      </c>
      <c r="C157" s="8" t="s">
        <v>4556</v>
      </c>
      <c r="F157" s="8" t="n">
        <v>22</v>
      </c>
      <c r="G157" s="25" t="n">
        <v>8.5</v>
      </c>
      <c r="H157" s="8" t="n">
        <v>-46</v>
      </c>
      <c r="I157" s="8" t="n">
        <v>-57</v>
      </c>
      <c r="J157" s="26" t="n">
        <v>101</v>
      </c>
      <c r="K157" s="48" t="n">
        <f aca="false">J157*COS(RADIANS((F157+G157/60)*15))*SIN(RADIANS(90-(H157+I157/60)))</f>
        <v>60.94641402987</v>
      </c>
      <c r="L157" s="48" t="n">
        <f aca="false">J157*SIN(RADIANS((F157+G157/60)*15))*SIN(RADIANS(90-(H157+I157/60)))</f>
        <v>-32.2354250299508</v>
      </c>
      <c r="M157" s="48" t="n">
        <f aca="false">J157*COS(RADIANS(90-(H157+I157/60)))</f>
        <v>-73.8065850045787</v>
      </c>
      <c r="N157" s="49" t="n">
        <f aca="false">SQRT(($M$4-M157)^2+($L$4-L157)^2+($K$4-K157)^2)</f>
        <v>101</v>
      </c>
      <c r="P157" s="26" t="n">
        <f aca="false">K157*COS(Q$2)+L157*SIN(Q$2)</f>
        <v>44.9825550117912</v>
      </c>
      <c r="Q157" s="50" t="n">
        <f aca="false">-K157*SIN(Q$2)+L157*COS(Q$2)</f>
        <v>52.2509115190643</v>
      </c>
      <c r="R157" s="50" t="n">
        <f aca="false">M157</f>
        <v>-73.8065850045787</v>
      </c>
      <c r="S157" s="49"/>
      <c r="T157" s="48" t="n">
        <f aca="false">P157</f>
        <v>44.9825550117912</v>
      </c>
      <c r="U157" s="48" t="n">
        <f aca="false">Q157*COS(U$2)+R157*SIN(U$2)</f>
        <v>-41.9009303948767</v>
      </c>
      <c r="V157" s="49" t="n">
        <f aca="false">-Q157*SIN(U$2)+R157*COS(U$2)</f>
        <v>-80.1366444060074</v>
      </c>
      <c r="W157" s="49"/>
      <c r="X157" s="26" t="n">
        <f aca="false">T157*COS(Y$2)+U157*SIN(Y$2)</f>
        <v>60.5464272558726</v>
      </c>
      <c r="Y157" s="50" t="n">
        <f aca="false">-T157*SIN(Y$2)+U157*COS(Y$2)</f>
        <v>-10.6418217375806</v>
      </c>
      <c r="Z157" s="50" t="n">
        <f aca="false">V157</f>
        <v>-80.1366444060074</v>
      </c>
      <c r="AB157" s="51" t="n">
        <f aca="false">Y157</f>
        <v>-10.6418217375806</v>
      </c>
      <c r="AC157" s="51" t="n">
        <f aca="false">X157</f>
        <v>60.5464272558726</v>
      </c>
      <c r="AD157" s="51" t="n">
        <f aca="false">Z157</f>
        <v>-80.1366444060074</v>
      </c>
      <c r="AE157" s="49" t="n">
        <f aca="false">SQRT(($M$4-AD157)^2+($L$4-AC157)^2+($K$4-AB157)^2)</f>
        <v>101</v>
      </c>
      <c r="AF157" s="28" t="n">
        <f aca="false">IF(AB157&gt;0,INT((AB157+100)/100),INT(AB157/100))</f>
        <v>-1</v>
      </c>
      <c r="AG157" s="28" t="n">
        <f aca="false">IF(AC157&gt;0,INT((AC157+100)/100),INT(AC157/100))</f>
        <v>1</v>
      </c>
      <c r="AH157" s="28" t="n">
        <f aca="false">IF(AD157&gt;0,INT((AD157+100)/100),INT(AD157/100))</f>
        <v>-1</v>
      </c>
      <c r="AI157" s="29" t="n">
        <f aca="false">VLOOKUP(13*13*(AF157+6)+13*(AG157+6)+(AH157+6),Sectors!A$3:B$1731,2,FALSE())</f>
        <v>6</v>
      </c>
      <c r="AJ157" s="52" t="str">
        <f aca="false">VLOOKUP(AI157,Sectors!B$3:H$1731,7)</f>
        <v>Central</v>
      </c>
      <c r="AL157" s="49" t="n">
        <f aca="false">SQRT(($AB$7-AB157)^2+($AC$7-AC157)^2+($AD$7-AD157)^2)</f>
        <v>98.8362318884685</v>
      </c>
      <c r="AM157" s="49" t="n">
        <f aca="false">SQRT(($AB$27-AB157)^2+($AC$27-AC157)^2+($AD$27-AD157)^2)</f>
        <v>94.7796320170853</v>
      </c>
      <c r="AN157" s="49" t="n">
        <f aca="false">SQRT(($AB$39-AB157)^2+($AC$39-AC157)^2+($AD$39-AD157)^2)</f>
        <v>110.202141267394</v>
      </c>
      <c r="AO157" s="49" t="n">
        <f aca="false">SQRT(($AB$112-AB157)^2+($AC$112-AC157)^2+($AD$112-AD157)^2)</f>
        <v>95.3773718571015</v>
      </c>
      <c r="AP157" s="49" t="n">
        <f aca="false">SQRT(($AB$91-AB157)^2+($AC$91-AC157)^2+($AD$91-AD157)^2)</f>
        <v>109.829838787023</v>
      </c>
    </row>
    <row r="158" customFormat="false" ht="11.25" hidden="false" customHeight="true" outlineLevel="0" collapsed="false">
      <c r="B158" s="8" t="s">
        <v>4557</v>
      </c>
      <c r="C158" s="8" t="s">
        <v>4558</v>
      </c>
      <c r="F158" s="8" t="n">
        <v>5</v>
      </c>
      <c r="G158" s="25" t="n">
        <v>40.9</v>
      </c>
      <c r="H158" s="8" t="n">
        <v>-1</v>
      </c>
      <c r="I158" s="8" t="n">
        <v>-56</v>
      </c>
      <c r="J158" s="26" t="n">
        <v>820</v>
      </c>
      <c r="K158" s="48" t="n">
        <f aca="false">J158*COS(RADIANS((F158+G158/60)*15))*SIN(RADIANS(90-(H158+I158/60)))</f>
        <v>68.2204312841945</v>
      </c>
      <c r="L158" s="48" t="n">
        <f aca="false">J158*SIN(RADIANS((F158+G158/60)*15))*SIN(RADIANS(90-(H158+I158/60)))</f>
        <v>816.688847643742</v>
      </c>
      <c r="M158" s="48" t="n">
        <f aca="false">J158*COS(RADIANS(90-(H158+I158/60)))</f>
        <v>-27.66403603481</v>
      </c>
      <c r="N158" s="49" t="n">
        <f aca="false">SQRT(($M$4-M158)^2+($L$4-L158)^2+($K$4-K158)^2)</f>
        <v>820</v>
      </c>
      <c r="P158" s="26" t="n">
        <f aca="false">K158*COS(Q$2)+L158*SIN(Q$2)</f>
        <v>-781.063220208678</v>
      </c>
      <c r="Q158" s="50" t="n">
        <f aca="false">-K158*SIN(Q$2)+L158*COS(Q$2)</f>
        <v>248.142997377549</v>
      </c>
      <c r="R158" s="50" t="n">
        <f aca="false">M158</f>
        <v>-27.66403603481</v>
      </c>
      <c r="S158" s="49"/>
      <c r="T158" s="48" t="n">
        <f aca="false">P158</f>
        <v>-781.063220208678</v>
      </c>
      <c r="U158" s="48" t="n">
        <f aca="false">Q158*COS(U$2)+R158*SIN(U$2)</f>
        <v>88.4133996155904</v>
      </c>
      <c r="V158" s="49" t="n">
        <f aca="false">-Q158*SIN(U$2)+R158*COS(U$2)</f>
        <v>-233.502284369261</v>
      </c>
      <c r="W158" s="49"/>
      <c r="X158" s="26" t="n">
        <f aca="false">T158*COS(Y$2)+U158*SIN(Y$2)</f>
        <v>-703.208123142727</v>
      </c>
      <c r="Y158" s="50" t="n">
        <f aca="false">-T158*SIN(Y$2)+U158*COS(Y$2)</f>
        <v>-351.247802470591</v>
      </c>
      <c r="Z158" s="50" t="n">
        <f aca="false">V158</f>
        <v>-233.502284369261</v>
      </c>
      <c r="AB158" s="51" t="n">
        <f aca="false">Y158</f>
        <v>-351.247802470591</v>
      </c>
      <c r="AC158" s="51" t="n">
        <f aca="false">X158</f>
        <v>-703.208123142727</v>
      </c>
      <c r="AD158" s="51" t="n">
        <f aca="false">Z158</f>
        <v>-233.502284369261</v>
      </c>
      <c r="AE158" s="49" t="n">
        <f aca="false">SQRT(($M$4-AD158)^2+($L$4-AC158)^2+($K$4-AB158)^2)</f>
        <v>820</v>
      </c>
      <c r="AF158" s="28" t="n">
        <f aca="false">IF(AB158&gt;0,INT((AB158+100)/100),INT(AB158/100))</f>
        <v>-4</v>
      </c>
      <c r="AG158" s="28" t="n">
        <f aca="false">IF(AC158&gt;0,INT((AC158+100)/100),INT(AC158/100))</f>
        <v>-8</v>
      </c>
      <c r="AH158" s="28" t="n">
        <f aca="false">IF(AD158&gt;0,INT((AD158+100)/100),INT(AD158/100))</f>
        <v>-3</v>
      </c>
      <c r="AJ158" s="52"/>
      <c r="AL158" s="49" t="n">
        <f aca="false">SQRT(($AB$7-AB158)^2+($AC$7-AC158)^2+($AD$7-AD158)^2)</f>
        <v>821.375882718151</v>
      </c>
      <c r="AM158" s="49" t="n">
        <f aca="false">SQRT(($AB$27-AB158)^2+($AC$27-AC158)^2+($AD$27-AD158)^2)</f>
        <v>814.36886838916</v>
      </c>
      <c r="AN158" s="49" t="n">
        <f aca="false">SQRT(($AB$39-AB158)^2+($AC$39-AC158)^2+($AD$39-AD158)^2)</f>
        <v>830.989138622471</v>
      </c>
      <c r="AO158" s="49" t="n">
        <f aca="false">SQRT(($AB$112-AB158)^2+($AC$112-AC158)^2+($AD$112-AD158)^2)</f>
        <v>942.008708744265</v>
      </c>
      <c r="AP158" s="49" t="n">
        <f aca="false">SQRT(($AB$91-AB158)^2+($AC$91-AC158)^2+($AD$91-AD158)^2)</f>
        <v>765.936677820067</v>
      </c>
    </row>
    <row r="159" customFormat="false" ht="11.25" hidden="false" customHeight="true" outlineLevel="0" collapsed="false">
      <c r="B159" s="8" t="s">
        <v>4559</v>
      </c>
      <c r="C159" s="8" t="s">
        <v>4560</v>
      </c>
      <c r="F159" s="8" t="n">
        <v>8</v>
      </c>
      <c r="G159" s="25" t="n">
        <v>9.6</v>
      </c>
      <c r="H159" s="8" t="n">
        <v>-47</v>
      </c>
      <c r="I159" s="8" t="n">
        <v>-21</v>
      </c>
      <c r="J159" s="26" t="n">
        <v>840</v>
      </c>
      <c r="K159" s="48" t="n">
        <f aca="false">J159*COS(RADIANS((F159+G159/60)*15))*SIN(RADIANS(90-(H159+I159/60)))</f>
        <v>-304.947165720835</v>
      </c>
      <c r="L159" s="48" t="n">
        <f aca="false">J159*SIN(RADIANS((F159+G159/60)*15))*SIN(RADIANS(90-(H159+I159/60)))</f>
        <v>480.519843788112</v>
      </c>
      <c r="M159" s="48" t="n">
        <f aca="false">J159*COS(RADIANS(90-(H159+I159/60)))</f>
        <v>-617.825141803632</v>
      </c>
      <c r="N159" s="49" t="n">
        <f aca="false">SQRT(($M$4-M159)^2+($L$4-L159)^2+($K$4-K159)^2)</f>
        <v>840</v>
      </c>
      <c r="P159" s="26" t="n">
        <f aca="false">K159*COS(Q$2)+L159*SIN(Q$2)</f>
        <v>-536.305598563831</v>
      </c>
      <c r="Q159" s="50" t="n">
        <f aca="false">-K159*SIN(Q$2)+L159*COS(Q$2)</f>
        <v>-190.442639932376</v>
      </c>
      <c r="R159" s="50" t="n">
        <f aca="false">M159</f>
        <v>-617.825141803632</v>
      </c>
      <c r="S159" s="49"/>
      <c r="T159" s="48" t="n">
        <f aca="false">P159</f>
        <v>-536.305598563831</v>
      </c>
      <c r="U159" s="48" t="n">
        <f aca="false">Q159*COS(U$2)+R159*SIN(U$2)</f>
        <v>-636.751026985579</v>
      </c>
      <c r="V159" s="49" t="n">
        <f aca="false">-Q159*SIN(U$2)+R159*COS(U$2)</f>
        <v>-111.912620297722</v>
      </c>
      <c r="W159" s="49"/>
      <c r="X159" s="26" t="n">
        <f aca="false">T159*COS(Y$2)+U159*SIN(Y$2)</f>
        <v>-102.984256057586</v>
      </c>
      <c r="Y159" s="50" t="n">
        <f aca="false">-T159*SIN(Y$2)+U159*COS(Y$2)</f>
        <v>-826.117309116789</v>
      </c>
      <c r="Z159" s="50" t="n">
        <f aca="false">V159</f>
        <v>-111.912620297722</v>
      </c>
      <c r="AB159" s="51" t="n">
        <f aca="false">Y159</f>
        <v>-826.117309116789</v>
      </c>
      <c r="AC159" s="51" t="n">
        <f aca="false">X159</f>
        <v>-102.984256057586</v>
      </c>
      <c r="AD159" s="51" t="n">
        <f aca="false">Z159</f>
        <v>-111.912620297722</v>
      </c>
      <c r="AE159" s="49" t="n">
        <f aca="false">SQRT(($M$4-AD159)^2+($L$4-AC159)^2+($K$4-AB159)^2)</f>
        <v>840</v>
      </c>
      <c r="AF159" s="28" t="n">
        <f aca="false">IF(AB159&gt;0,INT((AB159+100)/100),INT(AB159/100))</f>
        <v>-9</v>
      </c>
      <c r="AG159" s="28" t="n">
        <f aca="false">IF(AC159&gt;0,INT((AC159+100)/100),INT(AC159/100))</f>
        <v>-2</v>
      </c>
      <c r="AH159" s="28" t="n">
        <f aca="false">IF(AD159&gt;0,INT((AD159+100)/100),INT(AD159/100))</f>
        <v>-2</v>
      </c>
      <c r="AJ159" s="52"/>
      <c r="AL159" s="49" t="n">
        <f aca="false">SQRT(($AB$7-AB159)^2+($AC$7-AC159)^2+($AD$7-AD159)^2)</f>
        <v>837.393232790156</v>
      </c>
      <c r="AM159" s="49" t="n">
        <f aca="false">SQRT(($AB$27-AB159)^2+($AC$27-AC159)^2+($AD$27-AD159)^2)</f>
        <v>838.604880537184</v>
      </c>
      <c r="AN159" s="49" t="n">
        <f aca="false">SQRT(($AB$39-AB159)^2+($AC$39-AC159)^2+($AD$39-AD159)^2)</f>
        <v>830.015473129926</v>
      </c>
      <c r="AO159" s="49" t="n">
        <f aca="false">SQRT(($AB$112-AB159)^2+($AC$112-AC159)^2+($AD$112-AD159)^2)</f>
        <v>900.324549558547</v>
      </c>
      <c r="AP159" s="49" t="n">
        <f aca="false">SQRT(($AB$91-AB159)^2+($AC$91-AC159)^2+($AD$91-AD159)^2)</f>
        <v>760.879225775249</v>
      </c>
    </row>
    <row r="160" customFormat="false" ht="11.25" hidden="false" customHeight="true" outlineLevel="0" collapsed="false">
      <c r="B160" s="8" t="s">
        <v>4561</v>
      </c>
      <c r="C160" s="8" t="s">
        <v>4562</v>
      </c>
      <c r="F160" s="8" t="n">
        <v>12</v>
      </c>
      <c r="G160" s="25" t="n">
        <v>54.2</v>
      </c>
      <c r="H160" s="8" t="n">
        <v>55</v>
      </c>
      <c r="I160" s="8" t="n">
        <v>57</v>
      </c>
      <c r="J160" s="26" t="n">
        <v>81</v>
      </c>
      <c r="K160" s="48" t="n">
        <f aca="false">J160*COS(RADIANS((F160+G160/60)*15))*SIN(RADIANS(90-(H160+I160/60)))</f>
        <v>-44.0908402363567</v>
      </c>
      <c r="L160" s="48" t="n">
        <f aca="false">J160*SIN(RADIANS((F160+G160/60)*15))*SIN(RADIANS(90-(H160+I160/60)))</f>
        <v>-10.6259769674193</v>
      </c>
      <c r="M160" s="48" t="n">
        <f aca="false">J160*COS(RADIANS(90-(H160+I160/60)))</f>
        <v>67.1124907952308</v>
      </c>
      <c r="N160" s="49" t="n">
        <f aca="false">SQRT(($M$4-M160)^2+($L$4-L160)^2+($K$4-K160)^2)</f>
        <v>81</v>
      </c>
      <c r="P160" s="26" t="n">
        <f aca="false">K160*COS(Q$2)+L160*SIN(Q$2)</f>
        <v>0.554080193939631</v>
      </c>
      <c r="Q160" s="50" t="n">
        <f aca="false">-K160*SIN(Q$2)+L160*COS(Q$2)</f>
        <v>-45.3498244141997</v>
      </c>
      <c r="R160" s="50" t="n">
        <f aca="false">M160</f>
        <v>67.1124907952308</v>
      </c>
      <c r="S160" s="49"/>
      <c r="T160" s="48" t="n">
        <f aca="false">P160</f>
        <v>0.554080193939631</v>
      </c>
      <c r="U160" s="48" t="n">
        <f aca="false">Q160*COS(U$2)+R160*SIN(U$2)</f>
        <v>39.085517099438</v>
      </c>
      <c r="V160" s="49" t="n">
        <f aca="false">-Q160*SIN(U$2)+R160*COS(U$2)</f>
        <v>70.9437477739104</v>
      </c>
      <c r="W160" s="49"/>
      <c r="X160" s="26" t="n">
        <f aca="false">T160*COS(Y$2)+U160*SIN(Y$2)</f>
        <v>-20.8228075651626</v>
      </c>
      <c r="Y160" s="50" t="n">
        <f aca="false">-T160*SIN(Y$2)+U160*COS(Y$2)</f>
        <v>33.0816465263745</v>
      </c>
      <c r="Z160" s="50" t="n">
        <f aca="false">V160</f>
        <v>70.9437477739104</v>
      </c>
      <c r="AB160" s="51" t="n">
        <f aca="false">Y160</f>
        <v>33.0816465263745</v>
      </c>
      <c r="AC160" s="51" t="n">
        <f aca="false">X160</f>
        <v>-20.8228075651626</v>
      </c>
      <c r="AD160" s="51" t="n">
        <f aca="false">Z160</f>
        <v>70.9437477739104</v>
      </c>
      <c r="AE160" s="49" t="n">
        <f aca="false">SQRT(($M$4-AD160)^2+($L$4-AC160)^2+($K$4-AB160)^2)</f>
        <v>81</v>
      </c>
      <c r="AF160" s="28" t="n">
        <f aca="false">IF(AB160&gt;0,INT((AB160+100)/100),INT(AB160/100))</f>
        <v>1</v>
      </c>
      <c r="AG160" s="28" t="n">
        <f aca="false">IF(AC160&gt;0,INT((AC160+100)/100),INT(AC160/100))</f>
        <v>-1</v>
      </c>
      <c r="AH160" s="28" t="n">
        <f aca="false">IF(AD160&gt;0,INT((AD160+100)/100),INT(AD160/100))</f>
        <v>1</v>
      </c>
      <c r="AI160" s="29" t="n">
        <f aca="false">VLOOKUP(13*13*(AF160+6)+13*(AG160+6)+(AH160+6),Sectors!A$3:B$1731,2,FALSE())</f>
        <v>3</v>
      </c>
      <c r="AJ160" s="52" t="str">
        <f aca="false">VLOOKUP(AI160,Sectors!B$3:H$1731,7)</f>
        <v>Central</v>
      </c>
      <c r="AL160" s="49" t="n">
        <f aca="false">SQRT(($AB$7-AB160)^2+($AC$7-AC160)^2+($AD$7-AD160)^2)</f>
        <v>83.1778211808974</v>
      </c>
      <c r="AM160" s="49" t="n">
        <f aca="false">SQRT(($AB$27-AB160)^2+($AC$27-AC160)^2+($AD$27-AD160)^2)</f>
        <v>89.8589551562573</v>
      </c>
      <c r="AN160" s="49" t="n">
        <f aca="false">SQRT(($AB$39-AB160)^2+($AC$39-AC160)^2+($AD$39-AD160)^2)</f>
        <v>78.2653883903313</v>
      </c>
      <c r="AO160" s="49" t="n">
        <f aca="false">SQRT(($AB$112-AB160)^2+($AC$112-AC160)^2+($AD$112-AD160)^2)</f>
        <v>190.849212014799</v>
      </c>
      <c r="AP160" s="49" t="n">
        <f aca="false">SQRT(($AB$91-AB160)^2+($AC$91-AC160)^2+($AD$91-AD160)^2)</f>
        <v>150.941654148064</v>
      </c>
    </row>
    <row r="161" customFormat="false" ht="11.25" hidden="false" customHeight="true" outlineLevel="0" collapsed="false">
      <c r="B161" s="8" t="s">
        <v>4563</v>
      </c>
      <c r="C161" s="8" t="s">
        <v>4564</v>
      </c>
      <c r="F161" s="8" t="n">
        <v>18</v>
      </c>
      <c r="G161" s="25" t="n">
        <v>24.4</v>
      </c>
      <c r="H161" s="8" t="n">
        <v>-34</v>
      </c>
      <c r="I161" s="8" t="n">
        <v>-23</v>
      </c>
      <c r="J161" s="26" t="n">
        <v>145</v>
      </c>
      <c r="K161" s="48" t="n">
        <f aca="false">J161*COS(RADIANS((F161+G161/60)*15))*SIN(RADIANS(90-(H161+I161/60)))</f>
        <v>12.7161200430438</v>
      </c>
      <c r="L161" s="48" t="n">
        <f aca="false">J161*SIN(RADIANS((F161+G161/60)*15))*SIN(RADIANS(90-(H161+I161/60)))</f>
        <v>-118.987730302028</v>
      </c>
      <c r="M161" s="48" t="n">
        <f aca="false">J161*COS(RADIANS(90-(H161+I161/60)))</f>
        <v>-81.8854097420467</v>
      </c>
      <c r="N161" s="49" t="n">
        <f aca="false">SQRT(($M$4-M161)^2+($L$4-L161)^2+($K$4-K161)^2)</f>
        <v>145</v>
      </c>
      <c r="P161" s="26" t="n">
        <f aca="false">K161*COS(Q$2)+L161*SIN(Q$2)</f>
        <v>118.835816761081</v>
      </c>
      <c r="Q161" s="50" t="n">
        <f aca="false">-K161*SIN(Q$2)+L161*COS(Q$2)</f>
        <v>-14.0651457903549</v>
      </c>
      <c r="R161" s="50" t="n">
        <f aca="false">M161</f>
        <v>-81.8854097420467</v>
      </c>
      <c r="S161" s="49"/>
      <c r="T161" s="48" t="n">
        <f aca="false">P161</f>
        <v>118.835816761081</v>
      </c>
      <c r="U161" s="48" t="n">
        <f aca="false">Q161*COS(U$2)+R161*SIN(U$2)</f>
        <v>-79.3027457974917</v>
      </c>
      <c r="V161" s="49" t="n">
        <f aca="false">-Q161*SIN(U$2)+R161*COS(U$2)</f>
        <v>-24.7815085034229</v>
      </c>
      <c r="W161" s="49"/>
      <c r="X161" s="26" t="n">
        <f aca="false">T161*COS(Y$2)+U161*SIN(Y$2)</f>
        <v>142.855472880462</v>
      </c>
      <c r="Y161" s="50" t="n">
        <f aca="false">-T161*SIN(Y$2)+U161*COS(Y$2)</f>
        <v>-1.7862542916363</v>
      </c>
      <c r="Z161" s="50" t="n">
        <f aca="false">V161</f>
        <v>-24.7815085034229</v>
      </c>
      <c r="AB161" s="51" t="n">
        <f aca="false">Y161</f>
        <v>-1.7862542916363</v>
      </c>
      <c r="AC161" s="51" t="n">
        <f aca="false">X161</f>
        <v>142.855472880462</v>
      </c>
      <c r="AD161" s="51" t="n">
        <f aca="false">Z161</f>
        <v>-24.7815085034229</v>
      </c>
      <c r="AE161" s="49" t="n">
        <f aca="false">SQRT(($M$4-AD161)^2+($L$4-AC161)^2+($K$4-AB161)^2)</f>
        <v>145</v>
      </c>
      <c r="AF161" s="28" t="n">
        <f aca="false">IF(AB161&gt;0,INT((AB161+100)/100),INT(AB161/100))</f>
        <v>-1</v>
      </c>
      <c r="AG161" s="28" t="n">
        <f aca="false">IF(AC161&gt;0,INT((AC161+100)/100),INT(AC161/100))</f>
        <v>2</v>
      </c>
      <c r="AH161" s="28" t="n">
        <f aca="false">IF(AD161&gt;0,INT((AD161+100)/100),INT(AD161/100))</f>
        <v>-1</v>
      </c>
      <c r="AI161" s="29" t="n">
        <f aca="false">VLOOKUP(13*13*(AF161+6)+13*(AG161+6)+(AH161+6),Sectors!A$3:B$1731,2,FALSE())</f>
        <v>39</v>
      </c>
      <c r="AJ161" s="52" t="str">
        <f aca="false">VLOOKUP(AI161,Sectors!B$3:H$1731,7)</f>
        <v>Coreward</v>
      </c>
      <c r="AL161" s="49" t="n">
        <f aca="false">SQRT(($AB$7-AB161)^2+($AC$7-AC161)^2+($AD$7-AD161)^2)</f>
        <v>141.905176783187</v>
      </c>
      <c r="AM161" s="49" t="n">
        <f aca="false">SQRT(($AB$27-AB161)^2+($AC$27-AC161)^2+($AD$27-AD161)^2)</f>
        <v>146.74367082295</v>
      </c>
      <c r="AN161" s="49" t="n">
        <f aca="false">SQRT(($AB$39-AB161)^2+($AC$39-AC161)^2+($AD$39-AD161)^2)</f>
        <v>137.451687393814</v>
      </c>
      <c r="AO161" s="49" t="n">
        <f aca="false">SQRT(($AB$112-AB161)^2+($AC$112-AC161)^2+($AD$112-AD161)^2)</f>
        <v>47.0024109218784</v>
      </c>
      <c r="AP161" s="49" t="n">
        <f aca="false">SQRT(($AB$91-AB161)^2+($AC$91-AC161)^2+($AD$91-AD161)^2)</f>
        <v>175.947576222728</v>
      </c>
    </row>
    <row r="162" customFormat="false" ht="11.25" hidden="false" customHeight="true" outlineLevel="0" collapsed="false">
      <c r="B162" s="8" t="s">
        <v>4565</v>
      </c>
      <c r="C162" s="8" t="s">
        <v>4566</v>
      </c>
      <c r="F162" s="8" t="n">
        <v>3</v>
      </c>
      <c r="G162" s="25" t="n">
        <v>24.5</v>
      </c>
      <c r="H162" s="8" t="n">
        <v>49</v>
      </c>
      <c r="I162" s="8" t="n">
        <v>52</v>
      </c>
      <c r="J162" s="26" t="n">
        <v>590</v>
      </c>
      <c r="K162" s="48" t="n">
        <f aca="false">J162*COS(RADIANS((F162+G162/60)*15))*SIN(RADIANS(90-(H162+I162/60)))</f>
        <v>238.682323545062</v>
      </c>
      <c r="L162" s="48" t="n">
        <f aca="false">J162*SIN(RADIANS((F162+G162/60)*15))*SIN(RADIANS(90-(H162+I162/60)))</f>
        <v>296.066489724245</v>
      </c>
      <c r="M162" s="48" t="n">
        <f aca="false">J162*COS(RADIANS(90-(H162+I162/60)))</f>
        <v>451.082455976171</v>
      </c>
      <c r="N162" s="49" t="n">
        <f aca="false">SQRT(($M$4-M162)^2+($L$4-L162)^2+($K$4-K162)^2)</f>
        <v>590</v>
      </c>
      <c r="P162" s="26" t="n">
        <f aca="false">K162*COS(Q$2)+L162*SIN(Q$2)</f>
        <v>-235.568892077374</v>
      </c>
      <c r="Q162" s="50" t="n">
        <f aca="false">-K162*SIN(Q$2)+L162*COS(Q$2)</f>
        <v>298.54968597529</v>
      </c>
      <c r="R162" s="50" t="n">
        <f aca="false">M162</f>
        <v>451.082455976171</v>
      </c>
      <c r="S162" s="49"/>
      <c r="T162" s="48" t="n">
        <f aca="false">P162</f>
        <v>-235.568892077374</v>
      </c>
      <c r="U162" s="48" t="n">
        <f aca="false">Q162*COS(U$2)+R162*SIN(U$2)</f>
        <v>537.562167247631</v>
      </c>
      <c r="V162" s="49" t="n">
        <f aca="false">-Q162*SIN(U$2)+R162*COS(U$2)</f>
        <v>-60.2844377055034</v>
      </c>
      <c r="W162" s="49"/>
      <c r="X162" s="26" t="n">
        <f aca="false">T162*COS(Y$2)+U162*SIN(Y$2)</f>
        <v>-490.342036539142</v>
      </c>
      <c r="Y162" s="50" t="n">
        <f aca="false">-T162*SIN(Y$2)+U162*COS(Y$2)</f>
        <v>322.537554050963</v>
      </c>
      <c r="Z162" s="50" t="n">
        <f aca="false">V162</f>
        <v>-60.2844377055034</v>
      </c>
      <c r="AB162" s="51" t="n">
        <f aca="false">Y162</f>
        <v>322.537554050963</v>
      </c>
      <c r="AC162" s="51" t="n">
        <f aca="false">X162</f>
        <v>-490.342036539142</v>
      </c>
      <c r="AD162" s="51" t="n">
        <f aca="false">Z162</f>
        <v>-60.2844377055034</v>
      </c>
      <c r="AE162" s="49" t="n">
        <f aca="false">SQRT(($M$4-AD162)^2+($L$4-AC162)^2+($K$4-AB162)^2)</f>
        <v>590</v>
      </c>
      <c r="AF162" s="28" t="n">
        <f aca="false">IF(AB162&gt;0,INT((AB162+100)/100),INT(AB162/100))</f>
        <v>4</v>
      </c>
      <c r="AG162" s="28" t="n">
        <f aca="false">IF(AC162&gt;0,INT((AC162+100)/100),INT(AC162/100))</f>
        <v>-5</v>
      </c>
      <c r="AH162" s="28" t="n">
        <f aca="false">IF(AD162&gt;0,INT((AD162+100)/100),INT(AD162/100))</f>
        <v>-1</v>
      </c>
      <c r="AI162" s="29" t="n">
        <f aca="false">VLOOKUP(13*13*(AF162+6)+13*(AG162+6)+(AH162+6),Sectors!A$3:B$1731,2,FALSE())</f>
        <v>784</v>
      </c>
      <c r="AJ162" s="52" t="str">
        <f aca="false">VLOOKUP(AI162,Sectors!B$3:H$1731,7)</f>
        <v>Rimward</v>
      </c>
      <c r="AL162" s="49" t="n">
        <f aca="false">SQRT(($AB$7-AB162)^2+($AC$7-AC162)^2+($AD$7-AD162)^2)</f>
        <v>594.257640528395</v>
      </c>
      <c r="AM162" s="49" t="n">
        <f aca="false">SQRT(($AB$27-AB162)^2+($AC$27-AC162)^2+($AD$27-AD162)^2)</f>
        <v>586.108011985985</v>
      </c>
      <c r="AN162" s="49" t="n">
        <f aca="false">SQRT(($AB$39-AB162)^2+($AC$39-AC162)^2+($AD$39-AD162)^2)</f>
        <v>611.443552589526</v>
      </c>
      <c r="AO162" s="49" t="n">
        <f aca="false">SQRT(($AB$112-AB162)^2+($AC$112-AC162)^2+($AD$112-AD162)^2)</f>
        <v>683.739730899509</v>
      </c>
      <c r="AP162" s="49" t="n">
        <f aca="false">SQRT(($AB$91-AB162)^2+($AC$91-AC162)^2+($AD$91-AD162)^2)</f>
        <v>617.773525611706</v>
      </c>
    </row>
    <row r="163" customFormat="false" ht="11.25" hidden="false" customHeight="true" outlineLevel="0" collapsed="false">
      <c r="B163" s="8" t="s">
        <v>4567</v>
      </c>
      <c r="C163" s="8" t="s">
        <v>4568</v>
      </c>
      <c r="F163" s="8" t="n">
        <v>11</v>
      </c>
      <c r="G163" s="25" t="n">
        <v>3.9</v>
      </c>
      <c r="H163" s="8" t="n">
        <v>61</v>
      </c>
      <c r="I163" s="8" t="n">
        <v>44</v>
      </c>
      <c r="J163" s="26" t="n">
        <v>124</v>
      </c>
      <c r="K163" s="48" t="n">
        <f aca="false">J163*COS(RADIANS((F163+G163/60)*15))*SIN(RADIANS(90-(H163+I163/60)))</f>
        <v>-56.9728696806638</v>
      </c>
      <c r="L163" s="48" t="n">
        <f aca="false">J163*SIN(RADIANS((F163+G163/60)*15))*SIN(RADIANS(90-(H163+I163/60)))</f>
        <v>14.2313391448591</v>
      </c>
      <c r="M163" s="48" t="n">
        <f aca="false">J163*COS(RADIANS(90-(H163+I163/60)))</f>
        <v>109.213374210735</v>
      </c>
      <c r="N163" s="49" t="n">
        <f aca="false">SQRT(($M$4-M163)^2+($L$4-L163)^2+($K$4-K163)^2)</f>
        <v>124</v>
      </c>
      <c r="P163" s="26" t="n">
        <f aca="false">K163*COS(Q$2)+L163*SIN(Q$2)</f>
        <v>-26.5456559909868</v>
      </c>
      <c r="Q163" s="50" t="n">
        <f aca="false">-K163*SIN(Q$2)+L163*COS(Q$2)</f>
        <v>-52.380979768558</v>
      </c>
      <c r="R163" s="50" t="n">
        <f aca="false">M163</f>
        <v>109.213374210735</v>
      </c>
      <c r="S163" s="49"/>
      <c r="T163" s="48" t="n">
        <f aca="false">P163</f>
        <v>-26.5456559909868</v>
      </c>
      <c r="U163" s="48" t="n">
        <f aca="false">Q163*COS(U$2)+R163*SIN(U$2)</f>
        <v>73.3612555877147</v>
      </c>
      <c r="V163" s="49" t="n">
        <f aca="false">-Q163*SIN(U$2)+R163*COS(U$2)</f>
        <v>96.3818153315354</v>
      </c>
      <c r="W163" s="49"/>
      <c r="X163" s="26" t="n">
        <f aca="false">T163*COS(Y$2)+U163*SIN(Y$2)</f>
        <v>-62.2184638372284</v>
      </c>
      <c r="Y163" s="50" t="n">
        <f aca="false">-T163*SIN(Y$2)+U163*COS(Y$2)</f>
        <v>47.0681254261662</v>
      </c>
      <c r="Z163" s="50" t="n">
        <f aca="false">V163</f>
        <v>96.3818153315354</v>
      </c>
      <c r="AB163" s="51" t="n">
        <f aca="false">Y163</f>
        <v>47.0681254261662</v>
      </c>
      <c r="AC163" s="51" t="n">
        <f aca="false">X163</f>
        <v>-62.2184638372284</v>
      </c>
      <c r="AD163" s="51" t="n">
        <f aca="false">Z163</f>
        <v>96.3818153315354</v>
      </c>
      <c r="AE163" s="49" t="n">
        <f aca="false">SQRT(($M$4-AD163)^2+($L$4-AC163)^2+($K$4-AB163)^2)</f>
        <v>124</v>
      </c>
      <c r="AF163" s="28" t="n">
        <f aca="false">IF(AB163&gt;0,INT((AB163+100)/100),INT(AB163/100))</f>
        <v>1</v>
      </c>
      <c r="AG163" s="28" t="n">
        <f aca="false">IF(AC163&gt;0,INT((AC163+100)/100),INT(AC163/100))</f>
        <v>-1</v>
      </c>
      <c r="AH163" s="28" t="n">
        <f aca="false">IF(AD163&gt;0,INT((AD163+100)/100),INT(AD163/100))</f>
        <v>1</v>
      </c>
      <c r="AI163" s="29" t="n">
        <f aca="false">VLOOKUP(13*13*(AF163+6)+13*(AG163+6)+(AH163+6),Sectors!A$3:B$1731,2,FALSE())</f>
        <v>3</v>
      </c>
      <c r="AJ163" s="52" t="str">
        <f aca="false">VLOOKUP(AI163,Sectors!B$3:H$1731,7)</f>
        <v>Central</v>
      </c>
      <c r="AL163" s="49" t="n">
        <f aca="false">SQRT(($AB$7-AB163)^2+($AC$7-AC163)^2+($AD$7-AD163)^2)</f>
        <v>126.807319246268</v>
      </c>
      <c r="AM163" s="49" t="n">
        <f aca="false">SQRT(($AB$27-AB163)^2+($AC$27-AC163)^2+($AD$27-AD163)^2)</f>
        <v>131.021361180778</v>
      </c>
      <c r="AN163" s="49" t="n">
        <f aca="false">SQRT(($AB$39-AB163)^2+($AC$39-AC163)^2+($AD$39-AD163)^2)</f>
        <v>124.400244353785</v>
      </c>
      <c r="AO163" s="49" t="n">
        <f aca="false">SQRT(($AB$112-AB163)^2+($AC$112-AC163)^2+($AD$112-AD163)^2)</f>
        <v>239.247468784682</v>
      </c>
      <c r="AP163" s="49" t="n">
        <f aca="false">SQRT(($AB$91-AB163)^2+($AC$91-AC163)^2+($AD$91-AD163)^2)</f>
        <v>184.501042466593</v>
      </c>
    </row>
    <row r="164" customFormat="false" ht="11.25" hidden="false" customHeight="true" outlineLevel="0" collapsed="false">
      <c r="B164" s="8" t="s">
        <v>4569</v>
      </c>
      <c r="C164" s="8" t="s">
        <v>4570</v>
      </c>
      <c r="F164" s="8" t="n">
        <v>7</v>
      </c>
      <c r="G164" s="25" t="n">
        <v>8.5</v>
      </c>
      <c r="H164" s="8" t="n">
        <v>-26</v>
      </c>
      <c r="I164" s="8" t="n">
        <v>-24</v>
      </c>
      <c r="J164" s="26" t="n">
        <v>1800</v>
      </c>
      <c r="K164" s="48" t="n">
        <f aca="false">J164*COS(RADIANS((F164+G164/60)*15))*SIN(RADIANS(90-(H164+I164/60)))</f>
        <v>-474.748025164346</v>
      </c>
      <c r="L164" s="48" t="n">
        <f aca="false">J164*SIN(RADIANS((F164+G164/60)*15))*SIN(RADIANS(90-(H164+I164/60)))</f>
        <v>1540.80007745314</v>
      </c>
      <c r="M164" s="48" t="n">
        <f aca="false">J164*COS(RADIANS(90-(H164+I164/60)))</f>
        <v>-800.34332253287</v>
      </c>
      <c r="N164" s="49" t="n">
        <f aca="false">SQRT(($M$4-M164)^2+($L$4-L164)^2+($K$4-K164)^2)</f>
        <v>1800</v>
      </c>
      <c r="P164" s="26" t="n">
        <f aca="false">K164*COS(Q$2)+L164*SIN(Q$2)</f>
        <v>-1607.79540598678</v>
      </c>
      <c r="Q164" s="50" t="n">
        <f aca="false">-K164*SIN(Q$2)+L164*COS(Q$2)</f>
        <v>-120.185267669744</v>
      </c>
      <c r="R164" s="50" t="n">
        <f aca="false">M164</f>
        <v>-800.34332253287</v>
      </c>
      <c r="S164" s="49"/>
      <c r="T164" s="48" t="n">
        <f aca="false">P164</f>
        <v>-1607.79540598678</v>
      </c>
      <c r="U164" s="48" t="n">
        <f aca="false">Q164*COS(U$2)+R164*SIN(U$2)</f>
        <v>-767.225660415222</v>
      </c>
      <c r="V164" s="49" t="n">
        <f aca="false">-Q164*SIN(U$2)+R164*COS(U$2)</f>
        <v>-257.601860412978</v>
      </c>
      <c r="W164" s="49"/>
      <c r="X164" s="26" t="n">
        <f aca="false">T164*COS(Y$2)+U164*SIN(Y$2)</f>
        <v>-930.549642951664</v>
      </c>
      <c r="Y164" s="50" t="n">
        <f aca="false">-T164*SIN(Y$2)+U164*COS(Y$2)</f>
        <v>-1519.11771878097</v>
      </c>
      <c r="Z164" s="50" t="n">
        <f aca="false">V164</f>
        <v>-257.601860412978</v>
      </c>
      <c r="AB164" s="51" t="n">
        <f aca="false">Y164</f>
        <v>-1519.11771878097</v>
      </c>
      <c r="AC164" s="51" t="n">
        <f aca="false">X164</f>
        <v>-930.549642951664</v>
      </c>
      <c r="AD164" s="51" t="n">
        <f aca="false">Z164</f>
        <v>-257.601860412978</v>
      </c>
      <c r="AE164" s="49" t="n">
        <f aca="false">SQRT(($M$4-AD164)^2+($L$4-AC164)^2+($K$4-AB164)^2)</f>
        <v>1800</v>
      </c>
      <c r="AF164" s="28" t="n">
        <f aca="false">IF(AB164&gt;0,INT((AB164+100)/100),INT(AB164/100))</f>
        <v>-16</v>
      </c>
      <c r="AG164" s="28" t="n">
        <f aca="false">IF(AC164&gt;0,INT((AC164+100)/100),INT(AC164/100))</f>
        <v>-10</v>
      </c>
      <c r="AH164" s="28" t="n">
        <f aca="false">IF(AD164&gt;0,INT((AD164+100)/100),INT(AD164/100))</f>
        <v>-3</v>
      </c>
      <c r="AJ164" s="52"/>
      <c r="AL164" s="49" t="n">
        <f aca="false">SQRT(($AB$7-AB164)^2+($AC$7-AC164)^2+($AD$7-AD164)^2)</f>
        <v>1799.04828208304</v>
      </c>
      <c r="AM164" s="49" t="n">
        <f aca="false">SQRT(($AB$27-AB164)^2+($AC$27-AC164)^2+($AD$27-AD164)^2)</f>
        <v>1797.13570551705</v>
      </c>
      <c r="AN164" s="49" t="n">
        <f aca="false">SQRT(($AB$39-AB164)^2+($AC$39-AC164)^2+($AD$39-AD164)^2)</f>
        <v>1797.35032364211</v>
      </c>
      <c r="AO164" s="49" t="n">
        <f aca="false">SQRT(($AB$112-AB164)^2+($AC$112-AC164)^2+($AD$112-AD164)^2)</f>
        <v>1899.19458548127</v>
      </c>
      <c r="AP164" s="49" t="n">
        <f aca="false">SQRT(($AB$91-AB164)^2+($AC$91-AC164)^2+($AD$91-AD164)^2)</f>
        <v>1723.93380081637</v>
      </c>
    </row>
    <row r="165" customFormat="false" ht="11.25" hidden="false" customHeight="true" outlineLevel="0" collapsed="false">
      <c r="B165" s="8" t="s">
        <v>4571</v>
      </c>
      <c r="C165" s="8" t="s">
        <v>4572</v>
      </c>
      <c r="F165" s="8" t="n">
        <v>13</v>
      </c>
      <c r="G165" s="25" t="n">
        <v>47.7</v>
      </c>
      <c r="H165" s="8" t="n">
        <v>49</v>
      </c>
      <c r="I165" s="8" t="n">
        <v>18</v>
      </c>
      <c r="J165" s="26" t="n">
        <v>101</v>
      </c>
      <c r="K165" s="48" t="n">
        <f aca="false">J165*COS(RADIANS((F165+G165/60)*15))*SIN(RADIANS(90-(H165+I165/60)))</f>
        <v>-58.7225067849795</v>
      </c>
      <c r="L165" s="48" t="n">
        <f aca="false">J165*SIN(RADIANS((F165+G165/60)*15))*SIN(RADIANS(90-(H165+I165/60)))</f>
        <v>-29.8238524951656</v>
      </c>
      <c r="M165" s="48" t="n">
        <f aca="false">J165*COS(RADIANS(90-(H165+I165/60)))</f>
        <v>76.5715679559629</v>
      </c>
      <c r="N165" s="49" t="n">
        <f aca="false">SQRT(($M$4-M165)^2+($L$4-L165)^2+($K$4-K165)^2)</f>
        <v>101</v>
      </c>
      <c r="P165" s="26" t="n">
        <f aca="false">K165*COS(Q$2)+L165*SIN(Q$2)</f>
        <v>16.0170835839899</v>
      </c>
      <c r="Q165" s="50" t="n">
        <f aca="false">-K165*SIN(Q$2)+L165*COS(Q$2)</f>
        <v>-63.8846461540552</v>
      </c>
      <c r="R165" s="50" t="n">
        <f aca="false">M165</f>
        <v>76.5715679559629</v>
      </c>
      <c r="S165" s="49"/>
      <c r="T165" s="48" t="n">
        <f aca="false">P165</f>
        <v>16.0170835839899</v>
      </c>
      <c r="U165" s="48" t="n">
        <f aca="false">Q165*COS(U$2)+R165*SIN(U$2)</f>
        <v>39.0626650576541</v>
      </c>
      <c r="V165" s="49" t="n">
        <f aca="false">-Q165*SIN(U$2)+R165*COS(U$2)</f>
        <v>91.7527178456149</v>
      </c>
      <c r="W165" s="49"/>
      <c r="X165" s="26" t="n">
        <f aca="false">T165*COS(Y$2)+U165*SIN(Y$2)</f>
        <v>-7.84199561590182</v>
      </c>
      <c r="Y165" s="50" t="n">
        <f aca="false">-T165*SIN(Y$2)+U165*COS(Y$2)</f>
        <v>41.484236436304</v>
      </c>
      <c r="Z165" s="50" t="n">
        <f aca="false">V165</f>
        <v>91.7527178456149</v>
      </c>
      <c r="AB165" s="51" t="n">
        <f aca="false">Y165</f>
        <v>41.484236436304</v>
      </c>
      <c r="AC165" s="51" t="n">
        <f aca="false">X165</f>
        <v>-7.84199561590182</v>
      </c>
      <c r="AD165" s="51" t="n">
        <f aca="false">Z165</f>
        <v>91.7527178456149</v>
      </c>
      <c r="AE165" s="49" t="n">
        <f aca="false">SQRT(($M$4-AD165)^2+($L$4-AC165)^2+($K$4-AB165)^2)</f>
        <v>101</v>
      </c>
      <c r="AF165" s="28" t="n">
        <f aca="false">IF(AB165&gt;0,INT((AB165+100)/100),INT(AB165/100))</f>
        <v>1</v>
      </c>
      <c r="AG165" s="28" t="n">
        <f aca="false">IF(AC165&gt;0,INT((AC165+100)/100),INT(AC165/100))</f>
        <v>-1</v>
      </c>
      <c r="AH165" s="28" t="n">
        <f aca="false">IF(AD165&gt;0,INT((AD165+100)/100),INT(AD165/100))</f>
        <v>1</v>
      </c>
      <c r="AI165" s="29" t="n">
        <f aca="false">VLOOKUP(13*13*(AF165+6)+13*(AG165+6)+(AH165+6),Sectors!A$3:B$1731,2,FALSE())</f>
        <v>3</v>
      </c>
      <c r="AJ165" s="52" t="str">
        <f aca="false">VLOOKUP(AI165,Sectors!B$3:H$1731,7)</f>
        <v>Central</v>
      </c>
      <c r="AL165" s="49" t="n">
        <f aca="false">SQRT(($AB$7-AB165)^2+($AC$7-AC165)^2+($AD$7-AD165)^2)</f>
        <v>102.618335981799</v>
      </c>
      <c r="AM165" s="49" t="n">
        <f aca="false">SQRT(($AB$27-AB165)^2+($AC$27-AC165)^2+($AD$27-AD165)^2)</f>
        <v>110.65457409472</v>
      </c>
      <c r="AN165" s="49" t="n">
        <f aca="false">SQRT(($AB$39-AB165)^2+($AC$39-AC165)^2+($AD$39-AD165)^2)</f>
        <v>94.1444614047348</v>
      </c>
      <c r="AO165" s="49" t="n">
        <f aca="false">SQRT(($AB$112-AB165)^2+($AC$112-AC165)^2+($AD$112-AD165)^2)</f>
        <v>194.278612629607</v>
      </c>
      <c r="AP165" s="49" t="n">
        <f aca="false">SQRT(($AB$91-AB165)^2+($AC$91-AC165)^2+($AD$91-AD165)^2)</f>
        <v>172.01205982726</v>
      </c>
    </row>
    <row r="166" customFormat="false" ht="11.25" hidden="false" customHeight="true" outlineLevel="0" collapsed="false">
      <c r="B166" s="8" t="s">
        <v>4573</v>
      </c>
      <c r="F166" s="8" t="n">
        <v>17</v>
      </c>
      <c r="G166" s="25" t="n">
        <v>37.6</v>
      </c>
      <c r="H166" s="8" t="n">
        <v>-43</v>
      </c>
      <c r="I166" s="8" t="n">
        <v>0</v>
      </c>
      <c r="J166" s="26" t="n">
        <v>272</v>
      </c>
      <c r="K166" s="48" t="n">
        <f aca="false">J166*COS(RADIANS((F166+G166/60)*15))*SIN(RADIANS(90-(H166+I166/60)))</f>
        <v>-19.4119912673757</v>
      </c>
      <c r="L166" s="48" t="n">
        <f aca="false">J166*SIN(RADIANS((F166+G166/60)*15))*SIN(RADIANS(90-(H166+I166/60)))</f>
        <v>-197.978802076834</v>
      </c>
      <c r="M166" s="48" t="n">
        <f aca="false">J166*COS(RADIANS(90-(H166+I166/60)))</f>
        <v>-185.503553937</v>
      </c>
      <c r="N166" s="49" t="n">
        <f aca="false">SQRT(($M$4-M166)^2+($L$4-L166)^2+($K$4-K166)^2)</f>
        <v>272</v>
      </c>
      <c r="P166" s="26" t="n">
        <f aca="false">K166*COS(Q$2)+L166*SIN(Q$2)</f>
        <v>188.70333572532</v>
      </c>
      <c r="Q166" s="50" t="n">
        <f aca="false">-K166*SIN(Q$2)+L166*COS(Q$2)</f>
        <v>-62.9561955877257</v>
      </c>
      <c r="R166" s="50" t="n">
        <f aca="false">M166</f>
        <v>-185.503553937</v>
      </c>
      <c r="S166" s="49"/>
      <c r="T166" s="48" t="n">
        <f aca="false">P166</f>
        <v>188.70333572532</v>
      </c>
      <c r="U166" s="48" t="n">
        <f aca="false">Q166*COS(U$2)+R166*SIN(U$2)</f>
        <v>-193.817013294373</v>
      </c>
      <c r="V166" s="49" t="n">
        <f aca="false">-Q166*SIN(U$2)+R166*COS(U$2)</f>
        <v>-28.460787827922</v>
      </c>
      <c r="W166" s="49"/>
      <c r="X166" s="26" t="n">
        <f aca="false">T166*COS(Y$2)+U166*SIN(Y$2)</f>
        <v>263.820244836092</v>
      </c>
      <c r="Y166" s="50" t="n">
        <f aca="false">-T166*SIN(Y$2)+U166*COS(Y$2)</f>
        <v>-59.7734219435231</v>
      </c>
      <c r="Z166" s="50" t="n">
        <f aca="false">V166</f>
        <v>-28.460787827922</v>
      </c>
      <c r="AB166" s="51" t="n">
        <f aca="false">Y166</f>
        <v>-59.7734219435231</v>
      </c>
      <c r="AC166" s="51" t="n">
        <f aca="false">X166</f>
        <v>263.820244836092</v>
      </c>
      <c r="AD166" s="51" t="n">
        <f aca="false">Z166</f>
        <v>-28.460787827922</v>
      </c>
      <c r="AE166" s="49" t="n">
        <f aca="false">SQRT(($M$4-AD166)^2+($L$4-AC166)^2+($K$4-AB166)^2)</f>
        <v>272</v>
      </c>
      <c r="AF166" s="28" t="n">
        <f aca="false">IF(AB166&gt;0,INT((AB166+100)/100),INT(AB166/100))</f>
        <v>-1</v>
      </c>
      <c r="AG166" s="28" t="n">
        <f aca="false">IF(AC166&gt;0,INT((AC166+100)/100),INT(AC166/100))</f>
        <v>3</v>
      </c>
      <c r="AH166" s="28" t="n">
        <f aca="false">IF(AD166&gt;0,INT((AD166+100)/100),INT(AD166/100))</f>
        <v>-1</v>
      </c>
      <c r="AI166" s="29" t="n">
        <f aca="false">VLOOKUP(13*13*(AF166+6)+13*(AG166+6)+(AH166+6),Sectors!A$3:B$1731,2,FALSE())</f>
        <v>144</v>
      </c>
      <c r="AJ166" s="52" t="str">
        <f aca="false">VLOOKUP(AI166,Sectors!B$3:H$1731,7)</f>
        <v>Coreward</v>
      </c>
      <c r="AL166" s="49" t="n">
        <f aca="false">SQRT(($AB$7-AB166)^2+($AC$7-AC166)^2+($AD$7-AD166)^2)</f>
        <v>268.302675138792</v>
      </c>
      <c r="AM166" s="49" t="n">
        <f aca="false">SQRT(($AB$27-AB166)^2+($AC$27-AC166)^2+($AD$27-AD166)^2)</f>
        <v>274.287624938269</v>
      </c>
      <c r="AN166" s="49" t="n">
        <f aca="false">SQRT(($AB$39-AB166)^2+($AC$39-AC166)^2+($AD$39-AD166)^2)</f>
        <v>258.931939111297</v>
      </c>
      <c r="AO166" s="49" t="n">
        <f aca="false">SQRT(($AB$112-AB166)^2+($AC$112-AC166)^2+($AD$112-AD166)^2)</f>
        <v>165.968897919277</v>
      </c>
      <c r="AP166" s="49" t="n">
        <f aca="false">SQRT(($AB$91-AB166)^2+($AC$91-AC166)^2+($AD$91-AD166)^2)</f>
        <v>281.51780686509</v>
      </c>
    </row>
    <row r="167" customFormat="false" ht="11.25" hidden="false" customHeight="true" outlineLevel="0" collapsed="false">
      <c r="B167" s="8" t="s">
        <v>4574</v>
      </c>
      <c r="C167" s="8" t="s">
        <v>4575</v>
      </c>
      <c r="F167" s="8" t="n">
        <v>8</v>
      </c>
      <c r="G167" s="25" t="n">
        <v>22.5</v>
      </c>
      <c r="H167" s="8" t="n">
        <v>-59</v>
      </c>
      <c r="I167" s="8" t="n">
        <v>-31</v>
      </c>
      <c r="J167" s="26" t="n">
        <v>630</v>
      </c>
      <c r="K167" s="48" t="n">
        <f aca="false">J167*COS(RADIANS((F167+G167/60)*15))*SIN(RADIANS(90-(H167+I167/60)))</f>
        <v>-186.154777189722</v>
      </c>
      <c r="L167" s="48" t="n">
        <f aca="false">J167*SIN(RADIANS((F167+G167/60)*15))*SIN(RADIANS(90-(H167+I167/60)))</f>
        <v>259.778690709077</v>
      </c>
      <c r="M167" s="48" t="n">
        <f aca="false">J167*COS(RADIANS(90-(H167+I167/60)))</f>
        <v>-542.91935937386</v>
      </c>
      <c r="N167" s="49" t="n">
        <f aca="false">SQRT(($M$4-M167)^2+($L$4-L167)^2+($K$4-K167)^2)</f>
        <v>630</v>
      </c>
      <c r="P167" s="26" t="n">
        <f aca="false">K167*COS(Q$2)+L167*SIN(Q$2)</f>
        <v>-294.6734102548</v>
      </c>
      <c r="Q167" s="50" t="n">
        <f aca="false">-K167*SIN(Q$2)+L167*COS(Q$2)</f>
        <v>-123.718028216923</v>
      </c>
      <c r="R167" s="50" t="n">
        <f aca="false">M167</f>
        <v>-542.91935937386</v>
      </c>
      <c r="S167" s="49"/>
      <c r="T167" s="48" t="n">
        <f aca="false">P167</f>
        <v>-294.6734102548</v>
      </c>
      <c r="U167" s="48" t="n">
        <f aca="false">Q167*COS(U$2)+R167*SIN(U$2)</f>
        <v>-539.672883273072</v>
      </c>
      <c r="V167" s="49" t="n">
        <f aca="false">-Q167*SIN(U$2)+R167*COS(U$2)</f>
        <v>-137.1887763213</v>
      </c>
      <c r="W167" s="49"/>
      <c r="X167" s="26" t="n">
        <f aca="false">T167*COS(Y$2)+U167*SIN(Y$2)</f>
        <v>46.7930020328148</v>
      </c>
      <c r="Y167" s="50" t="n">
        <f aca="false">-T167*SIN(Y$2)+U167*COS(Y$2)</f>
        <v>-613.098405325133</v>
      </c>
      <c r="Z167" s="50" t="n">
        <f aca="false">V167</f>
        <v>-137.1887763213</v>
      </c>
      <c r="AB167" s="51" t="n">
        <f aca="false">Y167</f>
        <v>-613.098405325133</v>
      </c>
      <c r="AC167" s="51" t="n">
        <f aca="false">X167</f>
        <v>46.7930020328148</v>
      </c>
      <c r="AD167" s="51" t="n">
        <f aca="false">Z167</f>
        <v>-137.1887763213</v>
      </c>
      <c r="AE167" s="49" t="n">
        <f aca="false">SQRT(($M$4-AD167)^2+($L$4-AC167)^2+($K$4-AB167)^2)</f>
        <v>630</v>
      </c>
      <c r="AF167" s="28" t="n">
        <f aca="false">IF(AB167&gt;0,INT((AB167+100)/100),INT(AB167/100))</f>
        <v>-7</v>
      </c>
      <c r="AG167" s="28" t="n">
        <f aca="false">IF(AC167&gt;0,INT((AC167+100)/100),INT(AC167/100))</f>
        <v>1</v>
      </c>
      <c r="AH167" s="28" t="n">
        <f aca="false">IF(AD167&gt;0,INT((AD167+100)/100),INT(AD167/100))</f>
        <v>-2</v>
      </c>
      <c r="AJ167" s="52"/>
      <c r="AL167" s="49" t="n">
        <f aca="false">SQRT(($AB$7-AB167)^2+($AC$7-AC167)^2+($AD$7-AD167)^2)</f>
        <v>626.804304776972</v>
      </c>
      <c r="AM167" s="49" t="n">
        <f aca="false">SQRT(($AB$27-AB167)^2+($AC$27-AC167)^2+($AD$27-AD167)^2)</f>
        <v>628.338253069534</v>
      </c>
      <c r="AN167" s="49" t="n">
        <f aca="false">SQRT(($AB$39-AB167)^2+($AC$39-AC167)^2+($AD$39-AD167)^2)</f>
        <v>619.300079030076</v>
      </c>
      <c r="AO167" s="49" t="n">
        <f aca="false">SQRT(($AB$112-AB167)^2+($AC$112-AC167)^2+($AD$112-AD167)^2)</f>
        <v>665.576218626448</v>
      </c>
      <c r="AP167" s="49" t="n">
        <f aca="false">SQRT(($AB$91-AB167)^2+($AC$91-AC167)^2+($AD$91-AD167)^2)</f>
        <v>552.382638104577</v>
      </c>
    </row>
    <row r="168" customFormat="false" ht="11.25" hidden="false" customHeight="true" outlineLevel="0" collapsed="false">
      <c r="B168" s="8" t="s">
        <v>4576</v>
      </c>
      <c r="C168" s="8" t="s">
        <v>4577</v>
      </c>
      <c r="F168" s="8" t="n">
        <v>5</v>
      </c>
      <c r="G168" s="25" t="n">
        <v>59.7</v>
      </c>
      <c r="H168" s="8" t="n">
        <v>44</v>
      </c>
      <c r="I168" s="8" t="n">
        <v>57</v>
      </c>
      <c r="J168" s="26" t="n">
        <v>82</v>
      </c>
      <c r="K168" s="48" t="n">
        <f aca="false">J168*COS(RADIANS((F168+G168/60)*15))*SIN(RADIANS(90-(H168+I168/60)))</f>
        <v>0.0759654341815127</v>
      </c>
      <c r="L168" s="48" t="n">
        <f aca="false">J168*SIN(RADIANS((F168+G168/60)*15))*SIN(RADIANS(90-(H168+I168/60)))</f>
        <v>58.0332837535406</v>
      </c>
      <c r="M168" s="48" t="n">
        <f aca="false">J168*COS(RADIANS(90-(H168+I168/60)))</f>
        <v>57.9321344853946</v>
      </c>
      <c r="N168" s="49" t="n">
        <f aca="false">SQRT(($M$4-M168)^2+($L$4-L168)^2+($K$4-K168)^2)</f>
        <v>82</v>
      </c>
      <c r="P168" s="26" t="n">
        <f aca="false">K168*COS(Q$2)+L168*SIN(Q$2)</f>
        <v>-56.5629829551501</v>
      </c>
      <c r="Q168" s="50" t="n">
        <f aca="false">-K168*SIN(Q$2)+L168*COS(Q$2)</f>
        <v>12.9806299223707</v>
      </c>
      <c r="R168" s="50" t="n">
        <f aca="false">M168</f>
        <v>57.9321344853946</v>
      </c>
      <c r="S168" s="49"/>
      <c r="T168" s="48" t="n">
        <f aca="false">P168</f>
        <v>-56.5629829551501</v>
      </c>
      <c r="U168" s="48" t="n">
        <f aca="false">Q168*COS(U$2)+R168*SIN(U$2)</f>
        <v>57.4851877711711</v>
      </c>
      <c r="V168" s="49" t="n">
        <f aca="false">-Q168*SIN(U$2)+R168*COS(U$2)</f>
        <v>14.8351658611759</v>
      </c>
      <c r="W168" s="49"/>
      <c r="X168" s="26" t="n">
        <f aca="false">T168*COS(Y$2)+U168*SIN(Y$2)</f>
        <v>-78.7463862350313</v>
      </c>
      <c r="Y168" s="50" t="n">
        <f aca="false">-T168*SIN(Y$2)+U168*COS(Y$2)</f>
        <v>17.404726622233</v>
      </c>
      <c r="Z168" s="50" t="n">
        <f aca="false">V168</f>
        <v>14.8351658611759</v>
      </c>
      <c r="AB168" s="51" t="n">
        <f aca="false">Y168</f>
        <v>17.404726622233</v>
      </c>
      <c r="AC168" s="51" t="n">
        <f aca="false">X168</f>
        <v>-78.7463862350313</v>
      </c>
      <c r="AD168" s="51" t="n">
        <f aca="false">Z168</f>
        <v>14.8351658611759</v>
      </c>
      <c r="AE168" s="49" t="n">
        <f aca="false">SQRT(($M$4-AD168)^2+($L$4-AC168)^2+($K$4-AB168)^2)</f>
        <v>82</v>
      </c>
      <c r="AF168" s="28" t="n">
        <f aca="false">IF(AB168&gt;0,INT((AB168+100)/100),INT(AB168/100))</f>
        <v>1</v>
      </c>
      <c r="AG168" s="28" t="n">
        <f aca="false">IF(AC168&gt;0,INT((AC168+100)/100),INT(AC168/100))</f>
        <v>-1</v>
      </c>
      <c r="AH168" s="28" t="n">
        <f aca="false">IF(AD168&gt;0,INT((AD168+100)/100),INT(AD168/100))</f>
        <v>1</v>
      </c>
      <c r="AI168" s="29" t="n">
        <f aca="false">VLOOKUP(13*13*(AF168+6)+13*(AG168+6)+(AH168+6),Sectors!A$3:B$1731,2,FALSE())</f>
        <v>3</v>
      </c>
      <c r="AJ168" s="52" t="str">
        <f aca="false">VLOOKUP(AI168,Sectors!B$3:H$1731,7)</f>
        <v>Central</v>
      </c>
      <c r="AL168" s="49" t="n">
        <f aca="false">SQRT(($AB$7-AB168)^2+($AC$7-AC168)^2+($AD$7-AD168)^2)</f>
        <v>85.6910985063743</v>
      </c>
      <c r="AM168" s="49" t="n">
        <f aca="false">SQRT(($AB$27-AB168)^2+($AC$27-AC168)^2+($AD$27-AD168)^2)</f>
        <v>81.5876194621195</v>
      </c>
      <c r="AN168" s="49" t="n">
        <f aca="false">SQRT(($AB$39-AB168)^2+($AC$39-AC168)^2+($AD$39-AD168)^2)</f>
        <v>97.6735064653503</v>
      </c>
      <c r="AO168" s="49" t="n">
        <f aca="false">SQRT(($AB$112-AB168)^2+($AC$112-AC168)^2+($AD$112-AD168)^2)</f>
        <v>219.856652889789</v>
      </c>
      <c r="AP168" s="49" t="n">
        <f aca="false">SQRT(($AB$91-AB168)^2+($AC$91-AC168)^2+($AD$91-AD168)^2)</f>
        <v>121.05568980502</v>
      </c>
    </row>
    <row r="169" customFormat="false" ht="11.25" hidden="false" customHeight="true" outlineLevel="0" collapsed="false">
      <c r="B169" s="8" t="s">
        <v>4578</v>
      </c>
      <c r="C169" s="8" t="s">
        <v>4579</v>
      </c>
      <c r="F169" s="8" t="n">
        <v>16</v>
      </c>
      <c r="G169" s="25" t="n">
        <v>49.1</v>
      </c>
      <c r="H169" s="8" t="n">
        <v>-69</v>
      </c>
      <c r="I169" s="8" t="n">
        <v>-2</v>
      </c>
      <c r="J169" s="26" t="n">
        <v>415</v>
      </c>
      <c r="K169" s="48" t="n">
        <f aca="false">J169*COS(RADIANS((F169+G169/60)*15))*SIN(RADIANS(90-(H169+I169/60)))</f>
        <v>-45.209803002657</v>
      </c>
      <c r="L169" s="48" t="n">
        <f aca="false">J169*SIN(RADIANS((F169+G169/60)*15))*SIN(RADIANS(90-(H169+I169/60)))</f>
        <v>-141.447918881931</v>
      </c>
      <c r="M169" s="48" t="n">
        <f aca="false">J169*COS(RADIANS(90-(H169+I169/60)))</f>
        <v>-387.522334783986</v>
      </c>
      <c r="N169" s="49" t="n">
        <f aca="false">SQRT(($M$4-M169)^2+($L$4-L169)^2+($K$4-K169)^2)</f>
        <v>415</v>
      </c>
      <c r="P169" s="26" t="n">
        <f aca="false">K169*COS(Q$2)+L169*SIN(Q$2)</f>
        <v>127.850814378333</v>
      </c>
      <c r="Q169" s="50" t="n">
        <f aca="false">-K169*SIN(Q$2)+L169*COS(Q$2)</f>
        <v>-75.5354837567449</v>
      </c>
      <c r="R169" s="50" t="n">
        <f aca="false">M169</f>
        <v>-387.522334783986</v>
      </c>
      <c r="S169" s="49"/>
      <c r="T169" s="48" t="n">
        <f aca="false">P169</f>
        <v>127.850814378333</v>
      </c>
      <c r="U169" s="48" t="n">
        <f aca="false">Q169*COS(U$2)+R169*SIN(U$2)</f>
        <v>-379.387149438309</v>
      </c>
      <c r="V169" s="49" t="n">
        <f aca="false">-Q169*SIN(U$2)+R169*COS(U$2)</f>
        <v>-109.291171207336</v>
      </c>
      <c r="W169" s="49"/>
      <c r="X169" s="26" t="n">
        <f aca="false">T169*COS(Y$2)+U169*SIN(Y$2)</f>
        <v>313.853766074144</v>
      </c>
      <c r="Y169" s="50" t="n">
        <f aca="false">-T169*SIN(Y$2)+U169*COS(Y$2)</f>
        <v>-248.548291921722</v>
      </c>
      <c r="Z169" s="50" t="n">
        <f aca="false">V169</f>
        <v>-109.291171207336</v>
      </c>
      <c r="AB169" s="51" t="n">
        <f aca="false">Y169</f>
        <v>-248.548291921722</v>
      </c>
      <c r="AC169" s="51" t="n">
        <f aca="false">X169</f>
        <v>313.853766074144</v>
      </c>
      <c r="AD169" s="51" t="n">
        <f aca="false">Z169</f>
        <v>-109.291171207336</v>
      </c>
      <c r="AE169" s="49" t="n">
        <f aca="false">SQRT(($M$4-AD169)^2+($L$4-AC169)^2+($K$4-AB169)^2)</f>
        <v>415</v>
      </c>
      <c r="AF169" s="28" t="n">
        <f aca="false">IF(AB169&gt;0,INT((AB169+100)/100),INT(AB169/100))</f>
        <v>-3</v>
      </c>
      <c r="AG169" s="28" t="n">
        <f aca="false">IF(AC169&gt;0,INT((AC169+100)/100),INT(AC169/100))</f>
        <v>4</v>
      </c>
      <c r="AH169" s="28" t="n">
        <f aca="false">IF(AD169&gt;0,INT((AD169+100)/100),INT(AD169/100))</f>
        <v>-2</v>
      </c>
      <c r="AI169" s="29" t="n">
        <f aca="false">VLOOKUP(13*13*(AF169+6)+13*(AG169+6)+(AH169+6),Sectors!A$3:B$1731,2,FALSE())</f>
        <v>399</v>
      </c>
      <c r="AJ169" s="52" t="str">
        <f aca="false">VLOOKUP(AI169,Sectors!B$3:H$1731,7)</f>
        <v>Coreward</v>
      </c>
      <c r="AL169" s="49" t="n">
        <f aca="false">SQRT(($AB$7-AB169)^2+($AC$7-AC169)^2+($AD$7-AD169)^2)</f>
        <v>410.801807526764</v>
      </c>
      <c r="AM169" s="49" t="n">
        <f aca="false">SQRT(($AB$27-AB169)^2+($AC$27-AC169)^2+($AD$27-AD169)^2)</f>
        <v>414.94627122004</v>
      </c>
      <c r="AN169" s="49" t="n">
        <f aca="false">SQRT(($AB$39-AB169)^2+($AC$39-AC169)^2+($AD$39-AD169)^2)</f>
        <v>401.84100664132</v>
      </c>
      <c r="AO169" s="49" t="n">
        <f aca="false">SQRT(($AB$112-AB169)^2+($AC$112-AC169)^2+($AD$112-AD169)^2)</f>
        <v>347.569469346887</v>
      </c>
      <c r="AP169" s="49" t="n">
        <f aca="false">SQRT(($AB$91-AB169)^2+($AC$91-AC169)^2+($AD$91-AD169)^2)</f>
        <v>381.53617760938</v>
      </c>
    </row>
    <row r="170" customFormat="false" ht="11.25" hidden="false" customHeight="true" outlineLevel="0" collapsed="false">
      <c r="B170" s="8" t="s">
        <v>4580</v>
      </c>
      <c r="C170" s="8" t="s">
        <v>4581</v>
      </c>
      <c r="F170" s="8" t="n">
        <v>6</v>
      </c>
      <c r="G170" s="25" t="n">
        <v>37.9</v>
      </c>
      <c r="H170" s="8" t="n">
        <v>16</v>
      </c>
      <c r="I170" s="8" t="n">
        <v>24</v>
      </c>
      <c r="J170" s="26" t="n">
        <v>105</v>
      </c>
      <c r="K170" s="48" t="n">
        <f aca="false">J170*COS(RADIANS((F170+G170/60)*15))*SIN(RADIANS(90-(H170+I170/60)))</f>
        <v>-16.5815601620219</v>
      </c>
      <c r="L170" s="48" t="n">
        <f aca="false">J170*SIN(RADIANS((F170+G170/60)*15))*SIN(RADIANS(90-(H170+I170/60)))</f>
        <v>99.3537883744913</v>
      </c>
      <c r="M170" s="48" t="n">
        <f aca="false">J170*COS(RADIANS(90-(H170+I170/60)))</f>
        <v>29.6458529685021</v>
      </c>
      <c r="N170" s="49" t="n">
        <f aca="false">SQRT(($M$4-M170)^2+($L$4-L170)^2+($K$4-K170)^2)</f>
        <v>105</v>
      </c>
      <c r="P170" s="26" t="n">
        <f aca="false">K170*COS(Q$2)+L170*SIN(Q$2)</f>
        <v>-100.55326576606</v>
      </c>
      <c r="Q170" s="50" t="n">
        <f aca="false">-K170*SIN(Q$2)+L170*COS(Q$2)</f>
        <v>5.9299363866738</v>
      </c>
      <c r="R170" s="50" t="n">
        <f aca="false">M170</f>
        <v>29.6458529685021</v>
      </c>
      <c r="S170" s="49"/>
      <c r="T170" s="48" t="n">
        <f aca="false">P170</f>
        <v>-100.55326576606</v>
      </c>
      <c r="U170" s="48" t="n">
        <f aca="false">Q170*COS(U$2)+R170*SIN(U$2)</f>
        <v>29.0924702373473</v>
      </c>
      <c r="V170" s="49" t="n">
        <f aca="false">-Q170*SIN(U$2)+R170*COS(U$2)</f>
        <v>8.22611203844825</v>
      </c>
      <c r="W170" s="49"/>
      <c r="X170" s="26" t="n">
        <f aca="false">T170*COS(Y$2)+U170*SIN(Y$2)</f>
        <v>-100.175959425061</v>
      </c>
      <c r="Y170" s="50" t="n">
        <f aca="false">-T170*SIN(Y$2)+U170*COS(Y$2)</f>
        <v>-30.3662350975453</v>
      </c>
      <c r="Z170" s="50" t="n">
        <f aca="false">V170</f>
        <v>8.22611203844825</v>
      </c>
      <c r="AB170" s="51" t="n">
        <f aca="false">Y170</f>
        <v>-30.3662350975453</v>
      </c>
      <c r="AC170" s="51" t="n">
        <f aca="false">X170</f>
        <v>-100.175959425061</v>
      </c>
      <c r="AD170" s="51" t="n">
        <f aca="false">Z170</f>
        <v>8.22611203844825</v>
      </c>
      <c r="AE170" s="49" t="n">
        <f aca="false">SQRT(($M$4-AD170)^2+($L$4-AC170)^2+($K$4-AB170)^2)</f>
        <v>105</v>
      </c>
      <c r="AF170" s="28" t="n">
        <f aca="false">IF(AB170&gt;0,INT((AB170+100)/100),INT(AB170/100))</f>
        <v>-1</v>
      </c>
      <c r="AG170" s="28" t="n">
        <f aca="false">IF(AC170&gt;0,INT((AC170+100)/100),INT(AC170/100))</f>
        <v>-2</v>
      </c>
      <c r="AH170" s="28" t="n">
        <f aca="false">IF(AD170&gt;0,INT((AD170+100)/100),INT(AD170/100))</f>
        <v>1</v>
      </c>
      <c r="AI170" s="29" t="n">
        <f aca="false">VLOOKUP(13*13*(AF170+6)+13*(AG170+6)+(AH170+6),Sectors!A$3:B$1731,2,FALSE())</f>
        <v>35</v>
      </c>
      <c r="AJ170" s="52" t="str">
        <f aca="false">VLOOKUP(AI170,Sectors!B$3:H$1731,7)</f>
        <v>Rimward</v>
      </c>
      <c r="AL170" s="49" t="n">
        <f aca="false">SQRT(($AB$7-AB170)^2+($AC$7-AC170)^2+($AD$7-AD170)^2)</f>
        <v>107.1764989722</v>
      </c>
      <c r="AM170" s="49" t="n">
        <f aca="false">SQRT(($AB$27-AB170)^2+($AC$27-AC170)^2+($AD$27-AD170)^2)</f>
        <v>103.500069298609</v>
      </c>
      <c r="AN170" s="49" t="n">
        <f aca="false">SQRT(($AB$39-AB170)^2+($AC$39-AC170)^2+($AD$39-AD170)^2)</f>
        <v>115.11023314656</v>
      </c>
      <c r="AO170" s="49" t="n">
        <f aca="false">SQRT(($AB$112-AB170)^2+($AC$112-AC170)^2+($AD$112-AD170)^2)</f>
        <v>248.146655128359</v>
      </c>
      <c r="AP170" s="49" t="n">
        <f aca="false">SQRT(($AB$91-AB170)^2+($AC$91-AC170)^2+($AD$91-AD170)^2)</f>
        <v>103.350297881605</v>
      </c>
    </row>
    <row r="171" customFormat="false" ht="11.25" hidden="false" customHeight="true" outlineLevel="0" collapsed="false">
      <c r="B171" s="8" t="s">
        <v>4582</v>
      </c>
      <c r="F171" s="8" t="n">
        <v>8</v>
      </c>
      <c r="G171" s="25" t="n">
        <v>44.7</v>
      </c>
      <c r="H171" s="8" t="n">
        <v>-54</v>
      </c>
      <c r="I171" s="8" t="n">
        <v>-43</v>
      </c>
      <c r="J171" s="26" t="n">
        <v>80</v>
      </c>
      <c r="K171" s="48" t="n">
        <f aca="false">J171*COS(RADIANS((F171+G171/60)*15))*SIN(RADIANS(90-(H171+I171/60)))</f>
        <v>-30.4226131095605</v>
      </c>
      <c r="L171" s="48" t="n">
        <f aca="false">J171*SIN(RADIANS((F171+G171/60)*15))*SIN(RADIANS(90-(H171+I171/60)))</f>
        <v>34.7820813997759</v>
      </c>
      <c r="M171" s="48" t="n">
        <f aca="false">J171*COS(RADIANS(90-(H171+I171/60)))</f>
        <v>-65.3044518014306</v>
      </c>
      <c r="N171" s="49" t="n">
        <f aca="false">SQRT(($M$4-M171)^2+($L$4-L171)^2+($K$4-K171)^2)</f>
        <v>80</v>
      </c>
      <c r="P171" s="26" t="n">
        <f aca="false">K171*COS(Q$2)+L171*SIN(Q$2)</f>
        <v>-40.6769572657581</v>
      </c>
      <c r="Q171" s="50" t="n">
        <f aca="false">-K171*SIN(Q$2)+L171*COS(Q$2)</f>
        <v>-21.9251846631749</v>
      </c>
      <c r="R171" s="50" t="n">
        <f aca="false">M171</f>
        <v>-65.3044518014306</v>
      </c>
      <c r="S171" s="49"/>
      <c r="T171" s="48" t="n">
        <f aca="false">P171</f>
        <v>-40.6769572657581</v>
      </c>
      <c r="U171" s="48" t="n">
        <f aca="false">Q171*COS(U$2)+R171*SIN(U$2)</f>
        <v>-68.1227654052073</v>
      </c>
      <c r="V171" s="49" t="n">
        <f aca="false">-Q171*SIN(U$2)+R171*COS(U$2)</f>
        <v>-10.2310303071965</v>
      </c>
      <c r="W171" s="49"/>
      <c r="X171" s="26" t="n">
        <f aca="false">T171*COS(Y$2)+U171*SIN(Y$2)</f>
        <v>2.98775036048207</v>
      </c>
      <c r="Y171" s="50" t="n">
        <f aca="false">-T171*SIN(Y$2)+U171*COS(Y$2)</f>
        <v>-79.2868171049681</v>
      </c>
      <c r="Z171" s="50" t="n">
        <f aca="false">V171</f>
        <v>-10.2310303071965</v>
      </c>
      <c r="AB171" s="51" t="n">
        <f aca="false">Y171</f>
        <v>-79.2868171049681</v>
      </c>
      <c r="AC171" s="51" t="n">
        <f aca="false">X171</f>
        <v>2.98775036048207</v>
      </c>
      <c r="AD171" s="51" t="n">
        <f aca="false">Z171</f>
        <v>-10.2310303071965</v>
      </c>
      <c r="AE171" s="49" t="n">
        <f aca="false">SQRT(($M$4-AD171)^2+($L$4-AC171)^2+($K$4-AB171)^2)</f>
        <v>80</v>
      </c>
      <c r="AF171" s="28" t="n">
        <f aca="false">IF(AB171&gt;0,INT((AB171+100)/100),INT(AB171/100))</f>
        <v>-1</v>
      </c>
      <c r="AG171" s="28" t="n">
        <f aca="false">IF(AC171&gt;0,INT((AC171+100)/100),INT(AC171/100))</f>
        <v>1</v>
      </c>
      <c r="AH171" s="28" t="n">
        <f aca="false">IF(AD171&gt;0,INT((AD171+100)/100),INT(AD171/100))</f>
        <v>-1</v>
      </c>
      <c r="AI171" s="29" t="n">
        <f aca="false">VLOOKUP(13*13*(AF171+6)+13*(AG171+6)+(AH171+6),Sectors!A$3:B$1731,2,FALSE())</f>
        <v>6</v>
      </c>
      <c r="AJ171" s="52" t="str">
        <f aca="false">VLOOKUP(AI171,Sectors!B$3:H$1731,7)</f>
        <v>Central</v>
      </c>
      <c r="AL171" s="49" t="n">
        <f aca="false">SQRT(($AB$7-AB171)^2+($AC$7-AC171)^2+($AD$7-AD171)^2)</f>
        <v>76.9225605740066</v>
      </c>
      <c r="AM171" s="49" t="n">
        <f aca="false">SQRT(($AB$27-AB171)^2+($AC$27-AC171)^2+($AD$27-AD171)^2)</f>
        <v>79.9092168823651</v>
      </c>
      <c r="AN171" s="49" t="n">
        <f aca="false">SQRT(($AB$39-AB171)^2+($AC$39-AC171)^2+($AD$39-AD171)^2)</f>
        <v>71.6604768793631</v>
      </c>
      <c r="AO171" s="49" t="n">
        <f aca="false">SQRT(($AB$112-AB171)^2+($AC$112-AC171)^2+($AD$112-AD171)^2)</f>
        <v>178.984069247126</v>
      </c>
      <c r="AP171" s="49" t="n">
        <f aca="false">SQRT(($AB$91-AB171)^2+($AC$91-AC171)^2+($AD$91-AD171)^2)</f>
        <v>32.7451216652073</v>
      </c>
    </row>
    <row r="172" customFormat="false" ht="11.25" hidden="false" customHeight="true" outlineLevel="0" collapsed="false">
      <c r="B172" s="8" t="s">
        <v>4583</v>
      </c>
      <c r="C172" s="8" t="s">
        <v>4584</v>
      </c>
      <c r="F172" s="8" t="n">
        <v>20</v>
      </c>
      <c r="G172" s="25" t="n">
        <v>25.9</v>
      </c>
      <c r="H172" s="8" t="n">
        <v>-56</v>
      </c>
      <c r="I172" s="8" t="n">
        <v>-43</v>
      </c>
      <c r="J172" s="26" t="n">
        <v>183</v>
      </c>
      <c r="K172" s="48" t="n">
        <f aca="false">J172*COS(RADIANS((F172+G172/60)*15))*SIN(RADIANS(90-(H172+I172/60)))</f>
        <v>59.7008470263202</v>
      </c>
      <c r="L172" s="48" t="n">
        <f aca="false">J172*SIN(RADIANS((F172+G172/60)*15))*SIN(RADIANS(90-(H172+I172/60)))</f>
        <v>-80.7547322337522</v>
      </c>
      <c r="M172" s="48" t="n">
        <f aca="false">J172*COS(RADIANS(90-(H172+I172/60)))</f>
        <v>-152.98196653918</v>
      </c>
      <c r="N172" s="49" t="n">
        <f aca="false">SQRT(($M$4-M172)^2+($L$4-L172)^2+($K$4-K172)^2)</f>
        <v>183</v>
      </c>
      <c r="P172" s="26" t="n">
        <f aca="false">K172*COS(Q$2)+L172*SIN(Q$2)</f>
        <v>92.0097141414477</v>
      </c>
      <c r="Q172" s="50" t="n">
        <f aca="false">-K172*SIN(Q$2)+L172*COS(Q$2)</f>
        <v>40.2458745390652</v>
      </c>
      <c r="R172" s="50" t="n">
        <f aca="false">M172</f>
        <v>-152.98196653918</v>
      </c>
      <c r="S172" s="49"/>
      <c r="T172" s="48" t="n">
        <f aca="false">P172</f>
        <v>92.0097141414477</v>
      </c>
      <c r="U172" s="48" t="n">
        <f aca="false">Q172*COS(U$2)+R172*SIN(U$2)</f>
        <v>-117.852702304339</v>
      </c>
      <c r="V172" s="49" t="n">
        <f aca="false">-Q172*SIN(U$2)+R172*COS(U$2)</f>
        <v>-105.51754860294</v>
      </c>
      <c r="W172" s="49"/>
      <c r="X172" s="26" t="n">
        <f aca="false">T172*COS(Y$2)+U172*SIN(Y$2)</f>
        <v>141.353021272453</v>
      </c>
      <c r="Y172" s="50" t="n">
        <f aca="false">-T172*SIN(Y$2)+U172*COS(Y$2)</f>
        <v>-48.7275108534765</v>
      </c>
      <c r="Z172" s="50" t="n">
        <f aca="false">V172</f>
        <v>-105.51754860294</v>
      </c>
      <c r="AB172" s="51" t="n">
        <f aca="false">Y172</f>
        <v>-48.7275108534765</v>
      </c>
      <c r="AC172" s="51" t="n">
        <f aca="false">X172</f>
        <v>141.353021272453</v>
      </c>
      <c r="AD172" s="51" t="n">
        <f aca="false">Z172</f>
        <v>-105.51754860294</v>
      </c>
      <c r="AE172" s="49" t="n">
        <f aca="false">SQRT(($M$4-AD172)^2+($L$4-AC172)^2+($K$4-AB172)^2)</f>
        <v>183</v>
      </c>
      <c r="AF172" s="28" t="n">
        <f aca="false">IF(AB172&gt;0,INT((AB172+100)/100),INT(AB172/100))</f>
        <v>-1</v>
      </c>
      <c r="AG172" s="28" t="n">
        <f aca="false">IF(AC172&gt;0,INT((AC172+100)/100),INT(AC172/100))</f>
        <v>2</v>
      </c>
      <c r="AH172" s="28" t="n">
        <f aca="false">IF(AD172&gt;0,INT((AD172+100)/100),INT(AD172/100))</f>
        <v>-2</v>
      </c>
      <c r="AI172" s="29" t="n">
        <f aca="false">VLOOKUP(13*13*(AF172+6)+13*(AG172+6)+(AH172+6),Sectors!A$3:B$1731,2,FALSE())</f>
        <v>51</v>
      </c>
      <c r="AJ172" s="52" t="str">
        <f aca="false">VLOOKUP(AI172,Sectors!B$3:H$1731,7)</f>
        <v>Coreward</v>
      </c>
      <c r="AL172" s="49" t="n">
        <f aca="false">SQRT(($AB$7-AB172)^2+($AC$7-AC172)^2+($AD$7-AD172)^2)</f>
        <v>179.769149247944</v>
      </c>
      <c r="AM172" s="49" t="n">
        <f aca="false">SQRT(($AB$27-AB172)^2+($AC$27-AC172)^2+($AD$27-AD172)^2)</f>
        <v>179.62991359105</v>
      </c>
      <c r="AN172" s="49" t="n">
        <f aca="false">SQRT(($AB$39-AB172)^2+($AC$39-AC172)^2+($AD$39-AD172)^2)</f>
        <v>182.012307758287</v>
      </c>
      <c r="AO172" s="49" t="n">
        <f aca="false">SQRT(($AB$112-AB172)^2+($AC$112-AC172)^2+($AD$112-AD172)^2)</f>
        <v>109.137772680919</v>
      </c>
      <c r="AP172" s="49" t="n">
        <f aca="false">SQRT(($AB$91-AB172)^2+($AC$91-AC172)^2+($AD$91-AD172)^2)</f>
        <v>175.235384180844</v>
      </c>
    </row>
    <row r="173" customFormat="false" ht="11.25" hidden="false" customHeight="true" outlineLevel="0" collapsed="false">
      <c r="B173" s="8" t="s">
        <v>4585</v>
      </c>
      <c r="C173" s="8" t="s">
        <v>4586</v>
      </c>
      <c r="F173" s="8" t="n">
        <v>2</v>
      </c>
      <c r="G173" s="25" t="n">
        <v>34.3</v>
      </c>
      <c r="H173" s="8" t="n">
        <v>89</v>
      </c>
      <c r="I173" s="8" t="n">
        <v>16</v>
      </c>
      <c r="J173" s="26" t="n">
        <v>431</v>
      </c>
      <c r="K173" s="48" t="n">
        <f aca="false">J173*COS(RADIANS((F173+G173/60)*15))*SIN(RADIANS(90-(H173+I173/60)))</f>
        <v>4.312566163076</v>
      </c>
      <c r="L173" s="48" t="n">
        <f aca="false">J173*SIN(RADIANS((F173+G173/60)*15))*SIN(RADIANS(90-(H173+I173/60)))</f>
        <v>3.43959654794937</v>
      </c>
      <c r="M173" s="48" t="n">
        <f aca="false">J173*COS(RADIANS(90-(H173+I173/60)))</f>
        <v>430.964698030681</v>
      </c>
      <c r="N173" s="49" t="n">
        <f aca="false">SQRT(($M$4-M173)^2+($L$4-L173)^2+($K$4-K173)^2)</f>
        <v>431</v>
      </c>
      <c r="P173" s="26" t="n">
        <f aca="false">K173*COS(Q$2)+L173*SIN(Q$2)</f>
        <v>-2.39434198214477</v>
      </c>
      <c r="Q173" s="50" t="n">
        <f aca="false">-K173*SIN(Q$2)+L173*COS(Q$2)</f>
        <v>4.96952490647872</v>
      </c>
      <c r="R173" s="50" t="n">
        <f aca="false">M173</f>
        <v>430.964698030681</v>
      </c>
      <c r="S173" s="49"/>
      <c r="T173" s="48" t="n">
        <f aca="false">P173</f>
        <v>-2.39434198214477</v>
      </c>
      <c r="U173" s="48" t="n">
        <f aca="false">Q173*COS(U$2)+R173*SIN(U$2)</f>
        <v>385.914134284797</v>
      </c>
      <c r="V173" s="49" t="n">
        <f aca="false">-Q173*SIN(U$2)+R173*COS(U$2)</f>
        <v>191.899838680726</v>
      </c>
      <c r="W173" s="49"/>
      <c r="X173" s="26" t="n">
        <f aca="false">T173*COS(Y$2)+U173*SIN(Y$2)</f>
        <v>-212.191965845552</v>
      </c>
      <c r="Y173" s="50" t="n">
        <f aca="false">-T173*SIN(Y$2)+U173*COS(Y$2)</f>
        <v>322.350774072146</v>
      </c>
      <c r="Z173" s="50" t="n">
        <f aca="false">V173</f>
        <v>191.899838680726</v>
      </c>
      <c r="AB173" s="51" t="n">
        <f aca="false">Y173</f>
        <v>322.350774072146</v>
      </c>
      <c r="AC173" s="51" t="n">
        <f aca="false">X173</f>
        <v>-212.191965845552</v>
      </c>
      <c r="AD173" s="51" t="n">
        <f aca="false">Z173</f>
        <v>191.899838680726</v>
      </c>
      <c r="AE173" s="49" t="n">
        <f aca="false">SQRT(($M$4-AD173)^2+($L$4-AC173)^2+($K$4-AB173)^2)</f>
        <v>431</v>
      </c>
      <c r="AF173" s="28" t="n">
        <f aca="false">IF(AB173&gt;0,INT((AB173+100)/100),INT(AB173/100))</f>
        <v>4</v>
      </c>
      <c r="AG173" s="28" t="n">
        <f aca="false">IF(AC173&gt;0,INT((AC173+100)/100),INT(AC173/100))</f>
        <v>-3</v>
      </c>
      <c r="AH173" s="28" t="n">
        <f aca="false">IF(AD173&gt;0,INT((AD173+100)/100),INT(AD173/100))</f>
        <v>2</v>
      </c>
      <c r="AI173" s="29" t="n">
        <f aca="false">VLOOKUP(13*13*(AF173+6)+13*(AG173+6)+(AH173+6),Sectors!A$3:B$1731,2,FALSE())</f>
        <v>327</v>
      </c>
      <c r="AJ173" s="52" t="str">
        <f aca="false">VLOOKUP(AI173,Sectors!B$3:H$1731,7)</f>
        <v>Spinward</v>
      </c>
      <c r="AL173" s="49" t="n">
        <f aca="false">SQRT(($AB$7-AB173)^2+($AC$7-AC173)^2+($AD$7-AD173)^2)</f>
        <v>434.841459745419</v>
      </c>
      <c r="AM173" s="49" t="n">
        <f aca="false">SQRT(($AB$27-AB173)^2+($AC$27-AC173)^2+($AD$27-AD173)^2)</f>
        <v>434.117357071783</v>
      </c>
      <c r="AN173" s="49" t="n">
        <f aca="false">SQRT(($AB$39-AB173)^2+($AC$39-AC173)^2+($AD$39-AD173)^2)</f>
        <v>440.836632953855</v>
      </c>
      <c r="AO173" s="49" t="n">
        <f aca="false">SQRT(($AB$112-AB173)^2+($AC$112-AC173)^2+($AD$112-AD173)^2)</f>
        <v>503.3126362901</v>
      </c>
      <c r="AP173" s="49" t="n">
        <f aca="false">SQRT(($AB$91-AB173)^2+($AC$91-AC173)^2+($AD$91-AD173)^2)</f>
        <v>496.726794476117</v>
      </c>
    </row>
    <row r="174" customFormat="false" ht="11.25" hidden="false" customHeight="true" outlineLevel="0" collapsed="false">
      <c r="B174" s="8" t="s">
        <v>4587</v>
      </c>
      <c r="C174" s="8" t="s">
        <v>4588</v>
      </c>
      <c r="F174" s="8" t="n">
        <v>6</v>
      </c>
      <c r="G174" s="25" t="n">
        <v>22.8</v>
      </c>
      <c r="H174" s="8" t="n">
        <v>-17</v>
      </c>
      <c r="I174" s="8" t="n">
        <v>-57</v>
      </c>
      <c r="J174" s="26" t="n">
        <v>499</v>
      </c>
      <c r="K174" s="48" t="n">
        <f aca="false">J174*COS(RADIANS((F174+G174/60)*15))*SIN(RADIANS(90-(H174+I174/60)))</f>
        <v>-47.148235856407</v>
      </c>
      <c r="L174" s="48" t="n">
        <f aca="false">J174*SIN(RADIANS((F174+G174/60)*15))*SIN(RADIANS(90-(H174+I174/60)))</f>
        <v>472.364407118011</v>
      </c>
      <c r="M174" s="48" t="n">
        <f aca="false">J174*COS(RADIANS(90-(H174+I174/60)))</f>
        <v>-153.78527479469</v>
      </c>
      <c r="N174" s="49" t="n">
        <f aca="false">SQRT(($M$4-M174)^2+($L$4-L174)^2+($K$4-K174)^2)</f>
        <v>499</v>
      </c>
      <c r="P174" s="26" t="n">
        <f aca="false">K174*COS(Q$2)+L174*SIN(Q$2)</f>
        <v>-471.020084410087</v>
      </c>
      <c r="Q174" s="50" t="n">
        <f aca="false">-K174*SIN(Q$2)+L174*COS(Q$2)</f>
        <v>59.0861179858361</v>
      </c>
      <c r="R174" s="50" t="n">
        <f aca="false">M174</f>
        <v>-153.78527479469</v>
      </c>
      <c r="S174" s="49"/>
      <c r="T174" s="48" t="n">
        <f aca="false">P174</f>
        <v>-471.020084410087</v>
      </c>
      <c r="U174" s="48" t="n">
        <f aca="false">Q174*COS(U$2)+R174*SIN(U$2)</f>
        <v>-109.985240646227</v>
      </c>
      <c r="V174" s="49" t="n">
        <f aca="false">-Q174*SIN(U$2)+R174*COS(U$2)</f>
        <v>-122.655317545983</v>
      </c>
      <c r="W174" s="49"/>
      <c r="X174" s="26" t="n">
        <f aca="false">T174*COS(Y$2)+U174*SIN(Y$2)</f>
        <v>-335.128426374453</v>
      </c>
      <c r="Y174" s="50" t="n">
        <f aca="false">-T174*SIN(Y$2)+U174*COS(Y$2)</f>
        <v>-348.777308484192</v>
      </c>
      <c r="Z174" s="50" t="n">
        <f aca="false">V174</f>
        <v>-122.655317545983</v>
      </c>
      <c r="AB174" s="51" t="n">
        <f aca="false">Y174</f>
        <v>-348.777308484192</v>
      </c>
      <c r="AC174" s="51" t="n">
        <f aca="false">X174</f>
        <v>-335.128426374453</v>
      </c>
      <c r="AD174" s="51" t="n">
        <f aca="false">Z174</f>
        <v>-122.655317545983</v>
      </c>
      <c r="AE174" s="49" t="n">
        <f aca="false">SQRT(($M$4-AD174)^2+($L$4-AC174)^2+($K$4-AB174)^2)</f>
        <v>499</v>
      </c>
      <c r="AF174" s="28" t="n">
        <f aca="false">IF(AB174&gt;0,INT((AB174+100)/100),INT(AB174/100))</f>
        <v>-4</v>
      </c>
      <c r="AG174" s="28" t="n">
        <f aca="false">IF(AC174&gt;0,INT((AC174+100)/100),INT(AC174/100))</f>
        <v>-4</v>
      </c>
      <c r="AH174" s="28" t="n">
        <f aca="false">IF(AD174&gt;0,INT((AD174+100)/100),INT(AD174/100))</f>
        <v>-2</v>
      </c>
      <c r="AI174" s="29" t="n">
        <f aca="false">VLOOKUP(13*13*(AF174+6)+13*(AG174+6)+(AH174+6),Sectors!A$3:B$1731,2,FALSE())</f>
        <v>420</v>
      </c>
      <c r="AJ174" s="52" t="str">
        <f aca="false">VLOOKUP(AI174,Sectors!B$3:H$1731,7)</f>
        <v>Rimward</v>
      </c>
      <c r="AL174" s="49" t="n">
        <f aca="false">SQRT(($AB$7-AB174)^2+($AC$7-AC174)^2+($AD$7-AD174)^2)</f>
        <v>498.981827414108</v>
      </c>
      <c r="AM174" s="49" t="n">
        <f aca="false">SQRT(($AB$27-AB174)^2+($AC$27-AC174)^2+($AD$27-AD174)^2)</f>
        <v>494.542540879063</v>
      </c>
      <c r="AN174" s="49" t="n">
        <f aca="false">SQRT(($AB$39-AB174)^2+($AC$39-AC174)^2+($AD$39-AD174)^2)</f>
        <v>503.097599176515</v>
      </c>
      <c r="AO174" s="49" t="n">
        <f aca="false">SQRT(($AB$112-AB174)^2+($AC$112-AC174)^2+($AD$112-AD174)^2)</f>
        <v>613.205488729542</v>
      </c>
      <c r="AP174" s="49" t="n">
        <f aca="false">SQRT(($AB$91-AB174)^2+($AC$91-AC174)^2+($AD$91-AD174)^2)</f>
        <v>429.159672902879</v>
      </c>
    </row>
    <row r="175" customFormat="false" ht="11.25" hidden="false" customHeight="true" outlineLevel="0" collapsed="false">
      <c r="B175" s="8" t="s">
        <v>4589</v>
      </c>
      <c r="C175" s="8" t="s">
        <v>4590</v>
      </c>
      <c r="F175" s="8" t="n">
        <v>9</v>
      </c>
      <c r="G175" s="25" t="n">
        <v>27.7</v>
      </c>
      <c r="H175" s="8" t="n">
        <v>-8</v>
      </c>
      <c r="I175" s="8" t="n">
        <v>-40</v>
      </c>
      <c r="J175" s="26" t="n">
        <v>177</v>
      </c>
      <c r="K175" s="48" t="n">
        <f aca="false">J175*COS(RADIANS((F175+G175/60)*15))*SIN(RADIANS(90-(H175+I175/60)))</f>
        <v>-137.744172102404</v>
      </c>
      <c r="L175" s="48" t="n">
        <f aca="false">J175*SIN(RADIANS((F175+G175/60)*15))*SIN(RADIANS(90-(H175+I175/60)))</f>
        <v>107.908206440326</v>
      </c>
      <c r="M175" s="48" t="n">
        <f aca="false">J175*COS(RADIANS(90-(H175+I175/60)))</f>
        <v>-26.6713710681585</v>
      </c>
      <c r="N175" s="49" t="n">
        <f aca="false">SQRT(($M$4-M175)^2+($L$4-L175)^2+($K$4-K175)^2)</f>
        <v>177</v>
      </c>
      <c r="P175" s="26" t="n">
        <f aca="false">K175*COS(Q$2)+L175*SIN(Q$2)</f>
        <v>-135.839935121099</v>
      </c>
      <c r="Q175" s="50" t="n">
        <f aca="false">-K175*SIN(Q$2)+L175*COS(Q$2)</f>
        <v>-110.295738773718</v>
      </c>
      <c r="R175" s="50" t="n">
        <f aca="false">M175</f>
        <v>-26.6713710681585</v>
      </c>
      <c r="S175" s="49"/>
      <c r="T175" s="48" t="n">
        <f aca="false">P175</f>
        <v>-135.839935121099</v>
      </c>
      <c r="U175" s="48" t="n">
        <f aca="false">Q175*COS(U$2)+R175*SIN(U$2)</f>
        <v>-73.9878581293348</v>
      </c>
      <c r="V175" s="49" t="n">
        <f aca="false">-Q175*SIN(U$2)+R175*COS(U$2)</f>
        <v>86.0366716913726</v>
      </c>
      <c r="W175" s="49"/>
      <c r="X175" s="26" t="n">
        <f aca="false">T175*COS(Y$2)+U175*SIN(Y$2)</f>
        <v>-73.6282798832921</v>
      </c>
      <c r="Y175" s="50" t="n">
        <f aca="false">-T175*SIN(Y$2)+U175*COS(Y$2)</f>
        <v>-136.035170179254</v>
      </c>
      <c r="Z175" s="50" t="n">
        <f aca="false">V175</f>
        <v>86.0366716913726</v>
      </c>
      <c r="AB175" s="51" t="n">
        <f aca="false">Y175</f>
        <v>-136.035170179254</v>
      </c>
      <c r="AC175" s="51" t="n">
        <f aca="false">X175</f>
        <v>-73.6282798832921</v>
      </c>
      <c r="AD175" s="51" t="n">
        <f aca="false">Z175</f>
        <v>86.0366716913726</v>
      </c>
      <c r="AE175" s="49" t="n">
        <f aca="false">SQRT(($M$4-AD175)^2+($L$4-AC175)^2+($K$4-AB175)^2)</f>
        <v>177</v>
      </c>
      <c r="AF175" s="28" t="n">
        <f aca="false">IF(AB175&gt;0,INT((AB175+100)/100),INT(AB175/100))</f>
        <v>-2</v>
      </c>
      <c r="AG175" s="28" t="n">
        <f aca="false">IF(AC175&gt;0,INT((AC175+100)/100),INT(AC175/100))</f>
        <v>-1</v>
      </c>
      <c r="AH175" s="28" t="n">
        <f aca="false">IF(AD175&gt;0,INT((AD175+100)/100),INT(AD175/100))</f>
        <v>1</v>
      </c>
      <c r="AI175" s="29" t="n">
        <f aca="false">VLOOKUP(13*13*(AF175+6)+13*(AG175+6)+(AH175+6),Sectors!A$3:B$1731,2,FALSE())</f>
        <v>32</v>
      </c>
      <c r="AJ175" s="52" t="str">
        <f aca="false">VLOOKUP(AI175,Sectors!B$3:H$1731,7)</f>
        <v>Trailing</v>
      </c>
      <c r="AL175" s="49" t="n">
        <f aca="false">SQRT(($AB$7-AB175)^2+($AC$7-AC175)^2+($AD$7-AD175)^2)</f>
        <v>176.039058901159</v>
      </c>
      <c r="AM175" s="49" t="n">
        <f aca="false">SQRT(($AB$27-AB175)^2+($AC$27-AC175)^2+($AD$27-AD175)^2)</f>
        <v>181.548751786487</v>
      </c>
      <c r="AN175" s="49" t="n">
        <f aca="false">SQRT(($AB$39-AB175)^2+($AC$39-AC175)^2+($AD$39-AD175)^2)</f>
        <v>163.39259306973</v>
      </c>
      <c r="AO175" s="49" t="n">
        <f aca="false">SQRT(($AB$112-AB175)^2+($AC$112-AC175)^2+($AD$112-AD175)^2)</f>
        <v>300.080234205224</v>
      </c>
      <c r="AP175" s="49" t="n">
        <f aca="false">SQRT(($AB$91-AB175)^2+($AC$91-AC175)^2+($AD$91-AD175)^2)</f>
        <v>147.584841105643</v>
      </c>
    </row>
    <row r="176" customFormat="false" ht="11.25" hidden="false" customHeight="true" outlineLevel="0" collapsed="false">
      <c r="B176" s="8" t="s">
        <v>4591</v>
      </c>
      <c r="C176" s="8" t="s">
        <v>4592</v>
      </c>
      <c r="F176" s="8" t="n">
        <v>2</v>
      </c>
      <c r="G176" s="25" t="n">
        <v>7.3</v>
      </c>
      <c r="H176" s="8" t="n">
        <v>23</v>
      </c>
      <c r="I176" s="8" t="n">
        <v>29</v>
      </c>
      <c r="J176" s="26" t="n">
        <v>66</v>
      </c>
      <c r="K176" s="48" t="n">
        <f aca="false">J176*COS(RADIANS((F176+G176/60)*15))*SIN(RADIANS(90-(H176+I176/60)))</f>
        <v>51.4331561712393</v>
      </c>
      <c r="L176" s="48" t="n">
        <f aca="false">J176*SIN(RADIANS((F176+G176/60)*15))*SIN(RADIANS(90-(H176+I176/60)))</f>
        <v>31.9209856980875</v>
      </c>
      <c r="M176" s="48" t="n">
        <f aca="false">J176*COS(RADIANS(90-(H176+I176/60)))</f>
        <v>26.2998311463668</v>
      </c>
      <c r="N176" s="49" t="n">
        <f aca="false">SQRT(($M$4-M176)^2+($L$4-L176)^2+($K$4-K176)^2)</f>
        <v>66</v>
      </c>
      <c r="P176" s="26" t="n">
        <f aca="false">K176*COS(Q$2)+L176*SIN(Q$2)</f>
        <v>-19.6828425804264</v>
      </c>
      <c r="Q176" s="50" t="n">
        <f aca="false">-K176*SIN(Q$2)+L176*COS(Q$2)</f>
        <v>57.2442537694986</v>
      </c>
      <c r="R176" s="50" t="n">
        <f aca="false">M176</f>
        <v>26.2998311463668</v>
      </c>
      <c r="S176" s="49"/>
      <c r="T176" s="48" t="n">
        <f aca="false">P176</f>
        <v>-19.6828425804264</v>
      </c>
      <c r="U176" s="48" t="n">
        <f aca="false">Q176*COS(U$2)+R176*SIN(U$2)</f>
        <v>49.4897747186842</v>
      </c>
      <c r="V176" s="49" t="n">
        <f aca="false">-Q176*SIN(U$2)+R176*COS(U$2)</f>
        <v>-38.9788135561876</v>
      </c>
      <c r="W176" s="49"/>
      <c r="X176" s="26" t="n">
        <f aca="false">T176*COS(Y$2)+U176*SIN(Y$2)</f>
        <v>-43.4614839116018</v>
      </c>
      <c r="Y176" s="50" t="n">
        <f aca="false">-T176*SIN(Y$2)+U176*COS(Y$2)</f>
        <v>30.7855730814539</v>
      </c>
      <c r="Z176" s="50" t="n">
        <f aca="false">V176</f>
        <v>-38.9788135561876</v>
      </c>
      <c r="AB176" s="51" t="n">
        <f aca="false">Y176</f>
        <v>30.7855730814539</v>
      </c>
      <c r="AC176" s="51" t="n">
        <f aca="false">X176</f>
        <v>-43.4614839116018</v>
      </c>
      <c r="AD176" s="51" t="n">
        <f aca="false">Z176</f>
        <v>-38.9788135561876</v>
      </c>
      <c r="AE176" s="49" t="n">
        <f aca="false">SQRT(($M$4-AD176)^2+($L$4-AC176)^2+($K$4-AB176)^2)</f>
        <v>66</v>
      </c>
      <c r="AF176" s="28" t="n">
        <f aca="false">IF(AB176&gt;0,INT((AB176+100)/100),INT(AB176/100))</f>
        <v>1</v>
      </c>
      <c r="AG176" s="28" t="n">
        <f aca="false">IF(AC176&gt;0,INT((AC176+100)/100),INT(AC176/100))</f>
        <v>-1</v>
      </c>
      <c r="AH176" s="28" t="n">
        <f aca="false">IF(AD176&gt;0,INT((AD176+100)/100),INT(AD176/100))</f>
        <v>-1</v>
      </c>
      <c r="AI176" s="29" t="n">
        <f aca="false">VLOOKUP(13*13*(AF176+6)+13*(AG176+6)+(AH176+6),Sectors!A$3:B$1731,2,FALSE())</f>
        <v>7</v>
      </c>
      <c r="AJ176" s="52" t="str">
        <f aca="false">VLOOKUP(AI176,Sectors!B$3:H$1731,7)</f>
        <v>Central</v>
      </c>
      <c r="AL176" s="49" t="n">
        <f aca="false">SQRT(($AB$7-AB176)^2+($AC$7-AC176)^2+($AD$7-AD176)^2)</f>
        <v>69.5002304815385</v>
      </c>
      <c r="AM176" s="49" t="n">
        <f aca="false">SQRT(($AB$27-AB176)^2+($AC$27-AC176)^2+($AD$27-AD176)^2)</f>
        <v>57.7421333423025</v>
      </c>
      <c r="AN176" s="49" t="n">
        <f aca="false">SQRT(($AB$39-AB176)^2+($AC$39-AC176)^2+($AD$39-AD176)^2)</f>
        <v>93.3329234491348</v>
      </c>
      <c r="AO176" s="49" t="n">
        <f aca="false">SQRT(($AB$112-AB176)^2+($AC$112-AC176)^2+($AD$112-AD176)^2)</f>
        <v>175.909556348391</v>
      </c>
      <c r="AP176" s="49" t="n">
        <f aca="false">SQRT(($AB$91-AB176)^2+($AC$91-AC176)^2+($AD$91-AD176)^2)</f>
        <v>108.036610318024</v>
      </c>
    </row>
    <row r="177" customFormat="false" ht="11.25" hidden="false" customHeight="true" outlineLevel="0" collapsed="false">
      <c r="B177" s="8" t="s">
        <v>4593</v>
      </c>
      <c r="C177" s="8" t="s">
        <v>4594</v>
      </c>
      <c r="F177" s="8" t="n">
        <v>10</v>
      </c>
      <c r="G177" s="25" t="n">
        <v>20.1</v>
      </c>
      <c r="H177" s="8" t="n">
        <v>19</v>
      </c>
      <c r="I177" s="8" t="n">
        <v>50</v>
      </c>
      <c r="J177" s="26" t="n">
        <v>126</v>
      </c>
      <c r="K177" s="48" t="n">
        <f aca="false">J177*COS(RADIANS((F177+G177/60)*15))*SIN(RADIANS(90-(H177+I177/60)))</f>
        <v>-107.44299722657</v>
      </c>
      <c r="L177" s="48" t="n">
        <f aca="false">J177*SIN(RADIANS((F177+G177/60)*15))*SIN(RADIANS(90-(H177+I177/60)))</f>
        <v>50.0444292720003</v>
      </c>
      <c r="M177" s="48" t="n">
        <f aca="false">J177*COS(RADIANS(90-(H177+I177/60)))</f>
        <v>42.7499408866385</v>
      </c>
      <c r="N177" s="49" t="n">
        <f aca="false">SQRT(($M$4-M177)^2+($L$4-L177)^2+($K$4-K177)^2)</f>
        <v>126</v>
      </c>
      <c r="P177" s="26" t="n">
        <f aca="false">K177*COS(Q$2)+L177*SIN(Q$2)</f>
        <v>-72.6863560477358</v>
      </c>
      <c r="Q177" s="50" t="n">
        <f aca="false">-K177*SIN(Q$2)+L177*COS(Q$2)</f>
        <v>-93.6223060957734</v>
      </c>
      <c r="R177" s="50" t="n">
        <f aca="false">M177</f>
        <v>42.7499408866385</v>
      </c>
      <c r="S177" s="49"/>
      <c r="T177" s="48" t="n">
        <f aca="false">P177</f>
        <v>-72.6863560477358</v>
      </c>
      <c r="U177" s="48" t="n">
        <f aca="false">Q177*COS(U$2)+R177*SIN(U$2)</f>
        <v>-4.59261997173262</v>
      </c>
      <c r="V177" s="49" t="n">
        <f aca="false">-Q177*SIN(U$2)+R177*COS(U$2)</f>
        <v>102.818293539122</v>
      </c>
      <c r="W177" s="49"/>
      <c r="X177" s="26" t="n">
        <f aca="false">T177*COS(Y$2)+U177*SIN(Y$2)</f>
        <v>-58.4585873988427</v>
      </c>
      <c r="Y177" s="50" t="n">
        <f aca="false">-T177*SIN(Y$2)+U177*COS(Y$2)</f>
        <v>-43.439522016648</v>
      </c>
      <c r="Z177" s="50" t="n">
        <f aca="false">V177</f>
        <v>102.818293539122</v>
      </c>
      <c r="AB177" s="51" t="n">
        <f aca="false">Y177</f>
        <v>-43.439522016648</v>
      </c>
      <c r="AC177" s="51" t="n">
        <f aca="false">X177</f>
        <v>-58.4585873988427</v>
      </c>
      <c r="AD177" s="51" t="n">
        <f aca="false">Z177</f>
        <v>102.818293539122</v>
      </c>
      <c r="AE177" s="49" t="n">
        <f aca="false">SQRT(($M$4-AD177)^2+($L$4-AC177)^2+($K$4-AB177)^2)</f>
        <v>126</v>
      </c>
      <c r="AF177" s="28" t="n">
        <f aca="false">IF(AB177&gt;0,INT((AB177+100)/100),INT(AB177/100))</f>
        <v>-1</v>
      </c>
      <c r="AG177" s="28" t="n">
        <f aca="false">IF(AC177&gt;0,INT((AC177+100)/100),INT(AC177/100))</f>
        <v>-1</v>
      </c>
      <c r="AH177" s="28" t="n">
        <f aca="false">IF(AD177&gt;0,INT((AD177+100)/100),INT(AD177/100))</f>
        <v>2</v>
      </c>
      <c r="AI177" s="29" t="n">
        <f aca="false">VLOOKUP(13*13*(AF177+6)+13*(AG177+6)+(AH177+6),Sectors!A$3:B$1731,2,FALSE())</f>
        <v>19</v>
      </c>
      <c r="AJ177" s="52" t="str">
        <f aca="false">VLOOKUP(AI177,Sectors!B$3:H$1731,7)</f>
        <v>North</v>
      </c>
      <c r="AL177" s="49" t="n">
        <f aca="false">SQRT(($AB$7-AB177)^2+($AC$7-AC177)^2+($AD$7-AD177)^2)</f>
        <v>126.517664933388</v>
      </c>
      <c r="AM177" s="49" t="n">
        <f aca="false">SQRT(($AB$27-AB177)^2+($AC$27-AC177)^2+($AD$27-AD177)^2)</f>
        <v>133.788584202642</v>
      </c>
      <c r="AN177" s="49" t="n">
        <f aca="false">SQRT(($AB$39-AB177)^2+($AC$39-AC177)^2+($AD$39-AD177)^2)</f>
        <v>113.749389106092</v>
      </c>
      <c r="AO177" s="49" t="n">
        <f aca="false">SQRT(($AB$112-AB177)^2+($AC$112-AC177)^2+($AD$112-AD177)^2)</f>
        <v>254.123876516048</v>
      </c>
      <c r="AP177" s="49" t="n">
        <f aca="false">SQRT(($AB$91-AB177)^2+($AC$91-AC177)^2+($AD$91-AD177)^2)</f>
        <v>147.437273190204</v>
      </c>
    </row>
    <row r="178" customFormat="false" ht="11.25" hidden="false" customHeight="true" outlineLevel="0" collapsed="false">
      <c r="B178" s="8" t="s">
        <v>4595</v>
      </c>
      <c r="C178" s="8" t="s">
        <v>4596</v>
      </c>
      <c r="F178" s="8" t="n">
        <v>0</v>
      </c>
      <c r="G178" s="25" t="n">
        <v>43.8</v>
      </c>
      <c r="H178" s="8" t="n">
        <v>-17</v>
      </c>
      <c r="I178" s="8" t="n">
        <v>-58</v>
      </c>
      <c r="J178" s="26" t="n">
        <v>96</v>
      </c>
      <c r="K178" s="48" t="n">
        <f aca="false">J178*COS(RADIANS((F178+G178/60)*15))*SIN(RADIANS(90-(H178+I178/60)))</f>
        <v>89.6560592692961</v>
      </c>
      <c r="L178" s="48" t="n">
        <f aca="false">J178*SIN(RADIANS((F178+G178/60)*15))*SIN(RADIANS(90-(H178+I178/60)))</f>
        <v>17.3461904109899</v>
      </c>
      <c r="M178" s="48" t="n">
        <f aca="false">J178*COS(RADIANS(90-(H178+I178/60)))</f>
        <v>-29.6125094263582</v>
      </c>
      <c r="N178" s="49" t="n">
        <f aca="false">SQRT(($M$4-M178)^2+($L$4-L178)^2+($K$4-K178)^2)</f>
        <v>96</v>
      </c>
      <c r="P178" s="26" t="n">
        <f aca="false">K178*COS(Q$2)+L178*SIN(Q$2)</f>
        <v>3.02768675682083</v>
      </c>
      <c r="Q178" s="50" t="n">
        <f aca="false">-K178*SIN(Q$2)+L178*COS(Q$2)</f>
        <v>91.268463328668</v>
      </c>
      <c r="R178" s="50" t="n">
        <f aca="false">M178</f>
        <v>-29.6125094263582</v>
      </c>
      <c r="S178" s="49"/>
      <c r="T178" s="48" t="n">
        <f aca="false">P178</f>
        <v>3.02768675682083</v>
      </c>
      <c r="U178" s="48" t="n">
        <f aca="false">Q178*COS(U$2)+R178*SIN(U$2)</f>
        <v>15.2154485923918</v>
      </c>
      <c r="V178" s="49" t="n">
        <f aca="false">-Q178*SIN(U$2)+R178*COS(U$2)</f>
        <v>-94.7381825719433</v>
      </c>
      <c r="W178" s="49"/>
      <c r="X178" s="26" t="n">
        <f aca="false">T178*COS(Y$2)+U178*SIN(Y$2)</f>
        <v>-5.74769546677727</v>
      </c>
      <c r="Y178" s="50" t="n">
        <f aca="false">-T178*SIN(Y$2)+U178*COS(Y$2)</f>
        <v>14.4097453060883</v>
      </c>
      <c r="Z178" s="50" t="n">
        <f aca="false">V178</f>
        <v>-94.7381825719433</v>
      </c>
      <c r="AB178" s="51" t="n">
        <f aca="false">Y178</f>
        <v>14.4097453060883</v>
      </c>
      <c r="AC178" s="51" t="n">
        <f aca="false">X178</f>
        <v>-5.74769546677727</v>
      </c>
      <c r="AD178" s="51" t="n">
        <f aca="false">Z178</f>
        <v>-94.7381825719433</v>
      </c>
      <c r="AE178" s="49" t="n">
        <f aca="false">SQRT(($M$4-AD178)^2+($L$4-AC178)^2+($K$4-AB178)^2)</f>
        <v>96</v>
      </c>
      <c r="AF178" s="28" t="n">
        <f aca="false">IF(AB178&gt;0,INT((AB178+100)/100),INT(AB178/100))</f>
        <v>1</v>
      </c>
      <c r="AG178" s="28" t="n">
        <f aca="false">IF(AC178&gt;0,INT((AC178+100)/100),INT(AC178/100))</f>
        <v>-1</v>
      </c>
      <c r="AH178" s="28" t="n">
        <f aca="false">IF(AD178&gt;0,INT((AD178+100)/100),INT(AD178/100))</f>
        <v>-1</v>
      </c>
      <c r="AI178" s="29" t="n">
        <f aca="false">VLOOKUP(13*13*(AF178+6)+13*(AG178+6)+(AH178+6),Sectors!A$3:B$1731,2,FALSE())</f>
        <v>7</v>
      </c>
      <c r="AJ178" s="52" t="str">
        <f aca="false">VLOOKUP(AI178,Sectors!B$3:H$1731,7)</f>
        <v>Central</v>
      </c>
      <c r="AL178" s="49" t="n">
        <f aca="false">SQRT(($AB$7-AB178)^2+($AC$7-AC178)^2+($AD$7-AD178)^2)</f>
        <v>96.6913808755758</v>
      </c>
      <c r="AM178" s="49" t="n">
        <f aca="false">SQRT(($AB$27-AB178)^2+($AC$27-AC178)^2+($AD$27-AD178)^2)</f>
        <v>85.0622800058663</v>
      </c>
      <c r="AN178" s="49" t="n">
        <f aca="false">SQRT(($AB$39-AB178)^2+($AC$39-AC178)^2+($AD$39-AD178)^2)</f>
        <v>119.318989867704</v>
      </c>
      <c r="AO178" s="49" t="n">
        <f aca="false">SQRT(($AB$112-AB178)^2+($AC$112-AC178)^2+($AD$112-AD178)^2)</f>
        <v>149.545844196746</v>
      </c>
      <c r="AP178" s="49" t="n">
        <f aca="false">SQRT(($AB$91-AB178)^2+($AC$91-AC178)^2+($AD$91-AD178)^2)</f>
        <v>107.058641321488</v>
      </c>
    </row>
    <row r="179" customFormat="false" ht="11.25" hidden="false" customHeight="true" outlineLevel="0" collapsed="false">
      <c r="B179" s="8" t="s">
        <v>4597</v>
      </c>
      <c r="C179" s="8" t="s">
        <v>4598</v>
      </c>
      <c r="F179" s="8" t="n">
        <v>18</v>
      </c>
      <c r="G179" s="25" t="n">
        <v>55.5</v>
      </c>
      <c r="H179" s="8" t="n">
        <v>-26</v>
      </c>
      <c r="I179" s="8" t="n">
        <v>-18</v>
      </c>
      <c r="J179" s="26" t="n">
        <v>224</v>
      </c>
      <c r="K179" s="48" t="n">
        <f aca="false">J179*COS(RADIANS((F179+G179/60)*15))*SIN(RADIANS(90-(H179+I179/60)))</f>
        <v>48.1558444659237</v>
      </c>
      <c r="L179" s="48" t="n">
        <f aca="false">J179*SIN(RADIANS((F179+G179/60)*15))*SIN(RADIANS(90-(H179+I179/60)))</f>
        <v>-194.953480889036</v>
      </c>
      <c r="M179" s="48" t="n">
        <f aca="false">J179*COS(RADIANS(90-(H179+I179/60)))</f>
        <v>-99.2479467446162</v>
      </c>
      <c r="N179" s="49" t="n">
        <f aca="false">SQRT(($M$4-M179)^2+($L$4-L179)^2+($K$4-K179)^2)</f>
        <v>224</v>
      </c>
      <c r="P179" s="26" t="n">
        <f aca="false">K179*COS(Q$2)+L179*SIN(Q$2)</f>
        <v>200.780827305838</v>
      </c>
      <c r="Q179" s="50" t="n">
        <f aca="false">-K179*SIN(Q$2)+L179*COS(Q$2)</f>
        <v>3.59227690484163</v>
      </c>
      <c r="R179" s="50" t="n">
        <f aca="false">M179</f>
        <v>-99.2479467446162</v>
      </c>
      <c r="S179" s="49"/>
      <c r="T179" s="48" t="n">
        <f aca="false">P179</f>
        <v>200.780827305838</v>
      </c>
      <c r="U179" s="48" t="n">
        <f aca="false">Q179*COS(U$2)+R179*SIN(U$2)</f>
        <v>-86.7153495740474</v>
      </c>
      <c r="V179" s="49" t="n">
        <f aca="false">-Q179*SIN(U$2)+R179*COS(U$2)</f>
        <v>-48.4097875912919</v>
      </c>
      <c r="W179" s="49"/>
      <c r="X179" s="26" t="n">
        <f aca="false">T179*COS(Y$2)+U179*SIN(Y$2)</f>
        <v>215.617534782139</v>
      </c>
      <c r="Y179" s="50" t="n">
        <f aca="false">-T179*SIN(Y$2)+U179*COS(Y$2)</f>
        <v>36.6274645565181</v>
      </c>
      <c r="Z179" s="50" t="n">
        <f aca="false">V179</f>
        <v>-48.4097875912919</v>
      </c>
      <c r="AB179" s="51" t="n">
        <f aca="false">Y179</f>
        <v>36.6274645565181</v>
      </c>
      <c r="AC179" s="51" t="n">
        <f aca="false">X179</f>
        <v>215.617534782139</v>
      </c>
      <c r="AD179" s="51" t="n">
        <f aca="false">Z179</f>
        <v>-48.4097875912919</v>
      </c>
      <c r="AE179" s="49" t="n">
        <f aca="false">SQRT(($M$4-AD179)^2+($L$4-AC179)^2+($K$4-AB179)^2)</f>
        <v>224</v>
      </c>
      <c r="AF179" s="28" t="n">
        <f aca="false">IF(AB179&gt;0,INT((AB179+100)/100),INT(AB179/100))</f>
        <v>1</v>
      </c>
      <c r="AG179" s="28" t="n">
        <f aca="false">IF(AC179&gt;0,INT((AC179+100)/100),INT(AC179/100))</f>
        <v>3</v>
      </c>
      <c r="AH179" s="28" t="n">
        <f aca="false">IF(AD179&gt;0,INT((AD179+100)/100),INT(AD179/100))</f>
        <v>-1</v>
      </c>
      <c r="AI179" s="29" t="n">
        <f aca="false">VLOOKUP(13*13*(AF179+6)+13*(AG179+6)+(AH179+6),Sectors!A$3:B$1731,2,FALSE())</f>
        <v>143</v>
      </c>
      <c r="AJ179" s="52" t="str">
        <f aca="false">VLOOKUP(AI179,Sectors!B$3:H$1731,7)</f>
        <v>Coreward</v>
      </c>
      <c r="AL179" s="49" t="n">
        <f aca="false">SQRT(($AB$7-AB179)^2+($AC$7-AC179)^2+($AD$7-AD179)^2)</f>
        <v>221.50443685796</v>
      </c>
      <c r="AM179" s="49" t="n">
        <f aca="false">SQRT(($AB$27-AB179)^2+($AC$27-AC179)^2+($AD$27-AD179)^2)</f>
        <v>224.964259329345</v>
      </c>
      <c r="AN179" s="49" t="n">
        <f aca="false">SQRT(($AB$39-AB179)^2+($AC$39-AC179)^2+($AD$39-AD179)^2)</f>
        <v>219.449023685063</v>
      </c>
      <c r="AO179" s="49" t="n">
        <f aca="false">SQRT(($AB$112-AB179)^2+($AC$112-AC179)^2+($AD$112-AD179)^2)</f>
        <v>83.7230252323834</v>
      </c>
      <c r="AP179" s="49" t="n">
        <f aca="false">SQRT(($AB$91-AB179)^2+($AC$91-AC179)^2+($AD$91-AD179)^2)</f>
        <v>258.124491856134</v>
      </c>
    </row>
    <row r="180" customFormat="false" ht="11.25" hidden="false" customHeight="true" outlineLevel="0" collapsed="false">
      <c r="B180" s="8" t="s">
        <v>4599</v>
      </c>
      <c r="C180" s="8" t="s">
        <v>4600</v>
      </c>
      <c r="F180" s="8" t="n">
        <v>14</v>
      </c>
      <c r="G180" s="25" t="n">
        <v>6.9</v>
      </c>
      <c r="H180" s="8" t="n">
        <v>-36</v>
      </c>
      <c r="I180" s="8" t="n">
        <v>-23</v>
      </c>
      <c r="J180" s="26" t="n">
        <v>61</v>
      </c>
      <c r="K180" s="48" t="n">
        <f aca="false">J180*COS(RADIANS((F180+G180/60)*15))*SIN(RADIANS(90-(H180+I180/60)))</f>
        <v>-41.7712609992916</v>
      </c>
      <c r="L180" s="48" t="n">
        <f aca="false">J180*SIN(RADIANS((F180+G180/60)*15))*SIN(RADIANS(90-(H180+I180/60)))</f>
        <v>-25.8236418233054</v>
      </c>
      <c r="M180" s="48" t="n">
        <f aca="false">J180*COS(RADIANS(90-(H180+I180/60)))</f>
        <v>-36.1842683705321</v>
      </c>
      <c r="N180" s="49" t="n">
        <f aca="false">SQRT(($M$4-M180)^2+($L$4-L180)^2+($K$4-K180)^2)</f>
        <v>61</v>
      </c>
      <c r="P180" s="26" t="n">
        <f aca="false">K180*COS(Q$2)+L180*SIN(Q$2)</f>
        <v>15.887002354215</v>
      </c>
      <c r="Q180" s="50" t="n">
        <f aca="false">-K180*SIN(Q$2)+L180*COS(Q$2)</f>
        <v>-46.4682889580246</v>
      </c>
      <c r="R180" s="50" t="n">
        <f aca="false">M180</f>
        <v>-36.1842683705321</v>
      </c>
      <c r="S180" s="49"/>
      <c r="T180" s="48" t="n">
        <f aca="false">P180</f>
        <v>15.887002354215</v>
      </c>
      <c r="U180" s="48" t="n">
        <f aca="false">Q180*COS(U$2)+R180*SIN(U$2)</f>
        <v>-53.3800914116166</v>
      </c>
      <c r="V180" s="49" t="n">
        <f aca="false">-Q180*SIN(U$2)+R180*COS(U$2)</f>
        <v>24.8831066606366</v>
      </c>
      <c r="W180" s="49"/>
      <c r="X180" s="26" t="n">
        <f aca="false">T180*COS(Y$2)+U180*SIN(Y$2)</f>
        <v>42.3968427627966</v>
      </c>
      <c r="Y180" s="50" t="n">
        <f aca="false">-T180*SIN(Y$2)+U180*COS(Y$2)</f>
        <v>-36.115629949678</v>
      </c>
      <c r="Z180" s="50" t="n">
        <f aca="false">V180</f>
        <v>24.8831066606366</v>
      </c>
      <c r="AB180" s="51" t="n">
        <f aca="false">Y180</f>
        <v>-36.115629949678</v>
      </c>
      <c r="AC180" s="51" t="n">
        <f aca="false">X180</f>
        <v>42.3968427627966</v>
      </c>
      <c r="AD180" s="51" t="n">
        <f aca="false">Z180</f>
        <v>24.8831066606366</v>
      </c>
      <c r="AE180" s="49" t="n">
        <f aca="false">SQRT(($M$4-AD180)^2+($L$4-AC180)^2+($K$4-AB180)^2)</f>
        <v>61</v>
      </c>
      <c r="AF180" s="28" t="n">
        <f aca="false">IF(AB180&gt;0,INT((AB180+100)/100),INT(AB180/100))</f>
        <v>-1</v>
      </c>
      <c r="AG180" s="28" t="n">
        <f aca="false">IF(AC180&gt;0,INT((AC180+100)/100),INT(AC180/100))</f>
        <v>1</v>
      </c>
      <c r="AH180" s="28" t="n">
        <f aca="false">IF(AD180&gt;0,INT((AD180+100)/100),INT(AD180/100))</f>
        <v>1</v>
      </c>
      <c r="AI180" s="29" t="n">
        <f aca="false">VLOOKUP(13*13*(AF180+6)+13*(AG180+6)+(AH180+6),Sectors!A$3:B$1731,2,FALSE())</f>
        <v>2</v>
      </c>
      <c r="AJ180" s="52" t="str">
        <f aca="false">VLOOKUP(AI180,Sectors!B$3:H$1731,7)</f>
        <v>Central</v>
      </c>
      <c r="AL180" s="49" t="n">
        <f aca="false">SQRT(($AB$7-AB180)^2+($AC$7-AC180)^2+($AD$7-AD180)^2)</f>
        <v>57.0756194815157</v>
      </c>
      <c r="AM180" s="49" t="n">
        <f aca="false">SQRT(($AB$27-AB180)^2+($AC$27-AC180)^2+($AD$27-AD180)^2)</f>
        <v>68.4907664362558</v>
      </c>
      <c r="AN180" s="49" t="n">
        <f aca="false">SQRT(($AB$39-AB180)^2+($AC$39-AC180)^2+($AD$39-AD180)^2)</f>
        <v>36.4336230994781</v>
      </c>
      <c r="AO180" s="49" t="n">
        <f aca="false">SQRT(($AB$112-AB180)^2+($AC$112-AC180)^2+($AD$112-AD180)^2)</f>
        <v>135.956198803488</v>
      </c>
      <c r="AP180" s="49" t="n">
        <f aca="false">SQRT(($AB$91-AB180)^2+($AC$91-AC180)^2+($AD$91-AD180)^2)</f>
        <v>92.8784162761228</v>
      </c>
    </row>
    <row r="181" customFormat="false" ht="11.25" hidden="false" customHeight="true" outlineLevel="0" collapsed="false">
      <c r="B181" s="8" t="s">
        <v>4601</v>
      </c>
      <c r="C181" s="8" t="s">
        <v>4602</v>
      </c>
      <c r="F181" s="8" t="n">
        <v>0</v>
      </c>
      <c r="G181" s="25" t="n">
        <v>8.6</v>
      </c>
      <c r="H181" s="8" t="n">
        <v>29</v>
      </c>
      <c r="I181" s="8" t="n">
        <v>6</v>
      </c>
      <c r="J181" s="26" t="n">
        <v>97</v>
      </c>
      <c r="K181" s="48" t="n">
        <f aca="false">J181*COS(RADIANS((F181+G181/60)*15))*SIN(RADIANS(90-(H181+I181/60)))</f>
        <v>84.696240494043</v>
      </c>
      <c r="L181" s="48" t="n">
        <f aca="false">J181*SIN(RADIANS((F181+G181/60)*15))*SIN(RADIANS(90-(H181+I181/60)))</f>
        <v>3.17968333161536</v>
      </c>
      <c r="M181" s="48" t="n">
        <f aca="false">J181*COS(RADIANS(90-(H181+I181/60)))</f>
        <v>47.1745319010786</v>
      </c>
      <c r="N181" s="49" t="n">
        <f aca="false">SQRT(($M$4-M181)^2+($L$4-L181)^2+($K$4-K181)^2)</f>
        <v>97</v>
      </c>
      <c r="P181" s="26" t="n">
        <f aca="false">K181*COS(Q$2)+L181*SIN(Q$2)</f>
        <v>15.7363421330858</v>
      </c>
      <c r="Q181" s="50" t="n">
        <f aca="false">-K181*SIN(Q$2)+L181*COS(Q$2)</f>
        <v>83.282237459044</v>
      </c>
      <c r="R181" s="50" t="n">
        <f aca="false">M181</f>
        <v>47.1745319010786</v>
      </c>
      <c r="S181" s="49"/>
      <c r="T181" s="48" t="n">
        <f aca="false">P181</f>
        <v>15.7363421330858</v>
      </c>
      <c r="U181" s="48" t="n">
        <f aca="false">Q181*COS(U$2)+R181*SIN(U$2)</f>
        <v>79.934171487356</v>
      </c>
      <c r="V181" s="49" t="n">
        <f aca="false">-Q181*SIN(U$2)+R181*COS(U$2)</f>
        <v>-52.648796424044</v>
      </c>
      <c r="W181" s="49"/>
      <c r="X181" s="26" t="n">
        <f aca="false">T181*COS(Y$2)+U181*SIN(Y$2)</f>
        <v>-30.3376630294607</v>
      </c>
      <c r="Y181" s="50" t="n">
        <f aca="false">-T181*SIN(Y$2)+U181*COS(Y$2)</f>
        <v>75.609063193578</v>
      </c>
      <c r="Z181" s="50" t="n">
        <f aca="false">V181</f>
        <v>-52.648796424044</v>
      </c>
      <c r="AB181" s="51" t="n">
        <f aca="false">Y181</f>
        <v>75.609063193578</v>
      </c>
      <c r="AC181" s="51" t="n">
        <f aca="false">X181</f>
        <v>-30.3376630294607</v>
      </c>
      <c r="AD181" s="51" t="n">
        <f aca="false">Z181</f>
        <v>-52.648796424044</v>
      </c>
      <c r="AE181" s="49" t="n">
        <f aca="false">SQRT(($M$4-AD181)^2+($L$4-AC181)^2+($K$4-AB181)^2)</f>
        <v>97</v>
      </c>
      <c r="AF181" s="28" t="n">
        <f aca="false">IF(AB181&gt;0,INT((AB181+100)/100),INT(AB181/100))</f>
        <v>1</v>
      </c>
      <c r="AG181" s="28" t="n">
        <f aca="false">IF(AC181&gt;0,INT((AC181+100)/100),INT(AC181/100))</f>
        <v>-1</v>
      </c>
      <c r="AH181" s="28" t="n">
        <f aca="false">IF(AD181&gt;0,INT((AD181+100)/100),INT(AD181/100))</f>
        <v>-1</v>
      </c>
      <c r="AI181" s="29" t="n">
        <f aca="false">VLOOKUP(13*13*(AF181+6)+13*(AG181+6)+(AH181+6),Sectors!A$3:B$1731,2,FALSE())</f>
        <v>7</v>
      </c>
      <c r="AJ181" s="52" t="str">
        <f aca="false">VLOOKUP(AI181,Sectors!B$3:H$1731,7)</f>
        <v>Central</v>
      </c>
      <c r="AL181" s="49" t="n">
        <f aca="false">SQRT(($AB$7-AB181)^2+($AC$7-AC181)^2+($AD$7-AD181)^2)</f>
        <v>100.361642100467</v>
      </c>
      <c r="AM181" s="49" t="n">
        <f aca="false">SQRT(($AB$27-AB181)^2+($AC$27-AC181)^2+($AD$27-AD181)^2)</f>
        <v>90.2222656727239</v>
      </c>
      <c r="AN181" s="49" t="n">
        <f aca="false">SQRT(($AB$39-AB181)^2+($AC$39-AC181)^2+($AD$39-AD181)^2)</f>
        <v>123.587205107636</v>
      </c>
      <c r="AO181" s="49" t="n">
        <f aca="false">SQRT(($AB$112-AB181)^2+($AC$112-AC181)^2+($AD$112-AD181)^2)</f>
        <v>166.579389729251</v>
      </c>
      <c r="AP181" s="49" t="n">
        <f aca="false">SQRT(($AB$91-AB181)^2+($AC$91-AC181)^2+($AD$91-AD181)^2)</f>
        <v>151.129601582724</v>
      </c>
    </row>
    <row r="182" customFormat="false" ht="11.25" hidden="false" customHeight="true" outlineLevel="0" collapsed="false">
      <c r="B182" s="8" t="s">
        <v>4603</v>
      </c>
      <c r="C182" s="8" t="s">
        <v>4604</v>
      </c>
      <c r="F182" s="8" t="n">
        <v>1</v>
      </c>
      <c r="G182" s="25" t="n">
        <v>9.9</v>
      </c>
      <c r="H182" s="8" t="n">
        <v>35</v>
      </c>
      <c r="I182" s="8" t="n">
        <v>38</v>
      </c>
      <c r="J182" s="26" t="n">
        <v>199</v>
      </c>
      <c r="K182" s="48" t="n">
        <f aca="false">J182*COS(RADIANS((F182+G182/60)*15))*SIN(RADIANS(90-(H182+I182/60)))</f>
        <v>154.275033199642</v>
      </c>
      <c r="L182" s="48" t="n">
        <f aca="false">J182*SIN(RADIANS((F182+G182/60)*15))*SIN(RADIANS(90-(H182+I182/60)))</f>
        <v>48.5687340893293</v>
      </c>
      <c r="M182" s="48" t="n">
        <f aca="false">J182*COS(RADIANS(90-(H182+I182/60)))</f>
        <v>115.93658697844</v>
      </c>
      <c r="N182" s="49" t="n">
        <f aca="false">SQRT(($M$4-M182)^2+($L$4-L182)^2+($K$4-K182)^2)</f>
        <v>199</v>
      </c>
      <c r="P182" s="26" t="n">
        <f aca="false">K182*COS(Q$2)+L182*SIN(Q$2)</f>
        <v>-13.041687987372</v>
      </c>
      <c r="Q182" s="50" t="n">
        <f aca="false">-K182*SIN(Q$2)+L182*COS(Q$2)</f>
        <v>161.212971482541</v>
      </c>
      <c r="R182" s="50" t="n">
        <f aca="false">M182</f>
        <v>115.93658697844</v>
      </c>
      <c r="S182" s="49"/>
      <c r="T182" s="48" t="n">
        <f aca="false">P182</f>
        <v>-13.041687987372</v>
      </c>
      <c r="U182" s="48" t="n">
        <f aca="false">Q182*COS(U$2)+R182*SIN(U$2)</f>
        <v>176.647982389973</v>
      </c>
      <c r="V182" s="49" t="n">
        <f aca="false">-Q182*SIN(U$2)+R182*COS(U$2)</f>
        <v>-90.6995297231027</v>
      </c>
      <c r="W182" s="49"/>
      <c r="X182" s="26" t="n">
        <f aca="false">T182*COS(Y$2)+U182*SIN(Y$2)</f>
        <v>-107.147066537562</v>
      </c>
      <c r="Y182" s="50" t="n">
        <f aca="false">-T182*SIN(Y$2)+U182*COS(Y$2)</f>
        <v>141.046451357002</v>
      </c>
      <c r="Z182" s="50" t="n">
        <f aca="false">V182</f>
        <v>-90.6995297231027</v>
      </c>
      <c r="AB182" s="51" t="n">
        <f aca="false">Y182</f>
        <v>141.046451357002</v>
      </c>
      <c r="AC182" s="51" t="n">
        <f aca="false">X182</f>
        <v>-107.147066537562</v>
      </c>
      <c r="AD182" s="51" t="n">
        <f aca="false">Z182</f>
        <v>-90.6995297231027</v>
      </c>
      <c r="AE182" s="49" t="n">
        <f aca="false">SQRT(($M$4-AD182)^2+($L$4-AC182)^2+($K$4-AB182)^2)</f>
        <v>199</v>
      </c>
      <c r="AF182" s="28" t="n">
        <f aca="false">IF(AB182&gt;0,INT((AB182+100)/100),INT(AB182/100))</f>
        <v>2</v>
      </c>
      <c r="AG182" s="28" t="n">
        <f aca="false">IF(AC182&gt;0,INT((AC182+100)/100),INT(AC182/100))</f>
        <v>-2</v>
      </c>
      <c r="AH182" s="28" t="n">
        <f aca="false">IF(AD182&gt;0,INT((AD182+100)/100),INT(AD182/100))</f>
        <v>-1</v>
      </c>
      <c r="AI182" s="29" t="n">
        <f aca="false">VLOOKUP(13*13*(AF182+6)+13*(AG182+6)+(AH182+6),Sectors!A$3:B$1731,2,FALSE())</f>
        <v>45</v>
      </c>
      <c r="AJ182" s="52" t="str">
        <f aca="false">VLOOKUP(AI182,Sectors!B$3:H$1731,7)</f>
        <v>Rimward</v>
      </c>
      <c r="AL182" s="49" t="n">
        <f aca="false">SQRT(($AB$7-AB182)^2+($AC$7-AC182)^2+($AD$7-AD182)^2)</f>
        <v>202.827931809018</v>
      </c>
      <c r="AM182" s="49" t="n">
        <f aca="false">SQRT(($AB$27-AB182)^2+($AC$27-AC182)^2+($AD$27-AD182)^2)</f>
        <v>192.252667174433</v>
      </c>
      <c r="AN182" s="49" t="n">
        <f aca="false">SQRT(($AB$39-AB182)^2+($AC$39-AC182)^2+($AD$39-AD182)^2)</f>
        <v>225.677831135203</v>
      </c>
      <c r="AO182" s="49" t="n">
        <f aca="false">SQRT(($AB$112-AB182)^2+($AC$112-AC182)^2+($AD$112-AD182)^2)</f>
        <v>264.024765761672</v>
      </c>
      <c r="AP182" s="49" t="n">
        <f aca="false">SQRT(($AB$91-AB182)^2+($AC$91-AC182)^2+($AD$91-AD182)^2)</f>
        <v>239.513138675722</v>
      </c>
    </row>
    <row r="183" customFormat="false" ht="11.25" hidden="false" customHeight="true" outlineLevel="0" collapsed="false">
      <c r="B183" s="8" t="s">
        <v>4605</v>
      </c>
      <c r="F183" s="8" t="n">
        <v>22</v>
      </c>
      <c r="G183" s="25" t="n">
        <v>42.9</v>
      </c>
      <c r="H183" s="8" t="n">
        <v>-46</v>
      </c>
      <c r="I183" s="8" t="n">
        <v>-52</v>
      </c>
      <c r="J183" s="26" t="n">
        <v>170</v>
      </c>
      <c r="K183" s="48" t="n">
        <f aca="false">J183*COS(RADIANS((F183+G183/60)*15))*SIN(RADIANS(90-(H183+I183/60)))</f>
        <v>109.713543365441</v>
      </c>
      <c r="L183" s="48" t="n">
        <f aca="false">J183*SIN(RADIANS((F183+G183/60)*15))*SIN(RADIANS(90-(H183+I183/60)))</f>
        <v>-38.3674023058924</v>
      </c>
      <c r="M183" s="48" t="n">
        <f aca="false">J183*COS(RADIANS(90-(H183+I183/60)))</f>
        <v>-124.059988886415</v>
      </c>
      <c r="N183" s="49" t="n">
        <f aca="false">SQRT(($M$4-M183)^2+($L$4-L183)^2+($K$4-K183)^2)</f>
        <v>170</v>
      </c>
      <c r="P183" s="26" t="n">
        <f aca="false">K183*COS(Q$2)+L183*SIN(Q$2)</f>
        <v>61.8067407643149</v>
      </c>
      <c r="Q183" s="50" t="n">
        <f aca="false">-K183*SIN(Q$2)+L183*COS(Q$2)</f>
        <v>98.4329515639729</v>
      </c>
      <c r="R183" s="50" t="n">
        <f aca="false">M183</f>
        <v>-124.059988886415</v>
      </c>
      <c r="S183" s="49"/>
      <c r="T183" s="48" t="n">
        <f aca="false">P183</f>
        <v>61.8067407643149</v>
      </c>
      <c r="U183" s="48" t="n">
        <f aca="false">Q183*COS(U$2)+R183*SIN(U$2)</f>
        <v>-65.5991608576693</v>
      </c>
      <c r="V183" s="49" t="n">
        <f aca="false">-Q183*SIN(U$2)+R183*COS(U$2)</f>
        <v>-144.141170006568</v>
      </c>
      <c r="W183" s="49"/>
      <c r="X183" s="26" t="n">
        <f aca="false">T183*COS(Y$2)+U183*SIN(Y$2)</f>
        <v>87.5633580469801</v>
      </c>
      <c r="Y183" s="50" t="n">
        <f aca="false">-T183*SIN(Y$2)+U183*COS(Y$2)</f>
        <v>-21.3537218459443</v>
      </c>
      <c r="Z183" s="50" t="n">
        <f aca="false">V183</f>
        <v>-144.141170006568</v>
      </c>
      <c r="AB183" s="51" t="n">
        <f aca="false">Y183</f>
        <v>-21.3537218459443</v>
      </c>
      <c r="AC183" s="51" t="n">
        <f aca="false">X183</f>
        <v>87.5633580469801</v>
      </c>
      <c r="AD183" s="51" t="n">
        <f aca="false">Z183</f>
        <v>-144.141170006568</v>
      </c>
      <c r="AE183" s="49" t="n">
        <f aca="false">SQRT(($M$4-AD183)^2+($L$4-AC183)^2+($K$4-AB183)^2)</f>
        <v>170</v>
      </c>
      <c r="AF183" s="28" t="n">
        <f aca="false">IF(AB183&gt;0,INT((AB183+100)/100),INT(AB183/100))</f>
        <v>-1</v>
      </c>
      <c r="AG183" s="28" t="n">
        <f aca="false">IF(AC183&gt;0,INT((AC183+100)/100),INT(AC183/100))</f>
        <v>1</v>
      </c>
      <c r="AH183" s="28" t="n">
        <f aca="false">IF(AD183&gt;0,INT((AD183+100)/100),INT(AD183/100))</f>
        <v>-2</v>
      </c>
      <c r="AI183" s="29" t="n">
        <f aca="false">VLOOKUP(13*13*(AF183+6)+13*(AG183+6)+(AH183+6),Sectors!A$3:B$1731,2,FALSE())</f>
        <v>55</v>
      </c>
      <c r="AJ183" s="52" t="str">
        <f aca="false">VLOOKUP(AI183,Sectors!B$3:H$1731,7)</f>
        <v>South</v>
      </c>
      <c r="AL183" s="49" t="n">
        <f aca="false">SQRT(($AB$7-AB183)^2+($AC$7-AC183)^2+($AD$7-AD183)^2)</f>
        <v>168.009186036725</v>
      </c>
      <c r="AM183" s="49" t="n">
        <f aca="false">SQRT(($AB$27-AB183)^2+($AC$27-AC183)^2+($AD$27-AD183)^2)</f>
        <v>162.699723558746</v>
      </c>
      <c r="AN183" s="49" t="n">
        <f aca="false">SQRT(($AB$39-AB183)^2+($AC$39-AC183)^2+($AD$39-AD183)^2)</f>
        <v>179.672389128917</v>
      </c>
      <c r="AO183" s="49" t="n">
        <f aca="false">SQRT(($AB$112-AB183)^2+($AC$112-AC183)^2+($AD$112-AD183)^2)</f>
        <v>126.565969952064</v>
      </c>
      <c r="AP183" s="49" t="n">
        <f aca="false">SQRT(($AB$91-AB183)^2+($AC$91-AC183)^2+($AD$91-AD183)^2)</f>
        <v>159.924898685858</v>
      </c>
    </row>
    <row r="184" customFormat="false" ht="11.25" hidden="false" customHeight="true" outlineLevel="0" collapsed="false">
      <c r="B184" s="8" t="s">
        <v>4606</v>
      </c>
      <c r="C184" s="8" t="s">
        <v>4607</v>
      </c>
      <c r="F184" s="8" t="n">
        <v>5</v>
      </c>
      <c r="G184" s="25" t="n">
        <v>47.9</v>
      </c>
      <c r="H184" s="8" t="n">
        <v>-9</v>
      </c>
      <c r="I184" s="8" t="n">
        <v>-40</v>
      </c>
      <c r="J184" s="26" t="n">
        <v>720</v>
      </c>
      <c r="K184" s="48" t="n">
        <f aca="false">J184*COS(RADIANS((F184+G184/60)*15))*SIN(RADIANS(90-(H184+I184/60)))</f>
        <v>37.456126265618</v>
      </c>
      <c r="L184" s="48" t="n">
        <f aca="false">J184*SIN(RADIANS((F184+G184/60)*15))*SIN(RADIANS(90-(H184+I184/60)))</f>
        <v>708.787953807337</v>
      </c>
      <c r="M184" s="48" t="n">
        <f aca="false">J184*COS(RADIANS(90-(H184+I184/60)))</f>
        <v>-120.89944227656</v>
      </c>
      <c r="N184" s="49" t="n">
        <f aca="false">SQRT(($M$4-M184)^2+($L$4-L184)^2+($K$4-K184)^2)</f>
        <v>720</v>
      </c>
      <c r="P184" s="26" t="n">
        <f aca="false">K184*COS(Q$2)+L184*SIN(Q$2)</f>
        <v>-682.706597326119</v>
      </c>
      <c r="Q184" s="50" t="n">
        <f aca="false">-K184*SIN(Q$2)+L184*COS(Q$2)</f>
        <v>194.152071388924</v>
      </c>
      <c r="R184" s="50" t="n">
        <f aca="false">M184</f>
        <v>-120.89944227656</v>
      </c>
      <c r="S184" s="49"/>
      <c r="T184" s="48" t="n">
        <f aca="false">P184</f>
        <v>-682.706597326119</v>
      </c>
      <c r="U184" s="48" t="n">
        <f aca="false">Q184*COS(U$2)+R184*SIN(U$2)</f>
        <v>-19.1812442348749</v>
      </c>
      <c r="V184" s="49" t="n">
        <f aca="false">-Q184*SIN(U$2)+R184*COS(U$2)</f>
        <v>-227.911785208653</v>
      </c>
      <c r="W184" s="49"/>
      <c r="X184" s="26" t="n">
        <f aca="false">T184*COS(Y$2)+U184*SIN(Y$2)</f>
        <v>-562.119075369114</v>
      </c>
      <c r="Y184" s="50" t="n">
        <f aca="false">-T184*SIN(Y$2)+U184*COS(Y$2)</f>
        <v>-387.915407362452</v>
      </c>
      <c r="Z184" s="50" t="n">
        <f aca="false">V184</f>
        <v>-227.911785208653</v>
      </c>
      <c r="AB184" s="51" t="n">
        <f aca="false">Y184</f>
        <v>-387.915407362452</v>
      </c>
      <c r="AC184" s="51" t="n">
        <f aca="false">X184</f>
        <v>-562.119075369114</v>
      </c>
      <c r="AD184" s="51" t="n">
        <f aca="false">Z184</f>
        <v>-227.911785208653</v>
      </c>
      <c r="AE184" s="49" t="n">
        <f aca="false">SQRT(($M$4-AD184)^2+($L$4-AC184)^2+($K$4-AB184)^2)</f>
        <v>720</v>
      </c>
      <c r="AF184" s="28" t="n">
        <f aca="false">IF(AB184&gt;0,INT((AB184+100)/100),INT(AB184/100))</f>
        <v>-4</v>
      </c>
      <c r="AG184" s="28" t="n">
        <f aca="false">IF(AC184&gt;0,INT((AC184+100)/100),INT(AC184/100))</f>
        <v>-6</v>
      </c>
      <c r="AH184" s="28" t="n">
        <f aca="false">IF(AD184&gt;0,INT((AD184+100)/100),INT(AD184/100))</f>
        <v>-3</v>
      </c>
      <c r="AI184" s="29" t="n">
        <f aca="false">VLOOKUP(13*13*(AF184+6)+13*(AG184+6)+(AH184+6),Sectors!A$3:B$1731,2,FALSE())</f>
        <v>1494</v>
      </c>
      <c r="AJ184" s="52" t="str">
        <f aca="false">VLOOKUP(AI184,Sectors!B$3:H$1731,7)</f>
        <v>Rimward</v>
      </c>
      <c r="AL184" s="49" t="n">
        <f aca="false">SQRT(($AB$7-AB184)^2+($AC$7-AC184)^2+($AD$7-AD184)^2)</f>
        <v>720.800453091856</v>
      </c>
      <c r="AM184" s="49" t="n">
        <f aca="false">SQRT(($AB$27-AB184)^2+($AC$27-AC184)^2+($AD$27-AD184)^2)</f>
        <v>714.319590870497</v>
      </c>
      <c r="AN184" s="49" t="n">
        <f aca="false">SQRT(($AB$39-AB184)^2+($AC$39-AC184)^2+($AD$39-AD184)^2)</f>
        <v>729.022636830557</v>
      </c>
      <c r="AO184" s="49" t="n">
        <f aca="false">SQRT(($AB$112-AB184)^2+($AC$112-AC184)^2+($AD$112-AD184)^2)</f>
        <v>836.373324561986</v>
      </c>
      <c r="AP184" s="49" t="n">
        <f aca="false">SQRT(($AB$91-AB184)^2+($AC$91-AC184)^2+($AD$91-AD184)^2)</f>
        <v>657.64690803819</v>
      </c>
    </row>
    <row r="185" customFormat="false" ht="11.25" hidden="false" customHeight="true" outlineLevel="0" collapsed="false">
      <c r="B185" s="8" t="s">
        <v>4608</v>
      </c>
      <c r="C185" s="8" t="s">
        <v>4609</v>
      </c>
      <c r="F185" s="8" t="n">
        <v>14</v>
      </c>
      <c r="G185" s="25" t="n">
        <v>50.8</v>
      </c>
      <c r="H185" s="8" t="n">
        <v>74</v>
      </c>
      <c r="I185" s="8" t="n">
        <v>9</v>
      </c>
      <c r="J185" s="26" t="n">
        <v>126</v>
      </c>
      <c r="K185" s="48" t="n">
        <f aca="false">J185*COS(RADIANS((F185+G185/60)*15))*SIN(RADIANS(90-(H185+I185/60)))</f>
        <v>-25.2906890462684</v>
      </c>
      <c r="L185" s="48" t="n">
        <f aca="false">J185*SIN(RADIANS((F185+G185/60)*15))*SIN(RADIANS(90-(H185+I185/60)))</f>
        <v>-23.3375761585654</v>
      </c>
      <c r="M185" s="48" t="n">
        <f aca="false">J185*COS(RADIANS(90-(H185+I185/60)))</f>
        <v>121.209482247092</v>
      </c>
      <c r="N185" s="49" t="n">
        <f aca="false">SQRT(($M$4-M185)^2+($L$4-L185)^2+($K$4-K185)^2)</f>
        <v>126</v>
      </c>
      <c r="P185" s="26" t="n">
        <f aca="false">K185*COS(Q$2)+L185*SIN(Q$2)</f>
        <v>17.1284677732344</v>
      </c>
      <c r="Q185" s="50" t="n">
        <f aca="false">-K185*SIN(Q$2)+L185*COS(Q$2)</f>
        <v>-29.8475628005563</v>
      </c>
      <c r="R185" s="50" t="n">
        <f aca="false">M185</f>
        <v>121.209482247092</v>
      </c>
      <c r="S185" s="49"/>
      <c r="T185" s="48" t="n">
        <f aca="false">P185</f>
        <v>17.1284677732344</v>
      </c>
      <c r="U185" s="48" t="n">
        <f aca="false">Q185*COS(U$2)+R185*SIN(U$2)</f>
        <v>94.3053279095204</v>
      </c>
      <c r="V185" s="49" t="n">
        <f aca="false">-Q185*SIN(U$2)+R185*COS(U$2)</f>
        <v>81.7870449375639</v>
      </c>
      <c r="W185" s="49"/>
      <c r="X185" s="26" t="n">
        <f aca="false">T185*COS(Y$2)+U185*SIN(Y$2)</f>
        <v>-36.9972209940035</v>
      </c>
      <c r="Y185" s="50" t="n">
        <f aca="false">-T185*SIN(Y$2)+U185*COS(Y$2)</f>
        <v>88.4199350774573</v>
      </c>
      <c r="Z185" s="50" t="n">
        <f aca="false">V185</f>
        <v>81.7870449375639</v>
      </c>
      <c r="AB185" s="51" t="n">
        <f aca="false">Y185</f>
        <v>88.4199350774573</v>
      </c>
      <c r="AC185" s="51" t="n">
        <f aca="false">X185</f>
        <v>-36.9972209940035</v>
      </c>
      <c r="AD185" s="51" t="n">
        <f aca="false">Z185</f>
        <v>81.7870449375639</v>
      </c>
      <c r="AE185" s="49" t="n">
        <f aca="false">SQRT(($M$4-AD185)^2+($L$4-AC185)^2+($K$4-AB185)^2)</f>
        <v>126</v>
      </c>
      <c r="AF185" s="28" t="n">
        <f aca="false">IF(AB185&gt;0,INT((AB185+100)/100),INT(AB185/100))</f>
        <v>1</v>
      </c>
      <c r="AG185" s="28" t="n">
        <f aca="false">IF(AC185&gt;0,INT((AC185+100)/100),INT(AC185/100))</f>
        <v>-1</v>
      </c>
      <c r="AH185" s="28" t="n">
        <f aca="false">IF(AD185&gt;0,INT((AD185+100)/100),INT(AD185/100))</f>
        <v>1</v>
      </c>
      <c r="AI185" s="29" t="n">
        <f aca="false">VLOOKUP(13*13*(AF185+6)+13*(AG185+6)+(AH185+6),Sectors!A$3:B$1731,2,FALSE())</f>
        <v>3</v>
      </c>
      <c r="AJ185" s="52" t="str">
        <f aca="false">VLOOKUP(AI185,Sectors!B$3:H$1731,7)</f>
        <v>Central</v>
      </c>
      <c r="AL185" s="49" t="n">
        <f aca="false">SQRT(($AB$7-AB185)^2+($AC$7-AC185)^2+($AD$7-AD185)^2)</f>
        <v>129.121611525159</v>
      </c>
      <c r="AM185" s="49" t="n">
        <f aca="false">SQRT(($AB$27-AB185)^2+($AC$27-AC185)^2+($AD$27-AD185)^2)</f>
        <v>132.210915228856</v>
      </c>
      <c r="AN185" s="49" t="n">
        <f aca="false">SQRT(($AB$39-AB185)^2+($AC$39-AC185)^2+($AD$39-AD185)^2)</f>
        <v>130.748528249502</v>
      </c>
      <c r="AO185" s="49" t="n">
        <f aca="false">SQRT(($AB$112-AB185)^2+($AC$112-AC185)^2+($AD$112-AD185)^2)</f>
        <v>215.623158522505</v>
      </c>
      <c r="AP185" s="49" t="n">
        <f aca="false">SQRT(($AB$91-AB185)^2+($AC$91-AC185)^2+($AD$91-AD185)^2)</f>
        <v>201.231898567203</v>
      </c>
    </row>
    <row r="186" customFormat="false" ht="11.25" hidden="false" customHeight="true" outlineLevel="0" collapsed="false">
      <c r="B186" s="8" t="s">
        <v>4610</v>
      </c>
      <c r="C186" s="8" t="s">
        <v>4611</v>
      </c>
      <c r="F186" s="8" t="n">
        <v>17</v>
      </c>
      <c r="G186" s="25" t="n">
        <v>13.5</v>
      </c>
      <c r="H186" s="8" t="n">
        <v>12</v>
      </c>
      <c r="I186" s="8" t="n">
        <v>33</v>
      </c>
      <c r="J186" s="26" t="n">
        <v>47</v>
      </c>
      <c r="K186" s="48" t="n">
        <f aca="false">J186*COS(RADIANS((F186+G186/60)*15))*SIN(RADIANS(90-(H186+I186/60)))</f>
        <v>-9.2444632070483</v>
      </c>
      <c r="L186" s="48" t="n">
        <f aca="false">J186*SIN(RADIANS((F186+G186/60)*15))*SIN(RADIANS(90-(H186+I186/60)))</f>
        <v>-44.9359615288394</v>
      </c>
      <c r="M186" s="48" t="n">
        <f aca="false">J186*COS(RADIANS(90-(H186+I186/60)))</f>
        <v>10.2127009890722</v>
      </c>
      <c r="N186" s="49" t="n">
        <f aca="false">SQRT(($M$4-M186)^2+($L$4-L186)^2+($K$4-K186)^2)</f>
        <v>47</v>
      </c>
      <c r="P186" s="26" t="n">
        <f aca="false">K186*COS(Q$2)+L186*SIN(Q$2)</f>
        <v>41.7546063858132</v>
      </c>
      <c r="Q186" s="50" t="n">
        <f aca="false">-K186*SIN(Q$2)+L186*COS(Q$2)</f>
        <v>-19.0066720935995</v>
      </c>
      <c r="R186" s="50" t="n">
        <f aca="false">M186</f>
        <v>10.2127009890722</v>
      </c>
      <c r="S186" s="49"/>
      <c r="T186" s="48" t="n">
        <f aca="false">P186</f>
        <v>41.7546063858132</v>
      </c>
      <c r="U186" s="48" t="n">
        <f aca="false">Q186*COS(U$2)+R186*SIN(U$2)</f>
        <v>0.43308451444015</v>
      </c>
      <c r="V186" s="49" t="n">
        <f aca="false">-Q186*SIN(U$2)+R186*COS(U$2)</f>
        <v>21.5723267954378</v>
      </c>
      <c r="W186" s="49"/>
      <c r="X186" s="26" t="n">
        <f aca="false">T186*COS(Y$2)+U186*SIN(Y$2)</f>
        <v>34.7824847199029</v>
      </c>
      <c r="Y186" s="50" t="n">
        <f aca="false">-T186*SIN(Y$2)+U186*COS(Y$2)</f>
        <v>23.1044037650955</v>
      </c>
      <c r="Z186" s="50" t="n">
        <f aca="false">V186</f>
        <v>21.5723267954378</v>
      </c>
      <c r="AB186" s="51" t="n">
        <f aca="false">Y186</f>
        <v>23.1044037650955</v>
      </c>
      <c r="AC186" s="51" t="n">
        <f aca="false">X186</f>
        <v>34.7824847199029</v>
      </c>
      <c r="AD186" s="51" t="n">
        <f aca="false">Z186</f>
        <v>21.5723267954378</v>
      </c>
      <c r="AE186" s="49" t="n">
        <f aca="false">SQRT(($M$4-AD186)^2+($L$4-AC186)^2+($K$4-AB186)^2)</f>
        <v>47</v>
      </c>
      <c r="AF186" s="28" t="n">
        <f aca="false">IF(AB186&gt;0,INT((AB186+100)/100),INT(AB186/100))</f>
        <v>1</v>
      </c>
      <c r="AG186" s="28" t="n">
        <f aca="false">IF(AC186&gt;0,INT((AC186+100)/100),INT(AC186/100))</f>
        <v>1</v>
      </c>
      <c r="AH186" s="28" t="n">
        <f aca="false">IF(AD186&gt;0,INT((AD186+100)/100),INT(AD186/100))</f>
        <v>1</v>
      </c>
      <c r="AI186" s="29" t="n">
        <f aca="false">VLOOKUP(13*13*(AF186+6)+13*(AG186+6)+(AH186+6),Sectors!A$3:B$1731,2,FALSE())</f>
        <v>1</v>
      </c>
      <c r="AJ186" s="52" t="str">
        <f aca="false">VLOOKUP(AI186,Sectors!B$3:H$1731,7)</f>
        <v>Central</v>
      </c>
      <c r="AL186" s="49" t="n">
        <f aca="false">SQRT(($AB$7-AB186)^2+($AC$7-AC186)^2+($AD$7-AD186)^2)</f>
        <v>46.4017662243592</v>
      </c>
      <c r="AM186" s="49" t="n">
        <f aca="false">SQRT(($AB$27-AB186)^2+($AC$27-AC186)^2+($AD$27-AD186)^2)</f>
        <v>54.8922101837969</v>
      </c>
      <c r="AN186" s="49" t="n">
        <f aca="false">SQRT(($AB$39-AB186)^2+($AC$39-AC186)^2+($AD$39-AD186)^2)</f>
        <v>43.6446973808676</v>
      </c>
      <c r="AO186" s="49" t="n">
        <f aca="false">SQRT(($AB$112-AB186)^2+($AC$112-AC186)^2+($AD$112-AD186)^2)</f>
        <v>118.05298522864</v>
      </c>
      <c r="AP186" s="49" t="n">
        <f aca="false">SQRT(($AB$91-AB186)^2+($AC$91-AC186)^2+($AD$91-AD186)^2)</f>
        <v>124.005588426089</v>
      </c>
    </row>
    <row r="187" customFormat="false" ht="11.25" hidden="false" customHeight="true" outlineLevel="0" collapsed="false">
      <c r="B187" s="8" t="s">
        <v>4612</v>
      </c>
      <c r="C187" s="8" t="s">
        <v>4613</v>
      </c>
      <c r="F187" s="8" t="n">
        <v>3</v>
      </c>
      <c r="G187" s="25" t="n">
        <v>8.4</v>
      </c>
      <c r="H187" s="8" t="n">
        <v>40</v>
      </c>
      <c r="I187" s="8" t="n">
        <v>58</v>
      </c>
      <c r="J187" s="26" t="n">
        <v>93</v>
      </c>
      <c r="K187" s="48" t="n">
        <f aca="false">J187*COS(RADIANS((F187+G187/60)*15))*SIN(RADIANS(90-(H187+I187/60)))</f>
        <v>47.8025851208008</v>
      </c>
      <c r="L187" s="48" t="n">
        <f aca="false">J187*SIN(RADIANS((F187+G187/60)*15))*SIN(RADIANS(90-(H187+I187/60)))</f>
        <v>51.4417081519432</v>
      </c>
      <c r="M187" s="48" t="n">
        <f aca="false">J187*COS(RADIANS(90-(H187+I187/60)))</f>
        <v>60.9726456550713</v>
      </c>
      <c r="N187" s="49" t="n">
        <f aca="false">SQRT(($M$4-M187)^2+($L$4-L187)^2+($K$4-K187)^2)</f>
        <v>93</v>
      </c>
      <c r="P187" s="26" t="n">
        <f aca="false">K187*COS(Q$2)+L187*SIN(Q$2)</f>
        <v>-39.5221179331485</v>
      </c>
      <c r="Q187" s="50" t="n">
        <f aca="false">-K187*SIN(Q$2)+L187*COS(Q$2)</f>
        <v>58.0460048228938</v>
      </c>
      <c r="R187" s="50" t="n">
        <f aca="false">M187</f>
        <v>60.9726456550713</v>
      </c>
      <c r="S187" s="49"/>
      <c r="T187" s="48" t="n">
        <f aca="false">P187</f>
        <v>-39.5221179331485</v>
      </c>
      <c r="U187" s="48" t="n">
        <f aca="false">Q187*COS(U$2)+R187*SIN(U$2)</f>
        <v>80.7211917754828</v>
      </c>
      <c r="V187" s="49" t="n">
        <f aca="false">-Q187*SIN(U$2)+R187*COS(U$2)</f>
        <v>-23.8975185411378</v>
      </c>
      <c r="W187" s="49"/>
      <c r="X187" s="26" t="n">
        <f aca="false">T187*COS(Y$2)+U187*SIN(Y$2)</f>
        <v>-77.1099490872616</v>
      </c>
      <c r="Y187" s="50" t="n">
        <f aca="false">-T187*SIN(Y$2)+U187*COS(Y$2)</f>
        <v>46.1731995787156</v>
      </c>
      <c r="Z187" s="50" t="n">
        <f aca="false">V187</f>
        <v>-23.8975185411378</v>
      </c>
      <c r="AB187" s="51" t="n">
        <f aca="false">Y187</f>
        <v>46.1731995787156</v>
      </c>
      <c r="AC187" s="51" t="n">
        <f aca="false">X187</f>
        <v>-77.1099490872616</v>
      </c>
      <c r="AD187" s="51" t="n">
        <f aca="false">Z187</f>
        <v>-23.8975185411378</v>
      </c>
      <c r="AE187" s="49" t="n">
        <f aca="false">SQRT(($M$4-AD187)^2+($L$4-AC187)^2+($K$4-AB187)^2)</f>
        <v>93</v>
      </c>
      <c r="AF187" s="28" t="n">
        <f aca="false">IF(AB187&gt;0,INT((AB187+100)/100),INT(AB187/100))</f>
        <v>1</v>
      </c>
      <c r="AG187" s="28" t="n">
        <f aca="false">IF(AC187&gt;0,INT((AC187+100)/100),INT(AC187/100))</f>
        <v>-1</v>
      </c>
      <c r="AH187" s="28" t="n">
        <f aca="false">IF(AD187&gt;0,INT((AD187+100)/100),INT(AD187/100))</f>
        <v>-1</v>
      </c>
      <c r="AI187" s="29" t="n">
        <f aca="false">VLOOKUP(13*13*(AF187+6)+13*(AG187+6)+(AH187+6),Sectors!A$3:B$1731,2,FALSE())</f>
        <v>7</v>
      </c>
      <c r="AJ187" s="52" t="str">
        <f aca="false">VLOOKUP(AI187,Sectors!B$3:H$1731,7)</f>
        <v>Central</v>
      </c>
      <c r="AL187" s="49" t="n">
        <f aca="false">SQRT(($AB$7-AB187)^2+($AC$7-AC187)^2+($AD$7-AD187)^2)</f>
        <v>97.1023145863837</v>
      </c>
      <c r="AM187" s="49" t="n">
        <f aca="false">SQRT(($AB$27-AB187)^2+($AC$27-AC187)^2+($AD$27-AD187)^2)</f>
        <v>87.9060688474875</v>
      </c>
      <c r="AN187" s="49" t="n">
        <f aca="false">SQRT(($AB$39-AB187)^2+($AC$39-AC187)^2+($AD$39-AD187)^2)</f>
        <v>117.366032278595</v>
      </c>
      <c r="AO187" s="49" t="n">
        <f aca="false">SQRT(($AB$112-AB187)^2+($AC$112-AC187)^2+($AD$112-AD187)^2)</f>
        <v>210.209809302439</v>
      </c>
      <c r="AP187" s="49" t="n">
        <f aca="false">SQRT(($AB$91-AB187)^2+($AC$91-AC187)^2+($AD$91-AD187)^2)</f>
        <v>134.715299974853</v>
      </c>
    </row>
    <row r="188" customFormat="false" ht="11.25" hidden="false" customHeight="true" outlineLevel="0" collapsed="false">
      <c r="B188" s="8" t="s">
        <v>4614</v>
      </c>
      <c r="C188" s="8" t="s">
        <v>4615</v>
      </c>
      <c r="F188" s="8" t="n">
        <v>2</v>
      </c>
      <c r="G188" s="25" t="n">
        <v>4.1</v>
      </c>
      <c r="H188" s="8" t="n">
        <v>42</v>
      </c>
      <c r="I188" s="8" t="n">
        <v>21</v>
      </c>
      <c r="J188" s="26" t="n">
        <v>355</v>
      </c>
      <c r="K188" s="48" t="n">
        <f aca="false">J188*COS(RADIANS((F188+G188/60)*15))*SIN(RADIANS(90-(H188+I188/60)))</f>
        <v>224.827810989264</v>
      </c>
      <c r="L188" s="48" t="n">
        <f aca="false">J188*SIN(RADIANS((F188+G188/60)*15))*SIN(RADIANS(90-(H188+I188/60)))</f>
        <v>135.223729601176</v>
      </c>
      <c r="M188" s="48" t="n">
        <f aca="false">J188*COS(RADIANS(90-(H188+I188/60)))</f>
        <v>239.148486005083</v>
      </c>
      <c r="N188" s="49" t="n">
        <f aca="false">SQRT(($M$4-M188)^2+($L$4-L188)^2+($K$4-K188)^2)</f>
        <v>355</v>
      </c>
      <c r="P188" s="26" t="n">
        <f aca="false">K188*COS(Q$2)+L188*SIN(Q$2)</f>
        <v>-81.8355702220856</v>
      </c>
      <c r="Q188" s="50" t="n">
        <f aca="false">-K188*SIN(Q$2)+L188*COS(Q$2)</f>
        <v>249.270818765259</v>
      </c>
      <c r="R188" s="50" t="n">
        <f aca="false">M188</f>
        <v>239.148486005083</v>
      </c>
      <c r="S188" s="49"/>
      <c r="T188" s="48" t="n">
        <f aca="false">P188</f>
        <v>-81.8355702220856</v>
      </c>
      <c r="U188" s="48" t="n">
        <f aca="false">Q188*COS(U$2)+R188*SIN(U$2)</f>
        <v>326.447096455532</v>
      </c>
      <c r="V188" s="49" t="n">
        <f aca="false">-Q188*SIN(U$2)+R188*COS(U$2)</f>
        <v>-112.961199808512</v>
      </c>
      <c r="W188" s="49"/>
      <c r="X188" s="26" t="n">
        <f aca="false">T188*COS(Y$2)+U188*SIN(Y$2)</f>
        <v>-246.428915753293</v>
      </c>
      <c r="Y188" s="50" t="n">
        <f aca="false">-T188*SIN(Y$2)+U188*COS(Y$2)</f>
        <v>229.210725792835</v>
      </c>
      <c r="Z188" s="50" t="n">
        <f aca="false">V188</f>
        <v>-112.961199808512</v>
      </c>
      <c r="AB188" s="51" t="n">
        <f aca="false">Y188</f>
        <v>229.210725792835</v>
      </c>
      <c r="AC188" s="51" t="n">
        <f aca="false">X188</f>
        <v>-246.428915753293</v>
      </c>
      <c r="AD188" s="51" t="n">
        <f aca="false">Z188</f>
        <v>-112.961199808512</v>
      </c>
      <c r="AE188" s="49" t="n">
        <f aca="false">SQRT(($M$4-AD188)^2+($L$4-AC188)^2+($K$4-AB188)^2)</f>
        <v>355</v>
      </c>
      <c r="AF188" s="28" t="n">
        <f aca="false">IF(AB188&gt;0,INT((AB188+100)/100),INT(AB188/100))</f>
        <v>3</v>
      </c>
      <c r="AG188" s="28" t="n">
        <f aca="false">IF(AC188&gt;0,INT((AC188+100)/100),INT(AC188/100))</f>
        <v>-3</v>
      </c>
      <c r="AH188" s="28" t="n">
        <f aca="false">IF(AD188&gt;0,INT((AD188+100)/100),INT(AD188/100))</f>
        <v>-2</v>
      </c>
      <c r="AI188" s="29" t="n">
        <f aca="false">VLOOKUP(13*13*(AF188+6)+13*(AG188+6)+(AH188+6),Sectors!A$3:B$1731,2,FALSE())</f>
        <v>175</v>
      </c>
      <c r="AJ188" s="52" t="str">
        <f aca="false">VLOOKUP(AI188,Sectors!B$3:H$1731,7)</f>
        <v>Rimward</v>
      </c>
      <c r="AL188" s="49" t="n">
        <f aca="false">SQRT(($AB$7-AB188)^2+($AC$7-AC188)^2+($AD$7-AD188)^2)</f>
        <v>359.12181185957</v>
      </c>
      <c r="AM188" s="49" t="n">
        <f aca="false">SQRT(($AB$27-AB188)^2+($AC$27-AC188)^2+($AD$27-AD188)^2)</f>
        <v>349.19780511453</v>
      </c>
      <c r="AN188" s="49" t="n">
        <f aca="false">SQRT(($AB$39-AB188)^2+($AC$39-AC188)^2+($AD$39-AD188)^2)</f>
        <v>380.196497772014</v>
      </c>
      <c r="AO188" s="49" t="n">
        <f aca="false">SQRT(($AB$112-AB188)^2+($AC$112-AC188)^2+($AD$112-AD188)^2)</f>
        <v>428.883501649654</v>
      </c>
      <c r="AP188" s="49" t="n">
        <f aca="false">SQRT(($AB$91-AB188)^2+($AC$91-AC188)^2+($AD$91-AD188)^2)</f>
        <v>387.878068309596</v>
      </c>
    </row>
    <row r="189" customFormat="false" ht="11.25" hidden="false" customHeight="true" outlineLevel="0" collapsed="false">
      <c r="B189" s="8" t="s">
        <v>4616</v>
      </c>
      <c r="C189" s="8" t="s">
        <v>4617</v>
      </c>
      <c r="F189" s="8" t="n">
        <v>11</v>
      </c>
      <c r="G189" s="25" t="n">
        <v>49.2</v>
      </c>
      <c r="H189" s="8" t="n">
        <v>14</v>
      </c>
      <c r="I189" s="8" t="n">
        <v>33</v>
      </c>
      <c r="J189" s="26" t="n">
        <v>36</v>
      </c>
      <c r="K189" s="48" t="n">
        <f aca="false">J189*COS(RADIANS((F189+G189/60)*15))*SIN(RADIANS(90-(H189+I189/60)))</f>
        <v>-34.8067530728257</v>
      </c>
      <c r="L189" s="48" t="n">
        <f aca="false">J189*SIN(RADIANS((F189+G189/60)*15))*SIN(RADIANS(90-(H189+I189/60)))</f>
        <v>1.64144480696652</v>
      </c>
      <c r="M189" s="48" t="n">
        <f aca="false">J189*COS(RADIANS(90-(H189+I189/60)))</f>
        <v>9.04409196509072</v>
      </c>
      <c r="N189" s="49" t="n">
        <f aca="false">SQRT(($M$4-M189)^2+($L$4-L189)^2+($K$4-K189)^2)</f>
        <v>36</v>
      </c>
      <c r="P189" s="26" t="n">
        <f aca="false">K189*COS(Q$2)+L189*SIN(Q$2)</f>
        <v>-9.3413365847413</v>
      </c>
      <c r="Q189" s="50" t="n">
        <f aca="false">-K189*SIN(Q$2)+L189*COS(Q$2)</f>
        <v>-33.5699840830697</v>
      </c>
      <c r="R189" s="50" t="n">
        <f aca="false">M189</f>
        <v>9.04409196509072</v>
      </c>
      <c r="S189" s="49"/>
      <c r="T189" s="48" t="n">
        <f aca="false">P189</f>
        <v>-9.3413365847413</v>
      </c>
      <c r="U189" s="48" t="n">
        <f aca="false">Q189*COS(U$2)+R189*SIN(U$2)</f>
        <v>-7.24146881154823</v>
      </c>
      <c r="V189" s="49" t="n">
        <f aca="false">-Q189*SIN(U$2)+R189*COS(U$2)</f>
        <v>34.004419716589</v>
      </c>
      <c r="W189" s="49"/>
      <c r="X189" s="26" t="n">
        <f aca="false">T189*COS(Y$2)+U189*SIN(Y$2)</f>
        <v>-3.89031747328132</v>
      </c>
      <c r="Y189" s="50" t="n">
        <f aca="false">-T189*SIN(Y$2)+U189*COS(Y$2)</f>
        <v>-11.1608633042043</v>
      </c>
      <c r="Z189" s="50" t="n">
        <f aca="false">V189</f>
        <v>34.004419716589</v>
      </c>
      <c r="AB189" s="51" t="n">
        <f aca="false">Y189</f>
        <v>-11.1608633042043</v>
      </c>
      <c r="AC189" s="51" t="n">
        <f aca="false">X189</f>
        <v>-3.89031747328132</v>
      </c>
      <c r="AD189" s="51" t="n">
        <f aca="false">Z189</f>
        <v>34.004419716589</v>
      </c>
      <c r="AE189" s="49" t="n">
        <f aca="false">SQRT(($M$4-AD189)^2+($L$4-AC189)^2+($K$4-AB189)^2)</f>
        <v>36</v>
      </c>
      <c r="AF189" s="28" t="n">
        <f aca="false">IF(AB189&gt;0,INT((AB189+100)/100),INT(AB189/100))</f>
        <v>-1</v>
      </c>
      <c r="AG189" s="28" t="n">
        <f aca="false">IF(AC189&gt;0,INT((AC189+100)/100),INT(AC189/100))</f>
        <v>-1</v>
      </c>
      <c r="AH189" s="28" t="n">
        <f aca="false">IF(AD189&gt;0,INT((AD189+100)/100),INT(AD189/100))</f>
        <v>1</v>
      </c>
      <c r="AI189" s="29" t="n">
        <f aca="false">VLOOKUP(13*13*(AF189+6)+13*(AG189+6)+(AH189+6),Sectors!A$3:B$1731,2,FALSE())</f>
        <v>4</v>
      </c>
      <c r="AJ189" s="52" t="str">
        <f aca="false">VLOOKUP(AI189,Sectors!B$3:H$1731,7)</f>
        <v>Central</v>
      </c>
      <c r="AL189" s="49" t="n">
        <f aca="false">SQRT(($AB$7-AB189)^2+($AC$7-AC189)^2+($AD$7-AD189)^2)</f>
        <v>35.7052268349254</v>
      </c>
      <c r="AM189" s="49" t="n">
        <f aca="false">SQRT(($AB$27-AB189)^2+($AC$27-AC189)^2+($AD$27-AD189)^2)</f>
        <v>46.3484833476656</v>
      </c>
      <c r="AN189" s="49" t="n">
        <f aca="false">SQRT(($AB$39-AB189)^2+($AC$39-AC189)^2+($AD$39-AD189)^2)</f>
        <v>22.9142156030683</v>
      </c>
      <c r="AO189" s="49" t="n">
        <f aca="false">SQRT(($AB$112-AB189)^2+($AC$112-AC189)^2+($AD$112-AD189)^2)</f>
        <v>164.526422820268</v>
      </c>
      <c r="AP189" s="49" t="n">
        <f aca="false">SQRT(($AB$91-AB189)^2+($AC$91-AC189)^2+($AD$91-AD189)^2)</f>
        <v>94.5604376930089</v>
      </c>
    </row>
    <row r="190" customFormat="false" ht="11.25" hidden="false" customHeight="true" outlineLevel="0" collapsed="false">
      <c r="B190" s="8" t="s">
        <v>4618</v>
      </c>
      <c r="F190" s="8" t="n">
        <v>0</v>
      </c>
      <c r="G190" s="25" t="n">
        <v>56.9</v>
      </c>
      <c r="H190" s="8" t="n">
        <v>60</v>
      </c>
      <c r="I190" s="8" t="n">
        <v>44</v>
      </c>
      <c r="J190" s="26" t="n">
        <v>610</v>
      </c>
      <c r="K190" s="48" t="n">
        <f aca="false">J190*COS(RADIANS((F190+G190/60)*15))*SIN(RADIANS(90-(H190+I190/60)))</f>
        <v>289.069997825391</v>
      </c>
      <c r="L190" s="48" t="n">
        <f aca="false">J190*SIN(RADIANS((F190+G190/60)*15))*SIN(RADIANS(90-(H190+I190/60)))</f>
        <v>73.28017593423</v>
      </c>
      <c r="M190" s="48" t="n">
        <f aca="false">J190*COS(RADIANS(90-(H190+I190/60)))</f>
        <v>532.135839962201</v>
      </c>
      <c r="N190" s="49" t="n">
        <f aca="false">SQRT(($M$4-M190)^2+($L$4-L190)^2+($K$4-K190)^2)</f>
        <v>610</v>
      </c>
      <c r="P190" s="26" t="n">
        <f aca="false">K190*COS(Q$2)+L190*SIN(Q$2)</f>
        <v>-7.15592961226271</v>
      </c>
      <c r="Q190" s="50" t="n">
        <f aca="false">-K190*SIN(Q$2)+L190*COS(Q$2)</f>
        <v>298.127892856585</v>
      </c>
      <c r="R190" s="50" t="n">
        <f aca="false">M190</f>
        <v>532.135839962201</v>
      </c>
      <c r="S190" s="49"/>
      <c r="T190" s="48" t="n">
        <f aca="false">P190</f>
        <v>-7.15592961226271</v>
      </c>
      <c r="U190" s="48" t="n">
        <f aca="false">Q190*COS(U$2)+R190*SIN(U$2)</f>
        <v>609.524781821925</v>
      </c>
      <c r="V190" s="49" t="n">
        <f aca="false">-Q190*SIN(U$2)+R190*COS(U$2)</f>
        <v>-22.9854957814567</v>
      </c>
      <c r="W190" s="49"/>
      <c r="X190" s="26" t="n">
        <f aca="false">T190*COS(Y$2)+U190*SIN(Y$2)</f>
        <v>-337.972456541332</v>
      </c>
      <c r="Y190" s="50" t="n">
        <f aca="false">-T190*SIN(Y$2)+U190*COS(Y$2)</f>
        <v>507.293096348746</v>
      </c>
      <c r="Z190" s="50" t="n">
        <f aca="false">V190</f>
        <v>-22.9854957814567</v>
      </c>
      <c r="AB190" s="51" t="n">
        <f aca="false">Y190</f>
        <v>507.293096348746</v>
      </c>
      <c r="AC190" s="51" t="n">
        <f aca="false">X190</f>
        <v>-337.972456541332</v>
      </c>
      <c r="AD190" s="51" t="n">
        <f aca="false">Z190</f>
        <v>-22.9854957814567</v>
      </c>
      <c r="AE190" s="49" t="n">
        <f aca="false">SQRT(($M$4-AD190)^2+($L$4-AC190)^2+($K$4-AB190)^2)</f>
        <v>610</v>
      </c>
      <c r="AF190" s="28" t="n">
        <f aca="false">IF(AB190&gt;0,INT((AB190+100)/100),INT(AB190/100))</f>
        <v>6</v>
      </c>
      <c r="AG190" s="28" t="n">
        <f aca="false">IF(AC190&gt;0,INT((AC190+100)/100),INT(AC190/100))</f>
        <v>-4</v>
      </c>
      <c r="AH190" s="28" t="n">
        <f aca="false">IF(AD190&gt;0,INT((AD190+100)/100),INT(AD190/100))</f>
        <v>-1</v>
      </c>
      <c r="AI190" s="29" t="n">
        <f aca="false">VLOOKUP(13*13*(AF190+6)+13*(AG190+6)+(AH190+6),Sectors!A$3:B$1731,2,FALSE())</f>
        <v>1393</v>
      </c>
      <c r="AJ190" s="52" t="str">
        <f aca="false">VLOOKUP(AI190,Sectors!B$3:H$1731,7)</f>
        <v>Spinward</v>
      </c>
      <c r="AL190" s="49" t="n">
        <f aca="false">SQRT(($AB$7-AB190)^2+($AC$7-AC190)^2+($AD$7-AD190)^2)</f>
        <v>614.260893976592</v>
      </c>
      <c r="AM190" s="49" t="n">
        <f aca="false">SQRT(($AB$27-AB190)^2+($AC$27-AC190)^2+($AD$27-AD190)^2)</f>
        <v>607.596119783956</v>
      </c>
      <c r="AN190" s="49" t="n">
        <f aca="false">SQRT(($AB$39-AB190)^2+($AC$39-AC190)^2+($AD$39-AD190)^2)</f>
        <v>630.745400737858</v>
      </c>
      <c r="AO190" s="49" t="n">
        <f aca="false">SQRT(($AB$112-AB190)^2+($AC$112-AC190)^2+($AD$112-AD190)^2)</f>
        <v>663.001495402502</v>
      </c>
      <c r="AP190" s="49" t="n">
        <f aca="false">SQRT(($AB$91-AB190)^2+($AC$91-AC190)^2+($AD$91-AD190)^2)</f>
        <v>663.983537956466</v>
      </c>
    </row>
    <row r="191" customFormat="false" ht="11.25" hidden="false" customHeight="true" outlineLevel="0" collapsed="false">
      <c r="B191" s="8" t="s">
        <v>4619</v>
      </c>
      <c r="F191" s="8" t="n">
        <v>12</v>
      </c>
      <c r="G191" s="25" t="n">
        <v>41.6</v>
      </c>
      <c r="H191" s="8" t="n">
        <v>-48</v>
      </c>
      <c r="I191" s="8" t="n">
        <v>-58</v>
      </c>
      <c r="J191" s="26" t="n">
        <v>130</v>
      </c>
      <c r="K191" s="48" t="n">
        <f aca="false">J191*COS(RADIANS((F191+G191/60)*15))*SIN(RADIANS(90-(H191+I191/60)))</f>
        <v>-83.942650191762</v>
      </c>
      <c r="L191" s="48" t="n">
        <f aca="false">J191*SIN(RADIANS((F191+G191/60)*15))*SIN(RADIANS(90-(H191+I191/60)))</f>
        <v>-15.406359285871</v>
      </c>
      <c r="M191" s="48" t="n">
        <f aca="false">J191*COS(RADIANS(90-(H191+I191/60)))</f>
        <v>-98.0626104707504</v>
      </c>
      <c r="N191" s="49" t="n">
        <f aca="false">SQRT(($M$4-M191)^2+($L$4-L191)^2+($K$4-K191)^2)</f>
        <v>130</v>
      </c>
      <c r="P191" s="26" t="n">
        <f aca="false">K191*COS(Q$2)+L191*SIN(Q$2)</f>
        <v>-3.64827736131473</v>
      </c>
      <c r="Q191" s="50" t="n">
        <f aca="false">-K191*SIN(Q$2)+L191*COS(Q$2)</f>
        <v>-85.2667256317304</v>
      </c>
      <c r="R191" s="50" t="n">
        <f aca="false">M191</f>
        <v>-98.0626104707504</v>
      </c>
      <c r="S191" s="49"/>
      <c r="T191" s="48" t="n">
        <f aca="false">P191</f>
        <v>-3.64827736131473</v>
      </c>
      <c r="U191" s="48" t="n">
        <f aca="false">Q191*COS(U$2)+R191*SIN(U$2)</f>
        <v>-126.139414112667</v>
      </c>
      <c r="V191" s="49" t="n">
        <f aca="false">-Q191*SIN(U$2)+R191*COS(U$2)</f>
        <v>31.2336081746558</v>
      </c>
      <c r="W191" s="49"/>
      <c r="X191" s="26" t="n">
        <f aca="false">T191*COS(Y$2)+U191*SIN(Y$2)</f>
        <v>65.6407459330478</v>
      </c>
      <c r="Y191" s="50" t="n">
        <f aca="false">-T191*SIN(Y$2)+U191*COS(Y$2)</f>
        <v>-107.776408335707</v>
      </c>
      <c r="Z191" s="50" t="n">
        <f aca="false">V191</f>
        <v>31.2336081746558</v>
      </c>
      <c r="AB191" s="51" t="n">
        <f aca="false">Y191</f>
        <v>-107.776408335707</v>
      </c>
      <c r="AC191" s="51" t="n">
        <f aca="false">X191</f>
        <v>65.6407459330478</v>
      </c>
      <c r="AD191" s="51" t="n">
        <f aca="false">Z191</f>
        <v>31.2336081746558</v>
      </c>
      <c r="AE191" s="49" t="n">
        <f aca="false">SQRT(($M$4-AD191)^2+($L$4-AC191)^2+($K$4-AB191)^2)</f>
        <v>130</v>
      </c>
      <c r="AF191" s="28" t="n">
        <f aca="false">IF(AB191&gt;0,INT((AB191+100)/100),INT(AB191/100))</f>
        <v>-2</v>
      </c>
      <c r="AG191" s="28" t="n">
        <f aca="false">IF(AC191&gt;0,INT((AC191+100)/100),INT(AC191/100))</f>
        <v>1</v>
      </c>
      <c r="AH191" s="28" t="n">
        <f aca="false">IF(AD191&gt;0,INT((AD191+100)/100),INT(AD191/100))</f>
        <v>1</v>
      </c>
      <c r="AI191" s="29" t="n">
        <f aca="false">VLOOKUP(13*13*(AF191+6)+13*(AG191+6)+(AH191+6),Sectors!A$3:B$1731,2,FALSE())</f>
        <v>30</v>
      </c>
      <c r="AJ191" s="52" t="str">
        <f aca="false">VLOOKUP(AI191,Sectors!B$3:H$1731,7)</f>
        <v>Trailing</v>
      </c>
      <c r="AL191" s="49" t="n">
        <f aca="false">SQRT(($AB$7-AB191)^2+($AC$7-AC191)^2+($AD$7-AD191)^2)</f>
        <v>125.920577881704</v>
      </c>
      <c r="AM191" s="49" t="n">
        <f aca="false">SQRT(($AB$27-AB191)^2+($AC$27-AC191)^2+($AD$27-AD191)^2)</f>
        <v>134.951072225686</v>
      </c>
      <c r="AN191" s="49" t="n">
        <f aca="false">SQRT(($AB$39-AB191)^2+($AC$39-AC191)^2+($AD$39-AD191)^2)</f>
        <v>107.29859624092</v>
      </c>
      <c r="AO191" s="49" t="n">
        <f aca="false">SQRT(($AB$112-AB191)^2+($AC$112-AC191)^2+($AD$112-AD191)^2)</f>
        <v>178.408591381196</v>
      </c>
      <c r="AP191" s="49" t="n">
        <f aca="false">SQRT(($AB$91-AB191)^2+($AC$91-AC191)^2+($AD$91-AD191)^2)</f>
        <v>111.609710690213</v>
      </c>
    </row>
    <row r="192" customFormat="false" ht="11.25" hidden="false" customHeight="true" outlineLevel="0" collapsed="false">
      <c r="B192" s="8" t="s">
        <v>4620</v>
      </c>
      <c r="C192" s="8" t="s">
        <v>4621</v>
      </c>
      <c r="F192" s="8" t="n">
        <v>9</v>
      </c>
      <c r="G192" s="25" t="n">
        <v>17.1</v>
      </c>
      <c r="H192" s="8" t="n">
        <v>-59</v>
      </c>
      <c r="I192" s="8" t="n">
        <v>-17</v>
      </c>
      <c r="J192" s="26" t="n">
        <v>690</v>
      </c>
      <c r="K192" s="48" t="n">
        <f aca="false">J192*COS(RADIANS((F192+G192/60)*15))*SIN(RADIANS(90-(H192+I192/60)))</f>
        <v>-267.102002472765</v>
      </c>
      <c r="L192" s="48" t="n">
        <f aca="false">J192*SIN(RADIANS((F192+G192/60)*15))*SIN(RADIANS(90-(H192+I192/60)))</f>
        <v>229.946811848573</v>
      </c>
      <c r="M192" s="48" t="n">
        <f aca="false">J192*COS(RADIANS(90-(H192+I192/60)))</f>
        <v>-593.19556977081</v>
      </c>
      <c r="N192" s="49" t="n">
        <f aca="false">SQRT(($M$4-M192)^2+($L$4-L192)^2+($K$4-K192)^2)</f>
        <v>690</v>
      </c>
      <c r="P192" s="26" t="n">
        <f aca="false">K192*COS(Q$2)+L192*SIN(Q$2)</f>
        <v>-283.591265190809</v>
      </c>
      <c r="Q192" s="50" t="n">
        <f aca="false">-K192*SIN(Q$2)+L192*COS(Q$2)</f>
        <v>-209.272574198724</v>
      </c>
      <c r="R192" s="50" t="n">
        <f aca="false">M192</f>
        <v>-593.19556977081</v>
      </c>
      <c r="S192" s="49"/>
      <c r="T192" s="48" t="n">
        <f aca="false">P192</f>
        <v>-283.591265190809</v>
      </c>
      <c r="U192" s="48" t="n">
        <f aca="false">Q192*COS(U$2)+R192*SIN(U$2)</f>
        <v>-623.403347248445</v>
      </c>
      <c r="V192" s="49" t="n">
        <f aca="false">-Q192*SIN(U$2)+R192*COS(U$2)</f>
        <v>-83.9300955969397</v>
      </c>
      <c r="W192" s="49"/>
      <c r="X192" s="26" t="n">
        <f aca="false">T192*COS(Y$2)+U192*SIN(Y$2)</f>
        <v>101.690150028594</v>
      </c>
      <c r="Y192" s="50" t="n">
        <f aca="false">-T192*SIN(Y$2)+U192*COS(Y$2)</f>
        <v>-677.284912308144</v>
      </c>
      <c r="Z192" s="50" t="n">
        <f aca="false">V192</f>
        <v>-83.9300955969397</v>
      </c>
      <c r="AB192" s="51" t="n">
        <f aca="false">Y192</f>
        <v>-677.284912308144</v>
      </c>
      <c r="AC192" s="51" t="n">
        <f aca="false">X192</f>
        <v>101.690150028594</v>
      </c>
      <c r="AD192" s="51" t="n">
        <f aca="false">Z192</f>
        <v>-83.9300955969397</v>
      </c>
      <c r="AE192" s="49" t="n">
        <f aca="false">SQRT(($M$4-AD192)^2+($L$4-AC192)^2+($K$4-AB192)^2)</f>
        <v>690</v>
      </c>
      <c r="AF192" s="28" t="n">
        <f aca="false">IF(AB192&gt;0,INT((AB192+100)/100),INT(AB192/100))</f>
        <v>-7</v>
      </c>
      <c r="AG192" s="28" t="n">
        <f aca="false">IF(AC192&gt;0,INT((AC192+100)/100),INT(AC192/100))</f>
        <v>2</v>
      </c>
      <c r="AH192" s="28" t="n">
        <f aca="false">IF(AD192&gt;0,INT((AD192+100)/100),INT(AD192/100))</f>
        <v>-1</v>
      </c>
      <c r="AJ192" s="52"/>
      <c r="AL192" s="49" t="n">
        <f aca="false">SQRT(($AB$7-AB192)^2+($AC$7-AC192)^2+($AD$7-AD192)^2)</f>
        <v>686.553068668801</v>
      </c>
      <c r="AM192" s="49" t="n">
        <f aca="false">SQRT(($AB$27-AB192)^2+($AC$27-AC192)^2+($AD$27-AD192)^2)</f>
        <v>689.615195128951</v>
      </c>
      <c r="AN192" s="49" t="n">
        <f aca="false">SQRT(($AB$39-AB192)^2+($AC$39-AC192)^2+($AD$39-AD192)^2)</f>
        <v>676.240307122625</v>
      </c>
      <c r="AO192" s="49" t="n">
        <f aca="false">SQRT(($AB$112-AB192)^2+($AC$112-AC192)^2+($AD$112-AD192)^2)</f>
        <v>719.319449119606</v>
      </c>
      <c r="AP192" s="49" t="n">
        <f aca="false">SQRT(($AB$91-AB192)^2+($AC$91-AC192)^2+($AD$91-AD192)^2)</f>
        <v>616.845399672574</v>
      </c>
    </row>
    <row r="193" customFormat="false" ht="11.25" hidden="false" customHeight="true" outlineLevel="0" collapsed="false">
      <c r="B193" s="8" t="s">
        <v>4622</v>
      </c>
      <c r="C193" s="8" t="s">
        <v>4623</v>
      </c>
      <c r="F193" s="8" t="n">
        <v>8</v>
      </c>
      <c r="G193" s="25" t="n">
        <v>3.7</v>
      </c>
      <c r="H193" s="8" t="n">
        <v>-40</v>
      </c>
      <c r="I193" s="8" t="n">
        <v>-1</v>
      </c>
      <c r="J193" s="26" t="n">
        <v>1400</v>
      </c>
      <c r="K193" s="48" t="n">
        <f aca="false">J193*COS(RADIANS((F193+G193/60)*15))*SIN(RADIANS(90-(H193+I193/60)))</f>
        <v>-551.020518842058</v>
      </c>
      <c r="L193" s="48" t="n">
        <f aca="false">J193*SIN(RADIANS((F193+G193/60)*15))*SIN(RADIANS(90-(H193+I193/60)))</f>
        <v>919.77719801778</v>
      </c>
      <c r="M193" s="48" t="n">
        <f aca="false">J193*COS(RADIANS(90-(H193+I193/60)))</f>
        <v>-900.214582097841</v>
      </c>
      <c r="N193" s="49" t="n">
        <f aca="false">SQRT(($M$4-M193)^2+($L$4-L193)^2+($K$4-K193)^2)</f>
        <v>1400</v>
      </c>
      <c r="P193" s="26" t="n">
        <f aca="false">K193*COS(Q$2)+L193*SIN(Q$2)</f>
        <v>-1019.28859988858</v>
      </c>
      <c r="Q193" s="50" t="n">
        <f aca="false">-K193*SIN(Q$2)+L193*COS(Q$2)</f>
        <v>-332.662676469111</v>
      </c>
      <c r="R193" s="50" t="n">
        <f aca="false">M193</f>
        <v>-900.214582097841</v>
      </c>
      <c r="S193" s="49"/>
      <c r="T193" s="48" t="n">
        <f aca="false">P193</f>
        <v>-1019.28859988858</v>
      </c>
      <c r="U193" s="48" t="n">
        <f aca="false">Q193*COS(U$2)+R193*SIN(U$2)</f>
        <v>-952.925335973326</v>
      </c>
      <c r="V193" s="49" t="n">
        <f aca="false">-Q193*SIN(U$2)+R193*COS(U$2)</f>
        <v>-113.947594083007</v>
      </c>
      <c r="W193" s="49"/>
      <c r="X193" s="26" t="n">
        <f aca="false">T193*COS(Y$2)+U193*SIN(Y$2)</f>
        <v>-335.847013542967</v>
      </c>
      <c r="Y193" s="50" t="n">
        <f aca="false">-T193*SIN(Y$2)+U193*COS(Y$2)</f>
        <v>-1354.33479217547</v>
      </c>
      <c r="Z193" s="50" t="n">
        <f aca="false">V193</f>
        <v>-113.947594083007</v>
      </c>
      <c r="AB193" s="51" t="n">
        <f aca="false">Y193</f>
        <v>-1354.33479217547</v>
      </c>
      <c r="AC193" s="51" t="n">
        <f aca="false">X193</f>
        <v>-335.847013542967</v>
      </c>
      <c r="AD193" s="51" t="n">
        <f aca="false">Z193</f>
        <v>-113.947594083007</v>
      </c>
      <c r="AE193" s="49" t="n">
        <f aca="false">SQRT(($M$4-AD193)^2+($L$4-AC193)^2+($K$4-AB193)^2)</f>
        <v>1400</v>
      </c>
      <c r="AF193" s="28" t="n">
        <f aca="false">IF(AB193&gt;0,INT((AB193+100)/100),INT(AB193/100))</f>
        <v>-14</v>
      </c>
      <c r="AG193" s="28" t="n">
        <f aca="false">IF(AC193&gt;0,INT((AC193+100)/100),INT(AC193/100))</f>
        <v>-4</v>
      </c>
      <c r="AH193" s="28" t="n">
        <f aca="false">IF(AD193&gt;0,INT((AD193+100)/100),INT(AD193/100))</f>
        <v>-2</v>
      </c>
      <c r="AJ193" s="52"/>
      <c r="AL193" s="49" t="n">
        <f aca="false">SQRT(($AB$7-AB193)^2+($AC$7-AC193)^2+($AD$7-AD193)^2)</f>
        <v>1397.80939511023</v>
      </c>
      <c r="AM193" s="49" t="n">
        <f aca="false">SQRT(($AB$27-AB193)^2+($AC$27-AC193)^2+($AD$27-AD193)^2)</f>
        <v>1398.7559317871</v>
      </c>
      <c r="AN193" s="49" t="n">
        <f aca="false">SQRT(($AB$39-AB193)^2+($AC$39-AC193)^2+($AD$39-AD193)^2)</f>
        <v>1390.65977638051</v>
      </c>
      <c r="AO193" s="49" t="n">
        <f aca="false">SQRT(($AB$112-AB193)^2+($AC$112-AC193)^2+($AD$112-AD193)^2)</f>
        <v>1472.6998782611</v>
      </c>
      <c r="AP193" s="49" t="n">
        <f aca="false">SQRT(($AB$91-AB193)^2+($AC$91-AC193)^2+($AD$91-AD193)^2)</f>
        <v>1321.74884447748</v>
      </c>
    </row>
    <row r="194" customFormat="false" ht="11.25" hidden="false" customHeight="true" outlineLevel="0" collapsed="false">
      <c r="B194" s="8" t="s">
        <v>4624</v>
      </c>
      <c r="C194" s="8" t="s">
        <v>4625</v>
      </c>
      <c r="F194" s="8" t="n">
        <v>15</v>
      </c>
      <c r="G194" s="25" t="n">
        <v>34.8</v>
      </c>
      <c r="H194" s="8" t="n">
        <v>26</v>
      </c>
      <c r="I194" s="8" t="n">
        <v>42</v>
      </c>
      <c r="J194" s="26" t="n">
        <v>75</v>
      </c>
      <c r="K194" s="48" t="n">
        <f aca="false">J194*COS(RADIANS((F194+G194/60)*15))*SIN(RADIANS(90-(H194+I194/60)))</f>
        <v>-39.6665726589176</v>
      </c>
      <c r="L194" s="48" t="n">
        <f aca="false">J194*SIN(RADIANS((F194+G194/60)*15))*SIN(RADIANS(90-(H194+I194/60)))</f>
        <v>-53.9994951303769</v>
      </c>
      <c r="M194" s="48" t="n">
        <f aca="false">J194*COS(RADIANS(90-(H194+I194/60)))</f>
        <v>33.6989248961923</v>
      </c>
      <c r="N194" s="49" t="n">
        <f aca="false">SQRT(($M$4-M194)^2+($L$4-L194)^2+($K$4-K194)^2)</f>
        <v>75</v>
      </c>
      <c r="P194" s="26" t="n">
        <f aca="false">K194*COS(Q$2)+L194*SIN(Q$2)</f>
        <v>43.8252910084658</v>
      </c>
      <c r="Q194" s="50" t="n">
        <f aca="false">-K194*SIN(Q$2)+L194*COS(Q$2)</f>
        <v>-50.6826038090397</v>
      </c>
      <c r="R194" s="50" t="n">
        <f aca="false">M194</f>
        <v>33.6989248961923</v>
      </c>
      <c r="S194" s="49"/>
      <c r="T194" s="48" t="n">
        <f aca="false">P194</f>
        <v>43.8252910084658</v>
      </c>
      <c r="U194" s="48" t="n">
        <f aca="false">Q194*COS(U$2)+R194*SIN(U$2)</f>
        <v>6.91101239367703</v>
      </c>
      <c r="V194" s="49" t="n">
        <f aca="false">-Q194*SIN(U$2)+R194*COS(U$2)</f>
        <v>60.4696764975449</v>
      </c>
      <c r="W194" s="49"/>
      <c r="X194" s="26" t="n">
        <f aca="false">T194*COS(Y$2)+U194*SIN(Y$2)</f>
        <v>32.9909745793743</v>
      </c>
      <c r="Y194" s="50" t="n">
        <f aca="false">-T194*SIN(Y$2)+U194*COS(Y$2)</f>
        <v>29.6650268933865</v>
      </c>
      <c r="Z194" s="50" t="n">
        <f aca="false">V194</f>
        <v>60.4696764975449</v>
      </c>
      <c r="AB194" s="51" t="n">
        <f aca="false">Y194</f>
        <v>29.6650268933865</v>
      </c>
      <c r="AC194" s="51" t="n">
        <f aca="false">X194</f>
        <v>32.9909745793743</v>
      </c>
      <c r="AD194" s="51" t="n">
        <f aca="false">Z194</f>
        <v>60.4696764975449</v>
      </c>
      <c r="AE194" s="49" t="n">
        <f aca="false">SQRT(($M$4-AD194)^2+($L$4-AC194)^2+($K$4-AB194)^2)</f>
        <v>75</v>
      </c>
      <c r="AF194" s="28" t="n">
        <f aca="false">IF(AB194&gt;0,INT((AB194+100)/100),INT(AB194/100))</f>
        <v>1</v>
      </c>
      <c r="AG194" s="28" t="n">
        <f aca="false">IF(AC194&gt;0,INT((AC194+100)/100),INT(AC194/100))</f>
        <v>1</v>
      </c>
      <c r="AH194" s="28" t="n">
        <f aca="false">IF(AD194&gt;0,INT((AD194+100)/100),INT(AD194/100))</f>
        <v>1</v>
      </c>
      <c r="AI194" s="29" t="n">
        <f aca="false">VLOOKUP(13*13*(AF194+6)+13*(AG194+6)+(AH194+6),Sectors!A$3:B$1731,2,FALSE())</f>
        <v>1</v>
      </c>
      <c r="AJ194" s="52" t="str">
        <f aca="false">VLOOKUP(AI194,Sectors!B$3:H$1731,7)</f>
        <v>Central</v>
      </c>
      <c r="AL194" s="49" t="n">
        <f aca="false">SQRT(($AB$7-AB194)^2+($AC$7-AC194)^2+($AD$7-AD194)^2)</f>
        <v>74.9939859853888</v>
      </c>
      <c r="AM194" s="49" t="n">
        <f aca="false">SQRT(($AB$27-AB194)^2+($AC$27-AC194)^2+($AD$27-AD194)^2)</f>
        <v>85.1999582346155</v>
      </c>
      <c r="AN194" s="49" t="n">
        <f aca="false">SQRT(($AB$39-AB194)^2+($AC$39-AC194)^2+($AD$39-AD194)^2)</f>
        <v>63.7010703729935</v>
      </c>
      <c r="AO194" s="49" t="n">
        <f aca="false">SQRT(($AB$112-AB194)^2+($AC$112-AC194)^2+($AD$112-AD194)^2)</f>
        <v>143.664711277705</v>
      </c>
      <c r="AP194" s="49" t="n">
        <f aca="false">SQRT(($AB$91-AB194)^2+($AC$91-AC194)^2+($AD$91-AD194)^2)</f>
        <v>149.856893059458</v>
      </c>
    </row>
    <row r="195" customFormat="false" ht="11.25" hidden="false" customHeight="true" outlineLevel="0" collapsed="false">
      <c r="B195" s="8" t="s">
        <v>4626</v>
      </c>
      <c r="C195" s="8" t="s">
        <v>4627</v>
      </c>
      <c r="F195" s="8" t="n">
        <v>13</v>
      </c>
      <c r="G195" s="25" t="n">
        <v>24.1</v>
      </c>
      <c r="H195" s="8" t="n">
        <v>54</v>
      </c>
      <c r="I195" s="8" t="n">
        <v>55</v>
      </c>
      <c r="J195" s="26" t="n">
        <v>78</v>
      </c>
      <c r="K195" s="48" t="n">
        <f aca="false">J195*COS(RADIANS((F195+G195/60)*15))*SIN(RADIANS(90-(H195+I195/60)))</f>
        <v>-41.8471183124006</v>
      </c>
      <c r="L195" s="48" t="n">
        <f aca="false">J195*SIN(RADIANS((F195+G195/60)*15))*SIN(RADIANS(90-(H195+I195/60)))</f>
        <v>-16.084556980416</v>
      </c>
      <c r="M195" s="48" t="n">
        <f aca="false">J195*COS(RADIANS(90-(H195+I195/60)))</f>
        <v>63.8287217143795</v>
      </c>
      <c r="N195" s="49" t="n">
        <f aca="false">SQRT(($M$4-M195)^2+($L$4-L195)^2+($K$4-K195)^2)</f>
        <v>78</v>
      </c>
      <c r="P195" s="26" t="n">
        <f aca="false">K195*COS(Q$2)+L195*SIN(Q$2)</f>
        <v>6.37495598451664</v>
      </c>
      <c r="Q195" s="50" t="n">
        <f aca="false">-K195*SIN(Q$2)+L195*COS(Q$2)</f>
        <v>-44.3762799308795</v>
      </c>
      <c r="R195" s="50" t="n">
        <f aca="false">M195</f>
        <v>63.8287217143795</v>
      </c>
      <c r="S195" s="49"/>
      <c r="T195" s="48" t="n">
        <f aca="false">P195</f>
        <v>6.37495598451664</v>
      </c>
      <c r="U195" s="48" t="n">
        <f aca="false">Q195*COS(U$2)+R195*SIN(U$2)</f>
        <v>36.6057570476199</v>
      </c>
      <c r="V195" s="49" t="n">
        <f aca="false">-Q195*SIN(U$2)+R195*COS(U$2)</f>
        <v>68.5811817276876</v>
      </c>
      <c r="W195" s="49"/>
      <c r="X195" s="26" t="n">
        <f aca="false">T195*COS(Y$2)+U195*SIN(Y$2)</f>
        <v>-14.5904362382486</v>
      </c>
      <c r="Y195" s="50" t="n">
        <f aca="false">-T195*SIN(Y$2)+U195*COS(Y$2)</f>
        <v>34.17222092887</v>
      </c>
      <c r="Z195" s="50" t="n">
        <f aca="false">V195</f>
        <v>68.5811817276876</v>
      </c>
      <c r="AB195" s="51" t="n">
        <f aca="false">Y195</f>
        <v>34.17222092887</v>
      </c>
      <c r="AC195" s="51" t="n">
        <f aca="false">X195</f>
        <v>-14.5904362382486</v>
      </c>
      <c r="AD195" s="51" t="n">
        <f aca="false">Z195</f>
        <v>68.5811817276876</v>
      </c>
      <c r="AE195" s="49" t="n">
        <f aca="false">SQRT(($M$4-AD195)^2+($L$4-AC195)^2+($K$4-AB195)^2)</f>
        <v>78</v>
      </c>
      <c r="AF195" s="28" t="n">
        <f aca="false">IF(AB195&gt;0,INT((AB195+100)/100),INT(AB195/100))</f>
        <v>1</v>
      </c>
      <c r="AG195" s="28" t="n">
        <f aca="false">IF(AC195&gt;0,INT((AC195+100)/100),INT(AC195/100))</f>
        <v>-1</v>
      </c>
      <c r="AH195" s="28" t="n">
        <f aca="false">IF(AD195&gt;0,INT((AD195+100)/100),INT(AD195/100))</f>
        <v>1</v>
      </c>
      <c r="AI195" s="29" t="n">
        <f aca="false">VLOOKUP(13*13*(AF195+6)+13*(AG195+6)+(AH195+6),Sectors!A$3:B$1731,2,FALSE())</f>
        <v>3</v>
      </c>
      <c r="AJ195" s="52" t="str">
        <f aca="false">VLOOKUP(AI195,Sectors!B$3:H$1731,7)</f>
        <v>Central</v>
      </c>
      <c r="AL195" s="49" t="n">
        <f aca="false">SQRT(($AB$7-AB195)^2+($AC$7-AC195)^2+($AD$7-AD195)^2)</f>
        <v>80.055993264661</v>
      </c>
      <c r="AM195" s="49" t="n">
        <f aca="false">SQRT(($AB$27-AB195)^2+($AC$27-AC195)^2+($AD$27-AD195)^2)</f>
        <v>87.0944165720757</v>
      </c>
      <c r="AN195" s="49" t="n">
        <f aca="false">SQRT(($AB$39-AB195)^2+($AC$39-AC195)^2+($AD$39-AD195)^2)</f>
        <v>74.8734344828815</v>
      </c>
      <c r="AO195" s="49" t="n">
        <f aca="false">SQRT(($AB$112-AB195)^2+($AC$112-AC195)^2+($AD$112-AD195)^2)</f>
        <v>184.41403351334</v>
      </c>
      <c r="AP195" s="49" t="n">
        <f aca="false">SQRT(($AB$91-AB195)^2+($AC$91-AC195)^2+($AD$91-AD195)^2)</f>
        <v>150.051441022664</v>
      </c>
    </row>
    <row r="196" customFormat="false" ht="11.25" hidden="false" customHeight="true" outlineLevel="0" collapsed="false">
      <c r="B196" s="8" t="s">
        <v>4628</v>
      </c>
      <c r="C196" s="8" t="s">
        <v>4629</v>
      </c>
      <c r="F196" s="8" t="n">
        <v>20</v>
      </c>
      <c r="G196" s="25" t="n">
        <v>22.4</v>
      </c>
      <c r="H196" s="8" t="n">
        <v>40</v>
      </c>
      <c r="I196" s="8" t="n">
        <v>16</v>
      </c>
      <c r="J196" s="26" t="n">
        <v>1500</v>
      </c>
      <c r="K196" s="48" t="n">
        <f aca="false">J196*COS(RADIANS((F196+G196/60)*15))*SIN(RADIANS(90-(H196+I196/60)))</f>
        <v>666.27858526713</v>
      </c>
      <c r="L196" s="48" t="n">
        <f aca="false">J196*SIN(RADIANS((F196+G196/60)*15))*SIN(RADIANS(90-(H196+I196/60)))</f>
        <v>-930.648080428193</v>
      </c>
      <c r="M196" s="48" t="n">
        <f aca="false">J196*COS(RADIANS(90-(H196+I196/60)))</f>
        <v>969.51895144435</v>
      </c>
      <c r="N196" s="49" t="n">
        <f aca="false">SQRT(($M$4-M196)^2+($L$4-L196)^2+($K$4-K196)^2)</f>
        <v>1500</v>
      </c>
      <c r="P196" s="26" t="n">
        <f aca="false">K196*COS(Q$2)+L196*SIN(Q$2)</f>
        <v>1055.52055190425</v>
      </c>
      <c r="Q196" s="50" t="n">
        <f aca="false">-K196*SIN(Q$2)+L196*COS(Q$2)</f>
        <v>442.616501384671</v>
      </c>
      <c r="R196" s="50" t="n">
        <f aca="false">M196</f>
        <v>969.51895144435</v>
      </c>
      <c r="S196" s="49"/>
      <c r="T196" s="48" t="n">
        <f aca="false">P196</f>
        <v>1055.52055190425</v>
      </c>
      <c r="U196" s="48" t="n">
        <f aca="false">Q196*COS(U$2)+R196*SIN(U$2)</f>
        <v>1064.70987795222</v>
      </c>
      <c r="V196" s="49" t="n">
        <f aca="false">-Q196*SIN(U$2)+R196*COS(U$2)</f>
        <v>47.6365437320389</v>
      </c>
      <c r="W196" s="49"/>
      <c r="X196" s="26" t="n">
        <f aca="false">T196*COS(Y$2)+U196*SIN(Y$2)</f>
        <v>305.351460244739</v>
      </c>
      <c r="Y196" s="50" t="n">
        <f aca="false">-T196*SIN(Y$2)+U196*COS(Y$2)</f>
        <v>1467.81853286695</v>
      </c>
      <c r="Z196" s="50" t="n">
        <f aca="false">V196</f>
        <v>47.6365437320389</v>
      </c>
      <c r="AB196" s="51" t="n">
        <f aca="false">Y196</f>
        <v>1467.81853286695</v>
      </c>
      <c r="AC196" s="51" t="n">
        <f aca="false">X196</f>
        <v>305.351460244739</v>
      </c>
      <c r="AD196" s="51" t="n">
        <f aca="false">Z196</f>
        <v>47.6365437320389</v>
      </c>
      <c r="AE196" s="49" t="n">
        <f aca="false">SQRT(($M$4-AD196)^2+($L$4-AC196)^2+($K$4-AB196)^2)</f>
        <v>1500</v>
      </c>
      <c r="AF196" s="28" t="n">
        <f aca="false">IF(AB196&gt;0,INT((AB196+100)/100),INT(AB196/100))</f>
        <v>15</v>
      </c>
      <c r="AG196" s="28" t="n">
        <f aca="false">IF(AC196&gt;0,INT((AC196+100)/100),INT(AC196/100))</f>
        <v>4</v>
      </c>
      <c r="AH196" s="28" t="n">
        <f aca="false">IF(AD196&gt;0,INT((AD196+100)/100),INT(AD196/100))</f>
        <v>1</v>
      </c>
      <c r="AJ196" s="52"/>
      <c r="AL196" s="49" t="n">
        <f aca="false">SQRT(($AB$7-AB196)^2+($AC$7-AC196)^2+($AD$7-AD196)^2)</f>
        <v>1502.34529467987</v>
      </c>
      <c r="AM196" s="49" t="n">
        <f aca="false">SQRT(($AB$27-AB196)^2+($AC$27-AC196)^2+($AD$27-AD196)^2)</f>
        <v>1500.67142790937</v>
      </c>
      <c r="AN196" s="49" t="n">
        <f aca="false">SQRT(($AB$39-AB196)^2+($AC$39-AC196)^2+($AD$39-AD196)^2)</f>
        <v>1511.41010714917</v>
      </c>
      <c r="AO196" s="49" t="n">
        <f aca="false">SQRT(($AB$112-AB196)^2+($AC$112-AC196)^2+($AD$112-AD196)^2)</f>
        <v>1440.91715194874</v>
      </c>
      <c r="AP196" s="49" t="n">
        <f aca="false">SQRT(($AB$91-AB196)^2+($AC$91-AC196)^2+($AD$91-AD196)^2)</f>
        <v>1577.35954985716</v>
      </c>
    </row>
    <row r="197" customFormat="false" ht="11.25" hidden="false" customHeight="true" outlineLevel="0" collapsed="false">
      <c r="B197" s="8" t="s">
        <v>4630</v>
      </c>
      <c r="C197" s="8" t="s">
        <v>4631</v>
      </c>
      <c r="F197" s="8" t="n">
        <v>9</v>
      </c>
      <c r="G197" s="25" t="n">
        <v>8.1</v>
      </c>
      <c r="H197" s="8" t="n">
        <v>-43</v>
      </c>
      <c r="I197" s="8" t="n">
        <v>-27</v>
      </c>
      <c r="J197" s="26" t="n">
        <v>573</v>
      </c>
      <c r="K197" s="48" t="n">
        <f aca="false">J197*COS(RADIANS((F197+G197/60)*15))*SIN(RADIANS(90-(H197+I197/60)))</f>
        <v>-304.354874189476</v>
      </c>
      <c r="L197" s="48" t="n">
        <f aca="false">J197*SIN(RADIANS((F197+G197/60)*15))*SIN(RADIANS(90-(H197+I197/60)))</f>
        <v>283.567332130038</v>
      </c>
      <c r="M197" s="48" t="n">
        <f aca="false">J197*COS(RADIANS(90-(H197+I197/60)))</f>
        <v>-394.064307830284</v>
      </c>
      <c r="N197" s="49" t="n">
        <f aca="false">SQRT(($M$4-M197)^2+($L$4-L197)^2+($K$4-K197)^2)</f>
        <v>573</v>
      </c>
      <c r="P197" s="26" t="n">
        <f aca="false">K197*COS(Q$2)+L197*SIN(Q$2)</f>
        <v>-344.153910154383</v>
      </c>
      <c r="Q197" s="50" t="n">
        <f aca="false">-K197*SIN(Q$2)+L197*COS(Q$2)</f>
        <v>-233.667300706985</v>
      </c>
      <c r="R197" s="50" t="n">
        <f aca="false">M197</f>
        <v>-394.064307830284</v>
      </c>
      <c r="S197" s="49"/>
      <c r="T197" s="48" t="n">
        <f aca="false">P197</f>
        <v>-344.153910154383</v>
      </c>
      <c r="U197" s="48" t="n">
        <f aca="false">Q197*COS(U$2)+R197*SIN(U$2)</f>
        <v>-457.247041494809</v>
      </c>
      <c r="V197" s="49" t="n">
        <f aca="false">-Q197*SIN(U$2)+R197*COS(U$2)</f>
        <v>28.49963455369</v>
      </c>
      <c r="W197" s="49"/>
      <c r="X197" s="26" t="n">
        <f aca="false">T197*COS(Y$2)+U197*SIN(Y$2)</f>
        <v>-39.5971678466059</v>
      </c>
      <c r="Y197" s="50" t="n">
        <f aca="false">-T197*SIN(Y$2)+U197*COS(Y$2)</f>
        <v>-570.919289504947</v>
      </c>
      <c r="Z197" s="50" t="n">
        <f aca="false">V197</f>
        <v>28.49963455369</v>
      </c>
      <c r="AB197" s="51" t="n">
        <f aca="false">Y197</f>
        <v>-570.919289504947</v>
      </c>
      <c r="AC197" s="51" t="n">
        <f aca="false">X197</f>
        <v>-39.5971678466059</v>
      </c>
      <c r="AD197" s="51" t="n">
        <f aca="false">Z197</f>
        <v>28.49963455369</v>
      </c>
      <c r="AE197" s="49" t="n">
        <f aca="false">SQRT(($M$4-AD197)^2+($L$4-AC197)^2+($K$4-AB197)^2)</f>
        <v>573</v>
      </c>
      <c r="AF197" s="28" t="n">
        <f aca="false">IF(AB197&gt;0,INT((AB197+100)/100),INT(AB197/100))</f>
        <v>-6</v>
      </c>
      <c r="AG197" s="28" t="n">
        <f aca="false">IF(AC197&gt;0,INT((AC197+100)/100),INT(AC197/100))</f>
        <v>-1</v>
      </c>
      <c r="AH197" s="28" t="n">
        <f aca="false">IF(AD197&gt;0,INT((AD197+100)/100),INT(AD197/100))</f>
        <v>1</v>
      </c>
      <c r="AI197" s="29" t="n">
        <f aca="false">VLOOKUP(13*13*(AF197+6)+13*(AG197+6)+(AH197+6),Sectors!A$3:B$1731,2,FALSE())</f>
        <v>1344</v>
      </c>
      <c r="AJ197" s="52" t="str">
        <f aca="false">VLOOKUP(AI197,Sectors!B$3:H$1731,7)</f>
        <v>Trailing</v>
      </c>
      <c r="AL197" s="49" t="n">
        <f aca="false">SQRT(($AB$7-AB197)^2+($AC$7-AC197)^2+($AD$7-AD197)^2)</f>
        <v>570.19825650628</v>
      </c>
      <c r="AM197" s="49" t="n">
        <f aca="false">SQRT(($AB$27-AB197)^2+($AC$27-AC197)^2+($AD$27-AD197)^2)</f>
        <v>573.808487571164</v>
      </c>
      <c r="AN197" s="49" t="n">
        <f aca="false">SQRT(($AB$39-AB197)^2+($AC$39-AC197)^2+($AD$39-AD197)^2)</f>
        <v>558.663772335206</v>
      </c>
      <c r="AO197" s="49" t="n">
        <f aca="false">SQRT(($AB$112-AB197)^2+($AC$112-AC197)^2+($AD$112-AD197)^2)</f>
        <v>638.821861803271</v>
      </c>
      <c r="AP197" s="49" t="n">
        <f aca="false">SQRT(($AB$91-AB197)^2+($AC$91-AC197)^2+($AD$91-AD197)^2)</f>
        <v>501.546924682825</v>
      </c>
    </row>
    <row r="198" customFormat="false" ht="11.25" hidden="false" customHeight="true" outlineLevel="0" collapsed="false">
      <c r="B198" s="8" t="s">
        <v>4632</v>
      </c>
      <c r="C198" s="8" t="s">
        <v>4633</v>
      </c>
      <c r="F198" s="8" t="n">
        <v>17</v>
      </c>
      <c r="G198" s="25" t="n">
        <v>56.7</v>
      </c>
      <c r="H198" s="8" t="n">
        <v>51</v>
      </c>
      <c r="I198" s="8" t="n">
        <v>29</v>
      </c>
      <c r="J198" s="26" t="n">
        <v>148</v>
      </c>
      <c r="K198" s="48" t="n">
        <f aca="false">J198*COS(RADIANS((F198+G198/60)*15))*SIN(RADIANS(90-(H198+I198/60)))</f>
        <v>-1.32704718185828</v>
      </c>
      <c r="L198" s="48" t="n">
        <f aca="false">J198*SIN(RADIANS((F198+G198/60)*15))*SIN(RADIANS(90-(H198+I198/60)))</f>
        <v>-92.1563005248046</v>
      </c>
      <c r="M198" s="48" t="n">
        <f aca="false">J198*COS(RADIANS(90-(H198+I198/60)))</f>
        <v>115.799202153379</v>
      </c>
      <c r="N198" s="49" t="n">
        <f aca="false">SQRT(($M$4-M198)^2+($L$4-L198)^2+($K$4-K198)^2)</f>
        <v>148</v>
      </c>
      <c r="P198" s="26" t="n">
        <f aca="false">K198*COS(Q$2)+L198*SIN(Q$2)</f>
        <v>89.5531709778395</v>
      </c>
      <c r="Q198" s="50" t="n">
        <f aca="false">-K198*SIN(Q$2)+L198*COS(Q$2)</f>
        <v>-21.7893173012563</v>
      </c>
      <c r="R198" s="50" t="n">
        <f aca="false">M198</f>
        <v>115.799202153379</v>
      </c>
      <c r="S198" s="49"/>
      <c r="T198" s="48" t="n">
        <f aca="false">P198</f>
        <v>89.5531709778395</v>
      </c>
      <c r="U198" s="48" t="n">
        <f aca="false">Q198*COS(U$2)+R198*SIN(U$2)</f>
        <v>93.1599199920075</v>
      </c>
      <c r="V198" s="49" t="n">
        <f aca="false">-Q198*SIN(U$2)+R198*COS(U$2)</f>
        <v>72.148866067989</v>
      </c>
      <c r="W198" s="49"/>
      <c r="X198" s="26" t="n">
        <f aca="false">T198*COS(Y$2)+U198*SIN(Y$2)</f>
        <v>24.3670798387742</v>
      </c>
      <c r="Y198" s="50" t="n">
        <f aca="false">-T198*SIN(Y$2)+U198*COS(Y$2)</f>
        <v>126.904635633353</v>
      </c>
      <c r="Z198" s="50" t="n">
        <f aca="false">V198</f>
        <v>72.148866067989</v>
      </c>
      <c r="AB198" s="51" t="n">
        <f aca="false">Y198</f>
        <v>126.904635633353</v>
      </c>
      <c r="AC198" s="51" t="n">
        <f aca="false">X198</f>
        <v>24.3670798387742</v>
      </c>
      <c r="AD198" s="51" t="n">
        <f aca="false">Z198</f>
        <v>72.148866067989</v>
      </c>
      <c r="AE198" s="49" t="n">
        <f aca="false">SQRT(($M$4-AD198)^2+($L$4-AC198)^2+($K$4-AB198)^2)</f>
        <v>148</v>
      </c>
      <c r="AF198" s="28" t="n">
        <f aca="false">IF(AB198&gt;0,INT((AB198+100)/100),INT(AB198/100))</f>
        <v>2</v>
      </c>
      <c r="AG198" s="28" t="n">
        <f aca="false">IF(AC198&gt;0,INT((AC198+100)/100),INT(AC198/100))</f>
        <v>1</v>
      </c>
      <c r="AH198" s="28" t="n">
        <f aca="false">IF(AD198&gt;0,INT((AD198+100)/100),INT(AD198/100))</f>
        <v>1</v>
      </c>
      <c r="AI198" s="29" t="n">
        <f aca="false">VLOOKUP(13*13*(AF198+6)+13*(AG198+6)+(AH198+6),Sectors!A$3:B$1731,2,FALSE())</f>
        <v>29</v>
      </c>
      <c r="AJ198" s="52" t="str">
        <f aca="false">VLOOKUP(AI198,Sectors!B$3:H$1731,7)</f>
        <v>Spinward</v>
      </c>
      <c r="AL198" s="49" t="n">
        <f aca="false">SQRT(($AB$7-AB198)^2+($AC$7-AC198)^2+($AD$7-AD198)^2)</f>
        <v>150.165397520087</v>
      </c>
      <c r="AM198" s="49" t="n">
        <f aca="false">SQRT(($AB$27-AB198)^2+($AC$27-AC198)^2+($AD$27-AD198)^2)</f>
        <v>153.828054577842</v>
      </c>
      <c r="AN198" s="49" t="n">
        <f aca="false">SQRT(($AB$39-AB198)^2+($AC$39-AC198)^2+($AD$39-AD198)^2)</f>
        <v>151.663255842902</v>
      </c>
      <c r="AO198" s="49" t="n">
        <f aca="false">SQRT(($AB$112-AB198)^2+($AC$112-AC198)^2+($AD$112-AD198)^2)</f>
        <v>179.942026507165</v>
      </c>
      <c r="AP198" s="49" t="n">
        <f aca="false">SQRT(($AB$91-AB198)^2+($AC$91-AC198)^2+($AD$91-AD198)^2)</f>
        <v>231.624841977369</v>
      </c>
    </row>
    <row r="199" customFormat="false" ht="11.25" hidden="false" customHeight="true" outlineLevel="0" collapsed="false">
      <c r="B199" s="8" t="s">
        <v>4634</v>
      </c>
      <c r="C199" s="8" t="s">
        <v>4635</v>
      </c>
      <c r="F199" s="8" t="n">
        <v>5</v>
      </c>
      <c r="G199" s="25" t="n">
        <v>32.1</v>
      </c>
      <c r="H199" s="8" t="n">
        <v>0</v>
      </c>
      <c r="I199" s="8" t="n">
        <v>-18</v>
      </c>
      <c r="J199" s="26" t="n">
        <v>920</v>
      </c>
      <c r="K199" s="48" t="n">
        <f aca="false">J199*COS(RADIANS((F199+G199/60)*15))*SIN(RADIANS(90-(H199+I199/60)))</f>
        <v>111.719820262263</v>
      </c>
      <c r="L199" s="48" t="n">
        <f aca="false">J199*SIN(RADIANS((F199+G199/60)*15))*SIN(RADIANS(90-(H199+I199/60)))</f>
        <v>913.178776273328</v>
      </c>
      <c r="M199" s="48" t="n">
        <f aca="false">J199*COS(RADIANS(90-(H199+I199/60)))</f>
        <v>-4.81708672490607</v>
      </c>
      <c r="N199" s="49" t="n">
        <f aca="false">SQRT(($M$4-M199)^2+($L$4-L199)^2+($K$4-K199)^2)</f>
        <v>920</v>
      </c>
      <c r="P199" s="26" t="n">
        <f aca="false">K199*COS(Q$2)+L199*SIN(Q$2)</f>
        <v>-865.462383219153</v>
      </c>
      <c r="Q199" s="50" t="n">
        <f aca="false">-K199*SIN(Q$2)+L199*COS(Q$2)</f>
        <v>312.012273649784</v>
      </c>
      <c r="R199" s="50" t="n">
        <f aca="false">M199</f>
        <v>-4.81708672490607</v>
      </c>
      <c r="S199" s="49"/>
      <c r="T199" s="48" t="n">
        <f aca="false">P199</f>
        <v>-865.462383219153</v>
      </c>
      <c r="U199" s="48" t="n">
        <f aca="false">Q199*COS(U$2)+R199*SIN(U$2)</f>
        <v>137.847369972076</v>
      </c>
      <c r="V199" s="49" t="n">
        <f aca="false">-Q199*SIN(U$2)+R199*COS(U$2)</f>
        <v>-279.951720524102</v>
      </c>
      <c r="W199" s="49"/>
      <c r="X199" s="26" t="n">
        <f aca="false">T199*COS(Y$2)+U199*SIN(Y$2)</f>
        <v>-800.914887030758</v>
      </c>
      <c r="Y199" s="50" t="n">
        <f aca="false">-T199*SIN(Y$2)+U199*COS(Y$2)</f>
        <v>-355.756065174022</v>
      </c>
      <c r="Z199" s="50" t="n">
        <f aca="false">V199</f>
        <v>-279.951720524102</v>
      </c>
      <c r="AB199" s="51" t="n">
        <f aca="false">Y199</f>
        <v>-355.756065174022</v>
      </c>
      <c r="AC199" s="51" t="n">
        <f aca="false">X199</f>
        <v>-800.914887030758</v>
      </c>
      <c r="AD199" s="51" t="n">
        <f aca="false">Z199</f>
        <v>-279.951720524102</v>
      </c>
      <c r="AE199" s="49" t="n">
        <f aca="false">SQRT(($M$4-AD199)^2+($L$4-AC199)^2+($K$4-AB199)^2)</f>
        <v>920</v>
      </c>
      <c r="AF199" s="28" t="n">
        <f aca="false">IF(AB199&gt;0,INT((AB199+100)/100),INT(AB199/100))</f>
        <v>-4</v>
      </c>
      <c r="AG199" s="28" t="n">
        <f aca="false">IF(AC199&gt;0,INT((AC199+100)/100),INT(AC199/100))</f>
        <v>-9</v>
      </c>
      <c r="AH199" s="28" t="n">
        <f aca="false">IF(AD199&gt;0,INT((AD199+100)/100),INT(AD199/100))</f>
        <v>-3</v>
      </c>
      <c r="AJ199" s="52"/>
      <c r="AL199" s="49" t="n">
        <f aca="false">SQRT(($AB$7-AB199)^2+($AC$7-AC199)^2+($AD$7-AD199)^2)</f>
        <v>921.540833883463</v>
      </c>
      <c r="AM199" s="49" t="n">
        <f aca="false">SQRT(($AB$27-AB199)^2+($AC$27-AC199)^2+($AD$27-AD199)^2)</f>
        <v>914.090636143434</v>
      </c>
      <c r="AN199" s="49" t="n">
        <f aca="false">SQRT(($AB$39-AB199)^2+($AC$39-AC199)^2+($AD$39-AD199)^2)</f>
        <v>932.101723342329</v>
      </c>
      <c r="AO199" s="49" t="n">
        <f aca="false">SQRT(($AB$112-AB199)^2+($AC$112-AC199)^2+($AD$112-AD199)^2)</f>
        <v>1040.95001951669</v>
      </c>
      <c r="AP199" s="49" t="n">
        <f aca="false">SQRT(($AB$91-AB199)^2+($AC$91-AC199)^2+($AD$91-AD199)^2)</f>
        <v>867.946173916619</v>
      </c>
    </row>
    <row r="200" customFormat="false" ht="11.25" hidden="false" customHeight="true" outlineLevel="0" collapsed="false">
      <c r="B200" s="8" t="s">
        <v>4636</v>
      </c>
      <c r="C200" s="8" t="s">
        <v>4637</v>
      </c>
      <c r="F200" s="8" t="n">
        <v>0</v>
      </c>
      <c r="G200" s="25" t="n">
        <v>9.3</v>
      </c>
      <c r="H200" s="8" t="n">
        <v>59</v>
      </c>
      <c r="I200" s="8" t="n">
        <v>10</v>
      </c>
      <c r="J200" s="26" t="n">
        <v>54</v>
      </c>
      <c r="K200" s="48" t="n">
        <f aca="false">J200*COS(RADIANS((F200+G200/60)*15))*SIN(RADIANS(90-(H200+I200/60)))</f>
        <v>27.6545107950229</v>
      </c>
      <c r="L200" s="48" t="n">
        <f aca="false">J200*SIN(RADIANS((F200+G200/60)*15))*SIN(RADIANS(90-(H200+I200/60)))</f>
        <v>1.12280612569623</v>
      </c>
      <c r="M200" s="48" t="n">
        <f aca="false">J200*COS(RADIANS(90-(H200+I200/60)))</f>
        <v>46.3677402845131</v>
      </c>
      <c r="N200" s="49" t="n">
        <f aca="false">SQRT(($M$4-M200)^2+($L$4-L200)^2+($K$4-K200)^2)</f>
        <v>54</v>
      </c>
      <c r="P200" s="26" t="n">
        <f aca="false">K200*COS(Q$2)+L200*SIN(Q$2)</f>
        <v>5.05566020197345</v>
      </c>
      <c r="Q200" s="50" t="n">
        <f aca="false">-K200*SIN(Q$2)+L200*COS(Q$2)</f>
        <v>27.2116328218305</v>
      </c>
      <c r="R200" s="50" t="n">
        <f aca="false">M200</f>
        <v>46.3677402845131</v>
      </c>
      <c r="S200" s="49"/>
      <c r="T200" s="48" t="n">
        <f aca="false">P200</f>
        <v>5.05566020197345</v>
      </c>
      <c r="U200" s="48" t="n">
        <f aca="false">Q200*COS(U$2)+R200*SIN(U$2)</f>
        <v>53.67327687165</v>
      </c>
      <c r="V200" s="49" t="n">
        <f aca="false">-Q200*SIN(U$2)+R200*COS(U$2)</f>
        <v>-3.10155602583363</v>
      </c>
      <c r="W200" s="49"/>
      <c r="X200" s="26" t="n">
        <f aca="false">T200*COS(Y$2)+U200*SIN(Y$2)</f>
        <v>-24.9925283085417</v>
      </c>
      <c r="Y200" s="50" t="n">
        <f aca="false">-T200*SIN(Y$2)+U200*COS(Y$2)</f>
        <v>47.7677074912054</v>
      </c>
      <c r="Z200" s="50" t="n">
        <f aca="false">V200</f>
        <v>-3.10155602583363</v>
      </c>
      <c r="AB200" s="51" t="n">
        <f aca="false">Y200</f>
        <v>47.7677074912054</v>
      </c>
      <c r="AC200" s="51" t="n">
        <f aca="false">X200</f>
        <v>-24.9925283085417</v>
      </c>
      <c r="AD200" s="51" t="n">
        <f aca="false">Z200</f>
        <v>-3.10155602583363</v>
      </c>
      <c r="AE200" s="49" t="n">
        <f aca="false">SQRT(($M$4-AD200)^2+($L$4-AC200)^2+($K$4-AB200)^2)</f>
        <v>54</v>
      </c>
      <c r="AF200" s="28" t="n">
        <f aca="false">IF(AB200&gt;0,INT((AB200+100)/100),INT(AB200/100))</f>
        <v>1</v>
      </c>
      <c r="AG200" s="28" t="n">
        <f aca="false">IF(AC200&gt;0,INT((AC200+100)/100),INT(AC200/100))</f>
        <v>-1</v>
      </c>
      <c r="AH200" s="28" t="n">
        <f aca="false">IF(AD200&gt;0,INT((AD200+100)/100),INT(AD200/100))</f>
        <v>-1</v>
      </c>
      <c r="AI200" s="29" t="n">
        <f aca="false">VLOOKUP(13*13*(AF200+6)+13*(AG200+6)+(AH200+6),Sectors!A$3:B$1731,2,FALSE())</f>
        <v>7</v>
      </c>
      <c r="AJ200" s="52" t="str">
        <f aca="false">VLOOKUP(AI200,Sectors!B$3:H$1731,7)</f>
        <v>Central</v>
      </c>
      <c r="AL200" s="49" t="n">
        <f aca="false">SQRT(($AB$7-AB200)^2+($AC$7-AC200)^2+($AD$7-AD200)^2)</f>
        <v>58.1515624165117</v>
      </c>
      <c r="AM200" s="49" t="n">
        <f aca="false">SQRT(($AB$27-AB200)^2+($AC$27-AC200)^2+($AD$27-AD200)^2)</f>
        <v>52.7312099554098</v>
      </c>
      <c r="AN200" s="49" t="n">
        <f aca="false">SQRT(($AB$39-AB200)^2+($AC$39-AC200)^2+($AD$39-AD200)^2)</f>
        <v>76.7710749258179</v>
      </c>
      <c r="AO200" s="49" t="n">
        <f aca="false">SQRT(($AB$112-AB200)^2+($AC$112-AC200)^2+($AD$112-AD200)^2)</f>
        <v>162.291837683649</v>
      </c>
      <c r="AP200" s="49" t="n">
        <f aca="false">SQRT(($AB$91-AB200)^2+($AC$91-AC200)^2+($AD$91-AD200)^2)</f>
        <v>126.184238129739</v>
      </c>
    </row>
    <row r="201" customFormat="false" ht="11.25" hidden="false" customHeight="true" outlineLevel="0" collapsed="false">
      <c r="B201" s="8" t="s">
        <v>4638</v>
      </c>
      <c r="F201" s="8" t="n">
        <v>16</v>
      </c>
      <c r="G201" s="25" t="n">
        <v>50.4</v>
      </c>
      <c r="H201" s="8" t="n">
        <v>-34</v>
      </c>
      <c r="I201" s="8" t="n">
        <v>-18</v>
      </c>
      <c r="J201" s="26" t="n">
        <v>65</v>
      </c>
      <c r="K201" s="48" t="n">
        <f aca="false">J201*COS(RADIANS((F201+G201/60)*15))*SIN(RADIANS(90-(H201+I201/60)))</f>
        <v>-16.057410750382</v>
      </c>
      <c r="L201" s="48" t="n">
        <f aca="false">J201*SIN(RADIANS((F201+G201/60)*15))*SIN(RADIANS(90-(H201+I201/60)))</f>
        <v>-51.2392600152143</v>
      </c>
      <c r="M201" s="48" t="n">
        <f aca="false">J201*COS(RADIANS(90-(H201+I201/60)))</f>
        <v>-36.6291931809421</v>
      </c>
      <c r="N201" s="49" t="n">
        <f aca="false">SQRT(($M$4-M201)^2+($L$4-L201)^2+($K$4-K201)^2)</f>
        <v>65</v>
      </c>
      <c r="P201" s="26" t="n">
        <f aca="false">K201*COS(Q$2)+L201*SIN(Q$2)</f>
        <v>46.3848474423255</v>
      </c>
      <c r="Q201" s="50" t="n">
        <f aca="false">-K201*SIN(Q$2)+L201*COS(Q$2)</f>
        <v>-27.0508435111627</v>
      </c>
      <c r="R201" s="50" t="n">
        <f aca="false">M201</f>
        <v>-36.6291931809421</v>
      </c>
      <c r="S201" s="49"/>
      <c r="T201" s="48" t="n">
        <f aca="false">P201</f>
        <v>46.3848474423255</v>
      </c>
      <c r="U201" s="48" t="n">
        <f aca="false">Q201*COS(U$2)+R201*SIN(U$2)</f>
        <v>-44.9306507901302</v>
      </c>
      <c r="V201" s="49" t="n">
        <f aca="false">-Q201*SIN(U$2)+R201*COS(U$2)</f>
        <v>7.39476485951802</v>
      </c>
      <c r="W201" s="49"/>
      <c r="X201" s="26" t="n">
        <f aca="false">T201*COS(Y$2)+U201*SIN(Y$2)</f>
        <v>63.3725926374506</v>
      </c>
      <c r="Y201" s="50" t="n">
        <f aca="false">-T201*SIN(Y$2)+U201*COS(Y$2)</f>
        <v>-12.4190158660086</v>
      </c>
      <c r="Z201" s="50" t="n">
        <f aca="false">V201</f>
        <v>7.39476485951802</v>
      </c>
      <c r="AB201" s="51" t="n">
        <f aca="false">Y201</f>
        <v>-12.4190158660086</v>
      </c>
      <c r="AC201" s="51" t="n">
        <f aca="false">X201</f>
        <v>63.3725926374506</v>
      </c>
      <c r="AD201" s="51" t="n">
        <f aca="false">Z201</f>
        <v>7.39476485951802</v>
      </c>
      <c r="AE201" s="49" t="n">
        <f aca="false">SQRT(($M$4-AD201)^2+($L$4-AC201)^2+($K$4-AB201)^2)</f>
        <v>65</v>
      </c>
      <c r="AF201" s="28" t="n">
        <f aca="false">IF(AB201&gt;0,INT((AB201+100)/100),INT(AB201/100))</f>
        <v>-1</v>
      </c>
      <c r="AG201" s="28" t="n">
        <f aca="false">IF(AC201&gt;0,INT((AC201+100)/100),INT(AC201/100))</f>
        <v>1</v>
      </c>
      <c r="AH201" s="28" t="n">
        <f aca="false">IF(AD201&gt;0,INT((AD201+100)/100),INT(AD201/100))</f>
        <v>1</v>
      </c>
      <c r="AI201" s="29" t="n">
        <f aca="false">VLOOKUP(13*13*(AF201+6)+13*(AG201+6)+(AH201+6),Sectors!A$3:B$1731,2,FALSE())</f>
        <v>2</v>
      </c>
      <c r="AJ201" s="52" t="str">
        <f aca="false">VLOOKUP(AI201,Sectors!B$3:H$1731,7)</f>
        <v>Central</v>
      </c>
      <c r="AL201" s="49" t="n">
        <f aca="false">SQRT(($AB$7-AB201)^2+($AC$7-AC201)^2+($AD$7-AD201)^2)</f>
        <v>61.4231744714005</v>
      </c>
      <c r="AM201" s="49" t="n">
        <f aca="false">SQRT(($AB$27-AB201)^2+($AC$27-AC201)^2+($AD$27-AD201)^2)</f>
        <v>70.222915178331</v>
      </c>
      <c r="AN201" s="49" t="n">
        <f aca="false">SQRT(($AB$39-AB201)^2+($AC$39-AC201)^2+($AD$39-AD201)^2)</f>
        <v>51.500172172339</v>
      </c>
      <c r="AO201" s="49" t="n">
        <f aca="false">SQRT(($AB$112-AB201)^2+($AC$112-AC201)^2+($AD$112-AD201)^2)</f>
        <v>100.178805660759</v>
      </c>
      <c r="AP201" s="49" t="n">
        <f aca="false">SQRT(($AB$91-AB201)^2+($AC$91-AC201)^2+($AD$91-AD201)^2)</f>
        <v>110.095036704957</v>
      </c>
    </row>
    <row r="202" customFormat="false" ht="11.25" hidden="false" customHeight="true" outlineLevel="0" collapsed="false">
      <c r="B202" s="8" t="s">
        <v>4639</v>
      </c>
      <c r="F202" s="8" t="n">
        <v>13</v>
      </c>
      <c r="G202" s="25" t="n">
        <v>40.1</v>
      </c>
      <c r="H202" s="8" t="n">
        <v>-53</v>
      </c>
      <c r="I202" s="8" t="n">
        <v>-29</v>
      </c>
      <c r="J202" s="26" t="n">
        <v>376</v>
      </c>
      <c r="K202" s="48" t="n">
        <f aca="false">J202*COS(RADIANS((F202+G202/60)*15))*SIN(RADIANS(90-(H202+I202/60)))</f>
        <v>-202.737186131004</v>
      </c>
      <c r="L202" s="48" t="n">
        <f aca="false">J202*SIN(RADIANS((F202+G202/60)*15))*SIN(RADIANS(90-(H202+I202/60)))</f>
        <v>-94.6456203583951</v>
      </c>
      <c r="M202" s="48" t="n">
        <f aca="false">J202*COS(RADIANS(90-(H202+I202/60)))</f>
        <v>-302.185108677872</v>
      </c>
      <c r="N202" s="49" t="n">
        <f aca="false">SQRT(($M$4-M202)^2+($L$4-L202)^2+($K$4-K202)^2)</f>
        <v>376</v>
      </c>
      <c r="P202" s="26" t="n">
        <f aca="false">K202*COS(Q$2)+L202*SIN(Q$2)</f>
        <v>47.1866550590723</v>
      </c>
      <c r="Q202" s="50" t="n">
        <f aca="false">-K202*SIN(Q$2)+L202*COS(Q$2)</f>
        <v>-218.708892543671</v>
      </c>
      <c r="R202" s="50" t="n">
        <f aca="false">M202</f>
        <v>-302.185108677872</v>
      </c>
      <c r="S202" s="49"/>
      <c r="T202" s="48" t="n">
        <f aca="false">P202</f>
        <v>47.1866550590723</v>
      </c>
      <c r="U202" s="48" t="n">
        <f aca="false">Q202*COS(U$2)+R202*SIN(U$2)</f>
        <v>-368.640775272798</v>
      </c>
      <c r="V202" s="49" t="n">
        <f aca="false">-Q202*SIN(U$2)+R202*COS(U$2)</f>
        <v>57.0385693246842</v>
      </c>
      <c r="W202" s="49"/>
      <c r="X202" s="26" t="n">
        <f aca="false">T202*COS(Y$2)+U202*SIN(Y$2)</f>
        <v>240.350214909605</v>
      </c>
      <c r="Y202" s="50" t="n">
        <f aca="false">-T202*SIN(Y$2)+U202*COS(Y$2)</f>
        <v>-283.468474088919</v>
      </c>
      <c r="Z202" s="50" t="n">
        <f aca="false">V202</f>
        <v>57.0385693246842</v>
      </c>
      <c r="AB202" s="51" t="n">
        <f aca="false">Y202</f>
        <v>-283.468474088919</v>
      </c>
      <c r="AC202" s="51" t="n">
        <f aca="false">X202</f>
        <v>240.350214909605</v>
      </c>
      <c r="AD202" s="51" t="n">
        <f aca="false">Z202</f>
        <v>57.0385693246842</v>
      </c>
      <c r="AE202" s="49" t="n">
        <f aca="false">SQRT(($M$4-AD202)^2+($L$4-AC202)^2+($K$4-AB202)^2)</f>
        <v>376</v>
      </c>
      <c r="AF202" s="28" t="n">
        <f aca="false">IF(AB202&gt;0,INT((AB202+100)/100),INT(AB202/100))</f>
        <v>-3</v>
      </c>
      <c r="AG202" s="28" t="n">
        <f aca="false">IF(AC202&gt;0,INT((AC202+100)/100),INT(AC202/100))</f>
        <v>3</v>
      </c>
      <c r="AH202" s="28" t="n">
        <f aca="false">IF(AD202&gt;0,INT((AD202+100)/100),INT(AD202/100))</f>
        <v>1</v>
      </c>
      <c r="AI202" s="29" t="n">
        <f aca="false">VLOOKUP(13*13*(AF202+6)+13*(AG202+6)+(AH202+6),Sectors!A$3:B$1731,2,FALSE())</f>
        <v>126</v>
      </c>
      <c r="AJ202" s="52" t="str">
        <f aca="false">VLOOKUP(AI202,Sectors!B$3:H$1731,7)</f>
        <v>Coreward</v>
      </c>
      <c r="AL202" s="49" t="n">
        <f aca="false">SQRT(($AB$7-AB202)^2+($AC$7-AC202)^2+($AD$7-AD202)^2)</f>
        <v>371.716356587375</v>
      </c>
      <c r="AM202" s="49" t="n">
        <f aca="false">SQRT(($AB$27-AB202)^2+($AC$27-AC202)^2+($AD$27-AD202)^2)</f>
        <v>380.137860973019</v>
      </c>
      <c r="AN202" s="49" t="n">
        <f aca="false">SQRT(($AB$39-AB202)^2+($AC$39-AC202)^2+($AD$39-AD202)^2)</f>
        <v>353.713484229992</v>
      </c>
      <c r="AO202" s="49" t="n">
        <f aca="false">SQRT(($AB$112-AB202)^2+($AC$112-AC202)^2+($AD$112-AD202)^2)</f>
        <v>355.639183386891</v>
      </c>
      <c r="AP202" s="49" t="n">
        <f aca="false">SQRT(($AB$91-AB202)^2+($AC$91-AC202)^2+($AD$91-AD202)^2)</f>
        <v>344.673242280394</v>
      </c>
    </row>
    <row r="203" customFormat="false" ht="11.25" hidden="false" customHeight="true" outlineLevel="0" collapsed="false">
      <c r="B203" s="8" t="s">
        <v>4640</v>
      </c>
      <c r="C203" s="8" t="s">
        <v>4641</v>
      </c>
      <c r="F203" s="8" t="n">
        <v>16</v>
      </c>
      <c r="G203" s="25" t="n">
        <v>0.5</v>
      </c>
      <c r="H203" s="8" t="n">
        <v>-22</v>
      </c>
      <c r="I203" s="8" t="n">
        <v>-38</v>
      </c>
      <c r="J203" s="26" t="n">
        <v>402</v>
      </c>
      <c r="K203" s="48" t="n">
        <f aca="false">J203*COS(RADIANS((F203+G203/60)*15))*SIN(RADIANS(90-(H203+I203/60)))</f>
        <v>-184.818808397302</v>
      </c>
      <c r="L203" s="48" t="n">
        <f aca="false">J203*SIN(RADIANS((F203+G203/60)*15))*SIN(RADIANS(90-(H203+I203/60)))</f>
        <v>-321.734534945591</v>
      </c>
      <c r="M203" s="48" t="n">
        <f aca="false">J203*COS(RADIANS(90-(H203+I203/60)))</f>
        <v>-154.702608529868</v>
      </c>
      <c r="N203" s="49" t="n">
        <f aca="false">SQRT(($M$4-M203)^2+($L$4-L203)^2+($K$4-K203)^2)</f>
        <v>402</v>
      </c>
      <c r="P203" s="26" t="n">
        <f aca="false">K203*COS(Q$2)+L203*SIN(Q$2)</f>
        <v>272.573310667302</v>
      </c>
      <c r="Q203" s="50" t="n">
        <f aca="false">-K203*SIN(Q$2)+L203*COS(Q$2)</f>
        <v>-251.743705434557</v>
      </c>
      <c r="R203" s="50" t="n">
        <f aca="false">M203</f>
        <v>-154.702608529868</v>
      </c>
      <c r="S203" s="49"/>
      <c r="T203" s="48" t="n">
        <f aca="false">P203</f>
        <v>272.573310667302</v>
      </c>
      <c r="U203" s="48" t="n">
        <f aca="false">Q203*COS(U$2)+R203*SIN(U$2)</f>
        <v>-252.398805958838</v>
      </c>
      <c r="V203" s="49" t="n">
        <f aca="false">-Q203*SIN(U$2)+R203*COS(U$2)</f>
        <v>153.631484606573</v>
      </c>
      <c r="W203" s="49"/>
      <c r="X203" s="26" t="n">
        <f aca="false">T203*COS(Y$2)+U203*SIN(Y$2)</f>
        <v>366.065455380477</v>
      </c>
      <c r="Y203" s="50" t="n">
        <f aca="false">-T203*SIN(Y$2)+U203*COS(Y$2)</f>
        <v>-63.2253850495552</v>
      </c>
      <c r="Z203" s="50" t="n">
        <f aca="false">V203</f>
        <v>153.631484606573</v>
      </c>
      <c r="AB203" s="51" t="n">
        <f aca="false">Y203</f>
        <v>-63.2253850495552</v>
      </c>
      <c r="AC203" s="51" t="n">
        <f aca="false">X203</f>
        <v>366.065455380477</v>
      </c>
      <c r="AD203" s="51" t="n">
        <f aca="false">Z203</f>
        <v>153.631484606573</v>
      </c>
      <c r="AE203" s="49" t="n">
        <f aca="false">SQRT(($M$4-AD203)^2+($L$4-AC203)^2+($K$4-AB203)^2)</f>
        <v>402</v>
      </c>
      <c r="AF203" s="28" t="n">
        <f aca="false">IF(AB203&gt;0,INT((AB203+100)/100),INT(AB203/100))</f>
        <v>-1</v>
      </c>
      <c r="AG203" s="28" t="n">
        <f aca="false">IF(AC203&gt;0,INT((AC203+100)/100),INT(AC203/100))</f>
        <v>4</v>
      </c>
      <c r="AH203" s="28" t="n">
        <f aca="false">IF(AD203&gt;0,INT((AD203+100)/100),INT(AD203/100))</f>
        <v>2</v>
      </c>
      <c r="AI203" s="29" t="n">
        <f aca="false">VLOOKUP(13*13*(AF203+6)+13*(AG203+6)+(AH203+6),Sectors!A$3:B$1731,2,FALSE())</f>
        <v>313</v>
      </c>
      <c r="AJ203" s="52" t="str">
        <f aca="false">VLOOKUP(AI203,Sectors!B$3:H$1731,7)</f>
        <v>Coreward</v>
      </c>
      <c r="AL203" s="49" t="n">
        <f aca="false">SQRT(($AB$7-AB203)^2+($AC$7-AC203)^2+($AD$7-AD203)^2)</f>
        <v>398.702675823845</v>
      </c>
      <c r="AM203" s="49" t="n">
        <f aca="false">SQRT(($AB$27-AB203)^2+($AC$27-AC203)^2+($AD$27-AD203)^2)</f>
        <v>409.237430298882</v>
      </c>
      <c r="AN203" s="49" t="n">
        <f aca="false">SQRT(($AB$39-AB203)^2+($AC$39-AC203)^2+($AD$39-AD203)^2)</f>
        <v>380.509305435011</v>
      </c>
      <c r="AO203" s="49" t="n">
        <f aca="false">SQRT(($AB$112-AB203)^2+($AC$112-AC203)^2+($AD$112-AD203)^2)</f>
        <v>322.585908005962</v>
      </c>
      <c r="AP203" s="49" t="n">
        <f aca="false">SQRT(($AB$91-AB203)^2+($AC$91-AC203)^2+($AD$91-AD203)^2)</f>
        <v>427.536115277254</v>
      </c>
    </row>
    <row r="204" customFormat="false" ht="11.25" hidden="false" customHeight="true" outlineLevel="0" collapsed="false">
      <c r="B204" s="8" t="s">
        <v>4642</v>
      </c>
      <c r="F204" s="8" t="n">
        <v>14</v>
      </c>
      <c r="G204" s="25" t="n">
        <v>42.2</v>
      </c>
      <c r="H204" s="8" t="n">
        <v>-47</v>
      </c>
      <c r="I204" s="8" t="n">
        <v>-24</v>
      </c>
      <c r="J204" s="26" t="n">
        <v>548</v>
      </c>
      <c r="K204" s="48" t="n">
        <f aca="false">J204*COS(RADIANS((F204+G204/60)*15))*SIN(RADIANS(90-(H204+I204/60)))</f>
        <v>-281.845556914797</v>
      </c>
      <c r="L204" s="48" t="n">
        <f aca="false">J204*SIN(RADIANS((F204+G204/60)*15))*SIN(RADIANS(90-(H204+I204/60)))</f>
        <v>-241.144534491981</v>
      </c>
      <c r="M204" s="48" t="n">
        <f aca="false">J204*COS(RADIANS(90-(H204+I204/60)))</f>
        <v>-403.381203741614</v>
      </c>
      <c r="N204" s="49" t="n">
        <f aca="false">SQRT(($M$4-M204)^2+($L$4-L204)^2+($K$4-K204)^2)</f>
        <v>548</v>
      </c>
      <c r="P204" s="26" t="n">
        <f aca="false">K204*COS(Q$2)+L204*SIN(Q$2)</f>
        <v>172.42294492612</v>
      </c>
      <c r="Q204" s="50" t="n">
        <f aca="false">-K204*SIN(Q$2)+L204*COS(Q$2)</f>
        <v>-328.417314602885</v>
      </c>
      <c r="R204" s="50" t="n">
        <f aca="false">M204</f>
        <v>-403.381203741614</v>
      </c>
      <c r="S204" s="49"/>
      <c r="T204" s="48" t="n">
        <f aca="false">P204</f>
        <v>172.42294492612</v>
      </c>
      <c r="U204" s="48" t="n">
        <f aca="false">Q204*COS(U$2)+R204*SIN(U$2)</f>
        <v>-508.703947824886</v>
      </c>
      <c r="V204" s="49" t="n">
        <f aca="false">-Q204*SIN(U$2)+R204*COS(U$2)</f>
        <v>108.603045677271</v>
      </c>
      <c r="W204" s="49"/>
      <c r="X204" s="26" t="n">
        <f aca="false">T204*COS(Y$2)+U204*SIN(Y$2)</f>
        <v>421.666076399692</v>
      </c>
      <c r="Y204" s="50" t="n">
        <f aca="false">-T204*SIN(Y$2)+U204*COS(Y$2)</f>
        <v>-332.726762499366</v>
      </c>
      <c r="Z204" s="50" t="n">
        <f aca="false">V204</f>
        <v>108.603045677271</v>
      </c>
      <c r="AB204" s="51" t="n">
        <f aca="false">Y204</f>
        <v>-332.726762499366</v>
      </c>
      <c r="AC204" s="51" t="n">
        <f aca="false">X204</f>
        <v>421.666076399692</v>
      </c>
      <c r="AD204" s="51" t="n">
        <f aca="false">Z204</f>
        <v>108.603045677271</v>
      </c>
      <c r="AE204" s="49" t="n">
        <f aca="false">SQRT(($M$4-AD204)^2+($L$4-AC204)^2+($K$4-AB204)^2)</f>
        <v>548</v>
      </c>
      <c r="AF204" s="28" t="n">
        <f aca="false">IF(AB204&gt;0,INT((AB204+100)/100),INT(AB204/100))</f>
        <v>-4</v>
      </c>
      <c r="AG204" s="28" t="n">
        <f aca="false">IF(AC204&gt;0,INT((AC204+100)/100),INT(AC204/100))</f>
        <v>5</v>
      </c>
      <c r="AH204" s="28" t="n">
        <f aca="false">IF(AD204&gt;0,INT((AD204+100)/100),INT(AD204/100))</f>
        <v>2</v>
      </c>
      <c r="AI204" s="29" t="n">
        <f aca="false">VLOOKUP(13*13*(AF204+6)+13*(AG204+6)+(AH204+6),Sectors!A$3:B$1731,2,FALSE())</f>
        <v>693</v>
      </c>
      <c r="AJ204" s="52" t="str">
        <f aca="false">VLOOKUP(AI204,Sectors!B$3:H$1731,7)</f>
        <v>Coreward</v>
      </c>
      <c r="AL204" s="49" t="n">
        <f aca="false">SQRT(($AB$7-AB204)^2+($AC$7-AC204)^2+($AD$7-AD204)^2)</f>
        <v>543.757620915353</v>
      </c>
      <c r="AM204" s="49" t="n">
        <f aca="false">SQRT(($AB$27-AB204)^2+($AC$27-AC204)^2+($AD$27-AD204)^2)</f>
        <v>552.95291322573</v>
      </c>
      <c r="AN204" s="49" t="n">
        <f aca="false">SQRT(($AB$39-AB204)^2+($AC$39-AC204)^2+($AD$39-AD204)^2)</f>
        <v>525.115039639368</v>
      </c>
      <c r="AO204" s="49" t="n">
        <f aca="false">SQRT(($AB$112-AB204)^2+($AC$112-AC204)^2+($AD$112-AD204)^2)</f>
        <v>495.860032475585</v>
      </c>
      <c r="AP204" s="49" t="n">
        <f aca="false">SQRT(($AB$91-AB204)^2+($AC$91-AC204)^2+($AD$91-AD204)^2)</f>
        <v>529.480862728395</v>
      </c>
    </row>
    <row r="205" customFormat="false" ht="11.25" hidden="false" customHeight="true" outlineLevel="0" collapsed="false">
      <c r="B205" s="8" t="s">
        <v>4643</v>
      </c>
      <c r="F205" s="8" t="n">
        <v>14</v>
      </c>
      <c r="G205" s="25" t="n">
        <v>35.7</v>
      </c>
      <c r="H205" s="8" t="n">
        <v>-42</v>
      </c>
      <c r="I205" s="8" t="n">
        <v>-11</v>
      </c>
      <c r="J205" s="26" t="n">
        <v>308</v>
      </c>
      <c r="K205" s="48" t="n">
        <f aca="false">J205*COS(RADIANS((F205+G205/60)*15))*SIN(RADIANS(90-(H205+I205/60)))</f>
        <v>-177.55431633809</v>
      </c>
      <c r="L205" s="48" t="n">
        <f aca="false">J205*SIN(RADIANS((F205+G205/60)*15))*SIN(RADIANS(90-(H205+I205/60)))</f>
        <v>-143.396231422707</v>
      </c>
      <c r="M205" s="48" t="n">
        <f aca="false">J205*COS(RADIANS(90-(H205+I205/60)))</f>
        <v>-206.823561432151</v>
      </c>
      <c r="N205" s="49" t="n">
        <f aca="false">SQRT(($M$4-M205)^2+($L$4-L205)^2+($K$4-K205)^2)</f>
        <v>308</v>
      </c>
      <c r="P205" s="26" t="n">
        <f aca="false">K205*COS(Q$2)+L205*SIN(Q$2)</f>
        <v>100.316993455149</v>
      </c>
      <c r="Q205" s="50" t="n">
        <f aca="false">-K205*SIN(Q$2)+L205*COS(Q$2)</f>
        <v>-204.998817705471</v>
      </c>
      <c r="R205" s="50" t="n">
        <f aca="false">M205</f>
        <v>-206.823561432151</v>
      </c>
      <c r="S205" s="49"/>
      <c r="T205" s="48" t="n">
        <f aca="false">P205</f>
        <v>100.316993455149</v>
      </c>
      <c r="U205" s="48" t="n">
        <f aca="false">Q205*COS(U$2)+R205*SIN(U$2)</f>
        <v>-277.503150076796</v>
      </c>
      <c r="V205" s="49" t="n">
        <f aca="false">-Q205*SIN(U$2)+R205*COS(U$2)</f>
        <v>88.2751523452375</v>
      </c>
      <c r="W205" s="49"/>
      <c r="X205" s="26" t="n">
        <f aca="false">T205*COS(Y$2)+U205*SIN(Y$2)</f>
        <v>235.271957747063</v>
      </c>
      <c r="Y205" s="50" t="n">
        <f aca="false">-T205*SIN(Y$2)+U205*COS(Y$2)</f>
        <v>-178.09717397053</v>
      </c>
      <c r="Z205" s="50" t="n">
        <f aca="false">V205</f>
        <v>88.2751523452375</v>
      </c>
      <c r="AB205" s="51" t="n">
        <f aca="false">Y205</f>
        <v>-178.09717397053</v>
      </c>
      <c r="AC205" s="51" t="n">
        <f aca="false">X205</f>
        <v>235.271957747063</v>
      </c>
      <c r="AD205" s="51" t="n">
        <f aca="false">Z205</f>
        <v>88.2751523452375</v>
      </c>
      <c r="AE205" s="49" t="n">
        <f aca="false">SQRT(($M$4-AD205)^2+($L$4-AC205)^2+($K$4-AB205)^2)</f>
        <v>308</v>
      </c>
      <c r="AF205" s="28" t="n">
        <f aca="false">IF(AB205&gt;0,INT((AB205+100)/100),INT(AB205/100))</f>
        <v>-2</v>
      </c>
      <c r="AG205" s="28" t="n">
        <f aca="false">IF(AC205&gt;0,INT((AC205+100)/100),INT(AC205/100))</f>
        <v>3</v>
      </c>
      <c r="AH205" s="28" t="n">
        <f aca="false">IF(AD205&gt;0,INT((AD205+100)/100),INT(AD205/100))</f>
        <v>1</v>
      </c>
      <c r="AI205" s="29" t="n">
        <f aca="false">VLOOKUP(13*13*(AF205+6)+13*(AG205+6)+(AH205+6),Sectors!A$3:B$1731,2,FALSE())</f>
        <v>125</v>
      </c>
      <c r="AJ205" s="52" t="str">
        <f aca="false">VLOOKUP(AI205,Sectors!B$3:H$1731,7)</f>
        <v>Coreward</v>
      </c>
      <c r="AL205" s="49" t="n">
        <f aca="false">SQRT(($AB$7-AB205)^2+($AC$7-AC205)^2+($AD$7-AD205)^2)</f>
        <v>303.869743241169</v>
      </c>
      <c r="AM205" s="49" t="n">
        <f aca="false">SQRT(($AB$27-AB205)^2+($AC$27-AC205)^2+($AD$27-AD205)^2)</f>
        <v>313.942657253095</v>
      </c>
      <c r="AN205" s="49" t="n">
        <f aca="false">SQRT(($AB$39-AB205)^2+($AC$39-AC205)^2+($AD$39-AD205)^2)</f>
        <v>283.999939740273</v>
      </c>
      <c r="AO205" s="49" t="n">
        <f aca="false">SQRT(($AB$112-AB205)^2+($AC$112-AC205)^2+($AD$112-AD205)^2)</f>
        <v>274.802778785253</v>
      </c>
      <c r="AP205" s="49" t="n">
        <f aca="false">SQRT(($AB$91-AB205)^2+($AC$91-AC205)^2+($AD$91-AD205)^2)</f>
        <v>299.85343921448</v>
      </c>
    </row>
    <row r="206" customFormat="false" ht="11.25" hidden="false" customHeight="true" outlineLevel="0" collapsed="false">
      <c r="B206" s="8" t="s">
        <v>4644</v>
      </c>
      <c r="C206" s="8" t="s">
        <v>4645</v>
      </c>
      <c r="F206" s="8" t="n">
        <v>11</v>
      </c>
      <c r="G206" s="25" t="n">
        <v>2</v>
      </c>
      <c r="H206" s="8" t="n">
        <v>56</v>
      </c>
      <c r="I206" s="8" t="n">
        <v>22</v>
      </c>
      <c r="J206" s="26" t="n">
        <v>79</v>
      </c>
      <c r="K206" s="48" t="n">
        <f aca="false">J206*COS(RADIANS((F206+G206/60)*15))*SIN(RADIANS(90-(H206+I206/60)))</f>
        <v>-42.3624679107596</v>
      </c>
      <c r="L206" s="48" t="n">
        <f aca="false">J206*SIN(RADIANS((F206+G206/60)*15))*SIN(RADIANS(90-(H206+I206/60)))</f>
        <v>10.9556791184346</v>
      </c>
      <c r="M206" s="48" t="n">
        <f aca="false">J206*COS(RADIANS(90-(H206+I206/60)))</f>
        <v>65.7753328198631</v>
      </c>
      <c r="N206" s="49" t="n">
        <f aca="false">SQRT(($M$4-M206)^2+($L$4-L206)^2+($K$4-K206)^2)</f>
        <v>79</v>
      </c>
      <c r="P206" s="26" t="n">
        <f aca="false">K206*COS(Q$2)+L206*SIN(Q$2)</f>
        <v>-20.102688292361</v>
      </c>
      <c r="Q206" s="50" t="n">
        <f aca="false">-K206*SIN(Q$2)+L206*COS(Q$2)</f>
        <v>-38.8649908768342</v>
      </c>
      <c r="R206" s="50" t="n">
        <f aca="false">M206</f>
        <v>65.7753328198631</v>
      </c>
      <c r="S206" s="49"/>
      <c r="T206" s="48" t="n">
        <f aca="false">P206</f>
        <v>-20.102688292361</v>
      </c>
      <c r="U206" s="48" t="n">
        <f aca="false">Q206*COS(U$2)+R206*SIN(U$2)</f>
        <v>40.8492948401818</v>
      </c>
      <c r="V206" s="49" t="n">
        <f aca="false">-Q206*SIN(U$2)+R206*COS(U$2)</f>
        <v>64.5617304173306</v>
      </c>
      <c r="W206" s="49"/>
      <c r="X206" s="26" t="n">
        <f aca="false">T206*COS(Y$2)+U206*SIN(Y$2)</f>
        <v>-39.1076535301852</v>
      </c>
      <c r="Y206" s="50" t="n">
        <f aca="false">-T206*SIN(Y$2)+U206*COS(Y$2)</f>
        <v>23.3103925510259</v>
      </c>
      <c r="Z206" s="50" t="n">
        <f aca="false">V206</f>
        <v>64.5617304173306</v>
      </c>
      <c r="AB206" s="51" t="n">
        <f aca="false">Y206</f>
        <v>23.3103925510259</v>
      </c>
      <c r="AC206" s="51" t="n">
        <f aca="false">X206</f>
        <v>-39.1076535301852</v>
      </c>
      <c r="AD206" s="51" t="n">
        <f aca="false">Z206</f>
        <v>64.5617304173306</v>
      </c>
      <c r="AE206" s="49" t="n">
        <f aca="false">SQRT(($M$4-AD206)^2+($L$4-AC206)^2+($K$4-AB206)^2)</f>
        <v>79</v>
      </c>
      <c r="AF206" s="28" t="n">
        <f aca="false">IF(AB206&gt;0,INT((AB206+100)/100),INT(AB206/100))</f>
        <v>1</v>
      </c>
      <c r="AG206" s="28" t="n">
        <f aca="false">IF(AC206&gt;0,INT((AC206+100)/100),INT(AC206/100))</f>
        <v>-1</v>
      </c>
      <c r="AH206" s="28" t="n">
        <f aca="false">IF(AD206&gt;0,INT((AD206+100)/100),INT(AD206/100))</f>
        <v>1</v>
      </c>
      <c r="AI206" s="29" t="n">
        <f aca="false">VLOOKUP(13*13*(AF206+6)+13*(AG206+6)+(AH206+6),Sectors!A$3:B$1731,2,FALSE())</f>
        <v>3</v>
      </c>
      <c r="AJ206" s="52" t="str">
        <f aca="false">VLOOKUP(AI206,Sectors!B$3:H$1731,7)</f>
        <v>Central</v>
      </c>
      <c r="AL206" s="49" t="n">
        <f aca="false">SQRT(($AB$7-AB206)^2+($AC$7-AC206)^2+($AD$7-AD206)^2)</f>
        <v>81.5650939586666</v>
      </c>
      <c r="AM206" s="49" t="n">
        <f aca="false">SQRT(($AB$27-AB206)^2+($AC$27-AC206)^2+($AD$27-AD206)^2)</f>
        <v>86.6354674706073</v>
      </c>
      <c r="AN206" s="49" t="n">
        <f aca="false">SQRT(($AB$39-AB206)^2+($AC$39-AC206)^2+($AD$39-AD206)^2)</f>
        <v>79.0582248674055</v>
      </c>
      <c r="AO206" s="49" t="n">
        <f aca="false">SQRT(($AB$112-AB206)^2+($AC$112-AC206)^2+($AD$112-AD206)^2)</f>
        <v>202.913505942981</v>
      </c>
      <c r="AP206" s="49" t="n">
        <f aca="false">SQRT(($AB$91-AB206)^2+($AC$91-AC206)^2+($AD$91-AD206)^2)</f>
        <v>141.191224695509</v>
      </c>
    </row>
    <row r="207" customFormat="false" ht="11.25" hidden="false" customHeight="true" outlineLevel="0" collapsed="false">
      <c r="B207" s="8" t="s">
        <v>4646</v>
      </c>
      <c r="C207" s="8" t="s">
        <v>4647</v>
      </c>
      <c r="F207" s="8" t="n">
        <v>14</v>
      </c>
      <c r="G207" s="25" t="n">
        <v>45.1</v>
      </c>
      <c r="H207" s="8" t="n">
        <v>24</v>
      </c>
      <c r="I207" s="8" t="n">
        <v>4</v>
      </c>
      <c r="J207" s="26" t="n">
        <v>210</v>
      </c>
      <c r="K207" s="48" t="n">
        <f aca="false">J207*COS(RADIANS((F207+G207/60)*15))*SIN(RADIANS(90-(H207+I207/60)))</f>
        <v>-144.106370163013</v>
      </c>
      <c r="L207" s="48" t="n">
        <f aca="false">J207*SIN(RADIANS((F207+G207/60)*15))*SIN(RADIANS(90-(H207+I207/60)))</f>
        <v>-126.489174556588</v>
      </c>
      <c r="M207" s="48" t="n">
        <f aca="false">J207*COS(RADIANS(90-(H207+I207/60)))</f>
        <v>85.6378584414269</v>
      </c>
      <c r="N207" s="49" t="n">
        <f aca="false">SQRT(($M$4-M207)^2+($L$4-L207)^2+($K$4-K207)^2)</f>
        <v>210</v>
      </c>
      <c r="P207" s="26" t="n">
        <f aca="false">K207*COS(Q$2)+L207*SIN(Q$2)</f>
        <v>91.2721657912231</v>
      </c>
      <c r="Q207" s="50" t="n">
        <f aca="false">-K207*SIN(Q$2)+L207*COS(Q$2)</f>
        <v>-168.628434593178</v>
      </c>
      <c r="R207" s="50" t="n">
        <f aca="false">M207</f>
        <v>85.6378584414269</v>
      </c>
      <c r="S207" s="49"/>
      <c r="T207" s="48" t="n">
        <f aca="false">P207</f>
        <v>91.2721657912231</v>
      </c>
      <c r="U207" s="48" t="n">
        <f aca="false">Q207*COS(U$2)+R207*SIN(U$2)</f>
        <v>-0.581906449648841</v>
      </c>
      <c r="V207" s="49" t="n">
        <f aca="false">-Q207*SIN(U$2)+R207*COS(U$2)</f>
        <v>189.127081975753</v>
      </c>
      <c r="W207" s="49"/>
      <c r="X207" s="26" t="n">
        <f aca="false">T207*COS(Y$2)+U207*SIN(Y$2)</f>
        <v>76.8642080889397</v>
      </c>
      <c r="Y207" s="50" t="n">
        <f aca="false">-T207*SIN(Y$2)+U207*COS(Y$2)</f>
        <v>49.2223564876452</v>
      </c>
      <c r="Z207" s="50" t="n">
        <f aca="false">V207</f>
        <v>189.127081975753</v>
      </c>
      <c r="AB207" s="51" t="n">
        <f aca="false">Y207</f>
        <v>49.2223564876452</v>
      </c>
      <c r="AC207" s="51" t="n">
        <f aca="false">X207</f>
        <v>76.8642080889397</v>
      </c>
      <c r="AD207" s="51" t="n">
        <f aca="false">Z207</f>
        <v>189.127081975753</v>
      </c>
      <c r="AE207" s="49" t="n">
        <f aca="false">SQRT(($M$4-AD207)^2+($L$4-AC207)^2+($K$4-AB207)^2)</f>
        <v>210</v>
      </c>
      <c r="AF207" s="28" t="n">
        <f aca="false">IF(AB207&gt;0,INT((AB207+100)/100),INT(AB207/100))</f>
        <v>1</v>
      </c>
      <c r="AG207" s="28" t="n">
        <f aca="false">IF(AC207&gt;0,INT((AC207+100)/100),INT(AC207/100))</f>
        <v>1</v>
      </c>
      <c r="AH207" s="28" t="n">
        <f aca="false">IF(AD207&gt;0,INT((AD207+100)/100),INT(AD207/100))</f>
        <v>2</v>
      </c>
      <c r="AI207" s="29" t="n">
        <f aca="false">VLOOKUP(13*13*(AF207+6)+13*(AG207+6)+(AH207+6),Sectors!A$3:B$1731,2,FALSE())</f>
        <v>14</v>
      </c>
      <c r="AJ207" s="52" t="str">
        <f aca="false">VLOOKUP(AI207,Sectors!B$3:H$1731,7)</f>
        <v>North</v>
      </c>
      <c r="AL207" s="49" t="n">
        <f aca="false">SQRT(($AB$7-AB207)^2+($AC$7-AC207)^2+($AD$7-AD207)^2)</f>
        <v>209.657775649866</v>
      </c>
      <c r="AM207" s="49" t="n">
        <f aca="false">SQRT(($AB$27-AB207)^2+($AC$27-AC207)^2+($AD$27-AD207)^2)</f>
        <v>220.908340359272</v>
      </c>
      <c r="AN207" s="49" t="n">
        <f aca="false">SQRT(($AB$39-AB207)^2+($AC$39-AC207)^2+($AD$39-AD207)^2)</f>
        <v>192.257810682302</v>
      </c>
      <c r="AO207" s="49" t="n">
        <f aca="false">SQRT(($AB$112-AB207)^2+($AC$112-AC207)^2+($AD$112-AD207)^2)</f>
        <v>238.741142637678</v>
      </c>
      <c r="AP207" s="49" t="n">
        <f aca="false">SQRT(($AB$91-AB207)^2+($AC$91-AC207)^2+($AD$91-AD207)^2)</f>
        <v>272.85833612488</v>
      </c>
    </row>
    <row r="208" customFormat="false" ht="11.25" hidden="false" customHeight="true" outlineLevel="0" collapsed="false">
      <c r="B208" s="8" t="s">
        <v>4648</v>
      </c>
      <c r="F208" s="8" t="n">
        <v>17</v>
      </c>
      <c r="G208" s="25" t="n">
        <v>42.7</v>
      </c>
      <c r="H208" s="8" t="n">
        <v>-39</v>
      </c>
      <c r="I208" s="8" t="n">
        <v>2</v>
      </c>
      <c r="J208" s="26" t="n">
        <v>464</v>
      </c>
      <c r="K208" s="48" t="n">
        <f aca="false">J208*COS(RADIANS((F208+G208/60)*15))*SIN(RADIANS(90-(H208+I208/60)))</f>
        <v>-27.2067093469528</v>
      </c>
      <c r="L208" s="48" t="n">
        <f aca="false">J208*SIN(RADIANS((F208+G208/60)*15))*SIN(RADIANS(90-(H208+I208/60)))</f>
        <v>-359.738202744272</v>
      </c>
      <c r="M208" s="48" t="n">
        <f aca="false">J208*COS(RADIANS(90-(H208+I208/60)))</f>
        <v>-291.794825952812</v>
      </c>
      <c r="N208" s="49" t="n">
        <f aca="false">SQRT(($M$4-M208)^2+($L$4-L208)^2+($K$4-K208)^2)</f>
        <v>464</v>
      </c>
      <c r="P208" s="26" t="n">
        <f aca="false">K208*COS(Q$2)+L208*SIN(Q$2)</f>
        <v>344.678036058339</v>
      </c>
      <c r="Q208" s="50" t="n">
        <f aca="false">-K208*SIN(Q$2)+L208*COS(Q$2)</f>
        <v>-106.530892261984</v>
      </c>
      <c r="R208" s="50" t="n">
        <f aca="false">M208</f>
        <v>-291.794825952812</v>
      </c>
      <c r="S208" s="49"/>
      <c r="T208" s="48" t="n">
        <f aca="false">P208</f>
        <v>344.678036058339</v>
      </c>
      <c r="U208" s="48" t="n">
        <f aca="false">Q208*COS(U$2)+R208*SIN(U$2)</f>
        <v>-308.289095815457</v>
      </c>
      <c r="V208" s="49" t="n">
        <f aca="false">-Q208*SIN(U$2)+R208*COS(U$2)</f>
        <v>-38.0904825416269</v>
      </c>
      <c r="W208" s="49"/>
      <c r="X208" s="26" t="n">
        <f aca="false">T208*COS(Y$2)+U208*SIN(Y$2)</f>
        <v>456.977599909947</v>
      </c>
      <c r="Y208" s="50" t="n">
        <f aca="false">-T208*SIN(Y$2)+U208*COS(Y$2)</f>
        <v>-70.8278781292421</v>
      </c>
      <c r="Z208" s="50" t="n">
        <f aca="false">V208</f>
        <v>-38.0904825416269</v>
      </c>
      <c r="AB208" s="51" t="n">
        <f aca="false">Y208</f>
        <v>-70.8278781292421</v>
      </c>
      <c r="AC208" s="51" t="n">
        <f aca="false">X208</f>
        <v>456.977599909947</v>
      </c>
      <c r="AD208" s="51" t="n">
        <f aca="false">Z208</f>
        <v>-38.0904825416269</v>
      </c>
      <c r="AE208" s="49" t="n">
        <f aca="false">SQRT(($M$4-AD208)^2+($L$4-AC208)^2+($K$4-AB208)^2)</f>
        <v>464</v>
      </c>
      <c r="AF208" s="28" t="n">
        <f aca="false">IF(AB208&gt;0,INT((AB208+100)/100),INT(AB208/100))</f>
        <v>-1</v>
      </c>
      <c r="AG208" s="28" t="n">
        <f aca="false">IF(AC208&gt;0,INT((AC208+100)/100),INT(AC208/100))</f>
        <v>5</v>
      </c>
      <c r="AH208" s="28" t="n">
        <f aca="false">IF(AD208&gt;0,INT((AD208+100)/100),INT(AD208/100))</f>
        <v>-1</v>
      </c>
      <c r="AI208" s="29" t="n">
        <f aca="false">VLOOKUP(13*13*(AF208+6)+13*(AG208+6)+(AH208+6),Sectors!A$3:B$1731,2,FALSE())</f>
        <v>762</v>
      </c>
      <c r="AJ208" s="52" t="str">
        <f aca="false">VLOOKUP(AI208,Sectors!B$3:H$1731,7)</f>
        <v>Coreward</v>
      </c>
      <c r="AL208" s="49" t="n">
        <f aca="false">SQRT(($AB$7-AB208)^2+($AC$7-AC208)^2+($AD$7-AD208)^2)</f>
        <v>460.458295131872</v>
      </c>
      <c r="AM208" s="49" t="n">
        <f aca="false">SQRT(($AB$27-AB208)^2+($AC$27-AC208)^2+($AD$27-AD208)^2)</f>
        <v>466.460550622697</v>
      </c>
      <c r="AN208" s="49" t="n">
        <f aca="false">SQRT(($AB$39-AB208)^2+($AC$39-AC208)^2+($AD$39-AD208)^2)</f>
        <v>450.83177695276</v>
      </c>
      <c r="AO208" s="49" t="n">
        <f aca="false">SQRT(($AB$112-AB208)^2+($AC$112-AC208)^2+($AD$112-AD208)^2)</f>
        <v>343.319407855413</v>
      </c>
      <c r="AP208" s="49" t="n">
        <f aca="false">SQRT(($AB$91-AB208)^2+($AC$91-AC208)^2+($AD$91-AD208)^2)</f>
        <v>474.249231691409</v>
      </c>
    </row>
    <row r="209" customFormat="false" ht="11.25" hidden="false" customHeight="true" outlineLevel="0" collapsed="false">
      <c r="C209" s="47"/>
      <c r="D209" s="47"/>
      <c r="E209" s="47"/>
      <c r="J209" s="53"/>
      <c r="K209" s="48"/>
      <c r="L209" s="48"/>
      <c r="M209" s="48"/>
      <c r="N209" s="49"/>
      <c r="P209" s="26"/>
      <c r="Q209" s="50"/>
      <c r="R209" s="50"/>
      <c r="S209" s="49"/>
      <c r="T209" s="48"/>
      <c r="U209" s="48"/>
      <c r="V209" s="49"/>
      <c r="W209" s="49"/>
      <c r="X209" s="26"/>
      <c r="Y209" s="50"/>
      <c r="Z209" s="50"/>
      <c r="AB209" s="51"/>
      <c r="AC209" s="51"/>
      <c r="AD209" s="51"/>
      <c r="AE209" s="49"/>
      <c r="AJ209" s="52"/>
      <c r="AL209" s="49"/>
      <c r="AM209" s="49"/>
      <c r="AN209" s="49"/>
      <c r="AO209" s="49"/>
      <c r="AP209" s="49"/>
    </row>
    <row r="210" customFormat="false" ht="11.25" hidden="false" customHeight="true" outlineLevel="0" collapsed="false">
      <c r="C210" s="47"/>
      <c r="D210" s="47"/>
      <c r="E210" s="47"/>
      <c r="J210" s="53"/>
      <c r="K210" s="48"/>
      <c r="L210" s="48"/>
      <c r="M210" s="48"/>
      <c r="N210" s="49"/>
      <c r="P210" s="26"/>
      <c r="Q210" s="50"/>
      <c r="R210" s="50"/>
      <c r="S210" s="49"/>
      <c r="T210" s="48"/>
      <c r="U210" s="48"/>
      <c r="V210" s="49"/>
      <c r="W210" s="49"/>
      <c r="X210" s="26"/>
      <c r="Y210" s="50"/>
      <c r="Z210" s="50"/>
      <c r="AB210" s="51"/>
      <c r="AC210" s="51"/>
      <c r="AD210" s="51"/>
      <c r="AE210" s="49"/>
      <c r="AJ210" s="52"/>
      <c r="AL210" s="49"/>
      <c r="AM210" s="49"/>
      <c r="AN210" s="49"/>
      <c r="AO210" s="49"/>
      <c r="AP210" s="49"/>
    </row>
    <row r="211" customFormat="false" ht="11.25" hidden="false" customHeight="true" outlineLevel="0" collapsed="false">
      <c r="B211" s="30" t="s">
        <v>4649</v>
      </c>
      <c r="K211" s="48"/>
      <c r="L211" s="48"/>
      <c r="M211" s="48"/>
      <c r="N211" s="49"/>
      <c r="P211" s="26"/>
      <c r="Q211" s="50"/>
      <c r="R211" s="50"/>
      <c r="S211" s="49"/>
      <c r="T211" s="48"/>
      <c r="U211" s="48"/>
      <c r="V211" s="49"/>
      <c r="W211" s="49"/>
      <c r="X211" s="26"/>
      <c r="Y211" s="50"/>
      <c r="Z211" s="50"/>
      <c r="AB211" s="51"/>
      <c r="AC211" s="51"/>
      <c r="AD211" s="51"/>
      <c r="AE211" s="49"/>
      <c r="AL211" s="49"/>
      <c r="AM211" s="49"/>
      <c r="AN211" s="49"/>
      <c r="AO211" s="49"/>
      <c r="AP211" s="49"/>
    </row>
    <row r="212" customFormat="false" ht="11.25" hidden="false" customHeight="true" outlineLevel="0" collapsed="false">
      <c r="B212" s="8" t="s">
        <v>4650</v>
      </c>
      <c r="F212" s="56" t="n">
        <v>17</v>
      </c>
      <c r="G212" s="59" t="n">
        <v>45.6</v>
      </c>
      <c r="H212" s="56" t="n">
        <v>-28</v>
      </c>
      <c r="I212" s="56" t="n">
        <v>-56</v>
      </c>
      <c r="J212" s="60" t="n">
        <v>25000</v>
      </c>
      <c r="K212" s="61" t="n">
        <f aca="false">J212*COS(RADIANS((F212+G212/60)*15))*SIN(RADIANS(90-(H212+I212/60)))</f>
        <v>-1373.83022128766</v>
      </c>
      <c r="L212" s="61" t="n">
        <f aca="false">J212*SIN(RADIANS((F212+G212/60)*15))*SIN(RADIANS(90-(H212+I212/60)))</f>
        <v>-21836.4060601141</v>
      </c>
      <c r="M212" s="61" t="n">
        <f aca="false">J212*COS(RADIANS(90-(H212+I212/60)))</f>
        <v>-12094.7906513874</v>
      </c>
      <c r="N212" s="62" t="n">
        <f aca="false">SQRT(($M$4-M212)^2+($L$4-L212)^2+($K$4-K212)^2)</f>
        <v>25000</v>
      </c>
      <c r="O212" s="63"/>
      <c r="P212" s="64" t="n">
        <f aca="false">K212*COS(Q$2)+L212*SIN(Q$2)</f>
        <v>20983.9883601516</v>
      </c>
      <c r="Q212" s="65" t="n">
        <f aca="false">-K212*SIN(Q$2)+L212*COS(Q$2)</f>
        <v>-6195.82695046691</v>
      </c>
      <c r="R212" s="65" t="n">
        <f aca="false">M212</f>
        <v>-12094.7906513874</v>
      </c>
      <c r="S212" s="62"/>
      <c r="T212" s="61" t="n">
        <f aca="false">P212</f>
        <v>20983.9883601516</v>
      </c>
      <c r="U212" s="61" t="n">
        <f aca="false">Q212*COS(U$2)+R212*SIN(U$2)</f>
        <v>-13589.4149203414</v>
      </c>
      <c r="V212" s="62" t="n">
        <f aca="false">-Q212*SIN(U$2)+R212*COS(U$2)</f>
        <v>5.88420116528596</v>
      </c>
      <c r="W212" s="62"/>
      <c r="X212" s="64" t="n">
        <f aca="false">T212*COS(Y$2)+U212*SIN(Y$2)</f>
        <v>24999.9792644021</v>
      </c>
      <c r="Y212" s="65" t="n">
        <f aca="false">-T212*SIN(Y$2)+U212*COS(Y$2)</f>
        <v>31.6568419508294</v>
      </c>
      <c r="Z212" s="65" t="n">
        <f aca="false">V212</f>
        <v>5.88420116528596</v>
      </c>
      <c r="AA212" s="66"/>
      <c r="AB212" s="67" t="n">
        <f aca="false">Y212</f>
        <v>31.6568419508294</v>
      </c>
      <c r="AC212" s="67" t="n">
        <f aca="false">X212</f>
        <v>24999.9792644021</v>
      </c>
      <c r="AD212" s="67" t="n">
        <f aca="false">Z212</f>
        <v>5.88420116528596</v>
      </c>
      <c r="AE212" s="62" t="n">
        <f aca="false">SQRT(($M$4-AD212)^2+($L$4-AC212)^2+($K$4-AB212)^2)</f>
        <v>25000</v>
      </c>
      <c r="AJ212" s="52"/>
      <c r="AL212" s="62" t="n">
        <f aca="false">SQRT(($AB$7-AB212)^2+($AC$7-AC212)^2+($AD$7-AD212)^2)</f>
        <v>24996.8763138997</v>
      </c>
      <c r="AM212" s="68" t="n">
        <f aca="false">SQRT(($AB$27-AB212)^2+($AC$27-AC212)^2+($AD$27-AD212)^2)</f>
        <v>25003.2165898855</v>
      </c>
      <c r="AN212" s="62" t="n">
        <f aca="false">SQRT(($AB$39-AB212)^2+($AC$39-AC212)^2+($AD$39-AD212)^2)</f>
        <v>24986.6872919524</v>
      </c>
      <c r="AO212" s="62" t="n">
        <f aca="false">SQRT(($AB$112-AB212)^2+($AC$112-AC212)^2+($AD$112-AD212)^2)</f>
        <v>24867.8786877838</v>
      </c>
      <c r="AP212" s="62" t="n">
        <f aca="false">SQRT(($AB$91-AB212)^2+($AC$91-AC212)^2+($AD$91-AD212)^2)</f>
        <v>25017.4900237719</v>
      </c>
    </row>
    <row r="213" customFormat="false" ht="11.25" hidden="false" customHeight="true" outlineLevel="0" collapsed="false">
      <c r="B213" s="8" t="s">
        <v>4651</v>
      </c>
      <c r="F213" s="56" t="n">
        <v>12</v>
      </c>
      <c r="G213" s="59" t="n">
        <v>51.4</v>
      </c>
      <c r="H213" s="56" t="n">
        <v>27</v>
      </c>
      <c r="I213" s="56" t="n">
        <v>7</v>
      </c>
      <c r="J213" s="60" t="n">
        <v>100000</v>
      </c>
      <c r="K213" s="61" t="n">
        <f aca="false">J213*COS(RADIANS((F213+G213/60)*15))*SIN(RADIANS(90-(H213+I213/60)))</f>
        <v>-86778.876887125</v>
      </c>
      <c r="L213" s="61" t="n">
        <f aca="false">J213*SIN(RADIANS((F213+G213/60)*15))*SIN(RADIANS(90-(H213+I213/60)))</f>
        <v>-19795.3306943001</v>
      </c>
      <c r="M213" s="61" t="n">
        <f aca="false">J213*COS(RADIANS(90-(H213+I213/60)))</f>
        <v>45580.3840364746</v>
      </c>
      <c r="N213" s="62" t="n">
        <f aca="false">SQRT(($M$4-M213)^2+($L$4-L213)^2+($K$4-K213)^2)</f>
        <v>100000</v>
      </c>
      <c r="O213" s="63"/>
      <c r="P213" s="64" t="n">
        <f aca="false">K213*COS(Q$2)+L213*SIN(Q$2)</f>
        <v>8.73114913702011E-011</v>
      </c>
      <c r="Q213" s="65" t="n">
        <f aca="false">-K213*SIN(Q$2)+L213*COS(Q$2)</f>
        <v>-89008.0254307863</v>
      </c>
      <c r="R213" s="65" t="n">
        <f aca="false">M213</f>
        <v>45580.3840364746</v>
      </c>
      <c r="S213" s="62"/>
      <c r="T213" s="61" t="n">
        <f aca="false">P213</f>
        <v>8.73114913702011E-011</v>
      </c>
      <c r="U213" s="61" t="n">
        <f aca="false">Q213*COS(U$2)+R213*SIN(U$2)</f>
        <v>29.0888204563598</v>
      </c>
      <c r="V213" s="62" t="n">
        <f aca="false">-Q213*SIN(U$2)+R213*COS(U$2)</f>
        <v>99999.9957692025</v>
      </c>
      <c r="W213" s="62"/>
      <c r="X213" s="64" t="n">
        <f aca="false">T213*COS(Y$2)+U213*SIN(Y$2)</f>
        <v>-15.842907103004</v>
      </c>
      <c r="Y213" s="65" t="n">
        <f aca="false">-T213*SIN(Y$2)+U213*COS(Y$2)</f>
        <v>24.3959375730453</v>
      </c>
      <c r="Z213" s="65" t="n">
        <f aca="false">V213</f>
        <v>99999.9957692025</v>
      </c>
      <c r="AA213" s="66"/>
      <c r="AB213" s="67" t="n">
        <f aca="false">Y213</f>
        <v>24.3959375730453</v>
      </c>
      <c r="AC213" s="67" t="n">
        <f aca="false">X213</f>
        <v>-15.842907103004</v>
      </c>
      <c r="AD213" s="67" t="n">
        <f aca="false">Z213</f>
        <v>99999.9957692025</v>
      </c>
      <c r="AE213" s="62" t="n">
        <f aca="false">SQRT(($M$4-AD213)^2+($L$4-AC213)^2+($K$4-AB213)^2)</f>
        <v>100000</v>
      </c>
      <c r="AJ213" s="52"/>
      <c r="AL213" s="62" t="n">
        <f aca="false">SQRT(($AB$7-AB213)^2+($AC$7-AC213)^2+($AD$7-AD213)^2)</f>
        <v>100000.050995279</v>
      </c>
      <c r="AM213" s="68" t="n">
        <f aca="false">SQRT(($AB$27-AB213)^2+($AC$27-AC213)^2+($AD$27-AD213)^2)</f>
        <v>100010.878838884</v>
      </c>
      <c r="AN213" s="62" t="n">
        <f aca="false">SQRT(($AB$39-AB213)^2+($AC$39-AC213)^2+($AD$39-AD213)^2)</f>
        <v>99980.6541848106</v>
      </c>
      <c r="AO213" s="62" t="n">
        <f aca="false">SQRT(($AB$112-AB213)^2+($AC$112-AC213)^2+($AD$112-AD213)^2)</f>
        <v>100043.056483102</v>
      </c>
      <c r="AP213" s="62" t="n">
        <f aca="false">SQRT(($AB$91-AB213)^2+($AC$91-AC213)^2+($AD$91-AD213)^2)</f>
        <v>100035.458249283</v>
      </c>
    </row>
    <row r="214" customFormat="false" ht="11.25" hidden="false" customHeight="true" outlineLevel="0" collapsed="false">
      <c r="B214" s="8" t="s">
        <v>4652</v>
      </c>
      <c r="F214" s="8" t="n">
        <v>3</v>
      </c>
      <c r="G214" s="25" t="n">
        <v>47</v>
      </c>
      <c r="H214" s="8" t="n">
        <v>24</v>
      </c>
      <c r="I214" s="8" t="n">
        <v>7</v>
      </c>
      <c r="J214" s="26" t="n">
        <v>440</v>
      </c>
      <c r="K214" s="48" t="n">
        <f aca="false">J214*COS(RADIANS((F214+G214/60)*15))*SIN(RADIANS(90-(H214+I214/60)))</f>
        <v>220.191687065142</v>
      </c>
      <c r="L214" s="48" t="n">
        <f aca="false">J214*SIN(RADIANS((F214+G214/60)*15))*SIN(RADIANS(90-(H214+I214/60)))</f>
        <v>335.848136747149</v>
      </c>
      <c r="M214" s="48" t="n">
        <f aca="false">J214*COS(RADIANS(90-(H214+I214/60)))</f>
        <v>179.782229352277</v>
      </c>
      <c r="N214" s="49" t="n">
        <f aca="false">SQRT(($M$4-M214)^2+($L$4-L214)^2+($K$4-K214)^2)</f>
        <v>440</v>
      </c>
      <c r="P214" s="26" t="n">
        <f aca="false">K214*COS(Q$2)+L214*SIN(Q$2)</f>
        <v>-278.466539730562</v>
      </c>
      <c r="Q214" s="50" t="n">
        <f aca="false">-K214*SIN(Q$2)+L214*COS(Q$2)</f>
        <v>289.369549641307</v>
      </c>
      <c r="R214" s="50" t="n">
        <f aca="false">M214</f>
        <v>179.782229352277</v>
      </c>
      <c r="S214" s="49"/>
      <c r="T214" s="48" t="n">
        <f aca="false">P214</f>
        <v>-278.466539730562</v>
      </c>
      <c r="U214" s="48" t="n">
        <f aca="false">Q214*COS(U$2)+R214*SIN(U$2)</f>
        <v>291.865267258485</v>
      </c>
      <c r="V214" s="49" t="n">
        <f aca="false">-Q214*SIN(U$2)+R214*COS(U$2)</f>
        <v>-175.701599362729</v>
      </c>
      <c r="W214" s="49"/>
      <c r="X214" s="26" t="n">
        <f aca="false">T214*COS(Y$2)+U214*SIN(Y$2)</f>
        <v>-392.502908543691</v>
      </c>
      <c r="Y214" s="50" t="n">
        <f aca="false">-T214*SIN(Y$2)+U214*COS(Y$2)</f>
        <v>93.1150619723896</v>
      </c>
      <c r="Z214" s="50" t="n">
        <f aca="false">V214</f>
        <v>-175.701599362729</v>
      </c>
      <c r="AB214" s="51" t="n">
        <f aca="false">Y214</f>
        <v>93.1150619723896</v>
      </c>
      <c r="AC214" s="51" t="n">
        <f aca="false">X214</f>
        <v>-392.502908543691</v>
      </c>
      <c r="AD214" s="51" t="n">
        <f aca="false">Z214</f>
        <v>-175.701599362729</v>
      </c>
      <c r="AE214" s="49" t="n">
        <f aca="false">SQRT(($M$4-AD214)^2+($L$4-AC214)^2+($K$4-AB214)^2)</f>
        <v>440</v>
      </c>
      <c r="AF214" s="28" t="n">
        <f aca="false">IF(AB214&gt;0,INT((AB214+100)/100),INT(AB214/100))</f>
        <v>1</v>
      </c>
      <c r="AG214" s="28" t="n">
        <f aca="false">IF(AC214&gt;0,INT((AC214+100)/100),INT(AC214/100))</f>
        <v>-4</v>
      </c>
      <c r="AH214" s="28" t="n">
        <f aca="false">IF(AD214&gt;0,INT((AD214+100)/100),INT(AD214/100))</f>
        <v>-2</v>
      </c>
      <c r="AI214" s="29" t="n">
        <f aca="false">VLOOKUP(13*13*(AF214+6)+13*(AG214+6)+(AH214+6),Sectors!A$3:B$1731,2,FALSE())</f>
        <v>416</v>
      </c>
      <c r="AJ214" s="52" t="str">
        <f aca="false">VLOOKUP(AI214,Sectors!B$3:H$1731,7)</f>
        <v>Rimward</v>
      </c>
      <c r="AL214" s="49" t="n">
        <f aca="false">SQRT(($AB$7-AB214)^2+($AC$7-AC214)^2+($AD$7-AD214)^2)</f>
        <v>443.422179348208</v>
      </c>
      <c r="AM214" s="49" t="n">
        <f aca="false">SQRT(($AB$27-AB214)^2+($AC$27-AC214)^2+($AD$27-AD214)^2)</f>
        <v>432.79748243205</v>
      </c>
      <c r="AN214" s="49" t="n">
        <f aca="false">SQRT(($AB$39-AB214)^2+($AC$39-AC214)^2+($AD$39-AD214)^2)</f>
        <v>463.043513967533</v>
      </c>
      <c r="AO214" s="49" t="n">
        <f aca="false">SQRT(($AB$112-AB214)^2+($AC$112-AC214)^2+($AD$112-AD214)^2)</f>
        <v>543.766079447569</v>
      </c>
      <c r="AP214" s="49" t="n">
        <f aca="false">SQRT(($AB$91-AB214)^2+($AC$91-AC214)^2+($AD$91-AD214)^2)</f>
        <v>434.059628265712</v>
      </c>
    </row>
    <row r="215" customFormat="false" ht="11.25" hidden="false" customHeight="true" outlineLevel="0" collapsed="false">
      <c r="B215" s="8" t="s">
        <v>4653</v>
      </c>
      <c r="F215" s="8" t="n">
        <v>5</v>
      </c>
      <c r="G215" s="25" t="n">
        <v>35.5</v>
      </c>
      <c r="H215" s="8" t="n">
        <v>-5</v>
      </c>
      <c r="I215" s="8" t="n">
        <v>-24</v>
      </c>
      <c r="J215" s="26" t="n">
        <v>1600</v>
      </c>
      <c r="K215" s="48" t="n">
        <f aca="false">J215*COS(RADIANS((F215+G215/60)*15))*SIN(RADIANS(90-(H215+I215/60)))</f>
        <v>169.959030116754</v>
      </c>
      <c r="L215" s="48" t="n">
        <f aca="false">J215*SIN(RADIANS((F215+G215/60)*15))*SIN(RADIANS(90-(H215+I215/60)))</f>
        <v>1583.80605157781</v>
      </c>
      <c r="M215" s="48" t="n">
        <f aca="false">J215*COS(RADIANS(90-(H215+I215/60)))</f>
        <v>-150.573301309623</v>
      </c>
      <c r="N215" s="49" t="n">
        <f aca="false">SQRT(($M$4-M215)^2+($L$4-L215)^2+($K$4-K215)^2)</f>
        <v>1600</v>
      </c>
      <c r="P215" s="26" t="n">
        <f aca="false">K215*COS(Q$2)+L215*SIN(Q$2)</f>
        <v>-1506.34186645979</v>
      </c>
      <c r="Q215" s="50" t="n">
        <f aca="false">-K215*SIN(Q$2)+L215*COS(Q$2)</f>
        <v>517.940018036035</v>
      </c>
      <c r="R215" s="50" t="n">
        <f aca="false">M215</f>
        <v>-150.573301309623</v>
      </c>
      <c r="S215" s="49"/>
      <c r="T215" s="48" t="n">
        <f aca="false">P215</f>
        <v>-1506.34186645979</v>
      </c>
      <c r="U215" s="48" t="n">
        <f aca="false">Q215*COS(U$2)+R215*SIN(U$2)</f>
        <v>101.902656610355</v>
      </c>
      <c r="V215" s="49" t="n">
        <f aca="false">-Q215*SIN(U$2)+R215*COS(U$2)</f>
        <v>-529.669736653133</v>
      </c>
      <c r="W215" s="49"/>
      <c r="X215" s="26" t="n">
        <f aca="false">T215*COS(Y$2)+U215*SIN(Y$2)</f>
        <v>-1318.82475322553</v>
      </c>
      <c r="Y215" s="50" t="n">
        <f aca="false">-T215*SIN(Y$2)+U215*COS(Y$2)</f>
        <v>-734.949821656839</v>
      </c>
      <c r="Z215" s="50" t="n">
        <f aca="false">V215</f>
        <v>-529.669736653133</v>
      </c>
      <c r="AB215" s="51" t="n">
        <f aca="false">Y215</f>
        <v>-734.949821656839</v>
      </c>
      <c r="AC215" s="51" t="n">
        <f aca="false">X215</f>
        <v>-1318.82475322553</v>
      </c>
      <c r="AD215" s="51" t="n">
        <f aca="false">Z215</f>
        <v>-529.669736653133</v>
      </c>
      <c r="AE215" s="49" t="n">
        <f aca="false">SQRT(($M$4-AD215)^2+($L$4-AC215)^2+($K$4-AB215)^2)</f>
        <v>1600</v>
      </c>
      <c r="AF215" s="28" t="n">
        <f aca="false">IF(AB215&gt;0,INT((AB215+100)/100),INT(AB215/100))</f>
        <v>-8</v>
      </c>
      <c r="AG215" s="28" t="n">
        <f aca="false">IF(AC215&gt;0,INT((AC215+100)/100),INT(AC215/100))</f>
        <v>-14</v>
      </c>
      <c r="AH215" s="28" t="n">
        <f aca="false">IF(AD215&gt;0,INT((AD215+100)/100),INT(AD215/100))</f>
        <v>-6</v>
      </c>
      <c r="AJ215" s="52"/>
      <c r="AL215" s="49" t="n">
        <f aca="false">SQRT(($AB$7-AB215)^2+($AC$7-AC215)^2+($AD$7-AD215)^2)</f>
        <v>1601.17022837335</v>
      </c>
      <c r="AM215" s="49" t="n">
        <f aca="false">SQRT(($AB$27-AB215)^2+($AC$27-AC215)^2+($AD$27-AD215)^2)</f>
        <v>1593.9536609078</v>
      </c>
      <c r="AN215" s="49" t="n">
        <f aca="false">SQRT(($AB$39-AB215)^2+($AC$39-AC215)^2+($AD$39-AD215)^2)</f>
        <v>1610.78812256945</v>
      </c>
      <c r="AO215" s="49" t="n">
        <f aca="false">SQRT(($AB$112-AB215)^2+($AC$112-AC215)^2+($AD$112-AD215)^2)</f>
        <v>1715.55008348724</v>
      </c>
      <c r="AP215" s="49" t="n">
        <f aca="false">SQRT(($AB$91-AB215)^2+($AC$91-AC215)^2+($AD$91-AD215)^2)</f>
        <v>1541.19395028284</v>
      </c>
    </row>
    <row r="216" customFormat="false" ht="11.25" hidden="false" customHeight="true" outlineLevel="0" collapsed="false">
      <c r="B216" s="8" t="s">
        <v>4654</v>
      </c>
      <c r="F216" s="8" t="n">
        <v>8</v>
      </c>
      <c r="G216" s="25" t="n">
        <v>40.1</v>
      </c>
      <c r="H216" s="8" t="n">
        <v>19</v>
      </c>
      <c r="I216" s="8" t="n">
        <v>59</v>
      </c>
      <c r="J216" s="26" t="n">
        <v>577</v>
      </c>
      <c r="K216" s="48" t="n">
        <f aca="false">J216*COS(RADIANS((F216+G216/60)*15))*SIN(RADIANS(90-(H216+I216/60)))</f>
        <v>-348.739242345831</v>
      </c>
      <c r="L216" s="48" t="n">
        <f aca="false">J216*SIN(RADIANS((F216+G216/60)*15))*SIN(RADIANS(90-(H216+I216/60)))</f>
        <v>415.243152031762</v>
      </c>
      <c r="M216" s="48" t="n">
        <f aca="false">J216*COS(RADIANS(90-(H216+I216/60)))</f>
        <v>197.18789399652</v>
      </c>
      <c r="N216" s="49" t="n">
        <f aca="false">SQRT(($M$4-M216)^2+($L$4-L216)^2+($K$4-K216)^2)</f>
        <v>577</v>
      </c>
      <c r="P216" s="26" t="n">
        <f aca="false">K216*COS(Q$2)+L216*SIN(Q$2)</f>
        <v>-482.403050611321</v>
      </c>
      <c r="Q216" s="50" t="n">
        <f aca="false">-K216*SIN(Q$2)+L216*COS(Q$2)</f>
        <v>-247.655468791037</v>
      </c>
      <c r="R216" s="50" t="n">
        <f aca="false">M216</f>
        <v>197.18789399652</v>
      </c>
      <c r="S216" s="49"/>
      <c r="T216" s="48" t="n">
        <f aca="false">P216</f>
        <v>-482.403050611321</v>
      </c>
      <c r="U216" s="48" t="n">
        <f aca="false">Q216*COS(U$2)+R216*SIN(U$2)</f>
        <v>62.7210005937181</v>
      </c>
      <c r="V216" s="49" t="n">
        <f aca="false">-Q216*SIN(U$2)+R216*COS(U$2)</f>
        <v>310.294010327969</v>
      </c>
      <c r="W216" s="49"/>
      <c r="X216" s="26" t="n">
        <f aca="false">T216*COS(Y$2)+U216*SIN(Y$2)</f>
        <v>-438.737545673342</v>
      </c>
      <c r="Y216" s="50" t="n">
        <f aca="false">-T216*SIN(Y$2)+U216*COS(Y$2)</f>
        <v>-210.133274783216</v>
      </c>
      <c r="Z216" s="50" t="n">
        <f aca="false">V216</f>
        <v>310.294010327969</v>
      </c>
      <c r="AB216" s="51" t="n">
        <f aca="false">Y216</f>
        <v>-210.133274783216</v>
      </c>
      <c r="AC216" s="51" t="n">
        <f aca="false">X216</f>
        <v>-438.737545673342</v>
      </c>
      <c r="AD216" s="51" t="n">
        <f aca="false">Z216</f>
        <v>310.294010327969</v>
      </c>
      <c r="AE216" s="49" t="n">
        <f aca="false">SQRT(($M$4-AD216)^2+($L$4-AC216)^2+($K$4-AB216)^2)</f>
        <v>577</v>
      </c>
      <c r="AF216" s="28" t="n">
        <f aca="false">IF(AB216&gt;0,INT((AB216+100)/100),INT(AB216/100))</f>
        <v>-3</v>
      </c>
      <c r="AG216" s="28" t="n">
        <f aca="false">IF(AC216&gt;0,INT((AC216+100)/100),INT(AC216/100))</f>
        <v>-5</v>
      </c>
      <c r="AH216" s="28" t="n">
        <f aca="false">IF(AD216&gt;0,INT((AD216+100)/100),INT(AD216/100))</f>
        <v>4</v>
      </c>
      <c r="AI216" s="29" t="n">
        <f aca="false">VLOOKUP(13*13*(AF216+6)+13*(AG216+6)+(AH216+6),Sectors!A$3:B$1731,2,FALSE())</f>
        <v>646</v>
      </c>
      <c r="AJ216" s="52" t="str">
        <f aca="false">VLOOKUP(AI216,Sectors!B$3:H$1731,7)</f>
        <v>Rimward</v>
      </c>
      <c r="AL216" s="49" t="n">
        <f aca="false">SQRT(($AB$7-AB216)^2+($AC$7-AC216)^2+($AD$7-AD216)^2)</f>
        <v>578.312431108598</v>
      </c>
      <c r="AM216" s="49" t="n">
        <f aca="false">SQRT(($AB$27-AB216)^2+($AC$27-AC216)^2+($AD$27-AD216)^2)</f>
        <v>580.646276181674</v>
      </c>
      <c r="AN216" s="49" t="n">
        <f aca="false">SQRT(($AB$39-AB216)^2+($AC$39-AC216)^2+($AD$39-AD216)^2)</f>
        <v>571.976578760619</v>
      </c>
      <c r="AO216" s="49" t="n">
        <f aca="false">SQRT(($AB$112-AB216)^2+($AC$112-AC216)^2+($AD$112-AD216)^2)</f>
        <v>716.498906371949</v>
      </c>
      <c r="AP216" s="49" t="n">
        <f aca="false">SQRT(($AB$91-AB216)^2+($AC$91-AC216)^2+($AD$91-AD216)^2)</f>
        <v>561.876279004901</v>
      </c>
    </row>
    <row r="217" customFormat="false" ht="11.25" hidden="false" customHeight="true" outlineLevel="0" collapsed="false">
      <c r="B217" s="8" t="s">
        <v>4655</v>
      </c>
      <c r="F217" s="8" t="n">
        <v>6</v>
      </c>
      <c r="G217" s="25" t="n">
        <v>33</v>
      </c>
      <c r="H217" s="8" t="n">
        <v>17</v>
      </c>
      <c r="I217" s="8" t="n">
        <v>46</v>
      </c>
      <c r="J217" s="26" t="n">
        <v>510</v>
      </c>
      <c r="K217" s="48" t="n">
        <f aca="false">J217*COS(RADIANS((F217+G217/60)*15))*SIN(RADIANS(90-(H217+I217/60)))</f>
        <v>-69.6910101713202</v>
      </c>
      <c r="L217" s="48" t="n">
        <f aca="false">J217*SIN(RADIANS((F217+G217/60)*15))*SIN(RADIANS(90-(H217+I217/60)))</f>
        <v>480.650530374659</v>
      </c>
      <c r="M217" s="48" t="n">
        <f aca="false">J217*COS(RADIANS(90-(H217+I217/60)))</f>
        <v>155.622076685346</v>
      </c>
      <c r="N217" s="49" t="n">
        <f aca="false">SQRT(($M$4-M217)^2+($L$4-L217)^2+($K$4-K217)^2)</f>
        <v>510</v>
      </c>
      <c r="P217" s="26" t="n">
        <f aca="false">K217*COS(Q$2)+L217*SIN(Q$2)</f>
        <v>-484.112186348659</v>
      </c>
      <c r="Q217" s="50" t="n">
        <f aca="false">-K217*SIN(Q$2)+L217*COS(Q$2)</f>
        <v>38.9507416728017</v>
      </c>
      <c r="R217" s="50" t="n">
        <f aca="false">M217</f>
        <v>155.622076685346</v>
      </c>
      <c r="S217" s="49"/>
      <c r="T217" s="48" t="n">
        <f aca="false">P217</f>
        <v>-484.112186348659</v>
      </c>
      <c r="U217" s="48" t="n">
        <f aca="false">Q217*COS(U$2)+R217*SIN(U$2)</f>
        <v>156.280577347483</v>
      </c>
      <c r="V217" s="49" t="n">
        <f aca="false">-Q217*SIN(U$2)+R217*COS(U$2)</f>
        <v>36.2183955008847</v>
      </c>
      <c r="W217" s="49"/>
      <c r="X217" s="26" t="n">
        <f aca="false">T217*COS(Y$2)+U217*SIN(Y$2)</f>
        <v>-491.127145112455</v>
      </c>
      <c r="Y217" s="50" t="n">
        <f aca="false">-T217*SIN(Y$2)+U217*COS(Y$2)</f>
        <v>-132.598473449097</v>
      </c>
      <c r="Z217" s="50" t="n">
        <f aca="false">V217</f>
        <v>36.2183955008847</v>
      </c>
      <c r="AB217" s="51" t="n">
        <f aca="false">Y217</f>
        <v>-132.598473449097</v>
      </c>
      <c r="AC217" s="51" t="n">
        <f aca="false">X217</f>
        <v>-491.127145112455</v>
      </c>
      <c r="AD217" s="51" t="n">
        <f aca="false">Z217</f>
        <v>36.2183955008847</v>
      </c>
      <c r="AE217" s="49" t="n">
        <f aca="false">SQRT(($M$4-AD217)^2+($L$4-AC217)^2+($K$4-AB217)^2)</f>
        <v>510</v>
      </c>
      <c r="AF217" s="28" t="n">
        <f aca="false">IF(AB217&gt;0,INT((AB217+100)/100),INT(AB217/100))</f>
        <v>-2</v>
      </c>
      <c r="AG217" s="28" t="n">
        <f aca="false">IF(AC217&gt;0,INT((AC217+100)/100),INT(AC217/100))</f>
        <v>-5</v>
      </c>
      <c r="AH217" s="28" t="n">
        <f aca="false">IF(AD217&gt;0,INT((AD217+100)/100),INT(AD217/100))</f>
        <v>1</v>
      </c>
      <c r="AI217" s="29" t="n">
        <f aca="false">VLOOKUP(13*13*(AF217+6)+13*(AG217+6)+(AH217+6),Sectors!A$3:B$1731,2,FALSE())</f>
        <v>753</v>
      </c>
      <c r="AJ217" s="52" t="str">
        <f aca="false">VLOOKUP(AI217,Sectors!B$3:H$1731,7)</f>
        <v>Rimward</v>
      </c>
      <c r="AL217" s="49" t="n">
        <f aca="false">SQRT(($AB$7-AB217)^2+($AC$7-AC217)^2+($AD$7-AD217)^2)</f>
        <v>512.238575558549</v>
      </c>
      <c r="AM217" s="49" t="n">
        <f aca="false">SQRT(($AB$27-AB217)^2+($AC$27-AC217)^2+($AD$27-AD217)^2)</f>
        <v>507.89982173528</v>
      </c>
      <c r="AN217" s="49" t="n">
        <f aca="false">SQRT(($AB$39-AB217)^2+($AC$39-AC217)^2+($AD$39-AD217)^2)</f>
        <v>518.301475706117</v>
      </c>
      <c r="AO217" s="49" t="n">
        <f aca="false">SQRT(($AB$112-AB217)^2+($AC$112-AC217)^2+($AD$112-AD217)^2)</f>
        <v>651.619719799051</v>
      </c>
      <c r="AP217" s="49" t="n">
        <f aca="false">SQRT(($AB$91-AB217)^2+($AC$91-AC217)^2+($AD$91-AD217)^2)</f>
        <v>482.83052184232</v>
      </c>
    </row>
    <row r="218" customFormat="false" ht="11.25" hidden="false" customHeight="true" outlineLevel="0" collapsed="false">
      <c r="B218" s="8" t="s">
        <v>4656</v>
      </c>
      <c r="C218" s="8" t="s">
        <v>4657</v>
      </c>
      <c r="F218" s="8" t="n">
        <v>18</v>
      </c>
      <c r="G218" s="25" t="n">
        <v>56.5</v>
      </c>
      <c r="H218" s="8" t="n">
        <v>-37</v>
      </c>
      <c r="I218" s="8" t="n">
        <v>-54.5</v>
      </c>
      <c r="J218" s="26" t="n">
        <v>200</v>
      </c>
      <c r="K218" s="48" t="n">
        <f aca="false">J218*COS(RADIANS((F218+G218/60)*15))*SIN(RADIANS(90-(H218+I218/60)))</f>
        <v>38.5089669253191</v>
      </c>
      <c r="L218" s="48" t="n">
        <f aca="false">J218*SIN(RADIANS((F218+G218/60)*15))*SIN(RADIANS(90-(H218+I218/60)))</f>
        <v>-153.027994079536</v>
      </c>
      <c r="M218" s="48" t="n">
        <f aca="false">J218*COS(RADIANS(90-(H218+I218/60)))</f>
        <v>-122.879992245842</v>
      </c>
      <c r="N218" s="49" t="n">
        <f aca="false">SQRT(($M$4-M218)^2+($L$4-L218)^2+($K$4-K218)^2)</f>
        <v>200</v>
      </c>
      <c r="P218" s="26" t="n">
        <f aca="false">K218*COS(Q$2)+L218*SIN(Q$2)</f>
        <v>157.759877556361</v>
      </c>
      <c r="Q218" s="50" t="n">
        <f aca="false">-K218*SIN(Q$2)+L218*COS(Q$2)</f>
        <v>3.51120194005262</v>
      </c>
      <c r="R218" s="50" t="n">
        <f aca="false">M218</f>
        <v>-122.879992245842</v>
      </c>
      <c r="S218" s="49"/>
      <c r="T218" s="48" t="n">
        <f aca="false">P218</f>
        <v>157.759877556361</v>
      </c>
      <c r="U218" s="48" t="n">
        <f aca="false">Q218*COS(U$2)+R218*SIN(U$2)</f>
        <v>-107.789832365705</v>
      </c>
      <c r="V218" s="49" t="n">
        <f aca="false">-Q218*SIN(U$2)+R218*COS(U$2)</f>
        <v>-59.1030715950975</v>
      </c>
      <c r="W218" s="49"/>
      <c r="X218" s="26" t="n">
        <f aca="false">T218*COS(Y$2)+U218*SIN(Y$2)</f>
        <v>191.015116393283</v>
      </c>
      <c r="Y218" s="50" t="n">
        <f aca="false">-T218*SIN(Y$2)+U218*COS(Y$2)</f>
        <v>-4.47797245250271</v>
      </c>
      <c r="Z218" s="50" t="n">
        <f aca="false">V218</f>
        <v>-59.1030715950975</v>
      </c>
      <c r="AB218" s="51" t="n">
        <f aca="false">Y218</f>
        <v>-4.47797245250271</v>
      </c>
      <c r="AC218" s="51" t="n">
        <f aca="false">X218</f>
        <v>191.015116393283</v>
      </c>
      <c r="AD218" s="51" t="n">
        <f aca="false">Z218</f>
        <v>-59.1030715950975</v>
      </c>
      <c r="AE218" s="49" t="n">
        <f aca="false">SQRT(($M$4-AD218)^2+($L$4-AC218)^2+($K$4-AB218)^2)</f>
        <v>200</v>
      </c>
      <c r="AF218" s="28" t="n">
        <f aca="false">IF(AB218&gt;0,INT((AB218+100)/100),INT(AB218/100))</f>
        <v>-1</v>
      </c>
      <c r="AG218" s="28" t="n">
        <f aca="false">IF(AC218&gt;0,INT((AC218+100)/100),INT(AC218/100))</f>
        <v>2</v>
      </c>
      <c r="AH218" s="28" t="n">
        <f aca="false">IF(AD218&gt;0,INT((AD218+100)/100),INT(AD218/100))</f>
        <v>-1</v>
      </c>
      <c r="AI218" s="29" t="n">
        <f aca="false">VLOOKUP(13*13*(AF218+6)+13*(AG218+6)+(AH218+6),Sectors!A$3:B$1731,2,FALSE())</f>
        <v>39</v>
      </c>
      <c r="AJ218" s="52" t="str">
        <f aca="false">VLOOKUP(AI218,Sectors!B$3:H$1731,7)</f>
        <v>Coreward</v>
      </c>
      <c r="AL218" s="49" t="n">
        <f aca="false">SQRT(($AB$7-AB218)^2+($AC$7-AC218)^2+($AD$7-AD218)^2)</f>
        <v>196.954403176225</v>
      </c>
      <c r="AM218" s="49" t="n">
        <f aca="false">SQRT(($AB$27-AB218)^2+($AC$27-AC218)^2+($AD$27-AD218)^2)</f>
        <v>200.183267632454</v>
      </c>
      <c r="AN218" s="49" t="n">
        <f aca="false">SQRT(($AB$39-AB218)^2+($AC$39-AC218)^2+($AD$39-AD218)^2)</f>
        <v>194.503855286898</v>
      </c>
      <c r="AO218" s="49" t="n">
        <f aca="false">SQRT(($AB$112-AB218)^2+($AC$112-AC218)^2+($AD$112-AD218)^2)</f>
        <v>75.6566744664063</v>
      </c>
      <c r="AP218" s="49" t="n">
        <f aca="false">SQRT(($AB$91-AB218)^2+($AC$91-AC218)^2+($AD$91-AD218)^2)</f>
        <v>220.828671227979</v>
      </c>
    </row>
    <row r="219" customFormat="false" ht="11.25" hidden="false" customHeight="true" outlineLevel="0" collapsed="false">
      <c r="B219" s="8" t="s">
        <v>4658</v>
      </c>
      <c r="F219" s="8" t="n">
        <v>4</v>
      </c>
      <c r="G219" s="25" t="n">
        <v>27</v>
      </c>
      <c r="H219" s="8" t="n">
        <v>16</v>
      </c>
      <c r="J219" s="26" t="n">
        <v>151</v>
      </c>
      <c r="K219" s="48" t="n">
        <f aca="false">J219*COS(RADIANS((F219+G219/60)*15))*SIN(RADIANS(90-(H219+I219/60)))</f>
        <v>57.2972744762251</v>
      </c>
      <c r="L219" s="48" t="n">
        <f aca="false">J219*SIN(RADIANS((F219+G219/60)*15))*SIN(RADIANS(90-(H219+I219/60)))</f>
        <v>133.363018329024</v>
      </c>
      <c r="M219" s="48" t="n">
        <f aca="false">J219*COS(RADIANS(90-(H219+I219/60)))</f>
        <v>41.6212407283669</v>
      </c>
      <c r="N219" s="49" t="n">
        <f aca="false">SQRT(($M$4-M219)^2+($L$4-L219)^2+($K$4-K219)^2)</f>
        <v>151</v>
      </c>
      <c r="P219" s="26" t="n">
        <f aca="false">K219*COS(Q$2)+L219*SIN(Q$2)</f>
        <v>-117.280148640621</v>
      </c>
      <c r="Q219" s="50" t="n">
        <f aca="false">-K219*SIN(Q$2)+L219*COS(Q$2)</f>
        <v>85.5221553462331</v>
      </c>
      <c r="R219" s="50" t="n">
        <f aca="false">M219</f>
        <v>41.6212407283669</v>
      </c>
      <c r="S219" s="49"/>
      <c r="T219" s="48" t="n">
        <f aca="false">P219</f>
        <v>-117.280148640621</v>
      </c>
      <c r="U219" s="48" t="n">
        <f aca="false">Q219*COS(U$2)+R219*SIN(U$2)</f>
        <v>76.0109437638044</v>
      </c>
      <c r="V219" s="49" t="n">
        <f aca="false">-Q219*SIN(U$2)+R219*COS(U$2)</f>
        <v>-57.1725735206109</v>
      </c>
      <c r="W219" s="49"/>
      <c r="X219" s="26" t="n">
        <f aca="false">T219*COS(Y$2)+U219*SIN(Y$2)</f>
        <v>-139.757935931253</v>
      </c>
      <c r="Y219" s="50" t="n">
        <f aca="false">-T219*SIN(Y$2)+U219*COS(Y$2)</f>
        <v>-0.127205605589147</v>
      </c>
      <c r="Z219" s="50" t="n">
        <f aca="false">V219</f>
        <v>-57.1725735206109</v>
      </c>
      <c r="AB219" s="51" t="n">
        <f aca="false">Y219</f>
        <v>-0.127205605589147</v>
      </c>
      <c r="AC219" s="51" t="n">
        <f aca="false">X219</f>
        <v>-139.757935931253</v>
      </c>
      <c r="AD219" s="51" t="n">
        <f aca="false">Z219</f>
        <v>-57.1725735206109</v>
      </c>
      <c r="AE219" s="49" t="n">
        <f aca="false">SQRT(($M$4-AD219)^2+($L$4-AC219)^2+($K$4-AB219)^2)</f>
        <v>151</v>
      </c>
      <c r="AF219" s="28" t="n">
        <f aca="false">IF(AB219&gt;0,INT((AB219+100)/100),INT(AB219/100))</f>
        <v>-1</v>
      </c>
      <c r="AG219" s="28" t="n">
        <f aca="false">IF(AC219&gt;0,INT((AC219+100)/100),INT(AC219/100))</f>
        <v>-2</v>
      </c>
      <c r="AH219" s="28" t="n">
        <f aca="false">IF(AD219&gt;0,INT((AD219+100)/100),INT(AD219/100))</f>
        <v>-1</v>
      </c>
      <c r="AI219" s="29" t="n">
        <f aca="false">VLOOKUP(13*13*(AF219+6)+13*(AG219+6)+(AH219+6),Sectors!A$3:B$1731,2,FALSE())</f>
        <v>47</v>
      </c>
      <c r="AJ219" s="52" t="str">
        <f aca="false">VLOOKUP(AI219,Sectors!B$3:H$1731,7)</f>
        <v>Rimward</v>
      </c>
      <c r="AL219" s="49" t="n">
        <f aca="false">SQRT(($AB$7-AB219)^2+($AC$7-AC219)^2+($AD$7-AD219)^2)</f>
        <v>153.908523317198</v>
      </c>
      <c r="AM219" s="49" t="n">
        <f aca="false">SQRT(($AB$27-AB219)^2+($AC$27-AC219)^2+($AD$27-AD219)^2)</f>
        <v>144.180681529161</v>
      </c>
      <c r="AN219" s="49" t="n">
        <f aca="false">SQRT(($AB$39-AB219)^2+($AC$39-AC219)^2+($AD$39-AD219)^2)</f>
        <v>171.789039165134</v>
      </c>
      <c r="AO219" s="49" t="n">
        <f aca="false">SQRT(($AB$112-AB219)^2+($AC$112-AC219)^2+($AD$112-AD219)^2)</f>
        <v>275.252800567266</v>
      </c>
      <c r="AP219" s="49" t="n">
        <f aca="false">SQRT(($AB$91-AB219)^2+($AC$91-AC219)^2+($AD$91-AD219)^2)</f>
        <v>144.680696152764</v>
      </c>
    </row>
    <row r="220" customFormat="false" ht="11.25" hidden="false" customHeight="true" outlineLevel="0" collapsed="false">
      <c r="B220" s="8" t="s">
        <v>4659</v>
      </c>
      <c r="F220" s="8" t="n">
        <v>8</v>
      </c>
      <c r="G220" s="25" t="n">
        <v>34</v>
      </c>
      <c r="H220" s="8" t="n">
        <v>-45</v>
      </c>
      <c r="I220" s="8" t="n">
        <v>-10</v>
      </c>
      <c r="J220" s="26" t="n">
        <v>800</v>
      </c>
      <c r="K220" s="48" t="n">
        <f aca="false">J220*COS(RADIANS((F220+G220/60)*15))*SIN(RADIANS(90-(H220+I220/60)))</f>
        <v>-351.121612915716</v>
      </c>
      <c r="L220" s="48" t="n">
        <f aca="false">J220*SIN(RADIANS((F220+G220/60)*15))*SIN(RADIANS(90-(H220+I220/60)))</f>
        <v>441.420365309382</v>
      </c>
      <c r="M220" s="48" t="n">
        <f aca="false">J220*COS(RADIANS(90-(H220+I220/60)))</f>
        <v>-567.328541529155</v>
      </c>
      <c r="N220" s="49" t="n">
        <f aca="false">SQRT(($M$4-M220)^2+($L$4-L220)^2+($K$4-K220)^2)</f>
        <v>800</v>
      </c>
      <c r="P220" s="26" t="n">
        <f aca="false">K220*COS(Q$2)+L220*SIN(Q$2)</f>
        <v>-508.454510244441</v>
      </c>
      <c r="Q220" s="50" t="n">
        <f aca="false">-K220*SIN(Q$2)+L220*COS(Q$2)</f>
        <v>-244.156378123709</v>
      </c>
      <c r="R220" s="50" t="n">
        <f aca="false">M220</f>
        <v>-567.328541529155</v>
      </c>
      <c r="S220" s="49"/>
      <c r="T220" s="48" t="n">
        <f aca="false">P220</f>
        <v>-508.454510244441</v>
      </c>
      <c r="U220" s="48" t="n">
        <f aca="false">Q220*COS(U$2)+R220*SIN(U$2)</f>
        <v>-616.267326713445</v>
      </c>
      <c r="V220" s="49" t="n">
        <f aca="false">-Q220*SIN(U$2)+R220*COS(U$2)</f>
        <v>-41.0924936886233</v>
      </c>
      <c r="W220" s="49"/>
      <c r="X220" s="26" t="n">
        <f aca="false">T220*COS(Y$2)+U220*SIN(Y$2)</f>
        <v>-90.7825907486171</v>
      </c>
      <c r="Y220" s="50" t="n">
        <f aca="false">-T220*SIN(Y$2)+U220*COS(Y$2)</f>
        <v>-793.769442709544</v>
      </c>
      <c r="Z220" s="50" t="n">
        <f aca="false">V220</f>
        <v>-41.0924936886233</v>
      </c>
      <c r="AB220" s="51" t="n">
        <f aca="false">Y220</f>
        <v>-793.769442709544</v>
      </c>
      <c r="AC220" s="51" t="n">
        <f aca="false">X220</f>
        <v>-90.7825907486171</v>
      </c>
      <c r="AD220" s="51" t="n">
        <f aca="false">Z220</f>
        <v>-41.0924936886233</v>
      </c>
      <c r="AE220" s="49" t="n">
        <f aca="false">SQRT(($M$4-AD220)^2+($L$4-AC220)^2+($K$4-AB220)^2)</f>
        <v>800</v>
      </c>
      <c r="AF220" s="28" t="n">
        <f aca="false">IF(AB220&gt;0,INT((AB220+100)/100),INT(AB220/100))</f>
        <v>-8</v>
      </c>
      <c r="AG220" s="28" t="n">
        <f aca="false">IF(AC220&gt;0,INT((AC220+100)/100),INT(AC220/100))</f>
        <v>-1</v>
      </c>
      <c r="AH220" s="28" t="n">
        <f aca="false">IF(AD220&gt;0,INT((AD220+100)/100),INT(AD220/100))</f>
        <v>-1</v>
      </c>
      <c r="AJ220" s="52"/>
      <c r="AL220" s="49" t="n">
        <f aca="false">SQRT(($AB$7-AB220)^2+($AC$7-AC220)^2+($AD$7-AD220)^2)</f>
        <v>797.342387765533</v>
      </c>
      <c r="AM220" s="49" t="n">
        <f aca="false">SQRT(($AB$27-AB220)^2+($AC$27-AC220)^2+($AD$27-AD220)^2)</f>
        <v>799.532976039128</v>
      </c>
      <c r="AN220" s="49" t="n">
        <f aca="false">SQRT(($AB$39-AB220)^2+($AC$39-AC220)^2+($AD$39-AD220)^2)</f>
        <v>788.174662228327</v>
      </c>
      <c r="AO220" s="49" t="n">
        <f aca="false">SQRT(($AB$112-AB220)^2+($AC$112-AC220)^2+($AD$112-AD220)^2)</f>
        <v>863.273294443053</v>
      </c>
      <c r="AP220" s="49" t="n">
        <f aca="false">SQRT(($AB$91-AB220)^2+($AC$91-AC220)^2+($AD$91-AD220)^2)</f>
        <v>723.57406471441</v>
      </c>
    </row>
    <row r="221" customFormat="false" ht="11.25" hidden="false" customHeight="true" outlineLevel="0" collapsed="false">
      <c r="B221" s="8" t="s">
        <v>4660</v>
      </c>
      <c r="F221" s="8" t="n">
        <v>16</v>
      </c>
      <c r="G221" s="25" t="n">
        <v>22</v>
      </c>
      <c r="H221" s="8" t="n">
        <v>-23</v>
      </c>
      <c r="I221" s="8" t="n">
        <v>-20</v>
      </c>
      <c r="J221" s="26" t="n">
        <v>500</v>
      </c>
      <c r="K221" s="48" t="n">
        <f aca="false">J221*COS(RADIANS((F221+G221/60)*15))*SIN(RADIANS(90-(H221+I221/60)))</f>
        <v>-190.389007410684</v>
      </c>
      <c r="L221" s="48" t="n">
        <f aca="false">J221*SIN(RADIANS((F221+G221/60)*15))*SIN(RADIANS(90-(H221+I221/60)))</f>
        <v>-417.770547778043</v>
      </c>
      <c r="M221" s="48" t="n">
        <f aca="false">J221*COS(RADIANS(90-(H221+I221/60)))</f>
        <v>-198.039883019578</v>
      </c>
      <c r="N221" s="49" t="n">
        <f aca="false">SQRT(($M$4-M221)^2+($L$4-L221)^2+($K$4-K221)^2)</f>
        <v>500</v>
      </c>
      <c r="P221" s="26" t="n">
        <f aca="false">K221*COS(Q$2)+L221*SIN(Q$2)</f>
        <v>364.965354676968</v>
      </c>
      <c r="Q221" s="50" t="n">
        <f aca="false">-K221*SIN(Q$2)+L221*COS(Q$2)</f>
        <v>-278.532753225014</v>
      </c>
      <c r="R221" s="50" t="n">
        <f aca="false">M221</f>
        <v>-198.039883019578</v>
      </c>
      <c r="S221" s="49"/>
      <c r="T221" s="48" t="n">
        <f aca="false">P221</f>
        <v>364.965354676968</v>
      </c>
      <c r="U221" s="48" t="n">
        <f aca="false">Q221*COS(U$2)+R221*SIN(U$2)</f>
        <v>-303.181816917103</v>
      </c>
      <c r="V221" s="49" t="n">
        <f aca="false">-Q221*SIN(U$2)+R221*COS(U$2)</f>
        <v>157.737363285808</v>
      </c>
      <c r="W221" s="49"/>
      <c r="X221" s="26" t="n">
        <f aca="false">T221*COS(Y$2)+U221*SIN(Y$2)</f>
        <v>471.21035348717</v>
      </c>
      <c r="Y221" s="50" t="n">
        <f aca="false">-T221*SIN(Y$2)+U221*COS(Y$2)</f>
        <v>-55.4952879994112</v>
      </c>
      <c r="Z221" s="50" t="n">
        <f aca="false">V221</f>
        <v>157.737363285808</v>
      </c>
      <c r="AB221" s="51" t="n">
        <f aca="false">Y221</f>
        <v>-55.4952879994112</v>
      </c>
      <c r="AC221" s="51" t="n">
        <f aca="false">X221</f>
        <v>471.21035348717</v>
      </c>
      <c r="AD221" s="51" t="n">
        <f aca="false">Z221</f>
        <v>157.737363285808</v>
      </c>
      <c r="AE221" s="49" t="n">
        <f aca="false">SQRT(($M$4-AD221)^2+($L$4-AC221)^2+($K$4-AB221)^2)</f>
        <v>500</v>
      </c>
      <c r="AF221" s="28" t="n">
        <f aca="false">IF(AB221&gt;0,INT((AB221+100)/100),INT(AB221/100))</f>
        <v>-1</v>
      </c>
      <c r="AG221" s="28" t="n">
        <f aca="false">IF(AC221&gt;0,INT((AC221+100)/100),INT(AC221/100))</f>
        <v>5</v>
      </c>
      <c r="AH221" s="28" t="n">
        <f aca="false">IF(AD221&gt;0,INT((AD221+100)/100),INT(AD221/100))</f>
        <v>2</v>
      </c>
      <c r="AI221" s="29" t="n">
        <f aca="false">VLOOKUP(13*13*(AF221+6)+13*(AG221+6)+(AH221+6),Sectors!A$3:B$1731,2,FALSE())</f>
        <v>690</v>
      </c>
      <c r="AJ221" s="52" t="str">
        <f aca="false">VLOOKUP(AI221,Sectors!B$3:H$1731,7)</f>
        <v>Coreward</v>
      </c>
      <c r="AL221" s="49" t="n">
        <f aca="false">SQRT(($AB$7-AB221)^2+($AC$7-AC221)^2+($AD$7-AD221)^2)</f>
        <v>496.73888239198</v>
      </c>
      <c r="AM221" s="49" t="n">
        <f aca="false">SQRT(($AB$27-AB221)^2+($AC$27-AC221)^2+($AD$27-AD221)^2)</f>
        <v>506.586849762857</v>
      </c>
      <c r="AN221" s="49" t="n">
        <f aca="false">SQRT(($AB$39-AB221)^2+($AC$39-AC221)^2+($AD$39-AD221)^2)</f>
        <v>480.050906236576</v>
      </c>
      <c r="AO221" s="49" t="n">
        <f aca="false">SQRT(($AB$112-AB221)^2+($AC$112-AC221)^2+($AD$112-AD221)^2)</f>
        <v>405.461166384975</v>
      </c>
      <c r="AP221" s="49" t="n">
        <f aca="false">SQRT(($AB$91-AB221)^2+($AC$91-AC221)^2+($AD$91-AD221)^2)</f>
        <v>525.590820940883</v>
      </c>
    </row>
    <row r="222" customFormat="false" ht="11.25" hidden="false" customHeight="true" outlineLevel="0" collapsed="false">
      <c r="B222" s="56" t="s">
        <v>4661</v>
      </c>
      <c r="F222" s="56" t="n">
        <v>12</v>
      </c>
      <c r="G222" s="25" t="n">
        <v>53</v>
      </c>
      <c r="H222" s="56" t="n">
        <v>-63</v>
      </c>
      <c r="I222" s="56" t="n">
        <v>0</v>
      </c>
      <c r="J222" s="26" t="n">
        <v>550</v>
      </c>
      <c r="K222" s="48" t="n">
        <f aca="false">J222*COS(RADIANS((F222+G222/60)*15))*SIN(RADIANS(90-(H222+I222/60)))</f>
        <v>-243.047714791513</v>
      </c>
      <c r="L222" s="48" t="n">
        <f aca="false">J222*SIN(RADIANS((F222+G222/60)*15))*SIN(RADIANS(90-(H222+I222/60)))</f>
        <v>-57.2301400084514</v>
      </c>
      <c r="M222" s="48" t="n">
        <f aca="false">J222*COS(RADIANS(90-(H222+I222/60)))</f>
        <v>-490.053588303602</v>
      </c>
      <c r="N222" s="49" t="n">
        <f aca="false">SQRT(($M$4-M222)^2+($L$4-L222)^2+($K$4-K222)^2)</f>
        <v>550</v>
      </c>
      <c r="P222" s="26" t="n">
        <f aca="false">K222*COS(Q$2)+L222*SIN(Q$2)</f>
        <v>1.743184218316</v>
      </c>
      <c r="Q222" s="50" t="n">
        <f aca="false">-K222*SIN(Q$2)+L222*COS(Q$2)</f>
        <v>-249.688689971221</v>
      </c>
      <c r="R222" s="50" t="n">
        <f aca="false">M222</f>
        <v>-490.053588303602</v>
      </c>
      <c r="S222" s="49"/>
      <c r="T222" s="48" t="n">
        <f aca="false">P222</f>
        <v>1.743184218316</v>
      </c>
      <c r="U222" s="48" t="n">
        <f aca="false">Q222*COS(U$2)+R222*SIN(U$2)</f>
        <v>-549.996390363694</v>
      </c>
      <c r="V222" s="49" t="n">
        <f aca="false">-Q222*SIN(U$2)+R222*COS(U$2)</f>
        <v>-0.965347444257276</v>
      </c>
      <c r="W222" s="49"/>
      <c r="X222" s="26" t="n">
        <f aca="false">T222*COS(Y$2)+U222*SIN(Y$2)</f>
        <v>301.011460607839</v>
      </c>
      <c r="Y222" s="50" t="n">
        <f aca="false">-T222*SIN(Y$2)+U222*COS(Y$2)</f>
        <v>-460.316378903735</v>
      </c>
      <c r="Z222" s="50" t="n">
        <f aca="false">V222</f>
        <v>-0.965347444257276</v>
      </c>
      <c r="AB222" s="51" t="n">
        <f aca="false">Y222</f>
        <v>-460.316378903735</v>
      </c>
      <c r="AC222" s="51" t="n">
        <f aca="false">X222</f>
        <v>301.011460607839</v>
      </c>
      <c r="AD222" s="51" t="n">
        <f aca="false">Z222</f>
        <v>-0.965347444257276</v>
      </c>
      <c r="AE222" s="49" t="n">
        <f aca="false">SQRT(($M$4-AD222)^2+($L$4-AC222)^2+($K$4-AB222)^2)</f>
        <v>550</v>
      </c>
      <c r="AF222" s="28" t="n">
        <f aca="false">IF(AB222&gt;0,INT((AB222+100)/100),INT(AB222/100))</f>
        <v>-5</v>
      </c>
      <c r="AG222" s="28" t="n">
        <f aca="false">IF(AC222&gt;0,INT((AC222+100)/100),INT(AC222/100))</f>
        <v>4</v>
      </c>
      <c r="AH222" s="28" t="n">
        <f aca="false">IF(AD222&gt;0,INT((AD222+100)/100),INT(AD222/100))</f>
        <v>-1</v>
      </c>
      <c r="AI222" s="29" t="n">
        <f aca="false">VLOOKUP(13*13*(AF222+6)+13*(AG222+6)+(AH222+6),Sectors!A$3:B$1731,2,FALSE())</f>
        <v>768</v>
      </c>
      <c r="AJ222" s="52" t="str">
        <f aca="false">VLOOKUP(AI222,Sectors!B$3:H$1731,7)</f>
        <v>Trailing</v>
      </c>
      <c r="AL222" s="49" t="n">
        <f aca="false">SQRT(($AB$7-AB222)^2+($AC$7-AC222)^2+($AD$7-AD222)^2)</f>
        <v>545.743693239122</v>
      </c>
      <c r="AM222" s="49" t="n">
        <f aca="false">SQRT(($AB$27-AB222)^2+($AC$27-AC222)^2+($AD$27-AD222)^2)</f>
        <v>552.168827255257</v>
      </c>
      <c r="AN222" s="49" t="n">
        <f aca="false">SQRT(($AB$39-AB222)^2+($AC$39-AC222)^2+($AD$39-AD222)^2)</f>
        <v>530.67287554839</v>
      </c>
      <c r="AO222" s="49" t="n">
        <f aca="false">SQRT(($AB$112-AB222)^2+($AC$112-AC222)^2+($AD$112-AD222)^2)</f>
        <v>529.918456495811</v>
      </c>
      <c r="AP222" s="49" t="n">
        <f aca="false">SQRT(($AB$91-AB222)^2+($AC$91-AC222)^2+($AD$91-AD222)^2)</f>
        <v>501.744990479891</v>
      </c>
    </row>
    <row r="223" customFormat="false" ht="11.25" hidden="false" customHeight="true" outlineLevel="0" collapsed="false">
      <c r="B223" s="56" t="s">
        <v>4662</v>
      </c>
      <c r="C223" s="8" t="s">
        <v>4663</v>
      </c>
      <c r="F223" s="56" t="n">
        <v>22</v>
      </c>
      <c r="G223" s="25" t="n">
        <v>29.75</v>
      </c>
      <c r="H223" s="56" t="n">
        <v>-20</v>
      </c>
      <c r="I223" s="56" t="n">
        <v>-49.5</v>
      </c>
      <c r="J223" s="26" t="n">
        <v>660</v>
      </c>
      <c r="K223" s="48" t="n">
        <f aca="false">J223*COS(RADIANS((F223+G223/60)*15))*SIN(RADIANS(90-(H223+I223/60)))</f>
        <v>569.667378205061</v>
      </c>
      <c r="L223" s="48" t="n">
        <f aca="false">J223*SIN(RADIANS((F223+G223/60)*15))*SIN(RADIANS(90-(H223+I223/60)))</f>
        <v>-236.692311416161</v>
      </c>
      <c r="M223" s="48" t="n">
        <f aca="false">J223*COS(RADIANS(90-(H223+I223/60)))</f>
        <v>-234.639783339159</v>
      </c>
      <c r="N223" s="49" t="n">
        <f aca="false">SQRT(($M$4-M223)^2+($L$4-L223)^2+($K$4-K223)^2)</f>
        <v>660</v>
      </c>
      <c r="P223" s="26" t="n">
        <f aca="false">K223*COS(Q$2)+L223*SIN(Q$2)</f>
        <v>357.45818352725</v>
      </c>
      <c r="Q223" s="50" t="n">
        <f aca="false">-K223*SIN(Q$2)+L223*COS(Q$2)</f>
        <v>502.760200397716</v>
      </c>
      <c r="R223" s="50" t="n">
        <f aca="false">M223</f>
        <v>-234.639783339159</v>
      </c>
      <c r="S223" s="49"/>
      <c r="T223" s="48" t="n">
        <f aca="false">P223</f>
        <v>357.45818352725</v>
      </c>
      <c r="U223" s="48" t="n">
        <f aca="false">Q223*COS(U$2)+R223*SIN(U$2)</f>
        <v>20.1505092511813</v>
      </c>
      <c r="V223" s="49" t="n">
        <f aca="false">-Q223*SIN(U$2)+R223*COS(U$2)</f>
        <v>-554.452526377432</v>
      </c>
      <c r="W223" s="49"/>
      <c r="X223" s="26" t="n">
        <f aca="false">T223*COS(Y$2)+U223*SIN(Y$2)</f>
        <v>288.814903881914</v>
      </c>
      <c r="Y223" s="50" t="n">
        <f aca="false">-T223*SIN(Y$2)+U223*COS(Y$2)</f>
        <v>211.585319172584</v>
      </c>
      <c r="Z223" s="50" t="n">
        <f aca="false">V223</f>
        <v>-554.452526377432</v>
      </c>
      <c r="AB223" s="51" t="n">
        <f aca="false">Y223</f>
        <v>211.585319172584</v>
      </c>
      <c r="AC223" s="51" t="n">
        <f aca="false">X223</f>
        <v>288.814903881914</v>
      </c>
      <c r="AD223" s="51" t="n">
        <f aca="false">Z223</f>
        <v>-554.452526377432</v>
      </c>
      <c r="AE223" s="49" t="n">
        <f aca="false">SQRT(($M$4-AD223)^2+($L$4-AC223)^2+($K$4-AB223)^2)</f>
        <v>660</v>
      </c>
      <c r="AF223" s="28" t="n">
        <f aca="false">IF(AB223&gt;0,INT((AB223+100)/100),INT(AB223/100))</f>
        <v>3</v>
      </c>
      <c r="AG223" s="28" t="n">
        <f aca="false">IF(AC223&gt;0,INT((AC223+100)/100),INT(AC223/100))</f>
        <v>3</v>
      </c>
      <c r="AH223" s="28" t="n">
        <f aca="false">IF(AD223&gt;0,INT((AD223+100)/100),INT(AD223/100))</f>
        <v>-6</v>
      </c>
      <c r="AI223" s="29" t="n">
        <f aca="false">VLOOKUP(13*13*(AF223+6)+13*(AG223+6)+(AH223+6),Sectors!A$3:B$1731,2,FALSE())</f>
        <v>1624</v>
      </c>
      <c r="AJ223" s="52"/>
      <c r="AL223" s="49" t="n">
        <f aca="false">SQRT(($AB$7-AB223)^2+($AC$7-AC223)^2+($AD$7-AD223)^2)</f>
        <v>659.578818281365</v>
      </c>
      <c r="AM223" s="49" t="n">
        <f aca="false">SQRT(($AB$27-AB223)^2+($AC$27-AC223)^2+($AD$27-AD223)^2)</f>
        <v>652.196067425163</v>
      </c>
      <c r="AN223" s="49" t="n">
        <f aca="false">SQRT(($AB$39-AB223)^2+($AC$39-AC223)^2+($AD$39-AD223)^2)</f>
        <v>675.581857244662</v>
      </c>
      <c r="AO223" s="49" t="n">
        <f aca="false">SQRT(($AB$112-AB223)^2+($AC$112-AC223)^2+($AD$112-AD223)^2)</f>
        <v>561.73374405847</v>
      </c>
      <c r="AP223" s="49" t="n">
        <f aca="false">SQRT(($AB$91-AB223)^2+($AC$91-AC223)^2+($AD$91-AD223)^2)</f>
        <v>666.796043370141</v>
      </c>
    </row>
    <row r="224" customFormat="false" ht="11.25" hidden="false" customHeight="true" outlineLevel="0" collapsed="false">
      <c r="B224" s="56" t="s">
        <v>4664</v>
      </c>
      <c r="C224" s="8" t="s">
        <v>4665</v>
      </c>
      <c r="F224" s="56" t="n">
        <v>8</v>
      </c>
      <c r="G224" s="25" t="n">
        <f aca="false">25+13.2/60</f>
        <v>25.22</v>
      </c>
      <c r="H224" s="56" t="n">
        <v>73</v>
      </c>
      <c r="I224" s="59" t="n">
        <f aca="false">6+39.23/60</f>
        <v>6.65383333333333</v>
      </c>
      <c r="J224" s="26" t="n">
        <v>530</v>
      </c>
      <c r="K224" s="48" t="n">
        <f aca="false">J224*COS(RADIANS((F224+G224/60)*15))*SIN(RADIANS(90-(H224+I224/60)))</f>
        <v>-91.1664790420242</v>
      </c>
      <c r="L224" s="48" t="n">
        <f aca="false">J224*SIN(RADIANS((F224+G224/60)*15))*SIN(RADIANS(90-(H224+I224/60)))</f>
        <v>124.085425068348</v>
      </c>
      <c r="M224" s="48" t="n">
        <f aca="false">J224*COS(RADIANS(90-(H224+I224/60)))</f>
        <v>507.140493733923</v>
      </c>
      <c r="N224" s="49" t="n">
        <f aca="false">SQRT(($M$4-M224)^2+($L$4-L224)^2+($K$4-K224)^2)</f>
        <v>530</v>
      </c>
      <c r="P224" s="26" t="n">
        <f aca="false">K224*COS(Q$2)+L224*SIN(Q$2)</f>
        <v>-141.25315515668</v>
      </c>
      <c r="Q224" s="50" t="n">
        <f aca="false">-K224*SIN(Q$2)+L224*COS(Q$2)</f>
        <v>-61.2867503918692</v>
      </c>
      <c r="R224" s="50" t="n">
        <f aca="false">M224</f>
        <v>507.140493733923</v>
      </c>
      <c r="S224" s="49"/>
      <c r="T224" s="48" t="n">
        <f aca="false">P224</f>
        <v>-141.25315515668</v>
      </c>
      <c r="U224" s="48" t="n">
        <f aca="false">Q224*COS(U$2)+R224*SIN(U$2)</f>
        <v>423.54409423684</v>
      </c>
      <c r="V224" s="49" t="n">
        <f aca="false">-Q224*SIN(U$2)+R224*COS(U$2)</f>
        <v>285.583519124227</v>
      </c>
      <c r="W224" s="49"/>
      <c r="X224" s="26" t="n">
        <f aca="false">T224*COS(Y$2)+U224*SIN(Y$2)</f>
        <v>-349.143510630802</v>
      </c>
      <c r="Y224" s="50" t="n">
        <f aca="false">-T224*SIN(Y$2)+U224*COS(Y$2)</f>
        <v>278.281983946178</v>
      </c>
      <c r="Z224" s="50" t="n">
        <f aca="false">V224</f>
        <v>285.583519124227</v>
      </c>
      <c r="AB224" s="51" t="n">
        <f aca="false">Y224</f>
        <v>278.281983946178</v>
      </c>
      <c r="AC224" s="51" t="n">
        <f aca="false">X224</f>
        <v>-349.143510630802</v>
      </c>
      <c r="AD224" s="51" t="n">
        <f aca="false">Z224</f>
        <v>285.583519124227</v>
      </c>
      <c r="AE224" s="49" t="n">
        <f aca="false">SQRT(($M$4-AD224)^2+($L$4-AC224)^2+($K$4-AB224)^2)</f>
        <v>530</v>
      </c>
      <c r="AF224" s="28" t="n">
        <f aca="false">IF(AB224&gt;0,INT((AB224+100)/100),INT(AB224/100))</f>
        <v>3</v>
      </c>
      <c r="AG224" s="28" t="n">
        <f aca="false">IF(AC224&gt;0,INT((AC224+100)/100),INT(AC224/100))</f>
        <v>-4</v>
      </c>
      <c r="AH224" s="28" t="n">
        <f aca="false">IF(AD224&gt;0,INT((AD224+100)/100),INT(AD224/100))</f>
        <v>3</v>
      </c>
      <c r="AI224" s="29" t="n">
        <f aca="false">VLOOKUP(13*13*(AF224+6)+13*(AG224+6)+(AH224+6),Sectors!A$3:B$1731,2,FALSE())</f>
        <v>302</v>
      </c>
      <c r="AJ224" s="52"/>
      <c r="AL224" s="49"/>
      <c r="AM224" s="49"/>
      <c r="AN224" s="49"/>
      <c r="AO224" s="49"/>
      <c r="AP224" s="49"/>
    </row>
    <row r="225" customFormat="false" ht="11.25" hidden="false" customHeight="true" outlineLevel="0" collapsed="false">
      <c r="K225" s="48"/>
      <c r="L225" s="48"/>
      <c r="M225" s="48"/>
      <c r="N225" s="49"/>
      <c r="P225" s="26"/>
      <c r="Q225" s="50"/>
      <c r="R225" s="50"/>
      <c r="S225" s="49"/>
      <c r="T225" s="48"/>
      <c r="U225" s="48"/>
      <c r="V225" s="49"/>
      <c r="W225" s="49"/>
      <c r="X225" s="26"/>
      <c r="Y225" s="50"/>
      <c r="Z225" s="50"/>
      <c r="AB225" s="51"/>
      <c r="AC225" s="51"/>
      <c r="AD225" s="51"/>
      <c r="AE225" s="49"/>
      <c r="AJ225" s="52"/>
      <c r="AL225" s="49"/>
      <c r="AM225" s="49"/>
      <c r="AN225" s="49"/>
      <c r="AO225" s="49"/>
      <c r="AP225" s="49"/>
    </row>
    <row r="226" customFormat="false" ht="11.25" hidden="false" customHeight="true" outlineLevel="0" collapsed="false">
      <c r="K226" s="48"/>
      <c r="L226" s="48"/>
      <c r="M226" s="48"/>
      <c r="N226" s="49"/>
      <c r="P226" s="26"/>
      <c r="Q226" s="50"/>
      <c r="R226" s="50"/>
      <c r="S226" s="49"/>
      <c r="T226" s="48"/>
      <c r="U226" s="48"/>
      <c r="V226" s="49"/>
      <c r="W226" s="49"/>
      <c r="X226" s="26"/>
      <c r="Y226" s="50"/>
      <c r="Z226" s="50"/>
      <c r="AB226" s="51"/>
      <c r="AC226" s="51"/>
      <c r="AD226" s="51"/>
      <c r="AE226" s="49"/>
      <c r="AL226" s="49"/>
    </row>
    <row r="227" customFormat="false" ht="11.25" hidden="false" customHeight="true" outlineLevel="0" collapsed="false">
      <c r="B227" s="30" t="s">
        <v>4666</v>
      </c>
      <c r="AE227" s="49"/>
    </row>
    <row r="228" customFormat="false" ht="11.25" hidden="false" customHeight="true" outlineLevel="0" collapsed="false">
      <c r="B228" s="8" t="s">
        <v>4667</v>
      </c>
      <c r="AB228" s="69" t="n">
        <v>36.92</v>
      </c>
      <c r="AC228" s="69" t="n">
        <v>-106.21</v>
      </c>
      <c r="AD228" s="69" t="n">
        <v>-15.37</v>
      </c>
      <c r="AE228" s="49" t="n">
        <f aca="false">SQRT(($M$4-AD228)^2+($L$4-AC228)^2+($K$4-AB228)^2)</f>
        <v>113.489591593238</v>
      </c>
      <c r="AF228" s="70" t="n">
        <f aca="false">IF(AB228&gt;0,INT((AB228+100)/100),INT(AB228/100))</f>
        <v>1</v>
      </c>
      <c r="AG228" s="70" t="n">
        <f aca="false">IF(AC228&gt;0,INT((AC228+100)/100),INT(AC228/100))</f>
        <v>-2</v>
      </c>
      <c r="AH228" s="70" t="n">
        <f aca="false">IF(AD228&gt;0,INT((AD228+100)/100),INT(AD228/100))</f>
        <v>-1</v>
      </c>
      <c r="AI228" s="29" t="n">
        <f aca="false">VLOOKUP(13*13*(AF228+6)+13*(AG228+6)+(AH228+6),Sectors!A$3:B$1731,2,FALSE())</f>
        <v>46</v>
      </c>
      <c r="AJ228" s="52" t="str">
        <f aca="false">VLOOKUP(AI228,Sectors!B$3:H$1731,7)</f>
        <v>Rimward</v>
      </c>
    </row>
    <row r="229" customFormat="false" ht="11.25" hidden="false" customHeight="true" outlineLevel="0" collapsed="false">
      <c r="B229" s="8" t="s">
        <v>4668</v>
      </c>
      <c r="AB229" s="69" t="n">
        <v>-158</v>
      </c>
      <c r="AC229" s="69" t="n">
        <v>383</v>
      </c>
      <c r="AD229" s="69" t="n">
        <v>-137</v>
      </c>
      <c r="AE229" s="49" t="n">
        <f aca="false">SQRT(($M$4-AD229)^2+($L$4-AC229)^2+($K$4-AB229)^2)</f>
        <v>436.373693065932</v>
      </c>
      <c r="AF229" s="70" t="n">
        <f aca="false">IF(AB229&gt;0,INT((AB229+100)/100),INT(AB229/100))</f>
        <v>-2</v>
      </c>
      <c r="AG229" s="70" t="n">
        <f aca="false">IF(AC229&gt;0,INT((AC229+100)/100),INT(AC229/100))</f>
        <v>4</v>
      </c>
      <c r="AH229" s="70" t="n">
        <f aca="false">IF(AD229&gt;0,INT((AD229+100)/100),INT(AD229/100))</f>
        <v>-2</v>
      </c>
      <c r="AI229" s="29" t="n">
        <f aca="false">VLOOKUP(13*13*(AF229+6)+13*(AG229+6)+(AH229+6),Sectors!A$3:B$1731,2,FALSE())</f>
        <v>398</v>
      </c>
      <c r="AJ229" s="52" t="str">
        <f aca="false">VLOOKUP(AI229,Sectors!B$3:H$1731,7)</f>
        <v>Coreward</v>
      </c>
    </row>
    <row r="230" customFormat="false" ht="11.25" hidden="false" customHeight="true" outlineLevel="0" collapsed="false">
      <c r="B230" s="8" t="s">
        <v>4669</v>
      </c>
      <c r="AB230" s="69" t="n">
        <v>-135</v>
      </c>
      <c r="AC230" s="69" t="n">
        <v>261</v>
      </c>
      <c r="AD230" s="69" t="n">
        <v>14</v>
      </c>
      <c r="AE230" s="49" t="n">
        <f aca="false">SQRT(($M$4-AD230)^2+($L$4-AC230)^2+($K$4-AB230)^2)</f>
        <v>294.180216873943</v>
      </c>
      <c r="AF230" s="70" t="n">
        <f aca="false">IF(AB230&gt;0,INT((AB230+100)/100),INT(AB230/100))</f>
        <v>-2</v>
      </c>
      <c r="AG230" s="70" t="n">
        <f aca="false">IF(AC230&gt;0,INT((AC230+100)/100),INT(AC230/100))</f>
        <v>3</v>
      </c>
      <c r="AH230" s="70" t="n">
        <f aca="false">IF(AD230&gt;0,INT((AD230+100)/100),INT(AD230/100))</f>
        <v>1</v>
      </c>
      <c r="AI230" s="29" t="n">
        <f aca="false">VLOOKUP(13*13*(AF230+6)+13*(AG230+6)+(AH230+6),Sectors!A$3:B$1731,2,FALSE())</f>
        <v>125</v>
      </c>
      <c r="AJ230" s="52" t="str">
        <f aca="false">VLOOKUP(AI230,Sectors!B$3:H$1731,7)</f>
        <v>Coreward</v>
      </c>
    </row>
    <row r="231" customFormat="false" ht="11.25" hidden="false" customHeight="true" outlineLevel="0" collapsed="false">
      <c r="B231" s="8" t="s">
        <v>4670</v>
      </c>
      <c r="AB231" s="69" t="n">
        <v>130</v>
      </c>
      <c r="AC231" s="69" t="n">
        <v>284</v>
      </c>
      <c r="AD231" s="69" t="n">
        <v>-174</v>
      </c>
      <c r="AE231" s="49" t="n">
        <f aca="false">SQRT(($M$4-AD231)^2+($L$4-AC231)^2+($K$4-AB231)^2)</f>
        <v>357.536012172201</v>
      </c>
      <c r="AF231" s="70" t="n">
        <f aca="false">IF(AB231&gt;0,INT((AB231+100)/100),INT(AB231/100))</f>
        <v>2</v>
      </c>
      <c r="AG231" s="70" t="n">
        <f aca="false">IF(AC231&gt;0,INT((AC231+100)/100),INT(AC231/100))</f>
        <v>3</v>
      </c>
      <c r="AH231" s="70" t="n">
        <f aca="false">IF(AD231&gt;0,INT((AD231+100)/100),INT(AD231/100))</f>
        <v>-2</v>
      </c>
      <c r="AI231" s="29" t="n">
        <f aca="false">VLOOKUP(13*13*(AF231+6)+13*(AG231+6)+(AH231+6),Sectors!A$3:B$1731,2,FALSE())</f>
        <v>162</v>
      </c>
      <c r="AJ231" s="52" t="str">
        <f aca="false">VLOOKUP(AI231,Sectors!B$3:H$1731,7)</f>
        <v>Coreward</v>
      </c>
    </row>
    <row r="232" customFormat="false" ht="11.25" hidden="false" customHeight="true" outlineLevel="0" collapsed="false">
      <c r="B232" s="8" t="s">
        <v>4671</v>
      </c>
      <c r="AB232" s="69" t="n">
        <v>-136</v>
      </c>
      <c r="AC232" s="69" t="n">
        <v>141</v>
      </c>
      <c r="AD232" s="69" t="n">
        <v>-268</v>
      </c>
      <c r="AE232" s="49" t="n">
        <f aca="false">SQRT(($M$4-AD232)^2+($L$4-AC232)^2+($K$4-AB232)^2)</f>
        <v>331.965359638623</v>
      </c>
      <c r="AF232" s="70" t="n">
        <f aca="false">IF(AB232&gt;0,INT((AB232+100)/100),INT(AB232/100))</f>
        <v>-2</v>
      </c>
      <c r="AG232" s="70" t="n">
        <f aca="false">IF(AC232&gt;0,INT((AC232+100)/100),INT(AC232/100))</f>
        <v>2</v>
      </c>
      <c r="AH232" s="70" t="n">
        <f aca="false">IF(AD232&gt;0,INT((AD232+100)/100),INT(AD232/100))</f>
        <v>-3</v>
      </c>
      <c r="AI232" s="29" t="n">
        <f aca="false">VLOOKUP(13*13*(AF232+6)+13*(AG232+6)+(AH232+6),Sectors!A$3:B$1731,2,FALSE())</f>
        <v>191</v>
      </c>
      <c r="AJ232" s="52" t="str">
        <f aca="false">VLOOKUP(AI232,Sectors!B$3:H$1731,7)</f>
        <v>South</v>
      </c>
    </row>
    <row r="233" customFormat="false" ht="11.25" hidden="false" customHeight="true" outlineLevel="0" collapsed="false">
      <c r="B233" s="8" t="s">
        <v>4672</v>
      </c>
      <c r="AB233" s="69" t="n">
        <v>87</v>
      </c>
      <c r="AC233" s="69" t="n">
        <v>269</v>
      </c>
      <c r="AD233" s="69" t="n">
        <v>90</v>
      </c>
      <c r="AE233" s="49" t="n">
        <f aca="false">SQRT(($M$4-AD233)^2+($L$4-AC233)^2+($K$4-AB233)^2)</f>
        <v>296.69850016473</v>
      </c>
      <c r="AF233" s="70" t="n">
        <f aca="false">IF(AB233&gt;0,INT((AB233+100)/100),INT(AB233/100))</f>
        <v>1</v>
      </c>
      <c r="AG233" s="70" t="n">
        <f aca="false">IF(AC233&gt;0,INT((AC233+100)/100),INT(AC233/100))</f>
        <v>3</v>
      </c>
      <c r="AH233" s="70" t="n">
        <f aca="false">IF(AD233&gt;0,INT((AD233+100)/100),INT(AD233/100))</f>
        <v>1</v>
      </c>
      <c r="AI233" s="29" t="n">
        <f aca="false">VLOOKUP(13*13*(AF233+6)+13*(AG233+6)+(AH233+6),Sectors!A$3:B$1731,2,FALSE())</f>
        <v>123</v>
      </c>
      <c r="AJ233" s="52" t="str">
        <f aca="false">VLOOKUP(AI233,Sectors!B$3:H$1731,7)</f>
        <v>Coreward</v>
      </c>
    </row>
    <row r="234" customFormat="false" ht="11.25" hidden="false" customHeight="true" outlineLevel="0" collapsed="false">
      <c r="B234" s="8" t="s">
        <v>3644</v>
      </c>
      <c r="AB234" s="69" t="n">
        <v>325</v>
      </c>
      <c r="AC234" s="69" t="n">
        <v>159</v>
      </c>
      <c r="AD234" s="69" t="n">
        <v>-28</v>
      </c>
      <c r="AE234" s="49" t="n">
        <f aca="false">SQRT(($M$4-AD234)^2+($L$4-AC234)^2+($K$4-AB234)^2)</f>
        <v>362.891168258474</v>
      </c>
      <c r="AF234" s="70" t="n">
        <f aca="false">IF(AB234&gt;0,INT((AB234+100)/100),INT(AB234/100))</f>
        <v>4</v>
      </c>
      <c r="AG234" s="70" t="n">
        <f aca="false">IF(AC234&gt;0,INT((AC234+100)/100),INT(AC234/100))</f>
        <v>2</v>
      </c>
      <c r="AH234" s="70" t="n">
        <f aca="false">IF(AD234&gt;0,INT((AD234+100)/100),INT(AD234/100))</f>
        <v>-1</v>
      </c>
      <c r="AI234" s="29" t="n">
        <f aca="false">VLOOKUP(13*13*(AF234+6)+13*(AG234+6)+(AH234+6),Sectors!A$3:B$1731,2,FALSE())</f>
        <v>375</v>
      </c>
      <c r="AJ234" s="52" t="str">
        <f aca="false">VLOOKUP(AI234,Sectors!B$3:H$1731,7)</f>
        <v>Spinward</v>
      </c>
    </row>
    <row r="235" customFormat="false" ht="11.25" hidden="false" customHeight="true" outlineLevel="0" collapsed="false">
      <c r="B235" s="8" t="s">
        <v>4673</v>
      </c>
      <c r="AB235" s="69" t="n">
        <v>-414</v>
      </c>
      <c r="AC235" s="69" t="n">
        <v>-416</v>
      </c>
      <c r="AD235" s="69" t="n">
        <v>-3</v>
      </c>
      <c r="AE235" s="49" t="n">
        <f aca="false">SQRT(($M$4-AD235)^2+($L$4-AC235)^2+($K$4-AB235)^2)</f>
        <v>586.907999604708</v>
      </c>
      <c r="AF235" s="70" t="n">
        <f aca="false">IF(AB235&gt;0,INT((AB235+100)/100),INT(AB235/100))</f>
        <v>-5</v>
      </c>
      <c r="AG235" s="70" t="n">
        <f aca="false">IF(AC235&gt;0,INT((AC235+100)/100),INT(AC235/100))</f>
        <v>-5</v>
      </c>
      <c r="AH235" s="70" t="n">
        <f aca="false">IF(AD235&gt;0,INT((AD235+100)/100),INT(AD235/100))</f>
        <v>-1</v>
      </c>
      <c r="AI235" s="29" t="n">
        <f aca="false">VLOOKUP(13*13*(AF235+6)+13*(AG235+6)+(AH235+6),Sectors!A$3:B$1731,2,FALSE())</f>
        <v>792</v>
      </c>
      <c r="AJ235" s="52" t="str">
        <f aca="false">VLOOKUP(AI235,Sectors!B$3:H$1731,7)</f>
        <v>Rimward</v>
      </c>
    </row>
    <row r="236" customFormat="false" ht="11.25" hidden="false" customHeight="true" outlineLevel="0" collapsed="false">
      <c r="B236" s="8" t="s">
        <v>4674</v>
      </c>
      <c r="AB236" s="69" t="n">
        <v>236</v>
      </c>
      <c r="AC236" s="69" t="n">
        <v>357</v>
      </c>
      <c r="AD236" s="69" t="n">
        <v>151</v>
      </c>
      <c r="AE236" s="49" t="n">
        <f aca="false">SQRT(($M$4-AD236)^2+($L$4-AC236)^2+($K$4-AB236)^2)</f>
        <v>453.812736709758</v>
      </c>
      <c r="AF236" s="70" t="n">
        <f aca="false">IF(AB236&gt;0,INT((AB236+100)/100),INT(AB236/100))</f>
        <v>3</v>
      </c>
      <c r="AG236" s="70" t="n">
        <f aca="false">IF(AC236&gt;0,INT((AC236+100)/100),INT(AC236/100))</f>
        <v>4</v>
      </c>
      <c r="AH236" s="70" t="n">
        <f aca="false">IF(AD236&gt;0,INT((AD236+100)/100),INT(AD236/100))</f>
        <v>2</v>
      </c>
      <c r="AI236" s="29" t="n">
        <f aca="false">VLOOKUP(13*13*(AF236+6)+13*(AG236+6)+(AH236+6),Sectors!A$3:B$1731,2,FALSE())</f>
        <v>310</v>
      </c>
      <c r="AJ236" s="52" t="str">
        <f aca="false">VLOOKUP(AI236,Sectors!B$3:H$1731,7)</f>
        <v>Coreward</v>
      </c>
    </row>
    <row r="237" customFormat="false" ht="11.25" hidden="false" customHeight="true" outlineLevel="0" collapsed="false">
      <c r="B237" s="8" t="s">
        <v>4675</v>
      </c>
      <c r="AB237" s="69" t="n">
        <v>47</v>
      </c>
      <c r="AC237" s="69" t="n">
        <v>424</v>
      </c>
      <c r="AD237" s="69" t="n">
        <v>139</v>
      </c>
      <c r="AE237" s="49" t="n">
        <f aca="false">SQRT(($M$4-AD237)^2+($L$4-AC237)^2+($K$4-AB237)^2)</f>
        <v>448.671371941647</v>
      </c>
      <c r="AF237" s="70" t="n">
        <f aca="false">IF(AB237&gt;0,INT((AB237+100)/100),INT(AB237/100))</f>
        <v>1</v>
      </c>
      <c r="AG237" s="70" t="n">
        <f aca="false">IF(AC237&gt;0,INT((AC237+100)/100),INT(AC237/100))</f>
        <v>5</v>
      </c>
      <c r="AH237" s="70" t="n">
        <f aca="false">IF(AD237&gt;0,INT((AD237+100)/100),INT(AD237/100))</f>
        <v>2</v>
      </c>
      <c r="AI237" s="29" t="n">
        <f aca="false">VLOOKUP(13*13*(AF237+6)+13*(AG237+6)+(AH237+6),Sectors!A$3:B$1731,2,FALSE())</f>
        <v>689</v>
      </c>
      <c r="AJ237" s="52" t="str">
        <f aca="false">VLOOKUP(AI237,Sectors!B$3:H$1731,7)</f>
        <v>Coreward</v>
      </c>
    </row>
    <row r="238" customFormat="false" ht="11.25" hidden="false" customHeight="true" outlineLevel="0" collapsed="false">
      <c r="B238" s="8" t="s">
        <v>4676</v>
      </c>
      <c r="AB238" s="69" t="n">
        <v>143</v>
      </c>
      <c r="AC238" s="69" t="n">
        <v>436</v>
      </c>
      <c r="AD238" s="69" t="n">
        <v>145</v>
      </c>
      <c r="AE238" s="49" t="n">
        <f aca="false">SQRT(($M$4-AD238)^2+($L$4-AC238)^2+($K$4-AB238)^2)</f>
        <v>481.217206674907</v>
      </c>
      <c r="AF238" s="70" t="n">
        <f aca="false">IF(AB238&gt;0,INT((AB238+100)/100),INT(AB238/100))</f>
        <v>2</v>
      </c>
      <c r="AG238" s="70" t="n">
        <f aca="false">IF(AC238&gt;0,INT((AC238+100)/100),INT(AC238/100))</f>
        <v>5</v>
      </c>
      <c r="AH238" s="70" t="n">
        <f aca="false">IF(AD238&gt;0,INT((AD238+100)/100),INT(AD238/100))</f>
        <v>2</v>
      </c>
      <c r="AI238" s="29" t="n">
        <f aca="false">VLOOKUP(13*13*(AF238+6)+13*(AG238+6)+(AH238+6),Sectors!A$3:B$1731,2,FALSE())</f>
        <v>688</v>
      </c>
      <c r="AJ238" s="52" t="str">
        <f aca="false">VLOOKUP(AI238,Sectors!B$3:H$1731,7)</f>
        <v>Coreward</v>
      </c>
    </row>
    <row r="239" customFormat="false" ht="11.25" hidden="false" customHeight="true" outlineLevel="0" collapsed="false">
      <c r="B239" s="8" t="s">
        <v>4677</v>
      </c>
      <c r="AB239" s="69" t="n">
        <v>-171</v>
      </c>
      <c r="AC239" s="69" t="n">
        <v>431</v>
      </c>
      <c r="AD239" s="69" t="n">
        <v>-257</v>
      </c>
      <c r="AE239" s="49" t="n">
        <f aca="false">SQRT(($M$4-AD239)^2+($L$4-AC239)^2+($K$4-AB239)^2)</f>
        <v>530.142433691173</v>
      </c>
      <c r="AF239" s="70" t="n">
        <f aca="false">IF(AB239&gt;0,INT((AB239+100)/100),INT(AB239/100))</f>
        <v>-2</v>
      </c>
      <c r="AG239" s="70" t="n">
        <f aca="false">IF(AC239&gt;0,INT((AC239+100)/100),INT(AC239/100))</f>
        <v>5</v>
      </c>
      <c r="AH239" s="70" t="n">
        <f aca="false">IF(AD239&gt;0,INT((AD239+100)/100),INT(AD239/100))</f>
        <v>-3</v>
      </c>
      <c r="AI239" s="29" t="n">
        <f aca="false">VLOOKUP(13*13*(AF239+6)+13*(AG239+6)+(AH239+6),Sectors!A$3:B$1731,2,FALSE())</f>
        <v>835</v>
      </c>
      <c r="AJ239" s="52" t="str">
        <f aca="false">VLOOKUP(AI239,Sectors!B$3:H$1731,7)</f>
        <v>Coreward</v>
      </c>
    </row>
    <row r="240" customFormat="false" ht="11.25" hidden="false" customHeight="true" outlineLevel="0" collapsed="false">
      <c r="B240" s="8" t="s">
        <v>4678</v>
      </c>
      <c r="AB240" s="69" t="n">
        <v>279</v>
      </c>
      <c r="AC240" s="69" t="n">
        <v>419</v>
      </c>
      <c r="AD240" s="69" t="n">
        <v>247</v>
      </c>
      <c r="AE240" s="49" t="n">
        <f aca="false">SQRT(($M$4-AD240)^2+($L$4-AC240)^2+($K$4-AB240)^2)</f>
        <v>560.723639594408</v>
      </c>
      <c r="AF240" s="70" t="n">
        <f aca="false">IF(AB240&gt;0,INT((AB240+100)/100),INT(AB240/100))</f>
        <v>3</v>
      </c>
      <c r="AG240" s="70" t="n">
        <f aca="false">IF(AC240&gt;0,INT((AC240+100)/100),INT(AC240/100))</f>
        <v>5</v>
      </c>
      <c r="AH240" s="70" t="n">
        <f aca="false">IF(AD240&gt;0,INT((AD240+100)/100),INT(AD240/100))</f>
        <v>3</v>
      </c>
      <c r="AI240" s="29" t="n">
        <f aca="false">VLOOKUP(13*13*(AF240+6)+13*(AG240+6)+(AH240+6),Sectors!A$3:B$1731,2,FALSE())</f>
        <v>651</v>
      </c>
      <c r="AJ240" s="52" t="str">
        <f aca="false">VLOOKUP(AI240,Sectors!B$3:H$1731,7)</f>
        <v>Coreward</v>
      </c>
    </row>
    <row r="241" customFormat="false" ht="11.25" hidden="false" customHeight="true" outlineLevel="0" collapsed="false">
      <c r="B241" s="8" t="s">
        <v>4679</v>
      </c>
      <c r="AB241" s="69" t="n">
        <v>428</v>
      </c>
      <c r="AC241" s="69" t="n">
        <v>417</v>
      </c>
      <c r="AD241" s="69" t="n">
        <v>-6</v>
      </c>
      <c r="AE241" s="49" t="n">
        <f aca="false">SQRT(($M$4-AD241)^2+($L$4-AC241)^2+($K$4-AB241)^2)</f>
        <v>597.585977077776</v>
      </c>
      <c r="AF241" s="70" t="n">
        <f aca="false">IF(AB241&gt;0,INT((AB241+100)/100),INT(AB241/100))</f>
        <v>5</v>
      </c>
      <c r="AG241" s="70" t="n">
        <f aca="false">IF(AC241&gt;0,INT((AC241+100)/100),INT(AC241/100))</f>
        <v>5</v>
      </c>
      <c r="AH241" s="70" t="n">
        <f aca="false">IF(AD241&gt;0,INT((AD241+100)/100),INT(AD241/100))</f>
        <v>-1</v>
      </c>
      <c r="AI241" s="29" t="n">
        <f aca="false">VLOOKUP(13*13*(AF241+6)+13*(AG241+6)+(AH241+6),Sectors!A$3:B$1731,2,FALSE())</f>
        <v>757</v>
      </c>
      <c r="AJ241" s="52" t="str">
        <f aca="false">VLOOKUP(AI241,Sectors!B$3:H$1731,7)</f>
        <v>Coreward</v>
      </c>
    </row>
    <row r="242" customFormat="false" ht="11.25" hidden="false" customHeight="true" outlineLevel="0" collapsed="false">
      <c r="B242" s="8" t="s">
        <v>3584</v>
      </c>
      <c r="AB242" s="69" t="n">
        <v>316</v>
      </c>
      <c r="AC242" s="69" t="n">
        <v>376</v>
      </c>
      <c r="AD242" s="69" t="n">
        <v>-91</v>
      </c>
      <c r="AE242" s="49" t="n">
        <f aca="false">SQRT(($M$4-AD242)^2+($L$4-AC242)^2+($K$4-AB242)^2)</f>
        <v>499.512762599716</v>
      </c>
      <c r="AF242" s="70" t="n">
        <f aca="false">IF(AB242&gt;0,INT((AB242+100)/100),INT(AB242/100))</f>
        <v>4</v>
      </c>
      <c r="AG242" s="70" t="n">
        <f aca="false">IF(AC242&gt;0,INT((AC242+100)/100),INT(AC242/100))</f>
        <v>4</v>
      </c>
      <c r="AH242" s="70" t="n">
        <f aca="false">IF(AD242&gt;0,INT((AD242+100)/100),INT(AD242/100))</f>
        <v>-1</v>
      </c>
      <c r="AI242" s="29" t="n">
        <f aca="false">VLOOKUP(13*13*(AF242+6)+13*(AG242+6)+(AH242+6),Sectors!A$3:B$1731,2,FALSE())</f>
        <v>365</v>
      </c>
      <c r="AJ242" s="52" t="str">
        <f aca="false">VLOOKUP(AI242,Sectors!B$3:H$1731,7)</f>
        <v>Coreward</v>
      </c>
    </row>
    <row r="243" customFormat="false" ht="11.25" hidden="false" customHeight="true" outlineLevel="0" collapsed="false">
      <c r="B243" s="8" t="s">
        <v>4680</v>
      </c>
      <c r="AB243" s="69" t="n">
        <v>284</v>
      </c>
      <c r="AC243" s="69" t="n">
        <v>435</v>
      </c>
      <c r="AD243" s="69" t="n">
        <v>-257</v>
      </c>
      <c r="AE243" s="49" t="n">
        <f aca="false">SQRT(($M$4-AD243)^2+($L$4-AC243)^2+($K$4-AB243)^2)</f>
        <v>579.594685965977</v>
      </c>
      <c r="AF243" s="70" t="n">
        <f aca="false">IF(AB243&gt;0,INT((AB243+100)/100),INT(AB243/100))</f>
        <v>3</v>
      </c>
      <c r="AG243" s="70" t="n">
        <f aca="false">IF(AC243&gt;0,INT((AC243+100)/100),INT(AC243/100))</f>
        <v>5</v>
      </c>
      <c r="AH243" s="70" t="n">
        <f aca="false">IF(AD243&gt;0,INT((AD243+100)/100),INT(AD243/100))</f>
        <v>-3</v>
      </c>
      <c r="AI243" s="29" t="n">
        <f aca="false">VLOOKUP(13*13*(AF243+6)+13*(AG243+6)+(AH243+6),Sectors!A$3:B$1731,2,FALSE())</f>
        <v>831</v>
      </c>
      <c r="AJ243" s="52" t="str">
        <f aca="false">VLOOKUP(AI243,Sectors!B$3:H$1731,7)</f>
        <v>Coreward</v>
      </c>
    </row>
    <row r="244" customFormat="false" ht="11.25" hidden="false" customHeight="true" outlineLevel="0" collapsed="false">
      <c r="B244" s="8" t="s">
        <v>4681</v>
      </c>
      <c r="AB244" s="69" t="n">
        <v>-341</v>
      </c>
      <c r="AC244" s="69" t="n">
        <v>430</v>
      </c>
      <c r="AD244" s="69" t="n">
        <v>-172</v>
      </c>
      <c r="AE244" s="49" t="n">
        <f aca="false">SQRT(($M$4-AD244)^2+($L$4-AC244)^2+($K$4-AB244)^2)</f>
        <v>575.121726245845</v>
      </c>
      <c r="AF244" s="70" t="n">
        <f aca="false">IF(AB244&gt;0,INT((AB244+100)/100),INT(AB244/100))</f>
        <v>-4</v>
      </c>
      <c r="AG244" s="70" t="n">
        <f aca="false">IF(AC244&gt;0,INT((AC244+100)/100),INT(AC244/100))</f>
        <v>5</v>
      </c>
      <c r="AH244" s="70" t="n">
        <f aca="false">IF(AD244&gt;0,INT((AD244+100)/100),INT(AD244/100))</f>
        <v>-2</v>
      </c>
      <c r="AI244" s="29" t="n">
        <f aca="false">VLOOKUP(13*13*(AF244+6)+13*(AG244+6)+(AH244+6),Sectors!A$3:B$1731,2,FALSE())</f>
        <v>801</v>
      </c>
      <c r="AJ244" s="52" t="str">
        <f aca="false">VLOOKUP(AI244,Sectors!B$3:H$1731,7)</f>
        <v>Coreward</v>
      </c>
    </row>
    <row r="245" customFormat="false" ht="11.25" hidden="false" customHeight="true" outlineLevel="0" collapsed="false">
      <c r="B245" s="8" t="s">
        <v>4682</v>
      </c>
      <c r="AB245" s="69" t="n">
        <v>376</v>
      </c>
      <c r="AC245" s="69" t="n">
        <v>428</v>
      </c>
      <c r="AD245" s="69" t="n">
        <v>-120</v>
      </c>
      <c r="AE245" s="49" t="n">
        <f aca="false">SQRT(($M$4-AD245)^2+($L$4-AC245)^2+($K$4-AB245)^2)</f>
        <v>582.202713837715</v>
      </c>
      <c r="AF245" s="70" t="n">
        <f aca="false">IF(AB245&gt;0,INT((AB245+100)/100),INT(AB245/100))</f>
        <v>4</v>
      </c>
      <c r="AG245" s="70" t="n">
        <f aca="false">IF(AC245&gt;0,INT((AC245+100)/100),INT(AC245/100))</f>
        <v>5</v>
      </c>
      <c r="AH245" s="70" t="n">
        <f aca="false">IF(AD245&gt;0,INT((AD245+100)/100),INT(AD245/100))</f>
        <v>-2</v>
      </c>
      <c r="AI245" s="29" t="n">
        <f aca="false">VLOOKUP(13*13*(AF245+6)+13*(AG245+6)+(AH245+6),Sectors!A$3:B$1731,2,FALSE())</f>
        <v>794</v>
      </c>
      <c r="AJ245" s="52" t="str">
        <f aca="false">VLOOKUP(AI245,Sectors!B$3:H$1731,7)</f>
        <v>Coreward</v>
      </c>
    </row>
    <row r="246" customFormat="false" ht="11.25" hidden="false" customHeight="true" outlineLevel="0" collapsed="false">
      <c r="B246" s="8" t="s">
        <v>4683</v>
      </c>
      <c r="AB246" s="69" t="n">
        <v>-309</v>
      </c>
      <c r="AC246" s="69" t="n">
        <v>274</v>
      </c>
      <c r="AD246" s="69" t="n">
        <v>-215</v>
      </c>
      <c r="AE246" s="49" t="n">
        <f aca="false">SQRT(($M$4-AD246)^2+($L$4-AC246)^2+($K$4-AB246)^2)</f>
        <v>465.59853951661</v>
      </c>
      <c r="AF246" s="70" t="n">
        <f aca="false">IF(AB246&gt;0,INT((AB246+100)/100),INT(AB246/100))</f>
        <v>-4</v>
      </c>
      <c r="AG246" s="70" t="n">
        <f aca="false">IF(AC246&gt;0,INT((AC246+100)/100),INT(AC246/100))</f>
        <v>3</v>
      </c>
      <c r="AH246" s="70" t="n">
        <f aca="false">IF(AD246&gt;0,INT((AD246+100)/100),INT(AD246/100))</f>
        <v>-3</v>
      </c>
      <c r="AI246" s="29" t="n">
        <f aca="false">VLOOKUP(13*13*(AF246+6)+13*(AG246+6)+(AH246+6),Sectors!A$3:B$1731,2,FALSE())</f>
        <v>430</v>
      </c>
      <c r="AJ246" s="52" t="str">
        <f aca="false">VLOOKUP(AI246,Sectors!B$3:H$1731,7)</f>
        <v>Trailing</v>
      </c>
    </row>
    <row r="247" customFormat="false" ht="11.25" hidden="false" customHeight="true" outlineLevel="0" collapsed="false">
      <c r="B247" s="8" t="s">
        <v>4684</v>
      </c>
      <c r="AB247" s="69" t="n">
        <v>-444</v>
      </c>
      <c r="AC247" s="69" t="n">
        <v>428</v>
      </c>
      <c r="AD247" s="69" t="n">
        <v>19</v>
      </c>
      <c r="AE247" s="49" t="n">
        <f aca="false">SQRT(($M$4-AD247)^2+($L$4-AC247)^2+($K$4-AB247)^2)</f>
        <v>616.993516983769</v>
      </c>
      <c r="AF247" s="70" t="n">
        <f aca="false">IF(AB247&gt;0,INT((AB247+100)/100),INT(AB247/100))</f>
        <v>-5</v>
      </c>
      <c r="AG247" s="70" t="n">
        <f aca="false">IF(AC247&gt;0,INT((AC247+100)/100),INT(AC247/100))</f>
        <v>5</v>
      </c>
      <c r="AH247" s="70" t="n">
        <f aca="false">IF(AD247&gt;0,INT((AD247+100)/100),INT(AD247/100))</f>
        <v>1</v>
      </c>
      <c r="AI247" s="29" t="n">
        <f aca="false">VLOOKUP(13*13*(AF247+6)+13*(AG247+6)+(AH247+6),Sectors!A$3:B$1731,2,FALSE())</f>
        <v>730</v>
      </c>
      <c r="AJ247" s="52" t="str">
        <f aca="false">VLOOKUP(AI247,Sectors!B$3:H$1731,7)</f>
        <v>Coreward</v>
      </c>
    </row>
    <row r="248" customFormat="false" ht="11.25" hidden="false" customHeight="true" outlineLevel="0" collapsed="false">
      <c r="B248" s="8" t="s">
        <v>4685</v>
      </c>
      <c r="AB248" s="69" t="n">
        <v>-429</v>
      </c>
      <c r="AC248" s="69" t="n">
        <v>431</v>
      </c>
      <c r="AD248" s="69" t="n">
        <v>-41</v>
      </c>
      <c r="AE248" s="49" t="n">
        <f aca="false">SQRT(($M$4-AD248)^2+($L$4-AC248)^2+($K$4-AB248)^2)</f>
        <v>609.494052473033</v>
      </c>
      <c r="AF248" s="70" t="n">
        <f aca="false">IF(AB248&gt;0,INT((AB248+100)/100),INT(AB248/100))</f>
        <v>-5</v>
      </c>
      <c r="AG248" s="70" t="n">
        <f aca="false">IF(AC248&gt;0,INT((AC248+100)/100),INT(AC248/100))</f>
        <v>5</v>
      </c>
      <c r="AH248" s="70" t="n">
        <f aca="false">IF(AD248&gt;0,INT((AD248+100)/100),INT(AD248/100))</f>
        <v>-1</v>
      </c>
      <c r="AI248" s="29" t="n">
        <f aca="false">VLOOKUP(13*13*(AF248+6)+13*(AG248+6)+(AH248+6),Sectors!A$3:B$1731,2,FALSE())</f>
        <v>766</v>
      </c>
      <c r="AJ248" s="52" t="str">
        <f aca="false">VLOOKUP(AI248,Sectors!B$3:H$1731,7)</f>
        <v>Coreward</v>
      </c>
    </row>
    <row r="249" customFormat="false" ht="11.25" hidden="false" customHeight="true" outlineLevel="0" collapsed="false">
      <c r="AB249" s="69"/>
      <c r="AC249" s="69"/>
      <c r="AD249" s="69"/>
      <c r="AE249" s="49"/>
      <c r="AF249" s="70"/>
      <c r="AG249" s="70"/>
      <c r="AH249" s="70"/>
    </row>
    <row r="250" customFormat="false" ht="11.25" hidden="false" customHeight="true" outlineLevel="0" collapsed="false">
      <c r="B250" s="30" t="s">
        <v>4686</v>
      </c>
      <c r="AB250" s="69"/>
      <c r="AC250" s="69"/>
      <c r="AD250" s="69"/>
      <c r="AE250" s="49"/>
      <c r="AF250" s="70"/>
      <c r="AG250" s="70"/>
      <c r="AH250" s="70"/>
    </row>
    <row r="251" customFormat="false" ht="11.25" hidden="false" customHeight="true" outlineLevel="0" collapsed="false">
      <c r="B251" s="8" t="s">
        <v>4254</v>
      </c>
      <c r="AB251" s="69" t="n">
        <v>-286</v>
      </c>
      <c r="AC251" s="69" t="n">
        <v>-592</v>
      </c>
      <c r="AD251" s="69" t="n">
        <v>-188</v>
      </c>
      <c r="AE251" s="49" t="n">
        <f aca="false">SQRT(($M$4-AD251)^2+($L$4-AC251)^2+($K$4-AB251)^2)</f>
        <v>683.815764661798</v>
      </c>
      <c r="AF251" s="70" t="n">
        <f aca="false">IF(AB251&gt;0,INT((AB251+100)/100),INT(AB251/100))</f>
        <v>-3</v>
      </c>
      <c r="AG251" s="70" t="n">
        <f aca="false">IF(AC251&gt;0,INT((AC251+100)/100),INT(AC251/100))</f>
        <v>-6</v>
      </c>
      <c r="AH251" s="70" t="n">
        <f aca="false">IF(AD251&gt;0,INT((AD251+100)/100),INT(AD251/100))</f>
        <v>-2</v>
      </c>
      <c r="AI251" s="29" t="n">
        <f aca="false">VLOOKUP(13*13*(AF251+6)+13*(AG251+6)+(AH251+6),Sectors!A$3:B$1731,2,FALSE())</f>
        <v>1449</v>
      </c>
      <c r="AJ251" s="52" t="str">
        <f aca="false">VLOOKUP(AI251,Sectors!B$3:H$1731,7)</f>
        <v>Rimward</v>
      </c>
    </row>
    <row r="252" customFormat="false" ht="11.25" hidden="false" customHeight="true" outlineLevel="0" collapsed="false">
      <c r="B252" s="8" t="s">
        <v>4687</v>
      </c>
      <c r="AB252" s="69" t="n">
        <v>873</v>
      </c>
      <c r="AC252" s="69" t="n">
        <v>-44</v>
      </c>
      <c r="AD252" s="69" t="n">
        <v>-67</v>
      </c>
      <c r="AE252" s="49" t="n">
        <f aca="false">SQRT(($M$4-AD252)^2+($L$4-AC252)^2+($K$4-AB252)^2)</f>
        <v>876.672116586355</v>
      </c>
      <c r="AF252" s="70" t="n">
        <f aca="false">IF(AB252&gt;0,INT((AB252+100)/100),INT(AB252/100))</f>
        <v>9</v>
      </c>
      <c r="AG252" s="70" t="n">
        <f aca="false">IF(AC252&gt;0,INT((AC252+100)/100),INT(AC252/100))</f>
        <v>-1</v>
      </c>
      <c r="AH252" s="70" t="n">
        <f aca="false">IF(AD252&gt;0,INT((AD252+100)/100),INT(AD252/100))</f>
        <v>-1</v>
      </c>
      <c r="AJ252" s="52"/>
    </row>
    <row r="253" customFormat="false" ht="11.25" hidden="false" customHeight="true" outlineLevel="0" collapsed="false">
      <c r="B253" s="8" t="s">
        <v>4688</v>
      </c>
      <c r="AB253" s="69" t="n">
        <v>492</v>
      </c>
      <c r="AC253" s="69" t="n">
        <v>486</v>
      </c>
      <c r="AD253" s="69" t="n">
        <v>181</v>
      </c>
      <c r="AE253" s="49" t="n">
        <f aca="false">SQRT(($M$4-AD253)^2+($L$4-AC253)^2+($K$4-AB253)^2)</f>
        <v>714.857328422952</v>
      </c>
      <c r="AF253" s="70" t="n">
        <f aca="false">IF(AB253&gt;0,INT((AB253+100)/100),INT(AB253/100))</f>
        <v>5</v>
      </c>
      <c r="AG253" s="70" t="n">
        <f aca="false">IF(AC253&gt;0,INT((AC253+100)/100),INT(AC253/100))</f>
        <v>5</v>
      </c>
      <c r="AH253" s="70" t="n">
        <f aca="false">IF(AD253&gt;0,INT((AD253+100)/100),INT(AD253/100))</f>
        <v>2</v>
      </c>
      <c r="AI253" s="29" t="n">
        <f aca="false">VLOOKUP(13*13*(AF253+6)+13*(AG253+6)+(AH253+6),Sectors!A$3:B$1731,2,FALSE())</f>
        <v>685</v>
      </c>
      <c r="AJ253" s="52" t="str">
        <f aca="false">VLOOKUP(AI253,Sectors!B$3:H$1731,7)</f>
        <v>Coreward</v>
      </c>
    </row>
    <row r="254" customFormat="false" ht="11.25" hidden="false" customHeight="true" outlineLevel="0" collapsed="false">
      <c r="B254" s="8" t="s">
        <v>4689</v>
      </c>
      <c r="AB254" s="69" t="n">
        <v>58</v>
      </c>
      <c r="AC254" s="69" t="n">
        <v>388</v>
      </c>
      <c r="AD254" s="69" t="n">
        <v>572</v>
      </c>
      <c r="AE254" s="49" t="n">
        <f aca="false">SQRT(($M$4-AD254)^2+($L$4-AC254)^2+($K$4-AB254)^2)</f>
        <v>693.607958431851</v>
      </c>
      <c r="AF254" s="70" t="n">
        <f aca="false">IF(AB254&gt;0,INT((AB254+100)/100),INT(AB254/100))</f>
        <v>1</v>
      </c>
      <c r="AG254" s="70" t="n">
        <f aca="false">IF(AC254&gt;0,INT((AC254+100)/100),INT(AC254/100))</f>
        <v>4</v>
      </c>
      <c r="AH254" s="70" t="n">
        <f aca="false">IF(AD254&gt;0,INT((AD254+100)/100),INT(AD254/100))</f>
        <v>6</v>
      </c>
      <c r="AI254" s="29" t="n">
        <f aca="false">VLOOKUP(13*13*(AF254+6)+13*(AG254+6)+(AH254+6),Sectors!A$3:B$1731,2,FALSE())</f>
        <v>1030</v>
      </c>
      <c r="AJ254" s="52" t="str">
        <f aca="false">VLOOKUP(AI254,Sectors!B$3:H$1731,7)</f>
        <v>North</v>
      </c>
    </row>
    <row r="255" customFormat="false" ht="11.25" hidden="false" customHeight="true" outlineLevel="0" collapsed="false">
      <c r="B255" s="8" t="s">
        <v>4690</v>
      </c>
      <c r="AB255" s="69" t="n">
        <v>-180</v>
      </c>
      <c r="AC255" s="69" t="n">
        <v>189</v>
      </c>
      <c r="AD255" s="69" t="n">
        <v>88</v>
      </c>
      <c r="AE255" s="49" t="n">
        <f aca="false">SQRT(($M$4-AD255)^2+($L$4-AC255)^2+($K$4-AB255)^2)</f>
        <v>275.436017978768</v>
      </c>
      <c r="AF255" s="70" t="n">
        <f aca="false">IF(AB255&gt;0,INT((AB255+100)/100),INT(AB255/100))</f>
        <v>-2</v>
      </c>
      <c r="AG255" s="70" t="n">
        <f aca="false">IF(AC255&gt;0,INT((AC255+100)/100),INT(AC255/100))</f>
        <v>2</v>
      </c>
      <c r="AH255" s="70" t="n">
        <f aca="false">IF(AD255&gt;0,INT((AD255+100)/100),INT(AD255/100))</f>
        <v>1</v>
      </c>
      <c r="AI255" s="29" t="n">
        <f aca="false">VLOOKUP(13*13*(AF255+6)+13*(AG255+6)+(AH255+6),Sectors!A$3:B$1731,2,FALSE())</f>
        <v>28</v>
      </c>
      <c r="AJ255" s="52" t="str">
        <f aca="false">VLOOKUP(AI255,Sectors!B$3:H$1731,7)</f>
        <v>Coreward</v>
      </c>
    </row>
    <row r="256" customFormat="false" ht="11.25" hidden="false" customHeight="true" outlineLevel="0" collapsed="false">
      <c r="B256" s="8" t="s">
        <v>4691</v>
      </c>
      <c r="AB256" s="69" t="n">
        <v>1512</v>
      </c>
      <c r="AC256" s="69" t="n">
        <v>187</v>
      </c>
      <c r="AD256" s="69" t="n">
        <v>32</v>
      </c>
      <c r="AE256" s="49" t="n">
        <f aca="false">SQRT(($M$4-AD256)^2+($L$4-AC256)^2+($K$4-AB256)^2)</f>
        <v>1523.85596432209</v>
      </c>
      <c r="AF256" s="70" t="n">
        <f aca="false">IF(AB256&gt;0,INT((AB256+100)/100),INT(AB256/100))</f>
        <v>16</v>
      </c>
      <c r="AG256" s="70" t="n">
        <f aca="false">IF(AC256&gt;0,INT((AC256+100)/100),INT(AC256/100))</f>
        <v>2</v>
      </c>
      <c r="AH256" s="70" t="n">
        <f aca="false">IF(AD256&gt;0,INT((AD256+100)/100),INT(AD256/100))</f>
        <v>1</v>
      </c>
      <c r="AJ256" s="52"/>
    </row>
    <row r="257" customFormat="false" ht="11.25" hidden="false" customHeight="true" outlineLevel="0" collapsed="false">
      <c r="AB257" s="69"/>
      <c r="AC257" s="69"/>
      <c r="AD257" s="69"/>
      <c r="AE257" s="49"/>
      <c r="AF257" s="70"/>
      <c r="AG257" s="70"/>
      <c r="AH257" s="70"/>
    </row>
    <row r="258" customFormat="false" ht="11.25" hidden="false" customHeight="true" outlineLevel="0" collapsed="false">
      <c r="B258" s="30" t="s">
        <v>4692</v>
      </c>
      <c r="AB258" s="69"/>
      <c r="AC258" s="69"/>
      <c r="AD258" s="69"/>
      <c r="AE258" s="49"/>
      <c r="AF258" s="70"/>
      <c r="AG258" s="70"/>
      <c r="AH258" s="70"/>
    </row>
    <row r="259" customFormat="false" ht="11.25" hidden="false" customHeight="true" outlineLevel="0" collapsed="false">
      <c r="B259" s="8" t="s">
        <v>832</v>
      </c>
      <c r="AB259" s="69" t="n">
        <v>-62</v>
      </c>
      <c r="AC259" s="69" t="n">
        <v>-51</v>
      </c>
      <c r="AD259" s="69" t="n">
        <v>-31</v>
      </c>
      <c r="AE259" s="49" t="n">
        <f aca="false">SQRT(($M$4-AD259)^2+($L$4-AC259)^2+($K$4-AB259)^2)</f>
        <v>86.0581198958007</v>
      </c>
      <c r="AF259" s="70" t="n">
        <f aca="false">IF(AB259&gt;0,INT((AB259+100)/100),INT(AB259/100))</f>
        <v>-1</v>
      </c>
      <c r="AG259" s="70" t="n">
        <f aca="false">IF(AC259&gt;0,INT((AC259+100)/100),INT(AC259/100))</f>
        <v>-1</v>
      </c>
      <c r="AH259" s="70" t="n">
        <f aca="false">IF(AD259&gt;0,INT((AD259+100)/100),INT(AD259/100))</f>
        <v>-1</v>
      </c>
      <c r="AI259" s="29" t="n">
        <f aca="false">VLOOKUP(13*13*(AF259+6)+13*(AG259+6)+(AH259+6),Sectors!A$3:B$1731,2,FALSE())</f>
        <v>8</v>
      </c>
      <c r="AJ259" s="52" t="str">
        <f aca="false">VLOOKUP(AI259,Sectors!B$3:H$1731,7)</f>
        <v>Central</v>
      </c>
    </row>
    <row r="260" customFormat="false" ht="11.25" hidden="false" customHeight="true" outlineLevel="0" collapsed="false">
      <c r="B260" s="8" t="s">
        <v>3824</v>
      </c>
      <c r="AB260" s="69" t="n">
        <v>-208</v>
      </c>
      <c r="AC260" s="69" t="n">
        <v>-205</v>
      </c>
      <c r="AD260" s="69" t="n">
        <v>-235</v>
      </c>
      <c r="AE260" s="49" t="n">
        <f aca="false">SQRT(($M$4-AD260)^2+($L$4-AC260)^2+($K$4-AB260)^2)</f>
        <v>374.851970783135</v>
      </c>
      <c r="AF260" s="70" t="n">
        <f aca="false">IF(AB260&gt;0,INT((AB260+100)/100),INT(AB260/100))</f>
        <v>-3</v>
      </c>
      <c r="AG260" s="70" t="n">
        <f aca="false">IF(AC260&gt;0,INT((AC260+100)/100),INT(AC260/100))</f>
        <v>-3</v>
      </c>
      <c r="AH260" s="70" t="n">
        <f aca="false">IF(AD260&gt;0,INT((AD260+100)/100),INT(AD260/100))</f>
        <v>-3</v>
      </c>
      <c r="AI260" s="29" t="n">
        <f aca="false">VLOOKUP(13*13*(AF260+6)+13*(AG260+6)+(AH260+6),Sectors!A$3:B$1731,2,FALSE())</f>
        <v>216</v>
      </c>
      <c r="AJ260" s="52" t="str">
        <f aca="false">VLOOKUP(AI260,Sectors!B$3:H$1731,7)</f>
        <v>Trailing</v>
      </c>
    </row>
    <row r="261" customFormat="false" ht="11.25" hidden="false" customHeight="true" outlineLevel="0" collapsed="false">
      <c r="B261" s="8" t="s">
        <v>3715</v>
      </c>
      <c r="AB261" s="69" t="n">
        <v>-296</v>
      </c>
      <c r="AC261" s="69" t="n">
        <v>-395</v>
      </c>
      <c r="AD261" s="69" t="n">
        <v>-26</v>
      </c>
      <c r="AE261" s="49" t="n">
        <f aca="false">SQRT(($M$4-AD261)^2+($L$4-AC261)^2+($K$4-AB261)^2)</f>
        <v>494.284331129361</v>
      </c>
      <c r="AF261" s="70" t="n">
        <f aca="false">IF(AB261&gt;0,INT((AB261+100)/100),INT(AB261/100))</f>
        <v>-3</v>
      </c>
      <c r="AG261" s="70" t="n">
        <f aca="false">IF(AC261&gt;0,INT((AC261+100)/100),INT(AC261/100))</f>
        <v>-4</v>
      </c>
      <c r="AH261" s="70" t="n">
        <f aca="false">IF(AD261&gt;0,INT((AD261+100)/100),INT(AD261/100))</f>
        <v>-1</v>
      </c>
      <c r="AI261" s="29" t="n">
        <f aca="false">VLOOKUP(13*13*(AF261+6)+13*(AG261+6)+(AH261+6),Sectors!A$3:B$1731,2,FALSE())</f>
        <v>391</v>
      </c>
      <c r="AJ261" s="52" t="str">
        <f aca="false">VLOOKUP(AI261,Sectors!B$3:H$1731,7)</f>
        <v>Rimward</v>
      </c>
    </row>
    <row r="262" customFormat="false" ht="11.25" hidden="false" customHeight="true" outlineLevel="0" collapsed="false">
      <c r="B262" s="8" t="s">
        <v>3911</v>
      </c>
      <c r="AB262" s="69" t="n">
        <v>-16</v>
      </c>
      <c r="AC262" s="69" t="n">
        <v>472</v>
      </c>
      <c r="AD262" s="69" t="n">
        <v>157</v>
      </c>
      <c r="AE262" s="49" t="n">
        <f aca="false">SQRT(($M$4-AD262)^2+($L$4-AC262)^2+($K$4-AB262)^2)</f>
        <v>497.683634450642</v>
      </c>
      <c r="AF262" s="70" t="n">
        <f aca="false">IF(AB262&gt;0,INT((AB262+100)/100),INT(AB262/100))</f>
        <v>-1</v>
      </c>
      <c r="AG262" s="70" t="n">
        <f aca="false">IF(AC262&gt;0,INT((AC262+100)/100),INT(AC262/100))</f>
        <v>5</v>
      </c>
      <c r="AH262" s="70" t="n">
        <f aca="false">IF(AD262&gt;0,INT((AD262+100)/100),INT(AD262/100))</f>
        <v>2</v>
      </c>
      <c r="AI262" s="29" t="n">
        <f aca="false">VLOOKUP(13*13*(AF262+6)+13*(AG262+6)+(AH262+6),Sectors!A$3:B$1731,2,FALSE())</f>
        <v>690</v>
      </c>
      <c r="AJ262" s="52" t="str">
        <f aca="false">VLOOKUP(AI262,Sectors!B$3:H$1731,7)</f>
        <v>Coreward</v>
      </c>
    </row>
    <row r="263" customFormat="false" ht="11.25" hidden="false" customHeight="true" outlineLevel="0" collapsed="false">
      <c r="B263" s="8" t="s">
        <v>3640</v>
      </c>
      <c r="AB263" s="69" t="n">
        <v>320</v>
      </c>
      <c r="AC263" s="69" t="n">
        <v>193</v>
      </c>
      <c r="AD263" s="69" t="n">
        <v>-41</v>
      </c>
      <c r="AE263" s="49" t="n">
        <f aca="false">SQRT(($M$4-AD263)^2+($L$4-AC263)^2+($K$4-AB263)^2)</f>
        <v>375.938824810633</v>
      </c>
      <c r="AF263" s="70" t="n">
        <f aca="false">IF(AB263&gt;0,INT((AB263+100)/100),INT(AB263/100))</f>
        <v>4</v>
      </c>
      <c r="AG263" s="70" t="n">
        <f aca="false">IF(AC263&gt;0,INT((AC263+100)/100),INT(AC263/100))</f>
        <v>2</v>
      </c>
      <c r="AH263" s="70" t="n">
        <f aca="false">IF(AD263&gt;0,INT((AD263+100)/100),INT(AD263/100))</f>
        <v>-1</v>
      </c>
      <c r="AI263" s="29" t="n">
        <f aca="false">VLOOKUP(13*13*(AF263+6)+13*(AG263+6)+(AH263+6),Sectors!A$3:B$1731,2,FALSE())</f>
        <v>375</v>
      </c>
      <c r="AJ263" s="52" t="str">
        <f aca="false">VLOOKUP(AI263,Sectors!B$3:H$1731,7)</f>
        <v>Spinward</v>
      </c>
    </row>
    <row r="264" customFormat="false" ht="11.25" hidden="false" customHeight="true" outlineLevel="0" collapsed="false">
      <c r="B264" s="8" t="s">
        <v>3454</v>
      </c>
      <c r="AB264" s="69" t="n">
        <v>145</v>
      </c>
      <c r="AC264" s="69" t="n">
        <v>338</v>
      </c>
      <c r="AD264" s="69" t="n">
        <v>10</v>
      </c>
      <c r="AE264" s="49" t="n">
        <f aca="false">SQRT(($M$4-AD264)^2+($L$4-AC264)^2+($K$4-AB264)^2)</f>
        <v>367.925264150208</v>
      </c>
      <c r="AF264" s="70" t="n">
        <f aca="false">IF(AB264&gt;0,INT((AB264+100)/100),INT(AB264/100))</f>
        <v>2</v>
      </c>
      <c r="AG264" s="70" t="n">
        <f aca="false">IF(AC264&gt;0,INT((AC264+100)/100),INT(AC264/100))</f>
        <v>4</v>
      </c>
      <c r="AH264" s="70" t="n">
        <f aca="false">IF(AD264&gt;0,INT((AD264+100)/100),INT(AD264/100))</f>
        <v>1</v>
      </c>
      <c r="AI264" s="29" t="n">
        <f aca="false">VLOOKUP(13*13*(AF264+6)+13*(AG264+6)+(AH264+6),Sectors!A$3:B$1731,2,FALSE())</f>
        <v>339</v>
      </c>
      <c r="AJ264" s="52" t="str">
        <f aca="false">VLOOKUP(AI264,Sectors!B$3:H$1731,7)</f>
        <v>Coreward</v>
      </c>
    </row>
    <row r="265" customFormat="false" ht="11.25" hidden="false" customHeight="true" outlineLevel="0" collapsed="false">
      <c r="B265" s="8" t="s">
        <v>3367</v>
      </c>
      <c r="AB265" s="69" t="n">
        <v>-368</v>
      </c>
      <c r="AC265" s="69" t="n">
        <v>150</v>
      </c>
      <c r="AD265" s="69" t="n">
        <v>116</v>
      </c>
      <c r="AE265" s="49" t="n">
        <f aca="false">SQRT(($M$4-AD265)^2+($L$4-AC265)^2+($K$4-AB265)^2)</f>
        <v>413.98067587751</v>
      </c>
      <c r="AF265" s="70" t="n">
        <f aca="false">IF(AB265&gt;0,INT((AB265+100)/100),INT(AB265/100))</f>
        <v>-4</v>
      </c>
      <c r="AG265" s="70" t="n">
        <f aca="false">IF(AC265&gt;0,INT((AC265+100)/100),INT(AC265/100))</f>
        <v>2</v>
      </c>
      <c r="AH265" s="70" t="n">
        <f aca="false">IF(AD265&gt;0,INT((AD265+100)/100),INT(AD265/100))</f>
        <v>2</v>
      </c>
      <c r="AI265" s="29" t="n">
        <f aca="false">VLOOKUP(13*13*(AF265+6)+13*(AG265+6)+(AH265+6),Sectors!A$3:B$1731,2,FALSE())</f>
        <v>320</v>
      </c>
      <c r="AJ265" s="52" t="str">
        <f aca="false">VLOOKUP(AI265,Sectors!B$3:H$1731,7)</f>
        <v>Trailing</v>
      </c>
    </row>
    <row r="266" customFormat="false" ht="11.25" hidden="false" customHeight="true" outlineLevel="0" collapsed="false">
      <c r="AB266" s="69"/>
      <c r="AC266" s="69"/>
      <c r="AD266" s="69"/>
      <c r="AE266" s="49"/>
      <c r="AF266" s="70"/>
      <c r="AG266" s="70"/>
      <c r="AH266" s="70"/>
    </row>
    <row r="267" customFormat="false" ht="11.25" hidden="false" customHeight="true" outlineLevel="0" collapsed="false">
      <c r="B267" s="30" t="s">
        <v>4693</v>
      </c>
      <c r="AB267" s="69"/>
      <c r="AC267" s="69"/>
      <c r="AD267" s="69"/>
      <c r="AE267" s="49"/>
      <c r="AF267" s="70"/>
      <c r="AG267" s="70"/>
      <c r="AH267" s="70"/>
    </row>
    <row r="268" customFormat="false" ht="11.25" hidden="false" customHeight="true" outlineLevel="0" collapsed="false">
      <c r="B268" s="8" t="s">
        <v>4694</v>
      </c>
      <c r="AB268" s="69" t="n">
        <v>149</v>
      </c>
      <c r="AC268" s="69" t="n">
        <v>849</v>
      </c>
      <c r="AD268" s="69" t="n">
        <v>-62</v>
      </c>
      <c r="AE268" s="49" t="n">
        <f aca="false">SQRT(($M$4-AD268)^2+($L$4-AC268)^2+($K$4-AB268)^2)</f>
        <v>864.20252256054</v>
      </c>
      <c r="AF268" s="70" t="n">
        <f aca="false">IF(AB268&gt;0,INT((AB268+100)/100),INT(AB268/100))</f>
        <v>2</v>
      </c>
      <c r="AG268" s="70" t="n">
        <f aca="false">IF(AC268&gt;0,INT((AC268+100)/100),INT(AC268/100))</f>
        <v>9</v>
      </c>
      <c r="AH268" s="70" t="n">
        <f aca="false">IF(AD268&gt;0,INT((AD268+100)/100),INT(AD268/100))</f>
        <v>-1</v>
      </c>
    </row>
    <row r="269" customFormat="false" ht="11.25" hidden="false" customHeight="true" outlineLevel="0" collapsed="false">
      <c r="B269" s="8" t="s">
        <v>4695</v>
      </c>
      <c r="AB269" s="69" t="n">
        <v>-22</v>
      </c>
      <c r="AC269" s="69" t="n">
        <v>1127</v>
      </c>
      <c r="AD269" s="69" t="n">
        <v>238</v>
      </c>
      <c r="AE269" s="49" t="n">
        <f aca="false">SQRT(($M$4-AD269)^2+($L$4-AC269)^2+($K$4-AB269)^2)</f>
        <v>1152.06640433614</v>
      </c>
      <c r="AF269" s="70" t="n">
        <f aca="false">IF(AB269&gt;0,INT((AB269+100)/100),INT(AB269/100))</f>
        <v>-1</v>
      </c>
      <c r="AG269" s="70" t="n">
        <f aca="false">IF(AC269&gt;0,INT((AC269+100)/100),INT(AC269/100))</f>
        <v>12</v>
      </c>
      <c r="AH269" s="70" t="n">
        <f aca="false">IF(AD269&gt;0,INT((AD269+100)/100),INT(AD269/100))</f>
        <v>3</v>
      </c>
    </row>
    <row r="270" customFormat="false" ht="11.25" hidden="false" customHeight="true" outlineLevel="0" collapsed="false">
      <c r="B270" s="8" t="s">
        <v>4696</v>
      </c>
      <c r="AB270" s="69" t="n">
        <v>1097</v>
      </c>
      <c r="AC270" s="69" t="n">
        <v>902</v>
      </c>
      <c r="AD270" s="69" t="n">
        <v>88</v>
      </c>
      <c r="AE270" s="49" t="n">
        <f aca="false">SQRT(($M$4-AD270)^2+($L$4-AC270)^2+($K$4-AB270)^2)</f>
        <v>1422.93956301735</v>
      </c>
      <c r="AF270" s="70" t="n">
        <f aca="false">IF(AB270&gt;0,INT((AB270+100)/100),INT(AB270/100))</f>
        <v>11</v>
      </c>
      <c r="AG270" s="70" t="n">
        <f aca="false">IF(AC270&gt;0,INT((AC270+100)/100),INT(AC270/100))</f>
        <v>10</v>
      </c>
      <c r="AH270" s="70" t="n">
        <f aca="false">IF(AD270&gt;0,INT((AD270+100)/100),INT(AD270/100))</f>
        <v>1</v>
      </c>
    </row>
    <row r="271" customFormat="false" ht="11.25" hidden="false" customHeight="true" outlineLevel="0" collapsed="false">
      <c r="B271" s="8" t="s">
        <v>4697</v>
      </c>
      <c r="AB271" s="69" t="n">
        <v>-25</v>
      </c>
      <c r="AC271" s="69" t="n">
        <v>841</v>
      </c>
      <c r="AD271" s="69" t="n">
        <v>-159</v>
      </c>
      <c r="AE271" s="49" t="n">
        <f aca="false">SQRT(($M$4-AD271)^2+($L$4-AC271)^2+($K$4-AB271)^2)</f>
        <v>856.263394055824</v>
      </c>
      <c r="AF271" s="70" t="n">
        <f aca="false">IF(AB271&gt;0,INT((AB271+100)/100),INT(AB271/100))</f>
        <v>-1</v>
      </c>
      <c r="AG271" s="70" t="n">
        <f aca="false">IF(AC271&gt;0,INT((AC271+100)/100),INT(AC271/100))</f>
        <v>9</v>
      </c>
      <c r="AH271" s="70" t="n">
        <f aca="false">IF(AD271&gt;0,INT((AD271+100)/100),INT(AD271/100))</f>
        <v>-2</v>
      </c>
    </row>
    <row r="272" customFormat="false" ht="11.25" hidden="false" customHeight="true" outlineLevel="0" collapsed="false">
      <c r="B272" s="8" t="s">
        <v>4698</v>
      </c>
      <c r="AB272" s="69" t="n">
        <v>-354</v>
      </c>
      <c r="AC272" s="69" t="n">
        <v>834</v>
      </c>
      <c r="AD272" s="69" t="n">
        <v>-60</v>
      </c>
      <c r="AE272" s="49" t="n">
        <f aca="false">SQRT(($M$4-AD272)^2+($L$4-AC272)^2+($K$4-AB272)^2)</f>
        <v>908.004405275657</v>
      </c>
      <c r="AF272" s="70" t="n">
        <f aca="false">IF(AB272&gt;0,INT((AB272+100)/100),INT(AB272/100))</f>
        <v>-4</v>
      </c>
      <c r="AG272" s="70" t="n">
        <f aca="false">IF(AC272&gt;0,INT((AC272+100)/100),INT(AC272/100))</f>
        <v>9</v>
      </c>
      <c r="AH272" s="70" t="n">
        <f aca="false">IF(AD272&gt;0,INT((AD272+100)/100),INT(AD272/100))</f>
        <v>-1</v>
      </c>
    </row>
    <row r="273" customFormat="false" ht="11.25" hidden="false" customHeight="true" outlineLevel="0" collapsed="false">
      <c r="B273" s="8" t="s">
        <v>4699</v>
      </c>
      <c r="AB273" s="69" t="n">
        <v>1091</v>
      </c>
      <c r="AC273" s="69" t="n">
        <v>1173</v>
      </c>
      <c r="AD273" s="69" t="n">
        <v>-141</v>
      </c>
      <c r="AE273" s="49" t="n">
        <f aca="false">SQRT(($M$4-AD273)^2+($L$4-AC273)^2+($K$4-AB273)^2)</f>
        <v>1608.13276815069</v>
      </c>
      <c r="AF273" s="70" t="n">
        <f aca="false">IF(AB273&gt;0,INT((AB273+100)/100),INT(AB273/100))</f>
        <v>11</v>
      </c>
      <c r="AG273" s="70" t="n">
        <f aca="false">IF(AC273&gt;0,INT((AC273+100)/100),INT(AC273/100))</f>
        <v>12</v>
      </c>
      <c r="AH273" s="70" t="n">
        <f aca="false">IF(AD273&gt;0,INT((AD273+100)/100),INT(AD273/100))</f>
        <v>-2</v>
      </c>
    </row>
    <row r="274" customFormat="false" ht="11.25" hidden="false" customHeight="true" outlineLevel="0" collapsed="false">
      <c r="B274" s="8" t="s">
        <v>4700</v>
      </c>
      <c r="AB274" s="69" t="n">
        <v>-816</v>
      </c>
      <c r="AC274" s="69" t="n">
        <v>862</v>
      </c>
      <c r="AD274" s="69" t="n">
        <v>-109</v>
      </c>
      <c r="AE274" s="49" t="n">
        <f aca="false">SQRT(($M$4-AD274)^2+($L$4-AC274)^2+($K$4-AB274)^2)</f>
        <v>1191.96518405531</v>
      </c>
      <c r="AF274" s="70" t="n">
        <f aca="false">IF(AB274&gt;0,INT((AB274+100)/100),INT(AB274/100))</f>
        <v>-9</v>
      </c>
      <c r="AG274" s="70" t="n">
        <f aca="false">IF(AC274&gt;0,INT((AC274+100)/100),INT(AC274/100))</f>
        <v>9</v>
      </c>
      <c r="AH274" s="70" t="n">
        <f aca="false">IF(AD274&gt;0,INT((AD274+100)/100),INT(AD274/100))</f>
        <v>-2</v>
      </c>
    </row>
    <row r="275" customFormat="false" ht="11.25" hidden="false" customHeight="true" outlineLevel="0" collapsed="false">
      <c r="B275" s="8" t="s">
        <v>4701</v>
      </c>
      <c r="AB275" s="69" t="n">
        <v>227</v>
      </c>
      <c r="AC275" s="69" t="n">
        <v>772</v>
      </c>
      <c r="AD275" s="69" t="n">
        <v>-139</v>
      </c>
      <c r="AE275" s="49" t="n">
        <f aca="false">SQRT(($M$4-AD275)^2+($L$4-AC275)^2+($K$4-AB275)^2)</f>
        <v>816.599044819427</v>
      </c>
      <c r="AF275" s="70" t="n">
        <f aca="false">IF(AB275&gt;0,INT((AB275+100)/100),INT(AB275/100))</f>
        <v>3</v>
      </c>
      <c r="AG275" s="70" t="n">
        <f aca="false">IF(AC275&gt;0,INT((AC275+100)/100),INT(AC275/100))</f>
        <v>8</v>
      </c>
      <c r="AH275" s="70" t="n">
        <f aca="false">IF(AD275&gt;0,INT((AD275+100)/100),INT(AD275/100))</f>
        <v>-2</v>
      </c>
    </row>
    <row r="276" customFormat="false" ht="11.25" hidden="false" customHeight="true" outlineLevel="0" collapsed="false">
      <c r="B276" s="8" t="s">
        <v>4702</v>
      </c>
      <c r="AB276" s="69" t="n">
        <v>335</v>
      </c>
      <c r="AC276" s="69" t="n">
        <v>971</v>
      </c>
      <c r="AD276" s="69" t="n">
        <v>-246</v>
      </c>
      <c r="AE276" s="49" t="n">
        <f aca="false">SQRT(($M$4-AD276)^2+($L$4-AC276)^2+($K$4-AB276)^2)</f>
        <v>1056.2111531318</v>
      </c>
      <c r="AF276" s="70" t="n">
        <f aca="false">IF(AB276&gt;0,INT((AB276+100)/100),INT(AB276/100))</f>
        <v>4</v>
      </c>
      <c r="AG276" s="70" t="n">
        <f aca="false">IF(AC276&gt;0,INT((AC276+100)/100),INT(AC276/100))</f>
        <v>10</v>
      </c>
      <c r="AH276" s="70" t="n">
        <f aca="false">IF(AD276&gt;0,INT((AD276+100)/100),INT(AD276/100))</f>
        <v>-3</v>
      </c>
    </row>
    <row r="277" customFormat="false" ht="11.25" hidden="false" customHeight="true" outlineLevel="0" collapsed="false">
      <c r="B277" s="8" t="s">
        <v>4703</v>
      </c>
      <c r="AB277" s="69" t="n">
        <v>843</v>
      </c>
      <c r="AC277" s="69" t="n">
        <v>970</v>
      </c>
      <c r="AD277" s="69" t="n">
        <v>243</v>
      </c>
      <c r="AE277" s="49" t="n">
        <f aca="false">SQRT(($M$4-AD277)^2+($L$4-AC277)^2+($K$4-AB277)^2)</f>
        <v>1307.8983140902</v>
      </c>
      <c r="AF277" s="70" t="n">
        <f aca="false">IF(AB277&gt;0,INT((AB277+100)/100),INT(AB277/100))</f>
        <v>9</v>
      </c>
      <c r="AG277" s="70" t="n">
        <f aca="false">IF(AC277&gt;0,INT((AC277+100)/100),INT(AC277/100))</f>
        <v>10</v>
      </c>
      <c r="AH277" s="70" t="n">
        <f aca="false">IF(AD277&gt;0,INT((AD277+100)/100),INT(AD277/100))</f>
        <v>3</v>
      </c>
    </row>
    <row r="278" customFormat="false" ht="11.25" hidden="false" customHeight="true" outlineLevel="0" collapsed="false">
      <c r="B278" s="8" t="s">
        <v>4704</v>
      </c>
      <c r="AB278" s="69" t="n">
        <v>-102</v>
      </c>
      <c r="AC278" s="69" t="n">
        <v>1190</v>
      </c>
      <c r="AD278" s="69" t="n">
        <v>29</v>
      </c>
      <c r="AE278" s="49" t="n">
        <f aca="false">SQRT(($M$4-AD278)^2+($L$4-AC278)^2+($K$4-AB278)^2)</f>
        <v>1194.71544729279</v>
      </c>
      <c r="AF278" s="70" t="n">
        <f aca="false">IF(AB278&gt;0,INT((AB278+100)/100),INT(AB278/100))</f>
        <v>-2</v>
      </c>
      <c r="AG278" s="70" t="n">
        <f aca="false">IF(AC278&gt;0,INT((AC278+100)/100),INT(AC278/100))</f>
        <v>12</v>
      </c>
      <c r="AH278" s="70" t="n">
        <f aca="false">IF(AD278&gt;0,INT((AD278+100)/100),INT(AD278/100))</f>
        <v>1</v>
      </c>
    </row>
    <row r="280" customFormat="false" ht="11.25" hidden="false" customHeight="true" outlineLevel="0" collapsed="false">
      <c r="B280" s="30" t="s">
        <v>4705</v>
      </c>
    </row>
    <row r="281" customFormat="false" ht="11.25" hidden="false" customHeight="true" outlineLevel="0" collapsed="false">
      <c r="B281" s="13" t="s">
        <v>4706</v>
      </c>
      <c r="F281" s="13" t="n">
        <v>1</v>
      </c>
      <c r="H281" s="13" t="n">
        <v>40</v>
      </c>
      <c r="J281" s="26" t="n">
        <v>200</v>
      </c>
      <c r="K281" s="48" t="n">
        <f aca="false">J281*COS(RADIANS((F281+G281/60)*15))*SIN(RADIANS(90-(H281+I281/60)))</f>
        <v>147.98842233877</v>
      </c>
      <c r="L281" s="48" t="n">
        <f aca="false">J281*SIN(RADIANS((F281+G281/60)*15))*SIN(RADIANS(90-(H281+I281/60)))</f>
        <v>39.6533782548292</v>
      </c>
      <c r="M281" s="48" t="n">
        <f aca="false">J281*COS(RADIANS(90-(H281+I281/60)))</f>
        <v>128.557521937308</v>
      </c>
      <c r="N281" s="49" t="n">
        <f aca="false">SQRT(($M$4-M281)^2+($L$4-L281)^2+($K$4-K281)^2)</f>
        <v>200</v>
      </c>
      <c r="P281" s="26" t="n">
        <f aca="false">K281*COS(Q$2)+L281*SIN(Q$2)</f>
        <v>-5.7477499150744</v>
      </c>
      <c r="Q281" s="50" t="n">
        <f aca="false">-K281*SIN(Q$2)+L281*COS(Q$2)</f>
        <v>153.101035020187</v>
      </c>
      <c r="R281" s="50" t="n">
        <f aca="false">M281</f>
        <v>128.557521937308</v>
      </c>
      <c r="S281" s="49"/>
      <c r="T281" s="48" t="n">
        <f aca="false">P281</f>
        <v>-5.7477499150744</v>
      </c>
      <c r="U281" s="48" t="n">
        <f aca="false">Q281*COS(U$2)+R281*SIN(U$2)</f>
        <v>184.187948953293</v>
      </c>
      <c r="V281" s="49" t="n">
        <f aca="false">-Q281*SIN(U$2)+R281*COS(U$2)</f>
        <v>-77.728777369085</v>
      </c>
      <c r="W281" s="49"/>
      <c r="X281" s="26" t="n">
        <f aca="false">T281*COS(Y$2)+U281*SIN(Y$2)</f>
        <v>-105.136415465002</v>
      </c>
      <c r="Y281" s="50" t="n">
        <f aca="false">-T281*SIN(Y$2)+U281*COS(Y$2)</f>
        <v>151.342562790107</v>
      </c>
      <c r="Z281" s="50" t="n">
        <f aca="false">V281</f>
        <v>-77.728777369085</v>
      </c>
      <c r="AB281" s="51" t="n">
        <f aca="false">Y281</f>
        <v>151.342562790107</v>
      </c>
      <c r="AC281" s="51" t="n">
        <f aca="false">X281</f>
        <v>-105.136415465002</v>
      </c>
      <c r="AD281" s="51" t="n">
        <f aca="false">Z281</f>
        <v>-77.728777369085</v>
      </c>
      <c r="AE281" s="49" t="n">
        <f aca="false">SQRT(($M$4-AD281)^2+($L$4-AC281)^2+($K$4-AB281)^2)</f>
        <v>200</v>
      </c>
      <c r="AF281" s="28" t="n">
        <f aca="false">IF(AB281&gt;0,INT((AB281+100)/100),INT(AB281/100))</f>
        <v>2</v>
      </c>
      <c r="AG281" s="28" t="n">
        <f aca="false">IF(AC281&gt;0,INT((AC281+100)/100),INT(AC281/100))</f>
        <v>-2</v>
      </c>
      <c r="AH281" s="28" t="n">
        <f aca="false">IF(AD281&gt;0,INT((AD281+100)/100),INT(AD281/100))</f>
        <v>-1</v>
      </c>
      <c r="AI281" s="29" t="n">
        <f aca="false">VLOOKUP(13*13*(AF281+6)+13*(AG281+6)+(AH281+6),Sectors!A$3:B$1731,2,FALSE())</f>
        <v>45</v>
      </c>
      <c r="AJ281" s="52" t="str">
        <f aca="false">VLOOKUP(AI281,Sectors!B$3:H$1731,7)</f>
        <v>Rimward</v>
      </c>
    </row>
    <row r="282" customFormat="false" ht="11.25" hidden="false" customHeight="true" outlineLevel="0" collapsed="false">
      <c r="B282" s="13" t="s">
        <v>4707</v>
      </c>
      <c r="F282" s="13" t="n">
        <v>10</v>
      </c>
      <c r="H282" s="13" t="n">
        <v>-35</v>
      </c>
      <c r="J282" s="26" t="n">
        <v>200</v>
      </c>
      <c r="K282" s="48" t="n">
        <f aca="false">J282*COS(RADIANS((F282+G282/60)*15))*SIN(RADIANS(90-(H282+I282/60)))</f>
        <v>-141.881295983245</v>
      </c>
      <c r="L282" s="48" t="n">
        <f aca="false">J282*SIN(RADIANS((F282+G282/60)*15))*SIN(RADIANS(90-(H282+I282/60)))</f>
        <v>81.9152044288992</v>
      </c>
      <c r="M282" s="48" t="n">
        <f aca="false">J282*COS(RADIANS(90-(H282+I282/60)))</f>
        <v>-114.715287270209</v>
      </c>
      <c r="N282" s="49" t="n">
        <f aca="false">SQRT(($M$4-M282)^2+($L$4-L282)^2+($K$4-K282)^2)</f>
        <v>200</v>
      </c>
      <c r="P282" s="26" t="n">
        <f aca="false">K282*COS(Q$2)+L282*SIN(Q$2)</f>
        <v>-111.418004900636</v>
      </c>
      <c r="Q282" s="50" t="n">
        <f aca="false">-K282*SIN(Q$2)+L282*COS(Q$2)</f>
        <v>-120.110078887973</v>
      </c>
      <c r="R282" s="50" t="n">
        <f aca="false">M282</f>
        <v>-114.715287270209</v>
      </c>
      <c r="S282" s="49"/>
      <c r="T282" s="48" t="n">
        <f aca="false">P282</f>
        <v>-111.418004900636</v>
      </c>
      <c r="U282" s="48" t="n">
        <f aca="false">Q282*COS(U$2)+R282*SIN(U$2)</f>
        <v>-156.836552357416</v>
      </c>
      <c r="V282" s="49" t="n">
        <f aca="false">-Q282*SIN(U$2)+R282*COS(U$2)</f>
        <v>54.6655652911529</v>
      </c>
      <c r="W282" s="49"/>
      <c r="X282" s="26" t="n">
        <f aca="false">T282*COS(Y$2)+U282*SIN(Y$2)</f>
        <v>-8.02369291833593</v>
      </c>
      <c r="Y282" s="50" t="n">
        <f aca="false">-T282*SIN(Y$2)+U282*COS(Y$2)</f>
        <v>-192.216795112578</v>
      </c>
      <c r="Z282" s="50" t="n">
        <f aca="false">V282</f>
        <v>54.6655652911529</v>
      </c>
      <c r="AB282" s="51" t="n">
        <f aca="false">Y282</f>
        <v>-192.216795112578</v>
      </c>
      <c r="AC282" s="51" t="n">
        <f aca="false">X282</f>
        <v>-8.02369291833593</v>
      </c>
      <c r="AD282" s="51" t="n">
        <f aca="false">Z282</f>
        <v>54.6655652911529</v>
      </c>
      <c r="AE282" s="49" t="n">
        <f aca="false">SQRT(($M$4-AD282)^2+($L$4-AC282)^2+($K$4-AB282)^2)</f>
        <v>200</v>
      </c>
      <c r="AF282" s="28" t="n">
        <f aca="false">IF(AB282&gt;0,INT((AB282+100)/100),INT(AB282/100))</f>
        <v>-2</v>
      </c>
      <c r="AG282" s="28" t="n">
        <f aca="false">IF(AC282&gt;0,INT((AC282+100)/100),INT(AC282/100))</f>
        <v>-1</v>
      </c>
      <c r="AH282" s="28" t="n">
        <f aca="false">IF(AD282&gt;0,INT((AD282+100)/100),INT(AD282/100))</f>
        <v>1</v>
      </c>
      <c r="AI282" s="29" t="n">
        <f aca="false">VLOOKUP(13*13*(AF282+6)+13*(AG282+6)+(AH282+6),Sectors!A$3:B$1731,2,FALSE())</f>
        <v>32</v>
      </c>
      <c r="AJ282" s="52" t="str">
        <f aca="false">VLOOKUP(AI282,Sectors!B$3:H$1731,7)</f>
        <v>Trailing</v>
      </c>
    </row>
    <row r="283" customFormat="false" ht="11.25" hidden="false" customHeight="true" outlineLevel="0" collapsed="false">
      <c r="B283" s="13" t="s">
        <v>4708</v>
      </c>
      <c r="F283" s="13" t="n">
        <v>17</v>
      </c>
      <c r="H283" s="13" t="n">
        <v>-75</v>
      </c>
      <c r="J283" s="26" t="n">
        <v>200</v>
      </c>
      <c r="K283" s="48" t="n">
        <f aca="false">J283*COS(RADIANS((F283+G283/60)*15))*SIN(RADIANS(90-(H283+I283/60)))</f>
        <v>-13.3974596215561</v>
      </c>
      <c r="L283" s="48" t="n">
        <f aca="false">J283*SIN(RADIANS((F283+G283/60)*15))*SIN(RADIANS(90-(H283+I283/60)))</f>
        <v>-50.0000000000001</v>
      </c>
      <c r="M283" s="48" t="n">
        <f aca="false">J283*COS(RADIANS(90-(H283+I283/60)))</f>
        <v>-193.185165257814</v>
      </c>
      <c r="N283" s="49" t="n">
        <f aca="false">SQRT(($M$4-M283)^2+($L$4-L283)^2+($K$4-K283)^2)</f>
        <v>200</v>
      </c>
      <c r="P283" s="26" t="n">
        <f aca="false">K283*COS(Q$2)+L283*SIN(Q$2)</f>
        <v>45.7681954067367</v>
      </c>
      <c r="Q283" s="50" t="n">
        <f aca="false">-K283*SIN(Q$2)+L283*COS(Q$2)</f>
        <v>-24.1818984681103</v>
      </c>
      <c r="R283" s="50" t="n">
        <f aca="false">M283</f>
        <v>-193.185165257814</v>
      </c>
      <c r="S283" s="49"/>
      <c r="T283" s="48" t="n">
        <f aca="false">P283</f>
        <v>45.7681954067367</v>
      </c>
      <c r="U283" s="48" t="n">
        <f aca="false">Q283*COS(U$2)+R283*SIN(U$2)</f>
        <v>-182.991848467808</v>
      </c>
      <c r="V283" s="49" t="n">
        <f aca="false">-Q283*SIN(U$2)+R283*COS(U$2)</f>
        <v>-66.4774825301441</v>
      </c>
      <c r="W283" s="49"/>
      <c r="X283" s="26" t="n">
        <f aca="false">T283*COS(Y$2)+U283*SIN(Y$2)</f>
        <v>138.048942200728</v>
      </c>
      <c r="Y283" s="50" t="n">
        <f aca="false">-T283*SIN(Y$2)+U283*COS(Y$2)</f>
        <v>-128.542731703175</v>
      </c>
      <c r="Z283" s="50" t="n">
        <f aca="false">V283</f>
        <v>-66.4774825301441</v>
      </c>
      <c r="AB283" s="51" t="n">
        <f aca="false">Y283</f>
        <v>-128.542731703175</v>
      </c>
      <c r="AC283" s="51" t="n">
        <f aca="false">X283</f>
        <v>138.048942200728</v>
      </c>
      <c r="AD283" s="51" t="n">
        <f aca="false">Z283</f>
        <v>-66.4774825301441</v>
      </c>
      <c r="AE283" s="49" t="n">
        <f aca="false">SQRT(($M$4-AD283)^2+($L$4-AC283)^2+($K$4-AB283)^2)</f>
        <v>200</v>
      </c>
      <c r="AF283" s="28" t="n">
        <f aca="false">IF(AB283&gt;0,INT((AB283+100)/100),INT(AB283/100))</f>
        <v>-2</v>
      </c>
      <c r="AG283" s="28" t="n">
        <f aca="false">IF(AC283&gt;0,INT((AC283+100)/100),INT(AC283/100))</f>
        <v>2</v>
      </c>
      <c r="AH283" s="28" t="n">
        <f aca="false">IF(AD283&gt;0,INT((AD283+100)/100),INT(AD283/100))</f>
        <v>-1</v>
      </c>
      <c r="AI283" s="29" t="n">
        <f aca="false">VLOOKUP(13*13*(AF283+6)+13*(AG283+6)+(AH283+6),Sectors!A$3:B$1731,2,FALSE())</f>
        <v>40</v>
      </c>
      <c r="AJ283" s="52" t="str">
        <f aca="false">VLOOKUP(AI283,Sectors!B$3:H$1731,7)</f>
        <v>Coreward</v>
      </c>
    </row>
    <row r="284" customFormat="false" ht="11.25" hidden="false" customHeight="true" outlineLevel="0" collapsed="false">
      <c r="B284" s="13" t="s">
        <v>4709</v>
      </c>
      <c r="F284" s="13" t="n">
        <v>23</v>
      </c>
      <c r="H284" s="13" t="n">
        <v>-10</v>
      </c>
      <c r="J284" s="26" t="n">
        <v>200</v>
      </c>
      <c r="K284" s="48" t="n">
        <f aca="false">J284*COS(RADIANS((F284+G284/60)*15))*SIN(RADIANS(90-(H284+I284/60)))</f>
        <v>190.25024851284</v>
      </c>
      <c r="L284" s="48" t="n">
        <f aca="false">J284*SIN(RADIANS((F284+G284/60)*15))*SIN(RADIANS(90-(H284+I284/60)))</f>
        <v>-50.9774004488357</v>
      </c>
      <c r="M284" s="48" t="n">
        <f aca="false">J284*COS(RADIANS(90-(H284+I284/60)))</f>
        <v>-34.7296355333861</v>
      </c>
      <c r="N284" s="49" t="n">
        <f aca="false">SQRT(($M$4-M284)^2+($L$4-L284)^2+($K$4-K284)^2)</f>
        <v>200</v>
      </c>
      <c r="P284" s="26" t="n">
        <f aca="false">K284*COS(Q$2)+L284*SIN(Q$2)</f>
        <v>92.0122438614046</v>
      </c>
      <c r="Q284" s="50" t="n">
        <f aca="false">-K284*SIN(Q$2)+L284*COS(Q$2)</f>
        <v>174.148211002317</v>
      </c>
      <c r="R284" s="50" t="n">
        <f aca="false">M284</f>
        <v>-34.7296355333861</v>
      </c>
      <c r="S284" s="49"/>
      <c r="T284" s="48" t="n">
        <f aca="false">P284</f>
        <v>92.0122438614046</v>
      </c>
      <c r="U284" s="48" t="n">
        <f aca="false">Q284*COS(U$2)+R284*SIN(U$2)</f>
        <v>48.4155643746354</v>
      </c>
      <c r="V284" s="49" t="n">
        <f aca="false">-Q284*SIN(U$2)+R284*COS(U$2)</f>
        <v>-170.849875931693</v>
      </c>
      <c r="W284" s="49"/>
      <c r="X284" s="26" t="n">
        <f aca="false">T284*COS(Y$2)+U284*SIN(Y$2)</f>
        <v>50.7989545564677</v>
      </c>
      <c r="Y284" s="50" t="n">
        <f aca="false">-T284*SIN(Y$2)+U284*COS(Y$2)</f>
        <v>90.7181685777165</v>
      </c>
      <c r="Z284" s="50" t="n">
        <f aca="false">V284</f>
        <v>-170.849875931693</v>
      </c>
      <c r="AB284" s="51" t="n">
        <f aca="false">Y284</f>
        <v>90.7181685777165</v>
      </c>
      <c r="AC284" s="51" t="n">
        <f aca="false">X284</f>
        <v>50.7989545564677</v>
      </c>
      <c r="AD284" s="51" t="n">
        <f aca="false">Z284</f>
        <v>-170.849875931693</v>
      </c>
      <c r="AE284" s="49" t="n">
        <f aca="false">SQRT(($M$4-AD284)^2+($L$4-AC284)^2+($K$4-AB284)^2)</f>
        <v>200</v>
      </c>
      <c r="AF284" s="28" t="n">
        <f aca="false">IF(AB284&gt;0,INT((AB284+100)/100),INT(AB284/100))</f>
        <v>1</v>
      </c>
      <c r="AG284" s="28" t="n">
        <f aca="false">IF(AC284&gt;0,INT((AC284+100)/100),INT(AC284/100))</f>
        <v>1</v>
      </c>
      <c r="AH284" s="28" t="n">
        <f aca="false">IF(AD284&gt;0,INT((AD284+100)/100),INT(AD284/100))</f>
        <v>-2</v>
      </c>
      <c r="AI284" s="29" t="n">
        <f aca="false">VLOOKUP(13*13*(AF284+6)+13*(AG284+6)+(AH284+6),Sectors!A$3:B$1731,2,FALSE())</f>
        <v>54</v>
      </c>
      <c r="AJ284" s="52" t="str">
        <f aca="false">VLOOKUP(AI284,Sectors!B$3:H$1731,7)</f>
        <v>South</v>
      </c>
    </row>
    <row r="285" customFormat="false" ht="11.25" hidden="false" customHeight="true" outlineLevel="0" collapsed="false">
      <c r="B285" s="13" t="s">
        <v>462</v>
      </c>
      <c r="F285" s="13" t="n">
        <v>20</v>
      </c>
      <c r="H285" s="13" t="n">
        <v>4</v>
      </c>
      <c r="J285" s="26" t="n">
        <v>200</v>
      </c>
      <c r="K285" s="48" t="n">
        <f aca="false">J285*COS(RADIANS((F285+G285/60)*15))*SIN(RADIANS(90-(H285+I285/60)))</f>
        <v>99.7564050259825</v>
      </c>
      <c r="L285" s="48" t="n">
        <f aca="false">J285*SIN(RADIANS((F285+G285/60)*15))*SIN(RADIANS(90-(H285+I285/60)))</f>
        <v>-172.783161885421</v>
      </c>
      <c r="M285" s="48" t="n">
        <f aca="false">J285*COS(RADIANS(90-(H285+I285/60)))</f>
        <v>13.951294748825</v>
      </c>
      <c r="N285" s="49" t="n">
        <f aca="false">SQRT(($M$4-M285)^2+($L$4-L285)^2+($K$4-K285)^2)</f>
        <v>200</v>
      </c>
      <c r="P285" s="26" t="n">
        <f aca="false">K285*COS(Q$2)+L285*SIN(Q$2)</f>
        <v>190.641682900628</v>
      </c>
      <c r="Q285" s="50" t="n">
        <f aca="false">-K285*SIN(Q$2)+L285*COS(Q$2)</f>
        <v>58.831200188742</v>
      </c>
      <c r="R285" s="50" t="n">
        <f aca="false">M285</f>
        <v>13.951294748825</v>
      </c>
      <c r="S285" s="49"/>
      <c r="T285" s="48" t="n">
        <f aca="false">P285</f>
        <v>190.641682900628</v>
      </c>
      <c r="U285" s="48" t="n">
        <f aca="false">Q285*COS(U$2)+R285*SIN(U$2)</f>
        <v>39.2198748587249</v>
      </c>
      <c r="V285" s="49" t="n">
        <f aca="false">-Q285*SIN(U$2)+R285*COS(U$2)</f>
        <v>-46.0168464465177</v>
      </c>
      <c r="W285" s="49"/>
      <c r="X285" s="26" t="n">
        <f aca="false">T285*COS(Y$2)+U285*SIN(Y$2)</f>
        <v>138.524893675875</v>
      </c>
      <c r="Y285" s="50" t="n">
        <f aca="false">-T285*SIN(Y$2)+U285*COS(Y$2)</f>
        <v>136.723456931154</v>
      </c>
      <c r="Z285" s="50" t="n">
        <f aca="false">V285</f>
        <v>-46.0168464465177</v>
      </c>
      <c r="AB285" s="51" t="n">
        <f aca="false">Y285</f>
        <v>136.723456931154</v>
      </c>
      <c r="AC285" s="51" t="n">
        <f aca="false">X285</f>
        <v>138.524893675875</v>
      </c>
      <c r="AD285" s="51" t="n">
        <f aca="false">Z285</f>
        <v>-46.0168464465177</v>
      </c>
      <c r="AE285" s="49" t="n">
        <f aca="false">SQRT(($M$4-AD285)^2+($L$4-AC285)^2+($K$4-AB285)^2)</f>
        <v>200</v>
      </c>
      <c r="AF285" s="28" t="n">
        <f aca="false">IF(AB285&gt;0,INT((AB285+100)/100),INT(AB285/100))</f>
        <v>2</v>
      </c>
      <c r="AG285" s="28" t="n">
        <f aca="false">IF(AC285&gt;0,INT((AC285+100)/100),INT(AC285/100))</f>
        <v>2</v>
      </c>
      <c r="AH285" s="28" t="n">
        <f aca="false">IF(AD285&gt;0,INT((AD285+100)/100),INT(AD285/100))</f>
        <v>-1</v>
      </c>
      <c r="AI285" s="29" t="n">
        <f aca="false">VLOOKUP(13*13*(AF285+6)+13*(AG285+6)+(AH285+6),Sectors!A$3:B$1731,2,FALSE())</f>
        <v>37</v>
      </c>
      <c r="AJ285" s="52" t="str">
        <f aca="false">VLOOKUP(AI285,Sectors!B$3:H$1731,7)</f>
        <v>Coreward</v>
      </c>
    </row>
    <row r="286" customFormat="false" ht="11.25" hidden="false" customHeight="true" outlineLevel="0" collapsed="false">
      <c r="B286" s="13" t="s">
        <v>4710</v>
      </c>
      <c r="F286" s="13" t="n">
        <v>17</v>
      </c>
      <c r="H286" s="13" t="n">
        <v>-55</v>
      </c>
      <c r="J286" s="26" t="n">
        <v>200</v>
      </c>
      <c r="K286" s="48" t="n">
        <f aca="false">J286*COS(RADIANS((F286+G286/60)*15))*SIN(RADIANS(90-(H286+I286/60)))</f>
        <v>-29.6905011099369</v>
      </c>
      <c r="L286" s="48" t="n">
        <f aca="false">J286*SIN(RADIANS((F286+G286/60)*15))*SIN(RADIANS(90-(H286+I286/60)))</f>
        <v>-110.806458644465</v>
      </c>
      <c r="M286" s="48" t="n">
        <f aca="false">J286*COS(RADIANS(90-(H286+I286/60)))</f>
        <v>-163.830408857798</v>
      </c>
      <c r="N286" s="49" t="n">
        <f aca="false">SQRT(($M$4-M286)^2+($L$4-L286)^2+($K$4-K286)^2)</f>
        <v>200</v>
      </c>
      <c r="P286" s="26" t="n">
        <f aca="false">K286*COS(Q$2)+L286*SIN(Q$2)</f>
        <v>101.428233031367</v>
      </c>
      <c r="Q286" s="50" t="n">
        <f aca="false">-K286*SIN(Q$2)+L286*COS(Q$2)</f>
        <v>-53.5902106510261</v>
      </c>
      <c r="R286" s="50" t="n">
        <f aca="false">M286</f>
        <v>-163.830408857798</v>
      </c>
      <c r="S286" s="49"/>
      <c r="T286" s="48" t="n">
        <f aca="false">P286</f>
        <v>101.428233031367</v>
      </c>
      <c r="U286" s="48" t="n">
        <f aca="false">Q286*COS(U$2)+R286*SIN(U$2)</f>
        <v>-170.256675289534</v>
      </c>
      <c r="V286" s="49" t="n">
        <f aca="false">-Q286*SIN(U$2)+R286*COS(U$2)</f>
        <v>-26.9254166818037</v>
      </c>
      <c r="W286" s="49"/>
      <c r="X286" s="26" t="n">
        <f aca="false">T286*COS(Y$2)+U286*SIN(Y$2)</f>
        <v>177.793305136676</v>
      </c>
      <c r="Y286" s="50" t="n">
        <f aca="false">-T286*SIN(Y$2)+U286*COS(Y$2)</f>
        <v>-87.5474876000905</v>
      </c>
      <c r="Z286" s="50" t="n">
        <f aca="false">V286</f>
        <v>-26.9254166818037</v>
      </c>
      <c r="AB286" s="51" t="n">
        <f aca="false">Y286</f>
        <v>-87.5474876000905</v>
      </c>
      <c r="AC286" s="51" t="n">
        <f aca="false">X286</f>
        <v>177.793305136676</v>
      </c>
      <c r="AD286" s="51" t="n">
        <f aca="false">Z286</f>
        <v>-26.9254166818037</v>
      </c>
      <c r="AE286" s="49" t="n">
        <f aca="false">SQRT(($M$4-AD286)^2+($L$4-AC286)^2+($K$4-AB286)^2)</f>
        <v>200</v>
      </c>
      <c r="AF286" s="28" t="n">
        <f aca="false">IF(AB286&gt;0,INT((AB286+100)/100),INT(AB286/100))</f>
        <v>-1</v>
      </c>
      <c r="AG286" s="28" t="n">
        <f aca="false">IF(AC286&gt;0,INT((AC286+100)/100),INT(AC286/100))</f>
        <v>2</v>
      </c>
      <c r="AH286" s="28" t="n">
        <f aca="false">IF(AD286&gt;0,INT((AD286+100)/100),INT(AD286/100))</f>
        <v>-1</v>
      </c>
      <c r="AI286" s="29" t="n">
        <f aca="false">VLOOKUP(13*13*(AF286+6)+13*(AG286+6)+(AH286+6),Sectors!A$3:B$1731,2,FALSE())</f>
        <v>39</v>
      </c>
      <c r="AJ286" s="52" t="str">
        <f aca="false">VLOOKUP(AI286,Sectors!B$3:H$1731,7)</f>
        <v>Coreward</v>
      </c>
    </row>
    <row r="287" customFormat="false" ht="11.25" hidden="false" customHeight="true" outlineLevel="0" collapsed="false">
      <c r="B287" s="13" t="s">
        <v>4711</v>
      </c>
      <c r="F287" s="13" t="n">
        <v>3</v>
      </c>
      <c r="H287" s="13" t="n">
        <v>20</v>
      </c>
      <c r="J287" s="26" t="n">
        <v>200</v>
      </c>
      <c r="K287" s="48" t="n">
        <f aca="false">J287*COS(RADIANS((F287+G287/60)*15))*SIN(RADIANS(90-(H287+I287/60)))</f>
        <v>132.892604877735</v>
      </c>
      <c r="L287" s="48" t="n">
        <f aca="false">J287*SIN(RADIANS((F287+G287/60)*15))*SIN(RADIANS(90-(H287+I287/60)))</f>
        <v>132.892604877735</v>
      </c>
      <c r="M287" s="48" t="n">
        <f aca="false">J287*COS(RADIANS(90-(H287+I287/60)))</f>
        <v>68.4040286651338</v>
      </c>
      <c r="N287" s="49" t="n">
        <f aca="false">SQRT(($M$4-M287)^2+($L$4-L287)^2+($K$4-K287)^2)</f>
        <v>200</v>
      </c>
      <c r="P287" s="26" t="n">
        <f aca="false">K287*COS(Q$2)+L287*SIN(Q$2)</f>
        <v>-100.009160909143</v>
      </c>
      <c r="Q287" s="50" t="n">
        <f aca="false">-K287*SIN(Q$2)+L287*COS(Q$2)</f>
        <v>159.119629828091</v>
      </c>
      <c r="R287" s="50" t="n">
        <f aca="false">M287</f>
        <v>68.4040286651338</v>
      </c>
      <c r="S287" s="49"/>
      <c r="T287" s="48" t="n">
        <f aca="false">P287</f>
        <v>-100.009160909143</v>
      </c>
      <c r="U287" s="48" t="n">
        <f aca="false">Q287*COS(U$2)+R287*SIN(U$2)</f>
        <v>133.380279213758</v>
      </c>
      <c r="V287" s="49" t="n">
        <f aca="false">-Q287*SIN(U$2)+R287*COS(U$2)</f>
        <v>-110.489225045292</v>
      </c>
      <c r="W287" s="49"/>
      <c r="X287" s="26" t="n">
        <f aca="false">T287*COS(Y$2)+U287*SIN(Y$2)</f>
        <v>-156.518846340432</v>
      </c>
      <c r="Y287" s="50" t="n">
        <f aca="false">-T287*SIN(Y$2)+U287*COS(Y$2)</f>
        <v>57.3932216307032</v>
      </c>
      <c r="Z287" s="50" t="n">
        <f aca="false">V287</f>
        <v>-110.489225045292</v>
      </c>
      <c r="AB287" s="51" t="n">
        <f aca="false">Y287</f>
        <v>57.3932216307032</v>
      </c>
      <c r="AC287" s="51" t="n">
        <f aca="false">X287</f>
        <v>-156.518846340432</v>
      </c>
      <c r="AD287" s="51" t="n">
        <f aca="false">Z287</f>
        <v>-110.489225045292</v>
      </c>
      <c r="AE287" s="49" t="n">
        <f aca="false">SQRT(($M$4-AD287)^2+($L$4-AC287)^2+($K$4-AB287)^2)</f>
        <v>200</v>
      </c>
      <c r="AF287" s="28" t="n">
        <f aca="false">IF(AB287&gt;0,INT((AB287+100)/100),INT(AB287/100))</f>
        <v>1</v>
      </c>
      <c r="AG287" s="28" t="n">
        <f aca="false">IF(AC287&gt;0,INT((AC287+100)/100),INT(AC287/100))</f>
        <v>-2</v>
      </c>
      <c r="AH287" s="28" t="n">
        <f aca="false">IF(AD287&gt;0,INT((AD287+100)/100),INT(AD287/100))</f>
        <v>-2</v>
      </c>
      <c r="AI287" s="29" t="n">
        <f aca="false">VLOOKUP(13*13*(AF287+6)+13*(AG287+6)+(AH287+6),Sectors!A$3:B$1731,2,FALSE())</f>
        <v>62</v>
      </c>
      <c r="AJ287" s="52" t="str">
        <f aca="false">VLOOKUP(AI287,Sectors!B$3:H$1731,7)</f>
        <v>South</v>
      </c>
    </row>
    <row r="288" customFormat="false" ht="11.25" hidden="false" customHeight="true" outlineLevel="0" collapsed="false">
      <c r="B288" s="13" t="s">
        <v>4712</v>
      </c>
      <c r="F288" s="13" t="n">
        <v>6</v>
      </c>
      <c r="H288" s="13" t="n">
        <v>39</v>
      </c>
      <c r="J288" s="26" t="n">
        <v>200</v>
      </c>
      <c r="K288" s="48" t="n">
        <f aca="false">J288*COS(RADIANS((F288+G288/60)*15))*SIN(RADIANS(90-(H288+I288/60)))</f>
        <v>9.51729314168572E-015</v>
      </c>
      <c r="L288" s="48" t="n">
        <f aca="false">J288*SIN(RADIANS((F288+G288/60)*15))*SIN(RADIANS(90-(H288+I288/60)))</f>
        <v>155.429192291394</v>
      </c>
      <c r="M288" s="48" t="n">
        <f aca="false">J288*COS(RADIANS(90-(H288+I288/60)))</f>
        <v>125.864078209968</v>
      </c>
      <c r="N288" s="49" t="n">
        <f aca="false">SQRT(($M$4-M288)^2+($L$4-L288)^2+($K$4-K288)^2)</f>
        <v>200</v>
      </c>
      <c r="P288" s="26" t="n">
        <f aca="false">K288*COS(Q$2)+L288*SIN(Q$2)</f>
        <v>-151.536568497507</v>
      </c>
      <c r="Q288" s="50" t="n">
        <f aca="false">-K288*SIN(Q$2)+L288*COS(Q$2)</f>
        <v>34.5673577867272</v>
      </c>
      <c r="R288" s="50" t="n">
        <f aca="false">M288</f>
        <v>125.864078209968</v>
      </c>
      <c r="S288" s="49"/>
      <c r="T288" s="48" t="n">
        <f aca="false">P288</f>
        <v>-151.536568497507</v>
      </c>
      <c r="U288" s="48" t="n">
        <f aca="false">Q288*COS(U$2)+R288*SIN(U$2)</f>
        <v>127.792797859352</v>
      </c>
      <c r="V288" s="49" t="n">
        <f aca="false">-Q288*SIN(U$2)+R288*COS(U$2)</f>
        <v>26.5644353088729</v>
      </c>
      <c r="W288" s="49"/>
      <c r="X288" s="26" t="n">
        <f aca="false">T288*COS(Y$2)+U288*SIN(Y$2)</f>
        <v>-196.690206074292</v>
      </c>
      <c r="Y288" s="50" t="n">
        <f aca="false">-T288*SIN(Y$2)+U288*COS(Y$2)</f>
        <v>24.6433279240666</v>
      </c>
      <c r="Z288" s="50" t="n">
        <f aca="false">V288</f>
        <v>26.5644353088729</v>
      </c>
      <c r="AB288" s="51" t="n">
        <f aca="false">Y288</f>
        <v>24.6433279240666</v>
      </c>
      <c r="AC288" s="51" t="n">
        <f aca="false">X288</f>
        <v>-196.690206074292</v>
      </c>
      <c r="AD288" s="51" t="n">
        <f aca="false">Z288</f>
        <v>26.5644353088729</v>
      </c>
      <c r="AE288" s="49" t="n">
        <f aca="false">SQRT(($M$4-AD288)^2+($L$4-AC288)^2+($K$4-AB288)^2)</f>
        <v>200</v>
      </c>
      <c r="AF288" s="28" t="n">
        <f aca="false">IF(AB288&gt;0,INT((AB288+100)/100),INT(AB288/100))</f>
        <v>1</v>
      </c>
      <c r="AG288" s="28" t="n">
        <f aca="false">IF(AC288&gt;0,INT((AC288+100)/100),INT(AC288/100))</f>
        <v>-2</v>
      </c>
      <c r="AH288" s="28" t="n">
        <f aca="false">IF(AD288&gt;0,INT((AD288+100)/100),INT(AD288/100))</f>
        <v>1</v>
      </c>
      <c r="AI288" s="29" t="n">
        <f aca="false">VLOOKUP(13*13*(AF288+6)+13*(AG288+6)+(AH288+6),Sectors!A$3:B$1731,2,FALSE())</f>
        <v>34</v>
      </c>
      <c r="AJ288" s="52" t="str">
        <f aca="false">VLOOKUP(AI288,Sectors!B$3:H$1731,7)</f>
        <v>Rimward</v>
      </c>
    </row>
    <row r="289" customFormat="false" ht="11.25" hidden="false" customHeight="true" outlineLevel="0" collapsed="false">
      <c r="B289" s="13" t="s">
        <v>4713</v>
      </c>
      <c r="F289" s="13" t="n">
        <v>15</v>
      </c>
      <c r="H289" s="13" t="n">
        <v>40</v>
      </c>
      <c r="J289" s="26" t="n">
        <v>200</v>
      </c>
      <c r="K289" s="48" t="n">
        <f aca="false">J289*COS(RADIANS((F289+G289/60)*15))*SIN(RADIANS(90-(H289+I289/60)))</f>
        <v>-108.33504408394</v>
      </c>
      <c r="L289" s="48" t="n">
        <f aca="false">J289*SIN(RADIANS((F289+G289/60)*15))*SIN(RADIANS(90-(H289+I289/60)))</f>
        <v>-108.33504408394</v>
      </c>
      <c r="M289" s="48" t="n">
        <f aca="false">J289*COS(RADIANS(90-(H289+I289/60)))</f>
        <v>128.557521937308</v>
      </c>
      <c r="N289" s="49" t="n">
        <f aca="false">SQRT(($M$4-M289)^2+($L$4-L289)^2+($K$4-K289)^2)</f>
        <v>200</v>
      </c>
      <c r="P289" s="26" t="n">
        <f aca="false">K289*COS(Q$2)+L289*SIN(Q$2)</f>
        <v>81.5282149511475</v>
      </c>
      <c r="Q289" s="50" t="n">
        <f aca="false">-K289*SIN(Q$2)+L289*COS(Q$2)</f>
        <v>-129.715510715635</v>
      </c>
      <c r="R289" s="50" t="n">
        <f aca="false">M289</f>
        <v>128.557521937308</v>
      </c>
      <c r="S289" s="49"/>
      <c r="T289" s="48" t="n">
        <f aca="false">P289</f>
        <v>81.5282149511475</v>
      </c>
      <c r="U289" s="48" t="n">
        <f aca="false">Q289*COS(U$2)+R289*SIN(U$2)</f>
        <v>55.3523118619651</v>
      </c>
      <c r="V289" s="49" t="n">
        <f aca="false">-Q289*SIN(U$2)+R289*COS(U$2)</f>
        <v>174.038133000832</v>
      </c>
      <c r="W289" s="49"/>
      <c r="X289" s="26" t="n">
        <f aca="false">T289*COS(Y$2)+U289*SIN(Y$2)</f>
        <v>38.228284618304</v>
      </c>
      <c r="Y289" s="50" t="n">
        <f aca="false">-T289*SIN(Y$2)+U289*COS(Y$2)</f>
        <v>90.8258031438572</v>
      </c>
      <c r="Z289" s="50" t="n">
        <f aca="false">V289</f>
        <v>174.038133000832</v>
      </c>
      <c r="AB289" s="51" t="n">
        <f aca="false">Y289</f>
        <v>90.8258031438572</v>
      </c>
      <c r="AC289" s="51" t="n">
        <f aca="false">X289</f>
        <v>38.228284618304</v>
      </c>
      <c r="AD289" s="51" t="n">
        <f aca="false">Z289</f>
        <v>174.038133000832</v>
      </c>
      <c r="AE289" s="49" t="n">
        <f aca="false">SQRT(($M$4-AD289)^2+($L$4-AC289)^2+($K$4-AB289)^2)</f>
        <v>200</v>
      </c>
      <c r="AF289" s="28" t="n">
        <f aca="false">IF(AB289&gt;0,INT((AB289+100)/100),INT(AB289/100))</f>
        <v>1</v>
      </c>
      <c r="AG289" s="28" t="n">
        <f aca="false">IF(AC289&gt;0,INT((AC289+100)/100),INT(AC289/100))</f>
        <v>1</v>
      </c>
      <c r="AH289" s="28" t="n">
        <f aca="false">IF(AD289&gt;0,INT((AD289+100)/100),INT(AD289/100))</f>
        <v>2</v>
      </c>
      <c r="AI289" s="29" t="n">
        <f aca="false">VLOOKUP(13*13*(AF289+6)+13*(AG289+6)+(AH289+6),Sectors!A$3:B$1731,2,FALSE())</f>
        <v>14</v>
      </c>
      <c r="AJ289" s="52" t="str">
        <f aca="false">VLOOKUP(AI289,Sectors!B$3:H$1731,7)</f>
        <v>North</v>
      </c>
    </row>
    <row r="290" customFormat="false" ht="11.25" hidden="false" customHeight="true" outlineLevel="0" collapsed="false">
      <c r="B290" s="13" t="s">
        <v>4714</v>
      </c>
      <c r="F290" s="13" t="n">
        <v>5</v>
      </c>
      <c r="H290" s="13" t="n">
        <v>-40</v>
      </c>
      <c r="J290" s="26" t="n">
        <v>200</v>
      </c>
      <c r="K290" s="48" t="n">
        <f aca="false">J290*COS(RADIANS((F290+G290/60)*15))*SIN(RADIANS(90-(H290+I290/60)))</f>
        <v>39.6533782548292</v>
      </c>
      <c r="L290" s="48" t="n">
        <f aca="false">J290*SIN(RADIANS((F290+G290/60)*15))*SIN(RADIANS(90-(H290+I290/60)))</f>
        <v>147.98842233877</v>
      </c>
      <c r="M290" s="48" t="n">
        <f aca="false">J290*COS(RADIANS(90-(H290+I290/60)))</f>
        <v>-128.557521937308</v>
      </c>
      <c r="N290" s="49" t="n">
        <f aca="false">SQRT(($M$4-M290)^2+($L$4-L290)^2+($K$4-K290)^2)</f>
        <v>200</v>
      </c>
      <c r="P290" s="26" t="n">
        <f aca="false">K290*COS(Q$2)+L290*SIN(Q$2)</f>
        <v>-135.46326063071</v>
      </c>
      <c r="Q290" s="50" t="n">
        <f aca="false">-K290*SIN(Q$2)+L290*COS(Q$2)</f>
        <v>71.572820069039</v>
      </c>
      <c r="R290" s="50" t="n">
        <f aca="false">M290</f>
        <v>-128.557521937308</v>
      </c>
      <c r="S290" s="49"/>
      <c r="T290" s="48" t="n">
        <f aca="false">P290</f>
        <v>-135.46326063071</v>
      </c>
      <c r="U290" s="48" t="n">
        <f aca="false">Q290*COS(U$2)+R290*SIN(U$2)</f>
        <v>-81.8389184788758</v>
      </c>
      <c r="V290" s="49" t="n">
        <f aca="false">-Q290*SIN(U$2)+R290*COS(U$2)</f>
        <v>-122.278765292688</v>
      </c>
      <c r="W290" s="49"/>
      <c r="X290" s="26" t="n">
        <f aca="false">T290*COS(Y$2)+U290*SIN(Y$2)</f>
        <v>-69.0363801418879</v>
      </c>
      <c r="Y290" s="50" t="n">
        <f aca="false">-T290*SIN(Y$2)+U290*COS(Y$2)</f>
        <v>-142.414471790617</v>
      </c>
      <c r="Z290" s="50" t="n">
        <f aca="false">V290</f>
        <v>-122.278765292688</v>
      </c>
      <c r="AB290" s="51" t="n">
        <f aca="false">Y290</f>
        <v>-142.414471790617</v>
      </c>
      <c r="AC290" s="51" t="n">
        <f aca="false">X290</f>
        <v>-69.0363801418879</v>
      </c>
      <c r="AD290" s="51" t="n">
        <f aca="false">Z290</f>
        <v>-122.278765292688</v>
      </c>
      <c r="AE290" s="49" t="n">
        <f aca="false">SQRT(($M$4-AD290)^2+($L$4-AC290)^2+($K$4-AB290)^2)</f>
        <v>200</v>
      </c>
      <c r="AF290" s="28" t="n">
        <f aca="false">IF(AB290&gt;0,INT((AB290+100)/100),INT(AB290/100))</f>
        <v>-2</v>
      </c>
      <c r="AG290" s="28" t="n">
        <f aca="false">IF(AC290&gt;0,INT((AC290+100)/100),INT(AC290/100))</f>
        <v>-1</v>
      </c>
      <c r="AH290" s="28" t="n">
        <f aca="false">IF(AD290&gt;0,INT((AD290+100)/100),INT(AD290/100))</f>
        <v>-2</v>
      </c>
      <c r="AI290" s="29" t="n">
        <f aca="false">VLOOKUP(13*13*(AF290+6)+13*(AG290+6)+(AH290+6),Sectors!A$3:B$1731,2,FALSE())</f>
        <v>60</v>
      </c>
      <c r="AJ290" s="52" t="str">
        <f aca="false">VLOOKUP(AI290,Sectors!B$3:H$1731,7)</f>
        <v>Trailing</v>
      </c>
    </row>
    <row r="291" customFormat="false" ht="11.25" hidden="false" customHeight="true" outlineLevel="0" collapsed="false">
      <c r="B291" s="13" t="s">
        <v>4715</v>
      </c>
      <c r="F291" s="13" t="n">
        <v>6</v>
      </c>
      <c r="H291" s="13" t="n">
        <v>69</v>
      </c>
      <c r="J291" s="26" t="n">
        <v>200</v>
      </c>
      <c r="K291" s="48" t="n">
        <f aca="false">J291*COS(RADIANS((F291+G291/60)*15))*SIN(RADIANS(90-(H291+I291/60)))</f>
        <v>4.38874162327652E-015</v>
      </c>
      <c r="L291" s="48" t="n">
        <f aca="false">J291*SIN(RADIANS((F291+G291/60)*15))*SIN(RADIANS(90-(H291+I291/60)))</f>
        <v>71.6735899090601</v>
      </c>
      <c r="M291" s="48" t="n">
        <f aca="false">J291*COS(RADIANS(90-(H291+I291/60)))</f>
        <v>186.71608529944</v>
      </c>
      <c r="N291" s="49" t="n">
        <f aca="false">SQRT(($M$4-M291)^2+($L$4-L291)^2+($K$4-K291)^2)</f>
        <v>200</v>
      </c>
      <c r="P291" s="26" t="n">
        <f aca="false">K291*COS(Q$2)+L291*SIN(Q$2)</f>
        <v>-69.8785711139403</v>
      </c>
      <c r="Q291" s="50" t="n">
        <f aca="false">-K291*SIN(Q$2)+L291*COS(Q$2)</f>
        <v>15.9401627822962</v>
      </c>
      <c r="R291" s="50" t="n">
        <f aca="false">M291</f>
        <v>186.71608529944</v>
      </c>
      <c r="S291" s="49"/>
      <c r="T291" s="48" t="n">
        <f aca="false">P291</f>
        <v>-69.8785711139403</v>
      </c>
      <c r="U291" s="48" t="n">
        <f aca="false">Q291*COS(U$2)+R291*SIN(U$2)</f>
        <v>173.478509936373</v>
      </c>
      <c r="V291" s="49" t="n">
        <f aca="false">-Q291*SIN(U$2)+R291*COS(U$2)</f>
        <v>70.8674247403529</v>
      </c>
      <c r="W291" s="49"/>
      <c r="X291" s="26" t="n">
        <f aca="false">T291*COS(Y$2)+U291*SIN(Y$2)</f>
        <v>-153.088269170934</v>
      </c>
      <c r="Y291" s="50" t="n">
        <f aca="false">-T291*SIN(Y$2)+U291*COS(Y$2)</f>
        <v>107.432722914939</v>
      </c>
      <c r="Z291" s="50" t="n">
        <f aca="false">V291</f>
        <v>70.8674247403529</v>
      </c>
      <c r="AB291" s="51" t="n">
        <f aca="false">Y291</f>
        <v>107.432722914939</v>
      </c>
      <c r="AC291" s="51" t="n">
        <f aca="false">X291</f>
        <v>-153.088269170934</v>
      </c>
      <c r="AD291" s="51" t="n">
        <f aca="false">Z291</f>
        <v>70.8674247403529</v>
      </c>
      <c r="AE291" s="49" t="n">
        <f aca="false">SQRT(($M$4-AD291)^2+($L$4-AC291)^2+($K$4-AB291)^2)</f>
        <v>200</v>
      </c>
      <c r="AF291" s="28" t="n">
        <f aca="false">IF(AB291&gt;0,INT((AB291+100)/100),INT(AB291/100))</f>
        <v>2</v>
      </c>
      <c r="AG291" s="28" t="n">
        <f aca="false">IF(AC291&gt;0,INT((AC291+100)/100),INT(AC291/100))</f>
        <v>-2</v>
      </c>
      <c r="AH291" s="28" t="n">
        <f aca="false">IF(AD291&gt;0,INT((AD291+100)/100),INT(AD291/100))</f>
        <v>1</v>
      </c>
      <c r="AI291" s="29" t="n">
        <f aca="false">VLOOKUP(13*13*(AF291+6)+13*(AG291+6)+(AH291+6),Sectors!A$3:B$1731,2,FALSE())</f>
        <v>33</v>
      </c>
      <c r="AJ291" s="52" t="str">
        <f aca="false">VLOOKUP(AI291,Sectors!B$3:H$1731,7)</f>
        <v>Rimward</v>
      </c>
    </row>
    <row r="292" customFormat="false" ht="11.25" hidden="false" customHeight="true" outlineLevel="0" collapsed="false">
      <c r="B292" s="13" t="s">
        <v>4716</v>
      </c>
      <c r="F292" s="13" t="n">
        <v>9</v>
      </c>
      <c r="H292" s="13" t="n">
        <v>20</v>
      </c>
      <c r="J292" s="26" t="n">
        <v>200</v>
      </c>
      <c r="K292" s="48" t="n">
        <f aca="false">J292*COS(RADIANS((F292+G292/60)*15))*SIN(RADIANS(90-(H292+I292/60)))</f>
        <v>-132.892604877735</v>
      </c>
      <c r="L292" s="48" t="n">
        <f aca="false">J292*SIN(RADIANS((F292+G292/60)*15))*SIN(RADIANS(90-(H292+I292/60)))</f>
        <v>132.892604877735</v>
      </c>
      <c r="M292" s="48" t="n">
        <f aca="false">J292*COS(RADIANS(90-(H292+I292/60)))</f>
        <v>68.4040286651338</v>
      </c>
      <c r="N292" s="49" t="n">
        <f aca="false">SQRT(($M$4-M292)^2+($L$4-L292)^2+($K$4-K292)^2)</f>
        <v>200</v>
      </c>
      <c r="P292" s="26" t="n">
        <f aca="false">K292*COS(Q$2)+L292*SIN(Q$2)</f>
        <v>-159.119629828091</v>
      </c>
      <c r="Q292" s="50" t="n">
        <f aca="false">-K292*SIN(Q$2)+L292*COS(Q$2)</f>
        <v>-100.009160909143</v>
      </c>
      <c r="R292" s="50" t="n">
        <f aca="false">M292</f>
        <v>68.4040286651338</v>
      </c>
      <c r="S292" s="49"/>
      <c r="T292" s="48" t="n">
        <f aca="false">P292</f>
        <v>-159.119629828091</v>
      </c>
      <c r="U292" s="48" t="n">
        <f aca="false">Q292*COS(U$2)+R292*SIN(U$2)</f>
        <v>15.3354782758314</v>
      </c>
      <c r="V292" s="49" t="n">
        <f aca="false">-Q292*SIN(U$2)+R292*COS(U$2)</f>
        <v>120.190542512391</v>
      </c>
      <c r="W292" s="49"/>
      <c r="X292" s="26" t="n">
        <f aca="false">T292*COS(Y$2)+U292*SIN(Y$2)</f>
        <v>-141.801250408833</v>
      </c>
      <c r="Y292" s="50" t="n">
        <f aca="false">-T292*SIN(Y$2)+U292*COS(Y$2)</f>
        <v>-73.8013473662136</v>
      </c>
      <c r="Z292" s="50" t="n">
        <f aca="false">V292</f>
        <v>120.190542512391</v>
      </c>
      <c r="AB292" s="51" t="n">
        <f aca="false">Y292</f>
        <v>-73.8013473662136</v>
      </c>
      <c r="AC292" s="51" t="n">
        <f aca="false">X292</f>
        <v>-141.801250408833</v>
      </c>
      <c r="AD292" s="51" t="n">
        <f aca="false">Z292</f>
        <v>120.190542512391</v>
      </c>
      <c r="AE292" s="49" t="n">
        <f aca="false">SQRT(($M$4-AD292)^2+($L$4-AC292)^2+($K$4-AB292)^2)</f>
        <v>200</v>
      </c>
      <c r="AF292" s="28" t="n">
        <f aca="false">IF(AB292&gt;0,INT((AB292+100)/100),INT(AB292/100))</f>
        <v>-1</v>
      </c>
      <c r="AG292" s="28" t="n">
        <f aca="false">IF(AC292&gt;0,INT((AC292+100)/100),INT(AC292/100))</f>
        <v>-2</v>
      </c>
      <c r="AH292" s="28" t="n">
        <f aca="false">IF(AD292&gt;0,INT((AD292+100)/100),INT(AD292/100))</f>
        <v>2</v>
      </c>
      <c r="AI292" s="29" t="n">
        <f aca="false">VLOOKUP(13*13*(AF292+6)+13*(AG292+6)+(AH292+6),Sectors!A$3:B$1731,2,FALSE())</f>
        <v>23</v>
      </c>
      <c r="AJ292" s="52" t="str">
        <f aca="false">VLOOKUP(AI292,Sectors!B$3:H$1731,7)</f>
        <v>Rimward</v>
      </c>
    </row>
    <row r="293" customFormat="false" ht="11.25" hidden="false" customHeight="true" outlineLevel="0" collapsed="false">
      <c r="B293" s="13" t="s">
        <v>4717</v>
      </c>
      <c r="F293" s="13" t="n">
        <v>13</v>
      </c>
      <c r="H293" s="13" t="n">
        <v>40</v>
      </c>
      <c r="J293" s="26" t="n">
        <v>200</v>
      </c>
      <c r="K293" s="48" t="n">
        <f aca="false">J293*COS(RADIANS((F293+G293/60)*15))*SIN(RADIANS(90-(H293+I293/60)))</f>
        <v>-147.98842233877</v>
      </c>
      <c r="L293" s="48" t="n">
        <f aca="false">J293*SIN(RADIANS((F293+G293/60)*15))*SIN(RADIANS(90-(H293+I293/60)))</f>
        <v>-39.6533782548292</v>
      </c>
      <c r="M293" s="48" t="n">
        <f aca="false">J293*COS(RADIANS(90-(H293+I293/60)))</f>
        <v>128.557521937308</v>
      </c>
      <c r="N293" s="49" t="n">
        <f aca="false">SQRT(($M$4-M293)^2+($L$4-L293)^2+($K$4-K293)^2)</f>
        <v>200</v>
      </c>
      <c r="P293" s="26" t="n">
        <f aca="false">K293*COS(Q$2)+L293*SIN(Q$2)</f>
        <v>5.74774991507434</v>
      </c>
      <c r="Q293" s="50" t="n">
        <f aca="false">-K293*SIN(Q$2)+L293*COS(Q$2)</f>
        <v>-153.101035020187</v>
      </c>
      <c r="R293" s="50" t="n">
        <f aca="false">M293</f>
        <v>128.557521937308</v>
      </c>
      <c r="S293" s="49"/>
      <c r="T293" s="48" t="n">
        <f aca="false">P293</f>
        <v>5.74774991507434</v>
      </c>
      <c r="U293" s="48" t="n">
        <f aca="false">Q293*COS(U$2)+R293*SIN(U$2)</f>
        <v>44.6991553620412</v>
      </c>
      <c r="V293" s="49" t="n">
        <f aca="false">-Q293*SIN(U$2)+R293*COS(U$2)</f>
        <v>194.856226179288</v>
      </c>
      <c r="W293" s="49"/>
      <c r="X293" s="26" t="n">
        <f aca="false">T293*COS(Y$2)+U293*SIN(Y$2)</f>
        <v>-19.5244361566852</v>
      </c>
      <c r="Y293" s="50" t="n">
        <f aca="false">-T293*SIN(Y$2)+U293*COS(Y$2)</f>
        <v>40.6183149814176</v>
      </c>
      <c r="Z293" s="50" t="n">
        <f aca="false">V293</f>
        <v>194.856226179288</v>
      </c>
      <c r="AB293" s="51" t="n">
        <f aca="false">Y293</f>
        <v>40.6183149814176</v>
      </c>
      <c r="AC293" s="51" t="n">
        <f aca="false">X293</f>
        <v>-19.5244361566852</v>
      </c>
      <c r="AD293" s="51" t="n">
        <f aca="false">Z293</f>
        <v>194.856226179288</v>
      </c>
      <c r="AE293" s="49" t="n">
        <f aca="false">SQRT(($M$4-AD293)^2+($L$4-AC293)^2+($K$4-AB293)^2)</f>
        <v>200</v>
      </c>
      <c r="AF293" s="28" t="n">
        <f aca="false">IF(AB293&gt;0,INT((AB293+100)/100),INT(AB293/100))</f>
        <v>1</v>
      </c>
      <c r="AG293" s="28" t="n">
        <f aca="false">IF(AC293&gt;0,INT((AC293+100)/100),INT(AC293/100))</f>
        <v>-1</v>
      </c>
      <c r="AH293" s="28" t="n">
        <f aca="false">IF(AD293&gt;0,INT((AD293+100)/100),INT(AD293/100))</f>
        <v>2</v>
      </c>
      <c r="AI293" s="29" t="n">
        <f aca="false">VLOOKUP(13*13*(AF293+6)+13*(AG293+6)+(AH293+6),Sectors!A$3:B$1731,2,FALSE())</f>
        <v>18</v>
      </c>
      <c r="AJ293" s="52" t="str">
        <f aca="false">VLOOKUP(AI293,Sectors!B$3:H$1731,7)</f>
        <v>North</v>
      </c>
    </row>
    <row r="294" customFormat="false" ht="11.25" hidden="false" customHeight="true" outlineLevel="0" collapsed="false">
      <c r="B294" s="13" t="s">
        <v>4718</v>
      </c>
      <c r="F294" s="13" t="n">
        <v>7</v>
      </c>
      <c r="H294" s="13" t="n">
        <v>-25</v>
      </c>
      <c r="J294" s="26" t="n">
        <v>200</v>
      </c>
      <c r="K294" s="48" t="n">
        <f aca="false">J294*COS(RADIANS((F294+G294/60)*15))*SIN(RADIANS(90-(H294+I294/60)))</f>
        <v>-46.9139432019609</v>
      </c>
      <c r="L294" s="48" t="n">
        <f aca="false">J294*SIN(RADIANS((F294+G294/60)*15))*SIN(RADIANS(90-(H294+I294/60)))</f>
        <v>175.085219613119</v>
      </c>
      <c r="M294" s="48" t="n">
        <f aca="false">J294*COS(RADIANS(90-(H294+I294/60)))</f>
        <v>-84.5236523481399</v>
      </c>
      <c r="N294" s="49" t="n">
        <f aca="false">SQRT(($M$4-M294)^2+($L$4-L294)^2+($K$4-K294)^2)</f>
        <v>200</v>
      </c>
      <c r="P294" s="26" t="n">
        <f aca="false">K294*COS(Q$2)+L294*SIN(Q$2)</f>
        <v>-181.133955723526</v>
      </c>
      <c r="Q294" s="50" t="n">
        <f aca="false">-K294*SIN(Q$2)+L294*COS(Q$2)</f>
        <v>-6.80016747430687</v>
      </c>
      <c r="R294" s="50" t="n">
        <f aca="false">M294</f>
        <v>-84.5236523481399</v>
      </c>
      <c r="S294" s="49"/>
      <c r="T294" s="48" t="n">
        <f aca="false">P294</f>
        <v>-181.133955723526</v>
      </c>
      <c r="U294" s="48" t="n">
        <f aca="false">Q294*COS(U$2)+R294*SIN(U$2)</f>
        <v>-78.3418192740689</v>
      </c>
      <c r="V294" s="49" t="n">
        <f aca="false">-Q294*SIN(U$2)+R294*COS(U$2)</f>
        <v>-32.4507232088432</v>
      </c>
      <c r="W294" s="49"/>
      <c r="X294" s="26" t="n">
        <f aca="false">T294*COS(Y$2)+U294*SIN(Y$2)</f>
        <v>-109.2437046701</v>
      </c>
      <c r="Y294" s="50" t="n">
        <f aca="false">-T294*SIN(Y$2)+U294*COS(Y$2)</f>
        <v>-164.355600918177</v>
      </c>
      <c r="Z294" s="50" t="n">
        <f aca="false">V294</f>
        <v>-32.4507232088432</v>
      </c>
      <c r="AB294" s="51" t="n">
        <f aca="false">Y294</f>
        <v>-164.355600918177</v>
      </c>
      <c r="AC294" s="51" t="n">
        <f aca="false">X294</f>
        <v>-109.2437046701</v>
      </c>
      <c r="AD294" s="51" t="n">
        <f aca="false">Z294</f>
        <v>-32.4507232088432</v>
      </c>
      <c r="AE294" s="49" t="n">
        <f aca="false">SQRT(($M$4-AD294)^2+($L$4-AC294)^2+($K$4-AB294)^2)</f>
        <v>200</v>
      </c>
      <c r="AF294" s="28" t="n">
        <f aca="false">IF(AB294&gt;0,INT((AB294+100)/100),INT(AB294/100))</f>
        <v>-2</v>
      </c>
      <c r="AG294" s="28" t="n">
        <f aca="false">IF(AC294&gt;0,INT((AC294+100)/100),INT(AC294/100))</f>
        <v>-2</v>
      </c>
      <c r="AH294" s="28" t="n">
        <f aca="false">IF(AD294&gt;0,INT((AD294+100)/100),INT(AD294/100))</f>
        <v>-1</v>
      </c>
      <c r="AI294" s="29" t="n">
        <f aca="false">VLOOKUP(13*13*(AF294+6)+13*(AG294+6)+(AH294+6),Sectors!A$3:B$1731,2,FALSE())</f>
        <v>48</v>
      </c>
      <c r="AJ294" s="52" t="str">
        <f aca="false">VLOOKUP(AI294,Sectors!B$3:H$1731,7)</f>
        <v>Rimward</v>
      </c>
    </row>
    <row r="295" customFormat="false" ht="11.25" hidden="false" customHeight="true" outlineLevel="0" collapsed="false">
      <c r="B295" s="13" t="s">
        <v>4719</v>
      </c>
      <c r="F295" s="13" t="n">
        <v>8</v>
      </c>
      <c r="H295" s="13" t="n">
        <v>5</v>
      </c>
      <c r="J295" s="26" t="n">
        <v>200</v>
      </c>
      <c r="K295" s="48" t="n">
        <f aca="false">J295*COS(RADIANS((F295+G295/60)*15))*SIN(RADIANS(90-(H295+I295/60)))</f>
        <v>-99.6194698091745</v>
      </c>
      <c r="L295" s="48" t="n">
        <f aca="false">J295*SIN(RADIANS((F295+G295/60)*15))*SIN(RADIANS(90-(H295+I295/60)))</f>
        <v>172.545983132564</v>
      </c>
      <c r="M295" s="48" t="n">
        <f aca="false">J295*COS(RADIANS(90-(H295+I295/60)))</f>
        <v>17.4311485495317</v>
      </c>
      <c r="N295" s="49" t="n">
        <f aca="false">SQRT(($M$4-M295)^2+($L$4-L295)^2+($K$4-K295)^2)</f>
        <v>200</v>
      </c>
      <c r="P295" s="26" t="n">
        <f aca="false">K295*COS(Q$2)+L295*SIN(Q$2)</f>
        <v>-190.379989827649</v>
      </c>
      <c r="Q295" s="50" t="n">
        <f aca="false">-K295*SIN(Q$2)+L295*COS(Q$2)</f>
        <v>-58.7504428363612</v>
      </c>
      <c r="R295" s="50" t="n">
        <f aca="false">M295</f>
        <v>17.4311485495317</v>
      </c>
      <c r="S295" s="49"/>
      <c r="T295" s="48" t="n">
        <f aca="false">P295</f>
        <v>-190.379989827649</v>
      </c>
      <c r="U295" s="48" t="n">
        <f aca="false">Q295*COS(U$2)+R295*SIN(U$2)</f>
        <v>-11.2460333939464</v>
      </c>
      <c r="V295" s="49" t="n">
        <f aca="false">-Q295*SIN(U$2)+R295*COS(U$2)</f>
        <v>60.2410674384728</v>
      </c>
      <c r="W295" s="49"/>
      <c r="X295" s="26" t="n">
        <f aca="false">T295*COS(Y$2)+U295*SIN(Y$2)</f>
        <v>-153.541065418772</v>
      </c>
      <c r="Y295" s="50" t="n">
        <f aca="false">-T295*SIN(Y$2)+U295*COS(Y$2)</f>
        <v>-113.120091159535</v>
      </c>
      <c r="Z295" s="50" t="n">
        <f aca="false">V295</f>
        <v>60.2410674384728</v>
      </c>
      <c r="AB295" s="51" t="n">
        <f aca="false">Y295</f>
        <v>-113.120091159535</v>
      </c>
      <c r="AC295" s="51" t="n">
        <f aca="false">X295</f>
        <v>-153.541065418772</v>
      </c>
      <c r="AD295" s="51" t="n">
        <f aca="false">Z295</f>
        <v>60.2410674384728</v>
      </c>
      <c r="AE295" s="49" t="n">
        <f aca="false">SQRT(($M$4-AD295)^2+($L$4-AC295)^2+($K$4-AB295)^2)</f>
        <v>200</v>
      </c>
      <c r="AF295" s="28" t="n">
        <f aca="false">IF(AB295&gt;0,INT((AB295+100)/100),INT(AB295/100))</f>
        <v>-2</v>
      </c>
      <c r="AG295" s="28" t="n">
        <f aca="false">IF(AC295&gt;0,INT((AC295+100)/100),INT(AC295/100))</f>
        <v>-2</v>
      </c>
      <c r="AH295" s="28" t="n">
        <f aca="false">IF(AD295&gt;0,INT((AD295+100)/100),INT(AD295/100))</f>
        <v>1</v>
      </c>
      <c r="AI295" s="29" t="n">
        <f aca="false">VLOOKUP(13*13*(AF295+6)+13*(AG295+6)+(AH295+6),Sectors!A$3:B$1731,2,FALSE())</f>
        <v>36</v>
      </c>
      <c r="AJ295" s="52" t="str">
        <f aca="false">VLOOKUP(AI295,Sectors!B$3:H$1731,7)</f>
        <v>Rimward</v>
      </c>
    </row>
    <row r="296" customFormat="false" ht="11.25" hidden="false" customHeight="true" outlineLevel="0" collapsed="false">
      <c r="B296" s="13" t="s">
        <v>4720</v>
      </c>
      <c r="F296" s="13" t="n">
        <v>21</v>
      </c>
      <c r="H296" s="13" t="n">
        <v>-20</v>
      </c>
      <c r="J296" s="26" t="n">
        <v>200</v>
      </c>
      <c r="K296" s="48" t="n">
        <f aca="false">J296*COS(RADIANS((F296+G296/60)*15))*SIN(RADIANS(90-(H296+I296/60)))</f>
        <v>132.892604877735</v>
      </c>
      <c r="L296" s="48" t="n">
        <f aca="false">J296*SIN(RADIANS((F296+G296/60)*15))*SIN(RADIANS(90-(H296+I296/60)))</f>
        <v>-132.892604877735</v>
      </c>
      <c r="M296" s="48" t="n">
        <f aca="false">J296*COS(RADIANS(90-(H296+I296/60)))</f>
        <v>-68.4040286651337</v>
      </c>
      <c r="N296" s="49" t="n">
        <f aca="false">SQRT(($M$4-M296)^2+($L$4-L296)^2+($K$4-K296)^2)</f>
        <v>200</v>
      </c>
      <c r="P296" s="26" t="n">
        <f aca="false">K296*COS(Q$2)+L296*SIN(Q$2)</f>
        <v>159.119629828091</v>
      </c>
      <c r="Q296" s="50" t="n">
        <f aca="false">-K296*SIN(Q$2)+L296*COS(Q$2)</f>
        <v>100.009160909143</v>
      </c>
      <c r="R296" s="50" t="n">
        <f aca="false">M296</f>
        <v>-68.4040286651337</v>
      </c>
      <c r="S296" s="49"/>
      <c r="T296" s="48" t="n">
        <f aca="false">P296</f>
        <v>159.119629828091</v>
      </c>
      <c r="U296" s="48" t="n">
        <f aca="false">Q296*COS(U$2)+R296*SIN(U$2)</f>
        <v>-15.3354782758313</v>
      </c>
      <c r="V296" s="49" t="n">
        <f aca="false">-Q296*SIN(U$2)+R296*COS(U$2)</f>
        <v>-120.190542512391</v>
      </c>
      <c r="W296" s="49"/>
      <c r="X296" s="26" t="n">
        <f aca="false">T296*COS(Y$2)+U296*SIN(Y$2)</f>
        <v>141.801250408833</v>
      </c>
      <c r="Y296" s="50" t="n">
        <f aca="false">-T296*SIN(Y$2)+U296*COS(Y$2)</f>
        <v>73.8013473662136</v>
      </c>
      <c r="Z296" s="50" t="n">
        <f aca="false">V296</f>
        <v>-120.190542512391</v>
      </c>
      <c r="AB296" s="51" t="n">
        <f aca="false">Y296</f>
        <v>73.8013473662136</v>
      </c>
      <c r="AC296" s="51" t="n">
        <f aca="false">X296</f>
        <v>141.801250408833</v>
      </c>
      <c r="AD296" s="51" t="n">
        <f aca="false">Z296</f>
        <v>-120.190542512391</v>
      </c>
      <c r="AE296" s="49" t="n">
        <f aca="false">SQRT(($M$4-AD296)^2+($L$4-AC296)^2+($K$4-AB296)^2)</f>
        <v>200</v>
      </c>
      <c r="AF296" s="28" t="n">
        <f aca="false">IF(AB296&gt;0,INT((AB296+100)/100),INT(AB296/100))</f>
        <v>1</v>
      </c>
      <c r="AG296" s="28" t="n">
        <f aca="false">IF(AC296&gt;0,INT((AC296+100)/100),INT(AC296/100))</f>
        <v>2</v>
      </c>
      <c r="AH296" s="28" t="n">
        <f aca="false">IF(AD296&gt;0,INT((AD296+100)/100),INT(AD296/100))</f>
        <v>-2</v>
      </c>
      <c r="AI296" s="29" t="n">
        <f aca="false">VLOOKUP(13*13*(AF296+6)+13*(AG296+6)+(AH296+6),Sectors!A$3:B$1731,2,FALSE())</f>
        <v>50</v>
      </c>
      <c r="AJ296" s="52" t="str">
        <f aca="false">VLOOKUP(AI296,Sectors!B$3:H$1731,7)</f>
        <v>Coreward</v>
      </c>
    </row>
    <row r="297" customFormat="false" ht="11.25" hidden="false" customHeight="true" outlineLevel="0" collapsed="false">
      <c r="B297" s="13" t="s">
        <v>4721</v>
      </c>
      <c r="F297" s="13" t="n">
        <v>9</v>
      </c>
      <c r="H297" s="13" t="n">
        <v>-60</v>
      </c>
      <c r="J297" s="26" t="n">
        <v>200</v>
      </c>
      <c r="K297" s="48" t="n">
        <f aca="false">J297*COS(RADIANS((F297+G297/60)*15))*SIN(RADIANS(90-(H297+I297/60)))</f>
        <v>-70.7106781186547</v>
      </c>
      <c r="L297" s="48" t="n">
        <f aca="false">J297*SIN(RADIANS((F297+G297/60)*15))*SIN(RADIANS(90-(H297+I297/60)))</f>
        <v>70.7106781186547</v>
      </c>
      <c r="M297" s="48" t="n">
        <f aca="false">J297*COS(RADIANS(90-(H297+I297/60)))</f>
        <v>-173.205080756888</v>
      </c>
      <c r="N297" s="49" t="n">
        <f aca="false">SQRT(($M$4-M297)^2+($L$4-L297)^2+($K$4-K297)^2)</f>
        <v>200</v>
      </c>
      <c r="P297" s="26" t="n">
        <f aca="false">K297*COS(Q$2)+L297*SIN(Q$2)</f>
        <v>-84.6657866138248</v>
      </c>
      <c r="Q297" s="50" t="n">
        <f aca="false">-K297*SIN(Q$2)+L297*COS(Q$2)</f>
        <v>-53.2137630417384</v>
      </c>
      <c r="R297" s="50" t="n">
        <f aca="false">M297</f>
        <v>-173.205080756888</v>
      </c>
      <c r="S297" s="49"/>
      <c r="T297" s="48" t="n">
        <f aca="false">P297</f>
        <v>-84.6657866138248</v>
      </c>
      <c r="U297" s="48" t="n">
        <f aca="false">Q297*COS(U$2)+R297*SIN(U$2)</f>
        <v>-178.430639461881</v>
      </c>
      <c r="V297" s="49" t="n">
        <f aca="false">-Q297*SIN(U$2)+R297*COS(U$2)</f>
        <v>-31.5311192044721</v>
      </c>
      <c r="W297" s="49"/>
      <c r="X297" s="26" t="n">
        <f aca="false">T297*COS(Y$2)+U297*SIN(Y$2)</f>
        <v>26.1735879486704</v>
      </c>
      <c r="Y297" s="50" t="n">
        <f aca="false">-T297*SIN(Y$2)+U297*COS(Y$2)</f>
        <v>-195.756818056502</v>
      </c>
      <c r="Z297" s="50" t="n">
        <f aca="false">V297</f>
        <v>-31.5311192044721</v>
      </c>
      <c r="AB297" s="51" t="n">
        <f aca="false">Y297</f>
        <v>-195.756818056502</v>
      </c>
      <c r="AC297" s="51" t="n">
        <f aca="false">X297</f>
        <v>26.1735879486704</v>
      </c>
      <c r="AD297" s="51" t="n">
        <f aca="false">Z297</f>
        <v>-31.5311192044721</v>
      </c>
      <c r="AE297" s="49" t="n">
        <f aca="false">SQRT(($M$4-AD297)^2+($L$4-AC297)^2+($K$4-AB297)^2)</f>
        <v>200</v>
      </c>
      <c r="AF297" s="28" t="n">
        <f aca="false">IF(AB297&gt;0,INT((AB297+100)/100),INT(AB297/100))</f>
        <v>-2</v>
      </c>
      <c r="AG297" s="28" t="n">
        <f aca="false">IF(AC297&gt;0,INT((AC297+100)/100),INT(AC297/100))</f>
        <v>1</v>
      </c>
      <c r="AH297" s="28" t="n">
        <f aca="false">IF(AD297&gt;0,INT((AD297+100)/100),INT(AD297/100))</f>
        <v>-1</v>
      </c>
      <c r="AI297" s="29" t="n">
        <f aca="false">VLOOKUP(13*13*(AF297+6)+13*(AG297+6)+(AH297+6),Sectors!A$3:B$1731,2,FALSE())</f>
        <v>42</v>
      </c>
      <c r="AJ297" s="52" t="str">
        <f aca="false">VLOOKUP(AI297,Sectors!B$3:H$1731,7)</f>
        <v>Trailing</v>
      </c>
    </row>
    <row r="298" customFormat="false" ht="11.25" hidden="false" customHeight="true" outlineLevel="0" collapsed="false">
      <c r="B298" s="13" t="s">
        <v>4722</v>
      </c>
      <c r="F298" s="13" t="n">
        <v>1</v>
      </c>
      <c r="H298" s="13" t="n">
        <v>60</v>
      </c>
      <c r="J298" s="26" t="n">
        <v>200</v>
      </c>
      <c r="K298" s="48" t="n">
        <f aca="false">J298*COS(RADIANS((F298+G298/60)*15))*SIN(RADIANS(90-(H298+I298/60)))</f>
        <v>96.5925826289068</v>
      </c>
      <c r="L298" s="48" t="n">
        <f aca="false">J298*SIN(RADIANS((F298+G298/60)*15))*SIN(RADIANS(90-(H298+I298/60)))</f>
        <v>25.8819045102521</v>
      </c>
      <c r="M298" s="48" t="n">
        <f aca="false">J298*COS(RADIANS(90-(H298+I298/60)))</f>
        <v>173.205080756888</v>
      </c>
      <c r="N298" s="49" t="n">
        <f aca="false">SQRT(($M$4-M298)^2+($L$4-L298)^2+($K$4-K298)^2)</f>
        <v>200</v>
      </c>
      <c r="P298" s="26" t="n">
        <f aca="false">K298*COS(Q$2)+L298*SIN(Q$2)</f>
        <v>-3.75157731819856</v>
      </c>
      <c r="Q298" s="50" t="n">
        <f aca="false">-K298*SIN(Q$2)+L298*COS(Q$2)</f>
        <v>99.9296035598339</v>
      </c>
      <c r="R298" s="50" t="n">
        <f aca="false">M298</f>
        <v>173.205080756888</v>
      </c>
      <c r="S298" s="49"/>
      <c r="T298" s="48" t="n">
        <f aca="false">P298</f>
        <v>-3.75157731819856</v>
      </c>
      <c r="U298" s="48" t="n">
        <f aca="false">Q298*COS(U$2)+R298*SIN(U$2)</f>
        <v>199.711802697032</v>
      </c>
      <c r="V298" s="49" t="n">
        <f aca="false">-Q298*SIN(U$2)+R298*COS(U$2)</f>
        <v>-10.0559202029078</v>
      </c>
      <c r="W298" s="49"/>
      <c r="X298" s="26" t="n">
        <f aca="false">T298*COS(Y$2)+U298*SIN(Y$2)</f>
        <v>-111.917180982168</v>
      </c>
      <c r="Y298" s="50" t="n">
        <f aca="false">-T298*SIN(Y$2)+U298*COS(Y$2)</f>
        <v>165.449155542957</v>
      </c>
      <c r="Z298" s="50" t="n">
        <f aca="false">V298</f>
        <v>-10.0559202029078</v>
      </c>
      <c r="AB298" s="51" t="n">
        <f aca="false">Y298</f>
        <v>165.449155542957</v>
      </c>
      <c r="AC298" s="51" t="n">
        <f aca="false">X298</f>
        <v>-111.917180982168</v>
      </c>
      <c r="AD298" s="51" t="n">
        <f aca="false">Z298</f>
        <v>-10.0559202029078</v>
      </c>
      <c r="AE298" s="49" t="n">
        <f aca="false">SQRT(($M$4-AD298)^2+($L$4-AC298)^2+($K$4-AB298)^2)</f>
        <v>200</v>
      </c>
      <c r="AF298" s="28" t="n">
        <f aca="false">IF(AB298&gt;0,INT((AB298+100)/100),INT(AB298/100))</f>
        <v>2</v>
      </c>
      <c r="AG298" s="28" t="n">
        <f aca="false">IF(AC298&gt;0,INT((AC298+100)/100),INT(AC298/100))</f>
        <v>-2</v>
      </c>
      <c r="AH298" s="28" t="n">
        <f aca="false">IF(AD298&gt;0,INT((AD298+100)/100),INT(AD298/100))</f>
        <v>-1</v>
      </c>
      <c r="AI298" s="29" t="n">
        <f aca="false">VLOOKUP(13*13*(AF298+6)+13*(AG298+6)+(AH298+6),Sectors!A$3:B$1731,2,FALSE())</f>
        <v>45</v>
      </c>
      <c r="AJ298" s="52" t="str">
        <f aca="false">VLOOKUP(AI298,Sectors!B$3:H$1731,7)</f>
        <v>Rimward</v>
      </c>
    </row>
    <row r="299" customFormat="false" ht="11.25" hidden="false" customHeight="true" outlineLevel="0" collapsed="false">
      <c r="B299" s="13" t="s">
        <v>4723</v>
      </c>
      <c r="F299" s="13" t="n">
        <v>13</v>
      </c>
      <c r="H299" s="13" t="n">
        <v>-45</v>
      </c>
      <c r="J299" s="26" t="n">
        <v>200</v>
      </c>
      <c r="K299" s="48" t="n">
        <f aca="false">J299*COS(RADIANS((F299+G299/60)*15))*SIN(RADIANS(90-(H299+I299/60)))</f>
        <v>-136.602540378444</v>
      </c>
      <c r="L299" s="48" t="n">
        <f aca="false">J299*SIN(RADIANS((F299+G299/60)*15))*SIN(RADIANS(90-(H299+I299/60)))</f>
        <v>-36.6025403784438</v>
      </c>
      <c r="M299" s="48" t="n">
        <f aca="false">J299*COS(RADIANS(90-(H299+I299/60)))</f>
        <v>-141.421356237309</v>
      </c>
      <c r="N299" s="49" t="n">
        <f aca="false">SQRT(($M$4-M299)^2+($L$4-L299)^2+($K$4-K299)^2)</f>
        <v>200</v>
      </c>
      <c r="P299" s="26" t="n">
        <f aca="false">K299*COS(Q$2)+L299*SIN(Q$2)</f>
        <v>5.30553152368762</v>
      </c>
      <c r="Q299" s="50" t="n">
        <f aca="false">-K299*SIN(Q$2)+L299*COS(Q$2)</f>
        <v>-141.321800636884</v>
      </c>
      <c r="R299" s="50" t="n">
        <f aca="false">M299</f>
        <v>-141.421356237309</v>
      </c>
      <c r="S299" s="49"/>
      <c r="T299" s="48" t="n">
        <f aca="false">P299</f>
        <v>5.30553152368762</v>
      </c>
      <c r="U299" s="48" t="n">
        <f aca="false">Q299*COS(U$2)+R299*SIN(U$2)</f>
        <v>-190.273528729127</v>
      </c>
      <c r="V299" s="49" t="n">
        <f aca="false">-Q299*SIN(U$2)+R299*COS(U$2)</f>
        <v>61.3826978896918</v>
      </c>
      <c r="W299" s="49"/>
      <c r="X299" s="26" t="n">
        <f aca="false">T299*COS(Y$2)+U299*SIN(Y$2)</f>
        <v>108.079984212159</v>
      </c>
      <c r="Y299" s="50" t="n">
        <f aca="false">-T299*SIN(Y$2)+U299*COS(Y$2)</f>
        <v>-156.687208834934</v>
      </c>
      <c r="Z299" s="50" t="n">
        <f aca="false">V299</f>
        <v>61.3826978896918</v>
      </c>
      <c r="AB299" s="51" t="n">
        <f aca="false">Y299</f>
        <v>-156.687208834934</v>
      </c>
      <c r="AC299" s="51" t="n">
        <f aca="false">X299</f>
        <v>108.079984212159</v>
      </c>
      <c r="AD299" s="51" t="n">
        <f aca="false">Z299</f>
        <v>61.3826978896918</v>
      </c>
      <c r="AE299" s="49" t="n">
        <f aca="false">SQRT(($M$4-AD299)^2+($L$4-AC299)^2+($K$4-AB299)^2)</f>
        <v>200</v>
      </c>
      <c r="AF299" s="28" t="n">
        <f aca="false">IF(AB299&gt;0,INT((AB299+100)/100),INT(AB299/100))</f>
        <v>-2</v>
      </c>
      <c r="AG299" s="28" t="n">
        <f aca="false">IF(AC299&gt;0,INT((AC299+100)/100),INT(AC299/100))</f>
        <v>2</v>
      </c>
      <c r="AH299" s="28" t="n">
        <f aca="false">IF(AD299&gt;0,INT((AD299+100)/100),INT(AD299/100))</f>
        <v>1</v>
      </c>
      <c r="AI299" s="29" t="n">
        <f aca="false">VLOOKUP(13*13*(AF299+6)+13*(AG299+6)+(AH299+6),Sectors!A$3:B$1731,2,FALSE())</f>
        <v>28</v>
      </c>
      <c r="AJ299" s="52" t="str">
        <f aca="false">VLOOKUP(AI299,Sectors!B$3:H$1731,7)</f>
        <v>Coreward</v>
      </c>
    </row>
    <row r="300" customFormat="false" ht="11.25" hidden="false" customHeight="true" outlineLevel="0" collapsed="false">
      <c r="B300" s="13" t="s">
        <v>4724</v>
      </c>
      <c r="F300" s="13" t="n">
        <v>23</v>
      </c>
      <c r="H300" s="13" t="n">
        <v>75</v>
      </c>
      <c r="J300" s="26" t="n">
        <v>200</v>
      </c>
      <c r="K300" s="48" t="n">
        <f aca="false">J300*COS(RADIANS((F300+G300/60)*15))*SIN(RADIANS(90-(H300+I300/60)))</f>
        <v>50</v>
      </c>
      <c r="L300" s="48" t="n">
        <f aca="false">J300*SIN(RADIANS((F300+G300/60)*15))*SIN(RADIANS(90-(H300+I300/60)))</f>
        <v>-13.3974596215561</v>
      </c>
      <c r="M300" s="48" t="n">
        <f aca="false">J300*COS(RADIANS(90-(H300+I300/60)))</f>
        <v>193.185165257814</v>
      </c>
      <c r="N300" s="49" t="n">
        <f aca="false">SQRT(($M$4-M300)^2+($L$4-L300)^2+($K$4-K300)^2)</f>
        <v>200</v>
      </c>
      <c r="P300" s="26" t="n">
        <f aca="false">K300*COS(Q$2)+L300*SIN(Q$2)</f>
        <v>24.1818984681103</v>
      </c>
      <c r="Q300" s="50" t="n">
        <f aca="false">-K300*SIN(Q$2)+L300*COS(Q$2)</f>
        <v>45.7681954067367</v>
      </c>
      <c r="R300" s="50" t="n">
        <f aca="false">M300</f>
        <v>193.185165257814</v>
      </c>
      <c r="S300" s="49"/>
      <c r="T300" s="48" t="n">
        <f aca="false">P300</f>
        <v>24.1818984681103</v>
      </c>
      <c r="U300" s="48" t="n">
        <f aca="false">Q300*COS(U$2)+R300*SIN(U$2)</f>
        <v>192.82537610423</v>
      </c>
      <c r="V300" s="49" t="n">
        <f aca="false">-Q300*SIN(U$2)+R300*COS(U$2)</f>
        <v>47.2610845912409</v>
      </c>
      <c r="W300" s="49"/>
      <c r="X300" s="26" t="n">
        <f aca="false">T300*COS(Y$2)+U300*SIN(Y$2)</f>
        <v>-84.7395802455686</v>
      </c>
      <c r="Y300" s="50" t="n">
        <f aca="false">-T300*SIN(Y$2)+U300*COS(Y$2)</f>
        <v>174.887373538127</v>
      </c>
      <c r="Z300" s="50" t="n">
        <f aca="false">V300</f>
        <v>47.2610845912409</v>
      </c>
      <c r="AB300" s="51" t="n">
        <f aca="false">Y300</f>
        <v>174.887373538127</v>
      </c>
      <c r="AC300" s="51" t="n">
        <f aca="false">X300</f>
        <v>-84.7395802455686</v>
      </c>
      <c r="AD300" s="51" t="n">
        <f aca="false">Z300</f>
        <v>47.2610845912409</v>
      </c>
      <c r="AE300" s="49" t="n">
        <f aca="false">SQRT(($M$4-AD300)^2+($L$4-AC300)^2+($K$4-AB300)^2)</f>
        <v>200</v>
      </c>
      <c r="AF300" s="28" t="n">
        <f aca="false">IF(AB300&gt;0,INT((AB300+100)/100),INT(AB300/100))</f>
        <v>2</v>
      </c>
      <c r="AG300" s="28" t="n">
        <f aca="false">IF(AC300&gt;0,INT((AC300+100)/100),INT(AC300/100))</f>
        <v>-1</v>
      </c>
      <c r="AH300" s="28" t="n">
        <f aca="false">IF(AD300&gt;0,INT((AD300+100)/100),INT(AD300/100))</f>
        <v>1</v>
      </c>
      <c r="AI300" s="29" t="n">
        <f aca="false">VLOOKUP(13*13*(AF300+6)+13*(AG300+6)+(AH300+6),Sectors!A$3:B$1731,2,FALSE())</f>
        <v>31</v>
      </c>
      <c r="AJ300" s="52" t="str">
        <f aca="false">VLOOKUP(AI300,Sectors!B$3:H$1731,7)</f>
        <v>Spinward</v>
      </c>
    </row>
    <row r="301" customFormat="false" ht="11.25" hidden="false" customHeight="true" outlineLevel="0" collapsed="false">
      <c r="B301" s="13" t="s">
        <v>4725</v>
      </c>
      <c r="F301" s="13" t="n">
        <v>2</v>
      </c>
      <c r="H301" s="13" t="n">
        <v>-5</v>
      </c>
      <c r="J301" s="26" t="n">
        <v>200</v>
      </c>
      <c r="K301" s="48" t="n">
        <f aca="false">J301*COS(RADIANS((F301+G301/60)*15))*SIN(RADIANS(90-(H301+I301/60)))</f>
        <v>172.545983132564</v>
      </c>
      <c r="L301" s="48" t="n">
        <f aca="false">J301*SIN(RADIANS((F301+G301/60)*15))*SIN(RADIANS(90-(H301+I301/60)))</f>
        <v>99.6194698091746</v>
      </c>
      <c r="M301" s="48" t="n">
        <f aca="false">J301*COS(RADIANS(90-(H301+I301/60)))</f>
        <v>-17.4311485495316</v>
      </c>
      <c r="N301" s="49" t="n">
        <f aca="false">SQRT(($M$4-M301)^2+($L$4-L301)^2+($K$4-K301)^2)</f>
        <v>200</v>
      </c>
      <c r="P301" s="26" t="n">
        <f aca="false">K301*COS(Q$2)+L301*SIN(Q$2)</f>
        <v>-58.7504428363613</v>
      </c>
      <c r="Q301" s="50" t="n">
        <f aca="false">-K301*SIN(Q$2)+L301*COS(Q$2)</f>
        <v>190.379989827649</v>
      </c>
      <c r="R301" s="50" t="n">
        <f aca="false">M301</f>
        <v>-17.4311485495316</v>
      </c>
      <c r="S301" s="49"/>
      <c r="T301" s="48" t="n">
        <f aca="false">P301</f>
        <v>-58.7504428363613</v>
      </c>
      <c r="U301" s="48" t="n">
        <f aca="false">Q301*COS(U$2)+R301*SIN(U$2)</f>
        <v>71.2092031672821</v>
      </c>
      <c r="V301" s="49" t="n">
        <f aca="false">-Q301*SIN(U$2)+R301*COS(U$2)</f>
        <v>-177.419375635279</v>
      </c>
      <c r="W301" s="49"/>
      <c r="X301" s="26" t="n">
        <f aca="false">T301*COS(Y$2)+U301*SIN(Y$2)</f>
        <v>-88.0555789578338</v>
      </c>
      <c r="Y301" s="50" t="n">
        <f aca="false">-T301*SIN(Y$2)+U301*COS(Y$2)</f>
        <v>27.7232783701443</v>
      </c>
      <c r="Z301" s="50" t="n">
        <f aca="false">V301</f>
        <v>-177.419375635279</v>
      </c>
      <c r="AB301" s="51" t="n">
        <f aca="false">Y301</f>
        <v>27.7232783701443</v>
      </c>
      <c r="AC301" s="51" t="n">
        <f aca="false">X301</f>
        <v>-88.0555789578338</v>
      </c>
      <c r="AD301" s="51" t="n">
        <f aca="false">Z301</f>
        <v>-177.419375635279</v>
      </c>
      <c r="AE301" s="49" t="n">
        <f aca="false">SQRT(($M$4-AD301)^2+($L$4-AC301)^2+($K$4-AB301)^2)</f>
        <v>200</v>
      </c>
      <c r="AF301" s="28" t="n">
        <f aca="false">IF(AB301&gt;0,INT((AB301+100)/100),INT(AB301/100))</f>
        <v>1</v>
      </c>
      <c r="AG301" s="28" t="n">
        <f aca="false">IF(AC301&gt;0,INT((AC301+100)/100),INT(AC301/100))</f>
        <v>-1</v>
      </c>
      <c r="AH301" s="28" t="n">
        <f aca="false">IF(AD301&gt;0,INT((AD301+100)/100),INT(AD301/100))</f>
        <v>-2</v>
      </c>
      <c r="AI301" s="29" t="n">
        <f aca="false">VLOOKUP(13*13*(AF301+6)+13*(AG301+6)+(AH301+6),Sectors!A$3:B$1731,2,FALSE())</f>
        <v>58</v>
      </c>
      <c r="AJ301" s="52" t="str">
        <f aca="false">VLOOKUP(AI301,Sectors!B$3:H$1731,7)</f>
        <v>South</v>
      </c>
    </row>
    <row r="302" customFormat="false" ht="11.25" hidden="false" customHeight="true" outlineLevel="0" collapsed="false">
      <c r="B302" s="13" t="s">
        <v>4726</v>
      </c>
      <c r="F302" s="13" t="n">
        <v>10</v>
      </c>
      <c r="H302" s="13" t="n">
        <v>-80</v>
      </c>
      <c r="J302" s="26" t="n">
        <v>200</v>
      </c>
      <c r="K302" s="48" t="n">
        <f aca="false">J302*COS(RADIANS((F302+G302/60)*15))*SIN(RADIANS(90-(H302+I302/60)))</f>
        <v>-30.0767466360871</v>
      </c>
      <c r="L302" s="48" t="n">
        <f aca="false">J302*SIN(RADIANS((F302+G302/60)*15))*SIN(RADIANS(90-(H302+I302/60)))</f>
        <v>17.3648177666931</v>
      </c>
      <c r="M302" s="48" t="n">
        <f aca="false">J302*COS(RADIANS(90-(H302+I302/60)))</f>
        <v>-196.961550602442</v>
      </c>
      <c r="N302" s="49" t="n">
        <f aca="false">SQRT(($M$4-M302)^2+($L$4-L302)^2+($K$4-K302)^2)</f>
        <v>200</v>
      </c>
      <c r="P302" s="26" t="n">
        <f aca="false">K302*COS(Q$2)+L302*SIN(Q$2)</f>
        <v>-23.6189772645613</v>
      </c>
      <c r="Q302" s="50" t="n">
        <f aca="false">-K302*SIN(Q$2)+L302*COS(Q$2)</f>
        <v>-25.461569025847</v>
      </c>
      <c r="R302" s="50" t="n">
        <f aca="false">M302</f>
        <v>-196.961550602442</v>
      </c>
      <c r="S302" s="49"/>
      <c r="T302" s="48" t="n">
        <f aca="false">P302</f>
        <v>-23.6189772645613</v>
      </c>
      <c r="U302" s="48" t="n">
        <f aca="false">Q302*COS(U$2)+R302*SIN(U$2)</f>
        <v>-186.936582462255</v>
      </c>
      <c r="V302" s="49" t="n">
        <f aca="false">-Q302*SIN(U$2)+R302*COS(U$2)</f>
        <v>-67.0586165254596</v>
      </c>
      <c r="W302" s="49"/>
      <c r="X302" s="26" t="n">
        <f aca="false">T302*COS(Y$2)+U302*SIN(Y$2)</f>
        <v>82.0044188044899</v>
      </c>
      <c r="Y302" s="50" t="n">
        <f aca="false">-T302*SIN(Y$2)+U302*COS(Y$2)</f>
        <v>-169.642026768809</v>
      </c>
      <c r="Z302" s="50" t="n">
        <f aca="false">V302</f>
        <v>-67.0586165254596</v>
      </c>
      <c r="AB302" s="51" t="n">
        <f aca="false">Y302</f>
        <v>-169.642026768809</v>
      </c>
      <c r="AC302" s="51" t="n">
        <f aca="false">X302</f>
        <v>82.0044188044899</v>
      </c>
      <c r="AD302" s="51" t="n">
        <f aca="false">Z302</f>
        <v>-67.0586165254596</v>
      </c>
      <c r="AE302" s="49" t="n">
        <f aca="false">SQRT(($M$4-AD302)^2+($L$4-AC302)^2+($K$4-AB302)^2)</f>
        <v>200</v>
      </c>
      <c r="AF302" s="28" t="n">
        <f aca="false">IF(AB302&gt;0,INT((AB302+100)/100),INT(AB302/100))</f>
        <v>-2</v>
      </c>
      <c r="AG302" s="28" t="n">
        <f aca="false">IF(AC302&gt;0,INT((AC302+100)/100),INT(AC302/100))</f>
        <v>1</v>
      </c>
      <c r="AH302" s="28" t="n">
        <f aca="false">IF(AD302&gt;0,INT((AD302+100)/100),INT(AD302/100))</f>
        <v>-1</v>
      </c>
      <c r="AI302" s="29" t="n">
        <f aca="false">VLOOKUP(13*13*(AF302+6)+13*(AG302+6)+(AH302+6),Sectors!A$3:B$1731,2,FALSE())</f>
        <v>42</v>
      </c>
      <c r="AJ302" s="52" t="str">
        <f aca="false">VLOOKUP(AI302,Sectors!B$3:H$1731,7)</f>
        <v>Trailing</v>
      </c>
    </row>
    <row r="303" customFormat="false" ht="11.25" hidden="false" customHeight="true" outlineLevel="0" collapsed="false">
      <c r="B303" s="13" t="s">
        <v>4727</v>
      </c>
      <c r="F303" s="13" t="n">
        <v>15</v>
      </c>
      <c r="H303" s="13" t="n">
        <v>-65</v>
      </c>
      <c r="J303" s="26" t="n">
        <v>200</v>
      </c>
      <c r="K303" s="48" t="n">
        <f aca="false">J303*COS(RADIANS((F303+G303/60)*15))*SIN(RADIANS(90-(H303+I303/60)))</f>
        <v>-59.767247746024</v>
      </c>
      <c r="L303" s="48" t="n">
        <f aca="false">J303*SIN(RADIANS((F303+G303/60)*15))*SIN(RADIANS(90-(H303+I303/60)))</f>
        <v>-59.767247746024</v>
      </c>
      <c r="M303" s="48" t="n">
        <f aca="false">J303*COS(RADIANS(90-(H303+I303/60)))</f>
        <v>-181.26155740733</v>
      </c>
      <c r="N303" s="49" t="n">
        <f aca="false">SQRT(($M$4-M303)^2+($L$4-L303)^2+($K$4-K303)^2)</f>
        <v>200</v>
      </c>
      <c r="P303" s="26" t="n">
        <f aca="false">K303*COS(Q$2)+L303*SIN(Q$2)</f>
        <v>44.9782160747619</v>
      </c>
      <c r="Q303" s="50" t="n">
        <f aca="false">-K303*SIN(Q$2)+L303*COS(Q$2)</f>
        <v>-71.5626151352873</v>
      </c>
      <c r="R303" s="50" t="n">
        <f aca="false">M303</f>
        <v>-181.26155740733</v>
      </c>
      <c r="S303" s="49"/>
      <c r="T303" s="48" t="n">
        <f aca="false">P303</f>
        <v>44.9782160747619</v>
      </c>
      <c r="U303" s="48" t="n">
        <f aca="false">Q303*COS(U$2)+R303*SIN(U$2)</f>
        <v>-193.961344260952</v>
      </c>
      <c r="V303" s="49" t="n">
        <f aca="false">-Q303*SIN(U$2)+R303*COS(U$2)</f>
        <v>-18.866823029234</v>
      </c>
      <c r="W303" s="49"/>
      <c r="X303" s="26" t="n">
        <f aca="false">T303*COS(Y$2)+U303*SIN(Y$2)</f>
        <v>143.360825389095</v>
      </c>
      <c r="Y303" s="50" t="n">
        <f aca="false">-T303*SIN(Y$2)+U303*COS(Y$2)</f>
        <v>-138.172778551135</v>
      </c>
      <c r="Z303" s="50" t="n">
        <f aca="false">V303</f>
        <v>-18.866823029234</v>
      </c>
      <c r="AB303" s="51" t="n">
        <f aca="false">Y303</f>
        <v>-138.172778551135</v>
      </c>
      <c r="AC303" s="51" t="n">
        <f aca="false">X303</f>
        <v>143.360825389095</v>
      </c>
      <c r="AD303" s="51" t="n">
        <f aca="false">Z303</f>
        <v>-18.866823029234</v>
      </c>
      <c r="AE303" s="49" t="n">
        <f aca="false">SQRT(($M$4-AD303)^2+($L$4-AC303)^2+($K$4-AB303)^2)</f>
        <v>200</v>
      </c>
      <c r="AF303" s="28" t="n">
        <f aca="false">IF(AB303&gt;0,INT((AB303+100)/100),INT(AB303/100))</f>
        <v>-2</v>
      </c>
      <c r="AG303" s="28" t="n">
        <f aca="false">IF(AC303&gt;0,INT((AC303+100)/100),INT(AC303/100))</f>
        <v>2</v>
      </c>
      <c r="AH303" s="28" t="n">
        <f aca="false">IF(AD303&gt;0,INT((AD303+100)/100),INT(AD303/100))</f>
        <v>-1</v>
      </c>
      <c r="AI303" s="29" t="n">
        <f aca="false">VLOOKUP(13*13*(AF303+6)+13*(AG303+6)+(AH303+6),Sectors!A$3:B$1731,2,FALSE())</f>
        <v>40</v>
      </c>
      <c r="AJ303" s="52" t="str">
        <f aca="false">VLOOKUP(AI303,Sectors!B$3:H$1731,7)</f>
        <v>Coreward</v>
      </c>
    </row>
    <row r="304" customFormat="false" ht="11.25" hidden="false" customHeight="true" outlineLevel="0" collapsed="false">
      <c r="B304" s="13" t="s">
        <v>4728</v>
      </c>
      <c r="F304" s="13" t="n">
        <v>6</v>
      </c>
      <c r="H304" s="13" t="n">
        <v>-35</v>
      </c>
      <c r="J304" s="26" t="n">
        <v>200</v>
      </c>
      <c r="K304" s="48" t="n">
        <f aca="false">J304*COS(RADIANS((F304+G304/60)*15))*SIN(RADIANS(90-(H304+I304/60)))</f>
        <v>1.00317192905353E-014</v>
      </c>
      <c r="L304" s="48" t="n">
        <f aca="false">J304*SIN(RADIANS((F304+G304/60)*15))*SIN(RADIANS(90-(H304+I304/60)))</f>
        <v>163.830408857798</v>
      </c>
      <c r="M304" s="48" t="n">
        <f aca="false">J304*COS(RADIANS(90-(H304+I304/60)))</f>
        <v>-114.715287270209</v>
      </c>
      <c r="N304" s="49" t="n">
        <f aca="false">SQRT(($M$4-M304)^2+($L$4-L304)^2+($K$4-K304)^2)</f>
        <v>200</v>
      </c>
      <c r="P304" s="26" t="n">
        <f aca="false">K304*COS(Q$2)+L304*SIN(Q$2)</f>
        <v>-159.727382017856</v>
      </c>
      <c r="Q304" s="50" t="n">
        <f aca="false">-K304*SIN(Q$2)+L304*COS(Q$2)</f>
        <v>36.4357832389435</v>
      </c>
      <c r="R304" s="50" t="n">
        <f aca="false">M304</f>
        <v>-114.715287270209</v>
      </c>
      <c r="S304" s="49"/>
      <c r="T304" s="48" t="n">
        <f aca="false">P304</f>
        <v>-159.727382017856</v>
      </c>
      <c r="U304" s="48" t="n">
        <f aca="false">Q304*COS(U$2)+R304*SIN(U$2)</f>
        <v>-85.522882117019</v>
      </c>
      <c r="V304" s="49" t="n">
        <f aca="false">-Q304*SIN(U$2)+R304*COS(U$2)</f>
        <v>-84.6935656831165</v>
      </c>
      <c r="W304" s="49"/>
      <c r="X304" s="26" t="n">
        <f aca="false">T304*COS(Y$2)+U304*SIN(Y$2)</f>
        <v>-87.3795542054339</v>
      </c>
      <c r="Y304" s="50" t="n">
        <f aca="false">-T304*SIN(Y$2)+U304*COS(Y$2)</f>
        <v>-158.719291325092</v>
      </c>
      <c r="Z304" s="50" t="n">
        <f aca="false">V304</f>
        <v>-84.6935656831165</v>
      </c>
      <c r="AB304" s="51" t="n">
        <f aca="false">Y304</f>
        <v>-158.719291325092</v>
      </c>
      <c r="AC304" s="51" t="n">
        <f aca="false">X304</f>
        <v>-87.3795542054339</v>
      </c>
      <c r="AD304" s="51" t="n">
        <f aca="false">Z304</f>
        <v>-84.6935656831165</v>
      </c>
      <c r="AE304" s="49" t="n">
        <f aca="false">SQRT(($M$4-AD304)^2+($L$4-AC304)^2+($K$4-AB304)^2)</f>
        <v>200</v>
      </c>
      <c r="AF304" s="28" t="n">
        <f aca="false">IF(AB304&gt;0,INT((AB304+100)/100),INT(AB304/100))</f>
        <v>-2</v>
      </c>
      <c r="AG304" s="28" t="n">
        <f aca="false">IF(AC304&gt;0,INT((AC304+100)/100),INT(AC304/100))</f>
        <v>-1</v>
      </c>
      <c r="AH304" s="28" t="n">
        <f aca="false">IF(AD304&gt;0,INT((AD304+100)/100),INT(AD304/100))</f>
        <v>-1</v>
      </c>
      <c r="AI304" s="29" t="n">
        <f aca="false">VLOOKUP(13*13*(AF304+6)+13*(AG304+6)+(AH304+6),Sectors!A$3:B$1731,2,FALSE())</f>
        <v>44</v>
      </c>
      <c r="AJ304" s="52" t="str">
        <f aca="false">VLOOKUP(AI304,Sectors!B$3:H$1731,7)</f>
        <v>Trailing</v>
      </c>
    </row>
    <row r="305" customFormat="false" ht="11.25" hidden="false" customHeight="true" outlineLevel="0" collapsed="false">
      <c r="B305" s="13" t="s">
        <v>4729</v>
      </c>
      <c r="F305" s="13" t="n">
        <v>13</v>
      </c>
      <c r="H305" s="13" t="n">
        <v>20</v>
      </c>
      <c r="J305" s="26" t="n">
        <v>200</v>
      </c>
      <c r="K305" s="48" t="n">
        <f aca="false">J305*COS(RADIANS((F305+G305/60)*15))*SIN(RADIANS(90-(H305+I305/60)))</f>
        <v>-181.534674238074</v>
      </c>
      <c r="L305" s="48" t="n">
        <f aca="false">J305*SIN(RADIANS((F305+G305/60)*15))*SIN(RADIANS(90-(H305+I305/60)))</f>
        <v>-48.6420693603387</v>
      </c>
      <c r="M305" s="48" t="n">
        <f aca="false">J305*COS(RADIANS(90-(H305+I305/60)))</f>
        <v>68.4040286651338</v>
      </c>
      <c r="N305" s="49" t="n">
        <f aca="false">SQRT(($M$4-M305)^2+($L$4-L305)^2+($K$4-K305)^2)</f>
        <v>200</v>
      </c>
      <c r="P305" s="26" t="n">
        <f aca="false">K305*COS(Q$2)+L305*SIN(Q$2)</f>
        <v>7.05065904443786</v>
      </c>
      <c r="Q305" s="50" t="n">
        <f aca="false">-K305*SIN(Q$2)+L305*COS(Q$2)</f>
        <v>-187.806222126474</v>
      </c>
      <c r="R305" s="50" t="n">
        <f aca="false">M305</f>
        <v>68.4040286651338</v>
      </c>
      <c r="S305" s="49"/>
      <c r="T305" s="48" t="n">
        <f aca="false">P305</f>
        <v>7.05065904443786</v>
      </c>
      <c r="U305" s="48" t="n">
        <f aca="false">Q305*COS(U$2)+R305*SIN(U$2)</f>
        <v>-24.6600258317932</v>
      </c>
      <c r="V305" s="49" t="n">
        <f aca="false">-Q305*SIN(U$2)+R305*COS(U$2)</f>
        <v>198.348610615286</v>
      </c>
      <c r="W305" s="49"/>
      <c r="X305" s="26" t="n">
        <f aca="false">T305*COS(Y$2)+U305*SIN(Y$2)</f>
        <v>19.3439928976617</v>
      </c>
      <c r="Y305" s="50" t="n">
        <f aca="false">-T305*SIN(Y$2)+U305*COS(Y$2)</f>
        <v>-16.8415737317162</v>
      </c>
      <c r="Z305" s="50" t="n">
        <f aca="false">V305</f>
        <v>198.348610615286</v>
      </c>
      <c r="AB305" s="51" t="n">
        <f aca="false">Y305</f>
        <v>-16.8415737317162</v>
      </c>
      <c r="AC305" s="51" t="n">
        <f aca="false">X305</f>
        <v>19.3439928976617</v>
      </c>
      <c r="AD305" s="51" t="n">
        <f aca="false">Z305</f>
        <v>198.348610615286</v>
      </c>
      <c r="AE305" s="49" t="n">
        <f aca="false">SQRT(($M$4-AD305)^2+($L$4-AC305)^2+($K$4-AB305)^2)</f>
        <v>200</v>
      </c>
      <c r="AF305" s="28" t="n">
        <f aca="false">IF(AB305&gt;0,INT((AB305+100)/100),INT(AB305/100))</f>
        <v>-1</v>
      </c>
      <c r="AG305" s="28" t="n">
        <f aca="false">IF(AC305&gt;0,INT((AC305+100)/100),INT(AC305/100))</f>
        <v>1</v>
      </c>
      <c r="AH305" s="28" t="n">
        <f aca="false">IF(AD305&gt;0,INT((AD305+100)/100),INT(AD305/100))</f>
        <v>2</v>
      </c>
      <c r="AI305" s="29" t="n">
        <f aca="false">VLOOKUP(13*13*(AF305+6)+13*(AG305+6)+(AH305+6),Sectors!A$3:B$1731,2,FALSE())</f>
        <v>15</v>
      </c>
      <c r="AJ305" s="52" t="str">
        <f aca="false">VLOOKUP(AI305,Sectors!B$3:H$1731,7)</f>
        <v>North</v>
      </c>
    </row>
    <row r="306" customFormat="false" ht="11.25" hidden="false" customHeight="true" outlineLevel="0" collapsed="false">
      <c r="B306" s="13" t="s">
        <v>4730</v>
      </c>
      <c r="F306" s="13" t="n">
        <v>19</v>
      </c>
      <c r="H306" s="13" t="n">
        <v>-40</v>
      </c>
      <c r="J306" s="26" t="n">
        <v>200</v>
      </c>
      <c r="K306" s="48" t="n">
        <f aca="false">J306*COS(RADIANS((F306+G306/60)*15))*SIN(RADIANS(90-(H306+I306/60)))</f>
        <v>39.6533782548292</v>
      </c>
      <c r="L306" s="48" t="n">
        <f aca="false">J306*SIN(RADIANS((F306+G306/60)*15))*SIN(RADIANS(90-(H306+I306/60)))</f>
        <v>-147.98842233877</v>
      </c>
      <c r="M306" s="48" t="n">
        <f aca="false">J306*COS(RADIANS(90-(H306+I306/60)))</f>
        <v>-128.557521937308</v>
      </c>
      <c r="N306" s="49" t="n">
        <f aca="false">SQRT(($M$4-M306)^2+($L$4-L306)^2+($K$4-K306)^2)</f>
        <v>200</v>
      </c>
      <c r="P306" s="26" t="n">
        <f aca="false">K306*COS(Q$2)+L306*SIN(Q$2)</f>
        <v>153.101035020187</v>
      </c>
      <c r="Q306" s="50" t="n">
        <f aca="false">-K306*SIN(Q$2)+L306*COS(Q$2)</f>
        <v>5.74774991507432</v>
      </c>
      <c r="R306" s="50" t="n">
        <f aca="false">M306</f>
        <v>-128.557521937308</v>
      </c>
      <c r="S306" s="49"/>
      <c r="T306" s="48" t="n">
        <f aca="false">P306</f>
        <v>153.101035020187</v>
      </c>
      <c r="U306" s="48" t="n">
        <f aca="false">Q306*COS(U$2)+R306*SIN(U$2)</f>
        <v>-111.825193955803</v>
      </c>
      <c r="V306" s="49" t="n">
        <f aca="false">-Q306*SIN(U$2)+R306*COS(U$2)</f>
        <v>-63.6804449772032</v>
      </c>
      <c r="W306" s="49"/>
      <c r="X306" s="26" t="n">
        <f aca="false">T306*COS(Y$2)+U306*SIN(Y$2)</f>
        <v>189.305697719869</v>
      </c>
      <c r="Y306" s="50" t="n">
        <f aca="false">-T306*SIN(Y$2)+U306*COS(Y$2)</f>
        <v>-10.3996989523245</v>
      </c>
      <c r="Z306" s="50" t="n">
        <f aca="false">V306</f>
        <v>-63.6804449772032</v>
      </c>
      <c r="AB306" s="51" t="n">
        <f aca="false">Y306</f>
        <v>-10.3996989523245</v>
      </c>
      <c r="AC306" s="51" t="n">
        <f aca="false">X306</f>
        <v>189.305697719869</v>
      </c>
      <c r="AD306" s="51" t="n">
        <f aca="false">Z306</f>
        <v>-63.6804449772032</v>
      </c>
      <c r="AE306" s="49" t="n">
        <f aca="false">SQRT(($M$4-AD306)^2+($L$4-AC306)^2+($K$4-AB306)^2)</f>
        <v>200</v>
      </c>
      <c r="AF306" s="28" t="n">
        <f aca="false">IF(AB306&gt;0,INT((AB306+100)/100),INT(AB306/100))</f>
        <v>-1</v>
      </c>
      <c r="AG306" s="28" t="n">
        <f aca="false">IF(AC306&gt;0,INT((AC306+100)/100),INT(AC306/100))</f>
        <v>2</v>
      </c>
      <c r="AH306" s="28" t="n">
        <f aca="false">IF(AD306&gt;0,INT((AD306+100)/100),INT(AD306/100))</f>
        <v>-1</v>
      </c>
      <c r="AI306" s="29" t="n">
        <f aca="false">VLOOKUP(13*13*(AF306+6)+13*(AG306+6)+(AH306+6),Sectors!A$3:B$1731,2,FALSE())</f>
        <v>39</v>
      </c>
      <c r="AJ306" s="52" t="str">
        <f aca="false">VLOOKUP(AI306,Sectors!B$3:H$1731,7)</f>
        <v>Coreward</v>
      </c>
    </row>
    <row r="307" customFormat="false" ht="11.25" hidden="false" customHeight="true" outlineLevel="0" collapsed="false">
      <c r="B307" s="13" t="s">
        <v>4731</v>
      </c>
      <c r="F307" s="13" t="n">
        <v>16</v>
      </c>
      <c r="H307" s="13" t="n">
        <v>30</v>
      </c>
      <c r="J307" s="26" t="n">
        <v>200</v>
      </c>
      <c r="K307" s="48" t="n">
        <f aca="false">J307*COS(RADIANS((F307+G307/60)*15))*SIN(RADIANS(90-(H307+I307/60)))</f>
        <v>-86.6025403784439</v>
      </c>
      <c r="L307" s="48" t="n">
        <f aca="false">J307*SIN(RADIANS((F307+G307/60)*15))*SIN(RADIANS(90-(H307+I307/60)))</f>
        <v>-150</v>
      </c>
      <c r="M307" s="48" t="n">
        <f aca="false">J307*COS(RADIANS(90-(H307+I307/60)))</f>
        <v>100</v>
      </c>
      <c r="N307" s="49" t="n">
        <f aca="false">SQRT(($M$4-M307)^2+($L$4-L307)^2+($K$4-K307)^2)</f>
        <v>200</v>
      </c>
      <c r="P307" s="26" t="n">
        <f aca="false">K307*COS(Q$2)+L307*SIN(Q$2)</f>
        <v>126.982994540194</v>
      </c>
      <c r="Q307" s="50" t="n">
        <f aca="false">-K307*SIN(Q$2)+L307*COS(Q$2)</f>
        <v>-117.793544380009</v>
      </c>
      <c r="R307" s="50" t="n">
        <f aca="false">M307</f>
        <v>100</v>
      </c>
      <c r="S307" s="49"/>
      <c r="T307" s="48" t="n">
        <f aca="false">P307</f>
        <v>126.982994540194</v>
      </c>
      <c r="U307" s="48" t="n">
        <f aca="false">Q307*COS(U$2)+R307*SIN(U$2)</f>
        <v>35.3610312138146</v>
      </c>
      <c r="V307" s="49" t="n">
        <f aca="false">-Q307*SIN(U$2)+R307*COS(U$2)</f>
        <v>150.415812230964</v>
      </c>
      <c r="W307" s="49"/>
      <c r="X307" s="26" t="n">
        <f aca="false">T307*COS(Y$2)+U307*SIN(Y$2)</f>
        <v>87.2379022330069</v>
      </c>
      <c r="Y307" s="50" t="n">
        <f aca="false">-T307*SIN(Y$2)+U307*COS(Y$2)</f>
        <v>98.8161517409154</v>
      </c>
      <c r="Z307" s="50" t="n">
        <f aca="false">V307</f>
        <v>150.415812230964</v>
      </c>
      <c r="AB307" s="51" t="n">
        <f aca="false">Y307</f>
        <v>98.8161517409154</v>
      </c>
      <c r="AC307" s="51" t="n">
        <f aca="false">X307</f>
        <v>87.2379022330069</v>
      </c>
      <c r="AD307" s="51" t="n">
        <f aca="false">Z307</f>
        <v>150.415812230964</v>
      </c>
      <c r="AE307" s="49" t="n">
        <f aca="false">SQRT(($M$4-AD307)^2+($L$4-AC307)^2+($K$4-AB307)^2)</f>
        <v>200</v>
      </c>
      <c r="AF307" s="28" t="n">
        <f aca="false">IF(AB307&gt;0,INT((AB307+100)/100),INT(AB307/100))</f>
        <v>1</v>
      </c>
      <c r="AG307" s="28" t="n">
        <f aca="false">IF(AC307&gt;0,INT((AC307+100)/100),INT(AC307/100))</f>
        <v>1</v>
      </c>
      <c r="AH307" s="28" t="n">
        <f aca="false">IF(AD307&gt;0,INT((AD307+100)/100),INT(AD307/100))</f>
        <v>2</v>
      </c>
      <c r="AI307" s="29" t="n">
        <f aca="false">VLOOKUP(13*13*(AF307+6)+13*(AG307+6)+(AH307+6),Sectors!A$3:B$1731,2,FALSE())</f>
        <v>14</v>
      </c>
      <c r="AJ307" s="52" t="str">
        <f aca="false">VLOOKUP(AI307,Sectors!B$3:H$1731,7)</f>
        <v>North</v>
      </c>
    </row>
    <row r="308" customFormat="false" ht="11.25" hidden="false" customHeight="true" outlineLevel="0" collapsed="false">
      <c r="B308" s="13" t="s">
        <v>4732</v>
      </c>
      <c r="F308" s="13" t="n">
        <v>12</v>
      </c>
      <c r="H308" s="13" t="n">
        <v>-20</v>
      </c>
      <c r="J308" s="26" t="n">
        <v>200</v>
      </c>
      <c r="K308" s="48" t="n">
        <f aca="false">J308*COS(RADIANS((F308+G308/60)*15))*SIN(RADIANS(90-(H308+I308/60)))</f>
        <v>-187.938524157182</v>
      </c>
      <c r="L308" s="48" t="n">
        <f aca="false">J308*SIN(RADIANS((F308+G308/60)*15))*SIN(RADIANS(90-(H308+I308/60)))</f>
        <v>2.3015831204557E-014</v>
      </c>
      <c r="M308" s="48" t="n">
        <f aca="false">J308*COS(RADIANS(90-(H308+I308/60)))</f>
        <v>-68.4040286651337</v>
      </c>
      <c r="N308" s="49" t="n">
        <f aca="false">SQRT(($M$4-M308)^2+($L$4-L308)^2+($K$4-K308)^2)</f>
        <v>200</v>
      </c>
      <c r="P308" s="26" t="n">
        <f aca="false">K308*COS(Q$2)+L308*SIN(Q$2)</f>
        <v>-41.7974134117048</v>
      </c>
      <c r="Q308" s="50" t="n">
        <f aca="false">-K308*SIN(Q$2)+L308*COS(Q$2)</f>
        <v>-183.231725130968</v>
      </c>
      <c r="R308" s="50" t="n">
        <f aca="false">M308</f>
        <v>-68.4040286651337</v>
      </c>
      <c r="S308" s="49"/>
      <c r="T308" s="48" t="n">
        <f aca="false">P308</f>
        <v>-41.7974134117048</v>
      </c>
      <c r="U308" s="48" t="n">
        <f aca="false">Q308*COS(U$2)+R308*SIN(U$2)</f>
        <v>-144.364421431712</v>
      </c>
      <c r="V308" s="49" t="n">
        <f aca="false">-Q308*SIN(U$2)+R308*COS(U$2)</f>
        <v>131.954121029917</v>
      </c>
      <c r="W308" s="49"/>
      <c r="X308" s="26" t="n">
        <f aca="false">T308*COS(Y$2)+U308*SIN(Y$2)</f>
        <v>43.5722387344264</v>
      </c>
      <c r="Y308" s="50" t="n">
        <f aca="false">-T308*SIN(Y$2)+U308*COS(Y$2)</f>
        <v>-143.838694219922</v>
      </c>
      <c r="Z308" s="50" t="n">
        <f aca="false">V308</f>
        <v>131.954121029917</v>
      </c>
      <c r="AB308" s="51" t="n">
        <f aca="false">Y308</f>
        <v>-143.838694219922</v>
      </c>
      <c r="AC308" s="51" t="n">
        <f aca="false">X308</f>
        <v>43.5722387344264</v>
      </c>
      <c r="AD308" s="51" t="n">
        <f aca="false">Z308</f>
        <v>131.954121029917</v>
      </c>
      <c r="AE308" s="49" t="n">
        <f aca="false">SQRT(($M$4-AD308)^2+($L$4-AC308)^2+($K$4-AB308)^2)</f>
        <v>200</v>
      </c>
      <c r="AF308" s="28" t="n">
        <f aca="false">IF(AB308&gt;0,INT((AB308+100)/100),INT(AB308/100))</f>
        <v>-2</v>
      </c>
      <c r="AG308" s="28" t="n">
        <f aca="false">IF(AC308&gt;0,INT((AC308+100)/100),INT(AC308/100))</f>
        <v>1</v>
      </c>
      <c r="AH308" s="28" t="n">
        <f aca="false">IF(AD308&gt;0,INT((AD308+100)/100),INT(AD308/100))</f>
        <v>2</v>
      </c>
      <c r="AI308" s="29" t="n">
        <f aca="false">VLOOKUP(13*13*(AF308+6)+13*(AG308+6)+(AH308+6),Sectors!A$3:B$1731,2,FALSE())</f>
        <v>16</v>
      </c>
      <c r="AJ308" s="52" t="str">
        <f aca="false">VLOOKUP(AI308,Sectors!B$3:H$1731,7)</f>
        <v>Trailing</v>
      </c>
    </row>
    <row r="309" customFormat="false" ht="11.25" hidden="false" customHeight="true" outlineLevel="0" collapsed="false">
      <c r="B309" s="13" t="s">
        <v>4733</v>
      </c>
      <c r="F309" s="13" t="n">
        <v>11</v>
      </c>
      <c r="H309" s="13" t="n">
        <v>-15</v>
      </c>
      <c r="J309" s="26" t="n">
        <v>200</v>
      </c>
      <c r="K309" s="48" t="n">
        <f aca="false">J309*COS(RADIANS((F309+G309/60)*15))*SIN(RADIANS(90-(H309+I309/60)))</f>
        <v>-186.602540378444</v>
      </c>
      <c r="L309" s="48" t="n">
        <f aca="false">J309*SIN(RADIANS((F309+G309/60)*15))*SIN(RADIANS(90-(H309+I309/60)))</f>
        <v>50.0000000000001</v>
      </c>
      <c r="M309" s="48" t="n">
        <f aca="false">J309*COS(RADIANS(90-(H309+I309/60)))</f>
        <v>-51.7638090205042</v>
      </c>
      <c r="N309" s="49" t="n">
        <f aca="false">SQRT(($M$4-M309)^2+($L$4-L309)^2+($K$4-K309)^2)</f>
        <v>200</v>
      </c>
      <c r="P309" s="26" t="n">
        <f aca="false">K309*COS(Q$2)+L309*SIN(Q$2)</f>
        <v>-90.2480737064596</v>
      </c>
      <c r="Q309" s="50" t="n">
        <f aca="false">-K309*SIN(Q$2)+L309*COS(Q$2)</f>
        <v>-170.809230628682</v>
      </c>
      <c r="R309" s="50" t="n">
        <f aca="false">M309</f>
        <v>-51.7638090205042</v>
      </c>
      <c r="S309" s="49"/>
      <c r="T309" s="48" t="n">
        <f aca="false">P309</f>
        <v>-90.2480737064596</v>
      </c>
      <c r="U309" s="48" t="n">
        <f aca="false">Q309*COS(U$2)+R309*SIN(U$2)</f>
        <v>-123.892080726869</v>
      </c>
      <c r="V309" s="49" t="n">
        <f aca="false">-Q309*SIN(U$2)+R309*COS(U$2)</f>
        <v>128.475824673129</v>
      </c>
      <c r="W309" s="49"/>
      <c r="X309" s="26" t="n">
        <f aca="false">T309*COS(Y$2)+U309*SIN(Y$2)</f>
        <v>-8.21193993829131</v>
      </c>
      <c r="Y309" s="50" t="n">
        <f aca="false">-T309*SIN(Y$2)+U309*COS(Y$2)</f>
        <v>-153.057265482595</v>
      </c>
      <c r="Z309" s="50" t="n">
        <f aca="false">V309</f>
        <v>128.475824673129</v>
      </c>
      <c r="AB309" s="51" t="n">
        <f aca="false">Y309</f>
        <v>-153.057265482595</v>
      </c>
      <c r="AC309" s="51" t="n">
        <f aca="false">X309</f>
        <v>-8.21193993829131</v>
      </c>
      <c r="AD309" s="51" t="n">
        <f aca="false">Z309</f>
        <v>128.475824673129</v>
      </c>
      <c r="AE309" s="49" t="n">
        <f aca="false">SQRT(($M$4-AD309)^2+($L$4-AC309)^2+($K$4-AB309)^2)</f>
        <v>200</v>
      </c>
      <c r="AF309" s="28" t="n">
        <f aca="false">IF(AB309&gt;0,INT((AB309+100)/100),INT(AB309/100))</f>
        <v>-2</v>
      </c>
      <c r="AG309" s="28" t="n">
        <f aca="false">IF(AC309&gt;0,INT((AC309+100)/100),INT(AC309/100))</f>
        <v>-1</v>
      </c>
      <c r="AH309" s="28" t="n">
        <f aca="false">IF(AD309&gt;0,INT((AD309+100)/100),INT(AD309/100))</f>
        <v>2</v>
      </c>
      <c r="AI309" s="29" t="n">
        <f aca="false">VLOOKUP(13*13*(AF309+6)+13*(AG309+6)+(AH309+6),Sectors!A$3:B$1731,2,FALSE())</f>
        <v>20</v>
      </c>
      <c r="AJ309" s="52" t="str">
        <f aca="false">VLOOKUP(AI309,Sectors!B$3:H$1731,7)</f>
        <v>Trailing</v>
      </c>
    </row>
    <row r="310" customFormat="false" ht="11.25" hidden="false" customHeight="true" outlineLevel="0" collapsed="false">
      <c r="B310" s="13" t="s">
        <v>4734</v>
      </c>
      <c r="F310" s="13" t="n">
        <v>12</v>
      </c>
      <c r="H310" s="13" t="n">
        <v>-60</v>
      </c>
      <c r="J310" s="26" t="n">
        <v>200</v>
      </c>
      <c r="K310" s="48" t="n">
        <f aca="false">J310*COS(RADIANS((F310+G310/60)*15))*SIN(RADIANS(90-(H310+I310/60)))</f>
        <v>-100</v>
      </c>
      <c r="L310" s="48" t="n">
        <f aca="false">J310*SIN(RADIANS((F310+G310/60)*15))*SIN(RADIANS(90-(H310+I310/60)))</f>
        <v>1.22464679914735E-014</v>
      </c>
      <c r="M310" s="48" t="n">
        <f aca="false">J310*COS(RADIANS(90-(H310+I310/60)))</f>
        <v>-173.205080756888</v>
      </c>
      <c r="N310" s="49" t="n">
        <f aca="false">SQRT(($M$4-M310)^2+($L$4-L310)^2+($K$4-K310)^2)</f>
        <v>200</v>
      </c>
      <c r="P310" s="26" t="n">
        <f aca="false">K310*COS(Q$2)+L310*SIN(Q$2)</f>
        <v>-22.2399391498614</v>
      </c>
      <c r="Q310" s="50" t="n">
        <f aca="false">-K310*SIN(Q$2)+L310*COS(Q$2)</f>
        <v>-97.495564548396</v>
      </c>
      <c r="R310" s="50" t="n">
        <f aca="false">M310</f>
        <v>-173.205080756888</v>
      </c>
      <c r="S310" s="49"/>
      <c r="T310" s="48" t="n">
        <f aca="false">P310</f>
        <v>-22.2399391498614</v>
      </c>
      <c r="U310" s="48" t="n">
        <f aca="false">Q310*COS(U$2)+R310*SIN(U$2)</f>
        <v>-198.602988621364</v>
      </c>
      <c r="V310" s="49" t="n">
        <f aca="false">-Q310*SIN(U$2)+R310*COS(U$2)</f>
        <v>7.88910750800277</v>
      </c>
      <c r="W310" s="49"/>
      <c r="X310" s="26" t="n">
        <f aca="false">T310*COS(Y$2)+U310*SIN(Y$2)</f>
        <v>89.5149576759541</v>
      </c>
      <c r="Y310" s="50" t="n">
        <f aca="false">-T310*SIN(Y$2)+U310*COS(Y$2)</f>
        <v>-178.675220260111</v>
      </c>
      <c r="Z310" s="50" t="n">
        <f aca="false">V310</f>
        <v>7.88910750800277</v>
      </c>
      <c r="AB310" s="51" t="n">
        <f aca="false">Y310</f>
        <v>-178.675220260111</v>
      </c>
      <c r="AC310" s="51" t="n">
        <f aca="false">X310</f>
        <v>89.5149576759541</v>
      </c>
      <c r="AD310" s="51" t="n">
        <f aca="false">Z310</f>
        <v>7.88910750800277</v>
      </c>
      <c r="AE310" s="49" t="n">
        <f aca="false">SQRT(($M$4-AD310)^2+($L$4-AC310)^2+($K$4-AB310)^2)</f>
        <v>200</v>
      </c>
      <c r="AF310" s="28" t="n">
        <f aca="false">IF(AB310&gt;0,INT((AB310+100)/100),INT(AB310/100))</f>
        <v>-2</v>
      </c>
      <c r="AG310" s="28" t="n">
        <f aca="false">IF(AC310&gt;0,INT((AC310+100)/100),INT(AC310/100))</f>
        <v>1</v>
      </c>
      <c r="AH310" s="28" t="n">
        <f aca="false">IF(AD310&gt;0,INT((AD310+100)/100),INT(AD310/100))</f>
        <v>1</v>
      </c>
      <c r="AI310" s="29" t="n">
        <f aca="false">VLOOKUP(13*13*(AF310+6)+13*(AG310+6)+(AH310+6),Sectors!A$3:B$1731,2,FALSE())</f>
        <v>30</v>
      </c>
      <c r="AJ310" s="52" t="str">
        <f aca="false">VLOOKUP(AI310,Sectors!B$3:H$1731,7)</f>
        <v>Trailing</v>
      </c>
    </row>
    <row r="311" customFormat="false" ht="11.25" hidden="false" customHeight="true" outlineLevel="0" collapsed="false">
      <c r="B311" s="13" t="s">
        <v>4691</v>
      </c>
      <c r="F311" s="13" t="n">
        <v>21</v>
      </c>
      <c r="H311" s="13" t="n">
        <v>40</v>
      </c>
      <c r="J311" s="26" t="n">
        <v>200</v>
      </c>
      <c r="K311" s="48" t="n">
        <f aca="false">J311*COS(RADIANS((F311+G311/60)*15))*SIN(RADIANS(90-(H311+I311/60)))</f>
        <v>108.33504408394</v>
      </c>
      <c r="L311" s="48" t="n">
        <f aca="false">J311*SIN(RADIANS((F311+G311/60)*15))*SIN(RADIANS(90-(H311+I311/60)))</f>
        <v>-108.33504408394</v>
      </c>
      <c r="M311" s="48" t="n">
        <f aca="false">J311*COS(RADIANS(90-(H311+I311/60)))</f>
        <v>128.557521937308</v>
      </c>
      <c r="N311" s="49" t="n">
        <f aca="false">SQRT(($M$4-M311)^2+($L$4-L311)^2+($K$4-K311)^2)</f>
        <v>200</v>
      </c>
      <c r="P311" s="26" t="n">
        <f aca="false">K311*COS(Q$2)+L311*SIN(Q$2)</f>
        <v>129.715510715635</v>
      </c>
      <c r="Q311" s="50" t="n">
        <f aca="false">-K311*SIN(Q$2)+L311*COS(Q$2)</f>
        <v>81.5282149511475</v>
      </c>
      <c r="R311" s="50" t="n">
        <f aca="false">M311</f>
        <v>128.557521937308</v>
      </c>
      <c r="S311" s="49"/>
      <c r="T311" s="48" t="n">
        <f aca="false">P311</f>
        <v>129.715510715635</v>
      </c>
      <c r="U311" s="48" t="n">
        <f aca="false">Q311*COS(U$2)+R311*SIN(U$2)</f>
        <v>151.583315274502</v>
      </c>
      <c r="V311" s="49" t="n">
        <f aca="false">-Q311*SIN(U$2)+R311*COS(U$2)</f>
        <v>-14.0137364814982</v>
      </c>
      <c r="W311" s="49"/>
      <c r="X311" s="26" t="n">
        <f aca="false">T311*COS(Y$2)+U311*SIN(Y$2)</f>
        <v>26.2303904877293</v>
      </c>
      <c r="Y311" s="50" t="n">
        <f aca="false">-T311*SIN(Y$2)+U311*COS(Y$2)</f>
        <v>197.776595694962</v>
      </c>
      <c r="Z311" s="50" t="n">
        <f aca="false">V311</f>
        <v>-14.0137364814982</v>
      </c>
      <c r="AB311" s="51" t="n">
        <f aca="false">Y311</f>
        <v>197.776595694962</v>
      </c>
      <c r="AC311" s="51" t="n">
        <f aca="false">X311</f>
        <v>26.2303904877293</v>
      </c>
      <c r="AD311" s="51" t="n">
        <f aca="false">Z311</f>
        <v>-14.0137364814982</v>
      </c>
      <c r="AE311" s="49" t="n">
        <f aca="false">SQRT(($M$4-AD311)^2+($L$4-AC311)^2+($K$4-AB311)^2)</f>
        <v>200</v>
      </c>
      <c r="AF311" s="28" t="n">
        <f aca="false">IF(AB311&gt;0,INT((AB311+100)/100),INT(AB311/100))</f>
        <v>2</v>
      </c>
      <c r="AG311" s="28" t="n">
        <f aca="false">IF(AC311&gt;0,INT((AC311+100)/100),INT(AC311/100))</f>
        <v>1</v>
      </c>
      <c r="AH311" s="28" t="n">
        <f aca="false">IF(AD311&gt;0,INT((AD311+100)/100),INT(AD311/100))</f>
        <v>-1</v>
      </c>
      <c r="AI311" s="29" t="n">
        <f aca="false">VLOOKUP(13*13*(AF311+6)+13*(AG311+6)+(AH311+6),Sectors!A$3:B$1731,2,FALSE())</f>
        <v>41</v>
      </c>
      <c r="AJ311" s="52" t="str">
        <f aca="false">VLOOKUP(AI311,Sectors!B$3:H$1731,7)</f>
        <v>Spinward</v>
      </c>
    </row>
    <row r="312" customFormat="false" ht="11.25" hidden="false" customHeight="true" outlineLevel="0" collapsed="false">
      <c r="B312" s="13" t="s">
        <v>4735</v>
      </c>
      <c r="F312" s="13" t="n">
        <v>21</v>
      </c>
      <c r="H312" s="13" t="n">
        <v>10</v>
      </c>
      <c r="J312" s="26" t="n">
        <v>200</v>
      </c>
      <c r="K312" s="48" t="n">
        <f aca="false">J312*COS(RADIANS((F312+G312/60)*15))*SIN(RADIANS(90-(H312+I312/60)))</f>
        <v>139.272848064004</v>
      </c>
      <c r="L312" s="48" t="n">
        <f aca="false">J312*SIN(RADIANS((F312+G312/60)*15))*SIN(RADIANS(90-(H312+I312/60)))</f>
        <v>-139.272848064004</v>
      </c>
      <c r="M312" s="48" t="n">
        <f aca="false">J312*COS(RADIANS(90-(H312+I312/60)))</f>
        <v>34.7296355333861</v>
      </c>
      <c r="N312" s="49" t="n">
        <f aca="false">SQRT(($M$4-M312)^2+($L$4-L312)^2+($K$4-K312)^2)</f>
        <v>200</v>
      </c>
      <c r="P312" s="26" t="n">
        <f aca="false">K312*COS(Q$2)+L312*SIN(Q$2)</f>
        <v>166.759046144344</v>
      </c>
      <c r="Q312" s="50" t="n">
        <f aca="false">-K312*SIN(Q$2)+L312*COS(Q$2)</f>
        <v>104.810652820917</v>
      </c>
      <c r="R312" s="50" t="n">
        <f aca="false">M312</f>
        <v>34.7296355333861</v>
      </c>
      <c r="S312" s="49"/>
      <c r="T312" s="48" t="n">
        <f aca="false">P312</f>
        <v>166.759046144344</v>
      </c>
      <c r="U312" s="48" t="n">
        <f aca="false">Q312*COS(U$2)+R312*SIN(U$2)</f>
        <v>78.6627253676867</v>
      </c>
      <c r="V312" s="49" t="n">
        <f aca="false">-Q312*SIN(U$2)+R312*COS(U$2)</f>
        <v>-77.4828766035214</v>
      </c>
      <c r="W312" s="49"/>
      <c r="X312" s="26" t="n">
        <f aca="false">T312*COS(Y$2)+U312*SIN(Y$2)</f>
        <v>97.0131131040051</v>
      </c>
      <c r="Y312" s="50" t="n">
        <f aca="false">-T312*SIN(Y$2)+U312*COS(Y$2)</f>
        <v>156.795598532334</v>
      </c>
      <c r="Z312" s="50" t="n">
        <f aca="false">V312</f>
        <v>-77.4828766035214</v>
      </c>
      <c r="AB312" s="51" t="n">
        <f aca="false">Y312</f>
        <v>156.795598532334</v>
      </c>
      <c r="AC312" s="51" t="n">
        <f aca="false">X312</f>
        <v>97.0131131040051</v>
      </c>
      <c r="AD312" s="51" t="n">
        <f aca="false">Z312</f>
        <v>-77.4828766035214</v>
      </c>
      <c r="AE312" s="49" t="n">
        <f aca="false">SQRT(($M$4-AD312)^2+($L$4-AC312)^2+($K$4-AB312)^2)</f>
        <v>200</v>
      </c>
      <c r="AF312" s="28" t="n">
        <f aca="false">IF(AB312&gt;0,INT((AB312+100)/100),INT(AB312/100))</f>
        <v>2</v>
      </c>
      <c r="AG312" s="28" t="n">
        <f aca="false">IF(AC312&gt;0,INT((AC312+100)/100),INT(AC312/100))</f>
        <v>1</v>
      </c>
      <c r="AH312" s="28" t="n">
        <f aca="false">IF(AD312&gt;0,INT((AD312+100)/100),INT(AD312/100))</f>
        <v>-1</v>
      </c>
      <c r="AI312" s="29" t="n">
        <f aca="false">VLOOKUP(13*13*(AF312+6)+13*(AG312+6)+(AH312+6),Sectors!A$3:B$1731,2,FALSE())</f>
        <v>41</v>
      </c>
      <c r="AJ312" s="52" t="str">
        <f aca="false">VLOOKUP(AI312,Sectors!B$3:H$1731,7)</f>
        <v>Spinward</v>
      </c>
    </row>
    <row r="313" customFormat="false" ht="11.25" hidden="false" customHeight="true" outlineLevel="0" collapsed="false">
      <c r="B313" s="13" t="s">
        <v>4736</v>
      </c>
      <c r="F313" s="13" t="n">
        <v>5</v>
      </c>
      <c r="H313" s="13" t="n">
        <v>-65</v>
      </c>
      <c r="J313" s="26" t="n">
        <v>200</v>
      </c>
      <c r="K313" s="48" t="n">
        <f aca="false">J313*COS(RADIANS((F313+G313/60)*15))*SIN(RADIANS(90-(H313+I313/60)))</f>
        <v>21.876330989323</v>
      </c>
      <c r="L313" s="48" t="n">
        <f aca="false">J313*SIN(RADIANS((F313+G313/60)*15))*SIN(RADIANS(90-(H313+I313/60)))</f>
        <v>81.643578735347</v>
      </c>
      <c r="M313" s="48" t="n">
        <f aca="false">J313*COS(RADIANS(90-(H313+I313/60)))</f>
        <v>-181.26155740733</v>
      </c>
      <c r="N313" s="49" t="n">
        <f aca="false">SQRT(($M$4-M313)^2+($L$4-L313)^2+($K$4-K313)^2)</f>
        <v>200</v>
      </c>
      <c r="P313" s="26" t="n">
        <f aca="false">K313*COS(Q$2)+L313*SIN(Q$2)</f>
        <v>-74.7335853052931</v>
      </c>
      <c r="Q313" s="50" t="n">
        <f aca="false">-K313*SIN(Q$2)+L313*COS(Q$2)</f>
        <v>39.4859346310265</v>
      </c>
      <c r="R313" s="50" t="n">
        <f aca="false">M313</f>
        <v>-181.26155740733</v>
      </c>
      <c r="S313" s="49"/>
      <c r="T313" s="48" t="n">
        <f aca="false">P313</f>
        <v>-74.7335853052931</v>
      </c>
      <c r="U313" s="48" t="n">
        <f aca="false">Q313*COS(U$2)+R313*SIN(U$2)</f>
        <v>-143.37374295924</v>
      </c>
      <c r="V313" s="49" t="n">
        <f aca="false">-Q313*SIN(U$2)+R313*COS(U$2)</f>
        <v>-117.723663964702</v>
      </c>
      <c r="W313" s="49"/>
      <c r="X313" s="26" t="n">
        <f aca="false">T313*COS(Y$2)+U313*SIN(Y$2)</f>
        <v>15.4100785792252</v>
      </c>
      <c r="Y313" s="50" t="n">
        <f aca="false">-T313*SIN(Y$2)+U313*COS(Y$2)</f>
        <v>-160.946166219975</v>
      </c>
      <c r="Z313" s="50" t="n">
        <f aca="false">V313</f>
        <v>-117.723663964702</v>
      </c>
      <c r="AB313" s="51" t="n">
        <f aca="false">Y313</f>
        <v>-160.946166219975</v>
      </c>
      <c r="AC313" s="51" t="n">
        <f aca="false">X313</f>
        <v>15.4100785792252</v>
      </c>
      <c r="AD313" s="51" t="n">
        <f aca="false">Z313</f>
        <v>-117.723663964702</v>
      </c>
      <c r="AE313" s="49" t="n">
        <f aca="false">SQRT(($M$4-AD313)^2+($L$4-AC313)^2+($K$4-AB313)^2)</f>
        <v>200</v>
      </c>
      <c r="AF313" s="28" t="n">
        <f aca="false">IF(AB313&gt;0,INT((AB313+100)/100),INT(AB313/100))</f>
        <v>-2</v>
      </c>
      <c r="AG313" s="28" t="n">
        <f aca="false">IF(AC313&gt;0,INT((AC313+100)/100),INT(AC313/100))</f>
        <v>1</v>
      </c>
      <c r="AH313" s="28" t="n">
        <f aca="false">IF(AD313&gt;0,INT((AD313+100)/100),INT(AD313/100))</f>
        <v>-2</v>
      </c>
      <c r="AI313" s="29" t="n">
        <f aca="false">VLOOKUP(13*13*(AF313+6)+13*(AG313+6)+(AH313+6),Sectors!A$3:B$1731,2,FALSE())</f>
        <v>56</v>
      </c>
      <c r="AJ313" s="52" t="str">
        <f aca="false">VLOOKUP(AI313,Sectors!B$3:H$1731,7)</f>
        <v>Trailing</v>
      </c>
    </row>
    <row r="314" customFormat="false" ht="11.25" hidden="false" customHeight="true" outlineLevel="0" collapsed="false">
      <c r="B314" s="13" t="s">
        <v>4737</v>
      </c>
      <c r="F314" s="13" t="n">
        <v>17</v>
      </c>
      <c r="H314" s="13" t="n">
        <v>60</v>
      </c>
      <c r="J314" s="26" t="n">
        <v>200</v>
      </c>
      <c r="K314" s="48" t="n">
        <f aca="false">J314*COS(RADIANS((F314+G314/60)*15))*SIN(RADIANS(90-(H314+I314/60)))</f>
        <v>-25.8819045102521</v>
      </c>
      <c r="L314" s="48" t="n">
        <f aca="false">J314*SIN(RADIANS((F314+G314/60)*15))*SIN(RADIANS(90-(H314+I314/60)))</f>
        <v>-96.5925826289068</v>
      </c>
      <c r="M314" s="48" t="n">
        <f aca="false">J314*COS(RADIANS(90-(H314+I314/60)))</f>
        <v>173.205080756888</v>
      </c>
      <c r="N314" s="49" t="n">
        <f aca="false">SQRT(($M$4-M314)^2+($L$4-L314)^2+($K$4-K314)^2)</f>
        <v>200</v>
      </c>
      <c r="P314" s="26" t="n">
        <f aca="false">K314*COS(Q$2)+L314*SIN(Q$2)</f>
        <v>88.4173639320233</v>
      </c>
      <c r="Q314" s="50" t="n">
        <f aca="false">-K314*SIN(Q$2)+L314*COS(Q$2)</f>
        <v>-46.7158405180955</v>
      </c>
      <c r="R314" s="50" t="n">
        <f aca="false">M314</f>
        <v>173.205080756888</v>
      </c>
      <c r="S314" s="49"/>
      <c r="T314" s="48" t="n">
        <f aca="false">P314</f>
        <v>88.4173639320233</v>
      </c>
      <c r="U314" s="48" t="n">
        <f aca="false">Q314*COS(U$2)+R314*SIN(U$2)</f>
        <v>132.908217478334</v>
      </c>
      <c r="V314" s="49" t="n">
        <f aca="false">-Q314*SIN(U$2)+R314*COS(U$2)</f>
        <v>120.48973185315</v>
      </c>
      <c r="W314" s="49"/>
      <c r="X314" s="26" t="n">
        <f aca="false">T314*COS(Y$2)+U314*SIN(Y$2)</f>
        <v>1.76603751213999</v>
      </c>
      <c r="Y314" s="50" t="n">
        <f aca="false">-T314*SIN(Y$2)+U314*COS(Y$2)</f>
        <v>159.621758007678</v>
      </c>
      <c r="Z314" s="50" t="n">
        <f aca="false">V314</f>
        <v>120.48973185315</v>
      </c>
      <c r="AB314" s="51" t="n">
        <f aca="false">Y314</f>
        <v>159.621758007678</v>
      </c>
      <c r="AC314" s="51" t="n">
        <f aca="false">X314</f>
        <v>1.76603751213999</v>
      </c>
      <c r="AD314" s="51" t="n">
        <f aca="false">Z314</f>
        <v>120.48973185315</v>
      </c>
      <c r="AE314" s="49" t="n">
        <f aca="false">SQRT(($M$4-AD314)^2+($L$4-AC314)^2+($K$4-AB314)^2)</f>
        <v>200</v>
      </c>
      <c r="AF314" s="28" t="n">
        <f aca="false">IF(AB314&gt;0,INT((AB314+100)/100),INT(AB314/100))</f>
        <v>2</v>
      </c>
      <c r="AG314" s="28" t="n">
        <f aca="false">IF(AC314&gt;0,INT((AC314+100)/100),INT(AC314/100))</f>
        <v>1</v>
      </c>
      <c r="AH314" s="28" t="n">
        <f aca="false">IF(AD314&gt;0,INT((AD314+100)/100),INT(AD314/100))</f>
        <v>2</v>
      </c>
      <c r="AI314" s="29" t="n">
        <f aca="false">VLOOKUP(13*13*(AF314+6)+13*(AG314+6)+(AH314+6),Sectors!A$3:B$1731,2,FALSE())</f>
        <v>13</v>
      </c>
      <c r="AJ314" s="52" t="str">
        <f aca="false">VLOOKUP(AI314,Sectors!B$3:H$1731,7)</f>
        <v>Spinward</v>
      </c>
    </row>
    <row r="315" customFormat="false" ht="11.25" hidden="false" customHeight="true" outlineLevel="0" collapsed="false">
      <c r="B315" s="13" t="s">
        <v>4738</v>
      </c>
      <c r="F315" s="13" t="n">
        <v>21</v>
      </c>
      <c r="H315" s="13" t="n">
        <v>7</v>
      </c>
      <c r="J315" s="26" t="n">
        <v>200</v>
      </c>
      <c r="K315" s="48" t="n">
        <f aca="false">J315*COS(RADIANS((F315+G315/60)*15))*SIN(RADIANS(90-(H315+I315/60)))</f>
        <v>140.367222893238</v>
      </c>
      <c r="L315" s="48" t="n">
        <f aca="false">J315*SIN(RADIANS((F315+G315/60)*15))*SIN(RADIANS(90-(H315+I315/60)))</f>
        <v>-140.367222893238</v>
      </c>
      <c r="M315" s="48" t="n">
        <f aca="false">J315*COS(RADIANS(90-(H315+I315/60)))</f>
        <v>24.3738686810295</v>
      </c>
      <c r="N315" s="49" t="n">
        <f aca="false">SQRT(($M$4-M315)^2+($L$4-L315)^2+($K$4-K315)^2)</f>
        <v>200</v>
      </c>
      <c r="P315" s="26" t="n">
        <f aca="false">K315*COS(Q$2)+L315*SIN(Q$2)</f>
        <v>168.069401358474</v>
      </c>
      <c r="Q315" s="50" t="n">
        <f aca="false">-K315*SIN(Q$2)+L315*COS(Q$2)</f>
        <v>105.634231442861</v>
      </c>
      <c r="R315" s="50" t="n">
        <f aca="false">M315</f>
        <v>24.3738686810295</v>
      </c>
      <c r="S315" s="49"/>
      <c r="T315" s="48" t="n">
        <f aca="false">P315</f>
        <v>168.069401358474</v>
      </c>
      <c r="U315" s="48" t="n">
        <f aca="false">Q315*COS(U$2)+R315*SIN(U$2)</f>
        <v>69.8190661610845</v>
      </c>
      <c r="V315" s="49" t="n">
        <f aca="false">-Q315*SIN(U$2)+R315*COS(U$2)</f>
        <v>-82.933553688469</v>
      </c>
      <c r="W315" s="49"/>
      <c r="X315" s="26" t="n">
        <f aca="false">T315*COS(Y$2)+U315*SIN(Y$2)</f>
        <v>102.928671471936</v>
      </c>
      <c r="Y315" s="50" t="n">
        <f aca="false">-T315*SIN(Y$2)+U315*COS(Y$2)</f>
        <v>150.092352442169</v>
      </c>
      <c r="Z315" s="50" t="n">
        <f aca="false">V315</f>
        <v>-82.933553688469</v>
      </c>
      <c r="AB315" s="51" t="n">
        <f aca="false">Y315</f>
        <v>150.092352442169</v>
      </c>
      <c r="AC315" s="51" t="n">
        <f aca="false">X315</f>
        <v>102.928671471936</v>
      </c>
      <c r="AD315" s="51" t="n">
        <f aca="false">Z315</f>
        <v>-82.933553688469</v>
      </c>
      <c r="AE315" s="49" t="n">
        <f aca="false">SQRT(($M$4-AD315)^2+($L$4-AC315)^2+($K$4-AB315)^2)</f>
        <v>200</v>
      </c>
      <c r="AF315" s="28" t="n">
        <f aca="false">IF(AB315&gt;0,INT((AB315+100)/100),INT(AB315/100))</f>
        <v>2</v>
      </c>
      <c r="AG315" s="28" t="n">
        <f aca="false">IF(AC315&gt;0,INT((AC315+100)/100),INT(AC315/100))</f>
        <v>2</v>
      </c>
      <c r="AH315" s="28" t="n">
        <f aca="false">IF(AD315&gt;0,INT((AD315+100)/100),INT(AD315/100))</f>
        <v>-1</v>
      </c>
      <c r="AI315" s="29" t="n">
        <f aca="false">VLOOKUP(13*13*(AF315+6)+13*(AG315+6)+(AH315+6),Sectors!A$3:B$1731,2,FALSE())</f>
        <v>37</v>
      </c>
      <c r="AJ315" s="52" t="str">
        <f aca="false">VLOOKUP(AI315,Sectors!B$3:H$1731,7)</f>
        <v>Coreward</v>
      </c>
    </row>
    <row r="316" customFormat="false" ht="11.25" hidden="false" customHeight="true" outlineLevel="0" collapsed="false">
      <c r="B316" s="13" t="s">
        <v>4739</v>
      </c>
      <c r="F316" s="13" t="n">
        <v>4</v>
      </c>
      <c r="H316" s="13" t="n">
        <v>-15</v>
      </c>
      <c r="J316" s="26" t="n">
        <v>200</v>
      </c>
      <c r="K316" s="48" t="n">
        <f aca="false">J316*COS(RADIANS((F316+G316/60)*15))*SIN(RADIANS(90-(H316+I316/60)))</f>
        <v>96.5925826289069</v>
      </c>
      <c r="L316" s="48" t="n">
        <f aca="false">J316*SIN(RADIANS((F316+G316/60)*15))*SIN(RADIANS(90-(H316+I316/60)))</f>
        <v>167.303260747562</v>
      </c>
      <c r="M316" s="48" t="n">
        <f aca="false">J316*COS(RADIANS(90-(H316+I316/60)))</f>
        <v>-51.7638090205042</v>
      </c>
      <c r="N316" s="49" t="n">
        <f aca="false">SQRT(($M$4-M316)^2+($L$4-L316)^2+($K$4-K316)^2)</f>
        <v>200</v>
      </c>
      <c r="P316" s="26" t="n">
        <f aca="false">K316*COS(Q$2)+L316*SIN(Q$2)</f>
        <v>-141.631126973762</v>
      </c>
      <c r="Q316" s="50" t="n">
        <f aca="false">-K316*SIN(Q$2)+L316*COS(Q$2)</f>
        <v>131.38162713192</v>
      </c>
      <c r="R316" s="50" t="n">
        <f aca="false">M316</f>
        <v>-51.7638090205042</v>
      </c>
      <c r="S316" s="49"/>
      <c r="T316" s="48" t="n">
        <f aca="false">P316</f>
        <v>-141.631126973762</v>
      </c>
      <c r="U316" s="48" t="n">
        <f aca="false">Q316*COS(U$2)+R316*SIN(U$2)</f>
        <v>13.7694255385012</v>
      </c>
      <c r="V316" s="49" t="n">
        <f aca="false">-Q316*SIN(U$2)+R316*COS(U$2)</f>
        <v>-140.538346341779</v>
      </c>
      <c r="W316" s="49"/>
      <c r="X316" s="26" t="n">
        <f aca="false">T316*COS(Y$2)+U316*SIN(Y$2)</f>
        <v>-126.281224335836</v>
      </c>
      <c r="Y316" s="50" t="n">
        <f aca="false">-T316*SIN(Y$2)+U316*COS(Y$2)</f>
        <v>-65.5898283864233</v>
      </c>
      <c r="Z316" s="50" t="n">
        <f aca="false">V316</f>
        <v>-140.538346341779</v>
      </c>
      <c r="AB316" s="51" t="n">
        <f aca="false">Y316</f>
        <v>-65.5898283864233</v>
      </c>
      <c r="AC316" s="51" t="n">
        <f aca="false">X316</f>
        <v>-126.281224335836</v>
      </c>
      <c r="AD316" s="51" t="n">
        <f aca="false">Z316</f>
        <v>-140.538346341779</v>
      </c>
      <c r="AE316" s="49" t="n">
        <f aca="false">SQRT(($M$4-AD316)^2+($L$4-AC316)^2+($K$4-AB316)^2)</f>
        <v>200</v>
      </c>
      <c r="AF316" s="28" t="n">
        <f aca="false">IF(AB316&gt;0,INT((AB316+100)/100),INT(AB316/100))</f>
        <v>-1</v>
      </c>
      <c r="AG316" s="28" t="n">
        <f aca="false">IF(AC316&gt;0,INT((AC316+100)/100),INT(AC316/100))</f>
        <v>-2</v>
      </c>
      <c r="AH316" s="28" t="n">
        <f aca="false">IF(AD316&gt;0,INT((AD316+100)/100),INT(AD316/100))</f>
        <v>-2</v>
      </c>
      <c r="AI316" s="29" t="n">
        <f aca="false">VLOOKUP(13*13*(AF316+6)+13*(AG316+6)+(AH316+6),Sectors!A$3:B$1731,2,FALSE())</f>
        <v>63</v>
      </c>
      <c r="AJ316" s="52" t="str">
        <f aca="false">VLOOKUP(AI316,Sectors!B$3:H$1731,7)</f>
        <v>South</v>
      </c>
    </row>
    <row r="317" customFormat="false" ht="11.25" hidden="false" customHeight="true" outlineLevel="0" collapsed="false">
      <c r="B317" s="13" t="s">
        <v>4740</v>
      </c>
      <c r="F317" s="13" t="n">
        <v>3</v>
      </c>
      <c r="H317" s="13" t="n">
        <v>-30</v>
      </c>
      <c r="J317" s="26" t="n">
        <v>200</v>
      </c>
      <c r="K317" s="48" t="n">
        <f aca="false">J317*COS(RADIANS((F317+G317/60)*15))*SIN(RADIANS(90-(H317+I317/60)))</f>
        <v>122.474487139159</v>
      </c>
      <c r="L317" s="48" t="n">
        <f aca="false">J317*SIN(RADIANS((F317+G317/60)*15))*SIN(RADIANS(90-(H317+I317/60)))</f>
        <v>122.474487139159</v>
      </c>
      <c r="M317" s="48" t="n">
        <f aca="false">J317*COS(RADIANS(90-(H317+I317/60)))</f>
        <v>-100</v>
      </c>
      <c r="N317" s="49" t="n">
        <f aca="false">SQRT(($M$4-M317)^2+($L$4-L317)^2+($K$4-K317)^2)</f>
        <v>200</v>
      </c>
      <c r="P317" s="26" t="n">
        <f aca="false">K317*COS(Q$2)+L317*SIN(Q$2)</f>
        <v>-92.1689412502219</v>
      </c>
      <c r="Q317" s="50" t="n">
        <f aca="false">-K317*SIN(Q$2)+L317*COS(Q$2)</f>
        <v>146.645444077929</v>
      </c>
      <c r="R317" s="50" t="n">
        <f aca="false">M317</f>
        <v>-100</v>
      </c>
      <c r="S317" s="49"/>
      <c r="T317" s="48" t="n">
        <f aca="false">P317</f>
        <v>-92.1689412502219</v>
      </c>
      <c r="U317" s="48" t="n">
        <f aca="false">Q317*COS(U$2)+R317*SIN(U$2)</f>
        <v>-22.2176952424145</v>
      </c>
      <c r="V317" s="49" t="n">
        <f aca="false">-Q317*SIN(U$2)+R317*COS(U$2)</f>
        <v>-176.100142779409</v>
      </c>
      <c r="W317" s="49"/>
      <c r="X317" s="26" t="n">
        <f aca="false">T317*COS(Y$2)+U317*SIN(Y$2)</f>
        <v>-65.1987542081654</v>
      </c>
      <c r="Y317" s="50" t="n">
        <f aca="false">-T317*SIN(Y$2)+U317*COS(Y$2)</f>
        <v>-68.8321303082717</v>
      </c>
      <c r="Z317" s="50" t="n">
        <f aca="false">V317</f>
        <v>-176.100142779409</v>
      </c>
      <c r="AB317" s="51" t="n">
        <f aca="false">Y317</f>
        <v>-68.8321303082717</v>
      </c>
      <c r="AC317" s="51" t="n">
        <f aca="false">X317</f>
        <v>-65.1987542081654</v>
      </c>
      <c r="AD317" s="51" t="n">
        <f aca="false">Z317</f>
        <v>-176.100142779409</v>
      </c>
      <c r="AE317" s="49" t="n">
        <f aca="false">SQRT(($M$4-AD317)^2+($L$4-AC317)^2+($K$4-AB317)^2)</f>
        <v>200</v>
      </c>
      <c r="AF317" s="28" t="n">
        <f aca="false">IF(AB317&gt;0,INT((AB317+100)/100),INT(AB317/100))</f>
        <v>-1</v>
      </c>
      <c r="AG317" s="28" t="n">
        <f aca="false">IF(AC317&gt;0,INT((AC317+100)/100),INT(AC317/100))</f>
        <v>-1</v>
      </c>
      <c r="AH317" s="28" t="n">
        <f aca="false">IF(AD317&gt;0,INT((AD317+100)/100),INT(AD317/100))</f>
        <v>-2</v>
      </c>
      <c r="AI317" s="29" t="n">
        <f aca="false">VLOOKUP(13*13*(AF317+6)+13*(AG317+6)+(AH317+6),Sectors!A$3:B$1731,2,FALSE())</f>
        <v>59</v>
      </c>
      <c r="AJ317" s="52" t="str">
        <f aca="false">VLOOKUP(AI317,Sectors!B$3:H$1731,7)</f>
        <v>South</v>
      </c>
    </row>
    <row r="318" customFormat="false" ht="11.25" hidden="false" customHeight="true" outlineLevel="0" collapsed="false">
      <c r="B318" s="13" t="s">
        <v>4741</v>
      </c>
      <c r="F318" s="13" t="n">
        <v>7</v>
      </c>
      <c r="H318" s="13" t="n">
        <v>22</v>
      </c>
      <c r="J318" s="26" t="n">
        <v>200</v>
      </c>
      <c r="K318" s="48" t="n">
        <f aca="false">J318*COS(RADIANS((F318+G318/60)*15))*SIN(RADIANS(90-(H318+I318/60)))</f>
        <v>-47.9945679746901</v>
      </c>
      <c r="L318" s="48" t="n">
        <f aca="false">J318*SIN(RADIANS((F318+G318/60)*15))*SIN(RADIANS(90-(H318+I318/60)))</f>
        <v>179.118166168861</v>
      </c>
      <c r="M318" s="48" t="n">
        <f aca="false">J318*COS(RADIANS(90-(H318+I318/60)))</f>
        <v>74.9213186831824</v>
      </c>
      <c r="N318" s="49" t="n">
        <f aca="false">SQRT(($M$4-M318)^2+($L$4-L318)^2+($K$4-K318)^2)</f>
        <v>200</v>
      </c>
      <c r="P318" s="26" t="n">
        <f aca="false">K318*COS(Q$2)+L318*SIN(Q$2)</f>
        <v>-185.306230027876</v>
      </c>
      <c r="Q318" s="50" t="n">
        <f aca="false">-K318*SIN(Q$2)+L318*COS(Q$2)</f>
        <v>-6.95680383718535</v>
      </c>
      <c r="R318" s="50" t="n">
        <f aca="false">M318</f>
        <v>74.9213186831824</v>
      </c>
      <c r="S318" s="49"/>
      <c r="T318" s="48" t="n">
        <f aca="false">P318</f>
        <v>-185.306230027876</v>
      </c>
      <c r="U318" s="48" t="n">
        <f aca="false">Q318*COS(U$2)+R318*SIN(U$2)</f>
        <v>63.5267806714675</v>
      </c>
      <c r="V318" s="49" t="n">
        <f aca="false">-Q318*SIN(U$2)+R318*COS(U$2)</f>
        <v>40.3230610243732</v>
      </c>
      <c r="W318" s="49"/>
      <c r="X318" s="26" t="n">
        <f aca="false">T318*COS(Y$2)+U318*SIN(Y$2)</f>
        <v>-190.010045703823</v>
      </c>
      <c r="Y318" s="50" t="n">
        <f aca="false">-T318*SIN(Y$2)+U318*COS(Y$2)</f>
        <v>-47.6469650791708</v>
      </c>
      <c r="Z318" s="50" t="n">
        <f aca="false">V318</f>
        <v>40.3230610243732</v>
      </c>
      <c r="AB318" s="51" t="n">
        <f aca="false">Y318</f>
        <v>-47.6469650791708</v>
      </c>
      <c r="AC318" s="51" t="n">
        <f aca="false">X318</f>
        <v>-190.010045703823</v>
      </c>
      <c r="AD318" s="51" t="n">
        <f aca="false">Z318</f>
        <v>40.3230610243732</v>
      </c>
      <c r="AE318" s="49" t="n">
        <f aca="false">SQRT(($M$4-AD318)^2+($L$4-AC318)^2+($K$4-AB318)^2)</f>
        <v>200</v>
      </c>
      <c r="AF318" s="28" t="n">
        <f aca="false">IF(AB318&gt;0,INT((AB318+100)/100),INT(AB318/100))</f>
        <v>-1</v>
      </c>
      <c r="AG318" s="28" t="n">
        <f aca="false">IF(AC318&gt;0,INT((AC318+100)/100),INT(AC318/100))</f>
        <v>-2</v>
      </c>
      <c r="AH318" s="28" t="n">
        <f aca="false">IF(AD318&gt;0,INT((AD318+100)/100),INT(AD318/100))</f>
        <v>1</v>
      </c>
      <c r="AI318" s="29" t="n">
        <f aca="false">VLOOKUP(13*13*(AF318+6)+13*(AG318+6)+(AH318+6),Sectors!A$3:B$1731,2,FALSE())</f>
        <v>35</v>
      </c>
      <c r="AJ318" s="52" t="str">
        <f aca="false">VLOOKUP(AI318,Sectors!B$3:H$1731,7)</f>
        <v>Rimward</v>
      </c>
    </row>
    <row r="319" customFormat="false" ht="11.25" hidden="false" customHeight="true" outlineLevel="0" collapsed="false">
      <c r="B319" s="13" t="s">
        <v>4742</v>
      </c>
      <c r="F319" s="13" t="n">
        <v>23</v>
      </c>
      <c r="H319" s="13" t="n">
        <v>-50</v>
      </c>
      <c r="J319" s="26" t="n">
        <v>200</v>
      </c>
      <c r="K319" s="48" t="n">
        <f aca="false">J319*COS(RADIANS((F319+G319/60)*15))*SIN(RADIANS(90-(H319+I319/60)))</f>
        <v>124.177030602969</v>
      </c>
      <c r="L319" s="48" t="n">
        <f aca="false">J319*SIN(RADIANS((F319+G319/60)*15))*SIN(RADIANS(90-(H319+I319/60)))</f>
        <v>-33.2731350685604</v>
      </c>
      <c r="M319" s="48" t="n">
        <f aca="false">J319*COS(RADIANS(90-(H319+I319/60)))</f>
        <v>-153.208888623796</v>
      </c>
      <c r="N319" s="49" t="n">
        <f aca="false">SQRT(($M$4-M319)^2+($L$4-L319)^2+($K$4-K319)^2)</f>
        <v>200</v>
      </c>
      <c r="P319" s="26" t="n">
        <f aca="false">K319*COS(Q$2)+L319*SIN(Q$2)</f>
        <v>60.0567269222484</v>
      </c>
      <c r="Q319" s="50" t="n">
        <f aca="false">-K319*SIN(Q$2)+L319*COS(Q$2)</f>
        <v>113.6671720333</v>
      </c>
      <c r="R319" s="50" t="n">
        <f aca="false">M319</f>
        <v>-153.208888623796</v>
      </c>
      <c r="S319" s="49"/>
      <c r="T319" s="48" t="n">
        <f aca="false">P319</f>
        <v>60.0567269222484</v>
      </c>
      <c r="U319" s="48" t="n">
        <f aca="false">Q319*COS(U$2)+R319*SIN(U$2)</f>
        <v>-84.608013093737</v>
      </c>
      <c r="V319" s="49" t="n">
        <f aca="false">-Q319*SIN(U$2)+R319*COS(U$2)</f>
        <v>-170.981500963457</v>
      </c>
      <c r="W319" s="49"/>
      <c r="X319" s="26" t="n">
        <f aca="false">T319*COS(Y$2)+U319*SIN(Y$2)</f>
        <v>96.448635882737</v>
      </c>
      <c r="Y319" s="50" t="n">
        <f aca="false">-T319*SIN(Y$2)+U319*COS(Y$2)</f>
        <v>-38.2490125969639</v>
      </c>
      <c r="Z319" s="50" t="n">
        <f aca="false">V319</f>
        <v>-170.981500963457</v>
      </c>
      <c r="AB319" s="51" t="n">
        <f aca="false">Y319</f>
        <v>-38.2490125969639</v>
      </c>
      <c r="AC319" s="51" t="n">
        <f aca="false">X319</f>
        <v>96.448635882737</v>
      </c>
      <c r="AD319" s="51" t="n">
        <f aca="false">Z319</f>
        <v>-170.981500963457</v>
      </c>
      <c r="AE319" s="49" t="n">
        <f aca="false">SQRT(($M$4-AD319)^2+($L$4-AC319)^2+($K$4-AB319)^2)</f>
        <v>200</v>
      </c>
      <c r="AF319" s="28" t="n">
        <f aca="false">IF(AB319&gt;0,INT((AB319+100)/100),INT(AB319/100))</f>
        <v>-1</v>
      </c>
      <c r="AG319" s="28" t="n">
        <f aca="false">IF(AC319&gt;0,INT((AC319+100)/100),INT(AC319/100))</f>
        <v>1</v>
      </c>
      <c r="AH319" s="28" t="n">
        <f aca="false">IF(AD319&gt;0,INT((AD319+100)/100),INT(AD319/100))</f>
        <v>-2</v>
      </c>
      <c r="AI319" s="29" t="n">
        <f aca="false">VLOOKUP(13*13*(AF319+6)+13*(AG319+6)+(AH319+6),Sectors!A$3:B$1731,2,FALSE())</f>
        <v>55</v>
      </c>
      <c r="AJ319" s="52" t="str">
        <f aca="false">VLOOKUP(AI319,Sectors!B$3:H$1731,7)</f>
        <v>South</v>
      </c>
    </row>
    <row r="320" customFormat="false" ht="11.25" hidden="false" customHeight="true" outlineLevel="0" collapsed="false">
      <c r="B320" s="13" t="s">
        <v>94</v>
      </c>
      <c r="F320" s="13" t="n">
        <v>17</v>
      </c>
      <c r="H320" s="13" t="n">
        <v>30</v>
      </c>
      <c r="J320" s="26" t="n">
        <v>200</v>
      </c>
      <c r="K320" s="48" t="n">
        <f aca="false">J320*COS(RADIANS((F320+G320/60)*15))*SIN(RADIANS(90-(H320+I320/60)))</f>
        <v>-44.8287736084027</v>
      </c>
      <c r="L320" s="48" t="n">
        <f aca="false">J320*SIN(RADIANS((F320+G320/60)*15))*SIN(RADIANS(90-(H320+I320/60)))</f>
        <v>-167.303260747562</v>
      </c>
      <c r="M320" s="48" t="n">
        <f aca="false">J320*COS(RADIANS(90-(H320+I320/60)))</f>
        <v>100</v>
      </c>
      <c r="N320" s="49" t="n">
        <f aca="false">SQRT(($M$4-M320)^2+($L$4-L320)^2+($K$4-K320)^2)</f>
        <v>200</v>
      </c>
      <c r="P320" s="26" t="n">
        <f aca="false">K320*COS(Q$2)+L320*SIN(Q$2)</f>
        <v>153.143366601572</v>
      </c>
      <c r="Q320" s="50" t="n">
        <f aca="false">-K320*SIN(Q$2)+L320*COS(Q$2)</f>
        <v>-80.9142092956262</v>
      </c>
      <c r="R320" s="50" t="n">
        <f aca="false">M320</f>
        <v>100</v>
      </c>
      <c r="S320" s="49"/>
      <c r="T320" s="48" t="n">
        <f aca="false">P320</f>
        <v>153.143366601572</v>
      </c>
      <c r="U320" s="48" t="n">
        <f aca="false">Q320*COS(U$2)+R320*SIN(U$2)</f>
        <v>52.1612244936634</v>
      </c>
      <c r="V320" s="49" t="n">
        <f aca="false">-Q320*SIN(U$2)+R320*COS(U$2)</f>
        <v>117.585355913303</v>
      </c>
      <c r="W320" s="49"/>
      <c r="X320" s="26" t="n">
        <f aca="false">T320*COS(Y$2)+U320*SIN(Y$2)</f>
        <v>100.027795271384</v>
      </c>
      <c r="Y320" s="50" t="n">
        <f aca="false">-T320*SIN(Y$2)+U320*COS(Y$2)</f>
        <v>127.153939175662</v>
      </c>
      <c r="Z320" s="50" t="n">
        <f aca="false">V320</f>
        <v>117.585355913303</v>
      </c>
      <c r="AB320" s="51" t="n">
        <f aca="false">Y320</f>
        <v>127.153939175662</v>
      </c>
      <c r="AC320" s="51" t="n">
        <f aca="false">X320</f>
        <v>100.027795271384</v>
      </c>
      <c r="AD320" s="51" t="n">
        <f aca="false">Z320</f>
        <v>117.585355913303</v>
      </c>
      <c r="AE320" s="49" t="n">
        <f aca="false">SQRT(($M$4-AD320)^2+($L$4-AC320)^2+($K$4-AB320)^2)</f>
        <v>200</v>
      </c>
      <c r="AF320" s="28" t="n">
        <f aca="false">IF(AB320&gt;0,INT((AB320+100)/100),INT(AB320/100))</f>
        <v>2</v>
      </c>
      <c r="AG320" s="28" t="n">
        <f aca="false">IF(AC320&gt;0,INT((AC320+100)/100),INT(AC320/100))</f>
        <v>2</v>
      </c>
      <c r="AH320" s="28" t="n">
        <f aca="false">IF(AD320&gt;0,INT((AD320+100)/100),INT(AD320/100))</f>
        <v>2</v>
      </c>
      <c r="AI320" s="29" t="n">
        <f aca="false">VLOOKUP(13*13*(AF320+6)+13*(AG320+6)+(AH320+6),Sectors!A$3:B$1731,2,FALSE())</f>
        <v>9</v>
      </c>
      <c r="AJ320" s="52" t="str">
        <f aca="false">VLOOKUP(AI320,Sectors!B$3:H$1731,7)</f>
        <v>Spinward</v>
      </c>
    </row>
    <row r="321" customFormat="false" ht="11.25" hidden="false" customHeight="true" outlineLevel="0" collapsed="false">
      <c r="B321" s="13" t="s">
        <v>4743</v>
      </c>
      <c r="F321" s="13" t="n">
        <v>3</v>
      </c>
      <c r="H321" s="13" t="n">
        <v>-50</v>
      </c>
      <c r="J321" s="26" t="n">
        <v>200</v>
      </c>
      <c r="K321" s="48" t="n">
        <f aca="false">J321*COS(RADIANS((F321+G321/60)*15))*SIN(RADIANS(90-(H321+I321/60)))</f>
        <v>90.9038955344088</v>
      </c>
      <c r="L321" s="48" t="n">
        <f aca="false">J321*SIN(RADIANS((F321+G321/60)*15))*SIN(RADIANS(90-(H321+I321/60)))</f>
        <v>90.9038955344088</v>
      </c>
      <c r="M321" s="48" t="n">
        <f aca="false">J321*COS(RADIANS(90-(H321+I321/60)))</f>
        <v>-153.208888623796</v>
      </c>
      <c r="N321" s="49" t="n">
        <f aca="false">SQRT(($M$4-M321)^2+($L$4-L321)^2+($K$4-K321)^2)</f>
        <v>200</v>
      </c>
      <c r="P321" s="26" t="n">
        <f aca="false">K321*COS(Q$2)+L321*SIN(Q$2)</f>
        <v>-68.4102950960499</v>
      </c>
      <c r="Q321" s="50" t="n">
        <f aca="false">-K321*SIN(Q$2)+L321*COS(Q$2)</f>
        <v>108.844237199462</v>
      </c>
      <c r="R321" s="50" t="n">
        <f aca="false">M321</f>
        <v>-153.208888623796</v>
      </c>
      <c r="S321" s="49"/>
      <c r="T321" s="48" t="n">
        <f aca="false">P321</f>
        <v>-68.4102950960499</v>
      </c>
      <c r="U321" s="48" t="n">
        <f aca="false">Q321*COS(U$2)+R321*SIN(U$2)</f>
        <v>-86.8050764952111</v>
      </c>
      <c r="V321" s="49" t="n">
        <f aca="false">-Q321*SIN(U$2)+R321*COS(U$2)</f>
        <v>-166.688062618569</v>
      </c>
      <c r="W321" s="49"/>
      <c r="X321" s="26" t="n">
        <f aca="false">T321*COS(Y$2)+U321*SIN(Y$2)</f>
        <v>-10.0962679447609</v>
      </c>
      <c r="Y321" s="50" t="n">
        <f aca="false">-T321*SIN(Y$2)+U321*COS(Y$2)</f>
        <v>-110.05977991099</v>
      </c>
      <c r="Z321" s="50" t="n">
        <f aca="false">V321</f>
        <v>-166.688062618569</v>
      </c>
      <c r="AB321" s="51" t="n">
        <f aca="false">Y321</f>
        <v>-110.05977991099</v>
      </c>
      <c r="AC321" s="51" t="n">
        <f aca="false">X321</f>
        <v>-10.0962679447609</v>
      </c>
      <c r="AD321" s="51" t="n">
        <f aca="false">Z321</f>
        <v>-166.688062618569</v>
      </c>
      <c r="AE321" s="49" t="n">
        <f aca="false">SQRT(($M$4-AD321)^2+($L$4-AC321)^2+($K$4-AB321)^2)</f>
        <v>200</v>
      </c>
      <c r="AF321" s="28" t="n">
        <f aca="false">IF(AB321&gt;0,INT((AB321+100)/100),INT(AB321/100))</f>
        <v>-2</v>
      </c>
      <c r="AG321" s="28" t="n">
        <f aca="false">IF(AC321&gt;0,INT((AC321+100)/100),INT(AC321/100))</f>
        <v>-1</v>
      </c>
      <c r="AH321" s="28" t="n">
        <f aca="false">IF(AD321&gt;0,INT((AD321+100)/100),INT(AD321/100))</f>
        <v>-2</v>
      </c>
      <c r="AI321" s="29" t="n">
        <f aca="false">VLOOKUP(13*13*(AF321+6)+13*(AG321+6)+(AH321+6),Sectors!A$3:B$1731,2,FALSE())</f>
        <v>60</v>
      </c>
      <c r="AJ321" s="52" t="str">
        <f aca="false">VLOOKUP(AI321,Sectors!B$3:H$1731,7)</f>
        <v>Trailing</v>
      </c>
    </row>
    <row r="322" customFormat="false" ht="11.25" hidden="false" customHeight="true" outlineLevel="0" collapsed="false">
      <c r="B322" s="13" t="s">
        <v>2248</v>
      </c>
      <c r="F322" s="13" t="n">
        <v>10</v>
      </c>
      <c r="H322" s="13" t="n">
        <v>-20</v>
      </c>
      <c r="J322" s="26" t="n">
        <v>200</v>
      </c>
      <c r="K322" s="48" t="n">
        <f aca="false">J322*COS(RADIANS((F322+G322/60)*15))*SIN(RADIANS(90-(H322+I322/60)))</f>
        <v>-162.759536269875</v>
      </c>
      <c r="L322" s="48" t="n">
        <f aca="false">J322*SIN(RADIANS((F322+G322/60)*15))*SIN(RADIANS(90-(H322+I322/60)))</f>
        <v>93.9692620785908</v>
      </c>
      <c r="M322" s="48" t="n">
        <f aca="false">J322*COS(RADIANS(90-(H322+I322/60)))</f>
        <v>-68.4040286651337</v>
      </c>
      <c r="N322" s="49" t="n">
        <f aca="false">SQRT(($M$4-M322)^2+($L$4-L322)^2+($K$4-K322)^2)</f>
        <v>200</v>
      </c>
      <c r="P322" s="26" t="n">
        <f aca="false">K322*COS(Q$2)+L322*SIN(Q$2)</f>
        <v>-127.813484392501</v>
      </c>
      <c r="Q322" s="50" t="n">
        <f aca="false">-K322*SIN(Q$2)+L322*COS(Q$2)</f>
        <v>-137.784622036813</v>
      </c>
      <c r="R322" s="50" t="n">
        <f aca="false">M322</f>
        <v>-68.4040286651337</v>
      </c>
      <c r="S322" s="49"/>
      <c r="T322" s="48" t="n">
        <f aca="false">P322</f>
        <v>-127.813484392501</v>
      </c>
      <c r="U322" s="48" t="n">
        <f aca="false">Q322*COS(U$2)+R322*SIN(U$2)</f>
        <v>-123.661225068654</v>
      </c>
      <c r="V322" s="49" t="n">
        <f aca="false">-Q322*SIN(U$2)+R322*COS(U$2)</f>
        <v>91.4965279230186</v>
      </c>
      <c r="W322" s="49"/>
      <c r="X322" s="26" t="n">
        <f aca="false">T322*COS(Y$2)+U322*SIN(Y$2)</f>
        <v>-39.8426772563746</v>
      </c>
      <c r="Y322" s="50" t="n">
        <f aca="false">-T322*SIN(Y$2)+U322*COS(Y$2)</f>
        <v>-173.323242662595</v>
      </c>
      <c r="Z322" s="50" t="n">
        <f aca="false">V322</f>
        <v>91.4965279230186</v>
      </c>
      <c r="AB322" s="51" t="n">
        <f aca="false">Y322</f>
        <v>-173.323242662595</v>
      </c>
      <c r="AC322" s="51" t="n">
        <f aca="false">X322</f>
        <v>-39.8426772563746</v>
      </c>
      <c r="AD322" s="51" t="n">
        <f aca="false">Z322</f>
        <v>91.4965279230186</v>
      </c>
      <c r="AE322" s="49" t="n">
        <f aca="false">SQRT(($M$4-AD322)^2+($L$4-AC322)^2+($K$4-AB322)^2)</f>
        <v>200</v>
      </c>
      <c r="AF322" s="28" t="n">
        <f aca="false">IF(AB322&gt;0,INT((AB322+100)/100),INT(AB322/100))</f>
        <v>-2</v>
      </c>
      <c r="AG322" s="28" t="n">
        <f aca="false">IF(AC322&gt;0,INT((AC322+100)/100),INT(AC322/100))</f>
        <v>-1</v>
      </c>
      <c r="AH322" s="28" t="n">
        <f aca="false">IF(AD322&gt;0,INT((AD322+100)/100),INT(AD322/100))</f>
        <v>1</v>
      </c>
      <c r="AI322" s="29" t="n">
        <f aca="false">VLOOKUP(13*13*(AF322+6)+13*(AG322+6)+(AH322+6),Sectors!A$3:B$1731,2,FALSE())</f>
        <v>32</v>
      </c>
      <c r="AJ322" s="52" t="str">
        <f aca="false">VLOOKUP(AI322,Sectors!B$3:H$1731,7)</f>
        <v>Trailing</v>
      </c>
    </row>
    <row r="323" customFormat="false" ht="11.25" hidden="false" customHeight="true" outlineLevel="0" collapsed="false">
      <c r="B323" s="13" t="s">
        <v>4744</v>
      </c>
      <c r="F323" s="13" t="n">
        <v>2</v>
      </c>
      <c r="H323" s="13" t="n">
        <v>-70</v>
      </c>
      <c r="J323" s="26" t="n">
        <v>200</v>
      </c>
      <c r="K323" s="48" t="n">
        <f aca="false">J323*COS(RADIANS((F323+G323/60)*15))*SIN(RADIANS(90-(H323+I323/60)))</f>
        <v>59.2396265452048</v>
      </c>
      <c r="L323" s="48" t="n">
        <f aca="false">J323*SIN(RADIANS((F323+G323/60)*15))*SIN(RADIANS(90-(H323+I323/60)))</f>
        <v>34.2020143325669</v>
      </c>
      <c r="M323" s="48" t="n">
        <f aca="false">J323*COS(RADIANS(90-(H323+I323/60)))</f>
        <v>-187.938524157182</v>
      </c>
      <c r="N323" s="49" t="n">
        <f aca="false">SQRT(($M$4-M323)^2+($L$4-L323)^2+($K$4-K323)^2)</f>
        <v>200</v>
      </c>
      <c r="P323" s="26" t="n">
        <f aca="false">K323*COS(Q$2)+L323*SIN(Q$2)</f>
        <v>-20.1705900642007</v>
      </c>
      <c r="Q323" s="50" t="n">
        <f aca="false">-K323*SIN(Q$2)+L323*COS(Q$2)</f>
        <v>65.3625155121987</v>
      </c>
      <c r="R323" s="50" t="n">
        <f aca="false">M323</f>
        <v>-187.938524157182</v>
      </c>
      <c r="S323" s="49"/>
      <c r="T323" s="48" t="n">
        <f aca="false">P323</f>
        <v>-20.1705900642007</v>
      </c>
      <c r="U323" s="48" t="n">
        <f aca="false">Q323*COS(U$2)+R323*SIN(U$2)</f>
        <v>-137.529719618887</v>
      </c>
      <c r="V323" s="49" t="n">
        <f aca="false">-Q323*SIN(U$2)+R323*COS(U$2)</f>
        <v>-143.80098580334</v>
      </c>
      <c r="W323" s="49"/>
      <c r="X323" s="26" t="n">
        <f aca="false">T323*COS(Y$2)+U323*SIN(Y$2)</f>
        <v>57.9875735541802</v>
      </c>
      <c r="Y323" s="50" t="n">
        <f aca="false">-T323*SIN(Y$2)+U323*COS(Y$2)</f>
        <v>-126.327818770397</v>
      </c>
      <c r="Z323" s="50" t="n">
        <f aca="false">V323</f>
        <v>-143.80098580334</v>
      </c>
      <c r="AB323" s="51" t="n">
        <f aca="false">Y323</f>
        <v>-126.327818770397</v>
      </c>
      <c r="AC323" s="51" t="n">
        <f aca="false">X323</f>
        <v>57.9875735541802</v>
      </c>
      <c r="AD323" s="51" t="n">
        <f aca="false">Z323</f>
        <v>-143.80098580334</v>
      </c>
      <c r="AE323" s="49" t="n">
        <f aca="false">SQRT(($M$4-AD323)^2+($L$4-AC323)^2+($K$4-AB323)^2)</f>
        <v>200</v>
      </c>
      <c r="AF323" s="28" t="n">
        <f aca="false">IF(AB323&gt;0,INT((AB323+100)/100),INT(AB323/100))</f>
        <v>-2</v>
      </c>
      <c r="AG323" s="28" t="n">
        <f aca="false">IF(AC323&gt;0,INT((AC323+100)/100),INT(AC323/100))</f>
        <v>1</v>
      </c>
      <c r="AH323" s="28" t="n">
        <f aca="false">IF(AD323&gt;0,INT((AD323+100)/100),INT(AD323/100))</f>
        <v>-2</v>
      </c>
      <c r="AI323" s="29" t="n">
        <f aca="false">VLOOKUP(13*13*(AF323+6)+13*(AG323+6)+(AH323+6),Sectors!A$3:B$1731,2,FALSE())</f>
        <v>56</v>
      </c>
      <c r="AJ323" s="52" t="str">
        <f aca="false">VLOOKUP(AI323,Sectors!B$3:H$1731,7)</f>
        <v>Trailing</v>
      </c>
    </row>
    <row r="324" customFormat="false" ht="11.25" hidden="false" customHeight="true" outlineLevel="0" collapsed="false">
      <c r="B324" s="13" t="s">
        <v>4745</v>
      </c>
      <c r="F324" s="13" t="n">
        <v>22</v>
      </c>
      <c r="H324" s="13" t="n">
        <v>-60</v>
      </c>
      <c r="J324" s="26" t="n">
        <v>200</v>
      </c>
      <c r="K324" s="48" t="n">
        <f aca="false">J324*COS(RADIANS((F324+G324/60)*15))*SIN(RADIANS(90-(H324+I324/60)))</f>
        <v>86.6025403784438</v>
      </c>
      <c r="L324" s="48" t="n">
        <f aca="false">J324*SIN(RADIANS((F324+G324/60)*15))*SIN(RADIANS(90-(H324+I324/60)))</f>
        <v>-50</v>
      </c>
      <c r="M324" s="48" t="n">
        <f aca="false">J324*COS(RADIANS(90-(H324+I324/60)))</f>
        <v>-173.205080756888</v>
      </c>
      <c r="N324" s="49" t="n">
        <f aca="false">SQRT(($M$4-M324)^2+($L$4-L324)^2+($K$4-K324)^2)</f>
        <v>200</v>
      </c>
      <c r="P324" s="26" t="n">
        <f aca="false">K324*COS(Q$2)+L324*SIN(Q$2)</f>
        <v>68.0081345565981</v>
      </c>
      <c r="Q324" s="50" t="n">
        <f aca="false">-K324*SIN(Q$2)+L324*COS(Q$2)</f>
        <v>73.3136660802857</v>
      </c>
      <c r="R324" s="50" t="n">
        <f aca="false">M324</f>
        <v>-173.205080756888</v>
      </c>
      <c r="S324" s="49"/>
      <c r="T324" s="48" t="n">
        <f aca="false">P324</f>
        <v>68.0081345565981</v>
      </c>
      <c r="U324" s="48" t="n">
        <f aca="false">Q324*COS(U$2)+R324*SIN(U$2)</f>
        <v>-120.791713499993</v>
      </c>
      <c r="V324" s="49" t="n">
        <f aca="false">-Q324*SIN(U$2)+R324*COS(U$2)</f>
        <v>-144.167456743425</v>
      </c>
      <c r="W324" s="49"/>
      <c r="X324" s="26" t="n">
        <f aca="false">T324*COS(Y$2)+U324*SIN(Y$2)</f>
        <v>122.824303111939</v>
      </c>
      <c r="Y324" s="50" t="n">
        <f aca="false">-T324*SIN(Y$2)+U324*COS(Y$2)</f>
        <v>-64.2645701860624</v>
      </c>
      <c r="Z324" s="50" t="n">
        <f aca="false">V324</f>
        <v>-144.167456743425</v>
      </c>
      <c r="AB324" s="51" t="n">
        <f aca="false">Y324</f>
        <v>-64.2645701860624</v>
      </c>
      <c r="AC324" s="51" t="n">
        <f aca="false">X324</f>
        <v>122.824303111939</v>
      </c>
      <c r="AD324" s="51" t="n">
        <f aca="false">Z324</f>
        <v>-144.167456743425</v>
      </c>
      <c r="AE324" s="49" t="n">
        <f aca="false">SQRT(($M$4-AD324)^2+($L$4-AC324)^2+($K$4-AB324)^2)</f>
        <v>200</v>
      </c>
      <c r="AF324" s="28" t="n">
        <f aca="false">IF(AB324&gt;0,INT((AB324+100)/100),INT(AB324/100))</f>
        <v>-1</v>
      </c>
      <c r="AG324" s="28" t="n">
        <f aca="false">IF(AC324&gt;0,INT((AC324+100)/100),INT(AC324/100))</f>
        <v>2</v>
      </c>
      <c r="AH324" s="28" t="n">
        <f aca="false">IF(AD324&gt;0,INT((AD324+100)/100),INT(AD324/100))</f>
        <v>-2</v>
      </c>
      <c r="AI324" s="29" t="n">
        <f aca="false">VLOOKUP(13*13*(AF324+6)+13*(AG324+6)+(AH324+6),Sectors!A$3:B$1731,2,FALSE())</f>
        <v>51</v>
      </c>
      <c r="AJ324" s="52" t="str">
        <f aca="false">VLOOKUP(AI324,Sectors!B$3:H$1731,7)</f>
        <v>Coreward</v>
      </c>
    </row>
    <row r="325" customFormat="false" ht="11.25" hidden="false" customHeight="true" outlineLevel="0" collapsed="false">
      <c r="B325" s="13" t="s">
        <v>4746</v>
      </c>
      <c r="F325" s="13" t="n">
        <v>23</v>
      </c>
      <c r="H325" s="13" t="n">
        <v>46</v>
      </c>
      <c r="J325" s="26" t="n">
        <v>200</v>
      </c>
      <c r="K325" s="48" t="n">
        <f aca="false">J325*COS(RADIANS((F325+G325/60)*15))*SIN(RADIANS(90-(H325+I325/60)))</f>
        <v>134.197692094845</v>
      </c>
      <c r="L325" s="48" t="n">
        <f aca="false">J325*SIN(RADIANS((F325+G325/60)*15))*SIN(RADIANS(90-(H325+I325/60)))</f>
        <v>-35.9581632229342</v>
      </c>
      <c r="M325" s="48" t="n">
        <f aca="false">J325*COS(RADIANS(90-(H325+I325/60)))</f>
        <v>143.86796006773</v>
      </c>
      <c r="N325" s="49" t="n">
        <f aca="false">SQRT(($M$4-M325)^2+($L$4-L325)^2+($K$4-K325)^2)</f>
        <v>200</v>
      </c>
      <c r="P325" s="26" t="n">
        <f aca="false">K325*COS(Q$2)+L325*SIN(Q$2)</f>
        <v>64.9030992978453</v>
      </c>
      <c r="Q325" s="50" t="n">
        <f aca="false">-K325*SIN(Q$2)+L325*COS(Q$2)</f>
        <v>122.839723898599</v>
      </c>
      <c r="R325" s="50" t="n">
        <f aca="false">M325</f>
        <v>143.86796006773</v>
      </c>
      <c r="S325" s="49"/>
      <c r="T325" s="48" t="n">
        <f aca="false">P325</f>
        <v>64.9030992978453</v>
      </c>
      <c r="U325" s="48" t="n">
        <f aca="false">Q325*COS(U$2)+R325*SIN(U$2)</f>
        <v>184.032110853554</v>
      </c>
      <c r="V325" s="49" t="n">
        <f aca="false">-Q325*SIN(U$2)+R325*COS(U$2)</f>
        <v>-43.8151786064989</v>
      </c>
      <c r="W325" s="49"/>
      <c r="X325" s="26" t="n">
        <f aca="false">T325*COS(Y$2)+U325*SIN(Y$2)</f>
        <v>-45.7987521175158</v>
      </c>
      <c r="Y325" s="50" t="n">
        <f aca="false">-T325*SIN(Y$2)+U325*COS(Y$2)</f>
        <v>189.691076300808</v>
      </c>
      <c r="Z325" s="50" t="n">
        <f aca="false">V325</f>
        <v>-43.8151786064989</v>
      </c>
      <c r="AB325" s="51" t="n">
        <f aca="false">Y325</f>
        <v>189.691076300808</v>
      </c>
      <c r="AC325" s="51" t="n">
        <f aca="false">X325</f>
        <v>-45.7987521175158</v>
      </c>
      <c r="AD325" s="51" t="n">
        <f aca="false">Z325</f>
        <v>-43.8151786064989</v>
      </c>
      <c r="AE325" s="49" t="n">
        <f aca="false">SQRT(($M$4-AD325)^2+($L$4-AC325)^2+($K$4-AB325)^2)</f>
        <v>200</v>
      </c>
      <c r="AF325" s="28" t="n">
        <f aca="false">IF(AB325&gt;0,INT((AB325+100)/100),INT(AB325/100))</f>
        <v>2</v>
      </c>
      <c r="AG325" s="28" t="n">
        <f aca="false">IF(AC325&gt;0,INT((AC325+100)/100),INT(AC325/100))</f>
        <v>-1</v>
      </c>
      <c r="AH325" s="28" t="n">
        <f aca="false">IF(AD325&gt;0,INT((AD325+100)/100),INT(AD325/100))</f>
        <v>-1</v>
      </c>
      <c r="AI325" s="29" t="n">
        <f aca="false">VLOOKUP(13*13*(AF325+6)+13*(AG325+6)+(AH325+6),Sectors!A$3:B$1731,2,FALSE())</f>
        <v>43</v>
      </c>
      <c r="AJ325" s="52" t="str">
        <f aca="false">VLOOKUP(AI325,Sectors!B$3:H$1731,7)</f>
        <v>Spinward</v>
      </c>
    </row>
    <row r="326" customFormat="false" ht="11.25" hidden="false" customHeight="true" outlineLevel="0" collapsed="false">
      <c r="B326" s="13" t="s">
        <v>4747</v>
      </c>
      <c r="F326" s="13" t="n">
        <v>11</v>
      </c>
      <c r="H326" s="13" t="n">
        <v>14</v>
      </c>
      <c r="J326" s="26" t="n">
        <v>200</v>
      </c>
      <c r="K326" s="48" t="n">
        <f aca="false">J326*COS(RADIANS((F326+G326/60)*15))*SIN(RADIANS(90-(H326+I326/60)))</f>
        <v>-187.446740229579</v>
      </c>
      <c r="L326" s="48" t="n">
        <f aca="false">J326*SIN(RADIANS((F326+G326/60)*15))*SIN(RADIANS(90-(H326+I326/60)))</f>
        <v>50.2262026683621</v>
      </c>
      <c r="M326" s="48" t="n">
        <f aca="false">J326*COS(RADIANS(90-(H326+I326/60)))</f>
        <v>48.3843791199335</v>
      </c>
      <c r="N326" s="49" t="n">
        <f aca="false">SQRT(($M$4-M326)^2+($L$4-L326)^2+($K$4-K326)^2)</f>
        <v>200</v>
      </c>
      <c r="P326" s="26" t="n">
        <f aca="false">K326*COS(Q$2)+L326*SIN(Q$2)</f>
        <v>-90.6563608081983</v>
      </c>
      <c r="Q326" s="50" t="n">
        <f aca="false">-K326*SIN(Q$2)+L326*COS(Q$2)</f>
        <v>-171.581980703663</v>
      </c>
      <c r="R326" s="50" t="n">
        <f aca="false">M326</f>
        <v>48.3843791199335</v>
      </c>
      <c r="S326" s="49"/>
      <c r="T326" s="48" t="n">
        <f aca="false">P326</f>
        <v>-90.6563608081983</v>
      </c>
      <c r="U326" s="48" t="n">
        <f aca="false">Q326*COS(U$2)+R326*SIN(U$2)</f>
        <v>-35.0909036468691</v>
      </c>
      <c r="V326" s="49" t="n">
        <f aca="false">-Q326*SIN(U$2)+R326*COS(U$2)</f>
        <v>174.785733760682</v>
      </c>
      <c r="W326" s="49"/>
      <c r="X326" s="26" t="n">
        <f aca="false">T326*COS(Y$2)+U326*SIN(Y$2)</f>
        <v>-56.9189457068409</v>
      </c>
      <c r="Y326" s="50" t="n">
        <f aca="false">-T326*SIN(Y$2)+U326*COS(Y$2)</f>
        <v>-78.8047009597891</v>
      </c>
      <c r="Z326" s="50" t="n">
        <f aca="false">V326</f>
        <v>174.785733760682</v>
      </c>
      <c r="AB326" s="51" t="n">
        <f aca="false">Y326</f>
        <v>-78.8047009597891</v>
      </c>
      <c r="AC326" s="51" t="n">
        <f aca="false">X326</f>
        <v>-56.9189457068409</v>
      </c>
      <c r="AD326" s="51" t="n">
        <f aca="false">Z326</f>
        <v>174.785733760682</v>
      </c>
      <c r="AE326" s="49" t="n">
        <f aca="false">SQRT(($M$4-AD326)^2+($L$4-AC326)^2+($K$4-AB326)^2)</f>
        <v>200</v>
      </c>
      <c r="AF326" s="28" t="n">
        <f aca="false">IF(AB326&gt;0,INT((AB326+100)/100),INT(AB326/100))</f>
        <v>-1</v>
      </c>
      <c r="AG326" s="28" t="n">
        <f aca="false">IF(AC326&gt;0,INT((AC326+100)/100),INT(AC326/100))</f>
        <v>-1</v>
      </c>
      <c r="AH326" s="28" t="n">
        <f aca="false">IF(AD326&gt;0,INT((AD326+100)/100),INT(AD326/100))</f>
        <v>2</v>
      </c>
      <c r="AI326" s="29" t="n">
        <f aca="false">VLOOKUP(13*13*(AF326+6)+13*(AG326+6)+(AH326+6),Sectors!A$3:B$1731,2,FALSE())</f>
        <v>19</v>
      </c>
      <c r="AJ326" s="52" t="str">
        <f aca="false">VLOOKUP(AI326,Sectors!B$3:H$1731,7)</f>
        <v>North</v>
      </c>
    </row>
    <row r="327" customFormat="false" ht="11.25" hidden="false" customHeight="true" outlineLevel="0" collapsed="false">
      <c r="B327" s="13" t="s">
        <v>4748</v>
      </c>
      <c r="F327" s="13" t="n">
        <v>10</v>
      </c>
      <c r="H327" s="13" t="n">
        <v>34</v>
      </c>
      <c r="J327" s="26" t="n">
        <v>200</v>
      </c>
      <c r="K327" s="48" t="n">
        <f aca="false">J327*COS(RADIANS((F327+G327/60)*15))*SIN(RADIANS(90-(H327+I327/60)))</f>
        <v>-143.59351970489</v>
      </c>
      <c r="L327" s="48" t="n">
        <f aca="false">J327*SIN(RADIANS((F327+G327/60)*15))*SIN(RADIANS(90-(H327+I327/60)))</f>
        <v>82.9037572555042</v>
      </c>
      <c r="M327" s="48" t="n">
        <f aca="false">J327*COS(RADIANS(90-(H327+I327/60)))</f>
        <v>111.838580694149</v>
      </c>
      <c r="N327" s="49" t="n">
        <f aca="false">SQRT(($M$4-M327)^2+($L$4-L327)^2+($K$4-K327)^2)</f>
        <v>200</v>
      </c>
      <c r="P327" s="26" t="n">
        <f aca="false">K327*COS(Q$2)+L327*SIN(Q$2)</f>
        <v>-112.762597573597</v>
      </c>
      <c r="Q327" s="50" t="n">
        <f aca="false">-K327*SIN(Q$2)+L327*COS(Q$2)</f>
        <v>-121.559567524622</v>
      </c>
      <c r="R327" s="50" t="n">
        <f aca="false">M327</f>
        <v>111.838580694149</v>
      </c>
      <c r="S327" s="49"/>
      <c r="T327" s="48" t="n">
        <f aca="false">P327</f>
        <v>-112.762597573597</v>
      </c>
      <c r="U327" s="48" t="n">
        <f aca="false">Q327*COS(U$2)+R327*SIN(U$2)</f>
        <v>44.1842946721163</v>
      </c>
      <c r="V327" s="49" t="n">
        <f aca="false">-Q327*SIN(U$2)+R327*COS(U$2)</f>
        <v>159.161379400854</v>
      </c>
      <c r="W327" s="49"/>
      <c r="X327" s="26" t="n">
        <f aca="false">T327*COS(Y$2)+U327*SIN(Y$2)</f>
        <v>-118.635163363091</v>
      </c>
      <c r="Y327" s="50" t="n">
        <f aca="false">-T327*SIN(Y$2)+U327*COS(Y$2)</f>
        <v>-24.3588448213402</v>
      </c>
      <c r="Z327" s="50" t="n">
        <f aca="false">V327</f>
        <v>159.161379400854</v>
      </c>
      <c r="AB327" s="51" t="n">
        <f aca="false">Y327</f>
        <v>-24.3588448213402</v>
      </c>
      <c r="AC327" s="51" t="n">
        <f aca="false">X327</f>
        <v>-118.635163363091</v>
      </c>
      <c r="AD327" s="51" t="n">
        <f aca="false">Z327</f>
        <v>159.161379400854</v>
      </c>
      <c r="AE327" s="49" t="n">
        <f aca="false">SQRT(($M$4-AD327)^2+($L$4-AC327)^2+($K$4-AB327)^2)</f>
        <v>200</v>
      </c>
      <c r="AF327" s="28" t="n">
        <f aca="false">IF(AB327&gt;0,INT((AB327+100)/100),INT(AB327/100))</f>
        <v>-1</v>
      </c>
      <c r="AG327" s="28" t="n">
        <f aca="false">IF(AC327&gt;0,INT((AC327+100)/100),INT(AC327/100))</f>
        <v>-2</v>
      </c>
      <c r="AH327" s="28" t="n">
        <f aca="false">IF(AD327&gt;0,INT((AD327+100)/100),INT(AD327/100))</f>
        <v>2</v>
      </c>
      <c r="AI327" s="29" t="n">
        <f aca="false">VLOOKUP(13*13*(AF327+6)+13*(AG327+6)+(AH327+6),Sectors!A$3:B$1731,2,FALSE())</f>
        <v>23</v>
      </c>
      <c r="AJ327" s="52" t="str">
        <f aca="false">VLOOKUP(AI327,Sectors!B$3:H$1731,7)</f>
        <v>Rimward</v>
      </c>
    </row>
    <row r="328" customFormat="false" ht="11.25" hidden="false" customHeight="true" outlineLevel="0" collapsed="false">
      <c r="B328" s="13" t="s">
        <v>4749</v>
      </c>
      <c r="F328" s="13" t="n">
        <v>6</v>
      </c>
      <c r="H328" s="13" t="n">
        <v>-20</v>
      </c>
      <c r="J328" s="26" t="n">
        <v>200</v>
      </c>
      <c r="K328" s="48" t="n">
        <f aca="false">J328*COS(RADIANS((F328+G328/60)*15))*SIN(RADIANS(90-(H328+I328/60)))</f>
        <v>1.15079156022785E-014</v>
      </c>
      <c r="L328" s="48" t="n">
        <f aca="false">J328*SIN(RADIANS((F328+G328/60)*15))*SIN(RADIANS(90-(H328+I328/60)))</f>
        <v>187.938524157182</v>
      </c>
      <c r="M328" s="48" t="n">
        <f aca="false">J328*COS(RADIANS(90-(H328+I328/60)))</f>
        <v>-68.4040286651337</v>
      </c>
      <c r="N328" s="49" t="n">
        <f aca="false">SQRT(($M$4-M328)^2+($L$4-L328)^2+($K$4-K328)^2)</f>
        <v>200</v>
      </c>
      <c r="P328" s="26" t="n">
        <f aca="false">K328*COS(Q$2)+L328*SIN(Q$2)</f>
        <v>-183.231725130968</v>
      </c>
      <c r="Q328" s="50" t="n">
        <f aca="false">-K328*SIN(Q$2)+L328*COS(Q$2)</f>
        <v>41.7974134117048</v>
      </c>
      <c r="R328" s="50" t="n">
        <f aca="false">M328</f>
        <v>-68.4040286651337</v>
      </c>
      <c r="S328" s="49"/>
      <c r="T328" s="48" t="n">
        <f aca="false">P328</f>
        <v>-183.231725130968</v>
      </c>
      <c r="U328" s="48" t="n">
        <f aca="false">Q328*COS(U$2)+R328*SIN(U$2)</f>
        <v>-41.8535433894526</v>
      </c>
      <c r="V328" s="49" t="n">
        <f aca="false">-Q328*SIN(U$2)+R328*COS(U$2)</f>
        <v>-68.3696995113815</v>
      </c>
      <c r="W328" s="49"/>
      <c r="X328" s="26" t="n">
        <f aca="false">T328*COS(Y$2)+U328*SIN(Y$2)</f>
        <v>-130.875981497618</v>
      </c>
      <c r="Y328" s="50" t="n">
        <f aca="false">-T328*SIN(Y$2)+U328*COS(Y$2)</f>
        <v>-134.89648496443</v>
      </c>
      <c r="Z328" s="50" t="n">
        <f aca="false">V328</f>
        <v>-68.3696995113815</v>
      </c>
      <c r="AB328" s="51" t="n">
        <f aca="false">Y328</f>
        <v>-134.89648496443</v>
      </c>
      <c r="AC328" s="51" t="n">
        <f aca="false">X328</f>
        <v>-130.875981497618</v>
      </c>
      <c r="AD328" s="51" t="n">
        <f aca="false">Z328</f>
        <v>-68.3696995113815</v>
      </c>
      <c r="AE328" s="49" t="n">
        <f aca="false">SQRT(($M$4-AD328)^2+($L$4-AC328)^2+($K$4-AB328)^2)</f>
        <v>200</v>
      </c>
      <c r="AF328" s="28" t="n">
        <f aca="false">IF(AB328&gt;0,INT((AB328+100)/100),INT(AB328/100))</f>
        <v>-2</v>
      </c>
      <c r="AG328" s="28" t="n">
        <f aca="false">IF(AC328&gt;0,INT((AC328+100)/100),INT(AC328/100))</f>
        <v>-2</v>
      </c>
      <c r="AH328" s="28" t="n">
        <f aca="false">IF(AD328&gt;0,INT((AD328+100)/100),INT(AD328/100))</f>
        <v>-1</v>
      </c>
      <c r="AI328" s="29" t="n">
        <f aca="false">VLOOKUP(13*13*(AF328+6)+13*(AG328+6)+(AH328+6),Sectors!A$3:B$1731,2,FALSE())</f>
        <v>48</v>
      </c>
      <c r="AJ328" s="52" t="str">
        <f aca="false">VLOOKUP(AI328,Sectors!B$3:H$1731,7)</f>
        <v>Rimward</v>
      </c>
    </row>
    <row r="329" customFormat="false" ht="11.25" hidden="false" customHeight="true" outlineLevel="0" collapsed="false">
      <c r="B329" s="13" t="s">
        <v>4750</v>
      </c>
      <c r="F329" s="13" t="n">
        <v>15</v>
      </c>
      <c r="H329" s="13" t="n">
        <v>-20</v>
      </c>
      <c r="J329" s="26" t="n">
        <v>200</v>
      </c>
      <c r="K329" s="48" t="n">
        <f aca="false">J329*COS(RADIANS((F329+G329/60)*15))*SIN(RADIANS(90-(H329+I329/60)))</f>
        <v>-132.892604877735</v>
      </c>
      <c r="L329" s="48" t="n">
        <f aca="false">J329*SIN(RADIANS((F329+G329/60)*15))*SIN(RADIANS(90-(H329+I329/60)))</f>
        <v>-132.892604877735</v>
      </c>
      <c r="M329" s="48" t="n">
        <f aca="false">J329*COS(RADIANS(90-(H329+I329/60)))</f>
        <v>-68.4040286651337</v>
      </c>
      <c r="N329" s="49" t="n">
        <f aca="false">SQRT(($M$4-M329)^2+($L$4-L329)^2+($K$4-K329)^2)</f>
        <v>200</v>
      </c>
      <c r="P329" s="26" t="n">
        <f aca="false">K329*COS(Q$2)+L329*SIN(Q$2)</f>
        <v>100.009160909143</v>
      </c>
      <c r="Q329" s="50" t="n">
        <f aca="false">-K329*SIN(Q$2)+L329*COS(Q$2)</f>
        <v>-159.119629828091</v>
      </c>
      <c r="R329" s="50" t="n">
        <f aca="false">M329</f>
        <v>-68.4040286651337</v>
      </c>
      <c r="S329" s="49"/>
      <c r="T329" s="48" t="n">
        <f aca="false">P329</f>
        <v>100.009160909143</v>
      </c>
      <c r="U329" s="48" t="n">
        <f aca="false">Q329*COS(U$2)+R329*SIN(U$2)</f>
        <v>-133.380279213758</v>
      </c>
      <c r="V329" s="49" t="n">
        <f aca="false">-Q329*SIN(U$2)+R329*COS(U$2)</f>
        <v>110.489225045292</v>
      </c>
      <c r="W329" s="49"/>
      <c r="X329" s="26" t="n">
        <f aca="false">T329*COS(Y$2)+U329*SIN(Y$2)</f>
        <v>156.518846340432</v>
      </c>
      <c r="Y329" s="50" t="n">
        <f aca="false">-T329*SIN(Y$2)+U329*COS(Y$2)</f>
        <v>-57.3932216307032</v>
      </c>
      <c r="Z329" s="50" t="n">
        <f aca="false">V329</f>
        <v>110.489225045292</v>
      </c>
      <c r="AB329" s="51" t="n">
        <f aca="false">Y329</f>
        <v>-57.3932216307032</v>
      </c>
      <c r="AC329" s="51" t="n">
        <f aca="false">X329</f>
        <v>156.518846340432</v>
      </c>
      <c r="AD329" s="51" t="n">
        <f aca="false">Z329</f>
        <v>110.489225045292</v>
      </c>
      <c r="AE329" s="49" t="n">
        <f aca="false">SQRT(($M$4-AD329)^2+($L$4-AC329)^2+($K$4-AB329)^2)</f>
        <v>200</v>
      </c>
      <c r="AF329" s="28" t="n">
        <f aca="false">IF(AB329&gt;0,INT((AB329+100)/100),INT(AB329/100))</f>
        <v>-1</v>
      </c>
      <c r="AG329" s="28" t="n">
        <f aca="false">IF(AC329&gt;0,INT((AC329+100)/100),INT(AC329/100))</f>
        <v>2</v>
      </c>
      <c r="AH329" s="28" t="n">
        <f aca="false">IF(AD329&gt;0,INT((AD329+100)/100),INT(AD329/100))</f>
        <v>2</v>
      </c>
      <c r="AI329" s="29" t="n">
        <f aca="false">VLOOKUP(13*13*(AF329+6)+13*(AG329+6)+(AH329+6),Sectors!A$3:B$1731,2,FALSE())</f>
        <v>11</v>
      </c>
      <c r="AJ329" s="52" t="str">
        <f aca="false">VLOOKUP(AI329,Sectors!B$3:H$1731,7)</f>
        <v>Coreward</v>
      </c>
    </row>
    <row r="330" customFormat="false" ht="11.25" hidden="false" customHeight="true" outlineLevel="0" collapsed="false">
      <c r="B330" s="13" t="s">
        <v>4751</v>
      </c>
      <c r="F330" s="13" t="n">
        <v>16</v>
      </c>
      <c r="H330" s="13" t="n">
        <v>-40</v>
      </c>
      <c r="J330" s="26" t="n">
        <v>200</v>
      </c>
      <c r="K330" s="48" t="n">
        <f aca="false">J330*COS(RADIANS((F330+G330/60)*15))*SIN(RADIANS(90-(H330+I330/60)))</f>
        <v>-76.6044443118979</v>
      </c>
      <c r="L330" s="48" t="n">
        <f aca="false">J330*SIN(RADIANS((F330+G330/60)*15))*SIN(RADIANS(90-(H330+I330/60)))</f>
        <v>-132.682789633788</v>
      </c>
      <c r="M330" s="48" t="n">
        <f aca="false">J330*COS(RADIANS(90-(H330+I330/60)))</f>
        <v>-128.557521937308</v>
      </c>
      <c r="N330" s="49" t="n">
        <f aca="false">SQRT(($M$4-M330)^2+($L$4-L330)^2+($K$4-K330)^2)</f>
        <v>200</v>
      </c>
      <c r="P330" s="26" t="n">
        <f aca="false">K330*COS(Q$2)+L330*SIN(Q$2)</f>
        <v>112.323053010966</v>
      </c>
      <c r="Q330" s="50" t="n">
        <f aca="false">-K330*SIN(Q$2)+L330*COS(Q$2)</f>
        <v>-104.194507127939</v>
      </c>
      <c r="R330" s="50" t="n">
        <f aca="false">M330</f>
        <v>-128.557521937308</v>
      </c>
      <c r="S330" s="49"/>
      <c r="T330" s="48" t="n">
        <f aca="false">P330</f>
        <v>112.323053010966</v>
      </c>
      <c r="U330" s="48" t="n">
        <f aca="false">Q330*COS(U$2)+R330*SIN(U$2)</f>
        <v>-161.908829241506</v>
      </c>
      <c r="V330" s="49" t="n">
        <f aca="false">-Q330*SIN(U$2)+R330*COS(U$2)</f>
        <v>34.1915600103355</v>
      </c>
      <c r="W330" s="49"/>
      <c r="X330" s="26" t="n">
        <f aca="false">T330*COS(Y$2)+U330*SIN(Y$2)</f>
        <v>182.383907180578</v>
      </c>
      <c r="Y330" s="50" t="n">
        <f aca="false">-T330*SIN(Y$2)+U330*COS(Y$2)</f>
        <v>-74.6126505735184</v>
      </c>
      <c r="Z330" s="50" t="n">
        <f aca="false">V330</f>
        <v>34.1915600103355</v>
      </c>
      <c r="AB330" s="51" t="n">
        <f aca="false">Y330</f>
        <v>-74.6126505735184</v>
      </c>
      <c r="AC330" s="51" t="n">
        <f aca="false">X330</f>
        <v>182.383907180578</v>
      </c>
      <c r="AD330" s="51" t="n">
        <f aca="false">Z330</f>
        <v>34.1915600103355</v>
      </c>
      <c r="AE330" s="49" t="n">
        <f aca="false">SQRT(($M$4-AD330)^2+($L$4-AC330)^2+($K$4-AB330)^2)</f>
        <v>200</v>
      </c>
      <c r="AF330" s="28" t="n">
        <f aca="false">IF(AB330&gt;0,INT((AB330+100)/100),INT(AB330/100))</f>
        <v>-1</v>
      </c>
      <c r="AG330" s="28" t="n">
        <f aca="false">IF(AC330&gt;0,INT((AC330+100)/100),INT(AC330/100))</f>
        <v>2</v>
      </c>
      <c r="AH330" s="28" t="n">
        <f aca="false">IF(AD330&gt;0,INT((AD330+100)/100),INT(AD330/100))</f>
        <v>1</v>
      </c>
      <c r="AI330" s="29" t="n">
        <f aca="false">VLOOKUP(13*13*(AF330+6)+13*(AG330+6)+(AH330+6),Sectors!A$3:B$1731,2,FALSE())</f>
        <v>27</v>
      </c>
      <c r="AJ330" s="52" t="str">
        <f aca="false">VLOOKUP(AI330,Sectors!B$3:H$1731,7)</f>
        <v>Coreward</v>
      </c>
    </row>
    <row r="331" customFormat="false" ht="11.25" hidden="false" customHeight="true" outlineLevel="0" collapsed="false">
      <c r="B331" s="13" t="s">
        <v>4752</v>
      </c>
      <c r="F331" s="13" t="n">
        <v>8</v>
      </c>
      <c r="H331" s="13" t="n">
        <v>46</v>
      </c>
      <c r="J331" s="26" t="n">
        <v>200</v>
      </c>
      <c r="K331" s="48" t="n">
        <f aca="false">J331*COS(RADIANS((F331+G331/60)*15))*SIN(RADIANS(90-(H331+I331/60)))</f>
        <v>-69.4658370458997</v>
      </c>
      <c r="L331" s="48" t="n">
        <f aca="false">J331*SIN(RADIANS((F331+G331/60)*15))*SIN(RADIANS(90-(H331+I331/60)))</f>
        <v>120.318359153799</v>
      </c>
      <c r="M331" s="48" t="n">
        <f aca="false">J331*COS(RADIANS(90-(H331+I331/60)))</f>
        <v>143.86796006773</v>
      </c>
      <c r="N331" s="49" t="n">
        <f aca="false">SQRT(($M$4-M331)^2+($L$4-L331)^2+($K$4-K331)^2)</f>
        <v>200</v>
      </c>
      <c r="P331" s="26" t="n">
        <f aca="false">K331*COS(Q$2)+L331*SIN(Q$2)</f>
        <v>-132.754223401313</v>
      </c>
      <c r="Q331" s="50" t="n">
        <f aca="false">-K331*SIN(Q$2)+L331*COS(Q$2)</f>
        <v>-40.9673801342522</v>
      </c>
      <c r="R331" s="50" t="n">
        <f aca="false">M331</f>
        <v>143.86796006773</v>
      </c>
      <c r="S331" s="49"/>
      <c r="T331" s="48" t="n">
        <f aca="false">P331</f>
        <v>-132.754223401313</v>
      </c>
      <c r="U331" s="48" t="n">
        <f aca="false">Q331*COS(U$2)+R331*SIN(U$2)</f>
        <v>109.410618842718</v>
      </c>
      <c r="V331" s="49" t="n">
        <f aca="false">-Q331*SIN(U$2)+R331*COS(U$2)</f>
        <v>102.008002889812</v>
      </c>
      <c r="W331" s="49"/>
      <c r="X331" s="26" t="n">
        <f aca="false">T331*COS(Y$2)+U331*SIN(Y$2)</f>
        <v>-170.926353804027</v>
      </c>
      <c r="Y331" s="50" t="n">
        <f aca="false">-T331*SIN(Y$2)+U331*COS(Y$2)</f>
        <v>19.456333716622</v>
      </c>
      <c r="Z331" s="50" t="n">
        <f aca="false">V331</f>
        <v>102.008002889812</v>
      </c>
      <c r="AB331" s="51" t="n">
        <f aca="false">Y331</f>
        <v>19.456333716622</v>
      </c>
      <c r="AC331" s="51" t="n">
        <f aca="false">X331</f>
        <v>-170.926353804027</v>
      </c>
      <c r="AD331" s="51" t="n">
        <f aca="false">Z331</f>
        <v>102.008002889812</v>
      </c>
      <c r="AE331" s="49" t="n">
        <f aca="false">SQRT(($M$4-AD331)^2+($L$4-AC331)^2+($K$4-AB331)^2)</f>
        <v>200</v>
      </c>
      <c r="AF331" s="28" t="n">
        <f aca="false">IF(AB331&gt;0,INT((AB331+100)/100),INT(AB331/100))</f>
        <v>1</v>
      </c>
      <c r="AG331" s="28" t="n">
        <f aca="false">IF(AC331&gt;0,INT((AC331+100)/100),INT(AC331/100))</f>
        <v>-2</v>
      </c>
      <c r="AH331" s="28" t="n">
        <f aca="false">IF(AD331&gt;0,INT((AD331+100)/100),INT(AD331/100))</f>
        <v>2</v>
      </c>
      <c r="AI331" s="29" t="n">
        <f aca="false">VLOOKUP(13*13*(AF331+6)+13*(AG331+6)+(AH331+6),Sectors!A$3:B$1731,2,FALSE())</f>
        <v>22</v>
      </c>
      <c r="AJ331" s="52" t="str">
        <f aca="false">VLOOKUP(AI331,Sectors!B$3:H$1731,7)</f>
        <v>Rimward</v>
      </c>
    </row>
    <row r="332" customFormat="false" ht="11.25" hidden="false" customHeight="true" outlineLevel="0" collapsed="false">
      <c r="B332" s="13" t="s">
        <v>4753</v>
      </c>
      <c r="F332" s="13" t="n">
        <v>19</v>
      </c>
      <c r="H332" s="13" t="n">
        <v>35</v>
      </c>
      <c r="J332" s="26" t="n">
        <v>200</v>
      </c>
      <c r="K332" s="48" t="n">
        <f aca="false">J332*COS(RADIANS((F332+G332/60)*15))*SIN(RADIANS(90-(H332+I332/60)))</f>
        <v>42.4024299793309</v>
      </c>
      <c r="L332" s="48" t="n">
        <f aca="false">J332*SIN(RADIANS((F332+G332/60)*15))*SIN(RADIANS(90-(H332+I332/60)))</f>
        <v>-158.248023047245</v>
      </c>
      <c r="M332" s="48" t="n">
        <f aca="false">J332*COS(RADIANS(90-(H332+I332/60)))</f>
        <v>114.715287270209</v>
      </c>
      <c r="N332" s="49" t="n">
        <f aca="false">SQRT(($M$4-M332)^2+($L$4-L332)^2+($K$4-K332)^2)</f>
        <v>200</v>
      </c>
      <c r="P332" s="26" t="n">
        <f aca="false">K332*COS(Q$2)+L332*SIN(Q$2)</f>
        <v>163.715078082053</v>
      </c>
      <c r="Q332" s="50" t="n">
        <f aca="false">-K332*SIN(Q$2)+L332*COS(Q$2)</f>
        <v>6.14622445902104</v>
      </c>
      <c r="R332" s="50" t="n">
        <f aca="false">M332</f>
        <v>114.715287270209</v>
      </c>
      <c r="S332" s="49"/>
      <c r="T332" s="48" t="n">
        <f aca="false">P332</f>
        <v>163.715078082053</v>
      </c>
      <c r="U332" s="48" t="n">
        <f aca="false">Q332*COS(U$2)+R332*SIN(U$2)</f>
        <v>104.920898863605</v>
      </c>
      <c r="V332" s="49" t="n">
        <f aca="false">-Q332*SIN(U$2)+R332*COS(U$2)</f>
        <v>46.7865171843389</v>
      </c>
      <c r="W332" s="49"/>
      <c r="X332" s="26" t="n">
        <f aca="false">T332*COS(Y$2)+U332*SIN(Y$2)</f>
        <v>80.1590004063217</v>
      </c>
      <c r="Y332" s="50" t="n">
        <f aca="false">-T332*SIN(Y$2)+U332*COS(Y$2)</f>
        <v>177.159691983303</v>
      </c>
      <c r="Z332" s="50" t="n">
        <f aca="false">V332</f>
        <v>46.7865171843389</v>
      </c>
      <c r="AB332" s="51" t="n">
        <f aca="false">Y332</f>
        <v>177.159691983303</v>
      </c>
      <c r="AC332" s="51" t="n">
        <f aca="false">X332</f>
        <v>80.1590004063217</v>
      </c>
      <c r="AD332" s="51" t="n">
        <f aca="false">Z332</f>
        <v>46.7865171843389</v>
      </c>
      <c r="AE332" s="49" t="n">
        <f aca="false">SQRT(($M$4-AD332)^2+($L$4-AC332)^2+($K$4-AB332)^2)</f>
        <v>200</v>
      </c>
      <c r="AF332" s="28" t="n">
        <f aca="false">IF(AB332&gt;0,INT((AB332+100)/100),INT(AB332/100))</f>
        <v>2</v>
      </c>
      <c r="AG332" s="28" t="n">
        <f aca="false">IF(AC332&gt;0,INT((AC332+100)/100),INT(AC332/100))</f>
        <v>1</v>
      </c>
      <c r="AH332" s="28" t="n">
        <f aca="false">IF(AD332&gt;0,INT((AD332+100)/100),INT(AD332/100))</f>
        <v>1</v>
      </c>
      <c r="AI332" s="29" t="n">
        <f aca="false">VLOOKUP(13*13*(AF332+6)+13*(AG332+6)+(AH332+6),Sectors!A$3:B$1731,2,FALSE())</f>
        <v>29</v>
      </c>
      <c r="AJ332" s="52" t="str">
        <f aca="false">VLOOKUP(AI332,Sectors!B$3:H$1731,7)</f>
        <v>Spinward</v>
      </c>
    </row>
    <row r="333" customFormat="false" ht="11.25" hidden="false" customHeight="true" outlineLevel="0" collapsed="false">
      <c r="B333" s="13" t="s">
        <v>4754</v>
      </c>
      <c r="F333" s="13" t="n">
        <v>5</v>
      </c>
      <c r="H333" s="13" t="n">
        <v>-75</v>
      </c>
      <c r="J333" s="26" t="n">
        <v>200</v>
      </c>
      <c r="K333" s="48" t="n">
        <f aca="false">J333*COS(RADIANS((F333+G333/60)*15))*SIN(RADIANS(90-(H333+I333/60)))</f>
        <v>13.3974596215561</v>
      </c>
      <c r="L333" s="48" t="n">
        <f aca="false">J333*SIN(RADIANS((F333+G333/60)*15))*SIN(RADIANS(90-(H333+I333/60)))</f>
        <v>50.0000000000001</v>
      </c>
      <c r="M333" s="48" t="n">
        <f aca="false">J333*COS(RADIANS(90-(H333+I333/60)))</f>
        <v>-193.185165257814</v>
      </c>
      <c r="N333" s="49" t="n">
        <f aca="false">SQRT(($M$4-M333)^2+($L$4-L333)^2+($K$4-K333)^2)</f>
        <v>200</v>
      </c>
      <c r="P333" s="26" t="n">
        <f aca="false">K333*COS(Q$2)+L333*SIN(Q$2)</f>
        <v>-45.7681954067367</v>
      </c>
      <c r="Q333" s="50" t="n">
        <f aca="false">-K333*SIN(Q$2)+L333*COS(Q$2)</f>
        <v>24.1818984681103</v>
      </c>
      <c r="R333" s="50" t="n">
        <f aca="false">M333</f>
        <v>-193.185165257814</v>
      </c>
      <c r="S333" s="49"/>
      <c r="T333" s="48" t="n">
        <f aca="false">P333</f>
        <v>-45.7681954067367</v>
      </c>
      <c r="U333" s="48" t="n">
        <f aca="false">Q333*COS(U$2)+R333*SIN(U$2)</f>
        <v>-160.959967079037</v>
      </c>
      <c r="V333" s="49" t="n">
        <f aca="false">-Q333*SIN(U$2)+R333*COS(U$2)</f>
        <v>-109.53155384238</v>
      </c>
      <c r="W333" s="49"/>
      <c r="X333" s="26" t="n">
        <f aca="false">T333*COS(Y$2)+U333*SIN(Y$2)</f>
        <v>49.280642710372</v>
      </c>
      <c r="Y333" s="50" t="n">
        <f aca="false">-T333*SIN(Y$2)+U333*COS(Y$2)</f>
        <v>-159.919532787357</v>
      </c>
      <c r="Z333" s="50" t="n">
        <f aca="false">V333</f>
        <v>-109.53155384238</v>
      </c>
      <c r="AB333" s="51" t="n">
        <f aca="false">Y333</f>
        <v>-159.919532787357</v>
      </c>
      <c r="AC333" s="51" t="n">
        <f aca="false">X333</f>
        <v>49.280642710372</v>
      </c>
      <c r="AD333" s="51" t="n">
        <f aca="false">Z333</f>
        <v>-109.53155384238</v>
      </c>
      <c r="AE333" s="49" t="n">
        <f aca="false">SQRT(($M$4-AD333)^2+($L$4-AC333)^2+($K$4-AB333)^2)</f>
        <v>200</v>
      </c>
      <c r="AF333" s="28" t="n">
        <f aca="false">IF(AB333&gt;0,INT((AB333+100)/100),INT(AB333/100))</f>
        <v>-2</v>
      </c>
      <c r="AG333" s="28" t="n">
        <f aca="false">IF(AC333&gt;0,INT((AC333+100)/100),INT(AC333/100))</f>
        <v>1</v>
      </c>
      <c r="AH333" s="28" t="n">
        <f aca="false">IF(AD333&gt;0,INT((AD333+100)/100),INT(AD333/100))</f>
        <v>-2</v>
      </c>
      <c r="AI333" s="29" t="n">
        <f aca="false">VLOOKUP(13*13*(AF333+6)+13*(AG333+6)+(AH333+6),Sectors!A$3:B$1731,2,FALSE())</f>
        <v>56</v>
      </c>
      <c r="AJ333" s="52" t="str">
        <f aca="false">VLOOKUP(AI333,Sectors!B$3:H$1731,7)</f>
        <v>Trailing</v>
      </c>
    </row>
    <row r="334" customFormat="false" ht="11.25" hidden="false" customHeight="true" outlineLevel="0" collapsed="false">
      <c r="B334" s="13" t="s">
        <v>4755</v>
      </c>
      <c r="F334" s="13" t="n">
        <v>21</v>
      </c>
      <c r="H334" s="13" t="n">
        <v>-40</v>
      </c>
      <c r="J334" s="26" t="n">
        <v>200</v>
      </c>
      <c r="K334" s="48" t="n">
        <f aca="false">J334*COS(RADIANS((F334+G334/60)*15))*SIN(RADIANS(90-(H334+I334/60)))</f>
        <v>108.33504408394</v>
      </c>
      <c r="L334" s="48" t="n">
        <f aca="false">J334*SIN(RADIANS((F334+G334/60)*15))*SIN(RADIANS(90-(H334+I334/60)))</f>
        <v>-108.33504408394</v>
      </c>
      <c r="M334" s="48" t="n">
        <f aca="false">J334*COS(RADIANS(90-(H334+I334/60)))</f>
        <v>-128.557521937308</v>
      </c>
      <c r="N334" s="49" t="n">
        <f aca="false">SQRT(($M$4-M334)^2+($L$4-L334)^2+($K$4-K334)^2)</f>
        <v>200</v>
      </c>
      <c r="P334" s="26" t="n">
        <f aca="false">K334*COS(Q$2)+L334*SIN(Q$2)</f>
        <v>129.715510715635</v>
      </c>
      <c r="Q334" s="50" t="n">
        <f aca="false">-K334*SIN(Q$2)+L334*COS(Q$2)</f>
        <v>81.5282149511475</v>
      </c>
      <c r="R334" s="50" t="n">
        <f aca="false">M334</f>
        <v>-128.557521937308</v>
      </c>
      <c r="S334" s="49"/>
      <c r="T334" s="48" t="n">
        <f aca="false">P334</f>
        <v>129.715510715635</v>
      </c>
      <c r="U334" s="48" t="n">
        <f aca="false">Q334*COS(U$2)+R334*SIN(U$2)</f>
        <v>-77.3037890408327</v>
      </c>
      <c r="V334" s="49" t="n">
        <f aca="false">-Q334*SIN(U$2)+R334*COS(U$2)</f>
        <v>-131.141185291701</v>
      </c>
      <c r="W334" s="49"/>
      <c r="X334" s="26" t="n">
        <f aca="false">T334*COS(Y$2)+U334*SIN(Y$2)</f>
        <v>150.891242109417</v>
      </c>
      <c r="Y334" s="50" t="n">
        <f aca="false">-T334*SIN(Y$2)+U334*COS(Y$2)</f>
        <v>5.81571792343659</v>
      </c>
      <c r="Z334" s="50" t="n">
        <f aca="false">V334</f>
        <v>-131.141185291701</v>
      </c>
      <c r="AB334" s="51" t="n">
        <f aca="false">Y334</f>
        <v>5.81571792343659</v>
      </c>
      <c r="AC334" s="51" t="n">
        <f aca="false">X334</f>
        <v>150.891242109417</v>
      </c>
      <c r="AD334" s="51" t="n">
        <f aca="false">Z334</f>
        <v>-131.141185291701</v>
      </c>
      <c r="AE334" s="49" t="n">
        <f aca="false">SQRT(($M$4-AD334)^2+($L$4-AC334)^2+($K$4-AB334)^2)</f>
        <v>200</v>
      </c>
      <c r="AF334" s="28" t="n">
        <f aca="false">IF(AB334&gt;0,INT((AB334+100)/100),INT(AB334/100))</f>
        <v>1</v>
      </c>
      <c r="AG334" s="28" t="n">
        <f aca="false">IF(AC334&gt;0,INT((AC334+100)/100),INT(AC334/100))</f>
        <v>2</v>
      </c>
      <c r="AH334" s="28" t="n">
        <f aca="false">IF(AD334&gt;0,INT((AD334+100)/100),INT(AD334/100))</f>
        <v>-2</v>
      </c>
      <c r="AI334" s="29" t="n">
        <f aca="false">VLOOKUP(13*13*(AF334+6)+13*(AG334+6)+(AH334+6),Sectors!A$3:B$1731,2,FALSE())</f>
        <v>50</v>
      </c>
      <c r="AJ334" s="52" t="str">
        <f aca="false">VLOOKUP(AI334,Sectors!B$3:H$1731,7)</f>
        <v>Coreward</v>
      </c>
    </row>
    <row r="335" customFormat="false" ht="11.25" hidden="false" customHeight="true" outlineLevel="0" collapsed="false">
      <c r="B335" s="13" t="s">
        <v>4756</v>
      </c>
      <c r="F335" s="13" t="n">
        <v>7</v>
      </c>
      <c r="H335" s="13" t="n">
        <v>-6</v>
      </c>
      <c r="J335" s="26" t="n">
        <v>200</v>
      </c>
      <c r="K335" s="48" t="n">
        <f aca="false">J335*COS(RADIANS((F335+G335/60)*15))*SIN(RADIANS(90-(H335+I335/60)))</f>
        <v>-51.4802414585531</v>
      </c>
      <c r="L335" s="48" t="n">
        <f aca="false">J335*SIN(RADIANS((F335+G335/60)*15))*SIN(RADIANS(90-(H335+I335/60)))</f>
        <v>192.126876709234</v>
      </c>
      <c r="M335" s="48" t="n">
        <f aca="false">J335*COS(RADIANS(90-(H335+I335/60)))</f>
        <v>-20.9056926535307</v>
      </c>
      <c r="N335" s="49" t="n">
        <f aca="false">SQRT(($M$4-M335)^2+($L$4-L335)^2+($K$4-K335)^2)</f>
        <v>200</v>
      </c>
      <c r="P335" s="26" t="n">
        <f aca="false">K335*COS(Q$2)+L335*SIN(Q$2)</f>
        <v>-198.764357471452</v>
      </c>
      <c r="Q335" s="50" t="n">
        <f aca="false">-K335*SIN(Q$2)+L335*COS(Q$2)</f>
        <v>-7.46205157023092</v>
      </c>
      <c r="R335" s="50" t="n">
        <f aca="false">M335</f>
        <v>-20.9056926535307</v>
      </c>
      <c r="S335" s="49"/>
      <c r="T335" s="48" t="n">
        <f aca="false">P335</f>
        <v>-198.764357471452</v>
      </c>
      <c r="U335" s="48" t="n">
        <f aca="false">Q335*COS(U$2)+R335*SIN(U$2)</f>
        <v>-22.0098148797703</v>
      </c>
      <c r="V335" s="49" t="n">
        <f aca="false">-Q335*SIN(U$2)+R335*COS(U$2)</f>
        <v>-2.88066796401689</v>
      </c>
      <c r="W335" s="49"/>
      <c r="X335" s="26" t="n">
        <f aca="false">T335*COS(Y$2)+U335*SIN(Y$2)</f>
        <v>-154.710412230913</v>
      </c>
      <c r="Y335" s="50" t="n">
        <f aca="false">-T335*SIN(Y$2)+U335*COS(Y$2)</f>
        <v>-126.713811794224</v>
      </c>
      <c r="Z335" s="50" t="n">
        <f aca="false">V335</f>
        <v>-2.88066796401689</v>
      </c>
      <c r="AB335" s="51" t="n">
        <f aca="false">Y335</f>
        <v>-126.713811794224</v>
      </c>
      <c r="AC335" s="51" t="n">
        <f aca="false">X335</f>
        <v>-154.710412230913</v>
      </c>
      <c r="AD335" s="51" t="n">
        <f aca="false">Z335</f>
        <v>-2.88066796401689</v>
      </c>
      <c r="AE335" s="49" t="n">
        <f aca="false">SQRT(($M$4-AD335)^2+($L$4-AC335)^2+($K$4-AB335)^2)</f>
        <v>200</v>
      </c>
      <c r="AF335" s="28" t="n">
        <f aca="false">IF(AB335&gt;0,INT((AB335+100)/100),INT(AB335/100))</f>
        <v>-2</v>
      </c>
      <c r="AG335" s="28" t="n">
        <f aca="false">IF(AC335&gt;0,INT((AC335+100)/100),INT(AC335/100))</f>
        <v>-2</v>
      </c>
      <c r="AH335" s="28" t="n">
        <f aca="false">IF(AD335&gt;0,INT((AD335+100)/100),INT(AD335/100))</f>
        <v>-1</v>
      </c>
      <c r="AI335" s="29" t="n">
        <f aca="false">VLOOKUP(13*13*(AF335+6)+13*(AG335+6)+(AH335+6),Sectors!A$3:B$1731,2,FALSE())</f>
        <v>48</v>
      </c>
      <c r="AJ335" s="52" t="str">
        <f aca="false">VLOOKUP(AI335,Sectors!B$3:H$1731,7)</f>
        <v>Rimward</v>
      </c>
    </row>
    <row r="336" customFormat="false" ht="11.25" hidden="false" customHeight="true" outlineLevel="0" collapsed="false">
      <c r="B336" s="13" t="s">
        <v>4757</v>
      </c>
      <c r="F336" s="13" t="n">
        <v>13</v>
      </c>
      <c r="H336" s="13" t="n">
        <v>-70</v>
      </c>
      <c r="J336" s="26" t="n">
        <v>200</v>
      </c>
      <c r="K336" s="48" t="n">
        <f aca="false">J336*COS(RADIANS((F336+G336/60)*15))*SIN(RADIANS(90-(H336+I336/60)))</f>
        <v>-66.0732179098705</v>
      </c>
      <c r="L336" s="48" t="n">
        <f aca="false">J336*SIN(RADIANS((F336+G336/60)*15))*SIN(RADIANS(90-(H336+I336/60)))</f>
        <v>-17.7042653802754</v>
      </c>
      <c r="M336" s="48" t="n">
        <f aca="false">J336*COS(RADIANS(90-(H336+I336/60)))</f>
        <v>-187.938524157182</v>
      </c>
      <c r="N336" s="49" t="n">
        <f aca="false">SQRT(($M$4-M336)^2+($L$4-L336)^2+($K$4-K336)^2)</f>
        <v>200</v>
      </c>
      <c r="P336" s="26" t="n">
        <f aca="false">K336*COS(Q$2)+L336*SIN(Q$2)</f>
        <v>2.56623002413517</v>
      </c>
      <c r="Q336" s="50" t="n">
        <f aca="false">-K336*SIN(Q$2)+L336*COS(Q$2)</f>
        <v>-68.3558746640234</v>
      </c>
      <c r="R336" s="50" t="n">
        <f aca="false">M336</f>
        <v>-187.938524157182</v>
      </c>
      <c r="S336" s="49"/>
      <c r="T336" s="48" t="n">
        <f aca="false">P336</f>
        <v>2.56623002413517</v>
      </c>
      <c r="U336" s="48" t="n">
        <f aca="false">Q336*COS(U$2)+R336*SIN(U$2)</f>
        <v>-198.444451267129</v>
      </c>
      <c r="V336" s="49" t="n">
        <f aca="false">-Q336*SIN(U$2)+R336*COS(U$2)</f>
        <v>-24.7631626564803</v>
      </c>
      <c r="W336" s="49"/>
      <c r="X336" s="26" t="n">
        <f aca="false">T336*COS(Y$2)+U336*SIN(Y$2)</f>
        <v>110.232816034036</v>
      </c>
      <c r="Y336" s="50" t="n">
        <f aca="false">-T336*SIN(Y$2)+U336*COS(Y$2)</f>
        <v>-165.03185160585</v>
      </c>
      <c r="Z336" s="50" t="n">
        <f aca="false">V336</f>
        <v>-24.7631626564803</v>
      </c>
      <c r="AB336" s="51" t="n">
        <f aca="false">Y336</f>
        <v>-165.03185160585</v>
      </c>
      <c r="AC336" s="51" t="n">
        <f aca="false">X336</f>
        <v>110.232816034036</v>
      </c>
      <c r="AD336" s="51" t="n">
        <f aca="false">Z336</f>
        <v>-24.7631626564803</v>
      </c>
      <c r="AE336" s="49" t="n">
        <f aca="false">SQRT(($M$4-AD336)^2+($L$4-AC336)^2+($K$4-AB336)^2)</f>
        <v>200</v>
      </c>
      <c r="AF336" s="28" t="n">
        <f aca="false">IF(AB336&gt;0,INT((AB336+100)/100),INT(AB336/100))</f>
        <v>-2</v>
      </c>
      <c r="AG336" s="28" t="n">
        <f aca="false">IF(AC336&gt;0,INT((AC336+100)/100),INT(AC336/100))</f>
        <v>2</v>
      </c>
      <c r="AH336" s="28" t="n">
        <f aca="false">IF(AD336&gt;0,INT((AD336+100)/100),INT(AD336/100))</f>
        <v>-1</v>
      </c>
      <c r="AI336" s="29" t="n">
        <f aca="false">VLOOKUP(13*13*(AF336+6)+13*(AG336+6)+(AH336+6),Sectors!A$3:B$1731,2,FALSE())</f>
        <v>40</v>
      </c>
      <c r="AJ336" s="52" t="str">
        <f aca="false">VLOOKUP(AI336,Sectors!B$3:H$1731,7)</f>
        <v>Coreward</v>
      </c>
    </row>
    <row r="337" customFormat="false" ht="11.25" hidden="false" customHeight="true" outlineLevel="0" collapsed="false">
      <c r="B337" s="13" t="s">
        <v>900</v>
      </c>
      <c r="F337" s="13" t="n">
        <v>16</v>
      </c>
      <c r="H337" s="13" t="n">
        <v>-50</v>
      </c>
      <c r="J337" s="26" t="n">
        <v>200</v>
      </c>
      <c r="K337" s="48" t="n">
        <f aca="false">J337*COS(RADIANS((F337+G337/60)*15))*SIN(RADIANS(90-(H337+I337/60)))</f>
        <v>-64.278760968654</v>
      </c>
      <c r="L337" s="48" t="n">
        <f aca="false">J337*SIN(RADIANS((F337+G337/60)*15))*SIN(RADIANS(90-(H337+I337/60)))</f>
        <v>-111.334079845284</v>
      </c>
      <c r="M337" s="48" t="n">
        <f aca="false">J337*COS(RADIANS(90-(H337+I337/60)))</f>
        <v>-153.208888623796</v>
      </c>
      <c r="N337" s="49" t="n">
        <f aca="false">SQRT(($M$4-M337)^2+($L$4-L337)^2+($K$4-K337)^2)</f>
        <v>200</v>
      </c>
      <c r="P337" s="26" t="n">
        <f aca="false">K337*COS(Q$2)+L337*SIN(Q$2)</f>
        <v>94.250232354208</v>
      </c>
      <c r="Q337" s="50" t="n">
        <f aca="false">-K337*SIN(Q$2)+L337*COS(Q$2)</f>
        <v>-87.4295725017525</v>
      </c>
      <c r="R337" s="50" t="n">
        <f aca="false">M337</f>
        <v>-153.208888623796</v>
      </c>
      <c r="S337" s="49"/>
      <c r="T337" s="48" t="n">
        <f aca="false">P337</f>
        <v>94.250232354208</v>
      </c>
      <c r="U337" s="48" t="n">
        <f aca="false">Q337*COS(U$2)+R337*SIN(U$2)</f>
        <v>-176.21661092792</v>
      </c>
      <c r="V337" s="49" t="n">
        <f aca="false">-Q337*SIN(U$2)+R337*COS(U$2)</f>
        <v>8.03739598725996</v>
      </c>
      <c r="W337" s="49"/>
      <c r="X337" s="26" t="n">
        <f aca="false">T337*COS(Y$2)+U337*SIN(Y$2)</f>
        <v>175.019340826892</v>
      </c>
      <c r="Y337" s="50" t="n">
        <f aca="false">-T337*SIN(Y$2)+U337*COS(Y$2)</f>
        <v>-96.4553295689982</v>
      </c>
      <c r="Z337" s="50" t="n">
        <f aca="false">V337</f>
        <v>8.03739598725996</v>
      </c>
      <c r="AB337" s="51" t="n">
        <f aca="false">Y337</f>
        <v>-96.4553295689982</v>
      </c>
      <c r="AC337" s="51" t="n">
        <f aca="false">X337</f>
        <v>175.019340826892</v>
      </c>
      <c r="AD337" s="51" t="n">
        <f aca="false">Z337</f>
        <v>8.03739598725996</v>
      </c>
      <c r="AE337" s="49" t="n">
        <f aca="false">SQRT(($M$4-AD337)^2+($L$4-AC337)^2+($K$4-AB337)^2)</f>
        <v>200</v>
      </c>
      <c r="AF337" s="28" t="n">
        <f aca="false">IF(AB337&gt;0,INT((AB337+100)/100),INT(AB337/100))</f>
        <v>-1</v>
      </c>
      <c r="AG337" s="28" t="n">
        <f aca="false">IF(AC337&gt;0,INT((AC337+100)/100),INT(AC337/100))</f>
        <v>2</v>
      </c>
      <c r="AH337" s="28" t="n">
        <f aca="false">IF(AD337&gt;0,INT((AD337+100)/100),INT(AD337/100))</f>
        <v>1</v>
      </c>
      <c r="AI337" s="29" t="n">
        <f aca="false">VLOOKUP(13*13*(AF337+6)+13*(AG337+6)+(AH337+6),Sectors!A$3:B$1731,2,FALSE())</f>
        <v>27</v>
      </c>
      <c r="AJ337" s="52" t="str">
        <f aca="false">VLOOKUP(AI337,Sectors!B$3:H$1731,7)</f>
        <v>Coreward</v>
      </c>
    </row>
    <row r="338" customFormat="false" ht="11.25" hidden="false" customHeight="true" outlineLevel="0" collapsed="false">
      <c r="B338" s="13" t="s">
        <v>4758</v>
      </c>
      <c r="F338" s="13" t="n">
        <v>20</v>
      </c>
      <c r="H338" s="13" t="n">
        <v>-85</v>
      </c>
      <c r="J338" s="26" t="n">
        <v>200</v>
      </c>
      <c r="K338" s="48" t="n">
        <f aca="false">J338*COS(RADIANS((F338+G338/60)*15))*SIN(RADIANS(90-(H338+I338/60)))</f>
        <v>8.71557427476582</v>
      </c>
      <c r="L338" s="48" t="n">
        <f aca="false">J338*SIN(RADIANS((F338+G338/60)*15))*SIN(RADIANS(90-(H338+I338/60)))</f>
        <v>-15.0958174610347</v>
      </c>
      <c r="M338" s="48" t="n">
        <f aca="false">J338*COS(RADIANS(90-(H338+I338/60)))</f>
        <v>-199.238939618349</v>
      </c>
      <c r="N338" s="49" t="n">
        <f aca="false">SQRT(($M$4-M338)^2+($L$4-L338)^2+($K$4-K338)^2)</f>
        <v>200</v>
      </c>
      <c r="P338" s="26" t="n">
        <f aca="false">K338*COS(Q$2)+L338*SIN(Q$2)</f>
        <v>16.6560908721</v>
      </c>
      <c r="Q338" s="50" t="n">
        <f aca="false">-K338*SIN(Q$2)+L338*COS(Q$2)</f>
        <v>5.13999772530945</v>
      </c>
      <c r="R338" s="50" t="n">
        <f aca="false">M338</f>
        <v>-199.238939618349</v>
      </c>
      <c r="S338" s="49"/>
      <c r="T338" s="48" t="n">
        <f aca="false">P338</f>
        <v>16.6560908721</v>
      </c>
      <c r="U338" s="48" t="n">
        <f aca="false">Q338*COS(U$2)+R338*SIN(U$2)</f>
        <v>-175.023555438441</v>
      </c>
      <c r="V338" s="49" t="n">
        <f aca="false">-Q338*SIN(U$2)+R338*COS(U$2)</f>
        <v>-95.3379760564874</v>
      </c>
      <c r="W338" s="49"/>
      <c r="X338" s="26" t="n">
        <f aca="false">T338*COS(Y$2)+U338*SIN(Y$2)</f>
        <v>109.293633530346</v>
      </c>
      <c r="Y338" s="50" t="n">
        <f aca="false">-T338*SIN(Y$2)+U338*COS(Y$2)</f>
        <v>-137.715547383682</v>
      </c>
      <c r="Z338" s="50" t="n">
        <f aca="false">V338</f>
        <v>-95.3379760564874</v>
      </c>
      <c r="AB338" s="51" t="n">
        <f aca="false">Y338</f>
        <v>-137.715547383682</v>
      </c>
      <c r="AC338" s="51" t="n">
        <f aca="false">X338</f>
        <v>109.293633530346</v>
      </c>
      <c r="AD338" s="51" t="n">
        <f aca="false">Z338</f>
        <v>-95.3379760564874</v>
      </c>
      <c r="AE338" s="49" t="n">
        <f aca="false">SQRT(($M$4-AD338)^2+($L$4-AC338)^2+($K$4-AB338)^2)</f>
        <v>200</v>
      </c>
      <c r="AF338" s="28" t="n">
        <f aca="false">IF(AB338&gt;0,INT((AB338+100)/100),INT(AB338/100))</f>
        <v>-2</v>
      </c>
      <c r="AG338" s="28" t="n">
        <f aca="false">IF(AC338&gt;0,INT((AC338+100)/100),INT(AC338/100))</f>
        <v>2</v>
      </c>
      <c r="AH338" s="28" t="n">
        <f aca="false">IF(AD338&gt;0,INT((AD338+100)/100),INT(AD338/100))</f>
        <v>-1</v>
      </c>
      <c r="AI338" s="29" t="n">
        <f aca="false">VLOOKUP(13*13*(AF338+6)+13*(AG338+6)+(AH338+6),Sectors!A$3:B$1731,2,FALSE())</f>
        <v>40</v>
      </c>
      <c r="AJ338" s="52" t="str">
        <f aca="false">VLOOKUP(AI338,Sectors!B$3:H$1731,7)</f>
        <v>Coreward</v>
      </c>
    </row>
    <row r="339" customFormat="false" ht="11.25" hidden="false" customHeight="true" outlineLevel="0" collapsed="false">
      <c r="B339" s="13" t="s">
        <v>4759</v>
      </c>
      <c r="F339" s="13" t="n">
        <v>17</v>
      </c>
      <c r="H339" s="13" t="n">
        <v>0</v>
      </c>
      <c r="J339" s="26" t="n">
        <v>200</v>
      </c>
      <c r="K339" s="48" t="n">
        <f aca="false">J339*COS(RADIANS((F339+G339/60)*15))*SIN(RADIANS(90-(H339+I339/60)))</f>
        <v>-51.7638090205041</v>
      </c>
      <c r="L339" s="48" t="n">
        <f aca="false">J339*SIN(RADIANS((F339+G339/60)*15))*SIN(RADIANS(90-(H339+I339/60)))</f>
        <v>-193.185165257814</v>
      </c>
      <c r="M339" s="48" t="n">
        <f aca="false">J339*COS(RADIANS(90-(H339+I339/60)))</f>
        <v>1.22464679914735E-014</v>
      </c>
      <c r="N339" s="49" t="n">
        <f aca="false">SQRT(($M$4-M339)^2+($L$4-L339)^2+($K$4-K339)^2)</f>
        <v>200</v>
      </c>
      <c r="P339" s="26" t="n">
        <f aca="false">K339*COS(Q$2)+L339*SIN(Q$2)</f>
        <v>176.834727864047</v>
      </c>
      <c r="Q339" s="50" t="n">
        <f aca="false">-K339*SIN(Q$2)+L339*COS(Q$2)</f>
        <v>-93.431681036191</v>
      </c>
      <c r="R339" s="50" t="n">
        <f aca="false">M339</f>
        <v>1.22464679914735E-014</v>
      </c>
      <c r="S339" s="49"/>
      <c r="T339" s="48" t="n">
        <f aca="false">P339</f>
        <v>176.834727864047</v>
      </c>
      <c r="U339" s="48" t="n">
        <f aca="false">Q339*COS(U$2)+R339*SIN(U$2)</f>
        <v>-42.562326470303</v>
      </c>
      <c r="V339" s="49" t="n">
        <f aca="false">-Q339*SIN(U$2)+R339*COS(U$2)</f>
        <v>83.1740788147598</v>
      </c>
      <c r="W339" s="49"/>
      <c r="X339" s="26" t="n">
        <f aca="false">T339*COS(Y$2)+U339*SIN(Y$2)</f>
        <v>171.487186066995</v>
      </c>
      <c r="Y339" s="50" t="n">
        <f aca="false">-T339*SIN(Y$2)+U339*COS(Y$2)</f>
        <v>60.6153250270917</v>
      </c>
      <c r="Z339" s="50" t="n">
        <f aca="false">V339</f>
        <v>83.1740788147598</v>
      </c>
      <c r="AB339" s="51" t="n">
        <f aca="false">Y339</f>
        <v>60.6153250270917</v>
      </c>
      <c r="AC339" s="51" t="n">
        <f aca="false">X339</f>
        <v>171.487186066995</v>
      </c>
      <c r="AD339" s="51" t="n">
        <f aca="false">Z339</f>
        <v>83.1740788147598</v>
      </c>
      <c r="AE339" s="49" t="n">
        <f aca="false">SQRT(($M$4-AD339)^2+($L$4-AC339)^2+($K$4-AB339)^2)</f>
        <v>200</v>
      </c>
      <c r="AF339" s="28" t="n">
        <f aca="false">IF(AB339&gt;0,INT((AB339+100)/100),INT(AB339/100))</f>
        <v>1</v>
      </c>
      <c r="AG339" s="28" t="n">
        <f aca="false">IF(AC339&gt;0,INT((AC339+100)/100),INT(AC339/100))</f>
        <v>2</v>
      </c>
      <c r="AH339" s="28" t="n">
        <f aca="false">IF(AD339&gt;0,INT((AD339+100)/100),INT(AD339/100))</f>
        <v>1</v>
      </c>
      <c r="AI339" s="29" t="n">
        <f aca="false">VLOOKUP(13*13*(AF339+6)+13*(AG339+6)+(AH339+6),Sectors!A$3:B$1731,2,FALSE())</f>
        <v>26</v>
      </c>
      <c r="AJ339" s="52" t="str">
        <f aca="false">VLOOKUP(AI339,Sectors!B$3:H$1731,7)</f>
        <v>Coreward</v>
      </c>
    </row>
    <row r="340" customFormat="false" ht="11.25" hidden="false" customHeight="true" outlineLevel="0" collapsed="false">
      <c r="B340" s="13" t="s">
        <v>4760</v>
      </c>
      <c r="F340" s="13" t="n">
        <v>5</v>
      </c>
      <c r="H340" s="13" t="n">
        <v>5</v>
      </c>
      <c r="J340" s="26" t="n">
        <v>200</v>
      </c>
      <c r="K340" s="48" t="n">
        <f aca="false">J340*COS(RADIANS((F340+G340/60)*15))*SIN(RADIANS(90-(H340+I340/60)))</f>
        <v>51.5668320992599</v>
      </c>
      <c r="L340" s="48" t="n">
        <f aca="false">J340*SIN(RADIANS((F340+G340/60)*15))*SIN(RADIANS(90-(H340+I340/60)))</f>
        <v>192.450037379812</v>
      </c>
      <c r="M340" s="48" t="n">
        <f aca="false">J340*COS(RADIANS(90-(H340+I340/60)))</f>
        <v>17.4311485495317</v>
      </c>
      <c r="N340" s="49" t="n">
        <f aca="false">SQRT(($M$4-M340)^2+($L$4-L340)^2+($K$4-K340)^2)</f>
        <v>200</v>
      </c>
      <c r="P340" s="26" t="n">
        <f aca="false">K340*COS(Q$2)+L340*SIN(Q$2)</f>
        <v>-176.16181833666</v>
      </c>
      <c r="Q340" s="50" t="n">
        <f aca="false">-K340*SIN(Q$2)+L340*COS(Q$2)</f>
        <v>93.0761452820526</v>
      </c>
      <c r="R340" s="50" t="n">
        <f aca="false">M340</f>
        <v>17.4311485495317</v>
      </c>
      <c r="S340" s="49"/>
      <c r="T340" s="48" t="n">
        <f aca="false">P340</f>
        <v>-176.16181833666</v>
      </c>
      <c r="U340" s="48" t="n">
        <f aca="false">Q340*COS(U$2)+R340*SIN(U$2)</f>
        <v>57.9177956060376</v>
      </c>
      <c r="V340" s="49" t="n">
        <f aca="false">-Q340*SIN(U$2)+R340*COS(U$2)</f>
        <v>-74.9169053849587</v>
      </c>
      <c r="W340" s="49"/>
      <c r="X340" s="26" t="n">
        <f aca="false">T340*COS(Y$2)+U340*SIN(Y$2)</f>
        <v>-179.286024543775</v>
      </c>
      <c r="Y340" s="50" t="n">
        <f aca="false">-T340*SIN(Y$2)+U340*COS(Y$2)</f>
        <v>-47.3706522103084</v>
      </c>
      <c r="Z340" s="50" t="n">
        <f aca="false">V340</f>
        <v>-74.9169053849587</v>
      </c>
      <c r="AB340" s="51" t="n">
        <f aca="false">Y340</f>
        <v>-47.3706522103084</v>
      </c>
      <c r="AC340" s="51" t="n">
        <f aca="false">X340</f>
        <v>-179.286024543775</v>
      </c>
      <c r="AD340" s="51" t="n">
        <f aca="false">Z340</f>
        <v>-74.9169053849587</v>
      </c>
      <c r="AE340" s="49" t="n">
        <f aca="false">SQRT(($M$4-AD340)^2+($L$4-AC340)^2+($K$4-AB340)^2)</f>
        <v>200</v>
      </c>
      <c r="AF340" s="28" t="n">
        <f aca="false">IF(AB340&gt;0,INT((AB340+100)/100),INT(AB340/100))</f>
        <v>-1</v>
      </c>
      <c r="AG340" s="28" t="n">
        <f aca="false">IF(AC340&gt;0,INT((AC340+100)/100),INT(AC340/100))</f>
        <v>-2</v>
      </c>
      <c r="AH340" s="28" t="n">
        <f aca="false">IF(AD340&gt;0,INT((AD340+100)/100),INT(AD340/100))</f>
        <v>-1</v>
      </c>
      <c r="AI340" s="29" t="n">
        <f aca="false">VLOOKUP(13*13*(AF340+6)+13*(AG340+6)+(AH340+6),Sectors!A$3:B$1731,2,FALSE())</f>
        <v>47</v>
      </c>
      <c r="AJ340" s="52" t="str">
        <f aca="false">VLOOKUP(AI340,Sectors!B$3:H$1731,7)</f>
        <v>Rimward</v>
      </c>
    </row>
    <row r="341" customFormat="false" ht="11.25" hidden="false" customHeight="true" outlineLevel="0" collapsed="false">
      <c r="B341" s="13" t="s">
        <v>4761</v>
      </c>
      <c r="F341" s="13" t="n">
        <v>19</v>
      </c>
      <c r="H341" s="13" t="n">
        <v>-65</v>
      </c>
      <c r="J341" s="26" t="n">
        <v>200</v>
      </c>
      <c r="K341" s="48" t="n">
        <f aca="false">J341*COS(RADIANS((F341+G341/60)*15))*SIN(RADIANS(90-(H341+I341/60)))</f>
        <v>21.876330989323</v>
      </c>
      <c r="L341" s="48" t="n">
        <f aca="false">J341*SIN(RADIANS((F341+G341/60)*15))*SIN(RADIANS(90-(H341+I341/60)))</f>
        <v>-81.643578735347</v>
      </c>
      <c r="M341" s="48" t="n">
        <f aca="false">J341*COS(RADIANS(90-(H341+I341/60)))</f>
        <v>-181.26155740733</v>
      </c>
      <c r="N341" s="49" t="n">
        <f aca="false">SQRT(($M$4-M341)^2+($L$4-L341)^2+($K$4-K341)^2)</f>
        <v>200</v>
      </c>
      <c r="P341" s="26" t="n">
        <f aca="false">K341*COS(Q$2)+L341*SIN(Q$2)</f>
        <v>84.4641507057885</v>
      </c>
      <c r="Q341" s="50" t="n">
        <f aca="false">-K341*SIN(Q$2)+L341*COS(Q$2)</f>
        <v>3.17097017000578</v>
      </c>
      <c r="R341" s="50" t="n">
        <f aca="false">M341</f>
        <v>-181.26155740733</v>
      </c>
      <c r="S341" s="49"/>
      <c r="T341" s="48" t="n">
        <f aca="false">P341</f>
        <v>84.4641507057885</v>
      </c>
      <c r="U341" s="48" t="n">
        <f aca="false">Q341*COS(U$2)+R341*SIN(U$2)</f>
        <v>-159.916840075824</v>
      </c>
      <c r="V341" s="49" t="n">
        <f aca="false">-Q341*SIN(U$2)+R341*COS(U$2)</f>
        <v>-85.3956176025037</v>
      </c>
      <c r="W341" s="49"/>
      <c r="X341" s="26" t="n">
        <f aca="false">T341*COS(Y$2)+U341*SIN(Y$2)</f>
        <v>157.934550705001</v>
      </c>
      <c r="Y341" s="50" t="n">
        <f aca="false">-T341*SIN(Y$2)+U341*COS(Y$2)</f>
        <v>-88.1150735566648</v>
      </c>
      <c r="Z341" s="50" t="n">
        <f aca="false">V341</f>
        <v>-85.3956176025037</v>
      </c>
      <c r="AB341" s="51" t="n">
        <f aca="false">Y341</f>
        <v>-88.1150735566648</v>
      </c>
      <c r="AC341" s="51" t="n">
        <f aca="false">X341</f>
        <v>157.934550705001</v>
      </c>
      <c r="AD341" s="51" t="n">
        <f aca="false">Z341</f>
        <v>-85.3956176025037</v>
      </c>
      <c r="AE341" s="49" t="n">
        <f aca="false">SQRT(($M$4-AD341)^2+($L$4-AC341)^2+($K$4-AB341)^2)</f>
        <v>200</v>
      </c>
      <c r="AF341" s="28" t="n">
        <f aca="false">IF(AB341&gt;0,INT((AB341+100)/100),INT(AB341/100))</f>
        <v>-1</v>
      </c>
      <c r="AG341" s="28" t="n">
        <f aca="false">IF(AC341&gt;0,INT((AC341+100)/100),INT(AC341/100))</f>
        <v>2</v>
      </c>
      <c r="AH341" s="28" t="n">
        <f aca="false">IF(AD341&gt;0,INT((AD341+100)/100),INT(AD341/100))</f>
        <v>-1</v>
      </c>
      <c r="AI341" s="29" t="n">
        <f aca="false">VLOOKUP(13*13*(AF341+6)+13*(AG341+6)+(AH341+6),Sectors!A$3:B$1731,2,FALSE())</f>
        <v>39</v>
      </c>
      <c r="AJ341" s="52" t="str">
        <f aca="false">VLOOKUP(AI341,Sectors!B$3:H$1731,7)</f>
        <v>Coreward</v>
      </c>
    </row>
    <row r="342" customFormat="false" ht="11.25" hidden="false" customHeight="true" outlineLevel="0" collapsed="false">
      <c r="B342" s="13" t="s">
        <v>4762</v>
      </c>
      <c r="F342" s="13" t="n">
        <v>3</v>
      </c>
      <c r="H342" s="13" t="n">
        <v>45</v>
      </c>
      <c r="J342" s="26" t="n">
        <v>200</v>
      </c>
      <c r="K342" s="48" t="n">
        <f aca="false">J342*COS(RADIANS((F342+G342/60)*15))*SIN(RADIANS(90-(H342+I342/60)))</f>
        <v>100</v>
      </c>
      <c r="L342" s="48" t="n">
        <f aca="false">J342*SIN(RADIANS((F342+G342/60)*15))*SIN(RADIANS(90-(H342+I342/60)))</f>
        <v>100</v>
      </c>
      <c r="M342" s="48" t="n">
        <f aca="false">J342*COS(RADIANS(90-(H342+I342/60)))</f>
        <v>141.42135623731</v>
      </c>
      <c r="N342" s="49" t="n">
        <f aca="false">SQRT(($M$4-M342)^2+($L$4-L342)^2+($K$4-K342)^2)</f>
        <v>200</v>
      </c>
      <c r="P342" s="26" t="n">
        <f aca="false">K342*COS(Q$2)+L342*SIN(Q$2)</f>
        <v>-75.2556253985346</v>
      </c>
      <c r="Q342" s="50" t="n">
        <f aca="false">-K342*SIN(Q$2)+L342*COS(Q$2)</f>
        <v>119.735503698257</v>
      </c>
      <c r="R342" s="50" t="n">
        <f aca="false">M342</f>
        <v>141.42135623731</v>
      </c>
      <c r="S342" s="49"/>
      <c r="T342" s="48" t="n">
        <f aca="false">P342</f>
        <v>-75.2556253985346</v>
      </c>
      <c r="U342" s="48" t="n">
        <f aca="false">Q342*COS(U$2)+R342*SIN(U$2)</f>
        <v>180.440001092705</v>
      </c>
      <c r="V342" s="49" t="n">
        <f aca="false">-Q342*SIN(U$2)+R342*COS(U$2)</f>
        <v>-42.1662999507886</v>
      </c>
      <c r="W342" s="49"/>
      <c r="X342" s="26" t="n">
        <f aca="false">T342*COS(Y$2)+U342*SIN(Y$2)</f>
        <v>-161.389346167319</v>
      </c>
      <c r="Y342" s="50" t="n">
        <f aca="false">-T342*SIN(Y$2)+U342*COS(Y$2)</f>
        <v>110.342566999982</v>
      </c>
      <c r="Z342" s="50" t="n">
        <f aca="false">V342</f>
        <v>-42.1662999507886</v>
      </c>
      <c r="AB342" s="51" t="n">
        <f aca="false">Y342</f>
        <v>110.342566999982</v>
      </c>
      <c r="AC342" s="51" t="n">
        <f aca="false">X342</f>
        <v>-161.389346167319</v>
      </c>
      <c r="AD342" s="51" t="n">
        <f aca="false">Z342</f>
        <v>-42.1662999507886</v>
      </c>
      <c r="AE342" s="49" t="n">
        <f aca="false">SQRT(($M$4-AD342)^2+($L$4-AC342)^2+($K$4-AB342)^2)</f>
        <v>200</v>
      </c>
      <c r="AF342" s="28" t="n">
        <f aca="false">IF(AB342&gt;0,INT((AB342+100)/100),INT(AB342/100))</f>
        <v>2</v>
      </c>
      <c r="AG342" s="28" t="n">
        <f aca="false">IF(AC342&gt;0,INT((AC342+100)/100),INT(AC342/100))</f>
        <v>-2</v>
      </c>
      <c r="AH342" s="28" t="n">
        <f aca="false">IF(AD342&gt;0,INT((AD342+100)/100),INT(AD342/100))</f>
        <v>-1</v>
      </c>
      <c r="AI342" s="29" t="n">
        <f aca="false">VLOOKUP(13*13*(AF342+6)+13*(AG342+6)+(AH342+6),Sectors!A$3:B$1731,2,FALSE())</f>
        <v>45</v>
      </c>
      <c r="AJ342" s="52" t="str">
        <f aca="false">VLOOKUP(AI342,Sectors!B$3:H$1731,7)</f>
        <v>Rimward</v>
      </c>
    </row>
    <row r="343" customFormat="false" ht="11.25" hidden="false" customHeight="true" outlineLevel="0" collapsed="false">
      <c r="B343" s="13" t="s">
        <v>265</v>
      </c>
      <c r="F343" s="13" t="n">
        <v>4</v>
      </c>
      <c r="H343" s="13" t="n">
        <v>46</v>
      </c>
      <c r="J343" s="26" t="n">
        <v>200</v>
      </c>
      <c r="K343" s="48" t="n">
        <f aca="false">J343*COS(RADIANS((F343+G343/60)*15))*SIN(RADIANS(90-(H343+I343/60)))</f>
        <v>69.4658370458998</v>
      </c>
      <c r="L343" s="48" t="n">
        <f aca="false">J343*SIN(RADIANS((F343+G343/60)*15))*SIN(RADIANS(90-(H343+I343/60)))</f>
        <v>120.318359153799</v>
      </c>
      <c r="M343" s="48" t="n">
        <f aca="false">J343*COS(RADIANS(90-(H343+I343/60)))</f>
        <v>143.86796006773</v>
      </c>
      <c r="N343" s="49" t="n">
        <f aca="false">SQRT(($M$4-M343)^2+($L$4-L343)^2+($K$4-K343)^2)</f>
        <v>200</v>
      </c>
      <c r="P343" s="26" t="n">
        <f aca="false">K343*COS(Q$2)+L343*SIN(Q$2)</f>
        <v>-101.855903623413</v>
      </c>
      <c r="Q343" s="50" t="n">
        <f aca="false">-K343*SIN(Q$2)+L343*COS(Q$2)</f>
        <v>94.4848398580853</v>
      </c>
      <c r="R343" s="50" t="n">
        <f aca="false">M343</f>
        <v>143.86796006773</v>
      </c>
      <c r="S343" s="49"/>
      <c r="T343" s="48" t="n">
        <f aca="false">P343</f>
        <v>-101.855903623413</v>
      </c>
      <c r="U343" s="48" t="n">
        <f aca="false">Q343*COS(U$2)+R343*SIN(U$2)</f>
        <v>171.115187833701</v>
      </c>
      <c r="V343" s="49" t="n">
        <f aca="false">-Q343*SIN(U$2)+R343*COS(U$2)</f>
        <v>-18.57329776037</v>
      </c>
      <c r="W343" s="49"/>
      <c r="X343" s="26" t="n">
        <f aca="false">T343*COS(Y$2)+U343*SIN(Y$2)</f>
        <v>-178.619559318604</v>
      </c>
      <c r="Y343" s="50" t="n">
        <f aca="false">-T343*SIN(Y$2)+U343*COS(Y$2)</f>
        <v>88.0345707045386</v>
      </c>
      <c r="Z343" s="50" t="n">
        <f aca="false">V343</f>
        <v>-18.57329776037</v>
      </c>
      <c r="AB343" s="51" t="n">
        <f aca="false">Y343</f>
        <v>88.0345707045386</v>
      </c>
      <c r="AC343" s="51" t="n">
        <f aca="false">X343</f>
        <v>-178.619559318604</v>
      </c>
      <c r="AD343" s="51" t="n">
        <f aca="false">Z343</f>
        <v>-18.57329776037</v>
      </c>
      <c r="AE343" s="49" t="n">
        <f aca="false">SQRT(($M$4-AD343)^2+($L$4-AC343)^2+($K$4-AB343)^2)</f>
        <v>200</v>
      </c>
      <c r="AF343" s="28" t="n">
        <f aca="false">IF(AB343&gt;0,INT((AB343+100)/100),INT(AB343/100))</f>
        <v>1</v>
      </c>
      <c r="AG343" s="28" t="n">
        <f aca="false">IF(AC343&gt;0,INT((AC343+100)/100),INT(AC343/100))</f>
        <v>-2</v>
      </c>
      <c r="AH343" s="28" t="n">
        <f aca="false">IF(AD343&gt;0,INT((AD343+100)/100),INT(AD343/100))</f>
        <v>-1</v>
      </c>
      <c r="AI343" s="29" t="n">
        <f aca="false">VLOOKUP(13*13*(AF343+6)+13*(AG343+6)+(AH343+6),Sectors!A$3:B$1731,2,FALSE())</f>
        <v>46</v>
      </c>
      <c r="AJ343" s="52" t="str">
        <f aca="false">VLOOKUP(AI343,Sectors!B$3:H$1731,7)</f>
        <v>Rimward</v>
      </c>
    </row>
    <row r="344" customFormat="false" ht="11.25" hidden="false" customHeight="true" outlineLevel="0" collapsed="false">
      <c r="B344" s="13" t="s">
        <v>2925</v>
      </c>
      <c r="F344" s="13" t="n">
        <v>1</v>
      </c>
      <c r="H344" s="13" t="n">
        <v>-50</v>
      </c>
      <c r="J344" s="26" t="n">
        <v>200</v>
      </c>
      <c r="K344" s="48" t="n">
        <f aca="false">J344*COS(RADIANS((F344+G344/60)*15))*SIN(RADIANS(90-(H344+I344/60)))</f>
        <v>124.177030602969</v>
      </c>
      <c r="L344" s="48" t="n">
        <f aca="false">J344*SIN(RADIANS((F344+G344/60)*15))*SIN(RADIANS(90-(H344+I344/60)))</f>
        <v>33.2731350685604</v>
      </c>
      <c r="M344" s="48" t="n">
        <f aca="false">J344*COS(RADIANS(90-(H344+I344/60)))</f>
        <v>-153.208888623796</v>
      </c>
      <c r="N344" s="49" t="n">
        <f aca="false">SQRT(($M$4-M344)^2+($L$4-L344)^2+($K$4-K344)^2)</f>
        <v>200</v>
      </c>
      <c r="P344" s="26" t="n">
        <f aca="false">K344*COS(Q$2)+L344*SIN(Q$2)</f>
        <v>-4.82293483383818</v>
      </c>
      <c r="Q344" s="50" t="n">
        <f aca="false">-K344*SIN(Q$2)+L344*COS(Q$2)</f>
        <v>128.467022018298</v>
      </c>
      <c r="R344" s="50" t="n">
        <f aca="false">M344</f>
        <v>-153.208888623796</v>
      </c>
      <c r="S344" s="49"/>
      <c r="T344" s="48" t="n">
        <f aca="false">P344</f>
        <v>-4.82293483383818</v>
      </c>
      <c r="U344" s="48" t="n">
        <f aca="false">Q344*COS(U$2)+R344*SIN(U$2)</f>
        <v>-77.8660168052511</v>
      </c>
      <c r="V344" s="49" t="n">
        <f aca="false">-Q344*SIN(U$2)+R344*COS(U$2)</f>
        <v>-184.156516926426</v>
      </c>
      <c r="W344" s="49"/>
      <c r="X344" s="26" t="n">
        <f aca="false">T344*COS(Y$2)+U344*SIN(Y$2)</f>
        <v>38.364018757017</v>
      </c>
      <c r="Y344" s="50" t="n">
        <f aca="false">-T344*SIN(Y$2)+U344*COS(Y$2)</f>
        <v>-67.9306951115498</v>
      </c>
      <c r="Z344" s="50" t="n">
        <f aca="false">V344</f>
        <v>-184.156516926426</v>
      </c>
      <c r="AB344" s="51" t="n">
        <f aca="false">Y344</f>
        <v>-67.9306951115498</v>
      </c>
      <c r="AC344" s="51" t="n">
        <f aca="false">X344</f>
        <v>38.364018757017</v>
      </c>
      <c r="AD344" s="51" t="n">
        <f aca="false">Z344</f>
        <v>-184.156516926426</v>
      </c>
      <c r="AE344" s="49" t="n">
        <f aca="false">SQRT(($M$4-AD344)^2+($L$4-AC344)^2+($K$4-AB344)^2)</f>
        <v>200</v>
      </c>
      <c r="AF344" s="28" t="n">
        <f aca="false">IF(AB344&gt;0,INT((AB344+100)/100),INT(AB344/100))</f>
        <v>-1</v>
      </c>
      <c r="AG344" s="28" t="n">
        <f aca="false">IF(AC344&gt;0,INT((AC344+100)/100),INT(AC344/100))</f>
        <v>1</v>
      </c>
      <c r="AH344" s="28" t="n">
        <f aca="false">IF(AD344&gt;0,INT((AD344+100)/100),INT(AD344/100))</f>
        <v>-2</v>
      </c>
      <c r="AI344" s="29" t="n">
        <f aca="false">VLOOKUP(13*13*(AF344+6)+13*(AG344+6)+(AH344+6),Sectors!A$3:B$1731,2,FALSE())</f>
        <v>55</v>
      </c>
      <c r="AJ344" s="52" t="str">
        <f aca="false">VLOOKUP(AI344,Sectors!B$3:H$1731,7)</f>
        <v>South</v>
      </c>
    </row>
    <row r="345" customFormat="false" ht="11.25" hidden="false" customHeight="true" outlineLevel="0" collapsed="false">
      <c r="B345" s="13" t="s">
        <v>4763</v>
      </c>
      <c r="F345" s="13" t="n">
        <v>6</v>
      </c>
      <c r="H345" s="13" t="n">
        <v>-55</v>
      </c>
      <c r="J345" s="26" t="n">
        <v>200</v>
      </c>
      <c r="K345" s="48" t="n">
        <f aca="false">J345*COS(RADIANS((F345+G345/60)*15))*SIN(RADIANS(90-(H345+I345/60)))</f>
        <v>7.02428546843654E-015</v>
      </c>
      <c r="L345" s="48" t="n">
        <f aca="false">J345*SIN(RADIANS((F345+G345/60)*15))*SIN(RADIANS(90-(H345+I345/60)))</f>
        <v>114.715287270209</v>
      </c>
      <c r="M345" s="48" t="n">
        <f aca="false">J345*COS(RADIANS(90-(H345+I345/60)))</f>
        <v>-163.830408857798</v>
      </c>
      <c r="N345" s="49" t="n">
        <f aca="false">SQRT(($M$4-M345)^2+($L$4-L345)^2+($K$4-K345)^2)</f>
        <v>200</v>
      </c>
      <c r="P345" s="26" t="n">
        <f aca="false">K345*COS(Q$2)+L345*SIN(Q$2)</f>
        <v>-111.842316947405</v>
      </c>
      <c r="Q345" s="50" t="n">
        <f aca="false">-K345*SIN(Q$2)+L345*COS(Q$2)</f>
        <v>25.5126100844833</v>
      </c>
      <c r="R345" s="50" t="n">
        <f aca="false">M345</f>
        <v>-163.830408857798</v>
      </c>
      <c r="S345" s="49"/>
      <c r="T345" s="48" t="n">
        <f aca="false">P345</f>
        <v>-111.842316947405</v>
      </c>
      <c r="U345" s="48" t="n">
        <f aca="false">Q345*COS(U$2)+R345*SIN(U$2)</f>
        <v>-134.221788155667</v>
      </c>
      <c r="V345" s="49" t="n">
        <f aca="false">-Q345*SIN(U$2)+R345*COS(U$2)</f>
        <v>-97.3437605814126</v>
      </c>
      <c r="W345" s="49"/>
      <c r="X345" s="26" t="n">
        <f aca="false">T345*COS(Y$2)+U345*SIN(Y$2)</f>
        <v>-20.696434295518</v>
      </c>
      <c r="Y345" s="50" t="n">
        <f aca="false">-T345*SIN(Y$2)+U345*COS(Y$2)</f>
        <v>-173.481554879243</v>
      </c>
      <c r="Z345" s="50" t="n">
        <f aca="false">V345</f>
        <v>-97.3437605814126</v>
      </c>
      <c r="AB345" s="51" t="n">
        <f aca="false">Y345</f>
        <v>-173.481554879243</v>
      </c>
      <c r="AC345" s="51" t="n">
        <f aca="false">X345</f>
        <v>-20.696434295518</v>
      </c>
      <c r="AD345" s="51" t="n">
        <f aca="false">Z345</f>
        <v>-97.3437605814126</v>
      </c>
      <c r="AE345" s="49" t="n">
        <f aca="false">SQRT(($M$4-AD345)^2+($L$4-AC345)^2+($K$4-AB345)^2)</f>
        <v>200</v>
      </c>
      <c r="AF345" s="28" t="n">
        <f aca="false">IF(AB345&gt;0,INT((AB345+100)/100),INT(AB345/100))</f>
        <v>-2</v>
      </c>
      <c r="AG345" s="28" t="n">
        <f aca="false">IF(AC345&gt;0,INT((AC345+100)/100),INT(AC345/100))</f>
        <v>-1</v>
      </c>
      <c r="AH345" s="28" t="n">
        <f aca="false">IF(AD345&gt;0,INT((AD345+100)/100),INT(AD345/100))</f>
        <v>-1</v>
      </c>
      <c r="AI345" s="29" t="n">
        <f aca="false">VLOOKUP(13*13*(AF345+6)+13*(AG345+6)+(AH345+6),Sectors!A$3:B$1731,2,FALSE())</f>
        <v>44</v>
      </c>
      <c r="AJ345" s="52" t="str">
        <f aca="false">VLOOKUP(AI345,Sectors!B$3:H$1731,7)</f>
        <v>Trailing</v>
      </c>
    </row>
    <row r="346" customFormat="false" ht="11.25" hidden="false" customHeight="true" outlineLevel="0" collapsed="false">
      <c r="B346" s="13" t="s">
        <v>4764</v>
      </c>
      <c r="F346" s="13" t="n">
        <v>1</v>
      </c>
      <c r="H346" s="13" t="n">
        <v>10</v>
      </c>
      <c r="J346" s="26" t="n">
        <v>200</v>
      </c>
      <c r="K346" s="48" t="n">
        <f aca="false">J346*COS(RADIANS((F346+G346/60)*15))*SIN(RADIANS(90-(H346+I346/60)))</f>
        <v>190.25024851284</v>
      </c>
      <c r="L346" s="48" t="n">
        <f aca="false">J346*SIN(RADIANS((F346+G346/60)*15))*SIN(RADIANS(90-(H346+I346/60)))</f>
        <v>50.9774004488358</v>
      </c>
      <c r="M346" s="48" t="n">
        <f aca="false">J346*COS(RADIANS(90-(H346+I346/60)))</f>
        <v>34.7296355333861</v>
      </c>
      <c r="N346" s="49" t="n">
        <f aca="false">SQRT(($M$4-M346)^2+($L$4-L346)^2+($K$4-K346)^2)</f>
        <v>200</v>
      </c>
      <c r="P346" s="26" t="n">
        <f aca="false">K346*COS(Q$2)+L346*SIN(Q$2)</f>
        <v>-7.38916485797336</v>
      </c>
      <c r="Q346" s="50" t="n">
        <f aca="false">-K346*SIN(Q$2)+L346*COS(Q$2)</f>
        <v>196.822896682322</v>
      </c>
      <c r="R346" s="50" t="n">
        <f aca="false">M346</f>
        <v>34.7296355333861</v>
      </c>
      <c r="S346" s="49"/>
      <c r="T346" s="48" t="n">
        <f aca="false">P346</f>
        <v>-7.38916485797336</v>
      </c>
      <c r="U346" s="48" t="n">
        <f aca="false">Q346*COS(U$2)+R346*SIN(U$2)</f>
        <v>120.578434461878</v>
      </c>
      <c r="V346" s="49" t="n">
        <f aca="false">-Q346*SIN(U$2)+R346*COS(U$2)</f>
        <v>-159.393354269945</v>
      </c>
      <c r="W346" s="49"/>
      <c r="X346" s="26" t="n">
        <f aca="false">T346*COS(Y$2)+U346*SIN(Y$2)</f>
        <v>-71.8687972770187</v>
      </c>
      <c r="Y346" s="50" t="n">
        <f aca="false">-T346*SIN(Y$2)+U346*COS(Y$2)</f>
        <v>97.1011564942997</v>
      </c>
      <c r="Z346" s="50" t="n">
        <f aca="false">V346</f>
        <v>-159.393354269945</v>
      </c>
      <c r="AB346" s="51" t="n">
        <f aca="false">Y346</f>
        <v>97.1011564942997</v>
      </c>
      <c r="AC346" s="51" t="n">
        <f aca="false">X346</f>
        <v>-71.8687972770187</v>
      </c>
      <c r="AD346" s="51" t="n">
        <f aca="false">Z346</f>
        <v>-159.393354269945</v>
      </c>
      <c r="AE346" s="49" t="n">
        <f aca="false">SQRT(($M$4-AD346)^2+($L$4-AC346)^2+($K$4-AB346)^2)</f>
        <v>200</v>
      </c>
      <c r="AF346" s="28" t="n">
        <f aca="false">IF(AB346&gt;0,INT((AB346+100)/100),INT(AB346/100))</f>
        <v>1</v>
      </c>
      <c r="AG346" s="28" t="n">
        <f aca="false">IF(AC346&gt;0,INT((AC346+100)/100),INT(AC346/100))</f>
        <v>-1</v>
      </c>
      <c r="AH346" s="28" t="n">
        <f aca="false">IF(AD346&gt;0,INT((AD346+100)/100),INT(AD346/100))</f>
        <v>-2</v>
      </c>
      <c r="AI346" s="29" t="n">
        <f aca="false">VLOOKUP(13*13*(AF346+6)+13*(AG346+6)+(AH346+6),Sectors!A$3:B$1731,2,FALSE())</f>
        <v>58</v>
      </c>
      <c r="AJ346" s="52" t="str">
        <f aca="false">VLOOKUP(AI346,Sectors!B$3:H$1731,7)</f>
        <v>South</v>
      </c>
    </row>
    <row r="347" customFormat="false" ht="11.25" hidden="false" customHeight="true" outlineLevel="0" collapsed="false">
      <c r="B347" s="13" t="s">
        <v>4765</v>
      </c>
      <c r="F347" s="13" t="n">
        <v>22</v>
      </c>
      <c r="H347" s="13" t="n">
        <v>-30</v>
      </c>
      <c r="J347" s="26" t="n">
        <v>200</v>
      </c>
      <c r="K347" s="48" t="n">
        <f aca="false">J347*COS(RADIANS((F347+G347/60)*15))*SIN(RADIANS(90-(H347+I347/60)))</f>
        <v>150</v>
      </c>
      <c r="L347" s="48" t="n">
        <f aca="false">J347*SIN(RADIANS((F347+G347/60)*15))*SIN(RADIANS(90-(H347+I347/60)))</f>
        <v>-86.602540378444</v>
      </c>
      <c r="M347" s="48" t="n">
        <f aca="false">J347*COS(RADIANS(90-(H347+I347/60)))</f>
        <v>-100</v>
      </c>
      <c r="N347" s="49" t="n">
        <f aca="false">SQRT(($M$4-M347)^2+($L$4-L347)^2+($K$4-K347)^2)</f>
        <v>200</v>
      </c>
      <c r="P347" s="26" t="n">
        <f aca="false">K347*COS(Q$2)+L347*SIN(Q$2)</f>
        <v>117.793544380009</v>
      </c>
      <c r="Q347" s="50" t="n">
        <f aca="false">-K347*SIN(Q$2)+L347*COS(Q$2)</f>
        <v>126.982994540194</v>
      </c>
      <c r="R347" s="50" t="n">
        <f aca="false">M347</f>
        <v>-100</v>
      </c>
      <c r="S347" s="49"/>
      <c r="T347" s="48" t="n">
        <f aca="false">P347</f>
        <v>117.793544380009</v>
      </c>
      <c r="U347" s="48" t="n">
        <f aca="false">Q347*COS(U$2)+R347*SIN(U$2)</f>
        <v>-31.174823993066</v>
      </c>
      <c r="V347" s="49" t="n">
        <f aca="false">-Q347*SIN(U$2)+R347*COS(U$2)</f>
        <v>-158.596378430897</v>
      </c>
      <c r="W347" s="49"/>
      <c r="X347" s="26" t="n">
        <f aca="false">T347*COS(Y$2)+U347*SIN(Y$2)</f>
        <v>115.769004821833</v>
      </c>
      <c r="Y347" s="50" t="n">
        <f aca="false">-T347*SIN(Y$2)+U347*COS(Y$2)</f>
        <v>38.0095549982644</v>
      </c>
      <c r="Z347" s="50" t="n">
        <f aca="false">V347</f>
        <v>-158.596378430897</v>
      </c>
      <c r="AB347" s="51" t="n">
        <f aca="false">Y347</f>
        <v>38.0095549982644</v>
      </c>
      <c r="AC347" s="51" t="n">
        <f aca="false">X347</f>
        <v>115.769004821833</v>
      </c>
      <c r="AD347" s="51" t="n">
        <f aca="false">Z347</f>
        <v>-158.596378430897</v>
      </c>
      <c r="AE347" s="49" t="n">
        <f aca="false">SQRT(($M$4-AD347)^2+($L$4-AC347)^2+($K$4-AB347)^2)</f>
        <v>200</v>
      </c>
      <c r="AF347" s="28" t="n">
        <f aca="false">IF(AB347&gt;0,INT((AB347+100)/100),INT(AB347/100))</f>
        <v>1</v>
      </c>
      <c r="AG347" s="28" t="n">
        <f aca="false">IF(AC347&gt;0,INT((AC347+100)/100),INT(AC347/100))</f>
        <v>2</v>
      </c>
      <c r="AH347" s="28" t="n">
        <f aca="false">IF(AD347&gt;0,INT((AD347+100)/100),INT(AD347/100))</f>
        <v>-2</v>
      </c>
      <c r="AI347" s="29" t="n">
        <f aca="false">VLOOKUP(13*13*(AF347+6)+13*(AG347+6)+(AH347+6),Sectors!A$3:B$1731,2,FALSE())</f>
        <v>50</v>
      </c>
      <c r="AJ347" s="52" t="str">
        <f aca="false">VLOOKUP(AI347,Sectors!B$3:H$1731,7)</f>
        <v>Coreward</v>
      </c>
    </row>
    <row r="348" customFormat="false" ht="11.25" hidden="false" customHeight="true" outlineLevel="0" collapsed="false">
      <c r="B348" s="13" t="s">
        <v>4766</v>
      </c>
      <c r="F348" s="13" t="n">
        <v>8</v>
      </c>
      <c r="H348" s="13" t="n">
        <v>-30</v>
      </c>
      <c r="J348" s="26" t="n">
        <v>200</v>
      </c>
      <c r="K348" s="48" t="n">
        <f aca="false">J348*COS(RADIANS((F348+G348/60)*15))*SIN(RADIANS(90-(H348+I348/60)))</f>
        <v>-86.6025403784438</v>
      </c>
      <c r="L348" s="48" t="n">
        <f aca="false">J348*SIN(RADIANS((F348+G348/60)*15))*SIN(RADIANS(90-(H348+I348/60)))</f>
        <v>150</v>
      </c>
      <c r="M348" s="48" t="n">
        <f aca="false">J348*COS(RADIANS(90-(H348+I348/60)))</f>
        <v>-100</v>
      </c>
      <c r="N348" s="49" t="n">
        <f aca="false">SQRT(($M$4-M348)^2+($L$4-L348)^2+($K$4-K348)^2)</f>
        <v>200</v>
      </c>
      <c r="P348" s="26" t="n">
        <f aca="false">K348*COS(Q$2)+L348*SIN(Q$2)</f>
        <v>-165.503699104994</v>
      </c>
      <c r="Q348" s="50" t="n">
        <f aca="false">-K348*SIN(Q$2)+L348*COS(Q$2)</f>
        <v>-51.0737269304243</v>
      </c>
      <c r="R348" s="50" t="n">
        <f aca="false">M348</f>
        <v>-100</v>
      </c>
      <c r="S348" s="49"/>
      <c r="T348" s="48" t="n">
        <f aca="false">P348</f>
        <v>-165.503699104994</v>
      </c>
      <c r="U348" s="48" t="n">
        <f aca="false">Q348*COS(U$2)+R348*SIN(U$2)</f>
        <v>-112.287656657703</v>
      </c>
      <c r="V348" s="49" t="n">
        <f aca="false">-Q348*SIN(U$2)+R348*COS(U$2)</f>
        <v>-0.0880050306756601</v>
      </c>
      <c r="W348" s="49"/>
      <c r="X348" s="26" t="n">
        <f aca="false">T348*COS(Y$2)+U348*SIN(Y$2)</f>
        <v>-77.6468403593042</v>
      </c>
      <c r="Y348" s="50" t="n">
        <f aca="false">-T348*SIN(Y$2)+U348*COS(Y$2)</f>
        <v>-184.312127754338</v>
      </c>
      <c r="Z348" s="50" t="n">
        <f aca="false">V348</f>
        <v>-0.0880050306756601</v>
      </c>
      <c r="AB348" s="51" t="n">
        <f aca="false">Y348</f>
        <v>-184.312127754338</v>
      </c>
      <c r="AC348" s="51" t="n">
        <f aca="false">X348</f>
        <v>-77.6468403593042</v>
      </c>
      <c r="AD348" s="51" t="n">
        <f aca="false">Z348</f>
        <v>-0.0880050306756601</v>
      </c>
      <c r="AE348" s="49" t="n">
        <f aca="false">SQRT(($M$4-AD348)^2+($L$4-AC348)^2+($K$4-AB348)^2)</f>
        <v>200</v>
      </c>
      <c r="AF348" s="28" t="n">
        <f aca="false">IF(AB348&gt;0,INT((AB348+100)/100),INT(AB348/100))</f>
        <v>-2</v>
      </c>
      <c r="AG348" s="28" t="n">
        <f aca="false">IF(AC348&gt;0,INT((AC348+100)/100),INT(AC348/100))</f>
        <v>-1</v>
      </c>
      <c r="AH348" s="28" t="n">
        <f aca="false">IF(AD348&gt;0,INT((AD348+100)/100),INT(AD348/100))</f>
        <v>-1</v>
      </c>
      <c r="AI348" s="29" t="n">
        <f aca="false">VLOOKUP(13*13*(AF348+6)+13*(AG348+6)+(AH348+6),Sectors!A$3:B$1731,2,FALSE())</f>
        <v>44</v>
      </c>
      <c r="AJ348" s="52" t="str">
        <f aca="false">VLOOKUP(AI348,Sectors!B$3:H$1731,7)</f>
        <v>Trailing</v>
      </c>
    </row>
    <row r="349" customFormat="false" ht="11.25" hidden="false" customHeight="true" outlineLevel="0" collapsed="false">
      <c r="B349" s="13" t="s">
        <v>4767</v>
      </c>
      <c r="F349" s="13" t="n">
        <v>9</v>
      </c>
      <c r="H349" s="13" t="n">
        <v>-30</v>
      </c>
      <c r="J349" s="26" t="n">
        <v>200</v>
      </c>
      <c r="K349" s="48" t="n">
        <f aca="false">J349*COS(RADIANS((F349+G349/60)*15))*SIN(RADIANS(90-(H349+I349/60)))</f>
        <v>-122.474487139159</v>
      </c>
      <c r="L349" s="48" t="n">
        <f aca="false">J349*SIN(RADIANS((F349+G349/60)*15))*SIN(RADIANS(90-(H349+I349/60)))</f>
        <v>122.474487139159</v>
      </c>
      <c r="M349" s="48" t="n">
        <f aca="false">J349*COS(RADIANS(90-(H349+I349/60)))</f>
        <v>-100</v>
      </c>
      <c r="N349" s="49" t="n">
        <f aca="false">SQRT(($M$4-M349)^2+($L$4-L349)^2+($K$4-K349)^2)</f>
        <v>200</v>
      </c>
      <c r="P349" s="26" t="n">
        <f aca="false">K349*COS(Q$2)+L349*SIN(Q$2)</f>
        <v>-146.645444077929</v>
      </c>
      <c r="Q349" s="50" t="n">
        <f aca="false">-K349*SIN(Q$2)+L349*COS(Q$2)</f>
        <v>-92.1689412502219</v>
      </c>
      <c r="R349" s="50" t="n">
        <f aca="false">M349</f>
        <v>-100</v>
      </c>
      <c r="S349" s="49"/>
      <c r="T349" s="48" t="n">
        <f aca="false">P349</f>
        <v>-146.645444077929</v>
      </c>
      <c r="U349" s="48" t="n">
        <f aca="false">Q349*COS(U$2)+R349*SIN(U$2)</f>
        <v>-131.008372252756</v>
      </c>
      <c r="V349" s="49" t="n">
        <f aca="false">-Q349*SIN(U$2)+R349*COS(U$2)</f>
        <v>36.4954809650466</v>
      </c>
      <c r="W349" s="49"/>
      <c r="X349" s="26" t="n">
        <f aca="false">T349*COS(Y$2)+U349*SIN(Y$2)</f>
        <v>-51.6349444288154</v>
      </c>
      <c r="Y349" s="50" t="n">
        <f aca="false">-T349*SIN(Y$2)+U349*COS(Y$2)</f>
        <v>-189.741699114778</v>
      </c>
      <c r="Z349" s="50" t="n">
        <f aca="false">V349</f>
        <v>36.4954809650466</v>
      </c>
      <c r="AB349" s="51" t="n">
        <f aca="false">Y349</f>
        <v>-189.741699114778</v>
      </c>
      <c r="AC349" s="51" t="n">
        <f aca="false">X349</f>
        <v>-51.6349444288154</v>
      </c>
      <c r="AD349" s="51" t="n">
        <f aca="false">Z349</f>
        <v>36.4954809650466</v>
      </c>
      <c r="AE349" s="49" t="n">
        <f aca="false">SQRT(($M$4-AD349)^2+($L$4-AC349)^2+($K$4-AB349)^2)</f>
        <v>200</v>
      </c>
      <c r="AF349" s="28" t="n">
        <f aca="false">IF(AB349&gt;0,INT((AB349+100)/100),INT(AB349/100))</f>
        <v>-2</v>
      </c>
      <c r="AG349" s="28" t="n">
        <f aca="false">IF(AC349&gt;0,INT((AC349+100)/100),INT(AC349/100))</f>
        <v>-1</v>
      </c>
      <c r="AH349" s="28" t="n">
        <f aca="false">IF(AD349&gt;0,INT((AD349+100)/100),INT(AD349/100))</f>
        <v>1</v>
      </c>
      <c r="AI349" s="29" t="n">
        <f aca="false">VLOOKUP(13*13*(AF349+6)+13*(AG349+6)+(AH349+6),Sectors!A$3:B$1731,2,FALSE())</f>
        <v>32</v>
      </c>
      <c r="AJ349" s="52" t="str">
        <f aca="false">VLOOKUP(AI349,Sectors!B$3:H$1731,7)</f>
        <v>Trailing</v>
      </c>
    </row>
    <row r="350" customFormat="false" ht="11.25" hidden="false" customHeight="true" outlineLevel="0" collapsed="false">
      <c r="B350" s="13" t="s">
        <v>4768</v>
      </c>
      <c r="F350" s="13" t="n">
        <v>4</v>
      </c>
      <c r="H350" s="13" t="n">
        <v>-60</v>
      </c>
      <c r="J350" s="26" t="n">
        <v>200</v>
      </c>
      <c r="K350" s="48" t="n">
        <f aca="false">J350*COS(RADIANS((F350+G350/60)*15))*SIN(RADIANS(90-(H350+I350/60)))</f>
        <v>50</v>
      </c>
      <c r="L350" s="48" t="n">
        <f aca="false">J350*SIN(RADIANS((F350+G350/60)*15))*SIN(RADIANS(90-(H350+I350/60)))</f>
        <v>86.6025403784439</v>
      </c>
      <c r="M350" s="48" t="n">
        <f aca="false">J350*COS(RADIANS(90-(H350+I350/60)))</f>
        <v>-173.205080756888</v>
      </c>
      <c r="N350" s="49" t="n">
        <f aca="false">SQRT(($M$4-M350)^2+($L$4-L350)^2+($K$4-K350)^2)</f>
        <v>200</v>
      </c>
      <c r="P350" s="26" t="n">
        <f aca="false">K350*COS(Q$2)+L350*SIN(Q$2)</f>
        <v>-73.3136660802858</v>
      </c>
      <c r="Q350" s="50" t="n">
        <f aca="false">-K350*SIN(Q$2)+L350*COS(Q$2)</f>
        <v>68.0081345565981</v>
      </c>
      <c r="R350" s="50" t="n">
        <f aca="false">M350</f>
        <v>-173.205080756888</v>
      </c>
      <c r="S350" s="49"/>
      <c r="T350" s="48" t="n">
        <f aca="false">P350</f>
        <v>-73.3136660802858</v>
      </c>
      <c r="U350" s="48" t="n">
        <f aca="false">Q350*COS(U$2)+R350*SIN(U$2)</f>
        <v>-123.208621365776</v>
      </c>
      <c r="V350" s="49" t="n">
        <f aca="false">-Q350*SIN(U$2)+R350*COS(U$2)</f>
        <v>-139.44440464577</v>
      </c>
      <c r="W350" s="49"/>
      <c r="X350" s="26" t="n">
        <f aca="false">T350*COS(Y$2)+U350*SIN(Y$2)</f>
        <v>5.61821067647352</v>
      </c>
      <c r="Y350" s="50" t="n">
        <f aca="false">-T350*SIN(Y$2)+U350*COS(Y$2)</f>
        <v>-143.260928803989</v>
      </c>
      <c r="Z350" s="50" t="n">
        <f aca="false">V350</f>
        <v>-139.44440464577</v>
      </c>
      <c r="AB350" s="51" t="n">
        <f aca="false">Y350</f>
        <v>-143.260928803989</v>
      </c>
      <c r="AC350" s="51" t="n">
        <f aca="false">X350</f>
        <v>5.61821067647352</v>
      </c>
      <c r="AD350" s="51" t="n">
        <f aca="false">Z350</f>
        <v>-139.44440464577</v>
      </c>
      <c r="AE350" s="49" t="n">
        <f aca="false">SQRT(($M$4-AD350)^2+($L$4-AC350)^2+($K$4-AB350)^2)</f>
        <v>200</v>
      </c>
      <c r="AF350" s="28" t="n">
        <f aca="false">IF(AB350&gt;0,INT((AB350+100)/100),INT(AB350/100))</f>
        <v>-2</v>
      </c>
      <c r="AG350" s="28" t="n">
        <f aca="false">IF(AC350&gt;0,INT((AC350+100)/100),INT(AC350/100))</f>
        <v>1</v>
      </c>
      <c r="AH350" s="28" t="n">
        <f aca="false">IF(AD350&gt;0,INT((AD350+100)/100),INT(AD350/100))</f>
        <v>-2</v>
      </c>
      <c r="AI350" s="29" t="n">
        <f aca="false">VLOOKUP(13*13*(AF350+6)+13*(AG350+6)+(AH350+6),Sectors!A$3:B$1731,2,FALSE())</f>
        <v>56</v>
      </c>
      <c r="AJ350" s="52" t="str">
        <f aca="false">VLOOKUP(AI350,Sectors!B$3:H$1731,7)</f>
        <v>Trailing</v>
      </c>
    </row>
    <row r="351" customFormat="false" ht="11.25" hidden="false" customHeight="true" outlineLevel="0" collapsed="false">
      <c r="B351" s="13" t="s">
        <v>4769</v>
      </c>
      <c r="F351" s="13" t="n">
        <v>20</v>
      </c>
      <c r="H351" s="13" t="n">
        <v>20</v>
      </c>
      <c r="J351" s="26" t="n">
        <v>200</v>
      </c>
      <c r="K351" s="48" t="n">
        <f aca="false">J351*COS(RADIANS((F351+G351/60)*15))*SIN(RADIANS(90-(H351+I351/60)))</f>
        <v>93.9692620785909</v>
      </c>
      <c r="L351" s="48" t="n">
        <f aca="false">J351*SIN(RADIANS((F351+G351/60)*15))*SIN(RADIANS(90-(H351+I351/60)))</f>
        <v>-162.759536269875</v>
      </c>
      <c r="M351" s="48" t="n">
        <f aca="false">J351*COS(RADIANS(90-(H351+I351/60)))</f>
        <v>68.4040286651338</v>
      </c>
      <c r="N351" s="49" t="n">
        <f aca="false">SQRT(($M$4-M351)^2+($L$4-L351)^2+($K$4-K351)^2)</f>
        <v>200</v>
      </c>
      <c r="P351" s="26" t="n">
        <f aca="false">K351*COS(Q$2)+L351*SIN(Q$2)</f>
        <v>179.582035448518</v>
      </c>
      <c r="Q351" s="50" t="n">
        <f aca="false">-K351*SIN(Q$2)+L351*COS(Q$2)</f>
        <v>55.4182407384673</v>
      </c>
      <c r="R351" s="50" t="n">
        <f aca="false">M351</f>
        <v>68.4040286651338</v>
      </c>
      <c r="S351" s="49"/>
      <c r="T351" s="48" t="n">
        <f aca="false">P351</f>
        <v>179.582035448518</v>
      </c>
      <c r="U351" s="48" t="n">
        <f aca="false">Q351*COS(U$2)+R351*SIN(U$2)</f>
        <v>86.1396395409383</v>
      </c>
      <c r="V351" s="49" t="n">
        <f aca="false">-Q351*SIN(U$2)+R351*COS(U$2)</f>
        <v>-18.1729206217484</v>
      </c>
      <c r="W351" s="49"/>
      <c r="X351" s="26" t="n">
        <f aca="false">T351*COS(Y$2)+U351*SIN(Y$2)</f>
        <v>103.695157506285</v>
      </c>
      <c r="Y351" s="50" t="n">
        <f aca="false">-T351*SIN(Y$2)+U351*COS(Y$2)</f>
        <v>170.050166909128</v>
      </c>
      <c r="Z351" s="50" t="n">
        <f aca="false">V351</f>
        <v>-18.1729206217484</v>
      </c>
      <c r="AB351" s="51" t="n">
        <f aca="false">Y351</f>
        <v>170.050166909128</v>
      </c>
      <c r="AC351" s="51" t="n">
        <f aca="false">X351</f>
        <v>103.695157506285</v>
      </c>
      <c r="AD351" s="51" t="n">
        <f aca="false">Z351</f>
        <v>-18.1729206217484</v>
      </c>
      <c r="AE351" s="49" t="n">
        <f aca="false">SQRT(($M$4-AD351)^2+($L$4-AC351)^2+($K$4-AB351)^2)</f>
        <v>200</v>
      </c>
      <c r="AF351" s="28" t="n">
        <f aca="false">IF(AB351&gt;0,INT((AB351+100)/100),INT(AB351/100))</f>
        <v>2</v>
      </c>
      <c r="AG351" s="28" t="n">
        <f aca="false">IF(AC351&gt;0,INT((AC351+100)/100),INT(AC351/100))</f>
        <v>2</v>
      </c>
      <c r="AH351" s="28" t="n">
        <f aca="false">IF(AD351&gt;0,INT((AD351+100)/100),INT(AD351/100))</f>
        <v>-1</v>
      </c>
      <c r="AI351" s="29" t="n">
        <f aca="false">VLOOKUP(13*13*(AF351+6)+13*(AG351+6)+(AH351+6),Sectors!A$3:B$1731,2,FALSE())</f>
        <v>37</v>
      </c>
      <c r="AJ351" s="52" t="str">
        <f aca="false">VLOOKUP(AI351,Sectors!B$3:H$1731,7)</f>
        <v>Coreward</v>
      </c>
    </row>
    <row r="352" customFormat="false" ht="11.25" hidden="false" customHeight="true" outlineLevel="0" collapsed="false">
      <c r="B352" s="13" t="s">
        <v>4770</v>
      </c>
      <c r="F352" s="13" t="n">
        <v>19</v>
      </c>
      <c r="H352" s="13" t="n">
        <v>-30</v>
      </c>
      <c r="J352" s="26" t="n">
        <v>200</v>
      </c>
      <c r="K352" s="48" t="n">
        <f aca="false">J352*COS(RADIANS((F352+G352/60)*15))*SIN(RADIANS(90-(H352+I352/60)))</f>
        <v>44.8287736084026</v>
      </c>
      <c r="L352" s="48" t="n">
        <f aca="false">J352*SIN(RADIANS((F352+G352/60)*15))*SIN(RADIANS(90-(H352+I352/60)))</f>
        <v>-167.303260747562</v>
      </c>
      <c r="M352" s="48" t="n">
        <f aca="false">J352*COS(RADIANS(90-(H352+I352/60)))</f>
        <v>-100</v>
      </c>
      <c r="N352" s="49" t="n">
        <f aca="false">SQRT(($M$4-M352)^2+($L$4-L352)^2+($K$4-K352)^2)</f>
        <v>200</v>
      </c>
      <c r="P352" s="26" t="n">
        <f aca="false">K352*COS(Q$2)+L352*SIN(Q$2)</f>
        <v>173.083150545848</v>
      </c>
      <c r="Q352" s="50" t="n">
        <f aca="false">-K352*SIN(Q$2)+L352*COS(Q$2)</f>
        <v>6.4979225236428</v>
      </c>
      <c r="R352" s="50" t="n">
        <f aca="false">M352</f>
        <v>-100</v>
      </c>
      <c r="S352" s="49"/>
      <c r="T352" s="48" t="n">
        <f aca="false">P352</f>
        <v>173.083150545848</v>
      </c>
      <c r="U352" s="48" t="n">
        <f aca="false">Q352*COS(U$2)+R352*SIN(U$2)</f>
        <v>-86.0611849478692</v>
      </c>
      <c r="V352" s="49" t="n">
        <f aca="false">-Q352*SIN(U$2)+R352*COS(U$2)</f>
        <v>-51.3390245572694</v>
      </c>
      <c r="W352" s="49"/>
      <c r="X352" s="26" t="n">
        <f aca="false">T352*COS(Y$2)+U352*SIN(Y$2)</f>
        <v>192.032024892327</v>
      </c>
      <c r="Y352" s="50" t="n">
        <f aca="false">-T352*SIN(Y$2)+U352*COS(Y$2)</f>
        <v>22.0908572323658</v>
      </c>
      <c r="Z352" s="50" t="n">
        <f aca="false">V352</f>
        <v>-51.3390245572694</v>
      </c>
      <c r="AB352" s="51" t="n">
        <f aca="false">Y352</f>
        <v>22.0908572323658</v>
      </c>
      <c r="AC352" s="51" t="n">
        <f aca="false">X352</f>
        <v>192.032024892327</v>
      </c>
      <c r="AD352" s="51" t="n">
        <f aca="false">Z352</f>
        <v>-51.3390245572694</v>
      </c>
      <c r="AE352" s="49" t="n">
        <f aca="false">SQRT(($M$4-AD352)^2+($L$4-AC352)^2+($K$4-AB352)^2)</f>
        <v>200</v>
      </c>
      <c r="AF352" s="28" t="n">
        <f aca="false">IF(AB352&gt;0,INT((AB352+100)/100),INT(AB352/100))</f>
        <v>1</v>
      </c>
      <c r="AG352" s="28" t="n">
        <f aca="false">IF(AC352&gt;0,INT((AC352+100)/100),INT(AC352/100))</f>
        <v>2</v>
      </c>
      <c r="AH352" s="28" t="n">
        <f aca="false">IF(AD352&gt;0,INT((AD352+100)/100),INT(AD352/100))</f>
        <v>-1</v>
      </c>
      <c r="AI352" s="29" t="n">
        <f aca="false">VLOOKUP(13*13*(AF352+6)+13*(AG352+6)+(AH352+6),Sectors!A$3:B$1731,2,FALSE())</f>
        <v>38</v>
      </c>
      <c r="AJ352" s="52" t="str">
        <f aca="false">VLOOKUP(AI352,Sectors!B$3:H$1731,7)</f>
        <v>Coreward</v>
      </c>
    </row>
    <row r="353" customFormat="false" ht="11.25" hidden="false" customHeight="true" outlineLevel="0" collapsed="false">
      <c r="B353" s="13" t="s">
        <v>4771</v>
      </c>
      <c r="F353" s="13" t="n">
        <v>19</v>
      </c>
      <c r="H353" s="13" t="n">
        <v>-30</v>
      </c>
      <c r="J353" s="26" t="n">
        <v>200</v>
      </c>
      <c r="K353" s="48" t="n">
        <f aca="false">J353*COS(RADIANS((F353+G353/60)*15))*SIN(RADIANS(90-(H353+I353/60)))</f>
        <v>44.8287736084026</v>
      </c>
      <c r="L353" s="48" t="n">
        <f aca="false">J353*SIN(RADIANS((F353+G353/60)*15))*SIN(RADIANS(90-(H353+I353/60)))</f>
        <v>-167.303260747562</v>
      </c>
      <c r="M353" s="48" t="n">
        <f aca="false">J353*COS(RADIANS(90-(H353+I353/60)))</f>
        <v>-100</v>
      </c>
      <c r="N353" s="49" t="n">
        <f aca="false">SQRT(($M$4-M353)^2+($L$4-L353)^2+($K$4-K353)^2)</f>
        <v>200</v>
      </c>
      <c r="P353" s="26" t="n">
        <f aca="false">K353*COS(Q$2)+L353*SIN(Q$2)</f>
        <v>173.083150545848</v>
      </c>
      <c r="Q353" s="50" t="n">
        <f aca="false">-K353*SIN(Q$2)+L353*COS(Q$2)</f>
        <v>6.4979225236428</v>
      </c>
      <c r="R353" s="50" t="n">
        <f aca="false">M353</f>
        <v>-100</v>
      </c>
      <c r="S353" s="49"/>
      <c r="T353" s="48" t="n">
        <f aca="false">P353</f>
        <v>173.083150545848</v>
      </c>
      <c r="U353" s="48" t="n">
        <f aca="false">Q353*COS(U$2)+R353*SIN(U$2)</f>
        <v>-86.0611849478692</v>
      </c>
      <c r="V353" s="49" t="n">
        <f aca="false">-Q353*SIN(U$2)+R353*COS(U$2)</f>
        <v>-51.3390245572694</v>
      </c>
      <c r="W353" s="49"/>
      <c r="X353" s="26" t="n">
        <f aca="false">T353*COS(Y$2)+U353*SIN(Y$2)</f>
        <v>192.032024892327</v>
      </c>
      <c r="Y353" s="50" t="n">
        <f aca="false">-T353*SIN(Y$2)+U353*COS(Y$2)</f>
        <v>22.0908572323658</v>
      </c>
      <c r="Z353" s="50" t="n">
        <f aca="false">V353</f>
        <v>-51.3390245572694</v>
      </c>
      <c r="AB353" s="51" t="n">
        <f aca="false">Y353</f>
        <v>22.0908572323658</v>
      </c>
      <c r="AC353" s="51" t="n">
        <f aca="false">X353</f>
        <v>192.032024892327</v>
      </c>
      <c r="AD353" s="51" t="n">
        <f aca="false">Z353</f>
        <v>-51.3390245572694</v>
      </c>
      <c r="AE353" s="49" t="n">
        <f aca="false">SQRT(($M$4-AD353)^2+($L$4-AC353)^2+($K$4-AB353)^2)</f>
        <v>200</v>
      </c>
      <c r="AF353" s="28" t="n">
        <f aca="false">IF(AB353&gt;0,INT((AB353+100)/100),INT(AB353/100))</f>
        <v>1</v>
      </c>
      <c r="AG353" s="28" t="n">
        <f aca="false">IF(AC353&gt;0,INT((AC353+100)/100),INT(AC353/100))</f>
        <v>2</v>
      </c>
      <c r="AH353" s="28" t="n">
        <f aca="false">IF(AD353&gt;0,INT((AD353+100)/100),INT(AD353/100))</f>
        <v>-1</v>
      </c>
      <c r="AI353" s="29" t="n">
        <f aca="false">VLOOKUP(13*13*(AF353+6)+13*(AG353+6)+(AH353+6),Sectors!A$3:B$1731,2,FALSE())</f>
        <v>38</v>
      </c>
      <c r="AJ353" s="52" t="str">
        <f aca="false">VLOOKUP(AI353,Sectors!B$3:H$1731,7)</f>
        <v>Coreward</v>
      </c>
    </row>
    <row r="354" customFormat="false" ht="11.25" hidden="false" customHeight="true" outlineLevel="0" collapsed="false">
      <c r="B354" s="13" t="s">
        <v>4772</v>
      </c>
      <c r="F354" s="13" t="n">
        <v>0</v>
      </c>
      <c r="H354" s="13" t="n">
        <v>-30</v>
      </c>
      <c r="J354" s="26" t="n">
        <v>200</v>
      </c>
      <c r="K354" s="48" t="n">
        <f aca="false">J354*COS(RADIANS((F354+G354/60)*15))*SIN(RADIANS(90-(H354+I354/60)))</f>
        <v>173.205080756888</v>
      </c>
      <c r="L354" s="48" t="n">
        <f aca="false">J354*SIN(RADIANS((F354+G354/60)*15))*SIN(RADIANS(90-(H354+I354/60)))</f>
        <v>0</v>
      </c>
      <c r="M354" s="48" t="n">
        <f aca="false">J354*COS(RADIANS(90-(H354+I354/60)))</f>
        <v>-100</v>
      </c>
      <c r="N354" s="49" t="n">
        <f aca="false">SQRT(($M$4-M354)^2+($L$4-L354)^2+($K$4-K354)^2)</f>
        <v>200</v>
      </c>
      <c r="P354" s="26" t="n">
        <f aca="false">K354*COS(Q$2)+L354*SIN(Q$2)</f>
        <v>38.5207045648002</v>
      </c>
      <c r="Q354" s="50" t="n">
        <f aca="false">-K354*SIN(Q$2)+L354*COS(Q$2)</f>
        <v>168.867271310433</v>
      </c>
      <c r="R354" s="50" t="n">
        <f aca="false">M354</f>
        <v>-100</v>
      </c>
      <c r="S354" s="49"/>
      <c r="T354" s="48" t="n">
        <f aca="false">P354</f>
        <v>38.5207045648002</v>
      </c>
      <c r="U354" s="48" t="n">
        <f aca="false">Q354*COS(U$2)+R354*SIN(U$2)</f>
        <v>-12.0946550172245</v>
      </c>
      <c r="V354" s="49" t="n">
        <f aca="false">-Q354*SIN(U$2)+R354*COS(U$2)</f>
        <v>-195.88229792364</v>
      </c>
      <c r="W354" s="49"/>
      <c r="X354" s="26" t="n">
        <f aca="false">T354*COS(Y$2)+U354*SIN(Y$2)</f>
        <v>38.8934024124397</v>
      </c>
      <c r="Y354" s="50" t="n">
        <f aca="false">-T354*SIN(Y$2)+U354*COS(Y$2)</f>
        <v>10.8364481698721</v>
      </c>
      <c r="Z354" s="50" t="n">
        <f aca="false">V354</f>
        <v>-195.88229792364</v>
      </c>
      <c r="AB354" s="51" t="n">
        <f aca="false">Y354</f>
        <v>10.8364481698721</v>
      </c>
      <c r="AC354" s="51" t="n">
        <f aca="false">X354</f>
        <v>38.8934024124397</v>
      </c>
      <c r="AD354" s="51" t="n">
        <f aca="false">Z354</f>
        <v>-195.88229792364</v>
      </c>
      <c r="AE354" s="49" t="n">
        <f aca="false">SQRT(($M$4-AD354)^2+($L$4-AC354)^2+($K$4-AB354)^2)</f>
        <v>200</v>
      </c>
      <c r="AF354" s="28" t="n">
        <f aca="false">IF(AB354&gt;0,INT((AB354+100)/100),INT(AB354/100))</f>
        <v>1</v>
      </c>
      <c r="AG354" s="28" t="n">
        <f aca="false">IF(AC354&gt;0,INT((AC354+100)/100),INT(AC354/100))</f>
        <v>1</v>
      </c>
      <c r="AH354" s="28" t="n">
        <f aca="false">IF(AD354&gt;0,INT((AD354+100)/100),INT(AD354/100))</f>
        <v>-2</v>
      </c>
      <c r="AI354" s="29" t="n">
        <f aca="false">VLOOKUP(13*13*(AF354+6)+13*(AG354+6)+(AH354+6),Sectors!A$3:B$1731,2,FALSE())</f>
        <v>54</v>
      </c>
      <c r="AJ354" s="52" t="str">
        <f aca="false">VLOOKUP(AI354,Sectors!B$3:H$1731,7)</f>
        <v>South</v>
      </c>
    </row>
    <row r="355" customFormat="false" ht="11.25" hidden="false" customHeight="true" outlineLevel="0" collapsed="false">
      <c r="B355" s="13" t="s">
        <v>4773</v>
      </c>
      <c r="F355" s="13" t="n">
        <v>19</v>
      </c>
      <c r="H355" s="13" t="n">
        <v>-10</v>
      </c>
      <c r="J355" s="26" t="n">
        <v>200</v>
      </c>
      <c r="K355" s="48" t="n">
        <f aca="false">J355*COS(RADIANS((F355+G355/60)*15))*SIN(RADIANS(90-(H355+I355/60)))</f>
        <v>50.9774004488357</v>
      </c>
      <c r="L355" s="48" t="n">
        <f aca="false">J355*SIN(RADIANS((F355+G355/60)*15))*SIN(RADIANS(90-(H355+I355/60)))</f>
        <v>-190.25024851284</v>
      </c>
      <c r="M355" s="48" t="n">
        <f aca="false">J355*COS(RADIANS(90-(H355+I355/60)))</f>
        <v>-34.7296355333861</v>
      </c>
      <c r="N355" s="49" t="n">
        <f aca="false">SQRT(($M$4-M355)^2+($L$4-L355)^2+($K$4-K355)^2)</f>
        <v>200</v>
      </c>
      <c r="P355" s="26" t="n">
        <f aca="false">K355*COS(Q$2)+L355*SIN(Q$2)</f>
        <v>196.822896682322</v>
      </c>
      <c r="Q355" s="50" t="n">
        <f aca="false">-K355*SIN(Q$2)+L355*COS(Q$2)</f>
        <v>7.38916485797327</v>
      </c>
      <c r="R355" s="50" t="n">
        <f aca="false">M355</f>
        <v>-34.7296355333861</v>
      </c>
      <c r="S355" s="49"/>
      <c r="T355" s="48" t="n">
        <f aca="false">P355</f>
        <v>196.822896682322</v>
      </c>
      <c r="U355" s="48" t="n">
        <f aca="false">Q355*COS(U$2)+R355*SIN(U$2)</f>
        <v>-27.5506698315393</v>
      </c>
      <c r="V355" s="49" t="n">
        <f aca="false">-Q355*SIN(U$2)+R355*COS(U$2)</f>
        <v>-22.3988377692605</v>
      </c>
      <c r="W355" s="49"/>
      <c r="X355" s="26" t="n">
        <f aca="false">T355*COS(Y$2)+U355*SIN(Y$2)</f>
        <v>180.074740776293</v>
      </c>
      <c r="Y355" s="50" t="n">
        <f aca="false">-T355*SIN(Y$2)+U355*COS(Y$2)</f>
        <v>84.0914966030281</v>
      </c>
      <c r="Z355" s="50" t="n">
        <f aca="false">V355</f>
        <v>-22.3988377692605</v>
      </c>
      <c r="AB355" s="51" t="n">
        <f aca="false">Y355</f>
        <v>84.0914966030281</v>
      </c>
      <c r="AC355" s="51" t="n">
        <f aca="false">X355</f>
        <v>180.074740776293</v>
      </c>
      <c r="AD355" s="51" t="n">
        <f aca="false">Z355</f>
        <v>-22.3988377692605</v>
      </c>
      <c r="AE355" s="49" t="n">
        <f aca="false">SQRT(($M$4-AD355)^2+($L$4-AC355)^2+($K$4-AB355)^2)</f>
        <v>200</v>
      </c>
      <c r="AF355" s="28" t="n">
        <f aca="false">IF(AB355&gt;0,INT((AB355+100)/100),INT(AB355/100))</f>
        <v>1</v>
      </c>
      <c r="AG355" s="28" t="n">
        <f aca="false">IF(AC355&gt;0,INT((AC355+100)/100),INT(AC355/100))</f>
        <v>2</v>
      </c>
      <c r="AH355" s="28" t="n">
        <f aca="false">IF(AD355&gt;0,INT((AD355+100)/100),INT(AD355/100))</f>
        <v>-1</v>
      </c>
      <c r="AI355" s="29" t="n">
        <f aca="false">VLOOKUP(13*13*(AF355+6)+13*(AG355+6)+(AH355+6),Sectors!A$3:B$1731,2,FALSE())</f>
        <v>38</v>
      </c>
      <c r="AJ355" s="52" t="str">
        <f aca="false">VLOOKUP(AI355,Sectors!B$3:H$1731,7)</f>
        <v>Coreward</v>
      </c>
    </row>
    <row r="356" customFormat="false" ht="11.25" hidden="false" customHeight="true" outlineLevel="0" collapsed="false">
      <c r="B356" s="13" t="s">
        <v>4774</v>
      </c>
      <c r="F356" s="13" t="n">
        <v>17</v>
      </c>
      <c r="H356" s="13" t="n">
        <v>0</v>
      </c>
      <c r="J356" s="26" t="n">
        <v>200</v>
      </c>
      <c r="K356" s="48" t="n">
        <f aca="false">J356*COS(RADIANS((F356+G356/60)*15))*SIN(RADIANS(90-(H356+I356/60)))</f>
        <v>-51.7638090205041</v>
      </c>
      <c r="L356" s="48" t="n">
        <f aca="false">J356*SIN(RADIANS((F356+G356/60)*15))*SIN(RADIANS(90-(H356+I356/60)))</f>
        <v>-193.185165257814</v>
      </c>
      <c r="M356" s="48" t="n">
        <f aca="false">J356*COS(RADIANS(90-(H356+I356/60)))</f>
        <v>1.22464679914735E-014</v>
      </c>
      <c r="N356" s="49" t="n">
        <f aca="false">SQRT(($M$4-M356)^2+($L$4-L356)^2+($K$4-K356)^2)</f>
        <v>200</v>
      </c>
      <c r="P356" s="26" t="n">
        <f aca="false">K356*COS(Q$2)+L356*SIN(Q$2)</f>
        <v>176.834727864047</v>
      </c>
      <c r="Q356" s="50" t="n">
        <f aca="false">-K356*SIN(Q$2)+L356*COS(Q$2)</f>
        <v>-93.431681036191</v>
      </c>
      <c r="R356" s="50" t="n">
        <f aca="false">M356</f>
        <v>1.22464679914735E-014</v>
      </c>
      <c r="S356" s="49"/>
      <c r="T356" s="48" t="n">
        <f aca="false">P356</f>
        <v>176.834727864047</v>
      </c>
      <c r="U356" s="48" t="n">
        <f aca="false">Q356*COS(U$2)+R356*SIN(U$2)</f>
        <v>-42.562326470303</v>
      </c>
      <c r="V356" s="49" t="n">
        <f aca="false">-Q356*SIN(U$2)+R356*COS(U$2)</f>
        <v>83.1740788147598</v>
      </c>
      <c r="W356" s="49"/>
      <c r="X356" s="26" t="n">
        <f aca="false">T356*COS(Y$2)+U356*SIN(Y$2)</f>
        <v>171.487186066995</v>
      </c>
      <c r="Y356" s="50" t="n">
        <f aca="false">-T356*SIN(Y$2)+U356*COS(Y$2)</f>
        <v>60.6153250270917</v>
      </c>
      <c r="Z356" s="50" t="n">
        <f aca="false">V356</f>
        <v>83.1740788147598</v>
      </c>
      <c r="AB356" s="51" t="n">
        <f aca="false">Y356</f>
        <v>60.6153250270917</v>
      </c>
      <c r="AC356" s="51" t="n">
        <f aca="false">X356</f>
        <v>171.487186066995</v>
      </c>
      <c r="AD356" s="51" t="n">
        <f aca="false">Z356</f>
        <v>83.1740788147598</v>
      </c>
      <c r="AE356" s="49" t="n">
        <f aca="false">SQRT(($M$4-AD356)^2+($L$4-AC356)^2+($K$4-AB356)^2)</f>
        <v>200</v>
      </c>
      <c r="AF356" s="28" t="n">
        <f aca="false">IF(AB356&gt;0,INT((AB356+100)/100),INT(AB356/100))</f>
        <v>1</v>
      </c>
      <c r="AG356" s="28" t="n">
        <f aca="false">IF(AC356&gt;0,INT((AC356+100)/100),INT(AC356/100))</f>
        <v>2</v>
      </c>
      <c r="AH356" s="28" t="n">
        <f aca="false">IF(AD356&gt;0,INT((AD356+100)/100),INT(AD356/100))</f>
        <v>1</v>
      </c>
      <c r="AI356" s="29" t="n">
        <f aca="false">VLOOKUP(13*13*(AF356+6)+13*(AG356+6)+(AH356+6),Sectors!A$3:B$1731,2,FALSE())</f>
        <v>26</v>
      </c>
      <c r="AJ356" s="52" t="str">
        <f aca="false">VLOOKUP(AI356,Sectors!B$3:H$1731,7)</f>
        <v>Coreward</v>
      </c>
    </row>
    <row r="357" customFormat="false" ht="11.25" hidden="false" customHeight="true" outlineLevel="0" collapsed="false">
      <c r="B357" s="13" t="s">
        <v>4775</v>
      </c>
      <c r="F357" s="13" t="n">
        <v>10</v>
      </c>
      <c r="H357" s="13" t="n">
        <v>0</v>
      </c>
      <c r="J357" s="26" t="n">
        <v>200</v>
      </c>
      <c r="K357" s="48" t="n">
        <f aca="false">J357*COS(RADIANS((F357+G357/60)*15))*SIN(RADIANS(90-(H357+I357/60)))</f>
        <v>-173.205080756888</v>
      </c>
      <c r="L357" s="48" t="n">
        <f aca="false">J357*SIN(RADIANS((F357+G357/60)*15))*SIN(RADIANS(90-(H357+I357/60)))</f>
        <v>100</v>
      </c>
      <c r="M357" s="48" t="n">
        <f aca="false">J357*COS(RADIANS(90-(H357+I357/60)))</f>
        <v>1.22464679914735E-014</v>
      </c>
      <c r="N357" s="49" t="n">
        <f aca="false">SQRT(($M$4-M357)^2+($L$4-L357)^2+($K$4-K357)^2)</f>
        <v>200</v>
      </c>
      <c r="P357" s="26" t="n">
        <f aca="false">K357*COS(Q$2)+L357*SIN(Q$2)</f>
        <v>-136.016269113196</v>
      </c>
      <c r="Q357" s="50" t="n">
        <f aca="false">-K357*SIN(Q$2)+L357*COS(Q$2)</f>
        <v>-146.627332160572</v>
      </c>
      <c r="R357" s="50" t="n">
        <f aca="false">M357</f>
        <v>1.22464679914735E-014</v>
      </c>
      <c r="S357" s="49"/>
      <c r="T357" s="48" t="n">
        <f aca="false">P357</f>
        <v>-136.016269113196</v>
      </c>
      <c r="U357" s="48" t="n">
        <f aca="false">Q357*COS(U$2)+R357*SIN(U$2)</f>
        <v>-66.7953344269854</v>
      </c>
      <c r="V357" s="49" t="n">
        <f aca="false">-Q357*SIN(U$2)+R357*COS(U$2)</f>
        <v>130.52952859531</v>
      </c>
      <c r="W357" s="49"/>
      <c r="X357" s="26" t="n">
        <f aca="false">T357*COS(Y$2)+U357*SIN(Y$2)</f>
        <v>-77.6934951811625</v>
      </c>
      <c r="Y357" s="50" t="n">
        <f aca="false">-T357*SIN(Y$2)+U357*COS(Y$2)</f>
        <v>-130.09905061614</v>
      </c>
      <c r="Z357" s="50" t="n">
        <f aca="false">V357</f>
        <v>130.52952859531</v>
      </c>
      <c r="AB357" s="51" t="n">
        <f aca="false">Y357</f>
        <v>-130.09905061614</v>
      </c>
      <c r="AC357" s="51" t="n">
        <f aca="false">X357</f>
        <v>-77.6934951811625</v>
      </c>
      <c r="AD357" s="51" t="n">
        <f aca="false">Z357</f>
        <v>130.52952859531</v>
      </c>
      <c r="AE357" s="49" t="n">
        <f aca="false">SQRT(($M$4-AD357)^2+($L$4-AC357)^2+($K$4-AB357)^2)</f>
        <v>200</v>
      </c>
      <c r="AF357" s="28" t="n">
        <f aca="false">IF(AB357&gt;0,INT((AB357+100)/100),INT(AB357/100))</f>
        <v>-2</v>
      </c>
      <c r="AG357" s="28" t="n">
        <f aca="false">IF(AC357&gt;0,INT((AC357+100)/100),INT(AC357/100))</f>
        <v>-1</v>
      </c>
      <c r="AH357" s="28" t="n">
        <f aca="false">IF(AD357&gt;0,INT((AD357+100)/100),INT(AD357/100))</f>
        <v>2</v>
      </c>
      <c r="AI357" s="29" t="n">
        <f aca="false">VLOOKUP(13*13*(AF357+6)+13*(AG357+6)+(AH357+6),Sectors!A$3:B$1731,2,FALSE())</f>
        <v>20</v>
      </c>
      <c r="AJ357" s="52" t="str">
        <f aca="false">VLOOKUP(AI357,Sectors!B$3:H$1731,7)</f>
        <v>Trailing</v>
      </c>
    </row>
    <row r="358" customFormat="false" ht="11.25" hidden="false" customHeight="true" outlineLevel="0" collapsed="false">
      <c r="B358" s="13" t="s">
        <v>4776</v>
      </c>
      <c r="F358" s="13" t="n">
        <v>5</v>
      </c>
      <c r="H358" s="13" t="n">
        <v>20</v>
      </c>
      <c r="J358" s="26" t="n">
        <v>200</v>
      </c>
      <c r="K358" s="48" t="n">
        <f aca="false">J358*COS(RADIANS((F358+G358/60)*15))*SIN(RADIANS(90-(H358+I358/60)))</f>
        <v>48.6420693603388</v>
      </c>
      <c r="L358" s="48" t="n">
        <f aca="false">J358*SIN(RADIANS((F358+G358/60)*15))*SIN(RADIANS(90-(H358+I358/60)))</f>
        <v>181.534674238074</v>
      </c>
      <c r="M358" s="48" t="n">
        <f aca="false">J358*COS(RADIANS(90-(H358+I358/60)))</f>
        <v>68.4040286651338</v>
      </c>
      <c r="N358" s="49" t="n">
        <f aca="false">SQRT(($M$4-M358)^2+($L$4-L358)^2+($K$4-K358)^2)</f>
        <v>200</v>
      </c>
      <c r="P358" s="26" t="n">
        <f aca="false">K358*COS(Q$2)+L358*SIN(Q$2)</f>
        <v>-166.170288872529</v>
      </c>
      <c r="Q358" s="50" t="n">
        <f aca="false">-K358*SIN(Q$2)+L358*COS(Q$2)</f>
        <v>87.7970612173314</v>
      </c>
      <c r="R358" s="50" t="n">
        <f aca="false">M358</f>
        <v>68.4040286651338</v>
      </c>
      <c r="S358" s="49"/>
      <c r="T358" s="48" t="n">
        <f aca="false">P358</f>
        <v>-166.170288872529</v>
      </c>
      <c r="U358" s="48" t="n">
        <f aca="false">Q358*COS(U$2)+R358*SIN(U$2)</f>
        <v>100.889646312313</v>
      </c>
      <c r="V358" s="49" t="n">
        <f aca="false">-Q358*SIN(U$2)+R358*COS(U$2)</f>
        <v>-46.9969612102383</v>
      </c>
      <c r="W358" s="49"/>
      <c r="X358" s="26" t="n">
        <f aca="false">T358*COS(Y$2)+U358*SIN(Y$2)</f>
        <v>-194.310570154925</v>
      </c>
      <c r="Y358" s="50" t="n">
        <f aca="false">-T358*SIN(Y$2)+U358*COS(Y$2)</f>
        <v>-5.88964880714181</v>
      </c>
      <c r="Z358" s="50" t="n">
        <f aca="false">V358</f>
        <v>-46.9969612102383</v>
      </c>
      <c r="AB358" s="51" t="n">
        <f aca="false">Y358</f>
        <v>-5.88964880714181</v>
      </c>
      <c r="AC358" s="51" t="n">
        <f aca="false">X358</f>
        <v>-194.310570154925</v>
      </c>
      <c r="AD358" s="51" t="n">
        <f aca="false">Z358</f>
        <v>-46.9969612102383</v>
      </c>
      <c r="AE358" s="49" t="n">
        <f aca="false">SQRT(($M$4-AD358)^2+($L$4-AC358)^2+($K$4-AB358)^2)</f>
        <v>200</v>
      </c>
      <c r="AF358" s="28" t="n">
        <f aca="false">IF(AB358&gt;0,INT((AB358+100)/100),INT(AB358/100))</f>
        <v>-1</v>
      </c>
      <c r="AG358" s="28" t="n">
        <f aca="false">IF(AC358&gt;0,INT((AC358+100)/100),INT(AC358/100))</f>
        <v>-2</v>
      </c>
      <c r="AH358" s="28" t="n">
        <f aca="false">IF(AD358&gt;0,INT((AD358+100)/100),INT(AD358/100))</f>
        <v>-1</v>
      </c>
      <c r="AI358" s="29" t="n">
        <f aca="false">VLOOKUP(13*13*(AF358+6)+13*(AG358+6)+(AH358+6),Sectors!A$3:B$1731,2,FALSE())</f>
        <v>47</v>
      </c>
      <c r="AJ358" s="52" t="str">
        <f aca="false">VLOOKUP(AI358,Sectors!B$3:H$1731,7)</f>
        <v>Rimward</v>
      </c>
    </row>
    <row r="359" customFormat="false" ht="11.25" hidden="false" customHeight="true" outlineLevel="0" collapsed="false">
      <c r="B359" s="13" t="s">
        <v>4777</v>
      </c>
      <c r="F359" s="13" t="n">
        <v>19</v>
      </c>
      <c r="H359" s="13" t="n">
        <v>-50</v>
      </c>
      <c r="J359" s="26" t="n">
        <v>200</v>
      </c>
      <c r="K359" s="48" t="n">
        <f aca="false">J359*COS(RADIANS((F359+G359/60)*15))*SIN(RADIANS(90-(H359+I359/60)))</f>
        <v>33.2731350685603</v>
      </c>
      <c r="L359" s="48" t="n">
        <f aca="false">J359*SIN(RADIANS((F359+G359/60)*15))*SIN(RADIANS(90-(H359+I359/60)))</f>
        <v>-124.177030602969</v>
      </c>
      <c r="M359" s="48" t="n">
        <f aca="false">J359*COS(RADIANS(90-(H359+I359/60)))</f>
        <v>-153.208888623796</v>
      </c>
      <c r="N359" s="49" t="n">
        <f aca="false">SQRT(($M$4-M359)^2+($L$4-L359)^2+($K$4-K359)^2)</f>
        <v>200</v>
      </c>
      <c r="P359" s="26" t="n">
        <f aca="false">K359*COS(Q$2)+L359*SIN(Q$2)</f>
        <v>128.467022018298</v>
      </c>
      <c r="Q359" s="50" t="n">
        <f aca="false">-K359*SIN(Q$2)+L359*COS(Q$2)</f>
        <v>4.82293483383811</v>
      </c>
      <c r="R359" s="50" t="n">
        <f aca="false">M359</f>
        <v>-153.208888623796</v>
      </c>
      <c r="S359" s="49"/>
      <c r="T359" s="48" t="n">
        <f aca="false">P359</f>
        <v>128.467022018298</v>
      </c>
      <c r="U359" s="48" t="n">
        <f aca="false">Q359*COS(U$2)+R359*SIN(U$2)</f>
        <v>-134.191451031669</v>
      </c>
      <c r="V359" s="49" t="n">
        <f aca="false">-Q359*SIN(U$2)+R359*COS(U$2)</f>
        <v>-74.0869673003647</v>
      </c>
      <c r="W359" s="49"/>
      <c r="X359" s="26" t="n">
        <f aca="false">T359*COS(Y$2)+U359*SIN(Y$2)</f>
        <v>180.827412715498</v>
      </c>
      <c r="Y359" s="50" t="n">
        <f aca="false">-T359*SIN(Y$2)+U359*COS(Y$2)</f>
        <v>-42.5742655468499</v>
      </c>
      <c r="Z359" s="50" t="n">
        <f aca="false">V359</f>
        <v>-74.0869673003647</v>
      </c>
      <c r="AB359" s="51" t="n">
        <f aca="false">Y359</f>
        <v>-42.5742655468499</v>
      </c>
      <c r="AC359" s="51" t="n">
        <f aca="false">X359</f>
        <v>180.827412715498</v>
      </c>
      <c r="AD359" s="51" t="n">
        <f aca="false">Z359</f>
        <v>-74.0869673003647</v>
      </c>
      <c r="AE359" s="49" t="n">
        <f aca="false">SQRT(($M$4-AD359)^2+($L$4-AC359)^2+($K$4-AB359)^2)</f>
        <v>200</v>
      </c>
      <c r="AF359" s="28" t="n">
        <f aca="false">IF(AB359&gt;0,INT((AB359+100)/100),INT(AB359/100))</f>
        <v>-1</v>
      </c>
      <c r="AG359" s="28" t="n">
        <f aca="false">IF(AC359&gt;0,INT((AC359+100)/100),INT(AC359/100))</f>
        <v>2</v>
      </c>
      <c r="AH359" s="28" t="n">
        <f aca="false">IF(AD359&gt;0,INT((AD359+100)/100),INT(AD359/100))</f>
        <v>-1</v>
      </c>
      <c r="AI359" s="29" t="n">
        <f aca="false">VLOOKUP(13*13*(AF359+6)+13*(AG359+6)+(AH359+6),Sectors!A$3:B$1731,2,FALSE())</f>
        <v>39</v>
      </c>
      <c r="AJ359" s="52" t="str">
        <f aca="false">VLOOKUP(AI359,Sectors!B$3:H$1731,7)</f>
        <v>Coreward</v>
      </c>
    </row>
    <row r="360" customFormat="false" ht="11.25" hidden="false" customHeight="true" outlineLevel="0" collapsed="false">
      <c r="B360" s="13" t="s">
        <v>4778</v>
      </c>
      <c r="F360" s="13" t="n">
        <v>2</v>
      </c>
      <c r="H360" s="13" t="n">
        <v>32</v>
      </c>
      <c r="J360" s="26" t="n">
        <v>200</v>
      </c>
      <c r="K360" s="48" t="n">
        <f aca="false">J360*COS(RADIANS((F360+G360/60)*15))*SIN(RADIANS(90-(H360+I360/60)))</f>
        <v>146.886238980499</v>
      </c>
      <c r="L360" s="48" t="n">
        <f aca="false">J360*SIN(RADIANS((F360+G360/60)*15))*SIN(RADIANS(90-(H360+I360/60)))</f>
        <v>84.8048096156426</v>
      </c>
      <c r="M360" s="48" t="n">
        <f aca="false">J360*COS(RADIANS(90-(H360+I360/60)))</f>
        <v>105.983852846641</v>
      </c>
      <c r="N360" s="49" t="n">
        <f aca="false">SQRT(($M$4-M360)^2+($L$4-L360)^2+($K$4-K360)^2)</f>
        <v>200</v>
      </c>
      <c r="P360" s="26" t="n">
        <f aca="false">K360*COS(Q$2)+L360*SIN(Q$2)</f>
        <v>-50.0135177301803</v>
      </c>
      <c r="Q360" s="50" t="n">
        <f aca="false">-K360*SIN(Q$2)+L360*COS(Q$2)</f>
        <v>162.068105992618</v>
      </c>
      <c r="R360" s="50" t="n">
        <f aca="false">M360</f>
        <v>105.983852846641</v>
      </c>
      <c r="S360" s="49"/>
      <c r="T360" s="48" t="n">
        <f aca="false">P360</f>
        <v>-50.0135177301803</v>
      </c>
      <c r="U360" s="48" t="n">
        <f aca="false">Q360*COS(U$2)+R360*SIN(U$2)</f>
        <v>168.17748319602</v>
      </c>
      <c r="V360" s="49" t="n">
        <f aca="false">-Q360*SIN(U$2)+R360*COS(U$2)</f>
        <v>-95.9946987604282</v>
      </c>
      <c r="W360" s="49"/>
      <c r="X360" s="26" t="n">
        <f aca="false">T360*COS(Y$2)+U360*SIN(Y$2)</f>
        <v>-133.540887478855</v>
      </c>
      <c r="Y360" s="50" t="n">
        <f aca="false">-T360*SIN(Y$2)+U360*COS(Y$2)</f>
        <v>113.806191313366</v>
      </c>
      <c r="Z360" s="50" t="n">
        <f aca="false">V360</f>
        <v>-95.9946987604282</v>
      </c>
      <c r="AB360" s="51" t="n">
        <f aca="false">Y360</f>
        <v>113.806191313366</v>
      </c>
      <c r="AC360" s="51" t="n">
        <f aca="false">X360</f>
        <v>-133.540887478855</v>
      </c>
      <c r="AD360" s="51" t="n">
        <f aca="false">Z360</f>
        <v>-95.9946987604282</v>
      </c>
      <c r="AE360" s="49" t="n">
        <f aca="false">SQRT(($M$4-AD360)^2+($L$4-AC360)^2+($K$4-AB360)^2)</f>
        <v>200</v>
      </c>
      <c r="AF360" s="28" t="n">
        <f aca="false">IF(AB360&gt;0,INT((AB360+100)/100),INT(AB360/100))</f>
        <v>2</v>
      </c>
      <c r="AG360" s="28" t="n">
        <f aca="false">IF(AC360&gt;0,INT((AC360+100)/100),INT(AC360/100))</f>
        <v>-2</v>
      </c>
      <c r="AH360" s="28" t="n">
        <f aca="false">IF(AD360&gt;0,INT((AD360+100)/100),INT(AD360/100))</f>
        <v>-1</v>
      </c>
      <c r="AI360" s="29" t="n">
        <f aca="false">VLOOKUP(13*13*(AF360+6)+13*(AG360+6)+(AH360+6),Sectors!A$3:B$1731,2,FALSE())</f>
        <v>45</v>
      </c>
      <c r="AJ360" s="52" t="str">
        <f aca="false">VLOOKUP(AI360,Sectors!B$3:H$1731,7)</f>
        <v>Rimward</v>
      </c>
    </row>
    <row r="361" customFormat="false" ht="11.25" hidden="false" customHeight="true" outlineLevel="0" collapsed="false">
      <c r="B361" s="13" t="s">
        <v>4779</v>
      </c>
      <c r="F361" s="13" t="n">
        <v>16</v>
      </c>
      <c r="H361" s="13" t="n">
        <v>-65</v>
      </c>
      <c r="J361" s="26" t="n">
        <v>200</v>
      </c>
      <c r="K361" s="48" t="n">
        <f aca="false">J361*COS(RADIANS((F361+G361/60)*15))*SIN(RADIANS(90-(H361+I361/60)))</f>
        <v>-42.26182617407</v>
      </c>
      <c r="L361" s="48" t="n">
        <f aca="false">J361*SIN(RADIANS((F361+G361/60)*15))*SIN(RADIANS(90-(H361+I361/60)))</f>
        <v>-73.1996301541334</v>
      </c>
      <c r="M361" s="48" t="n">
        <f aca="false">J361*COS(RADIANS(90-(H361+I361/60)))</f>
        <v>-181.26155740733</v>
      </c>
      <c r="N361" s="49" t="n">
        <f aca="false">SQRT(($M$4-M361)^2+($L$4-L361)^2+($K$4-K361)^2)</f>
        <v>200</v>
      </c>
      <c r="P361" s="26" t="n">
        <f aca="false">K361*COS(Q$2)+L361*SIN(Q$2)</f>
        <v>61.9673882413769</v>
      </c>
      <c r="Q361" s="50" t="n">
        <f aca="false">-K361*SIN(Q$2)+L361*COS(Q$2)</f>
        <v>-57.4829592210742</v>
      </c>
      <c r="R361" s="50" t="n">
        <f aca="false">M361</f>
        <v>-181.26155740733</v>
      </c>
      <c r="S361" s="49"/>
      <c r="T361" s="48" t="n">
        <f aca="false">P361</f>
        <v>61.9673882413769</v>
      </c>
      <c r="U361" s="48" t="n">
        <f aca="false">Q361*COS(U$2)+R361*SIN(U$2)</f>
        <v>-187.547428713632</v>
      </c>
      <c r="V361" s="49" t="n">
        <f aca="false">-Q361*SIN(U$2)+R361*COS(U$2)</f>
        <v>-31.4007130085852</v>
      </c>
      <c r="W361" s="49"/>
      <c r="X361" s="26" t="n">
        <f aca="false">T361*COS(Y$2)+U361*SIN(Y$2)</f>
        <v>154.115875284632</v>
      </c>
      <c r="Y361" s="50" t="n">
        <f aca="false">-T361*SIN(Y$2)+U361*COS(Y$2)</f>
        <v>-123.540650021781</v>
      </c>
      <c r="Z361" s="50" t="n">
        <f aca="false">V361</f>
        <v>-31.4007130085852</v>
      </c>
      <c r="AB361" s="51" t="n">
        <f aca="false">Y361</f>
        <v>-123.540650021781</v>
      </c>
      <c r="AC361" s="51" t="n">
        <f aca="false">X361</f>
        <v>154.115875284632</v>
      </c>
      <c r="AD361" s="51" t="n">
        <f aca="false">Z361</f>
        <v>-31.4007130085852</v>
      </c>
      <c r="AE361" s="49" t="n">
        <f aca="false">SQRT(($M$4-AD361)^2+($L$4-AC361)^2+($K$4-AB361)^2)</f>
        <v>200</v>
      </c>
      <c r="AF361" s="28" t="n">
        <f aca="false">IF(AB361&gt;0,INT((AB361+100)/100),INT(AB361/100))</f>
        <v>-2</v>
      </c>
      <c r="AG361" s="28" t="n">
        <f aca="false">IF(AC361&gt;0,INT((AC361+100)/100),INT(AC361/100))</f>
        <v>2</v>
      </c>
      <c r="AH361" s="28" t="n">
        <f aca="false">IF(AD361&gt;0,INT((AD361+100)/100),INT(AD361/100))</f>
        <v>-1</v>
      </c>
      <c r="AI361" s="29" t="n">
        <f aca="false">VLOOKUP(13*13*(AF361+6)+13*(AG361+6)+(AH361+6),Sectors!A$3:B$1731,2,FALSE())</f>
        <v>40</v>
      </c>
      <c r="AJ361" s="52" t="str">
        <f aca="false">VLOOKUP(AI361,Sectors!B$3:H$1731,7)</f>
        <v>Coreward</v>
      </c>
    </row>
    <row r="362" customFormat="false" ht="11.25" hidden="false" customHeight="true" outlineLevel="0" collapsed="false">
      <c r="B362" s="13" t="s">
        <v>4780</v>
      </c>
      <c r="F362" s="13" t="n">
        <v>0</v>
      </c>
      <c r="H362" s="13" t="n">
        <v>-65</v>
      </c>
      <c r="J362" s="26" t="n">
        <v>200</v>
      </c>
      <c r="K362" s="48" t="n">
        <f aca="false">J362*COS(RADIANS((F362+G362/60)*15))*SIN(RADIANS(90-(H362+I362/60)))</f>
        <v>84.5236523481399</v>
      </c>
      <c r="L362" s="48" t="n">
        <f aca="false">J362*SIN(RADIANS((F362+G362/60)*15))*SIN(RADIANS(90-(H362+I362/60)))</f>
        <v>0</v>
      </c>
      <c r="M362" s="48" t="n">
        <f aca="false">J362*COS(RADIANS(90-(H362+I362/60)))</f>
        <v>-181.26155740733</v>
      </c>
      <c r="N362" s="49" t="n">
        <f aca="false">SQRT(($M$4-M362)^2+($L$4-L362)^2+($K$4-K362)^2)</f>
        <v>200</v>
      </c>
      <c r="P362" s="26" t="n">
        <f aca="false">K362*COS(Q$2)+L362*SIN(Q$2)</f>
        <v>18.7980088494667</v>
      </c>
      <c r="Q362" s="50" t="n">
        <f aca="false">-K362*SIN(Q$2)+L362*COS(Q$2)</f>
        <v>82.4068120337426</v>
      </c>
      <c r="R362" s="50" t="n">
        <f aca="false">M362</f>
        <v>-181.26155740733</v>
      </c>
      <c r="S362" s="49"/>
      <c r="T362" s="48" t="n">
        <f aca="false">P362</f>
        <v>18.7980088494667</v>
      </c>
      <c r="U362" s="48" t="n">
        <f aca="false">Q362*COS(U$2)+R362*SIN(U$2)</f>
        <v>-123.821355844439</v>
      </c>
      <c r="V362" s="49" t="n">
        <f aca="false">-Q362*SIN(U$2)+R362*COS(U$2)</f>
        <v>-155.932378613745</v>
      </c>
      <c r="W362" s="49"/>
      <c r="X362" s="26" t="n">
        <f aca="false">T362*COS(Y$2)+U362*SIN(Y$2)</f>
        <v>83.2032805193929</v>
      </c>
      <c r="Y362" s="50" t="n">
        <f aca="false">-T362*SIN(Y$2)+U362*COS(Y$2)</f>
        <v>-93.6071974298505</v>
      </c>
      <c r="Z362" s="50" t="n">
        <f aca="false">V362</f>
        <v>-155.932378613745</v>
      </c>
      <c r="AB362" s="51" t="n">
        <f aca="false">Y362</f>
        <v>-93.6071974298505</v>
      </c>
      <c r="AC362" s="51" t="n">
        <f aca="false">X362</f>
        <v>83.2032805193929</v>
      </c>
      <c r="AD362" s="51" t="n">
        <f aca="false">Z362</f>
        <v>-155.932378613745</v>
      </c>
      <c r="AE362" s="49" t="n">
        <f aca="false">SQRT(($M$4-AD362)^2+($L$4-AC362)^2+($K$4-AB362)^2)</f>
        <v>200</v>
      </c>
      <c r="AF362" s="28" t="n">
        <f aca="false">IF(AB362&gt;0,INT((AB362+100)/100),INT(AB362/100))</f>
        <v>-1</v>
      </c>
      <c r="AG362" s="28" t="n">
        <f aca="false">IF(AC362&gt;0,INT((AC362+100)/100),INT(AC362/100))</f>
        <v>1</v>
      </c>
      <c r="AH362" s="28" t="n">
        <f aca="false">IF(AD362&gt;0,INT((AD362+100)/100),INT(AD362/100))</f>
        <v>-2</v>
      </c>
      <c r="AI362" s="29" t="n">
        <f aca="false">VLOOKUP(13*13*(AF362+6)+13*(AG362+6)+(AH362+6),Sectors!A$3:B$1731,2,FALSE())</f>
        <v>55</v>
      </c>
      <c r="AJ362" s="52" t="str">
        <f aca="false">VLOOKUP(AI362,Sectors!B$3:H$1731,7)</f>
        <v>South</v>
      </c>
    </row>
    <row r="363" customFormat="false" ht="11.25" hidden="false" customHeight="true" outlineLevel="0" collapsed="false">
      <c r="B363" s="13" t="s">
        <v>4781</v>
      </c>
      <c r="F363" s="13" t="n">
        <v>11</v>
      </c>
      <c r="H363" s="13" t="n">
        <v>56</v>
      </c>
      <c r="J363" s="26" t="n">
        <v>200</v>
      </c>
      <c r="K363" s="48" t="n">
        <f aca="false">J363*COS(RADIANS((F363+G363/60)*15))*SIN(RADIANS(90-(H363+I363/60)))</f>
        <v>-108.027773467993</v>
      </c>
      <c r="L363" s="48" t="n">
        <f aca="false">J363*SIN(RADIANS((F363+G363/60)*15))*SIN(RADIANS(90-(H363+I363/60)))</f>
        <v>28.945954660881</v>
      </c>
      <c r="M363" s="48" t="n">
        <f aca="false">J363*COS(RADIANS(90-(H363+I363/60)))</f>
        <v>165.807514511008</v>
      </c>
      <c r="N363" s="49" t="n">
        <f aca="false">SQRT(($M$4-M363)^2+($L$4-L363)^2+($K$4-K363)^2)</f>
        <v>200</v>
      </c>
      <c r="P363" s="26" t="n">
        <f aca="false">K363*COS(Q$2)+L363*SIN(Q$2)</f>
        <v>-52.2463329947804</v>
      </c>
      <c r="Q363" s="50" t="n">
        <f aca="false">-K363*SIN(Q$2)+L363*COS(Q$2)</f>
        <v>-98.8847249087556</v>
      </c>
      <c r="R363" s="50" t="n">
        <f aca="false">M363</f>
        <v>165.807514511008</v>
      </c>
      <c r="S363" s="49"/>
      <c r="T363" s="48" t="n">
        <f aca="false">P363</f>
        <v>-52.2463329947804</v>
      </c>
      <c r="U363" s="48" t="n">
        <f aca="false">Q363*COS(U$2)+R363*SIN(U$2)</f>
        <v>102.557539683074</v>
      </c>
      <c r="V363" s="49" t="n">
        <f aca="false">-Q363*SIN(U$2)+R363*COS(U$2)</f>
        <v>163.56121711076</v>
      </c>
      <c r="W363" s="49"/>
      <c r="X363" s="26" t="n">
        <f aca="false">T363*COS(Y$2)+U363*SIN(Y$2)</f>
        <v>-99.674301212303</v>
      </c>
      <c r="Y363" s="50" t="n">
        <f aca="false">-T363*SIN(Y$2)+U363*COS(Y$2)</f>
        <v>57.5565976677381</v>
      </c>
      <c r="Z363" s="50" t="n">
        <f aca="false">V363</f>
        <v>163.56121711076</v>
      </c>
      <c r="AB363" s="51" t="n">
        <f aca="false">Y363</f>
        <v>57.5565976677381</v>
      </c>
      <c r="AC363" s="51" t="n">
        <f aca="false">X363</f>
        <v>-99.674301212303</v>
      </c>
      <c r="AD363" s="51" t="n">
        <f aca="false">Z363</f>
        <v>163.56121711076</v>
      </c>
      <c r="AE363" s="49" t="n">
        <f aca="false">SQRT(($M$4-AD363)^2+($L$4-AC363)^2+($K$4-AB363)^2)</f>
        <v>200</v>
      </c>
      <c r="AF363" s="28" t="n">
        <f aca="false">IF(AB363&gt;0,INT((AB363+100)/100),INT(AB363/100))</f>
        <v>1</v>
      </c>
      <c r="AG363" s="28" t="n">
        <f aca="false">IF(AC363&gt;0,INT((AC363+100)/100),INT(AC363/100))</f>
        <v>-1</v>
      </c>
      <c r="AH363" s="28" t="n">
        <f aca="false">IF(AD363&gt;0,INT((AD363+100)/100),INT(AD363/100))</f>
        <v>2</v>
      </c>
      <c r="AI363" s="29" t="n">
        <f aca="false">VLOOKUP(13*13*(AF363+6)+13*(AG363+6)+(AH363+6),Sectors!A$3:B$1731,2,FALSE())</f>
        <v>18</v>
      </c>
      <c r="AJ363" s="52" t="str">
        <f aca="false">VLOOKUP(AI363,Sectors!B$3:H$1731,7)</f>
        <v>North</v>
      </c>
    </row>
    <row r="364" customFormat="false" ht="11.25" hidden="false" customHeight="true" outlineLevel="0" collapsed="false">
      <c r="B364" s="13" t="s">
        <v>4782</v>
      </c>
      <c r="F364" s="13" t="n">
        <v>15</v>
      </c>
      <c r="H364" s="13" t="n">
        <v>75</v>
      </c>
      <c r="J364" s="26" t="n">
        <v>200</v>
      </c>
      <c r="K364" s="48" t="n">
        <f aca="false">J364*COS(RADIANS((F364+G364/60)*15))*SIN(RADIANS(90-(H364+I364/60)))</f>
        <v>-36.6025403784439</v>
      </c>
      <c r="L364" s="48" t="n">
        <f aca="false">J364*SIN(RADIANS((F364+G364/60)*15))*SIN(RADIANS(90-(H364+I364/60)))</f>
        <v>-36.6025403784439</v>
      </c>
      <c r="M364" s="48" t="n">
        <f aca="false">J364*COS(RADIANS(90-(H364+I364/60)))</f>
        <v>193.185165257814</v>
      </c>
      <c r="N364" s="49" t="n">
        <f aca="false">SQRT(($M$4-M364)^2+($L$4-L364)^2+($K$4-K364)^2)</f>
        <v>200</v>
      </c>
      <c r="P364" s="26" t="n">
        <f aca="false">K364*COS(Q$2)+L364*SIN(Q$2)</f>
        <v>27.5454706735491</v>
      </c>
      <c r="Q364" s="50" t="n">
        <f aca="false">-K364*SIN(Q$2)+L364*COS(Q$2)</f>
        <v>-43.8262360884878</v>
      </c>
      <c r="R364" s="50" t="n">
        <f aca="false">M364</f>
        <v>193.185165257814</v>
      </c>
      <c r="S364" s="49"/>
      <c r="T364" s="48" t="n">
        <f aca="false">P364</f>
        <v>27.5454706735491</v>
      </c>
      <c r="U364" s="48" t="n">
        <f aca="false">Q364*COS(U$2)+R364*SIN(U$2)</f>
        <v>152.011089120098</v>
      </c>
      <c r="V364" s="49" t="n">
        <f aca="false">-Q364*SIN(U$2)+R364*COS(U$2)</f>
        <v>127.019194730144</v>
      </c>
      <c r="W364" s="49"/>
      <c r="X364" s="26" t="n">
        <f aca="false">T364*COS(Y$2)+U364*SIN(Y$2)</f>
        <v>-59.689597355844</v>
      </c>
      <c r="Y364" s="50" t="n">
        <f aca="false">-T364*SIN(Y$2)+U364*COS(Y$2)</f>
        <v>142.489565013032</v>
      </c>
      <c r="Z364" s="50" t="n">
        <f aca="false">V364</f>
        <v>127.019194730144</v>
      </c>
      <c r="AB364" s="51" t="n">
        <f aca="false">Y364</f>
        <v>142.489565013032</v>
      </c>
      <c r="AC364" s="51" t="n">
        <f aca="false">X364</f>
        <v>-59.689597355844</v>
      </c>
      <c r="AD364" s="51" t="n">
        <f aca="false">Z364</f>
        <v>127.019194730144</v>
      </c>
      <c r="AE364" s="49" t="n">
        <f aca="false">SQRT(($M$4-AD364)^2+($L$4-AC364)^2+($K$4-AB364)^2)</f>
        <v>200</v>
      </c>
      <c r="AF364" s="28" t="n">
        <f aca="false">IF(AB364&gt;0,INT((AB364+100)/100),INT(AB364/100))</f>
        <v>2</v>
      </c>
      <c r="AG364" s="28" t="n">
        <f aca="false">IF(AC364&gt;0,INT((AC364+100)/100),INT(AC364/100))</f>
        <v>-1</v>
      </c>
      <c r="AH364" s="28" t="n">
        <f aca="false">IF(AD364&gt;0,INT((AD364+100)/100),INT(AD364/100))</f>
        <v>2</v>
      </c>
      <c r="AI364" s="29" t="n">
        <f aca="false">VLOOKUP(13*13*(AF364+6)+13*(AG364+6)+(AH364+6),Sectors!A$3:B$1731,2,FALSE())</f>
        <v>17</v>
      </c>
      <c r="AJ364" s="52" t="str">
        <f aca="false">VLOOKUP(AI364,Sectors!B$3:H$1731,7)</f>
        <v>Spinward</v>
      </c>
    </row>
    <row r="365" customFormat="false" ht="11.25" hidden="false" customHeight="true" outlineLevel="0" collapsed="false">
      <c r="B365" s="13" t="s">
        <v>4783</v>
      </c>
      <c r="F365" s="13" t="n">
        <v>9</v>
      </c>
      <c r="H365" s="13" t="n">
        <v>-50</v>
      </c>
      <c r="J365" s="26" t="n">
        <v>200</v>
      </c>
      <c r="K365" s="48" t="n">
        <f aca="false">J365*COS(RADIANS((F365+G365/60)*15))*SIN(RADIANS(90-(H365+I365/60)))</f>
        <v>-90.9038955344088</v>
      </c>
      <c r="L365" s="48" t="n">
        <f aca="false">J365*SIN(RADIANS((F365+G365/60)*15))*SIN(RADIANS(90-(H365+I365/60)))</f>
        <v>90.9038955344088</v>
      </c>
      <c r="M365" s="48" t="n">
        <f aca="false">J365*COS(RADIANS(90-(H365+I365/60)))</f>
        <v>-153.208888623796</v>
      </c>
      <c r="N365" s="49" t="n">
        <f aca="false">SQRT(($M$4-M365)^2+($L$4-L365)^2+($K$4-K365)^2)</f>
        <v>200</v>
      </c>
      <c r="P365" s="26" t="n">
        <f aca="false">K365*COS(Q$2)+L365*SIN(Q$2)</f>
        <v>-108.844237199462</v>
      </c>
      <c r="Q365" s="50" t="n">
        <f aca="false">-K365*SIN(Q$2)+L365*COS(Q$2)</f>
        <v>-68.4102950960499</v>
      </c>
      <c r="R365" s="50" t="n">
        <f aca="false">M365</f>
        <v>-153.208888623796</v>
      </c>
      <c r="S365" s="49"/>
      <c r="T365" s="48" t="n">
        <f aca="false">P365</f>
        <v>-108.844237199462</v>
      </c>
      <c r="U365" s="48" t="n">
        <f aca="false">Q365*COS(U$2)+R365*SIN(U$2)</f>
        <v>-167.55247596649</v>
      </c>
      <c r="V365" s="49" t="n">
        <f aca="false">-Q365*SIN(U$2)+R365*COS(U$2)</f>
        <v>-8.8938082937476</v>
      </c>
      <c r="W365" s="49"/>
      <c r="X365" s="26" t="n">
        <f aca="false">T365*COS(Y$2)+U365*SIN(Y$2)</f>
        <v>-0.0288394048915848</v>
      </c>
      <c r="Y365" s="50" t="n">
        <f aca="false">-T365*SIN(Y$2)+U365*COS(Y$2)</f>
        <v>-199.80215049474</v>
      </c>
      <c r="Z365" s="50" t="n">
        <f aca="false">V365</f>
        <v>-8.8938082937476</v>
      </c>
      <c r="AB365" s="51" t="n">
        <f aca="false">Y365</f>
        <v>-199.80215049474</v>
      </c>
      <c r="AC365" s="51" t="n">
        <f aca="false">X365</f>
        <v>-0.0288394048915848</v>
      </c>
      <c r="AD365" s="51" t="n">
        <f aca="false">Z365</f>
        <v>-8.8938082937476</v>
      </c>
      <c r="AE365" s="49" t="n">
        <f aca="false">SQRT(($M$4-AD365)^2+($L$4-AC365)^2+($K$4-AB365)^2)</f>
        <v>200</v>
      </c>
      <c r="AF365" s="28" t="n">
        <f aca="false">IF(AB365&gt;0,INT((AB365+100)/100),INT(AB365/100))</f>
        <v>-2</v>
      </c>
      <c r="AG365" s="28" t="n">
        <f aca="false">IF(AC365&gt;0,INT((AC365+100)/100),INT(AC365/100))</f>
        <v>-1</v>
      </c>
      <c r="AH365" s="28" t="n">
        <f aca="false">IF(AD365&gt;0,INT((AD365+100)/100),INT(AD365/100))</f>
        <v>-1</v>
      </c>
      <c r="AI365" s="29" t="n">
        <f aca="false">VLOOKUP(13*13*(AF365+6)+13*(AG365+6)+(AH365+6),Sectors!A$3:B$1731,2,FALSE())</f>
        <v>44</v>
      </c>
      <c r="AJ365" s="52" t="str">
        <f aca="false">VLOOKUP(AI365,Sectors!B$3:H$1731,7)</f>
        <v>Trailing</v>
      </c>
    </row>
    <row r="366" customFormat="false" ht="11.25" hidden="false" customHeight="true" outlineLevel="0" collapsed="false">
      <c r="B366" s="13" t="s">
        <v>4784</v>
      </c>
      <c r="F366" s="13" t="n">
        <v>13</v>
      </c>
      <c r="H366" s="13" t="n">
        <v>0</v>
      </c>
      <c r="J366" s="26" t="n">
        <v>200</v>
      </c>
      <c r="K366" s="48" t="n">
        <f aca="false">J366*COS(RADIANS((F366+G366/60)*15))*SIN(RADIANS(90-(H366+I366/60)))</f>
        <v>-193.185165257814</v>
      </c>
      <c r="L366" s="48" t="n">
        <f aca="false">J366*SIN(RADIANS((F366+G366/60)*15))*SIN(RADIANS(90-(H366+I366/60)))</f>
        <v>-51.7638090205041</v>
      </c>
      <c r="M366" s="48" t="n">
        <f aca="false">J366*COS(RADIANS(90-(H366+I366/60)))</f>
        <v>1.22464679914735E-014</v>
      </c>
      <c r="N366" s="49" t="n">
        <f aca="false">SQRT(($M$4-M366)^2+($L$4-L366)^2+($K$4-K366)^2)</f>
        <v>200</v>
      </c>
      <c r="P366" s="26" t="n">
        <f aca="false">K366*COS(Q$2)+L366*SIN(Q$2)</f>
        <v>7.50315463639703</v>
      </c>
      <c r="Q366" s="50" t="n">
        <f aca="false">-K366*SIN(Q$2)+L366*COS(Q$2)</f>
        <v>-199.859207119668</v>
      </c>
      <c r="R366" s="50" t="n">
        <f aca="false">M366</f>
        <v>1.22464679914735E-014</v>
      </c>
      <c r="S366" s="49"/>
      <c r="T366" s="48" t="n">
        <f aca="false">P366</f>
        <v>7.50315463639703</v>
      </c>
      <c r="U366" s="48" t="n">
        <f aca="false">Q366*COS(U$2)+R366*SIN(U$2)</f>
        <v>-91.0448439670931</v>
      </c>
      <c r="V366" s="49" t="n">
        <f aca="false">-Q366*SIN(U$2)+R366*COS(U$2)</f>
        <v>177.917225297356</v>
      </c>
      <c r="W366" s="49"/>
      <c r="X366" s="26" t="n">
        <f aca="false">T366*COS(Y$2)+U366*SIN(Y$2)</f>
        <v>55.8792509216207</v>
      </c>
      <c r="Y366" s="50" t="n">
        <f aca="false">-T366*SIN(Y$2)+U366*COS(Y$2)</f>
        <v>-72.2701200976486</v>
      </c>
      <c r="Z366" s="50" t="n">
        <f aca="false">V366</f>
        <v>177.917225297356</v>
      </c>
      <c r="AB366" s="51" t="n">
        <f aca="false">Y366</f>
        <v>-72.2701200976486</v>
      </c>
      <c r="AC366" s="51" t="n">
        <f aca="false">X366</f>
        <v>55.8792509216207</v>
      </c>
      <c r="AD366" s="51" t="n">
        <f aca="false">Z366</f>
        <v>177.917225297356</v>
      </c>
      <c r="AE366" s="49" t="n">
        <f aca="false">SQRT(($M$4-AD366)^2+($L$4-AC366)^2+($K$4-AB366)^2)</f>
        <v>200</v>
      </c>
      <c r="AF366" s="28" t="n">
        <f aca="false">IF(AB366&gt;0,INT((AB366+100)/100),INT(AB366/100))</f>
        <v>-1</v>
      </c>
      <c r="AG366" s="28" t="n">
        <f aca="false">IF(AC366&gt;0,INT((AC366+100)/100),INT(AC366/100))</f>
        <v>1</v>
      </c>
      <c r="AH366" s="28" t="n">
        <f aca="false">IF(AD366&gt;0,INT((AD366+100)/100),INT(AD366/100))</f>
        <v>2</v>
      </c>
      <c r="AI366" s="29" t="n">
        <f aca="false">VLOOKUP(13*13*(AF366+6)+13*(AG366+6)+(AH366+6),Sectors!A$3:B$1731,2,FALSE())</f>
        <v>15</v>
      </c>
      <c r="AJ366" s="52" t="str">
        <f aca="false">VLOOKUP(AI366,Sectors!B$3:H$1731,7)</f>
        <v>North</v>
      </c>
    </row>
    <row r="367" customFormat="false" ht="11.25" hidden="false" customHeight="true" outlineLevel="0" collapsed="false">
      <c r="B367" s="13" t="s">
        <v>4785</v>
      </c>
      <c r="F367" s="13" t="n">
        <v>8</v>
      </c>
      <c r="H367" s="13" t="n">
        <v>-70</v>
      </c>
      <c r="J367" s="26" t="n">
        <v>200</v>
      </c>
      <c r="K367" s="48" t="n">
        <f aca="false">J367*COS(RADIANS((F367+G367/60)*15))*SIN(RADIANS(90-(H367+I367/60)))</f>
        <v>-34.2020143325669</v>
      </c>
      <c r="L367" s="48" t="n">
        <f aca="false">J367*SIN(RADIANS((F367+G367/60)*15))*SIN(RADIANS(90-(H367+I367/60)))</f>
        <v>59.2396265452048</v>
      </c>
      <c r="M367" s="48" t="n">
        <f aca="false">J367*COS(RADIANS(90-(H367+I367/60)))</f>
        <v>-187.938524157182</v>
      </c>
      <c r="N367" s="49" t="n">
        <f aca="false">SQRT(($M$4-M367)^2+($L$4-L367)^2+($K$4-K367)^2)</f>
        <v>200</v>
      </c>
      <c r="P367" s="26" t="n">
        <f aca="false">K367*COS(Q$2)+L367*SIN(Q$2)</f>
        <v>-65.3625155121987</v>
      </c>
      <c r="Q367" s="50" t="n">
        <f aca="false">-K367*SIN(Q$2)+L367*COS(Q$2)</f>
        <v>-20.1705900642007</v>
      </c>
      <c r="R367" s="50" t="n">
        <f aca="false">M367</f>
        <v>-187.938524157182</v>
      </c>
      <c r="S367" s="49"/>
      <c r="T367" s="48" t="n">
        <f aca="false">P367</f>
        <v>-65.3625155121987</v>
      </c>
      <c r="U367" s="48" t="n">
        <f aca="false">Q367*COS(U$2)+R367*SIN(U$2)</f>
        <v>-176.493890264082</v>
      </c>
      <c r="V367" s="49" t="n">
        <f aca="false">-Q367*SIN(U$2)+R367*COS(U$2)</f>
        <v>-67.6583200010737</v>
      </c>
      <c r="W367" s="49"/>
      <c r="X367" s="26" t="n">
        <f aca="false">T367*COS(Y$2)+U367*SIN(Y$2)</f>
        <v>41.3078440725206</v>
      </c>
      <c r="Y367" s="50" t="n">
        <f aca="false">-T367*SIN(Y$2)+U367*COS(Y$2)</f>
        <v>-183.619208561394</v>
      </c>
      <c r="Z367" s="50" t="n">
        <f aca="false">V367</f>
        <v>-67.6583200010737</v>
      </c>
      <c r="AB367" s="51" t="n">
        <f aca="false">Y367</f>
        <v>-183.619208561394</v>
      </c>
      <c r="AC367" s="51" t="n">
        <f aca="false">X367</f>
        <v>41.3078440725206</v>
      </c>
      <c r="AD367" s="51" t="n">
        <f aca="false">Z367</f>
        <v>-67.6583200010737</v>
      </c>
      <c r="AE367" s="49" t="n">
        <f aca="false">SQRT(($M$4-AD367)^2+($L$4-AC367)^2+($K$4-AB367)^2)</f>
        <v>200</v>
      </c>
      <c r="AF367" s="28" t="n">
        <f aca="false">IF(AB367&gt;0,INT((AB367+100)/100),INT(AB367/100))</f>
        <v>-2</v>
      </c>
      <c r="AG367" s="28" t="n">
        <f aca="false">IF(AC367&gt;0,INT((AC367+100)/100),INT(AC367/100))</f>
        <v>1</v>
      </c>
      <c r="AH367" s="28" t="n">
        <f aca="false">IF(AD367&gt;0,INT((AD367+100)/100),INT(AD367/100))</f>
        <v>-1</v>
      </c>
      <c r="AI367" s="29" t="n">
        <f aca="false">VLOOKUP(13*13*(AF367+6)+13*(AG367+6)+(AH367+6),Sectors!A$3:B$1731,2,FALSE())</f>
        <v>42</v>
      </c>
      <c r="AJ367" s="52" t="str">
        <f aca="false">VLOOKUP(AI367,Sectors!B$3:H$1731,7)</f>
        <v>Trailing</v>
      </c>
    </row>
    <row r="368" customFormat="false" ht="11.25" hidden="false" customHeight="true" outlineLevel="0" collapsed="false">
      <c r="B368" s="13" t="s">
        <v>4786</v>
      </c>
      <c r="F368" s="13" t="n">
        <v>20</v>
      </c>
      <c r="H368" s="13" t="n">
        <v>25</v>
      </c>
      <c r="J368" s="26" t="n">
        <v>200</v>
      </c>
      <c r="K368" s="48" t="n">
        <f aca="false">J368*COS(RADIANS((F368+G368/60)*15))*SIN(RADIANS(90-(H368+I368/60)))</f>
        <v>90.630778703665</v>
      </c>
      <c r="L368" s="48" t="n">
        <f aca="false">J368*SIN(RADIANS((F368+G368/60)*15))*SIN(RADIANS(90-(H368+I368/60)))</f>
        <v>-156.977113444279</v>
      </c>
      <c r="M368" s="48" t="n">
        <f aca="false">J368*COS(RADIANS(90-(H368+I368/60)))</f>
        <v>84.5236523481399</v>
      </c>
      <c r="N368" s="49" t="n">
        <f aca="false">SQRT(($M$4-M368)^2+($L$4-L368)^2+($K$4-K368)^2)</f>
        <v>200</v>
      </c>
      <c r="P368" s="26" t="n">
        <f aca="false">K368*COS(Q$2)+L368*SIN(Q$2)</f>
        <v>173.201952999017</v>
      </c>
      <c r="Q368" s="50" t="n">
        <f aca="false">-K368*SIN(Q$2)+L368*COS(Q$2)</f>
        <v>53.4493748425291</v>
      </c>
      <c r="R368" s="50" t="n">
        <f aca="false">M368</f>
        <v>84.5236523481399</v>
      </c>
      <c r="S368" s="49"/>
      <c r="T368" s="48" t="n">
        <f aca="false">P368</f>
        <v>173.201952999017</v>
      </c>
      <c r="U368" s="48" t="n">
        <f aca="false">Q368*COS(U$2)+R368*SIN(U$2)</f>
        <v>99.5926281171428</v>
      </c>
      <c r="V368" s="49" t="n">
        <f aca="false">-Q368*SIN(U$2)+R368*COS(U$2)</f>
        <v>-9.07699851530791</v>
      </c>
      <c r="W368" s="49"/>
      <c r="X368" s="26" t="n">
        <f aca="false">T368*COS(Y$2)+U368*SIN(Y$2)</f>
        <v>91.0173474186109</v>
      </c>
      <c r="Y368" s="50" t="n">
        <f aca="false">-T368*SIN(Y$2)+U368*COS(Y$2)</f>
        <v>177.857950530284</v>
      </c>
      <c r="Z368" s="50" t="n">
        <f aca="false">V368</f>
        <v>-9.07699851530791</v>
      </c>
      <c r="AB368" s="51" t="n">
        <f aca="false">Y368</f>
        <v>177.857950530284</v>
      </c>
      <c r="AC368" s="51" t="n">
        <f aca="false">X368</f>
        <v>91.0173474186109</v>
      </c>
      <c r="AD368" s="51" t="n">
        <f aca="false">Z368</f>
        <v>-9.07699851530791</v>
      </c>
      <c r="AE368" s="49" t="n">
        <f aca="false">SQRT(($M$4-AD368)^2+($L$4-AC368)^2+($K$4-AB368)^2)</f>
        <v>200</v>
      </c>
      <c r="AF368" s="28" t="n">
        <f aca="false">IF(AB368&gt;0,INT((AB368+100)/100),INT(AB368/100))</f>
        <v>2</v>
      </c>
      <c r="AG368" s="28" t="n">
        <f aca="false">IF(AC368&gt;0,INT((AC368+100)/100),INT(AC368/100))</f>
        <v>1</v>
      </c>
      <c r="AH368" s="28" t="n">
        <f aca="false">IF(AD368&gt;0,INT((AD368+100)/100),INT(AD368/100))</f>
        <v>-1</v>
      </c>
      <c r="AI368" s="29" t="n">
        <f aca="false">VLOOKUP(13*13*(AF368+6)+13*(AG368+6)+(AH368+6),Sectors!A$3:B$1731,2,FALSE())</f>
        <v>41</v>
      </c>
      <c r="AJ368" s="52" t="str">
        <f aca="false">VLOOKUP(AI368,Sectors!B$3:H$1731,7)</f>
        <v>Spinwar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3" topLeftCell="C138" activePane="bottomRight" state="frozen"/>
      <selection pane="topLeft" activeCell="B1" activeCellId="0" sqref="B1"/>
      <selection pane="topRight" activeCell="C1" activeCellId="0" sqref="C1"/>
      <selection pane="bottomLeft" activeCell="B138" activeCellId="0" sqref="B138"/>
      <selection pane="bottomRight" activeCell="O147" activeCellId="0" sqref="O147"/>
    </sheetView>
  </sheetViews>
  <sheetFormatPr defaultColWidth="9.3203125" defaultRowHeight="10.5" zeroHeight="false" outlineLevelRow="0" outlineLevelCol="0"/>
  <cols>
    <col collapsed="false" customWidth="true" hidden="false" outlineLevel="0" max="1" min="1" style="13" width="2.32"/>
    <col collapsed="false" customWidth="true" hidden="false" outlineLevel="0" max="2" min="2" style="13" width="7.82"/>
    <col collapsed="false" customWidth="true" hidden="false" outlineLevel="0" max="5" min="3" style="28" width="4.82"/>
    <col collapsed="false" customWidth="true" hidden="false" outlineLevel="0" max="7" min="6" style="71" width="6.82"/>
    <col collapsed="false" customWidth="false" hidden="false" outlineLevel="0" max="8" min="8" style="9" width="9.32"/>
    <col collapsed="false" customWidth="true" hidden="false" outlineLevel="0" max="10" min="9" style="9" width="8.82"/>
    <col collapsed="false" customWidth="true" hidden="false" outlineLevel="0" max="11" min="11" style="13" width="16.83"/>
    <col collapsed="false" customWidth="true" hidden="false" outlineLevel="0" max="13" min="12" style="13" width="6.82"/>
    <col collapsed="false" customWidth="true" hidden="false" outlineLevel="0" max="14" min="14" style="13" width="4.82"/>
    <col collapsed="false" customWidth="true" hidden="false" outlineLevel="0" max="15" min="15" style="13" width="34.15"/>
    <col collapsed="false" customWidth="true" hidden="false" outlineLevel="0" max="16" min="16" style="13" width="16.83"/>
    <col collapsed="false" customWidth="true" hidden="false" outlineLevel="0" max="17" min="17" style="13" width="36.83"/>
    <col collapsed="false" customWidth="true" hidden="false" outlineLevel="0" max="18" min="18" style="13" width="30.83"/>
    <col collapsed="false" customWidth="false" hidden="false" outlineLevel="0" max="257" min="19" style="13" width="9.32"/>
  </cols>
  <sheetData>
    <row r="1" customFormat="false" ht="10.5" hidden="false" customHeight="false" outlineLevel="0" collapsed="false">
      <c r="B1" s="72"/>
      <c r="C1" s="73" t="s">
        <v>4787</v>
      </c>
      <c r="D1" s="43"/>
      <c r="E1" s="43"/>
      <c r="F1" s="74" t="s">
        <v>4788</v>
      </c>
      <c r="G1" s="75"/>
      <c r="I1" s="76" t="s">
        <v>4789</v>
      </c>
      <c r="J1" s="22"/>
      <c r="K1" s="35"/>
      <c r="L1" s="35" t="s">
        <v>4790</v>
      </c>
      <c r="M1" s="13" t="n">
        <f aca="false">SUM(L3:L2009)</f>
        <v>2361</v>
      </c>
      <c r="O1" s="35"/>
      <c r="P1" s="35"/>
      <c r="Q1" s="35"/>
    </row>
    <row r="2" customFormat="false" ht="10.5" hidden="false" customHeight="false" outlineLevel="0" collapsed="false">
      <c r="A2" s="22" t="s">
        <v>4791</v>
      </c>
      <c r="B2" s="22" t="s">
        <v>5</v>
      </c>
      <c r="C2" s="43" t="s">
        <v>7</v>
      </c>
      <c r="D2" s="43" t="s">
        <v>8</v>
      </c>
      <c r="E2" s="43" t="s">
        <v>9</v>
      </c>
      <c r="F2" s="75" t="s">
        <v>581</v>
      </c>
      <c r="G2" s="75" t="s">
        <v>4792</v>
      </c>
      <c r="H2" s="77" t="s">
        <v>4286</v>
      </c>
      <c r="I2" s="22" t="s">
        <v>4793</v>
      </c>
      <c r="J2" s="22" t="s">
        <v>4794</v>
      </c>
      <c r="K2" s="35" t="s">
        <v>4795</v>
      </c>
      <c r="L2" s="78" t="s">
        <v>4796</v>
      </c>
      <c r="M2" s="22" t="s">
        <v>4797</v>
      </c>
      <c r="N2" s="35"/>
      <c r="O2" s="35" t="s">
        <v>4798</v>
      </c>
      <c r="P2" s="35" t="s">
        <v>4799</v>
      </c>
      <c r="Q2" s="35" t="s">
        <v>4800</v>
      </c>
      <c r="R2" s="35" t="s">
        <v>4705</v>
      </c>
    </row>
    <row r="3" customFormat="false" ht="10.5" hidden="false" customHeight="false" outlineLevel="0" collapsed="false">
      <c r="A3" s="13" t="n">
        <f aca="false">13*13*(C3+6)+13*(D3+6)+E3+6</f>
        <v>1098</v>
      </c>
      <c r="B3" s="79" t="n">
        <v>0</v>
      </c>
      <c r="C3" s="80" t="n">
        <v>0</v>
      </c>
      <c r="D3" s="80" t="n">
        <v>0</v>
      </c>
      <c r="E3" s="80" t="n">
        <v>0</v>
      </c>
      <c r="F3" s="81" t="n">
        <v>0</v>
      </c>
      <c r="G3" s="81" t="n">
        <f aca="false">SQRT(C3^2+D3^2+E3^2)*100</f>
        <v>0</v>
      </c>
      <c r="H3" s="81" t="s">
        <v>4801</v>
      </c>
      <c r="I3" s="82" t="s">
        <v>76</v>
      </c>
      <c r="J3" s="82" t="n">
        <v>2074</v>
      </c>
      <c r="K3" s="79" t="s">
        <v>74</v>
      </c>
      <c r="L3" s="79" t="n">
        <f aca="false">COUNTIF(Worlds!$F$2:$F$65536,B3)</f>
        <v>14</v>
      </c>
      <c r="M3" s="79" t="n">
        <v>14</v>
      </c>
      <c r="N3" s="79"/>
      <c r="O3" s="79" t="s">
        <v>4802</v>
      </c>
      <c r="P3" s="79" t="s">
        <v>4803</v>
      </c>
      <c r="Q3" s="79" t="s">
        <v>25</v>
      </c>
      <c r="R3" s="79"/>
    </row>
    <row r="4" customFormat="false" ht="10.5" hidden="false" customHeight="false" outlineLevel="0" collapsed="false">
      <c r="A4" s="13" t="n">
        <f aca="false">13*13*(C4+6)+13*(D4+6)+E4+6</f>
        <v>1281</v>
      </c>
      <c r="B4" s="13" t="n">
        <v>1</v>
      </c>
      <c r="C4" s="28" t="n">
        <v>1</v>
      </c>
      <c r="D4" s="28" t="n">
        <v>1</v>
      </c>
      <c r="E4" s="28" t="n">
        <v>1</v>
      </c>
      <c r="F4" s="71" t="n">
        <f aca="false">SQRT((ABS(C4)-1)^2+(ABS(D4)-1)^2+(ABS(E4)-1)^2)*100</f>
        <v>0</v>
      </c>
      <c r="G4" s="71" t="n">
        <f aca="false">SQRT(C4^2+D4^2+E4^2)*100</f>
        <v>173.205080756888</v>
      </c>
      <c r="H4" s="71" t="s">
        <v>4801</v>
      </c>
      <c r="I4" s="9" t="n">
        <v>2273</v>
      </c>
      <c r="J4" s="9" t="n">
        <v>2982</v>
      </c>
      <c r="K4" s="13" t="s">
        <v>94</v>
      </c>
      <c r="L4" s="13" t="n">
        <f aca="false">COUNTIF(Worlds!$F$2:$F$65536,B4)</f>
        <v>32</v>
      </c>
      <c r="M4" s="13" t="n">
        <v>25</v>
      </c>
      <c r="O4" s="13" t="s">
        <v>84</v>
      </c>
      <c r="P4" s="13" t="s">
        <v>4804</v>
      </c>
      <c r="Q4" s="13" t="s">
        <v>4805</v>
      </c>
      <c r="R4" s="13" t="s">
        <v>4806</v>
      </c>
    </row>
    <row r="5" customFormat="false" ht="10.5" hidden="false" customHeight="false" outlineLevel="0" collapsed="false">
      <c r="A5" s="13" t="n">
        <f aca="false">13*13*(C5+6)+13*(D5+6)+E5+6</f>
        <v>943</v>
      </c>
      <c r="B5" s="13" t="n">
        <v>2</v>
      </c>
      <c r="C5" s="28" t="n">
        <v>-1</v>
      </c>
      <c r="D5" s="28" t="n">
        <v>1</v>
      </c>
      <c r="E5" s="28" t="n">
        <v>1</v>
      </c>
      <c r="F5" s="71" t="n">
        <f aca="false">SQRT((ABS(C5)-1)^2+(ABS(D5)-1)^2+(ABS(E5)-1)^2)*100</f>
        <v>0</v>
      </c>
      <c r="G5" s="71" t="n">
        <f aca="false">SQRT(C5^2+D5^2+E5^2)*100</f>
        <v>173.205080756888</v>
      </c>
      <c r="H5" s="71" t="s">
        <v>4801</v>
      </c>
      <c r="I5" s="9" t="n">
        <v>2105</v>
      </c>
      <c r="J5" s="9" t="n">
        <v>2976</v>
      </c>
      <c r="K5" s="13" t="s">
        <v>191</v>
      </c>
      <c r="L5" s="13" t="n">
        <f aca="false">COUNTIF(Worlds!$F$2:$F$65536,B5)</f>
        <v>35</v>
      </c>
      <c r="M5" s="13" t="n">
        <v>29</v>
      </c>
      <c r="O5" s="13" t="s">
        <v>4807</v>
      </c>
      <c r="P5" s="13" t="s">
        <v>4808</v>
      </c>
      <c r="Q5" s="13" t="s">
        <v>4809</v>
      </c>
      <c r="R5" s="13" t="s">
        <v>4810</v>
      </c>
    </row>
    <row r="6" customFormat="false" ht="10.5" hidden="false" customHeight="false" outlineLevel="0" collapsed="false">
      <c r="A6" s="13" t="n">
        <f aca="false">13*13*(C6+6)+13*(D6+6)+E6+6</f>
        <v>1255</v>
      </c>
      <c r="B6" s="13" t="n">
        <v>3</v>
      </c>
      <c r="C6" s="28" t="n">
        <v>1</v>
      </c>
      <c r="D6" s="28" t="n">
        <v>-1</v>
      </c>
      <c r="E6" s="28" t="n">
        <v>1</v>
      </c>
      <c r="F6" s="71" t="n">
        <f aca="false">SQRT((ABS(C6)-1)^2+(ABS(D6)-1)^2+(ABS(E6)-1)^2)*100</f>
        <v>0</v>
      </c>
      <c r="G6" s="71" t="n">
        <f aca="false">SQRT(C6^2+D6^2+E6^2)*100</f>
        <v>173.205080756888</v>
      </c>
      <c r="H6" s="71" t="s">
        <v>4801</v>
      </c>
      <c r="I6" s="9" t="n">
        <v>2238</v>
      </c>
      <c r="J6" s="9" t="n">
        <v>2985</v>
      </c>
      <c r="K6" s="13" t="s">
        <v>305</v>
      </c>
      <c r="L6" s="13" t="n">
        <f aca="false">COUNTIF(Worlds!$F$2:$F$65536,B6)</f>
        <v>31</v>
      </c>
      <c r="M6" s="13" t="n">
        <v>27</v>
      </c>
      <c r="O6" s="13" t="s">
        <v>334</v>
      </c>
      <c r="Q6" s="13" t="s">
        <v>4811</v>
      </c>
      <c r="R6" s="13" t="s">
        <v>4812</v>
      </c>
    </row>
    <row r="7" customFormat="false" ht="10.5" hidden="false" customHeight="false" outlineLevel="0" collapsed="false">
      <c r="A7" s="13" t="n">
        <f aca="false">13*13*(C7+6)+13*(D7+6)+E7+6</f>
        <v>917</v>
      </c>
      <c r="B7" s="13" t="n">
        <v>4</v>
      </c>
      <c r="C7" s="28" t="n">
        <v>-1</v>
      </c>
      <c r="D7" s="28" t="n">
        <v>-1</v>
      </c>
      <c r="E7" s="28" t="n">
        <v>1</v>
      </c>
      <c r="F7" s="71" t="n">
        <f aca="false">SQRT((ABS(C7)-1)^2+(ABS(D7)-1)^2+(ABS(E7)-1)^2)*100</f>
        <v>0</v>
      </c>
      <c r="G7" s="71" t="n">
        <f aca="false">SQRT(C7^2+D7^2+E7^2)*100</f>
        <v>173.205080756888</v>
      </c>
      <c r="H7" s="71" t="s">
        <v>4801</v>
      </c>
      <c r="I7" s="9" t="n">
        <v>2294</v>
      </c>
      <c r="J7" s="9" t="n">
        <v>2975</v>
      </c>
      <c r="K7" s="13" t="s">
        <v>403</v>
      </c>
      <c r="L7" s="13" t="n">
        <f aca="false">COUNTIF(Worlds!$F$2:$F$65536,B7)</f>
        <v>31</v>
      </c>
      <c r="M7" s="13" t="n">
        <v>27</v>
      </c>
      <c r="O7" s="13" t="s">
        <v>4813</v>
      </c>
      <c r="P7" s="13" t="s">
        <v>492</v>
      </c>
      <c r="Q7" s="13" t="s">
        <v>4814</v>
      </c>
      <c r="R7" s="13" t="s">
        <v>4815</v>
      </c>
    </row>
    <row r="8" customFormat="false" ht="10.5" hidden="false" customHeight="false" outlineLevel="0" collapsed="false">
      <c r="A8" s="13" t="n">
        <f aca="false">13*13*(C8+6)+13*(D8+6)+E8+6</f>
        <v>1279</v>
      </c>
      <c r="B8" s="13" t="n">
        <v>5</v>
      </c>
      <c r="C8" s="28" t="n">
        <v>1</v>
      </c>
      <c r="D8" s="28" t="n">
        <v>1</v>
      </c>
      <c r="E8" s="28" t="n">
        <v>-1</v>
      </c>
      <c r="F8" s="71" t="n">
        <f aca="false">SQRT((ABS(C8)-1)^2+(ABS(D8)-1)^2+(ABS(E8)-1)^2)*100</f>
        <v>0</v>
      </c>
      <c r="G8" s="71" t="n">
        <f aca="false">SQRT(C8^2+D8^2+E8^2)*100</f>
        <v>173.205080756888</v>
      </c>
      <c r="H8" s="71" t="s">
        <v>4801</v>
      </c>
      <c r="I8" s="9" t="n">
        <v>2244</v>
      </c>
      <c r="J8" s="9" t="n">
        <v>2958</v>
      </c>
      <c r="K8" s="13" t="s">
        <v>518</v>
      </c>
      <c r="L8" s="13" t="n">
        <f aca="false">COUNTIF(Worlds!$F$2:$F$65536,B8)</f>
        <v>34</v>
      </c>
      <c r="M8" s="13" t="n">
        <v>30</v>
      </c>
      <c r="O8" s="13" t="s">
        <v>529</v>
      </c>
      <c r="P8" s="13" t="s">
        <v>607</v>
      </c>
      <c r="Q8" s="13" t="s">
        <v>4816</v>
      </c>
      <c r="R8" s="13" t="s">
        <v>4817</v>
      </c>
    </row>
    <row r="9" customFormat="false" ht="10.5" hidden="false" customHeight="false" outlineLevel="0" collapsed="false">
      <c r="A9" s="13" t="n">
        <f aca="false">13*13*(C9+6)+13*(D9+6)+E9+6</f>
        <v>941</v>
      </c>
      <c r="B9" s="13" t="n">
        <v>6</v>
      </c>
      <c r="C9" s="28" t="n">
        <v>-1</v>
      </c>
      <c r="D9" s="28" t="n">
        <v>1</v>
      </c>
      <c r="E9" s="28" t="n">
        <v>-1</v>
      </c>
      <c r="F9" s="71" t="n">
        <f aca="false">SQRT((ABS(C9)-1)^2+(ABS(D9)-1)^2+(ABS(E9)-1)^2)*100</f>
        <v>0</v>
      </c>
      <c r="G9" s="71" t="n">
        <f aca="false">SQRT(C9^2+D9^2+E9^2)*100</f>
        <v>173.205080756888</v>
      </c>
      <c r="H9" s="71" t="s">
        <v>4801</v>
      </c>
      <c r="I9" s="9" t="n">
        <v>2244</v>
      </c>
      <c r="J9" s="9" t="n">
        <v>2981</v>
      </c>
      <c r="K9" s="13" t="s">
        <v>631</v>
      </c>
      <c r="L9" s="13" t="n">
        <f aca="false">COUNTIF(Worlds!$F$2:$F$65536,B9)</f>
        <v>29</v>
      </c>
      <c r="M9" s="13" t="n">
        <v>26</v>
      </c>
      <c r="O9" s="13" t="s">
        <v>4818</v>
      </c>
      <c r="Q9" s="13" t="s">
        <v>4819</v>
      </c>
      <c r="R9" s="13" t="s">
        <v>4820</v>
      </c>
    </row>
    <row r="10" customFormat="false" ht="10.5" hidden="false" customHeight="false" outlineLevel="0" collapsed="false">
      <c r="A10" s="13" t="n">
        <f aca="false">13*13*(C10+6)+13*(D10+6)+E10+6</f>
        <v>1253</v>
      </c>
      <c r="B10" s="13" t="n">
        <v>7</v>
      </c>
      <c r="C10" s="28" t="n">
        <v>1</v>
      </c>
      <c r="D10" s="28" t="n">
        <v>-1</v>
      </c>
      <c r="E10" s="28" t="n">
        <v>-1</v>
      </c>
      <c r="F10" s="71" t="n">
        <f aca="false">SQRT((ABS(C10)-1)^2+(ABS(D10)-1)^2+(ABS(E10)-1)^2)*100</f>
        <v>0</v>
      </c>
      <c r="G10" s="71" t="n">
        <f aca="false">SQRT(C10^2+D10^2+E10^2)*100</f>
        <v>173.205080756888</v>
      </c>
      <c r="H10" s="71" t="s">
        <v>4801</v>
      </c>
      <c r="I10" s="9" t="n">
        <v>2135</v>
      </c>
      <c r="J10" s="9" t="n">
        <v>2988</v>
      </c>
      <c r="K10" s="13" t="s">
        <v>711</v>
      </c>
      <c r="L10" s="13" t="n">
        <f aca="false">COUNTIF(Worlds!$F$2:$F$65536,B10)</f>
        <v>26</v>
      </c>
      <c r="M10" s="13" t="n">
        <v>22</v>
      </c>
      <c r="O10" s="13" t="s">
        <v>4821</v>
      </c>
      <c r="Q10" s="13" t="s">
        <v>4822</v>
      </c>
      <c r="R10" s="13" t="s">
        <v>4823</v>
      </c>
    </row>
    <row r="11" customFormat="false" ht="10.5" hidden="false" customHeight="false" outlineLevel="0" collapsed="false">
      <c r="A11" s="13" t="n">
        <f aca="false">13*13*(C11+6)+13*(D11+6)+E11+6</f>
        <v>915</v>
      </c>
      <c r="B11" s="79" t="n">
        <v>8</v>
      </c>
      <c r="C11" s="80" t="n">
        <v>-1</v>
      </c>
      <c r="D11" s="80" t="n">
        <v>-1</v>
      </c>
      <c r="E11" s="80" t="n">
        <v>-1</v>
      </c>
      <c r="F11" s="81" t="n">
        <f aca="false">SQRT((ABS(C11)-1)^2+(ABS(D11)-1)^2+(ABS(E11)-1)^2)*100</f>
        <v>0</v>
      </c>
      <c r="G11" s="81" t="n">
        <f aca="false">SQRT(C11^2+D11^2+E11^2)*100</f>
        <v>173.205080756888</v>
      </c>
      <c r="H11" s="81" t="s">
        <v>4801</v>
      </c>
      <c r="I11" s="82" t="n">
        <v>2205</v>
      </c>
      <c r="J11" s="82" t="n">
        <v>2986</v>
      </c>
      <c r="K11" s="79" t="s">
        <v>832</v>
      </c>
      <c r="L11" s="79" t="n">
        <f aca="false">COUNTIF(Worlds!$F$2:$F$65536,B11)</f>
        <v>31</v>
      </c>
      <c r="M11" s="79" t="n">
        <v>27</v>
      </c>
      <c r="N11" s="79"/>
      <c r="O11" s="79" t="s">
        <v>4824</v>
      </c>
      <c r="P11" s="79" t="s">
        <v>4825</v>
      </c>
      <c r="Q11" s="79" t="s">
        <v>4826</v>
      </c>
      <c r="R11" s="83" t="s">
        <v>4827</v>
      </c>
    </row>
    <row r="12" customFormat="false" ht="10.5" hidden="false" customHeight="false" outlineLevel="0" collapsed="false">
      <c r="A12" s="13" t="n">
        <f aca="false">13*13*(C12+6)+13*(D12+6)+E12+6</f>
        <v>1464</v>
      </c>
      <c r="B12" s="13" t="n">
        <v>9</v>
      </c>
      <c r="C12" s="28" t="n">
        <v>2</v>
      </c>
      <c r="D12" s="28" t="n">
        <v>2</v>
      </c>
      <c r="E12" s="28" t="n">
        <v>2</v>
      </c>
      <c r="F12" s="71" t="n">
        <f aca="false">SQRT((ABS(C12)-1)^2+(ABS(D12)-1)^2+(ABS(E12)-1)^2)*100</f>
        <v>173.205080756888</v>
      </c>
      <c r="G12" s="71" t="n">
        <f aca="false">SQRT(C12^2+D12^2+E12^2)*100</f>
        <v>346.410161513775</v>
      </c>
      <c r="H12" s="71" t="s">
        <v>4828</v>
      </c>
      <c r="I12" s="9" t="n">
        <v>3005</v>
      </c>
      <c r="L12" s="13" t="n">
        <f aca="false">COUNTIF(Worlds!$F$2:$F$65536,B12)</f>
        <v>10</v>
      </c>
      <c r="M12" s="13" t="n">
        <v>18</v>
      </c>
      <c r="N12" s="13" t="n">
        <f aca="false">M12-L12</f>
        <v>8</v>
      </c>
      <c r="O12" s="13" t="s">
        <v>4829</v>
      </c>
      <c r="P12" s="84"/>
      <c r="R12" s="13" t="s">
        <v>94</v>
      </c>
    </row>
    <row r="13" customFormat="false" ht="10.5" hidden="false" customHeight="false" outlineLevel="0" collapsed="false">
      <c r="A13" s="13" t="n">
        <f aca="false">13*13*(C13+6)+13*(D13+6)+E13+6</f>
        <v>1295</v>
      </c>
      <c r="B13" s="13" t="n">
        <v>10</v>
      </c>
      <c r="C13" s="28" t="n">
        <v>1</v>
      </c>
      <c r="D13" s="28" t="n">
        <v>2</v>
      </c>
      <c r="E13" s="28" t="n">
        <v>2</v>
      </c>
      <c r="F13" s="71" t="n">
        <f aca="false">SQRT((ABS(C13)-1)^2+(ABS(D13)-1)^2+(ABS(E13)-1)^2)*100</f>
        <v>141.42135623731</v>
      </c>
      <c r="G13" s="71" t="n">
        <f aca="false">SQRT(C13^2+D13^2+E13^2)*100</f>
        <v>300</v>
      </c>
      <c r="H13" s="71" t="s">
        <v>3110</v>
      </c>
      <c r="I13" s="9" t="n">
        <v>2970</v>
      </c>
      <c r="K13" s="13" t="s">
        <v>950</v>
      </c>
      <c r="L13" s="13" t="n">
        <f aca="false">COUNTIF(Worlds!$F$2:$F$65536,B13)</f>
        <v>14</v>
      </c>
      <c r="M13" s="13" t="n">
        <v>19</v>
      </c>
      <c r="N13" s="13" t="n">
        <f aca="false">M13-L13</f>
        <v>5</v>
      </c>
      <c r="O13" s="13" t="s">
        <v>925</v>
      </c>
      <c r="P13" s="84"/>
    </row>
    <row r="14" customFormat="false" ht="10.5" hidden="false" customHeight="false" outlineLevel="0" collapsed="false">
      <c r="A14" s="13" t="n">
        <f aca="false">13*13*(C14+6)+13*(D14+6)+E14+6</f>
        <v>957</v>
      </c>
      <c r="B14" s="13" t="n">
        <v>11</v>
      </c>
      <c r="C14" s="28" t="n">
        <v>-1</v>
      </c>
      <c r="D14" s="28" t="n">
        <v>2</v>
      </c>
      <c r="E14" s="28" t="n">
        <v>2</v>
      </c>
      <c r="F14" s="71" t="n">
        <f aca="false">SQRT((ABS(C14)-1)^2+(ABS(D14)-1)^2+(ABS(E14)-1)^2)*100</f>
        <v>141.42135623731</v>
      </c>
      <c r="G14" s="71" t="n">
        <f aca="false">SQRT(C14^2+D14^2+E14^2)*100</f>
        <v>300</v>
      </c>
      <c r="H14" s="71" t="s">
        <v>3110</v>
      </c>
      <c r="I14" s="9" t="n">
        <v>2974</v>
      </c>
      <c r="L14" s="13" t="n">
        <f aca="false">COUNTIF(Worlds!$F$2:$F$65536,B14)</f>
        <v>13</v>
      </c>
      <c r="M14" s="13" t="n">
        <v>19</v>
      </c>
      <c r="N14" s="13" t="n">
        <f aca="false">M14-L14</f>
        <v>6</v>
      </c>
      <c r="P14" s="84"/>
      <c r="Q14" s="13" t="s">
        <v>4830</v>
      </c>
      <c r="R14" s="13" t="s">
        <v>4750</v>
      </c>
    </row>
    <row r="15" customFormat="false" ht="10.5" hidden="false" customHeight="false" outlineLevel="0" collapsed="false">
      <c r="A15" s="13" t="n">
        <f aca="false">13*13*(C15+6)+13*(D15+6)+E15+6</f>
        <v>788</v>
      </c>
      <c r="B15" s="13" t="n">
        <v>12</v>
      </c>
      <c r="C15" s="28" t="n">
        <v>-2</v>
      </c>
      <c r="D15" s="28" t="n">
        <v>2</v>
      </c>
      <c r="E15" s="28" t="n">
        <v>2</v>
      </c>
      <c r="F15" s="71" t="n">
        <f aca="false">SQRT((ABS(C15)-1)^2+(ABS(D15)-1)^2+(ABS(E15)-1)^2)*100</f>
        <v>173.205080756888</v>
      </c>
      <c r="G15" s="71" t="n">
        <f aca="false">SQRT(C15^2+D15^2+E15^2)*100</f>
        <v>346.410161513775</v>
      </c>
      <c r="H15" s="71" t="s">
        <v>4831</v>
      </c>
      <c r="I15" s="9" t="n">
        <v>3010</v>
      </c>
      <c r="L15" s="13" t="n">
        <f aca="false">COUNTIF(Worlds!$F$2:$F$65536,B15)</f>
        <v>13</v>
      </c>
      <c r="M15" s="13" t="n">
        <v>21</v>
      </c>
      <c r="N15" s="13" t="n">
        <f aca="false">M15-L15</f>
        <v>8</v>
      </c>
      <c r="P15" s="84"/>
    </row>
    <row r="16" customFormat="false" ht="10.5" hidden="false" customHeight="false" outlineLevel="0" collapsed="false">
      <c r="A16" s="13" t="n">
        <f aca="false">13*13*(C16+6)+13*(D16+6)+E16+6</f>
        <v>1451</v>
      </c>
      <c r="B16" s="13" t="n">
        <v>13</v>
      </c>
      <c r="C16" s="28" t="n">
        <v>2</v>
      </c>
      <c r="D16" s="28" t="n">
        <v>1</v>
      </c>
      <c r="E16" s="28" t="n">
        <v>2</v>
      </c>
      <c r="F16" s="71" t="n">
        <f aca="false">SQRT((ABS(C16)-1)^2+(ABS(D16)-1)^2+(ABS(E16)-1)^2)*100</f>
        <v>141.42135623731</v>
      </c>
      <c r="G16" s="71" t="n">
        <f aca="false">SQRT(C16^2+D16^2+E16^2)*100</f>
        <v>300</v>
      </c>
      <c r="H16" s="71" t="s">
        <v>4828</v>
      </c>
      <c r="I16" s="9" t="n">
        <v>2961</v>
      </c>
      <c r="L16" s="13" t="n">
        <f aca="false">COUNTIF(Worlds!$F$2:$F$65536,B16)</f>
        <v>13</v>
      </c>
      <c r="M16" s="13" t="n">
        <v>19</v>
      </c>
      <c r="N16" s="13" t="n">
        <f aca="false">M16-L16</f>
        <v>6</v>
      </c>
      <c r="P16" s="84"/>
      <c r="R16" s="13" t="s">
        <v>4737</v>
      </c>
    </row>
    <row r="17" customFormat="false" ht="10.5" hidden="false" customHeight="false" outlineLevel="0" collapsed="false">
      <c r="A17" s="13" t="n">
        <f aca="false">13*13*(C17+6)+13*(D17+6)+E17+6</f>
        <v>1282</v>
      </c>
      <c r="B17" s="13" t="n">
        <v>14</v>
      </c>
      <c r="C17" s="28" t="n">
        <v>1</v>
      </c>
      <c r="D17" s="28" t="n">
        <v>1</v>
      </c>
      <c r="E17" s="28" t="n">
        <v>2</v>
      </c>
      <c r="F17" s="71" t="n">
        <f aca="false">SQRT((ABS(C17)-1)^2+(ABS(D17)-1)^2+(ABS(E17)-1)^2)*100</f>
        <v>100</v>
      </c>
      <c r="G17" s="71" t="n">
        <f aca="false">SQRT(C17^2+D17^2+E17^2)*100</f>
        <v>244.948974278318</v>
      </c>
      <c r="H17" s="71" t="s">
        <v>4832</v>
      </c>
      <c r="I17" s="9" t="n">
        <v>2925</v>
      </c>
      <c r="J17" s="9" t="n">
        <v>3168</v>
      </c>
      <c r="K17" s="13" t="s">
        <v>1060</v>
      </c>
      <c r="L17" s="13" t="n">
        <f aca="false">COUNTIF(Worlds!$F$2:$F$65536,B17)</f>
        <v>23</v>
      </c>
      <c r="M17" s="13" t="n">
        <v>22</v>
      </c>
      <c r="N17" s="13" t="n">
        <f aca="false">M17-L17</f>
        <v>-1</v>
      </c>
      <c r="P17" s="84"/>
      <c r="Q17" s="13" t="s">
        <v>4647</v>
      </c>
      <c r="R17" s="13" t="s">
        <v>4833</v>
      </c>
    </row>
    <row r="18" customFormat="false" ht="10.5" hidden="false" customHeight="false" outlineLevel="0" collapsed="false">
      <c r="A18" s="13" t="n">
        <f aca="false">13*13*(C18+6)+13*(D18+6)+E18+6</f>
        <v>944</v>
      </c>
      <c r="B18" s="13" t="n">
        <v>15</v>
      </c>
      <c r="C18" s="28" t="n">
        <v>-1</v>
      </c>
      <c r="D18" s="28" t="n">
        <v>1</v>
      </c>
      <c r="E18" s="28" t="n">
        <v>2</v>
      </c>
      <c r="F18" s="71" t="n">
        <f aca="false">SQRT((ABS(C18)-1)^2+(ABS(D18)-1)^2+(ABS(E18)-1)^2)*100</f>
        <v>100</v>
      </c>
      <c r="G18" s="71" t="n">
        <f aca="false">SQRT(C18^2+D18^2+E18^2)*100</f>
        <v>244.948974278318</v>
      </c>
      <c r="H18" s="71" t="s">
        <v>4832</v>
      </c>
      <c r="I18" s="9" t="n">
        <v>2938</v>
      </c>
      <c r="J18" s="9" t="s">
        <v>4834</v>
      </c>
      <c r="L18" s="13" t="n">
        <f aca="false">COUNTIF(Worlds!$F$2:$F$65536,B18)</f>
        <v>19</v>
      </c>
      <c r="M18" s="13" t="n">
        <v>24</v>
      </c>
      <c r="N18" s="13" t="n">
        <f aca="false">M18-L18</f>
        <v>5</v>
      </c>
      <c r="P18" s="84"/>
      <c r="Q18" s="13" t="s">
        <v>4835</v>
      </c>
      <c r="R18" s="13" t="s">
        <v>4836</v>
      </c>
    </row>
    <row r="19" customFormat="false" ht="10.5" hidden="false" customHeight="false" outlineLevel="0" collapsed="false">
      <c r="A19" s="13" t="n">
        <f aca="false">13*13*(C19+6)+13*(D19+6)+E19+6</f>
        <v>775</v>
      </c>
      <c r="B19" s="13" t="n">
        <v>16</v>
      </c>
      <c r="C19" s="28" t="n">
        <v>-2</v>
      </c>
      <c r="D19" s="28" t="n">
        <v>1</v>
      </c>
      <c r="E19" s="28" t="n">
        <v>2</v>
      </c>
      <c r="F19" s="71" t="n">
        <f aca="false">SQRT((ABS(C19)-1)^2+(ABS(D19)-1)^2+(ABS(E19)-1)^2)*100</f>
        <v>141.42135623731</v>
      </c>
      <c r="G19" s="71" t="n">
        <f aca="false">SQRT(C19^2+D19^2+E19^2)*100</f>
        <v>300</v>
      </c>
      <c r="H19" s="71" t="s">
        <v>4831</v>
      </c>
      <c r="I19" s="9" t="n">
        <v>2969</v>
      </c>
      <c r="L19" s="13" t="n">
        <f aca="false">COUNTIF(Worlds!$F$2:$F$65536,B19)</f>
        <v>18</v>
      </c>
      <c r="M19" s="13" t="n">
        <v>22</v>
      </c>
      <c r="N19" s="13" t="n">
        <f aca="false">M19-L19</f>
        <v>4</v>
      </c>
      <c r="P19" s="84"/>
      <c r="R19" s="13" t="s">
        <v>4732</v>
      </c>
    </row>
    <row r="20" customFormat="false" ht="10.5" hidden="false" customHeight="false" outlineLevel="0" collapsed="false">
      <c r="A20" s="13" t="n">
        <f aca="false">13*13*(C20+6)+13*(D20+6)+E20+6</f>
        <v>1425</v>
      </c>
      <c r="B20" s="13" t="n">
        <v>17</v>
      </c>
      <c r="C20" s="28" t="n">
        <v>2</v>
      </c>
      <c r="D20" s="28" t="n">
        <v>-1</v>
      </c>
      <c r="E20" s="28" t="n">
        <v>2</v>
      </c>
      <c r="F20" s="71" t="n">
        <f aca="false">SQRT((ABS(C20)-1)^2+(ABS(D20)-1)^2+(ABS(E20)-1)^2)*100</f>
        <v>141.42135623731</v>
      </c>
      <c r="G20" s="71" t="n">
        <f aca="false">SQRT(C20^2+D20^2+E20^2)*100</f>
        <v>300</v>
      </c>
      <c r="H20" s="71" t="s">
        <v>4828</v>
      </c>
      <c r="I20" s="9" t="n">
        <v>2984</v>
      </c>
      <c r="L20" s="13" t="n">
        <f aca="false">COUNTIF(Worlds!$F$2:$F$65536,B20)</f>
        <v>9</v>
      </c>
      <c r="M20" s="13" t="n">
        <v>23</v>
      </c>
      <c r="N20" s="13" t="n">
        <f aca="false">M20-L20</f>
        <v>14</v>
      </c>
      <c r="P20" s="84"/>
      <c r="R20" s="13" t="s">
        <v>4782</v>
      </c>
    </row>
    <row r="21" customFormat="false" ht="10.5" hidden="false" customHeight="false" outlineLevel="0" collapsed="false">
      <c r="A21" s="13" t="n">
        <f aca="false">13*13*(C21+6)+13*(D21+6)+E21+6</f>
        <v>1256</v>
      </c>
      <c r="B21" s="13" t="n">
        <v>18</v>
      </c>
      <c r="C21" s="28" t="n">
        <v>1</v>
      </c>
      <c r="D21" s="28" t="n">
        <v>-1</v>
      </c>
      <c r="E21" s="28" t="n">
        <v>2</v>
      </c>
      <c r="F21" s="71" t="n">
        <f aca="false">SQRT((ABS(C21)-1)^2+(ABS(D21)-1)^2+(ABS(E21)-1)^2)*100</f>
        <v>100</v>
      </c>
      <c r="G21" s="71" t="n">
        <f aca="false">SQRT(C21^2+D21^2+E21^2)*100</f>
        <v>244.948974278318</v>
      </c>
      <c r="H21" s="71" t="s">
        <v>4832</v>
      </c>
      <c r="I21" s="9" t="n">
        <v>2930</v>
      </c>
      <c r="J21" s="9" t="s">
        <v>4834</v>
      </c>
      <c r="L21" s="13" t="n">
        <f aca="false">COUNTIF(Worlds!$F$2:$F$65536,B21)</f>
        <v>18</v>
      </c>
      <c r="M21" s="13" t="n">
        <v>21</v>
      </c>
      <c r="N21" s="13" t="n">
        <f aca="false">M21-L21</f>
        <v>3</v>
      </c>
      <c r="P21" s="84"/>
      <c r="Q21" s="13" t="s">
        <v>4609</v>
      </c>
      <c r="R21" s="13" t="s">
        <v>4837</v>
      </c>
    </row>
    <row r="22" customFormat="false" ht="10.5" hidden="false" customHeight="false" outlineLevel="0" collapsed="false">
      <c r="A22" s="13" t="n">
        <f aca="false">13*13*(C22+6)+13*(D22+6)+E22+6</f>
        <v>918</v>
      </c>
      <c r="B22" s="13" t="n">
        <v>19</v>
      </c>
      <c r="C22" s="28" t="n">
        <v>-1</v>
      </c>
      <c r="D22" s="28" t="n">
        <v>-1</v>
      </c>
      <c r="E22" s="28" t="n">
        <v>2</v>
      </c>
      <c r="F22" s="71" t="n">
        <f aca="false">SQRT((ABS(C22)-1)^2+(ABS(D22)-1)^2+(ABS(E22)-1)^2)*100</f>
        <v>100</v>
      </c>
      <c r="G22" s="71" t="n">
        <f aca="false">SQRT(C22^2+D22^2+E22^2)*100</f>
        <v>244.948974278318</v>
      </c>
      <c r="H22" s="71" t="s">
        <v>4832</v>
      </c>
      <c r="I22" s="9" t="n">
        <v>2899</v>
      </c>
      <c r="J22" s="9" t="n">
        <v>3084</v>
      </c>
      <c r="K22" s="13" t="s">
        <v>1206</v>
      </c>
      <c r="L22" s="13" t="n">
        <f aca="false">COUNTIF(Worlds!$F$2:$F$65536,B22)</f>
        <v>19</v>
      </c>
      <c r="M22" s="13" t="n">
        <v>19</v>
      </c>
      <c r="N22" s="13" t="n">
        <f aca="false">M22-L22</f>
        <v>0</v>
      </c>
      <c r="P22" s="84"/>
      <c r="Q22" s="13" t="s">
        <v>4594</v>
      </c>
      <c r="R22" s="13" t="s">
        <v>4747</v>
      </c>
    </row>
    <row r="23" customFormat="false" ht="10.5" hidden="false" customHeight="false" outlineLevel="0" collapsed="false">
      <c r="A23" s="13" t="n">
        <f aca="false">13*13*(C23+6)+13*(D23+6)+E23+6</f>
        <v>749</v>
      </c>
      <c r="B23" s="13" t="n">
        <v>20</v>
      </c>
      <c r="C23" s="28" t="n">
        <v>-2</v>
      </c>
      <c r="D23" s="28" t="n">
        <v>-1</v>
      </c>
      <c r="E23" s="28" t="n">
        <v>2</v>
      </c>
      <c r="F23" s="71" t="n">
        <f aca="false">SQRT((ABS(C23)-1)^2+(ABS(D23)-1)^2+(ABS(E23)-1)^2)*100</f>
        <v>141.42135623731</v>
      </c>
      <c r="G23" s="71" t="n">
        <f aca="false">SQRT(C23^2+D23^2+E23^2)*100</f>
        <v>300</v>
      </c>
      <c r="H23" s="71" t="s">
        <v>4831</v>
      </c>
      <c r="I23" s="9" t="n">
        <v>2954</v>
      </c>
      <c r="L23" s="13" t="n">
        <f aca="false">COUNTIF(Worlds!$F$2:$F$65536,B23)</f>
        <v>13</v>
      </c>
      <c r="M23" s="13" t="n">
        <v>24</v>
      </c>
      <c r="N23" s="13" t="n">
        <f aca="false">M23-L23</f>
        <v>11</v>
      </c>
      <c r="P23" s="84"/>
      <c r="R23" s="13" t="s">
        <v>4838</v>
      </c>
    </row>
    <row r="24" customFormat="false" ht="10.5" hidden="false" customHeight="false" outlineLevel="0" collapsed="false">
      <c r="A24" s="13" t="n">
        <f aca="false">13*13*(C24+6)+13*(D24+6)+E24+6</f>
        <v>1412</v>
      </c>
      <c r="B24" s="13" t="n">
        <v>21</v>
      </c>
      <c r="C24" s="28" t="n">
        <v>2</v>
      </c>
      <c r="D24" s="28" t="n">
        <v>-2</v>
      </c>
      <c r="E24" s="28" t="n">
        <v>2</v>
      </c>
      <c r="F24" s="71" t="n">
        <f aca="false">SQRT((ABS(C24)-1)^2+(ABS(D24)-1)^2+(ABS(E24)-1)^2)*100</f>
        <v>173.205080756888</v>
      </c>
      <c r="G24" s="71" t="n">
        <f aca="false">SQRT(C24^2+D24^2+E24^2)*100</f>
        <v>346.410161513775</v>
      </c>
      <c r="H24" s="71" t="s">
        <v>4828</v>
      </c>
      <c r="I24" s="9" t="n">
        <v>3000</v>
      </c>
      <c r="L24" s="13" t="n">
        <f aca="false">COUNTIF(Worlds!$F$2:$F$65536,B24)</f>
        <v>11</v>
      </c>
      <c r="M24" s="13" t="n">
        <v>20</v>
      </c>
      <c r="N24" s="13" t="n">
        <f aca="false">M24-L24</f>
        <v>9</v>
      </c>
      <c r="P24" s="84"/>
    </row>
    <row r="25" customFormat="false" ht="10.5" hidden="false" customHeight="false" outlineLevel="0" collapsed="false">
      <c r="A25" s="13" t="n">
        <f aca="false">13*13*(C25+6)+13*(D25+6)+E25+6</f>
        <v>1243</v>
      </c>
      <c r="B25" s="13" t="n">
        <v>22</v>
      </c>
      <c r="C25" s="28" t="n">
        <v>1</v>
      </c>
      <c r="D25" s="28" t="n">
        <v>-2</v>
      </c>
      <c r="E25" s="28" t="n">
        <v>2</v>
      </c>
      <c r="F25" s="71" t="n">
        <f aca="false">SQRT((ABS(C25)-1)^2+(ABS(D25)-1)^2+(ABS(E25)-1)^2)*100</f>
        <v>141.42135623731</v>
      </c>
      <c r="G25" s="71" t="n">
        <f aca="false">SQRT(C25^2+D25^2+E25^2)*100</f>
        <v>300</v>
      </c>
      <c r="H25" s="71" t="s">
        <v>4839</v>
      </c>
      <c r="I25" s="9" t="n">
        <v>2974</v>
      </c>
      <c r="L25" s="13" t="n">
        <f aca="false">COUNTIF(Worlds!$F$2:$F$65536,B25)</f>
        <v>10</v>
      </c>
      <c r="M25" s="13" t="n">
        <v>21</v>
      </c>
      <c r="N25" s="13" t="n">
        <f aca="false">M25-L25</f>
        <v>11</v>
      </c>
      <c r="O25" s="13" t="s">
        <v>1283</v>
      </c>
      <c r="P25" s="84"/>
      <c r="R25" s="13" t="s">
        <v>4752</v>
      </c>
    </row>
    <row r="26" customFormat="false" ht="10.5" hidden="false" customHeight="false" outlineLevel="0" collapsed="false">
      <c r="A26" s="13" t="n">
        <f aca="false">13*13*(C26+6)+13*(D26+6)+E26+6</f>
        <v>905</v>
      </c>
      <c r="B26" s="13" t="n">
        <v>23</v>
      </c>
      <c r="C26" s="28" t="n">
        <v>-1</v>
      </c>
      <c r="D26" s="28" t="n">
        <v>-2</v>
      </c>
      <c r="E26" s="28" t="n">
        <v>2</v>
      </c>
      <c r="F26" s="71" t="n">
        <f aca="false">SQRT((ABS(C26)-1)^2+(ABS(D26)-1)^2+(ABS(E26)-1)^2)*100</f>
        <v>141.42135623731</v>
      </c>
      <c r="G26" s="71" t="n">
        <f aca="false">SQRT(C26^2+D26^2+E26^2)*100</f>
        <v>300</v>
      </c>
      <c r="H26" s="71" t="s">
        <v>4839</v>
      </c>
      <c r="I26" s="9" t="n">
        <v>2974</v>
      </c>
      <c r="L26" s="13" t="n">
        <f aca="false">COUNTIF(Worlds!$F$2:$F$65536,B26)</f>
        <v>10</v>
      </c>
      <c r="M26" s="13" t="n">
        <v>25</v>
      </c>
      <c r="N26" s="13" t="n">
        <f aca="false">M26-L26</f>
        <v>15</v>
      </c>
      <c r="P26" s="13" t="s">
        <v>4840</v>
      </c>
      <c r="R26" s="13" t="s">
        <v>4841</v>
      </c>
    </row>
    <row r="27" customFormat="false" ht="10.5" hidden="false" customHeight="false" outlineLevel="0" collapsed="false">
      <c r="A27" s="13" t="n">
        <f aca="false">13*13*(C27+6)+13*(D27+6)+E27+6</f>
        <v>736</v>
      </c>
      <c r="B27" s="13" t="n">
        <v>24</v>
      </c>
      <c r="C27" s="28" t="n">
        <v>-2</v>
      </c>
      <c r="D27" s="28" t="n">
        <v>-2</v>
      </c>
      <c r="E27" s="28" t="n">
        <v>2</v>
      </c>
      <c r="F27" s="71" t="n">
        <f aca="false">SQRT((ABS(C27)-1)^2+(ABS(D27)-1)^2+(ABS(E27)-1)^2)*100</f>
        <v>173.205080756888</v>
      </c>
      <c r="G27" s="71" t="n">
        <f aca="false">SQRT(C27^2+D27^2+E27^2)*100</f>
        <v>346.410161513775</v>
      </c>
      <c r="H27" s="71" t="s">
        <v>4831</v>
      </c>
      <c r="I27" s="9" t="n">
        <v>3013</v>
      </c>
      <c r="L27" s="13" t="n">
        <f aca="false">COUNTIF(Worlds!$F$2:$F$65536,B27)</f>
        <v>7</v>
      </c>
      <c r="M27" s="13" t="n">
        <v>26</v>
      </c>
      <c r="N27" s="13" t="n">
        <f aca="false">M27-L27</f>
        <v>19</v>
      </c>
      <c r="P27" s="84"/>
    </row>
    <row r="28" customFormat="false" ht="10.5" hidden="false" customHeight="false" outlineLevel="0" collapsed="false">
      <c r="A28" s="13" t="n">
        <f aca="false">13*13*(C28+6)+13*(D28+6)+E28+6</f>
        <v>1463</v>
      </c>
      <c r="B28" s="13" t="n">
        <v>25</v>
      </c>
      <c r="C28" s="28" t="n">
        <v>2</v>
      </c>
      <c r="D28" s="28" t="n">
        <v>2</v>
      </c>
      <c r="E28" s="28" t="n">
        <v>1</v>
      </c>
      <c r="F28" s="71" t="n">
        <f aca="false">SQRT((ABS(C28)-1)^2+(ABS(D28)-1)^2+(ABS(E28)-1)^2)*100</f>
        <v>141.42135623731</v>
      </c>
      <c r="G28" s="71" t="n">
        <f aca="false">SQRT(C28^2+D28^2+E28^2)*100</f>
        <v>300</v>
      </c>
      <c r="H28" s="71" t="s">
        <v>3110</v>
      </c>
      <c r="I28" s="9" t="n">
        <v>2965</v>
      </c>
      <c r="L28" s="13" t="n">
        <f aca="false">COUNTIF(Worlds!$F$2:$F$65536,B28)</f>
        <v>11</v>
      </c>
      <c r="M28" s="13" t="n">
        <v>25</v>
      </c>
      <c r="N28" s="13" t="n">
        <f aca="false">M28-L28</f>
        <v>14</v>
      </c>
      <c r="P28" s="84"/>
      <c r="Q28" s="13" t="s">
        <v>4842</v>
      </c>
    </row>
    <row r="29" customFormat="false" ht="10.5" hidden="false" customHeight="false" outlineLevel="0" collapsed="false">
      <c r="A29" s="13" t="n">
        <f aca="false">13*13*(C29+6)+13*(D29+6)+E29+6</f>
        <v>1294</v>
      </c>
      <c r="B29" s="13" t="n">
        <v>26</v>
      </c>
      <c r="C29" s="28" t="n">
        <v>1</v>
      </c>
      <c r="D29" s="28" t="n">
        <v>2</v>
      </c>
      <c r="E29" s="28" t="n">
        <v>1</v>
      </c>
      <c r="F29" s="71" t="n">
        <f aca="false">SQRT((ABS(C29)-1)^2+(ABS(D29)-1)^2+(ABS(E29)-1)^2)*100</f>
        <v>100</v>
      </c>
      <c r="G29" s="71" t="n">
        <f aca="false">SQRT(C29^2+D29^2+E29^2)*100</f>
        <v>244.948974278318</v>
      </c>
      <c r="H29" s="71" t="s">
        <v>3110</v>
      </c>
      <c r="I29" s="9" t="n">
        <v>2932</v>
      </c>
      <c r="J29" s="9" t="s">
        <v>4834</v>
      </c>
      <c r="L29" s="13" t="n">
        <f aca="false">COUNTIF(Worlds!$F$2:$F$65536,B29)</f>
        <v>14</v>
      </c>
      <c r="M29" s="13" t="n">
        <v>17</v>
      </c>
      <c r="N29" s="13" t="n">
        <f aca="false">M29-L29</f>
        <v>3</v>
      </c>
      <c r="P29" s="84"/>
      <c r="R29" s="13" t="s">
        <v>4843</v>
      </c>
    </row>
    <row r="30" customFormat="false" ht="10.5" hidden="false" customHeight="false" outlineLevel="0" collapsed="false">
      <c r="A30" s="13" t="n">
        <f aca="false">13*13*(C30+6)+13*(D30+6)+E30+6</f>
        <v>956</v>
      </c>
      <c r="B30" s="13" t="n">
        <v>27</v>
      </c>
      <c r="C30" s="28" t="n">
        <v>-1</v>
      </c>
      <c r="D30" s="28" t="n">
        <v>2</v>
      </c>
      <c r="E30" s="28" t="n">
        <v>1</v>
      </c>
      <c r="F30" s="71" t="n">
        <f aca="false">SQRT((ABS(C30)-1)^2+(ABS(D30)-1)^2+(ABS(E30)-1)^2)*100</f>
        <v>100</v>
      </c>
      <c r="G30" s="71" t="n">
        <f aca="false">SQRT(C30^2+D30^2+E30^2)*100</f>
        <v>244.948974278318</v>
      </c>
      <c r="H30" s="71" t="s">
        <v>3110</v>
      </c>
      <c r="I30" s="9" t="n">
        <v>2933</v>
      </c>
      <c r="J30" s="9" t="n">
        <v>3141</v>
      </c>
      <c r="K30" s="13" t="s">
        <v>1367</v>
      </c>
      <c r="L30" s="13" t="n">
        <f aca="false">COUNTIF(Worlds!$F$2:$F$65536,B30)</f>
        <v>23</v>
      </c>
      <c r="M30" s="13" t="n">
        <v>22</v>
      </c>
      <c r="N30" s="13" t="n">
        <f aca="false">M30-L30</f>
        <v>-1</v>
      </c>
      <c r="O30" s="13" t="s">
        <v>4844</v>
      </c>
      <c r="P30" s="13" t="s">
        <v>1403</v>
      </c>
      <c r="R30" s="13" t="s">
        <v>4845</v>
      </c>
    </row>
    <row r="31" customFormat="false" ht="10.5" hidden="false" customHeight="false" outlineLevel="0" collapsed="false">
      <c r="A31" s="13" t="n">
        <f aca="false">13*13*(C31+6)+13*(D31+6)+E31+6</f>
        <v>787</v>
      </c>
      <c r="B31" s="13" t="n">
        <v>28</v>
      </c>
      <c r="C31" s="28" t="n">
        <v>-2</v>
      </c>
      <c r="D31" s="28" t="n">
        <v>2</v>
      </c>
      <c r="E31" s="28" t="n">
        <v>1</v>
      </c>
      <c r="F31" s="71" t="n">
        <f aca="false">SQRT((ABS(C31)-1)^2+(ABS(D31)-1)^2+(ABS(E31)-1)^2)*100</f>
        <v>141.42135623731</v>
      </c>
      <c r="G31" s="71" t="n">
        <f aca="false">SQRT(C31^2+D31^2+E31^2)*100</f>
        <v>300</v>
      </c>
      <c r="H31" s="71" t="s">
        <v>3110</v>
      </c>
      <c r="I31" s="9" t="n">
        <v>2960</v>
      </c>
      <c r="L31" s="13" t="n">
        <f aca="false">COUNTIF(Worlds!$F$2:$F$65536,B31)</f>
        <v>12</v>
      </c>
      <c r="M31" s="13" t="n">
        <v>23</v>
      </c>
      <c r="N31" s="13" t="n">
        <f aca="false">M31-L31</f>
        <v>11</v>
      </c>
      <c r="P31" s="13" t="s">
        <v>4846</v>
      </c>
      <c r="R31" s="13" t="s">
        <v>4723</v>
      </c>
    </row>
    <row r="32" customFormat="false" ht="10.5" hidden="false" customHeight="false" outlineLevel="0" collapsed="false">
      <c r="A32" s="13" t="n">
        <f aca="false">13*13*(C32+6)+13*(D32+6)+E32+6</f>
        <v>1450</v>
      </c>
      <c r="B32" s="13" t="n">
        <v>29</v>
      </c>
      <c r="C32" s="28" t="n">
        <v>2</v>
      </c>
      <c r="D32" s="28" t="n">
        <v>1</v>
      </c>
      <c r="E32" s="28" t="n">
        <v>1</v>
      </c>
      <c r="F32" s="71" t="n">
        <f aca="false">SQRT((ABS(C32)-1)^2+(ABS(D32)-1)^2+(ABS(E32)-1)^2)*100</f>
        <v>100</v>
      </c>
      <c r="G32" s="71" t="n">
        <f aca="false">SQRT(C32^2+D32^2+E32^2)*100</f>
        <v>244.948974278318</v>
      </c>
      <c r="H32" s="71" t="s">
        <v>4828</v>
      </c>
      <c r="I32" s="9" t="n">
        <v>2907</v>
      </c>
      <c r="J32" s="9" t="s">
        <v>4834</v>
      </c>
      <c r="L32" s="13" t="n">
        <f aca="false">COUNTIF(Worlds!$F$2:$F$65536,B32)</f>
        <v>19</v>
      </c>
      <c r="M32" s="13" t="n">
        <v>26</v>
      </c>
      <c r="N32" s="13" t="n">
        <f aca="false">M32-L32</f>
        <v>7</v>
      </c>
      <c r="P32" s="84"/>
      <c r="Q32" s="13" t="s">
        <v>4633</v>
      </c>
      <c r="R32" s="13" t="s">
        <v>4753</v>
      </c>
    </row>
    <row r="33" customFormat="false" ht="10.5" hidden="false" customHeight="false" outlineLevel="0" collapsed="false">
      <c r="A33" s="13" t="n">
        <f aca="false">13*13*(C33+6)+13*(D33+6)+E33+6</f>
        <v>774</v>
      </c>
      <c r="B33" s="13" t="n">
        <v>30</v>
      </c>
      <c r="C33" s="28" t="n">
        <v>-2</v>
      </c>
      <c r="D33" s="28" t="n">
        <v>1</v>
      </c>
      <c r="E33" s="28" t="n">
        <v>1</v>
      </c>
      <c r="F33" s="71" t="n">
        <f aca="false">SQRT((ABS(C33)-1)^2+(ABS(D33)-1)^2+(ABS(E33)-1)^2)*100</f>
        <v>100</v>
      </c>
      <c r="G33" s="71" t="n">
        <f aca="false">SQRT(C33^2+D33^2+E33^2)*100</f>
        <v>244.948974278318</v>
      </c>
      <c r="H33" s="71" t="s">
        <v>4831</v>
      </c>
      <c r="I33" s="9" t="n">
        <v>2923</v>
      </c>
      <c r="J33" s="9" t="s">
        <v>4834</v>
      </c>
      <c r="K33" s="13" t="s">
        <v>1471</v>
      </c>
      <c r="L33" s="13" t="n">
        <f aca="false">COUNTIF(Worlds!$F$2:$F$65536,B33)</f>
        <v>18</v>
      </c>
      <c r="M33" s="13" t="n">
        <v>22</v>
      </c>
      <c r="N33" s="13" t="n">
        <f aca="false">M33-L33</f>
        <v>4</v>
      </c>
      <c r="O33" s="13" t="s">
        <v>1469</v>
      </c>
      <c r="P33" s="84"/>
      <c r="Q33" s="13" t="s">
        <v>4619</v>
      </c>
      <c r="R33" s="13" t="s">
        <v>4734</v>
      </c>
    </row>
    <row r="34" customFormat="false" ht="10.5" hidden="false" customHeight="false" outlineLevel="0" collapsed="false">
      <c r="A34" s="13" t="n">
        <f aca="false">13*13*(C34+6)+13*(D34+6)+E34+6</f>
        <v>1424</v>
      </c>
      <c r="B34" s="13" t="n">
        <v>31</v>
      </c>
      <c r="C34" s="28" t="n">
        <v>2</v>
      </c>
      <c r="D34" s="28" t="n">
        <v>-1</v>
      </c>
      <c r="E34" s="28" t="n">
        <v>1</v>
      </c>
      <c r="F34" s="71" t="n">
        <f aca="false">SQRT((ABS(C34)-1)^2+(ABS(D34)-1)^2+(ABS(E34)-1)^2)*100</f>
        <v>100</v>
      </c>
      <c r="G34" s="71" t="n">
        <f aca="false">SQRT(C34^2+D34^2+E34^2)*100</f>
        <v>244.948974278318</v>
      </c>
      <c r="H34" s="71" t="s">
        <v>4828</v>
      </c>
      <c r="I34" s="9" t="n">
        <v>2926</v>
      </c>
      <c r="J34" s="9" t="s">
        <v>4834</v>
      </c>
      <c r="L34" s="13" t="n">
        <f aca="false">COUNTIF(Worlds!$F$2:$F$65536,B34)</f>
        <v>21</v>
      </c>
      <c r="M34" s="13" t="n">
        <v>22</v>
      </c>
      <c r="N34" s="13" t="n">
        <f aca="false">M34-L34</f>
        <v>1</v>
      </c>
      <c r="O34" s="13" t="s">
        <v>4847</v>
      </c>
      <c r="P34" s="13" t="s">
        <v>4848</v>
      </c>
      <c r="R34" s="13" t="s">
        <v>4724</v>
      </c>
    </row>
    <row r="35" customFormat="false" ht="10.5" hidden="false" customHeight="false" outlineLevel="0" collapsed="false">
      <c r="A35" s="13" t="n">
        <f aca="false">13*13*(C35+6)+13*(D35+6)+E35+6</f>
        <v>748</v>
      </c>
      <c r="B35" s="13" t="n">
        <v>32</v>
      </c>
      <c r="C35" s="28" t="n">
        <v>-2</v>
      </c>
      <c r="D35" s="28" t="n">
        <v>-1</v>
      </c>
      <c r="E35" s="28" t="n">
        <v>1</v>
      </c>
      <c r="F35" s="71" t="n">
        <f aca="false">SQRT((ABS(C35)-1)^2+(ABS(D35)-1)^2+(ABS(E35)-1)^2)*100</f>
        <v>100</v>
      </c>
      <c r="G35" s="71" t="n">
        <f aca="false">SQRT(C35^2+D35^2+E35^2)*100</f>
        <v>244.948974278318</v>
      </c>
      <c r="H35" s="71" t="s">
        <v>4831</v>
      </c>
      <c r="I35" s="9" t="n">
        <v>2924</v>
      </c>
      <c r="J35" s="9" t="s">
        <v>4834</v>
      </c>
      <c r="L35" s="13" t="n">
        <f aca="false">COUNTIF(Worlds!$F$2:$F$65536,B35)</f>
        <v>16</v>
      </c>
      <c r="M35" s="13" t="n">
        <v>24</v>
      </c>
      <c r="N35" s="13" t="n">
        <f aca="false">M35-L35</f>
        <v>8</v>
      </c>
      <c r="P35" s="13" t="s">
        <v>4849</v>
      </c>
      <c r="Q35" s="13" t="s">
        <v>4590</v>
      </c>
      <c r="R35" s="13" t="s">
        <v>4850</v>
      </c>
    </row>
    <row r="36" customFormat="false" ht="10.5" hidden="false" customHeight="false" outlineLevel="0" collapsed="false">
      <c r="A36" s="13" t="n">
        <f aca="false">13*13*(C36+6)+13*(D36+6)+E36+6</f>
        <v>1411</v>
      </c>
      <c r="B36" s="13" t="n">
        <v>33</v>
      </c>
      <c r="C36" s="28" t="n">
        <v>2</v>
      </c>
      <c r="D36" s="28" t="n">
        <v>-2</v>
      </c>
      <c r="E36" s="28" t="n">
        <v>1</v>
      </c>
      <c r="F36" s="71" t="n">
        <f aca="false">SQRT((ABS(C36)-1)^2+(ABS(D36)-1)^2+(ABS(E36)-1)^2)*100</f>
        <v>141.42135623731</v>
      </c>
      <c r="G36" s="71" t="n">
        <f aca="false">SQRT(C36^2+D36^2+E36^2)*100</f>
        <v>300</v>
      </c>
      <c r="H36" s="71" t="s">
        <v>4839</v>
      </c>
      <c r="I36" s="9" t="n">
        <v>2960</v>
      </c>
      <c r="L36" s="13" t="n">
        <f aca="false">COUNTIF(Worlds!$F$2:$F$65536,B36)</f>
        <v>17</v>
      </c>
      <c r="M36" s="13" t="n">
        <v>23</v>
      </c>
      <c r="N36" s="13" t="n">
        <f aca="false">M36-L36</f>
        <v>6</v>
      </c>
      <c r="P36" s="84"/>
      <c r="Q36" s="13" t="s">
        <v>4581</v>
      </c>
      <c r="R36" s="13" t="s">
        <v>4715</v>
      </c>
    </row>
    <row r="37" customFormat="false" ht="10.5" hidden="false" customHeight="false" outlineLevel="0" collapsed="false">
      <c r="A37" s="13" t="n">
        <f aca="false">13*13*(C37+6)+13*(D37+6)+E37+6</f>
        <v>1242</v>
      </c>
      <c r="B37" s="13" t="n">
        <v>34</v>
      </c>
      <c r="C37" s="28" t="n">
        <v>1</v>
      </c>
      <c r="D37" s="28" t="n">
        <v>-2</v>
      </c>
      <c r="E37" s="28" t="n">
        <v>1</v>
      </c>
      <c r="F37" s="71" t="n">
        <f aca="false">SQRT((ABS(C37)-1)^2+(ABS(D37)-1)^2+(ABS(E37)-1)^2)*100</f>
        <v>100</v>
      </c>
      <c r="G37" s="71" t="n">
        <f aca="false">SQRT(C37^2+D37^2+E37^2)*100</f>
        <v>244.948974278318</v>
      </c>
      <c r="H37" s="71" t="s">
        <v>4839</v>
      </c>
      <c r="I37" s="9" t="n">
        <v>2903</v>
      </c>
      <c r="J37" s="9" t="n">
        <v>3172</v>
      </c>
      <c r="K37" s="10" t="s">
        <v>1613</v>
      </c>
      <c r="L37" s="13" t="n">
        <f aca="false">COUNTIF(Worlds!$F$2:$F$65536,B37)</f>
        <v>21</v>
      </c>
      <c r="M37" s="13" t="n">
        <v>21</v>
      </c>
      <c r="N37" s="13" t="n">
        <f aca="false">M37-L37</f>
        <v>0</v>
      </c>
      <c r="P37" s="84"/>
      <c r="R37" s="13" t="s">
        <v>4712</v>
      </c>
    </row>
    <row r="38" customFormat="false" ht="10.5" hidden="false" customHeight="false" outlineLevel="0" collapsed="false">
      <c r="A38" s="13" t="n">
        <f aca="false">13*13*(C38+6)+13*(D38+6)+E38+6</f>
        <v>904</v>
      </c>
      <c r="B38" s="13" t="n">
        <v>35</v>
      </c>
      <c r="C38" s="28" t="n">
        <v>-1</v>
      </c>
      <c r="D38" s="28" t="n">
        <v>-2</v>
      </c>
      <c r="E38" s="28" t="n">
        <v>1</v>
      </c>
      <c r="F38" s="71" t="n">
        <f aca="false">SQRT((ABS(C38)-1)^2+(ABS(D38)-1)^2+(ABS(E38)-1)^2)*100</f>
        <v>100</v>
      </c>
      <c r="G38" s="71" t="n">
        <f aca="false">SQRT(C38^2+D38^2+E38^2)*100</f>
        <v>244.948974278318</v>
      </c>
      <c r="H38" s="71" t="s">
        <v>4839</v>
      </c>
      <c r="I38" s="9" t="n">
        <v>2928</v>
      </c>
      <c r="J38" s="9" t="s">
        <v>4834</v>
      </c>
      <c r="K38" s="13" t="s">
        <v>1664</v>
      </c>
      <c r="L38" s="13" t="n">
        <f aca="false">COUNTIF(Worlds!$F$2:$F$65536,B38)</f>
        <v>19</v>
      </c>
      <c r="M38" s="13" t="n">
        <v>22</v>
      </c>
      <c r="N38" s="13" t="n">
        <f aca="false">M38-L38</f>
        <v>3</v>
      </c>
      <c r="O38" s="13" t="s">
        <v>1651</v>
      </c>
      <c r="P38" s="84"/>
      <c r="R38" s="13" t="s">
        <v>4741</v>
      </c>
    </row>
    <row r="39" customFormat="false" ht="10.5" hidden="false" customHeight="false" outlineLevel="0" collapsed="false">
      <c r="A39" s="13" t="n">
        <f aca="false">13*13*(C39+6)+13*(D39+6)+E39+6</f>
        <v>735</v>
      </c>
      <c r="B39" s="13" t="n">
        <v>36</v>
      </c>
      <c r="C39" s="28" t="n">
        <v>-2</v>
      </c>
      <c r="D39" s="28" t="n">
        <v>-2</v>
      </c>
      <c r="E39" s="28" t="n">
        <v>1</v>
      </c>
      <c r="F39" s="71" t="n">
        <f aca="false">SQRT((ABS(C39)-1)^2+(ABS(D39)-1)^2+(ABS(E39)-1)^2)*100</f>
        <v>141.42135623731</v>
      </c>
      <c r="G39" s="71" t="n">
        <f aca="false">SQRT(C39^2+D39^2+E39^2)*100</f>
        <v>300</v>
      </c>
      <c r="H39" s="71" t="s">
        <v>4839</v>
      </c>
      <c r="I39" s="9" t="n">
        <v>2956</v>
      </c>
      <c r="K39" s="13" t="s">
        <v>1684</v>
      </c>
      <c r="L39" s="13" t="n">
        <f aca="false">COUNTIF(Worlds!$F$2:$F$65536,B39)</f>
        <v>14</v>
      </c>
      <c r="M39" s="13" t="n">
        <v>25</v>
      </c>
      <c r="N39" s="13" t="n">
        <f aca="false">M39-L39</f>
        <v>11</v>
      </c>
      <c r="O39" s="13" t="s">
        <v>1682</v>
      </c>
      <c r="P39" s="84"/>
      <c r="R39" s="13" t="s">
        <v>4719</v>
      </c>
    </row>
    <row r="40" customFormat="false" ht="10.5" hidden="false" customHeight="false" outlineLevel="0" collapsed="false">
      <c r="A40" s="13" t="n">
        <f aca="false">13*13*(C40+6)+13*(D40+6)+E40+6</f>
        <v>1461</v>
      </c>
      <c r="B40" s="13" t="n">
        <v>37</v>
      </c>
      <c r="C40" s="28" t="n">
        <v>2</v>
      </c>
      <c r="D40" s="28" t="n">
        <v>2</v>
      </c>
      <c r="E40" s="28" t="n">
        <v>-1</v>
      </c>
      <c r="F40" s="71" t="n">
        <f aca="false">SQRT((ABS(C40)-1)^2+(ABS(D40)-1)^2+(ABS(E40)-1)^2)*100</f>
        <v>141.42135623731</v>
      </c>
      <c r="G40" s="71" t="n">
        <f aca="false">SQRT(C40^2+D40^2+E40^2)*100</f>
        <v>300</v>
      </c>
      <c r="H40" s="71" t="s">
        <v>3110</v>
      </c>
      <c r="I40" s="9" t="n">
        <v>2982</v>
      </c>
      <c r="L40" s="13" t="n">
        <f aca="false">COUNTIF(Worlds!$F$2:$F$65536,B40)</f>
        <v>14</v>
      </c>
      <c r="M40" s="13" t="n">
        <v>17</v>
      </c>
      <c r="N40" s="13" t="n">
        <f aca="false">M40-L40</f>
        <v>3</v>
      </c>
      <c r="P40" s="84"/>
      <c r="R40" s="13" t="s">
        <v>4851</v>
      </c>
    </row>
    <row r="41" customFormat="false" ht="10.5" hidden="false" customHeight="false" outlineLevel="0" collapsed="false">
      <c r="A41" s="13" t="n">
        <f aca="false">13*13*(C41+6)+13*(D41+6)+E41+6</f>
        <v>1292</v>
      </c>
      <c r="B41" s="13" t="n">
        <v>38</v>
      </c>
      <c r="C41" s="28" t="n">
        <v>1</v>
      </c>
      <c r="D41" s="28" t="n">
        <v>2</v>
      </c>
      <c r="E41" s="28" t="n">
        <v>-1</v>
      </c>
      <c r="F41" s="71" t="n">
        <f aca="false">SQRT((ABS(C41)-1)^2+(ABS(D41)-1)^2+(ABS(E41)-1)^2)*100</f>
        <v>100</v>
      </c>
      <c r="G41" s="71" t="n">
        <f aca="false">SQRT(C41^2+D41^2+E41^2)*100</f>
        <v>244.948974278318</v>
      </c>
      <c r="H41" s="71" t="s">
        <v>3110</v>
      </c>
      <c r="I41" s="9" t="n">
        <v>2922</v>
      </c>
      <c r="J41" s="9" t="n">
        <v>3145</v>
      </c>
      <c r="K41" s="13" t="s">
        <v>4474</v>
      </c>
      <c r="L41" s="13" t="n">
        <f aca="false">COUNTIF(Worlds!$F$2:$F$65536,B41)</f>
        <v>23</v>
      </c>
      <c r="M41" s="13" t="n">
        <v>19</v>
      </c>
      <c r="N41" s="13" t="n">
        <f aca="false">M41-L41</f>
        <v>-4</v>
      </c>
      <c r="O41" s="13" t="s">
        <v>4852</v>
      </c>
      <c r="P41" s="13" t="s">
        <v>4853</v>
      </c>
      <c r="R41" s="13" t="s">
        <v>4854</v>
      </c>
    </row>
    <row r="42" customFormat="false" ht="10.5" hidden="false" customHeight="false" outlineLevel="0" collapsed="false">
      <c r="A42" s="13" t="n">
        <f aca="false">13*13*(C42+6)+13*(D42+6)+E42+6</f>
        <v>954</v>
      </c>
      <c r="B42" s="13" t="n">
        <v>39</v>
      </c>
      <c r="C42" s="28" t="n">
        <v>-1</v>
      </c>
      <c r="D42" s="28" t="n">
        <v>2</v>
      </c>
      <c r="E42" s="28" t="n">
        <v>-1</v>
      </c>
      <c r="F42" s="71" t="n">
        <f aca="false">SQRT((ABS(C42)-1)^2+(ABS(D42)-1)^2+(ABS(E42)-1)^2)*100</f>
        <v>100</v>
      </c>
      <c r="G42" s="71" t="n">
        <f aca="false">SQRT(C42^2+D42^2+E42^2)*100</f>
        <v>244.948974278318</v>
      </c>
      <c r="H42" s="71" t="s">
        <v>3110</v>
      </c>
      <c r="I42" s="9" t="n">
        <v>2912</v>
      </c>
      <c r="J42" s="9" t="s">
        <v>4834</v>
      </c>
      <c r="L42" s="13" t="n">
        <f aca="false">COUNTIF(Worlds!$F$2:$F$65536,B42)</f>
        <v>17</v>
      </c>
      <c r="M42" s="13" t="n">
        <v>23</v>
      </c>
      <c r="N42" s="13" t="n">
        <f aca="false">M42-L42</f>
        <v>6</v>
      </c>
      <c r="O42" s="13" t="s">
        <v>1764</v>
      </c>
      <c r="P42" s="84"/>
      <c r="Q42" s="13" t="s">
        <v>4855</v>
      </c>
      <c r="R42" s="13" t="s">
        <v>4856</v>
      </c>
    </row>
    <row r="43" customFormat="false" ht="10.5" hidden="false" customHeight="false" outlineLevel="0" collapsed="false">
      <c r="A43" s="13" t="n">
        <f aca="false">13*13*(C43+6)+13*(D43+6)+E43+6</f>
        <v>785</v>
      </c>
      <c r="B43" s="13" t="n">
        <v>40</v>
      </c>
      <c r="C43" s="28" t="n">
        <v>-2</v>
      </c>
      <c r="D43" s="28" t="n">
        <v>2</v>
      </c>
      <c r="E43" s="28" t="n">
        <v>-1</v>
      </c>
      <c r="F43" s="71" t="n">
        <f aca="false">SQRT((ABS(C43)-1)^2+(ABS(D43)-1)^2+(ABS(E43)-1)^2)*100</f>
        <v>141.42135623731</v>
      </c>
      <c r="G43" s="71" t="n">
        <f aca="false">SQRT(C43^2+D43^2+E43^2)*100</f>
        <v>300</v>
      </c>
      <c r="H43" s="71" t="s">
        <v>3110</v>
      </c>
      <c r="I43" s="9" t="n">
        <v>2961</v>
      </c>
      <c r="L43" s="13" t="n">
        <f aca="false">COUNTIF(Worlds!$F$2:$F$65536,B43)</f>
        <v>16</v>
      </c>
      <c r="M43" s="13" t="n">
        <v>25</v>
      </c>
      <c r="N43" s="13" t="n">
        <f aca="false">M43-L43</f>
        <v>9</v>
      </c>
      <c r="O43" s="13" t="s">
        <v>1798</v>
      </c>
      <c r="P43" s="84"/>
      <c r="R43" s="13" t="s">
        <v>4857</v>
      </c>
    </row>
    <row r="44" customFormat="false" ht="10.5" hidden="false" customHeight="false" outlineLevel="0" collapsed="false">
      <c r="A44" s="13" t="n">
        <f aca="false">13*13*(C44+6)+13*(D44+6)+E44+6</f>
        <v>1448</v>
      </c>
      <c r="B44" s="13" t="n">
        <v>41</v>
      </c>
      <c r="C44" s="28" t="n">
        <v>2</v>
      </c>
      <c r="D44" s="28" t="n">
        <v>1</v>
      </c>
      <c r="E44" s="28" t="n">
        <v>-1</v>
      </c>
      <c r="F44" s="71" t="n">
        <f aca="false">SQRT((ABS(C44)-1)^2+(ABS(D44)-1)^2+(ABS(E44)-1)^2)*100</f>
        <v>100</v>
      </c>
      <c r="G44" s="71" t="n">
        <f aca="false">SQRT(C44^2+D44^2+E44^2)*100</f>
        <v>244.948974278318</v>
      </c>
      <c r="H44" s="71" t="s">
        <v>4828</v>
      </c>
      <c r="I44" s="9" t="n">
        <v>2928</v>
      </c>
      <c r="J44" s="9" t="s">
        <v>4834</v>
      </c>
      <c r="L44" s="13" t="n">
        <f aca="false">COUNTIF(Worlds!$F$2:$F$65536,B44)</f>
        <v>19</v>
      </c>
      <c r="M44" s="13" t="n">
        <v>21</v>
      </c>
      <c r="N44" s="13" t="n">
        <f aca="false">M44-L44</f>
        <v>2</v>
      </c>
      <c r="P44" s="84"/>
      <c r="R44" s="13" t="s">
        <v>4858</v>
      </c>
    </row>
    <row r="45" customFormat="false" ht="10.5" hidden="false" customHeight="false" outlineLevel="0" collapsed="false">
      <c r="A45" s="13" t="n">
        <f aca="false">13*13*(C45+6)+13*(D45+6)+E45+6</f>
        <v>772</v>
      </c>
      <c r="B45" s="13" t="n">
        <v>42</v>
      </c>
      <c r="C45" s="28" t="n">
        <v>-2</v>
      </c>
      <c r="D45" s="28" t="n">
        <v>1</v>
      </c>
      <c r="E45" s="28" t="n">
        <v>-1</v>
      </c>
      <c r="F45" s="71" t="n">
        <f aca="false">SQRT((ABS(C45)-1)^2+(ABS(D45)-1)^2+(ABS(E45)-1)^2)*100</f>
        <v>100</v>
      </c>
      <c r="G45" s="71" t="n">
        <f aca="false">SQRT(C45^2+D45^2+E45^2)*100</f>
        <v>244.948974278318</v>
      </c>
      <c r="H45" s="71" t="s">
        <v>4831</v>
      </c>
      <c r="I45" s="9" t="n">
        <v>2932</v>
      </c>
      <c r="J45" s="9" t="s">
        <v>4834</v>
      </c>
      <c r="L45" s="13" t="n">
        <f aca="false">COUNTIF(Worlds!$F$2:$F$65536,B45)</f>
        <v>23</v>
      </c>
      <c r="M45" s="13" t="n">
        <v>23</v>
      </c>
      <c r="N45" s="13" t="n">
        <f aca="false">M45-L45</f>
        <v>0</v>
      </c>
      <c r="O45" s="13" t="s">
        <v>1886</v>
      </c>
      <c r="P45" s="84"/>
      <c r="Q45" s="13" t="s">
        <v>4552</v>
      </c>
      <c r="R45" s="13" t="s">
        <v>4859</v>
      </c>
    </row>
    <row r="46" customFormat="false" ht="10.5" hidden="false" customHeight="false" outlineLevel="0" collapsed="false">
      <c r="A46" s="13" t="n">
        <f aca="false">13*13*(C46+6)+13*(D46+6)+E46+6</f>
        <v>1422</v>
      </c>
      <c r="B46" s="13" t="n">
        <v>43</v>
      </c>
      <c r="C46" s="28" t="n">
        <v>2</v>
      </c>
      <c r="D46" s="28" t="n">
        <v>-1</v>
      </c>
      <c r="E46" s="28" t="n">
        <v>-1</v>
      </c>
      <c r="F46" s="71" t="n">
        <f aca="false">SQRT((ABS(C46)-1)^2+(ABS(D46)-1)^2+(ABS(E46)-1)^2)*100</f>
        <v>100</v>
      </c>
      <c r="G46" s="71" t="n">
        <f aca="false">SQRT(C46^2+D46^2+E46^2)*100</f>
        <v>244.948974278318</v>
      </c>
      <c r="H46" s="71" t="s">
        <v>4828</v>
      </c>
      <c r="I46" s="9" t="n">
        <v>2930</v>
      </c>
      <c r="J46" s="9" t="s">
        <v>4834</v>
      </c>
      <c r="K46" s="13" t="s">
        <v>1910</v>
      </c>
      <c r="L46" s="13" t="n">
        <f aca="false">COUNTIF(Worlds!$F$2:$F$65536,B46)</f>
        <v>19</v>
      </c>
      <c r="M46" s="13" t="n">
        <v>21</v>
      </c>
      <c r="N46" s="13" t="n">
        <f aca="false">M46-L46</f>
        <v>2</v>
      </c>
      <c r="P46" s="84"/>
      <c r="R46" s="13" t="s">
        <v>4746</v>
      </c>
    </row>
    <row r="47" customFormat="false" ht="10.5" hidden="false" customHeight="false" outlineLevel="0" collapsed="false">
      <c r="A47" s="13" t="n">
        <f aca="false">13*13*(C47+6)+13*(D47+6)+E47+6</f>
        <v>746</v>
      </c>
      <c r="B47" s="13" t="n">
        <v>44</v>
      </c>
      <c r="C47" s="28" t="n">
        <v>-2</v>
      </c>
      <c r="D47" s="28" t="n">
        <v>-1</v>
      </c>
      <c r="E47" s="28" t="n">
        <v>-1</v>
      </c>
      <c r="F47" s="71" t="n">
        <f aca="false">SQRT((ABS(C47)-1)^2+(ABS(D47)-1)^2+(ABS(E47)-1)^2)*100</f>
        <v>100</v>
      </c>
      <c r="G47" s="71" t="n">
        <f aca="false">SQRT(C47^2+D47^2+E47^2)*100</f>
        <v>244.948974278318</v>
      </c>
      <c r="H47" s="71" t="s">
        <v>4831</v>
      </c>
      <c r="I47" s="9" t="n">
        <v>2886</v>
      </c>
      <c r="J47" s="9" t="s">
        <v>4834</v>
      </c>
      <c r="K47" s="13" t="s">
        <v>1920</v>
      </c>
      <c r="L47" s="13" t="n">
        <f aca="false">COUNTIF(Worlds!$F$2:$F$65536,B47)</f>
        <v>16</v>
      </c>
      <c r="M47" s="13" t="n">
        <v>22</v>
      </c>
      <c r="N47" s="13" t="n">
        <f aca="false">M47-L47</f>
        <v>6</v>
      </c>
      <c r="P47" s="84"/>
      <c r="R47" s="13" t="s">
        <v>4860</v>
      </c>
    </row>
    <row r="48" customFormat="false" ht="10.5" hidden="false" customHeight="false" outlineLevel="0" collapsed="false">
      <c r="A48" s="13" t="n">
        <f aca="false">13*13*(C48+6)+13*(D48+6)+E48+6</f>
        <v>1409</v>
      </c>
      <c r="B48" s="13" t="n">
        <v>45</v>
      </c>
      <c r="C48" s="28" t="n">
        <v>2</v>
      </c>
      <c r="D48" s="28" t="n">
        <v>-2</v>
      </c>
      <c r="E48" s="28" t="n">
        <v>-1</v>
      </c>
      <c r="F48" s="71" t="n">
        <f aca="false">SQRT((ABS(C48)-1)^2+(ABS(D48)-1)^2+(ABS(E48)-1)^2)*100</f>
        <v>141.42135623731</v>
      </c>
      <c r="G48" s="71" t="n">
        <f aca="false">SQRT(C48^2+D48^2+E48^2)*100</f>
        <v>300</v>
      </c>
      <c r="H48" s="71" t="s">
        <v>4839</v>
      </c>
      <c r="I48" s="9" t="n">
        <v>2962</v>
      </c>
      <c r="L48" s="13" t="n">
        <f aca="false">COUNTIF(Worlds!$F$2:$F$65536,B48)</f>
        <v>12</v>
      </c>
      <c r="M48" s="13" t="n">
        <v>22</v>
      </c>
      <c r="N48" s="13" t="n">
        <f aca="false">M48-L48</f>
        <v>10</v>
      </c>
      <c r="P48" s="84"/>
      <c r="Q48" s="13" t="s">
        <v>4604</v>
      </c>
      <c r="R48" s="13" t="s">
        <v>4861</v>
      </c>
    </row>
    <row r="49" customFormat="false" ht="10.5" hidden="false" customHeight="false" outlineLevel="0" collapsed="false">
      <c r="A49" s="13" t="n">
        <f aca="false">13*13*(C49+6)+13*(D49+6)+E49+6</f>
        <v>1240</v>
      </c>
      <c r="B49" s="13" t="n">
        <v>46</v>
      </c>
      <c r="C49" s="28" t="n">
        <v>1</v>
      </c>
      <c r="D49" s="28" t="n">
        <v>-2</v>
      </c>
      <c r="E49" s="28" t="n">
        <v>-1</v>
      </c>
      <c r="F49" s="71" t="n">
        <f aca="false">SQRT((ABS(C49)-1)^2+(ABS(D49)-1)^2+(ABS(E49)-1)^2)*100</f>
        <v>100</v>
      </c>
      <c r="G49" s="71" t="n">
        <f aca="false">SQRT(C49^2+D49^2+E49^2)*100</f>
        <v>244.948974278318</v>
      </c>
      <c r="H49" s="71" t="s">
        <v>4839</v>
      </c>
      <c r="I49" s="9" t="n">
        <v>2866</v>
      </c>
      <c r="J49" s="9" t="n">
        <v>3163</v>
      </c>
      <c r="K49" s="13" t="s">
        <v>4862</v>
      </c>
      <c r="L49" s="13" t="n">
        <f aca="false">COUNTIF(Worlds!$F$2:$F$65536,B49)</f>
        <v>29</v>
      </c>
      <c r="M49" s="13" t="n">
        <v>29</v>
      </c>
      <c r="N49" s="13" t="n">
        <f aca="false">M49-L49</f>
        <v>0</v>
      </c>
      <c r="O49" s="13" t="s">
        <v>4863</v>
      </c>
      <c r="P49" s="84" t="s">
        <v>4667</v>
      </c>
      <c r="R49" s="13" t="s">
        <v>265</v>
      </c>
    </row>
    <row r="50" customFormat="false" ht="10.5" hidden="false" customHeight="false" outlineLevel="0" collapsed="false">
      <c r="A50" s="13" t="n">
        <f aca="false">13*13*(C50+6)+13*(D50+6)+E50+6</f>
        <v>902</v>
      </c>
      <c r="B50" s="13" t="n">
        <v>47</v>
      </c>
      <c r="C50" s="28" t="n">
        <v>-1</v>
      </c>
      <c r="D50" s="28" t="n">
        <v>-2</v>
      </c>
      <c r="E50" s="28" t="n">
        <v>-1</v>
      </c>
      <c r="F50" s="71" t="n">
        <f aca="false">SQRT((ABS(C50)-1)^2+(ABS(D50)-1)^2+(ABS(E50)-1)^2)*100</f>
        <v>100</v>
      </c>
      <c r="G50" s="71" t="n">
        <f aca="false">SQRT(C50^2+D50^2+E50^2)*100</f>
        <v>244.948974278318</v>
      </c>
      <c r="H50" s="71" t="s">
        <v>4839</v>
      </c>
      <c r="I50" s="9" t="n">
        <v>2897</v>
      </c>
      <c r="J50" s="9" t="n">
        <v>3169</v>
      </c>
      <c r="K50" s="13" t="s">
        <v>2038</v>
      </c>
      <c r="L50" s="13" t="n">
        <f aca="false">COUNTIF(Worlds!$F$2:$F$65536,B50)</f>
        <v>25</v>
      </c>
      <c r="M50" s="13" t="n">
        <v>26</v>
      </c>
      <c r="N50" s="13" t="n">
        <f aca="false">M50-L50</f>
        <v>1</v>
      </c>
      <c r="O50" s="13" t="s">
        <v>4864</v>
      </c>
      <c r="P50" s="84"/>
      <c r="Q50" s="13" t="s">
        <v>4865</v>
      </c>
      <c r="R50" s="13" t="s">
        <v>4866</v>
      </c>
    </row>
    <row r="51" customFormat="false" ht="10.5" hidden="false" customHeight="false" outlineLevel="0" collapsed="false">
      <c r="A51" s="13" t="n">
        <f aca="false">13*13*(C51+6)+13*(D51+6)+E51+6</f>
        <v>733</v>
      </c>
      <c r="B51" s="13" t="n">
        <v>48</v>
      </c>
      <c r="C51" s="28" t="n">
        <v>-2</v>
      </c>
      <c r="D51" s="28" t="n">
        <v>-2</v>
      </c>
      <c r="E51" s="28" t="n">
        <v>-1</v>
      </c>
      <c r="F51" s="71" t="n">
        <f aca="false">SQRT((ABS(C51)-1)^2+(ABS(D51)-1)^2+(ABS(E51)-1)^2)*100</f>
        <v>141.42135623731</v>
      </c>
      <c r="G51" s="71" t="n">
        <f aca="false">SQRT(C51^2+D51^2+E51^2)*100</f>
        <v>300</v>
      </c>
      <c r="H51" s="71" t="s">
        <v>4839</v>
      </c>
      <c r="I51" s="9" t="n">
        <v>2953</v>
      </c>
      <c r="L51" s="13" t="n">
        <f aca="false">COUNTIF(Worlds!$F$2:$F$65536,B51)</f>
        <v>17</v>
      </c>
      <c r="M51" s="13" t="n">
        <v>19</v>
      </c>
      <c r="N51" s="13" t="n">
        <f aca="false">M51-L51</f>
        <v>2</v>
      </c>
      <c r="P51" s="84"/>
      <c r="R51" s="13" t="s">
        <v>4867</v>
      </c>
    </row>
    <row r="52" customFormat="false" ht="10.5" hidden="false" customHeight="false" outlineLevel="0" collapsed="false">
      <c r="A52" s="13" t="n">
        <f aca="false">13*13*(C52+6)+13*(D52+6)+E52+6</f>
        <v>1460</v>
      </c>
      <c r="B52" s="13" t="n">
        <v>49</v>
      </c>
      <c r="C52" s="28" t="n">
        <v>2</v>
      </c>
      <c r="D52" s="28" t="n">
        <v>2</v>
      </c>
      <c r="E52" s="28" t="n">
        <v>-2</v>
      </c>
      <c r="F52" s="71" t="n">
        <f aca="false">SQRT((ABS(C52)-1)^2+(ABS(D52)-1)^2+(ABS(E52)-1)^2)*100</f>
        <v>173.205080756888</v>
      </c>
      <c r="G52" s="71" t="n">
        <f aca="false">SQRT(C52^2+D52^2+E52^2)*100</f>
        <v>346.410161513775</v>
      </c>
      <c r="H52" s="71" t="s">
        <v>4828</v>
      </c>
      <c r="I52" s="9" t="n">
        <v>3002</v>
      </c>
      <c r="L52" s="13" t="n">
        <f aca="false">COUNTIF(Worlds!$F$2:$F$65536,B52)</f>
        <v>12</v>
      </c>
      <c r="M52" s="13" t="n">
        <v>20</v>
      </c>
      <c r="N52" s="13" t="n">
        <f aca="false">M52-L52</f>
        <v>8</v>
      </c>
      <c r="P52" s="84"/>
    </row>
    <row r="53" customFormat="false" ht="10.5" hidden="false" customHeight="false" outlineLevel="0" collapsed="false">
      <c r="A53" s="13" t="n">
        <f aca="false">13*13*(C53+6)+13*(D53+6)+E53+6</f>
        <v>1291</v>
      </c>
      <c r="B53" s="13" t="n">
        <v>50</v>
      </c>
      <c r="C53" s="28" t="n">
        <v>1</v>
      </c>
      <c r="D53" s="28" t="n">
        <v>2</v>
      </c>
      <c r="E53" s="28" t="n">
        <v>-2</v>
      </c>
      <c r="F53" s="71" t="n">
        <f aca="false">SQRT((ABS(C53)-1)^2+(ABS(D53)-1)^2+(ABS(E53)-1)^2)*100</f>
        <v>141.42135623731</v>
      </c>
      <c r="G53" s="71" t="n">
        <f aca="false">SQRT(C53^2+D53^2+E53^2)*100</f>
        <v>300</v>
      </c>
      <c r="H53" s="71" t="s">
        <v>3110</v>
      </c>
      <c r="I53" s="9" t="n">
        <v>2970</v>
      </c>
      <c r="L53" s="13" t="n">
        <f aca="false">COUNTIF(Worlds!$F$2:$F$65536,B53)</f>
        <v>14</v>
      </c>
      <c r="M53" s="13" t="n">
        <v>21</v>
      </c>
      <c r="N53" s="13" t="n">
        <f aca="false">M53-L53</f>
        <v>7</v>
      </c>
      <c r="P53" s="84"/>
      <c r="R53" s="13" t="s">
        <v>4868</v>
      </c>
    </row>
    <row r="54" customFormat="false" ht="10.5" hidden="false" customHeight="false" outlineLevel="0" collapsed="false">
      <c r="A54" s="13" t="n">
        <f aca="false">13*13*(C54+6)+13*(D54+6)+E54+6</f>
        <v>953</v>
      </c>
      <c r="B54" s="13" t="n">
        <v>51</v>
      </c>
      <c r="C54" s="28" t="n">
        <v>-1</v>
      </c>
      <c r="D54" s="28" t="n">
        <v>2</v>
      </c>
      <c r="E54" s="28" t="n">
        <v>-2</v>
      </c>
      <c r="F54" s="71" t="n">
        <f aca="false">SQRT((ABS(C54)-1)^2+(ABS(D54)-1)^2+(ABS(E54)-1)^2)*100</f>
        <v>141.42135623731</v>
      </c>
      <c r="G54" s="71" t="n">
        <f aca="false">SQRT(C54^2+D54^2+E54^2)*100</f>
        <v>300</v>
      </c>
      <c r="H54" s="71" t="s">
        <v>3110</v>
      </c>
      <c r="I54" s="9" t="n">
        <v>2973</v>
      </c>
      <c r="L54" s="13" t="n">
        <f aca="false">COUNTIF(Worlds!$F$2:$F$65536,B54)</f>
        <v>8</v>
      </c>
      <c r="M54" s="13" t="n">
        <v>20</v>
      </c>
      <c r="N54" s="13" t="n">
        <f aca="false">M54-L54</f>
        <v>12</v>
      </c>
      <c r="P54" s="84"/>
      <c r="Q54" s="13" t="s">
        <v>4583</v>
      </c>
      <c r="R54" s="13" t="s">
        <v>4745</v>
      </c>
    </row>
    <row r="55" customFormat="false" ht="10.5" hidden="false" customHeight="false" outlineLevel="0" collapsed="false">
      <c r="A55" s="13" t="n">
        <f aca="false">13*13*(C55+6)+13*(D55+6)+E55+6</f>
        <v>784</v>
      </c>
      <c r="B55" s="13" t="n">
        <v>52</v>
      </c>
      <c r="C55" s="28" t="n">
        <v>-2</v>
      </c>
      <c r="D55" s="28" t="n">
        <v>2</v>
      </c>
      <c r="E55" s="28" t="n">
        <v>-2</v>
      </c>
      <c r="F55" s="71" t="n">
        <f aca="false">SQRT((ABS(C55)-1)^2+(ABS(D55)-1)^2+(ABS(E55)-1)^2)*100</f>
        <v>173.205080756888</v>
      </c>
      <c r="G55" s="71" t="n">
        <f aca="false">SQRT(C55^2+D55^2+E55^2)*100</f>
        <v>346.410161513775</v>
      </c>
      <c r="H55" s="71" t="s">
        <v>4831</v>
      </c>
      <c r="I55" s="9" t="n">
        <v>3003</v>
      </c>
      <c r="L55" s="13" t="n">
        <f aca="false">COUNTIF(Worlds!$F$2:$F$65536,B55)</f>
        <v>11</v>
      </c>
      <c r="M55" s="13" t="n">
        <v>26</v>
      </c>
      <c r="N55" s="13" t="n">
        <f aca="false">M55-L55</f>
        <v>15</v>
      </c>
      <c r="P55" s="84"/>
    </row>
    <row r="56" customFormat="false" ht="10.5" hidden="false" customHeight="false" outlineLevel="0" collapsed="false">
      <c r="A56" s="13" t="n">
        <f aca="false">13*13*(C56+6)+13*(D56+6)+E56+6</f>
        <v>1447</v>
      </c>
      <c r="B56" s="13" t="n">
        <v>53</v>
      </c>
      <c r="C56" s="28" t="n">
        <v>2</v>
      </c>
      <c r="D56" s="28" t="n">
        <v>1</v>
      </c>
      <c r="E56" s="28" t="n">
        <v>-2</v>
      </c>
      <c r="F56" s="71" t="n">
        <f aca="false">SQRT((ABS(C56)-1)^2+(ABS(D56)-1)^2+(ABS(E56)-1)^2)*100</f>
        <v>141.42135623731</v>
      </c>
      <c r="G56" s="71" t="n">
        <f aca="false">SQRT(C56^2+D56^2+E56^2)*100</f>
        <v>300</v>
      </c>
      <c r="H56" s="71" t="s">
        <v>4828</v>
      </c>
      <c r="I56" s="9" t="n">
        <v>2952</v>
      </c>
      <c r="L56" s="13" t="n">
        <f aca="false">COUNTIF(Worlds!$F$2:$F$65536,B56)</f>
        <v>12</v>
      </c>
      <c r="M56" s="13" t="n">
        <v>25</v>
      </c>
      <c r="N56" s="13" t="n">
        <f aca="false">M56-L56</f>
        <v>13</v>
      </c>
      <c r="P56" s="84"/>
    </row>
    <row r="57" customFormat="false" ht="10.5" hidden="false" customHeight="false" outlineLevel="0" collapsed="false">
      <c r="A57" s="13" t="n">
        <f aca="false">13*13*(C57+6)+13*(D57+6)+E57+6</f>
        <v>1278</v>
      </c>
      <c r="B57" s="13" t="n">
        <v>54</v>
      </c>
      <c r="C57" s="28" t="n">
        <v>1</v>
      </c>
      <c r="D57" s="28" t="n">
        <v>1</v>
      </c>
      <c r="E57" s="28" t="n">
        <v>-2</v>
      </c>
      <c r="F57" s="71" t="n">
        <f aca="false">SQRT((ABS(C57)-1)^2+(ABS(D57)-1)^2+(ABS(E57)-1)^2)*100</f>
        <v>100</v>
      </c>
      <c r="G57" s="71" t="n">
        <f aca="false">SQRT(C57^2+D57^2+E57^2)*100</f>
        <v>244.948974278318</v>
      </c>
      <c r="H57" s="71" t="s">
        <v>4869</v>
      </c>
      <c r="I57" s="9" t="n">
        <v>2902</v>
      </c>
      <c r="J57" s="9" t="n">
        <v>3142</v>
      </c>
      <c r="K57" s="13" t="s">
        <v>2209</v>
      </c>
      <c r="L57" s="13" t="n">
        <f aca="false">COUNTIF(Worlds!$F$2:$F$65536,B57)</f>
        <v>19</v>
      </c>
      <c r="M57" s="13" t="n">
        <v>19</v>
      </c>
      <c r="N57" s="13" t="n">
        <f aca="false">M57-L57</f>
        <v>0</v>
      </c>
      <c r="P57" s="84"/>
      <c r="R57" s="13" t="s">
        <v>4870</v>
      </c>
    </row>
    <row r="58" customFormat="false" ht="10.5" hidden="false" customHeight="false" outlineLevel="0" collapsed="false">
      <c r="A58" s="13" t="n">
        <f aca="false">13*13*(C58+6)+13*(D58+6)+E58+6</f>
        <v>940</v>
      </c>
      <c r="B58" s="13" t="n">
        <v>55</v>
      </c>
      <c r="C58" s="28" t="n">
        <v>-1</v>
      </c>
      <c r="D58" s="28" t="n">
        <v>1</v>
      </c>
      <c r="E58" s="28" t="n">
        <v>-2</v>
      </c>
      <c r="F58" s="71" t="n">
        <f aca="false">SQRT((ABS(C58)-1)^2+(ABS(D58)-1)^2+(ABS(E58)-1)^2)*100</f>
        <v>100</v>
      </c>
      <c r="G58" s="71" t="n">
        <f aca="false">SQRT(C58^2+D58^2+E58^2)*100</f>
        <v>244.948974278318</v>
      </c>
      <c r="H58" s="71" t="s">
        <v>4869</v>
      </c>
      <c r="I58" s="9" t="n">
        <v>2909</v>
      </c>
      <c r="J58" s="9" t="s">
        <v>4834</v>
      </c>
      <c r="L58" s="13" t="n">
        <f aca="false">COUNTIF(Worlds!$F$2:$F$65536,B58)</f>
        <v>16</v>
      </c>
      <c r="M58" s="13" t="n">
        <v>21</v>
      </c>
      <c r="N58" s="13" t="n">
        <f aca="false">M58-L58</f>
        <v>5</v>
      </c>
      <c r="P58" s="84"/>
      <c r="Q58" s="13" t="s">
        <v>4871</v>
      </c>
      <c r="R58" s="13" t="s">
        <v>4872</v>
      </c>
    </row>
    <row r="59" customFormat="false" ht="10.5" hidden="false" customHeight="false" outlineLevel="0" collapsed="false">
      <c r="A59" s="13" t="n">
        <f aca="false">13*13*(C59+6)+13*(D59+6)+E59+6</f>
        <v>771</v>
      </c>
      <c r="B59" s="13" t="n">
        <v>56</v>
      </c>
      <c r="C59" s="28" t="n">
        <v>-2</v>
      </c>
      <c r="D59" s="28" t="n">
        <v>1</v>
      </c>
      <c r="E59" s="28" t="n">
        <v>-2</v>
      </c>
      <c r="F59" s="71" t="n">
        <f aca="false">SQRT((ABS(C59)-1)^2+(ABS(D59)-1)^2+(ABS(E59)-1)^2)*100</f>
        <v>141.42135623731</v>
      </c>
      <c r="G59" s="71" t="n">
        <f aca="false">SQRT(C59^2+D59^2+E59^2)*100</f>
        <v>300</v>
      </c>
      <c r="H59" s="71" t="s">
        <v>4831</v>
      </c>
      <c r="I59" s="9" t="n">
        <v>2977</v>
      </c>
      <c r="L59" s="13" t="n">
        <f aca="false">COUNTIF(Worlds!$F$2:$F$65536,B59)</f>
        <v>10</v>
      </c>
      <c r="M59" s="13" t="n">
        <v>28</v>
      </c>
      <c r="N59" s="13" t="n">
        <f aca="false">M59-L59</f>
        <v>18</v>
      </c>
      <c r="P59" s="84"/>
      <c r="R59" s="13" t="s">
        <v>4873</v>
      </c>
    </row>
    <row r="60" customFormat="false" ht="10.5" hidden="false" customHeight="false" outlineLevel="0" collapsed="false">
      <c r="A60" s="13" t="n">
        <f aca="false">13*13*(C60+6)+13*(D60+6)+E60+6</f>
        <v>1421</v>
      </c>
      <c r="B60" s="13" t="n">
        <v>57</v>
      </c>
      <c r="C60" s="28" t="n">
        <v>2</v>
      </c>
      <c r="D60" s="28" t="n">
        <v>-1</v>
      </c>
      <c r="E60" s="28" t="n">
        <v>-2</v>
      </c>
      <c r="F60" s="71" t="n">
        <f aca="false">SQRT((ABS(C60)-1)^2+(ABS(D60)-1)^2+(ABS(E60)-1)^2)*100</f>
        <v>141.42135623731</v>
      </c>
      <c r="G60" s="71" t="n">
        <f aca="false">SQRT(C60^2+D60^2+E60^2)*100</f>
        <v>300</v>
      </c>
      <c r="H60" s="71" t="s">
        <v>4828</v>
      </c>
      <c r="I60" s="9" t="n">
        <v>2963</v>
      </c>
      <c r="K60" s="13" t="s">
        <v>2299</v>
      </c>
      <c r="L60" s="13" t="n">
        <f aca="false">COUNTIF(Worlds!$F$2:$F$65536,B60)</f>
        <v>17</v>
      </c>
      <c r="M60" s="13" t="n">
        <v>20</v>
      </c>
      <c r="N60" s="13" t="n">
        <f aca="false">M60-L60</f>
        <v>3</v>
      </c>
      <c r="P60" s="84"/>
      <c r="R60" s="13" t="s">
        <v>4768</v>
      </c>
    </row>
    <row r="61" customFormat="false" ht="10.5" hidden="false" customHeight="false" outlineLevel="0" collapsed="false">
      <c r="A61" s="13" t="n">
        <f aca="false">13*13*(C61+6)+13*(D61+6)+E61+6</f>
        <v>1252</v>
      </c>
      <c r="B61" s="13" t="n">
        <v>58</v>
      </c>
      <c r="C61" s="28" t="n">
        <v>1</v>
      </c>
      <c r="D61" s="28" t="n">
        <v>-1</v>
      </c>
      <c r="E61" s="28" t="n">
        <v>-2</v>
      </c>
      <c r="F61" s="71" t="n">
        <f aca="false">SQRT((ABS(C61)-1)^2+(ABS(D61)-1)^2+(ABS(E61)-1)^2)*100</f>
        <v>100</v>
      </c>
      <c r="G61" s="71" t="n">
        <f aca="false">SQRT(C61^2+D61^2+E61^2)*100</f>
        <v>244.948974278318</v>
      </c>
      <c r="H61" s="71" t="s">
        <v>4869</v>
      </c>
      <c r="I61" s="9" t="n">
        <v>2905</v>
      </c>
      <c r="J61" s="9" t="s">
        <v>4834</v>
      </c>
      <c r="L61" s="13" t="n">
        <f aca="false">COUNTIF(Worlds!$F$2:$F$65536,B61)</f>
        <v>18</v>
      </c>
      <c r="M61" s="13" t="n">
        <v>27</v>
      </c>
      <c r="N61" s="13" t="n">
        <f aca="false">M61-L61</f>
        <v>9</v>
      </c>
      <c r="P61" s="84"/>
      <c r="R61" s="13" t="s">
        <v>4874</v>
      </c>
    </row>
    <row r="62" customFormat="false" ht="10.5" hidden="false" customHeight="false" outlineLevel="0" collapsed="false">
      <c r="A62" s="13" t="n">
        <f aca="false">13*13*(C62+6)+13*(D62+6)+E62+6</f>
        <v>914</v>
      </c>
      <c r="B62" s="13" t="n">
        <v>59</v>
      </c>
      <c r="C62" s="28" t="n">
        <v>-1</v>
      </c>
      <c r="D62" s="28" t="n">
        <v>-1</v>
      </c>
      <c r="E62" s="28" t="n">
        <v>-2</v>
      </c>
      <c r="F62" s="71" t="n">
        <f aca="false">SQRT((ABS(C62)-1)^2+(ABS(D62)-1)^2+(ABS(E62)-1)^2)*100</f>
        <v>100</v>
      </c>
      <c r="G62" s="71" t="n">
        <f aca="false">SQRT(C62^2+D62^2+E62^2)*100</f>
        <v>244.948974278318</v>
      </c>
      <c r="H62" s="71" t="s">
        <v>4869</v>
      </c>
      <c r="I62" s="9" t="n">
        <v>2934</v>
      </c>
      <c r="J62" s="9" t="s">
        <v>4834</v>
      </c>
      <c r="L62" s="13" t="n">
        <f aca="false">COUNTIF(Worlds!$F$2:$F$65536,B62)</f>
        <v>21</v>
      </c>
      <c r="M62" s="13" t="n">
        <v>24</v>
      </c>
      <c r="N62" s="13" t="n">
        <f aca="false">M62-L62</f>
        <v>3</v>
      </c>
      <c r="P62" s="84"/>
      <c r="R62" s="13" t="s">
        <v>4740</v>
      </c>
    </row>
    <row r="63" customFormat="false" ht="10.5" hidden="false" customHeight="false" outlineLevel="0" collapsed="false">
      <c r="A63" s="13" t="n">
        <f aca="false">13*13*(C63+6)+13*(D63+6)+E63+6</f>
        <v>745</v>
      </c>
      <c r="B63" s="13" t="n">
        <v>60</v>
      </c>
      <c r="C63" s="28" t="n">
        <v>-2</v>
      </c>
      <c r="D63" s="28" t="n">
        <v>-1</v>
      </c>
      <c r="E63" s="28" t="n">
        <v>-2</v>
      </c>
      <c r="F63" s="71" t="n">
        <f aca="false">SQRT((ABS(C63)-1)^2+(ABS(D63)-1)^2+(ABS(E63)-1)^2)*100</f>
        <v>141.42135623731</v>
      </c>
      <c r="G63" s="71" t="n">
        <f aca="false">SQRT(C63^2+D63^2+E63^2)*100</f>
        <v>300</v>
      </c>
      <c r="H63" s="71" t="s">
        <v>4831</v>
      </c>
      <c r="I63" s="9" t="n">
        <v>2962</v>
      </c>
      <c r="L63" s="13" t="n">
        <f aca="false">COUNTIF(Worlds!$F$2:$F$65536,B63)</f>
        <v>8</v>
      </c>
      <c r="M63" s="13" t="n">
        <v>20</v>
      </c>
      <c r="N63" s="13" t="n">
        <f aca="false">M63-L63</f>
        <v>12</v>
      </c>
      <c r="O63" s="13" t="s">
        <v>2387</v>
      </c>
      <c r="P63" s="84"/>
      <c r="R63" s="13" t="s">
        <v>4875</v>
      </c>
    </row>
    <row r="64" customFormat="false" ht="10.5" hidden="false" customHeight="false" outlineLevel="0" collapsed="false">
      <c r="A64" s="13" t="n">
        <f aca="false">13*13*(C64+6)+13*(D64+6)+E64+6</f>
        <v>1408</v>
      </c>
      <c r="B64" s="13" t="n">
        <v>61</v>
      </c>
      <c r="C64" s="28" t="n">
        <v>2</v>
      </c>
      <c r="D64" s="28" t="n">
        <v>-2</v>
      </c>
      <c r="E64" s="28" t="n">
        <v>-2</v>
      </c>
      <c r="F64" s="71" t="n">
        <f aca="false">SQRT((ABS(C64)-1)^2+(ABS(D64)-1)^2+(ABS(E64)-1)^2)*100</f>
        <v>173.205080756888</v>
      </c>
      <c r="G64" s="71" t="n">
        <f aca="false">SQRT(C64^2+D64^2+E64^2)*100</f>
        <v>346.410161513775</v>
      </c>
      <c r="H64" s="71" t="s">
        <v>4828</v>
      </c>
      <c r="I64" s="9" t="n">
        <v>3007</v>
      </c>
      <c r="L64" s="13" t="n">
        <f aca="false">COUNTIF(Worlds!$F$2:$F$65536,B64)</f>
        <v>14</v>
      </c>
      <c r="M64" s="13" t="n">
        <v>24</v>
      </c>
      <c r="N64" s="13" t="n">
        <f aca="false">M64-L64</f>
        <v>10</v>
      </c>
      <c r="P64" s="84"/>
    </row>
    <row r="65" customFormat="false" ht="10.5" hidden="false" customHeight="false" outlineLevel="0" collapsed="false">
      <c r="A65" s="13" t="n">
        <f aca="false">13*13*(C65+6)+13*(D65+6)+E65+6</f>
        <v>1239</v>
      </c>
      <c r="B65" s="13" t="n">
        <v>62</v>
      </c>
      <c r="C65" s="28" t="n">
        <v>1</v>
      </c>
      <c r="D65" s="28" t="n">
        <v>-2</v>
      </c>
      <c r="E65" s="28" t="n">
        <v>-2</v>
      </c>
      <c r="F65" s="71" t="n">
        <f aca="false">SQRT((ABS(C65)-1)^2+(ABS(D65)-1)^2+(ABS(E65)-1)^2)*100</f>
        <v>141.42135623731</v>
      </c>
      <c r="G65" s="71" t="n">
        <f aca="false">SQRT(C65^2+D65^2+E65^2)*100</f>
        <v>300</v>
      </c>
      <c r="H65" s="71" t="s">
        <v>4869</v>
      </c>
      <c r="I65" s="9" t="n">
        <v>2978</v>
      </c>
      <c r="L65" s="13" t="n">
        <f aca="false">COUNTIF(Worlds!$F$2:$F$65536,B65)</f>
        <v>15</v>
      </c>
      <c r="M65" s="13" t="n">
        <v>23</v>
      </c>
      <c r="N65" s="13" t="n">
        <f aca="false">M65-L65</f>
        <v>8</v>
      </c>
      <c r="P65" s="84"/>
      <c r="R65" s="13" t="s">
        <v>4711</v>
      </c>
    </row>
    <row r="66" customFormat="false" ht="10.5" hidden="false" customHeight="false" outlineLevel="0" collapsed="false">
      <c r="A66" s="13" t="n">
        <f aca="false">13*13*(C66+6)+13*(D66+6)+E66+6</f>
        <v>901</v>
      </c>
      <c r="B66" s="13" t="n">
        <v>63</v>
      </c>
      <c r="C66" s="28" t="n">
        <v>-1</v>
      </c>
      <c r="D66" s="28" t="n">
        <v>-2</v>
      </c>
      <c r="E66" s="28" t="n">
        <v>-2</v>
      </c>
      <c r="F66" s="71" t="n">
        <f aca="false">SQRT((ABS(C66)-1)^2+(ABS(D66)-1)^2+(ABS(E66)-1)^2)*100</f>
        <v>141.42135623731</v>
      </c>
      <c r="G66" s="71" t="n">
        <f aca="false">SQRT(C66^2+D66^2+E66^2)*100</f>
        <v>300</v>
      </c>
      <c r="H66" s="71" t="s">
        <v>4869</v>
      </c>
      <c r="I66" s="9" t="n">
        <v>2976</v>
      </c>
      <c r="L66" s="13" t="n">
        <f aca="false">COUNTIF(Worlds!$F$2:$F$65536,B66)</f>
        <v>12</v>
      </c>
      <c r="M66" s="13" t="n">
        <v>22</v>
      </c>
      <c r="N66" s="13" t="n">
        <f aca="false">M66-L66</f>
        <v>10</v>
      </c>
      <c r="P66" s="84"/>
      <c r="R66" s="13" t="s">
        <v>4739</v>
      </c>
    </row>
    <row r="67" customFormat="false" ht="10.5" hidden="false" customHeight="false" outlineLevel="0" collapsed="false">
      <c r="A67" s="13" t="n">
        <f aca="false">13*13*(C67+6)+13*(D67+6)+E67+6</f>
        <v>732</v>
      </c>
      <c r="B67" s="79" t="n">
        <v>64</v>
      </c>
      <c r="C67" s="80" t="n">
        <v>-2</v>
      </c>
      <c r="D67" s="80" t="n">
        <v>-2</v>
      </c>
      <c r="E67" s="80" t="n">
        <v>-2</v>
      </c>
      <c r="F67" s="81" t="n">
        <f aca="false">SQRT((ABS(C67)-1)^2+(ABS(D67)-1)^2+(ABS(E67)-1)^2)*100</f>
        <v>173.205080756888</v>
      </c>
      <c r="G67" s="81" t="n">
        <f aca="false">SQRT(C67^2+D67^2+E67^2)*100</f>
        <v>346.410161513775</v>
      </c>
      <c r="H67" s="81" t="s">
        <v>4831</v>
      </c>
      <c r="I67" s="82" t="n">
        <v>3006</v>
      </c>
      <c r="J67" s="82"/>
      <c r="K67" s="79"/>
      <c r="L67" s="79" t="n">
        <f aca="false">COUNTIF(Worlds!$F$2:$F$65536,B67)</f>
        <v>13</v>
      </c>
      <c r="M67" s="79" t="n">
        <v>19</v>
      </c>
      <c r="N67" s="79" t="n">
        <f aca="false">M67-L67</f>
        <v>6</v>
      </c>
      <c r="O67" s="79" t="s">
        <v>2463</v>
      </c>
      <c r="P67" s="85"/>
      <c r="Q67" s="79"/>
      <c r="R67" s="79"/>
    </row>
    <row r="68" customFormat="false" ht="10.5" hidden="false" customHeight="false" outlineLevel="0" collapsed="false">
      <c r="A68" s="13" t="n">
        <f aca="false">13*13*(C68+6)+13*(D68+6)+E68+6</f>
        <v>1647</v>
      </c>
      <c r="B68" s="13" t="n">
        <v>65</v>
      </c>
      <c r="C68" s="28" t="n">
        <v>3</v>
      </c>
      <c r="D68" s="28" t="n">
        <v>3</v>
      </c>
      <c r="E68" s="28" t="n">
        <v>3</v>
      </c>
      <c r="F68" s="71" t="n">
        <f aca="false">SQRT((ABS(C68)-1)^2+(ABS(D68)-1)^2+(ABS(E68)-1)^2)*100</f>
        <v>346.410161513775</v>
      </c>
      <c r="G68" s="71" t="n">
        <f aca="false">SQRT(C68^2+D68^2+E68^2)*100</f>
        <v>519.615242270663</v>
      </c>
      <c r="H68" s="71" t="s">
        <v>4828</v>
      </c>
      <c r="L68" s="13" t="n">
        <f aca="false">COUNTIF(Worlds!$F$2:$F$65536,B68)</f>
        <v>0</v>
      </c>
      <c r="M68" s="13" t="n">
        <v>24</v>
      </c>
      <c r="N68" s="13" t="n">
        <f aca="false">M68-L68</f>
        <v>24</v>
      </c>
      <c r="P68" s="84"/>
    </row>
    <row r="69" customFormat="false" ht="10.5" hidden="false" customHeight="false" outlineLevel="0" collapsed="false">
      <c r="A69" s="13" t="n">
        <f aca="false">13*13*(C69+6)+13*(D69+6)+E69+6</f>
        <v>1478</v>
      </c>
      <c r="B69" s="13" t="n">
        <v>66</v>
      </c>
      <c r="C69" s="28" t="n">
        <v>2</v>
      </c>
      <c r="D69" s="28" t="n">
        <v>3</v>
      </c>
      <c r="E69" s="28" t="n">
        <v>3</v>
      </c>
      <c r="F69" s="71" t="n">
        <f aca="false">SQRT((ABS(C69)-1)^2+(ABS(D69)-1)^2+(ABS(E69)-1)^2)*100</f>
        <v>300</v>
      </c>
      <c r="G69" s="71" t="n">
        <f aca="false">SQRT(C69^2+D69^2+E69^2)*100</f>
        <v>469.041575982343</v>
      </c>
      <c r="H69" s="71" t="s">
        <v>3110</v>
      </c>
      <c r="L69" s="13" t="n">
        <f aca="false">COUNTIF(Worlds!$F$2:$F$65536,B69)</f>
        <v>0</v>
      </c>
      <c r="M69" s="13" t="n">
        <v>23</v>
      </c>
      <c r="N69" s="13" t="n">
        <f aca="false">M69-L69</f>
        <v>23</v>
      </c>
      <c r="P69" s="84"/>
    </row>
    <row r="70" customFormat="false" ht="10.5" hidden="false" customHeight="false" outlineLevel="0" collapsed="false">
      <c r="A70" s="13" t="n">
        <f aca="false">13*13*(C70+6)+13*(D70+6)+E70+6</f>
        <v>1309</v>
      </c>
      <c r="B70" s="13" t="n">
        <v>67</v>
      </c>
      <c r="C70" s="28" t="n">
        <v>1</v>
      </c>
      <c r="D70" s="28" t="n">
        <v>3</v>
      </c>
      <c r="E70" s="28" t="n">
        <v>3</v>
      </c>
      <c r="F70" s="71" t="n">
        <f aca="false">SQRT((ABS(C70)-1)^2+(ABS(D70)-1)^2+(ABS(E70)-1)^2)*100</f>
        <v>282.842712474619</v>
      </c>
      <c r="G70" s="71" t="n">
        <f aca="false">SQRT(C70^2+D70^2+E70^2)*100</f>
        <v>435.889894354067</v>
      </c>
      <c r="H70" s="71" t="s">
        <v>4832</v>
      </c>
      <c r="L70" s="13" t="n">
        <f aca="false">COUNTIF(Worlds!$F$2:$F$65536,B70)</f>
        <v>1</v>
      </c>
      <c r="M70" s="13" t="n">
        <v>25</v>
      </c>
      <c r="N70" s="13" t="n">
        <f aca="false">M70-L70</f>
        <v>24</v>
      </c>
      <c r="O70" s="13" t="s">
        <v>2477</v>
      </c>
      <c r="P70" s="84"/>
    </row>
    <row r="71" customFormat="false" ht="10.5" hidden="false" customHeight="false" outlineLevel="0" collapsed="false">
      <c r="A71" s="13" t="n">
        <f aca="false">13*13*(C71+6)+13*(D71+6)+E71+6</f>
        <v>971</v>
      </c>
      <c r="B71" s="13" t="n">
        <v>68</v>
      </c>
      <c r="C71" s="28" t="n">
        <v>-1</v>
      </c>
      <c r="D71" s="28" t="n">
        <v>3</v>
      </c>
      <c r="E71" s="28" t="n">
        <v>3</v>
      </c>
      <c r="F71" s="71" t="n">
        <f aca="false">SQRT((ABS(C71)-1)^2+(ABS(D71)-1)^2+(ABS(E71)-1)^2)*100</f>
        <v>282.842712474619</v>
      </c>
      <c r="G71" s="71" t="n">
        <f aca="false">SQRT(C71^2+D71^2+E71^2)*100</f>
        <v>435.889894354067</v>
      </c>
      <c r="H71" s="71" t="s">
        <v>4832</v>
      </c>
      <c r="L71" s="13" t="n">
        <f aca="false">COUNTIF(Worlds!$F$2:$F$65536,B71)</f>
        <v>1</v>
      </c>
      <c r="M71" s="13" t="n">
        <v>19</v>
      </c>
      <c r="N71" s="13" t="n">
        <f aca="false">M71-L71</f>
        <v>18</v>
      </c>
      <c r="P71" s="84"/>
    </row>
    <row r="72" customFormat="false" ht="10.5" hidden="false" customHeight="false" outlineLevel="0" collapsed="false">
      <c r="A72" s="13" t="n">
        <f aca="false">13*13*(C72+6)+13*(D72+6)+E72+6</f>
        <v>802</v>
      </c>
      <c r="B72" s="13" t="n">
        <v>69</v>
      </c>
      <c r="C72" s="28" t="n">
        <v>-2</v>
      </c>
      <c r="D72" s="28" t="n">
        <v>3</v>
      </c>
      <c r="E72" s="28" t="n">
        <v>3</v>
      </c>
      <c r="F72" s="71" t="n">
        <f aca="false">SQRT((ABS(C72)-1)^2+(ABS(D72)-1)^2+(ABS(E72)-1)^2)*100</f>
        <v>300</v>
      </c>
      <c r="G72" s="71" t="n">
        <f aca="false">SQRT(C72^2+D72^2+E72^2)*100</f>
        <v>469.041575982343</v>
      </c>
      <c r="H72" s="71" t="s">
        <v>3110</v>
      </c>
      <c r="L72" s="13" t="n">
        <f aca="false">COUNTIF(Worlds!$F$2:$F$65536,B72)</f>
        <v>0</v>
      </c>
      <c r="M72" s="13" t="n">
        <v>23</v>
      </c>
      <c r="N72" s="13" t="n">
        <f aca="false">M72-L72</f>
        <v>23</v>
      </c>
      <c r="P72" s="84"/>
    </row>
    <row r="73" customFormat="false" ht="10.5" hidden="false" customHeight="false" outlineLevel="0" collapsed="false">
      <c r="A73" s="13" t="n">
        <f aca="false">13*13*(C73+6)+13*(D73+6)+E73+6</f>
        <v>633</v>
      </c>
      <c r="B73" s="13" t="n">
        <v>70</v>
      </c>
      <c r="C73" s="28" t="n">
        <v>-3</v>
      </c>
      <c r="D73" s="28" t="n">
        <v>3</v>
      </c>
      <c r="E73" s="28" t="n">
        <v>3</v>
      </c>
      <c r="F73" s="71" t="n">
        <f aca="false">SQRT((ABS(C73)-1)^2+(ABS(D73)-1)^2+(ABS(E73)-1)^2)*100</f>
        <v>346.410161513775</v>
      </c>
      <c r="G73" s="71" t="n">
        <f aca="false">SQRT(C73^2+D73^2+E73^2)*100</f>
        <v>519.615242270663</v>
      </c>
      <c r="H73" s="71" t="s">
        <v>4831</v>
      </c>
      <c r="L73" s="13" t="n">
        <f aca="false">COUNTIF(Worlds!$F$2:$F$65536,B73)</f>
        <v>0</v>
      </c>
      <c r="M73" s="13" t="n">
        <v>24</v>
      </c>
      <c r="N73" s="13" t="n">
        <f aca="false">M73-L73</f>
        <v>24</v>
      </c>
      <c r="P73" s="84"/>
    </row>
    <row r="74" customFormat="false" ht="10.5" hidden="false" customHeight="false" outlineLevel="0" collapsed="false">
      <c r="A74" s="13" t="n">
        <f aca="false">13*13*(C74+6)+13*(D74+6)+E74+6</f>
        <v>1634</v>
      </c>
      <c r="B74" s="13" t="n">
        <v>71</v>
      </c>
      <c r="C74" s="28" t="n">
        <v>3</v>
      </c>
      <c r="D74" s="28" t="n">
        <v>2</v>
      </c>
      <c r="E74" s="28" t="n">
        <v>3</v>
      </c>
      <c r="F74" s="71" t="n">
        <f aca="false">SQRT((ABS(C74)-1)^2+(ABS(D74)-1)^2+(ABS(E74)-1)^2)*100</f>
        <v>300</v>
      </c>
      <c r="G74" s="71" t="n">
        <f aca="false">SQRT(C74^2+D74^2+E74^2)*100</f>
        <v>469.041575982343</v>
      </c>
      <c r="H74" s="71" t="s">
        <v>4828</v>
      </c>
      <c r="L74" s="13" t="n">
        <f aca="false">COUNTIF(Worlds!$F$2:$F$65536,B74)</f>
        <v>0</v>
      </c>
      <c r="M74" s="13" t="n">
        <v>23</v>
      </c>
      <c r="N74" s="13" t="n">
        <f aca="false">M74-L74</f>
        <v>23</v>
      </c>
      <c r="P74" s="84"/>
    </row>
    <row r="75" customFormat="false" ht="10.5" hidden="false" customHeight="false" outlineLevel="0" collapsed="false">
      <c r="A75" s="13" t="n">
        <f aca="false">13*13*(C75+6)+13*(D75+6)+E75+6</f>
        <v>1465</v>
      </c>
      <c r="B75" s="13" t="n">
        <v>72</v>
      </c>
      <c r="C75" s="28" t="n">
        <v>2</v>
      </c>
      <c r="D75" s="28" t="n">
        <v>2</v>
      </c>
      <c r="E75" s="28" t="n">
        <v>3</v>
      </c>
      <c r="F75" s="71" t="n">
        <f aca="false">SQRT((ABS(C75)-1)^2+(ABS(D75)-1)^2+(ABS(E75)-1)^2)*100</f>
        <v>244.948974278318</v>
      </c>
      <c r="G75" s="71" t="n">
        <f aca="false">SQRT(C75^2+D75^2+E75^2)*100</f>
        <v>412.310562561766</v>
      </c>
      <c r="H75" s="71" t="s">
        <v>4832</v>
      </c>
      <c r="I75" s="9" t="n">
        <v>3135</v>
      </c>
      <c r="L75" s="13" t="n">
        <f aca="false">COUNTIF(Worlds!$F$2:$F$65536,B75)</f>
        <v>3</v>
      </c>
      <c r="M75" s="13" t="n">
        <v>22</v>
      </c>
      <c r="N75" s="13" t="n">
        <f aca="false">M75-L75</f>
        <v>19</v>
      </c>
      <c r="P75" s="84"/>
    </row>
    <row r="76" customFormat="false" ht="10.5" hidden="false" customHeight="false" outlineLevel="0" collapsed="false">
      <c r="A76" s="13" t="n">
        <f aca="false">13*13*(C76+6)+13*(D76+6)+E76+6</f>
        <v>1296</v>
      </c>
      <c r="B76" s="13" t="n">
        <v>73</v>
      </c>
      <c r="C76" s="28" t="n">
        <v>1</v>
      </c>
      <c r="D76" s="28" t="n">
        <v>2</v>
      </c>
      <c r="E76" s="28" t="n">
        <v>3</v>
      </c>
      <c r="F76" s="71" t="n">
        <f aca="false">SQRT((ABS(C76)-1)^2+(ABS(D76)-1)^2+(ABS(E76)-1)^2)*100</f>
        <v>223.606797749979</v>
      </c>
      <c r="G76" s="71" t="n">
        <f aca="false">SQRT(C76^2+D76^2+E76^2)*100</f>
        <v>374.165738677394</v>
      </c>
      <c r="H76" s="71" t="s">
        <v>4832</v>
      </c>
      <c r="I76" s="9" t="n">
        <v>3150</v>
      </c>
      <c r="L76" s="13" t="n">
        <f aca="false">COUNTIF(Worlds!$F$2:$F$65536,B76)</f>
        <v>3</v>
      </c>
      <c r="M76" s="13" t="n">
        <v>21</v>
      </c>
      <c r="N76" s="13" t="n">
        <f aca="false">M76-L76</f>
        <v>18</v>
      </c>
      <c r="P76" s="84"/>
    </row>
    <row r="77" customFormat="false" ht="10.5" hidden="false" customHeight="false" outlineLevel="0" collapsed="false">
      <c r="A77" s="13" t="n">
        <f aca="false">13*13*(C77+6)+13*(D77+6)+E77+6</f>
        <v>958</v>
      </c>
      <c r="B77" s="13" t="n">
        <v>74</v>
      </c>
      <c r="C77" s="28" t="n">
        <v>-1</v>
      </c>
      <c r="D77" s="28" t="n">
        <v>2</v>
      </c>
      <c r="E77" s="28" t="n">
        <v>3</v>
      </c>
      <c r="F77" s="71" t="n">
        <f aca="false">SQRT((ABS(C77)-1)^2+(ABS(D77)-1)^2+(ABS(E77)-1)^2)*100</f>
        <v>223.606797749979</v>
      </c>
      <c r="G77" s="71" t="n">
        <f aca="false">SQRT(C77^2+D77^2+E77^2)*100</f>
        <v>374.165738677394</v>
      </c>
      <c r="H77" s="71" t="s">
        <v>4832</v>
      </c>
      <c r="I77" s="9" t="n">
        <v>3077</v>
      </c>
      <c r="K77" s="13" t="s">
        <v>2492</v>
      </c>
      <c r="L77" s="13" t="n">
        <f aca="false">COUNTIF(Worlds!$F$2:$F$65536,B77)</f>
        <v>10</v>
      </c>
      <c r="M77" s="13" t="n">
        <v>17</v>
      </c>
      <c r="N77" s="13" t="n">
        <f aca="false">M77-L77</f>
        <v>7</v>
      </c>
      <c r="P77" s="84"/>
    </row>
    <row r="78" customFormat="false" ht="10.5" hidden="false" customHeight="false" outlineLevel="0" collapsed="false">
      <c r="A78" s="13" t="n">
        <f aca="false">13*13*(C78+6)+13*(D78+6)+E78+6</f>
        <v>789</v>
      </c>
      <c r="B78" s="13" t="n">
        <v>75</v>
      </c>
      <c r="C78" s="28" t="n">
        <v>-2</v>
      </c>
      <c r="D78" s="28" t="n">
        <v>2</v>
      </c>
      <c r="E78" s="28" t="n">
        <v>3</v>
      </c>
      <c r="F78" s="71" t="n">
        <f aca="false">SQRT((ABS(C78)-1)^2+(ABS(D78)-1)^2+(ABS(E78)-1)^2)*100</f>
        <v>244.948974278318</v>
      </c>
      <c r="G78" s="71" t="n">
        <f aca="false">SQRT(C78^2+D78^2+E78^2)*100</f>
        <v>412.310562561766</v>
      </c>
      <c r="H78" s="71" t="s">
        <v>4832</v>
      </c>
      <c r="I78" s="9" t="n">
        <v>3168</v>
      </c>
      <c r="L78" s="13" t="n">
        <f aca="false">COUNTIF(Worlds!$F$2:$F$65536,B78)</f>
        <v>3</v>
      </c>
      <c r="M78" s="13" t="n">
        <v>20</v>
      </c>
      <c r="N78" s="13" t="n">
        <f aca="false">M78-L78</f>
        <v>17</v>
      </c>
      <c r="P78" s="84"/>
    </row>
    <row r="79" customFormat="false" ht="10.5" hidden="false" customHeight="false" outlineLevel="0" collapsed="false">
      <c r="A79" s="13" t="n">
        <f aca="false">13*13*(C79+6)+13*(D79+6)+E79+6</f>
        <v>620</v>
      </c>
      <c r="B79" s="13" t="n">
        <v>76</v>
      </c>
      <c r="C79" s="28" t="n">
        <v>-3</v>
      </c>
      <c r="D79" s="28" t="n">
        <v>2</v>
      </c>
      <c r="E79" s="28" t="n">
        <v>3</v>
      </c>
      <c r="F79" s="71" t="n">
        <f aca="false">SQRT((ABS(C79)-1)^2+(ABS(D79)-1)^2+(ABS(E79)-1)^2)*100</f>
        <v>300</v>
      </c>
      <c r="G79" s="71" t="n">
        <f aca="false">SQRT(C79^2+D79^2+E79^2)*100</f>
        <v>469.041575982343</v>
      </c>
      <c r="H79" s="71" t="s">
        <v>4831</v>
      </c>
      <c r="L79" s="13" t="n">
        <f aca="false">COUNTIF(Worlds!$F$2:$F$65536,B79)</f>
        <v>0</v>
      </c>
      <c r="M79" s="13" t="n">
        <v>19</v>
      </c>
      <c r="N79" s="13" t="n">
        <f aca="false">M79-L79</f>
        <v>19</v>
      </c>
      <c r="P79" s="84"/>
    </row>
    <row r="80" customFormat="false" ht="10.5" hidden="false" customHeight="false" outlineLevel="0" collapsed="false">
      <c r="A80" s="13" t="n">
        <f aca="false">13*13*(C80+6)+13*(D80+6)+E80+6</f>
        <v>1621</v>
      </c>
      <c r="B80" s="13" t="n">
        <v>77</v>
      </c>
      <c r="C80" s="28" t="n">
        <v>3</v>
      </c>
      <c r="D80" s="28" t="n">
        <v>1</v>
      </c>
      <c r="E80" s="28" t="n">
        <v>3</v>
      </c>
      <c r="F80" s="71" t="n">
        <f aca="false">SQRT((ABS(C80)-1)^2+(ABS(D80)-1)^2+(ABS(E80)-1)^2)*100</f>
        <v>282.842712474619</v>
      </c>
      <c r="G80" s="71" t="n">
        <f aca="false">SQRT(C80^2+D80^2+E80^2)*100</f>
        <v>435.889894354067</v>
      </c>
      <c r="H80" s="71" t="s">
        <v>4828</v>
      </c>
      <c r="L80" s="13" t="n">
        <f aca="false">COUNTIF(Worlds!$F$2:$F$65536,B80)</f>
        <v>1</v>
      </c>
      <c r="M80" s="13" t="n">
        <v>20</v>
      </c>
      <c r="N80" s="13" t="n">
        <f aca="false">M80-L80</f>
        <v>19</v>
      </c>
      <c r="O80" s="13" t="s">
        <v>2509</v>
      </c>
      <c r="P80" s="84"/>
    </row>
    <row r="81" customFormat="false" ht="10.5" hidden="false" customHeight="false" outlineLevel="0" collapsed="false">
      <c r="A81" s="13" t="n">
        <f aca="false">13*13*(C81+6)+13*(D81+6)+E81+6</f>
        <v>1452</v>
      </c>
      <c r="B81" s="13" t="n">
        <v>78</v>
      </c>
      <c r="C81" s="28" t="n">
        <v>2</v>
      </c>
      <c r="D81" s="28" t="n">
        <v>1</v>
      </c>
      <c r="E81" s="28" t="n">
        <v>3</v>
      </c>
      <c r="F81" s="71" t="n">
        <f aca="false">SQRT((ABS(C81)-1)^2+(ABS(D81)-1)^2+(ABS(E81)-1)^2)*100</f>
        <v>223.606797749979</v>
      </c>
      <c r="G81" s="71" t="n">
        <f aca="false">SQRT(C81^2+D81^2+E81^2)*100</f>
        <v>374.165738677394</v>
      </c>
      <c r="H81" s="71" t="s">
        <v>4832</v>
      </c>
      <c r="I81" s="9" t="n">
        <v>3093</v>
      </c>
      <c r="L81" s="13" t="n">
        <f aca="false">COUNTIF(Worlds!$F$2:$F$65536,B81)</f>
        <v>6</v>
      </c>
      <c r="M81" s="13" t="n">
        <v>19</v>
      </c>
      <c r="N81" s="13" t="n">
        <f aca="false">M81-L81</f>
        <v>13</v>
      </c>
      <c r="O81" s="13" t="s">
        <v>2517</v>
      </c>
      <c r="P81" s="84"/>
    </row>
    <row r="82" customFormat="false" ht="10.5" hidden="false" customHeight="false" outlineLevel="0" collapsed="false">
      <c r="A82" s="13" t="n">
        <f aca="false">13*13*(C82+6)+13*(D82+6)+E82+6</f>
        <v>1283</v>
      </c>
      <c r="B82" s="13" t="n">
        <v>79</v>
      </c>
      <c r="C82" s="28" t="n">
        <v>1</v>
      </c>
      <c r="D82" s="28" t="n">
        <v>1</v>
      </c>
      <c r="E82" s="28" t="n">
        <v>3</v>
      </c>
      <c r="F82" s="71" t="n">
        <f aca="false">SQRT((ABS(C82)-1)^2+(ABS(D82)-1)^2+(ABS(E82)-1)^2)*100</f>
        <v>200</v>
      </c>
      <c r="G82" s="71" t="n">
        <f aca="false">SQRT(C82^2+D82^2+E82^2)*100</f>
        <v>331.66247903554</v>
      </c>
      <c r="H82" s="71" t="s">
        <v>4832</v>
      </c>
      <c r="I82" s="9" t="n">
        <v>3052</v>
      </c>
      <c r="L82" s="13" t="n">
        <f aca="false">COUNTIF(Worlds!$F$2:$F$65536,B82)</f>
        <v>6</v>
      </c>
      <c r="M82" s="13" t="n">
        <v>21</v>
      </c>
      <c r="N82" s="13" t="n">
        <f aca="false">M82-L82</f>
        <v>15</v>
      </c>
      <c r="P82" s="84"/>
    </row>
    <row r="83" customFormat="false" ht="10.5" hidden="false" customHeight="false" outlineLevel="0" collapsed="false">
      <c r="A83" s="13" t="n">
        <f aca="false">13*13*(C83+6)+13*(D83+6)+E83+6</f>
        <v>945</v>
      </c>
      <c r="B83" s="13" t="n">
        <v>80</v>
      </c>
      <c r="C83" s="28" t="n">
        <v>-1</v>
      </c>
      <c r="D83" s="28" t="n">
        <v>1</v>
      </c>
      <c r="E83" s="28" t="n">
        <v>3</v>
      </c>
      <c r="F83" s="71" t="n">
        <f aca="false">SQRT((ABS(C83)-1)^2+(ABS(D83)-1)^2+(ABS(E83)-1)^2)*100</f>
        <v>200</v>
      </c>
      <c r="G83" s="71" t="n">
        <f aca="false">SQRT(C83^2+D83^2+E83^2)*100</f>
        <v>331.66247903554</v>
      </c>
      <c r="H83" s="71" t="s">
        <v>4832</v>
      </c>
      <c r="I83" s="9" t="n">
        <v>3064</v>
      </c>
      <c r="K83" s="13" t="s">
        <v>2534</v>
      </c>
      <c r="L83" s="13" t="n">
        <f aca="false">COUNTIF(Worlds!$F$2:$F$65536,B83)</f>
        <v>7</v>
      </c>
      <c r="M83" s="13" t="n">
        <v>22</v>
      </c>
      <c r="N83" s="13" t="n">
        <f aca="false">M83-L83</f>
        <v>15</v>
      </c>
      <c r="P83" s="84"/>
    </row>
    <row r="84" customFormat="false" ht="10.5" hidden="false" customHeight="false" outlineLevel="0" collapsed="false">
      <c r="A84" s="13" t="n">
        <f aca="false">13*13*(C84+6)+13*(D84+6)+E84+6</f>
        <v>776</v>
      </c>
      <c r="B84" s="13" t="n">
        <v>81</v>
      </c>
      <c r="C84" s="28" t="n">
        <v>-2</v>
      </c>
      <c r="D84" s="28" t="n">
        <v>1</v>
      </c>
      <c r="E84" s="28" t="n">
        <v>3</v>
      </c>
      <c r="F84" s="71" t="n">
        <f aca="false">SQRT((ABS(C84)-1)^2+(ABS(D84)-1)^2+(ABS(E84)-1)^2)*100</f>
        <v>223.606797749979</v>
      </c>
      <c r="G84" s="71" t="n">
        <f aca="false">SQRT(C84^2+D84^2+E84^2)*100</f>
        <v>374.165738677394</v>
      </c>
      <c r="H84" s="71" t="s">
        <v>4832</v>
      </c>
      <c r="I84" s="9" t="n">
        <v>3097</v>
      </c>
      <c r="L84" s="13" t="n">
        <f aca="false">COUNTIF(Worlds!$F$2:$F$65536,B84)</f>
        <v>4</v>
      </c>
      <c r="M84" s="13" t="n">
        <v>25</v>
      </c>
      <c r="N84" s="13" t="n">
        <f aca="false">M84-L84</f>
        <v>21</v>
      </c>
      <c r="P84" s="84"/>
    </row>
    <row r="85" customFormat="false" ht="10.5" hidden="false" customHeight="false" outlineLevel="0" collapsed="false">
      <c r="A85" s="13" t="n">
        <f aca="false">13*13*(C85+6)+13*(D85+6)+E85+6</f>
        <v>607</v>
      </c>
      <c r="B85" s="13" t="n">
        <v>82</v>
      </c>
      <c r="C85" s="28" t="n">
        <v>-3</v>
      </c>
      <c r="D85" s="28" t="n">
        <v>1</v>
      </c>
      <c r="E85" s="28" t="n">
        <v>3</v>
      </c>
      <c r="F85" s="71" t="n">
        <f aca="false">SQRT((ABS(C85)-1)^2+(ABS(D85)-1)^2+(ABS(E85)-1)^2)*100</f>
        <v>282.842712474619</v>
      </c>
      <c r="G85" s="71" t="n">
        <f aca="false">SQRT(C85^2+D85^2+E85^2)*100</f>
        <v>435.889894354067</v>
      </c>
      <c r="H85" s="71" t="s">
        <v>4831</v>
      </c>
      <c r="L85" s="13" t="n">
        <f aca="false">COUNTIF(Worlds!$F$2:$F$65536,B85)</f>
        <v>0</v>
      </c>
      <c r="M85" s="13" t="n">
        <v>24</v>
      </c>
      <c r="N85" s="13" t="n">
        <f aca="false">M85-L85</f>
        <v>24</v>
      </c>
      <c r="P85" s="84"/>
    </row>
    <row r="86" customFormat="false" ht="10.5" hidden="false" customHeight="false" outlineLevel="0" collapsed="false">
      <c r="A86" s="13" t="n">
        <f aca="false">13*13*(C86+6)+13*(D86+6)+E86+6</f>
        <v>1595</v>
      </c>
      <c r="B86" s="13" t="n">
        <v>83</v>
      </c>
      <c r="C86" s="28" t="n">
        <v>3</v>
      </c>
      <c r="D86" s="28" t="n">
        <v>-1</v>
      </c>
      <c r="E86" s="28" t="n">
        <v>3</v>
      </c>
      <c r="F86" s="71" t="n">
        <f aca="false">SQRT((ABS(C86)-1)^2+(ABS(D86)-1)^2+(ABS(E86)-1)^2)*100</f>
        <v>282.842712474619</v>
      </c>
      <c r="G86" s="71" t="n">
        <f aca="false">SQRT(C86^2+D86^2+E86^2)*100</f>
        <v>435.889894354067</v>
      </c>
      <c r="H86" s="71" t="s">
        <v>4828</v>
      </c>
      <c r="L86" s="13" t="n">
        <f aca="false">COUNTIF(Worlds!$F$2:$F$65536,B86)</f>
        <v>1</v>
      </c>
      <c r="M86" s="13" t="n">
        <v>19</v>
      </c>
      <c r="N86" s="13" t="n">
        <f aca="false">M86-L86</f>
        <v>18</v>
      </c>
      <c r="P86" s="84"/>
    </row>
    <row r="87" customFormat="false" ht="10.5" hidden="false" customHeight="false" outlineLevel="0" collapsed="false">
      <c r="A87" s="13" t="n">
        <f aca="false">13*13*(C87+6)+13*(D87+6)+E87+6</f>
        <v>1426</v>
      </c>
      <c r="B87" s="13" t="n">
        <v>84</v>
      </c>
      <c r="C87" s="28" t="n">
        <v>2</v>
      </c>
      <c r="D87" s="28" t="n">
        <v>-1</v>
      </c>
      <c r="E87" s="28" t="n">
        <v>3</v>
      </c>
      <c r="F87" s="71" t="n">
        <f aca="false">SQRT((ABS(C87)-1)^2+(ABS(D87)-1)^2+(ABS(E87)-1)^2)*100</f>
        <v>223.606797749979</v>
      </c>
      <c r="G87" s="71" t="n">
        <f aca="false">SQRT(C87^2+D87^2+E87^2)*100</f>
        <v>374.165738677394</v>
      </c>
      <c r="H87" s="71" t="s">
        <v>4832</v>
      </c>
      <c r="I87" s="9" t="n">
        <v>3100</v>
      </c>
      <c r="L87" s="13" t="n">
        <f aca="false">COUNTIF(Worlds!$F$2:$F$65536,B87)</f>
        <v>2</v>
      </c>
      <c r="M87" s="13" t="n">
        <v>19</v>
      </c>
      <c r="N87" s="13" t="n">
        <f aca="false">M87-L87</f>
        <v>17</v>
      </c>
      <c r="P87" s="84"/>
    </row>
    <row r="88" customFormat="false" ht="10.5" hidden="false" customHeight="false" outlineLevel="0" collapsed="false">
      <c r="A88" s="13" t="n">
        <f aca="false">13*13*(C88+6)+13*(D88+6)+E88+6</f>
        <v>1257</v>
      </c>
      <c r="B88" s="13" t="n">
        <v>85</v>
      </c>
      <c r="C88" s="28" t="n">
        <v>1</v>
      </c>
      <c r="D88" s="28" t="n">
        <v>-1</v>
      </c>
      <c r="E88" s="28" t="n">
        <v>3</v>
      </c>
      <c r="F88" s="71" t="n">
        <f aca="false">SQRT((ABS(C88)-1)^2+(ABS(D88)-1)^2+(ABS(E88)-1)^2)*100</f>
        <v>200</v>
      </c>
      <c r="G88" s="71" t="n">
        <f aca="false">SQRT(C88^2+D88^2+E88^2)*100</f>
        <v>331.66247903554</v>
      </c>
      <c r="H88" s="71" t="s">
        <v>4832</v>
      </c>
      <c r="I88" s="9" t="n">
        <v>3075</v>
      </c>
      <c r="L88" s="13" t="n">
        <f aca="false">COUNTIF(Worlds!$F$2:$F$65536,B88)</f>
        <v>7</v>
      </c>
      <c r="M88" s="13" t="n">
        <v>22</v>
      </c>
      <c r="N88" s="13" t="n">
        <f aca="false">M88-L88</f>
        <v>15</v>
      </c>
      <c r="P88" s="84"/>
    </row>
    <row r="89" customFormat="false" ht="10.5" hidden="false" customHeight="false" outlineLevel="0" collapsed="false">
      <c r="A89" s="13" t="n">
        <f aca="false">13*13*(C89+6)+13*(D89+6)+E89+6</f>
        <v>919</v>
      </c>
      <c r="B89" s="13" t="n">
        <v>86</v>
      </c>
      <c r="C89" s="28" t="n">
        <v>-1</v>
      </c>
      <c r="D89" s="28" t="n">
        <v>-1</v>
      </c>
      <c r="E89" s="28" t="n">
        <v>3</v>
      </c>
      <c r="F89" s="71" t="n">
        <f aca="false">SQRT((ABS(C89)-1)^2+(ABS(D89)-1)^2+(ABS(E89)-1)^2)*100</f>
        <v>200</v>
      </c>
      <c r="G89" s="71" t="n">
        <f aca="false">SQRT(C89^2+D89^2+E89^2)*100</f>
        <v>331.66247903554</v>
      </c>
      <c r="H89" s="71" t="s">
        <v>4832</v>
      </c>
      <c r="I89" s="9" t="n">
        <v>3047</v>
      </c>
      <c r="L89" s="13" t="n">
        <f aca="false">COUNTIF(Worlds!$F$2:$F$65536,B89)</f>
        <v>8</v>
      </c>
      <c r="M89" s="13" t="n">
        <v>21</v>
      </c>
      <c r="N89" s="13" t="n">
        <f aca="false">M89-L89</f>
        <v>13</v>
      </c>
      <c r="P89" s="84"/>
    </row>
    <row r="90" customFormat="false" ht="10.5" hidden="false" customHeight="false" outlineLevel="0" collapsed="false">
      <c r="A90" s="13" t="n">
        <f aca="false">13*13*(C90+6)+13*(D90+6)+E90+6</f>
        <v>750</v>
      </c>
      <c r="B90" s="13" t="n">
        <v>87</v>
      </c>
      <c r="C90" s="28" t="n">
        <v>-2</v>
      </c>
      <c r="D90" s="28" t="n">
        <v>-1</v>
      </c>
      <c r="E90" s="28" t="n">
        <v>3</v>
      </c>
      <c r="F90" s="71" t="n">
        <f aca="false">SQRT((ABS(C90)-1)^2+(ABS(D90)-1)^2+(ABS(E90)-1)^2)*100</f>
        <v>223.606797749979</v>
      </c>
      <c r="G90" s="71" t="n">
        <f aca="false">SQRT(C90^2+D90^2+E90^2)*100</f>
        <v>374.165738677394</v>
      </c>
      <c r="H90" s="71" t="s">
        <v>4832</v>
      </c>
      <c r="I90" s="9" t="n">
        <v>3136</v>
      </c>
      <c r="L90" s="13" t="n">
        <f aca="false">COUNTIF(Worlds!$F$2:$F$65536,B90)</f>
        <v>3</v>
      </c>
      <c r="M90" s="13" t="n">
        <v>23</v>
      </c>
      <c r="N90" s="13" t="n">
        <f aca="false">M90-L90</f>
        <v>20</v>
      </c>
      <c r="P90" s="84"/>
    </row>
    <row r="91" customFormat="false" ht="10.5" hidden="false" customHeight="false" outlineLevel="0" collapsed="false">
      <c r="A91" s="13" t="n">
        <f aca="false">13*13*(C91+6)+13*(D91+6)+E91+6</f>
        <v>581</v>
      </c>
      <c r="B91" s="13" t="n">
        <v>88</v>
      </c>
      <c r="C91" s="28" t="n">
        <v>-3</v>
      </c>
      <c r="D91" s="28" t="n">
        <v>-1</v>
      </c>
      <c r="E91" s="28" t="n">
        <v>3</v>
      </c>
      <c r="F91" s="71" t="n">
        <f aca="false">SQRT((ABS(C91)-1)^2+(ABS(D91)-1)^2+(ABS(E91)-1)^2)*100</f>
        <v>282.842712474619</v>
      </c>
      <c r="G91" s="71" t="n">
        <f aca="false">SQRT(C91^2+D91^2+E91^2)*100</f>
        <v>435.889894354067</v>
      </c>
      <c r="H91" s="71" t="s">
        <v>4831</v>
      </c>
      <c r="L91" s="13" t="n">
        <f aca="false">COUNTIF(Worlds!$F$2:$F$65536,B91)</f>
        <v>0</v>
      </c>
      <c r="M91" s="13" t="n">
        <v>22</v>
      </c>
      <c r="N91" s="13" t="n">
        <f aca="false">M91-L91</f>
        <v>22</v>
      </c>
      <c r="P91" s="84"/>
    </row>
    <row r="92" customFormat="false" ht="10.5" hidden="false" customHeight="false" outlineLevel="0" collapsed="false">
      <c r="A92" s="13" t="n">
        <f aca="false">13*13*(C92+6)+13*(D92+6)+E92+6</f>
        <v>1582</v>
      </c>
      <c r="B92" s="13" t="n">
        <v>89</v>
      </c>
      <c r="C92" s="28" t="n">
        <v>3</v>
      </c>
      <c r="D92" s="28" t="n">
        <v>-2</v>
      </c>
      <c r="E92" s="28" t="n">
        <v>3</v>
      </c>
      <c r="F92" s="71" t="n">
        <f aca="false">SQRT((ABS(C92)-1)^2+(ABS(D92)-1)^2+(ABS(E92)-1)^2)*100</f>
        <v>300</v>
      </c>
      <c r="G92" s="71" t="n">
        <f aca="false">SQRT(C92^2+D92^2+E92^2)*100</f>
        <v>469.041575982343</v>
      </c>
      <c r="H92" s="71" t="s">
        <v>4828</v>
      </c>
      <c r="L92" s="13" t="n">
        <f aca="false">COUNTIF(Worlds!$F$2:$F$65536,B92)</f>
        <v>1</v>
      </c>
      <c r="M92" s="13" t="n">
        <v>23</v>
      </c>
      <c r="N92" s="13" t="n">
        <f aca="false">M92-L92</f>
        <v>22</v>
      </c>
      <c r="P92" s="84"/>
    </row>
    <row r="93" customFormat="false" ht="10.5" hidden="false" customHeight="false" outlineLevel="0" collapsed="false">
      <c r="A93" s="13" t="n">
        <f aca="false">13*13*(C93+6)+13*(D93+6)+E93+6</f>
        <v>1413</v>
      </c>
      <c r="B93" s="13" t="n">
        <v>90</v>
      </c>
      <c r="C93" s="28" t="n">
        <v>2</v>
      </c>
      <c r="D93" s="28" t="n">
        <v>-2</v>
      </c>
      <c r="E93" s="28" t="n">
        <v>3</v>
      </c>
      <c r="F93" s="71" t="n">
        <f aca="false">SQRT((ABS(C93)-1)^2+(ABS(D93)-1)^2+(ABS(E93)-1)^2)*100</f>
        <v>244.948974278318</v>
      </c>
      <c r="G93" s="71" t="n">
        <f aca="false">SQRT(C93^2+D93^2+E93^2)*100</f>
        <v>412.310562561766</v>
      </c>
      <c r="H93" s="71" t="s">
        <v>4832</v>
      </c>
      <c r="L93" s="13" t="n">
        <f aca="false">COUNTIF(Worlds!$F$2:$F$65536,B93)</f>
        <v>2</v>
      </c>
      <c r="M93" s="13" t="n">
        <v>25</v>
      </c>
      <c r="N93" s="13" t="n">
        <f aca="false">M93-L93</f>
        <v>23</v>
      </c>
      <c r="P93" s="84"/>
    </row>
    <row r="94" customFormat="false" ht="10.5" hidden="false" customHeight="false" outlineLevel="0" collapsed="false">
      <c r="A94" s="13" t="n">
        <f aca="false">13*13*(C94+6)+13*(D94+6)+E94+6</f>
        <v>1244</v>
      </c>
      <c r="B94" s="13" t="n">
        <v>91</v>
      </c>
      <c r="C94" s="28" t="n">
        <v>1</v>
      </c>
      <c r="D94" s="28" t="n">
        <v>-2</v>
      </c>
      <c r="E94" s="28" t="n">
        <v>3</v>
      </c>
      <c r="F94" s="71" t="n">
        <f aca="false">SQRT((ABS(C94)-1)^2+(ABS(D94)-1)^2+(ABS(E94)-1)^2)*100</f>
        <v>223.606797749979</v>
      </c>
      <c r="G94" s="71" t="n">
        <f aca="false">SQRT(C94^2+D94^2+E94^2)*100</f>
        <v>374.165738677394</v>
      </c>
      <c r="H94" s="71" t="s">
        <v>4832</v>
      </c>
      <c r="I94" s="9" t="n">
        <v>3093</v>
      </c>
      <c r="L94" s="13" t="n">
        <f aca="false">COUNTIF(Worlds!$F$2:$F$65536,B94)</f>
        <v>3</v>
      </c>
      <c r="M94" s="13" t="n">
        <v>25</v>
      </c>
      <c r="N94" s="13" t="n">
        <f aca="false">M94-L94</f>
        <v>22</v>
      </c>
      <c r="P94" s="84"/>
    </row>
    <row r="95" customFormat="false" ht="10.5" hidden="false" customHeight="false" outlineLevel="0" collapsed="false">
      <c r="A95" s="13" t="n">
        <f aca="false">13*13*(C95+6)+13*(D95+6)+E95+6</f>
        <v>906</v>
      </c>
      <c r="B95" s="13" t="n">
        <v>92</v>
      </c>
      <c r="C95" s="28" t="n">
        <v>-1</v>
      </c>
      <c r="D95" s="28" t="n">
        <v>-2</v>
      </c>
      <c r="E95" s="28" t="n">
        <v>3</v>
      </c>
      <c r="F95" s="71" t="n">
        <f aca="false">SQRT((ABS(C95)-1)^2+(ABS(D95)-1)^2+(ABS(E95)-1)^2)*100</f>
        <v>223.606797749979</v>
      </c>
      <c r="G95" s="71" t="n">
        <f aca="false">SQRT(C95^2+D95^2+E95^2)*100</f>
        <v>374.165738677394</v>
      </c>
      <c r="H95" s="71" t="s">
        <v>4832</v>
      </c>
      <c r="I95" s="9" t="n">
        <v>3091</v>
      </c>
      <c r="L95" s="13" t="n">
        <f aca="false">COUNTIF(Worlds!$F$2:$F$65536,B95)</f>
        <v>5</v>
      </c>
      <c r="M95" s="13" t="n">
        <v>22</v>
      </c>
      <c r="N95" s="13" t="n">
        <f aca="false">M95-L95</f>
        <v>17</v>
      </c>
      <c r="P95" s="84"/>
    </row>
    <row r="96" customFormat="false" ht="10.5" hidden="false" customHeight="false" outlineLevel="0" collapsed="false">
      <c r="A96" s="13" t="n">
        <f aca="false">13*13*(C96+6)+13*(D96+6)+E96+6</f>
        <v>737</v>
      </c>
      <c r="B96" s="13" t="n">
        <v>93</v>
      </c>
      <c r="C96" s="28" t="n">
        <v>-2</v>
      </c>
      <c r="D96" s="28" t="n">
        <v>-2</v>
      </c>
      <c r="E96" s="28" t="n">
        <v>3</v>
      </c>
      <c r="F96" s="71" t="n">
        <f aca="false">SQRT((ABS(C96)-1)^2+(ABS(D96)-1)^2+(ABS(E96)-1)^2)*100</f>
        <v>244.948974278318</v>
      </c>
      <c r="G96" s="71" t="n">
        <f aca="false">SQRT(C96^2+D96^2+E96^2)*100</f>
        <v>412.310562561766</v>
      </c>
      <c r="H96" s="71" t="s">
        <v>4832</v>
      </c>
      <c r="I96" s="9" t="n">
        <v>3137</v>
      </c>
      <c r="L96" s="13" t="n">
        <f aca="false">COUNTIF(Worlds!$F$2:$F$65536,B96)</f>
        <v>2</v>
      </c>
      <c r="M96" s="13" t="n">
        <v>23</v>
      </c>
      <c r="N96" s="13" t="n">
        <f aca="false">M96-L96</f>
        <v>21</v>
      </c>
      <c r="P96" s="84"/>
    </row>
    <row r="97" customFormat="false" ht="10.5" hidden="false" customHeight="false" outlineLevel="0" collapsed="false">
      <c r="A97" s="13" t="n">
        <f aca="false">13*13*(C97+6)+13*(D97+6)+E97+6</f>
        <v>568</v>
      </c>
      <c r="B97" s="13" t="n">
        <v>94</v>
      </c>
      <c r="C97" s="28" t="n">
        <v>-3</v>
      </c>
      <c r="D97" s="28" t="n">
        <v>-2</v>
      </c>
      <c r="E97" s="28" t="n">
        <v>3</v>
      </c>
      <c r="F97" s="71" t="n">
        <f aca="false">SQRT((ABS(C97)-1)^2+(ABS(D97)-1)^2+(ABS(E97)-1)^2)*100</f>
        <v>300</v>
      </c>
      <c r="G97" s="71" t="n">
        <f aca="false">SQRT(C97^2+D97^2+E97^2)*100</f>
        <v>469.041575982343</v>
      </c>
      <c r="H97" s="71" t="s">
        <v>4831</v>
      </c>
      <c r="L97" s="13" t="n">
        <f aca="false">COUNTIF(Worlds!$F$2:$F$65536,B97)</f>
        <v>0</v>
      </c>
      <c r="M97" s="13" t="n">
        <v>26</v>
      </c>
      <c r="N97" s="13" t="n">
        <f aca="false">M97-L97</f>
        <v>26</v>
      </c>
      <c r="P97" s="84"/>
    </row>
    <row r="98" customFormat="false" ht="10.5" hidden="false" customHeight="false" outlineLevel="0" collapsed="false">
      <c r="A98" s="13" t="n">
        <f aca="false">13*13*(C98+6)+13*(D98+6)+E98+6</f>
        <v>1569</v>
      </c>
      <c r="B98" s="13" t="n">
        <v>95</v>
      </c>
      <c r="C98" s="28" t="n">
        <v>3</v>
      </c>
      <c r="D98" s="28" t="n">
        <v>-3</v>
      </c>
      <c r="E98" s="28" t="n">
        <v>3</v>
      </c>
      <c r="F98" s="71" t="n">
        <f aca="false">SQRT((ABS(C98)-1)^2+(ABS(D98)-1)^2+(ABS(E98)-1)^2)*100</f>
        <v>346.410161513775</v>
      </c>
      <c r="G98" s="71" t="n">
        <f aca="false">SQRT(C98^2+D98^2+E98^2)*100</f>
        <v>519.615242270663</v>
      </c>
      <c r="H98" s="71" t="s">
        <v>4828</v>
      </c>
      <c r="L98" s="13" t="n">
        <f aca="false">COUNTIF(Worlds!$F$2:$F$65536,B98)</f>
        <v>1</v>
      </c>
      <c r="M98" s="13" t="n">
        <v>21</v>
      </c>
      <c r="N98" s="13" t="n">
        <f aca="false">M98-L98</f>
        <v>20</v>
      </c>
      <c r="P98" s="84"/>
    </row>
    <row r="99" customFormat="false" ht="10.5" hidden="false" customHeight="false" outlineLevel="0" collapsed="false">
      <c r="A99" s="13" t="n">
        <f aca="false">13*13*(C99+6)+13*(D99+6)+E99+6</f>
        <v>1400</v>
      </c>
      <c r="B99" s="13" t="n">
        <v>96</v>
      </c>
      <c r="C99" s="28" t="n">
        <v>2</v>
      </c>
      <c r="D99" s="28" t="n">
        <v>-3</v>
      </c>
      <c r="E99" s="28" t="n">
        <v>3</v>
      </c>
      <c r="F99" s="71" t="n">
        <f aca="false">SQRT((ABS(C99)-1)^2+(ABS(D99)-1)^2+(ABS(E99)-1)^2)*100</f>
        <v>300</v>
      </c>
      <c r="G99" s="71" t="n">
        <f aca="false">SQRT(C99^2+D99^2+E99^2)*100</f>
        <v>469.041575982343</v>
      </c>
      <c r="H99" s="71" t="s">
        <v>4839</v>
      </c>
      <c r="I99" s="9" t="n">
        <v>3131</v>
      </c>
      <c r="L99" s="13" t="n">
        <f aca="false">COUNTIF(Worlds!$F$2:$F$65536,B99)</f>
        <v>1</v>
      </c>
      <c r="M99" s="13" t="n">
        <v>22</v>
      </c>
      <c r="N99" s="13" t="n">
        <f aca="false">M99-L99</f>
        <v>21</v>
      </c>
      <c r="P99" s="84"/>
    </row>
    <row r="100" customFormat="false" ht="10.5" hidden="false" customHeight="false" outlineLevel="0" collapsed="false">
      <c r="A100" s="13" t="n">
        <f aca="false">13*13*(C100+6)+13*(D100+6)+E100+6</f>
        <v>1231</v>
      </c>
      <c r="B100" s="13" t="n">
        <v>97</v>
      </c>
      <c r="C100" s="28" t="n">
        <v>1</v>
      </c>
      <c r="D100" s="28" t="n">
        <v>-3</v>
      </c>
      <c r="E100" s="28" t="n">
        <v>3</v>
      </c>
      <c r="F100" s="71" t="n">
        <f aca="false">SQRT((ABS(C100)-1)^2+(ABS(D100)-1)^2+(ABS(E100)-1)^2)*100</f>
        <v>282.842712474619</v>
      </c>
      <c r="G100" s="71" t="n">
        <f aca="false">SQRT(C100^2+D100^2+E100^2)*100</f>
        <v>435.889894354067</v>
      </c>
      <c r="H100" s="71" t="s">
        <v>4832</v>
      </c>
      <c r="L100" s="13" t="n">
        <f aca="false">COUNTIF(Worlds!$F$2:$F$65536,B100)</f>
        <v>1</v>
      </c>
      <c r="M100" s="13" t="n">
        <v>20</v>
      </c>
      <c r="N100" s="13" t="n">
        <f aca="false">M100-L100</f>
        <v>19</v>
      </c>
      <c r="P100" s="84"/>
    </row>
    <row r="101" customFormat="false" ht="10.5" hidden="false" customHeight="false" outlineLevel="0" collapsed="false">
      <c r="A101" s="13" t="n">
        <f aca="false">13*13*(C101+6)+13*(D101+6)+E101+6</f>
        <v>893</v>
      </c>
      <c r="B101" s="13" t="n">
        <v>98</v>
      </c>
      <c r="C101" s="28" t="n">
        <v>-1</v>
      </c>
      <c r="D101" s="28" t="n">
        <v>-3</v>
      </c>
      <c r="E101" s="28" t="n">
        <v>3</v>
      </c>
      <c r="F101" s="71" t="n">
        <f aca="false">SQRT((ABS(C101)-1)^2+(ABS(D101)-1)^2+(ABS(E101)-1)^2)*100</f>
        <v>282.842712474619</v>
      </c>
      <c r="G101" s="71" t="n">
        <f aca="false">SQRT(C101^2+D101^2+E101^2)*100</f>
        <v>435.889894354067</v>
      </c>
      <c r="H101" s="71" t="s">
        <v>4832</v>
      </c>
      <c r="L101" s="13" t="n">
        <f aca="false">COUNTIF(Worlds!$F$2:$F$65536,B101)</f>
        <v>1</v>
      </c>
      <c r="M101" s="13" t="n">
        <v>23</v>
      </c>
      <c r="N101" s="13" t="n">
        <f aca="false">M101-L101</f>
        <v>22</v>
      </c>
      <c r="P101" s="84"/>
    </row>
    <row r="102" customFormat="false" ht="10.5" hidden="false" customHeight="false" outlineLevel="0" collapsed="false">
      <c r="A102" s="13" t="n">
        <f aca="false">13*13*(C102+6)+13*(D102+6)+E102+6</f>
        <v>724</v>
      </c>
      <c r="B102" s="13" t="n">
        <v>99</v>
      </c>
      <c r="C102" s="28" t="n">
        <v>-2</v>
      </c>
      <c r="D102" s="28" t="n">
        <v>-3</v>
      </c>
      <c r="E102" s="28" t="n">
        <v>3</v>
      </c>
      <c r="F102" s="71" t="n">
        <f aca="false">SQRT((ABS(C102)-1)^2+(ABS(D102)-1)^2+(ABS(E102)-1)^2)*100</f>
        <v>300</v>
      </c>
      <c r="G102" s="71" t="n">
        <f aca="false">SQRT(C102^2+D102^2+E102^2)*100</f>
        <v>469.041575982343</v>
      </c>
      <c r="H102" s="71" t="s">
        <v>4839</v>
      </c>
      <c r="L102" s="13" t="n">
        <f aca="false">COUNTIF(Worlds!$F$2:$F$65536,B102)</f>
        <v>2</v>
      </c>
      <c r="M102" s="13" t="n">
        <v>23</v>
      </c>
      <c r="N102" s="13" t="n">
        <f aca="false">M102-L102</f>
        <v>21</v>
      </c>
      <c r="P102" s="13" t="s">
        <v>2585</v>
      </c>
    </row>
    <row r="103" customFormat="false" ht="10.5" hidden="false" customHeight="false" outlineLevel="0" collapsed="false">
      <c r="A103" s="13" t="n">
        <f aca="false">13*13*(C103+6)+13*(D103+6)+E103+6</f>
        <v>555</v>
      </c>
      <c r="B103" s="13" t="n">
        <v>100</v>
      </c>
      <c r="C103" s="28" t="n">
        <v>-3</v>
      </c>
      <c r="D103" s="28" t="n">
        <v>-3</v>
      </c>
      <c r="E103" s="28" t="n">
        <v>3</v>
      </c>
      <c r="F103" s="71" t="n">
        <f aca="false">SQRT((ABS(C103)-1)^2+(ABS(D103)-1)^2+(ABS(E103)-1)^2)*100</f>
        <v>346.410161513775</v>
      </c>
      <c r="G103" s="71" t="n">
        <f aca="false">SQRT(C103^2+D103^2+E103^2)*100</f>
        <v>519.615242270663</v>
      </c>
      <c r="H103" s="71" t="s">
        <v>4831</v>
      </c>
      <c r="L103" s="13" t="n">
        <f aca="false">COUNTIF(Worlds!$F$2:$F$65536,B103)</f>
        <v>1</v>
      </c>
      <c r="M103" s="13" t="n">
        <v>19</v>
      </c>
      <c r="N103" s="13" t="n">
        <f aca="false">M103-L103</f>
        <v>18</v>
      </c>
      <c r="P103" s="84"/>
    </row>
    <row r="104" customFormat="false" ht="10.5" hidden="false" customHeight="false" outlineLevel="0" collapsed="false">
      <c r="A104" s="13" t="n">
        <f aca="false">13*13*(C104+6)+13*(D104+6)+E104+6</f>
        <v>1646</v>
      </c>
      <c r="B104" s="13" t="n">
        <v>101</v>
      </c>
      <c r="C104" s="28" t="n">
        <v>3</v>
      </c>
      <c r="D104" s="28" t="n">
        <v>3</v>
      </c>
      <c r="E104" s="28" t="n">
        <v>2</v>
      </c>
      <c r="F104" s="71" t="n">
        <f aca="false">SQRT((ABS(C104)-1)^2+(ABS(D104)-1)^2+(ABS(E104)-1)^2)*100</f>
        <v>300</v>
      </c>
      <c r="G104" s="71" t="n">
        <f aca="false">SQRT(C104^2+D104^2+E104^2)*100</f>
        <v>469.041575982343</v>
      </c>
      <c r="H104" s="71" t="s">
        <v>3110</v>
      </c>
      <c r="L104" s="13" t="n">
        <f aca="false">COUNTIF(Worlds!$F$2:$F$65536,B104)</f>
        <v>0</v>
      </c>
      <c r="M104" s="13" t="n">
        <v>22</v>
      </c>
      <c r="N104" s="13" t="n">
        <f aca="false">M104-L104</f>
        <v>22</v>
      </c>
      <c r="P104" s="84"/>
    </row>
    <row r="105" customFormat="false" ht="10.5" hidden="false" customHeight="false" outlineLevel="0" collapsed="false">
      <c r="A105" s="13" t="n">
        <f aca="false">13*13*(C105+6)+13*(D105+6)+E105+6</f>
        <v>1477</v>
      </c>
      <c r="B105" s="13" t="n">
        <v>102</v>
      </c>
      <c r="C105" s="28" t="n">
        <v>2</v>
      </c>
      <c r="D105" s="28" t="n">
        <v>3</v>
      </c>
      <c r="E105" s="28" t="n">
        <v>2</v>
      </c>
      <c r="F105" s="71" t="n">
        <f aca="false">SQRT((ABS(C105)-1)^2+(ABS(D105)-1)^2+(ABS(E105)-1)^2)*100</f>
        <v>244.948974278318</v>
      </c>
      <c r="G105" s="71" t="n">
        <f aca="false">SQRT(C105^2+D105^2+E105^2)*100</f>
        <v>412.310562561766</v>
      </c>
      <c r="H105" s="71" t="s">
        <v>3110</v>
      </c>
      <c r="I105" s="9" t="n">
        <v>3153</v>
      </c>
      <c r="K105" s="13" t="s">
        <v>2591</v>
      </c>
      <c r="L105" s="13" t="n">
        <f aca="false">COUNTIF(Worlds!$F$2:$F$65536,B105)</f>
        <v>3</v>
      </c>
      <c r="M105" s="13" t="n">
        <v>24</v>
      </c>
      <c r="N105" s="13" t="n">
        <f aca="false">M105-L105</f>
        <v>21</v>
      </c>
      <c r="P105" s="84"/>
    </row>
    <row r="106" customFormat="false" ht="10.5" hidden="false" customHeight="false" outlineLevel="0" collapsed="false">
      <c r="A106" s="13" t="n">
        <f aca="false">13*13*(C106+6)+13*(D106+6)+E106+6</f>
        <v>1308</v>
      </c>
      <c r="B106" s="13" t="n">
        <v>103</v>
      </c>
      <c r="C106" s="28" t="n">
        <v>1</v>
      </c>
      <c r="D106" s="28" t="n">
        <v>3</v>
      </c>
      <c r="E106" s="28" t="n">
        <v>2</v>
      </c>
      <c r="F106" s="71" t="n">
        <f aca="false">SQRT((ABS(C106)-1)^2+(ABS(D106)-1)^2+(ABS(E106)-1)^2)*100</f>
        <v>223.606797749979</v>
      </c>
      <c r="G106" s="71" t="n">
        <f aca="false">SQRT(C106^2+D106^2+E106^2)*100</f>
        <v>374.165738677394</v>
      </c>
      <c r="H106" s="71" t="s">
        <v>3110</v>
      </c>
      <c r="I106" s="9" t="n">
        <v>3103</v>
      </c>
      <c r="K106" s="13" t="s">
        <v>2594</v>
      </c>
      <c r="L106" s="13" t="n">
        <f aca="false">COUNTIF(Worlds!$F$2:$F$65536,B106)</f>
        <v>4</v>
      </c>
      <c r="M106" s="13" t="n">
        <v>22</v>
      </c>
      <c r="N106" s="13" t="n">
        <f aca="false">M106-L106</f>
        <v>18</v>
      </c>
      <c r="P106" s="84"/>
    </row>
    <row r="107" customFormat="false" ht="10.5" hidden="false" customHeight="false" outlineLevel="0" collapsed="false">
      <c r="A107" s="13" t="n">
        <f aca="false">13*13*(C107+6)+13*(D107+6)+E107+6</f>
        <v>970</v>
      </c>
      <c r="B107" s="13" t="n">
        <v>104</v>
      </c>
      <c r="C107" s="28" t="n">
        <v>-1</v>
      </c>
      <c r="D107" s="28" t="n">
        <v>3</v>
      </c>
      <c r="E107" s="28" t="n">
        <v>2</v>
      </c>
      <c r="F107" s="71" t="n">
        <f aca="false">SQRT((ABS(C107)-1)^2+(ABS(D107)-1)^2+(ABS(E107)-1)^2)*100</f>
        <v>223.606797749979</v>
      </c>
      <c r="G107" s="71" t="n">
        <f aca="false">SQRT(C107^2+D107^2+E107^2)*100</f>
        <v>374.165738677394</v>
      </c>
      <c r="H107" s="71" t="s">
        <v>3110</v>
      </c>
      <c r="I107" s="9" t="n">
        <v>3120</v>
      </c>
      <c r="K107" s="13" t="s">
        <v>2598</v>
      </c>
      <c r="L107" s="13" t="n">
        <f aca="false">COUNTIF(Worlds!$F$2:$F$65536,B107)</f>
        <v>4</v>
      </c>
      <c r="M107" s="13" t="n">
        <v>19</v>
      </c>
      <c r="N107" s="13" t="n">
        <f aca="false">M107-L107</f>
        <v>15</v>
      </c>
      <c r="P107" s="84"/>
    </row>
    <row r="108" customFormat="false" ht="10.5" hidden="false" customHeight="false" outlineLevel="0" collapsed="false">
      <c r="A108" s="13" t="n">
        <f aca="false">13*13*(C108+6)+13*(D108+6)+E108+6</f>
        <v>801</v>
      </c>
      <c r="B108" s="13" t="n">
        <v>105</v>
      </c>
      <c r="C108" s="28" t="n">
        <v>-2</v>
      </c>
      <c r="D108" s="28" t="n">
        <v>3</v>
      </c>
      <c r="E108" s="28" t="n">
        <v>2</v>
      </c>
      <c r="F108" s="71" t="n">
        <f aca="false">SQRT((ABS(C108)-1)^2+(ABS(D108)-1)^2+(ABS(E108)-1)^2)*100</f>
        <v>244.948974278318</v>
      </c>
      <c r="G108" s="71" t="n">
        <f aca="false">SQRT(C108^2+D108^2+E108^2)*100</f>
        <v>412.310562561766</v>
      </c>
      <c r="H108" s="71" t="s">
        <v>3110</v>
      </c>
      <c r="L108" s="13" t="n">
        <f aca="false">COUNTIF(Worlds!$F$2:$F$65536,B108)</f>
        <v>4</v>
      </c>
      <c r="M108" s="13" t="n">
        <v>17</v>
      </c>
      <c r="N108" s="13" t="n">
        <f aca="false">M108-L108</f>
        <v>13</v>
      </c>
      <c r="O108" s="13" t="s">
        <v>4876</v>
      </c>
      <c r="P108" s="84"/>
    </row>
    <row r="109" customFormat="false" ht="10.5" hidden="false" customHeight="false" outlineLevel="0" collapsed="false">
      <c r="A109" s="13" t="n">
        <f aca="false">13*13*(C109+6)+13*(D109+6)+E109+6</f>
        <v>632</v>
      </c>
      <c r="B109" s="13" t="n">
        <v>106</v>
      </c>
      <c r="C109" s="28" t="n">
        <v>-3</v>
      </c>
      <c r="D109" s="28" t="n">
        <v>3</v>
      </c>
      <c r="E109" s="28" t="n">
        <v>2</v>
      </c>
      <c r="F109" s="71" t="n">
        <f aca="false">SQRT((ABS(C109)-1)^2+(ABS(D109)-1)^2+(ABS(E109)-1)^2)*100</f>
        <v>300</v>
      </c>
      <c r="G109" s="71" t="n">
        <f aca="false">SQRT(C109^2+D109^2+E109^2)*100</f>
        <v>469.041575982343</v>
      </c>
      <c r="H109" s="71" t="s">
        <v>3110</v>
      </c>
      <c r="K109" s="13" t="s">
        <v>2622</v>
      </c>
      <c r="L109" s="13" t="n">
        <f aca="false">COUNTIF(Worlds!$F$2:$F$65536,B109)</f>
        <v>23</v>
      </c>
      <c r="M109" s="13" t="n">
        <v>22</v>
      </c>
      <c r="N109" s="13" t="n">
        <f aca="false">M109-L109</f>
        <v>-1</v>
      </c>
      <c r="O109" s="13" t="s">
        <v>4877</v>
      </c>
      <c r="P109" s="13" t="s">
        <v>4878</v>
      </c>
    </row>
    <row r="110" customFormat="false" ht="10.5" hidden="false" customHeight="false" outlineLevel="0" collapsed="false">
      <c r="A110" s="13" t="n">
        <f aca="false">13*13*(C110+6)+13*(D110+6)+E110+6</f>
        <v>1633</v>
      </c>
      <c r="B110" s="13" t="n">
        <v>107</v>
      </c>
      <c r="C110" s="28" t="n">
        <v>3</v>
      </c>
      <c r="D110" s="28" t="n">
        <v>2</v>
      </c>
      <c r="E110" s="28" t="n">
        <v>2</v>
      </c>
      <c r="F110" s="71" t="n">
        <f aca="false">SQRT((ABS(C110)-1)^2+(ABS(D110)-1)^2+(ABS(E110)-1)^2)*100</f>
        <v>244.948974278318</v>
      </c>
      <c r="G110" s="71" t="n">
        <f aca="false">SQRT(C110^2+D110^2+E110^2)*100</f>
        <v>412.310562561766</v>
      </c>
      <c r="H110" s="71" t="s">
        <v>4828</v>
      </c>
      <c r="L110" s="13" t="n">
        <f aca="false">COUNTIF(Worlds!$F$2:$F$65536,B110)</f>
        <v>0</v>
      </c>
      <c r="M110" s="13" t="n">
        <v>23</v>
      </c>
      <c r="N110" s="13" t="n">
        <f aca="false">M110-L110</f>
        <v>23</v>
      </c>
      <c r="P110" s="84"/>
    </row>
    <row r="111" customFormat="false" ht="10.5" hidden="false" customHeight="false" outlineLevel="0" collapsed="false">
      <c r="A111" s="13" t="n">
        <f aca="false">13*13*(C111+6)+13*(D111+6)+E111+6</f>
        <v>619</v>
      </c>
      <c r="B111" s="13" t="n">
        <v>108</v>
      </c>
      <c r="C111" s="28" t="n">
        <v>-3</v>
      </c>
      <c r="D111" s="28" t="n">
        <v>2</v>
      </c>
      <c r="E111" s="28" t="n">
        <v>2</v>
      </c>
      <c r="F111" s="71" t="n">
        <f aca="false">SQRT((ABS(C111)-1)^2+(ABS(D111)-1)^2+(ABS(E111)-1)^2)*100</f>
        <v>244.948974278318</v>
      </c>
      <c r="G111" s="71" t="n">
        <f aca="false">SQRT(C111^2+D111^2+E111^2)*100</f>
        <v>412.310562561766</v>
      </c>
      <c r="H111" s="71" t="s">
        <v>4831</v>
      </c>
      <c r="K111" s="13" t="s">
        <v>2647</v>
      </c>
      <c r="L111" s="13" t="n">
        <f aca="false">COUNTIF(Worlds!$F$2:$F$65536,B111)</f>
        <v>20</v>
      </c>
      <c r="M111" s="13" t="n">
        <v>20</v>
      </c>
      <c r="N111" s="13" t="n">
        <f aca="false">M111-L111</f>
        <v>0</v>
      </c>
      <c r="O111" s="13" t="s">
        <v>4879</v>
      </c>
      <c r="P111" s="84"/>
    </row>
    <row r="112" customFormat="false" ht="10.5" hidden="false" customHeight="false" outlineLevel="0" collapsed="false">
      <c r="A112" s="13" t="n">
        <f aca="false">13*13*(C112+6)+13*(D112+6)+E112+6</f>
        <v>1620</v>
      </c>
      <c r="B112" s="13" t="n">
        <v>109</v>
      </c>
      <c r="C112" s="28" t="n">
        <v>3</v>
      </c>
      <c r="D112" s="28" t="n">
        <v>1</v>
      </c>
      <c r="E112" s="28" t="n">
        <v>2</v>
      </c>
      <c r="F112" s="71" t="n">
        <f aca="false">SQRT((ABS(C112)-1)^2+(ABS(D112)-1)^2+(ABS(E112)-1)^2)*100</f>
        <v>223.606797749979</v>
      </c>
      <c r="G112" s="71" t="n">
        <f aca="false">SQRT(C112^2+D112^2+E112^2)*100</f>
        <v>374.165738677394</v>
      </c>
      <c r="H112" s="71" t="s">
        <v>4828</v>
      </c>
      <c r="I112" s="9" t="n">
        <v>3091</v>
      </c>
      <c r="L112" s="13" t="n">
        <f aca="false">COUNTIF(Worlds!$F$2:$F$65536,B112)</f>
        <v>7</v>
      </c>
      <c r="M112" s="13" t="n">
        <v>23</v>
      </c>
      <c r="N112" s="13" t="n">
        <f aca="false">M112-L112</f>
        <v>16</v>
      </c>
      <c r="P112" s="84"/>
    </row>
    <row r="113" customFormat="false" ht="10.5" hidden="false" customHeight="false" outlineLevel="0" collapsed="false">
      <c r="A113" s="13" t="n">
        <f aca="false">13*13*(C113+6)+13*(D113+6)+E113+6</f>
        <v>606</v>
      </c>
      <c r="B113" s="13" t="n">
        <v>110</v>
      </c>
      <c r="C113" s="28" t="n">
        <v>-3</v>
      </c>
      <c r="D113" s="28" t="n">
        <v>1</v>
      </c>
      <c r="E113" s="28" t="n">
        <v>2</v>
      </c>
      <c r="F113" s="71" t="n">
        <f aca="false">SQRT((ABS(C113)-1)^2+(ABS(D113)-1)^2+(ABS(E113)-1)^2)*100</f>
        <v>223.606797749979</v>
      </c>
      <c r="G113" s="71" t="n">
        <f aca="false">SQRT(C113^2+D113^2+E113^2)*100</f>
        <v>374.165738677394</v>
      </c>
      <c r="H113" s="71" t="s">
        <v>4831</v>
      </c>
      <c r="I113" s="9" t="n">
        <v>3092</v>
      </c>
      <c r="L113" s="13" t="n">
        <f aca="false">COUNTIF(Worlds!$F$2:$F$65536,B113)</f>
        <v>3</v>
      </c>
      <c r="M113" s="13" t="n">
        <v>20</v>
      </c>
      <c r="N113" s="13" t="n">
        <f aca="false">M113-L113</f>
        <v>17</v>
      </c>
      <c r="P113" s="84"/>
    </row>
    <row r="114" customFormat="false" ht="10.5" hidden="false" customHeight="false" outlineLevel="0" collapsed="false">
      <c r="A114" s="13" t="n">
        <f aca="false">13*13*(C114+6)+13*(D114+6)+E114+6</f>
        <v>1594</v>
      </c>
      <c r="B114" s="13" t="n">
        <v>111</v>
      </c>
      <c r="C114" s="28" t="n">
        <v>3</v>
      </c>
      <c r="D114" s="28" t="n">
        <v>-1</v>
      </c>
      <c r="E114" s="28" t="n">
        <v>2</v>
      </c>
      <c r="F114" s="71" t="n">
        <f aca="false">SQRT((ABS(C114)-1)^2+(ABS(D114)-1)^2+(ABS(E114)-1)^2)*100</f>
        <v>223.606797749979</v>
      </c>
      <c r="G114" s="71" t="n">
        <f aca="false">SQRT(C114^2+D114^2+E114^2)*100</f>
        <v>374.165738677394</v>
      </c>
      <c r="H114" s="71" t="s">
        <v>4828</v>
      </c>
      <c r="I114" s="9" t="n">
        <v>3101</v>
      </c>
      <c r="L114" s="13" t="n">
        <f aca="false">COUNTIF(Worlds!$F$2:$F$65536,B114)</f>
        <v>4</v>
      </c>
      <c r="M114" s="13" t="n">
        <v>20</v>
      </c>
      <c r="N114" s="13" t="n">
        <f aca="false">M114-L114</f>
        <v>16</v>
      </c>
      <c r="P114" s="84"/>
    </row>
    <row r="115" customFormat="false" ht="10.5" hidden="false" customHeight="false" outlineLevel="0" collapsed="false">
      <c r="A115" s="13" t="n">
        <f aca="false">13*13*(C115+6)+13*(D115+6)+E115+6</f>
        <v>580</v>
      </c>
      <c r="B115" s="13" t="n">
        <v>112</v>
      </c>
      <c r="C115" s="28" t="n">
        <v>-3</v>
      </c>
      <c r="D115" s="28" t="n">
        <v>-1</v>
      </c>
      <c r="E115" s="28" t="n">
        <v>2</v>
      </c>
      <c r="F115" s="71" t="n">
        <f aca="false">SQRT((ABS(C115)-1)^2+(ABS(D115)-1)^2+(ABS(E115)-1)^2)*100</f>
        <v>223.606797749979</v>
      </c>
      <c r="G115" s="71" t="n">
        <f aca="false">SQRT(C115^2+D115^2+E115^2)*100</f>
        <v>374.165738677394</v>
      </c>
      <c r="H115" s="71" t="s">
        <v>4831</v>
      </c>
      <c r="I115" s="9" t="n">
        <v>3124</v>
      </c>
      <c r="L115" s="13" t="n">
        <f aca="false">COUNTIF(Worlds!$F$2:$F$65536,B115)</f>
        <v>9</v>
      </c>
      <c r="M115" s="13" t="n">
        <v>19</v>
      </c>
      <c r="N115" s="13" t="n">
        <f aca="false">M115-L115</f>
        <v>10</v>
      </c>
      <c r="P115" s="84"/>
    </row>
    <row r="116" customFormat="false" ht="10.5" hidden="false" customHeight="false" outlineLevel="0" collapsed="false">
      <c r="A116" s="13" t="n">
        <f aca="false">13*13*(C116+6)+13*(D116+6)+E116+6</f>
        <v>1581</v>
      </c>
      <c r="B116" s="13" t="n">
        <v>113</v>
      </c>
      <c r="C116" s="28" t="n">
        <v>3</v>
      </c>
      <c r="D116" s="28" t="n">
        <v>-2</v>
      </c>
      <c r="E116" s="28" t="n">
        <v>2</v>
      </c>
      <c r="F116" s="71" t="n">
        <f aca="false">SQRT((ABS(C116)-1)^2+(ABS(D116)-1)^2+(ABS(E116)-1)^2)*100</f>
        <v>244.948974278318</v>
      </c>
      <c r="G116" s="71" t="n">
        <f aca="false">SQRT(C116^2+D116^2+E116^2)*100</f>
        <v>412.310562561766</v>
      </c>
      <c r="H116" s="71" t="s">
        <v>4828</v>
      </c>
      <c r="L116" s="13" t="n">
        <f aca="false">COUNTIF(Worlds!$F$2:$F$65536,B116)</f>
        <v>3</v>
      </c>
      <c r="M116" s="13" t="n">
        <v>20</v>
      </c>
      <c r="N116" s="13" t="n">
        <f aca="false">M116-L116</f>
        <v>17</v>
      </c>
      <c r="P116" s="84"/>
    </row>
    <row r="117" customFormat="false" ht="10.5" hidden="false" customHeight="false" outlineLevel="0" collapsed="false">
      <c r="A117" s="13" t="n">
        <f aca="false">13*13*(C117+6)+13*(D117+6)+E117+6</f>
        <v>567</v>
      </c>
      <c r="B117" s="13" t="n">
        <v>114</v>
      </c>
      <c r="C117" s="28" t="n">
        <v>-3</v>
      </c>
      <c r="D117" s="28" t="n">
        <v>-2</v>
      </c>
      <c r="E117" s="28" t="n">
        <v>2</v>
      </c>
      <c r="F117" s="71" t="n">
        <f aca="false">SQRT((ABS(C117)-1)^2+(ABS(D117)-1)^2+(ABS(E117)-1)^2)*100</f>
        <v>244.948974278318</v>
      </c>
      <c r="G117" s="71" t="n">
        <f aca="false">SQRT(C117^2+D117^2+E117^2)*100</f>
        <v>412.310562561766</v>
      </c>
      <c r="H117" s="71" t="s">
        <v>4831</v>
      </c>
      <c r="I117" s="9" t="n">
        <v>3162</v>
      </c>
      <c r="L117" s="13" t="n">
        <f aca="false">COUNTIF(Worlds!$F$2:$F$65536,B117)</f>
        <v>2</v>
      </c>
      <c r="M117" s="13" t="n">
        <v>27</v>
      </c>
      <c r="N117" s="13" t="n">
        <f aca="false">M117-L117</f>
        <v>25</v>
      </c>
      <c r="P117" s="84"/>
    </row>
    <row r="118" customFormat="false" ht="10.5" hidden="false" customHeight="false" outlineLevel="0" collapsed="false">
      <c r="A118" s="13" t="n">
        <f aca="false">13*13*(C118+6)+13*(D118+6)+E118+6</f>
        <v>1568</v>
      </c>
      <c r="B118" s="13" t="n">
        <v>115</v>
      </c>
      <c r="C118" s="28" t="n">
        <v>3</v>
      </c>
      <c r="D118" s="28" t="n">
        <v>-3</v>
      </c>
      <c r="E118" s="28" t="n">
        <v>2</v>
      </c>
      <c r="F118" s="71" t="n">
        <f aca="false">SQRT((ABS(C118)-1)^2+(ABS(D118)-1)^2+(ABS(E118)-1)^2)*100</f>
        <v>300</v>
      </c>
      <c r="G118" s="71" t="n">
        <f aca="false">SQRT(C118^2+D118^2+E118^2)*100</f>
        <v>469.041575982343</v>
      </c>
      <c r="H118" s="71" t="s">
        <v>4839</v>
      </c>
      <c r="L118" s="13" t="n">
        <f aca="false">COUNTIF(Worlds!$F$2:$F$65536,B118)</f>
        <v>3</v>
      </c>
      <c r="M118" s="13" t="n">
        <v>21</v>
      </c>
      <c r="N118" s="13" t="n">
        <f aca="false">M118-L118</f>
        <v>18</v>
      </c>
      <c r="P118" s="84"/>
    </row>
    <row r="119" customFormat="false" ht="10.5" hidden="false" customHeight="false" outlineLevel="0" collapsed="false">
      <c r="A119" s="13" t="n">
        <f aca="false">13*13*(C119+6)+13*(D119+6)+E119+6</f>
        <v>1399</v>
      </c>
      <c r="B119" s="13" t="n">
        <v>116</v>
      </c>
      <c r="C119" s="28" t="n">
        <v>2</v>
      </c>
      <c r="D119" s="28" t="n">
        <v>-3</v>
      </c>
      <c r="E119" s="28" t="n">
        <v>2</v>
      </c>
      <c r="F119" s="71" t="n">
        <f aca="false">SQRT((ABS(C119)-1)^2+(ABS(D119)-1)^2+(ABS(E119)-1)^2)*100</f>
        <v>244.948974278318</v>
      </c>
      <c r="G119" s="71" t="n">
        <f aca="false">SQRT(C119^2+D119^2+E119^2)*100</f>
        <v>412.310562561766</v>
      </c>
      <c r="H119" s="71" t="s">
        <v>4839</v>
      </c>
      <c r="I119" s="9" t="n">
        <v>3136</v>
      </c>
      <c r="L119" s="13" t="n">
        <f aca="false">COUNTIF(Worlds!$F$2:$F$65536,B119)</f>
        <v>3</v>
      </c>
      <c r="M119" s="13" t="n">
        <v>23</v>
      </c>
      <c r="N119" s="13" t="n">
        <f aca="false">M119-L119</f>
        <v>20</v>
      </c>
      <c r="P119" s="84"/>
    </row>
    <row r="120" customFormat="false" ht="10.5" hidden="false" customHeight="false" outlineLevel="0" collapsed="false">
      <c r="A120" s="13" t="n">
        <f aca="false">13*13*(C120+6)+13*(D120+6)+E120+6</f>
        <v>1230</v>
      </c>
      <c r="B120" s="13" t="n">
        <v>117</v>
      </c>
      <c r="C120" s="28" t="n">
        <v>1</v>
      </c>
      <c r="D120" s="28" t="n">
        <v>-3</v>
      </c>
      <c r="E120" s="28" t="n">
        <v>2</v>
      </c>
      <c r="F120" s="71" t="n">
        <f aca="false">SQRT((ABS(C120)-1)^2+(ABS(D120)-1)^2+(ABS(E120)-1)^2)*100</f>
        <v>223.606797749979</v>
      </c>
      <c r="G120" s="71" t="n">
        <f aca="false">SQRT(C120^2+D120^2+E120^2)*100</f>
        <v>374.165738677394</v>
      </c>
      <c r="H120" s="71" t="s">
        <v>4839</v>
      </c>
      <c r="I120" s="9" t="n">
        <v>3111</v>
      </c>
      <c r="L120" s="13" t="n">
        <f aca="false">COUNTIF(Worlds!$F$2:$F$65536,B120)</f>
        <v>4</v>
      </c>
      <c r="M120" s="13" t="n">
        <v>23</v>
      </c>
      <c r="N120" s="13" t="n">
        <f aca="false">M120-L120</f>
        <v>19</v>
      </c>
      <c r="P120" s="84"/>
    </row>
    <row r="121" customFormat="false" ht="10.5" hidden="false" customHeight="false" outlineLevel="0" collapsed="false">
      <c r="A121" s="13" t="n">
        <f aca="false">13*13*(C121+6)+13*(D121+6)+E121+6</f>
        <v>892</v>
      </c>
      <c r="B121" s="13" t="n">
        <v>118</v>
      </c>
      <c r="C121" s="28" t="n">
        <v>-1</v>
      </c>
      <c r="D121" s="28" t="n">
        <v>-3</v>
      </c>
      <c r="E121" s="28" t="n">
        <v>2</v>
      </c>
      <c r="F121" s="71" t="n">
        <f aca="false">SQRT((ABS(C121)-1)^2+(ABS(D121)-1)^2+(ABS(E121)-1)^2)*100</f>
        <v>223.606797749979</v>
      </c>
      <c r="G121" s="71" t="n">
        <f aca="false">SQRT(C121^2+D121^2+E121^2)*100</f>
        <v>374.165738677394</v>
      </c>
      <c r="H121" s="71" t="s">
        <v>4839</v>
      </c>
      <c r="I121" s="9" t="n">
        <v>3102</v>
      </c>
      <c r="L121" s="13" t="n">
        <f aca="false">COUNTIF(Worlds!$F$2:$F$65536,B121)</f>
        <v>3</v>
      </c>
      <c r="M121" s="13" t="n">
        <v>24</v>
      </c>
      <c r="N121" s="13" t="n">
        <f aca="false">M121-L121</f>
        <v>21</v>
      </c>
      <c r="P121" s="84"/>
    </row>
    <row r="122" customFormat="false" ht="10.5" hidden="false" customHeight="false" outlineLevel="0" collapsed="false">
      <c r="A122" s="13" t="n">
        <f aca="false">13*13*(C122+6)+13*(D122+6)+E122+6</f>
        <v>723</v>
      </c>
      <c r="B122" s="13" t="n">
        <v>119</v>
      </c>
      <c r="C122" s="28" t="n">
        <v>-2</v>
      </c>
      <c r="D122" s="28" t="n">
        <v>-3</v>
      </c>
      <c r="E122" s="28" t="n">
        <v>2</v>
      </c>
      <c r="F122" s="71" t="n">
        <f aca="false">SQRT((ABS(C122)-1)^2+(ABS(D122)-1)^2+(ABS(E122)-1)^2)*100</f>
        <v>244.948974278318</v>
      </c>
      <c r="G122" s="71" t="n">
        <f aca="false">SQRT(C122^2+D122^2+E122^2)*100</f>
        <v>412.310562561766</v>
      </c>
      <c r="H122" s="71" t="s">
        <v>4839</v>
      </c>
      <c r="I122" s="9" t="n">
        <v>3139</v>
      </c>
      <c r="L122" s="13" t="n">
        <f aca="false">COUNTIF(Worlds!$F$2:$F$65536,B122)</f>
        <v>3</v>
      </c>
      <c r="M122" s="13" t="n">
        <v>18</v>
      </c>
      <c r="N122" s="13" t="n">
        <f aca="false">M122-L122</f>
        <v>15</v>
      </c>
      <c r="P122" s="84"/>
    </row>
    <row r="123" customFormat="false" ht="10.5" hidden="false" customHeight="false" outlineLevel="0" collapsed="false">
      <c r="A123" s="13" t="n">
        <f aca="false">13*13*(C123+6)+13*(D123+6)+E123+6</f>
        <v>554</v>
      </c>
      <c r="B123" s="13" t="n">
        <v>120</v>
      </c>
      <c r="C123" s="28" t="n">
        <v>-3</v>
      </c>
      <c r="D123" s="28" t="n">
        <v>-3</v>
      </c>
      <c r="E123" s="28" t="n">
        <v>2</v>
      </c>
      <c r="F123" s="71" t="n">
        <f aca="false">SQRT((ABS(C123)-1)^2+(ABS(D123)-1)^2+(ABS(E123)-1)^2)*100</f>
        <v>300</v>
      </c>
      <c r="G123" s="71" t="n">
        <f aca="false">SQRT(C123^2+D123^2+E123^2)*100</f>
        <v>469.041575982343</v>
      </c>
      <c r="H123" s="71" t="s">
        <v>4839</v>
      </c>
      <c r="L123" s="13" t="n">
        <f aca="false">COUNTIF(Worlds!$F$2:$F$65536,B123)</f>
        <v>0</v>
      </c>
      <c r="M123" s="13" t="n">
        <v>26</v>
      </c>
      <c r="N123" s="13" t="n">
        <f aca="false">M123-L123</f>
        <v>26</v>
      </c>
      <c r="P123" s="84"/>
    </row>
    <row r="124" customFormat="false" ht="10.5" hidden="false" customHeight="false" outlineLevel="0" collapsed="false">
      <c r="A124" s="13" t="n">
        <f aca="false">13*13*(C124+6)+13*(D124+6)+E124+6</f>
        <v>1645</v>
      </c>
      <c r="B124" s="13" t="n">
        <v>121</v>
      </c>
      <c r="C124" s="28" t="n">
        <v>3</v>
      </c>
      <c r="D124" s="28" t="n">
        <v>3</v>
      </c>
      <c r="E124" s="28" t="n">
        <v>1</v>
      </c>
      <c r="F124" s="71" t="n">
        <f aca="false">SQRT((ABS(C124)-1)^2+(ABS(D124)-1)^2+(ABS(E124)-1)^2)*100</f>
        <v>282.842712474619</v>
      </c>
      <c r="G124" s="71" t="n">
        <f aca="false">SQRT(C124^2+D124^2+E124^2)*100</f>
        <v>435.889894354067</v>
      </c>
      <c r="H124" s="71" t="s">
        <v>3110</v>
      </c>
      <c r="L124" s="13" t="n">
        <f aca="false">COUNTIF(Worlds!$F$2:$F$65536,B124)</f>
        <v>2</v>
      </c>
      <c r="M124" s="13" t="n">
        <v>23</v>
      </c>
      <c r="N124" s="13" t="n">
        <f aca="false">M124-L124</f>
        <v>21</v>
      </c>
      <c r="P124" s="84"/>
    </row>
    <row r="125" customFormat="false" ht="10.5" hidden="false" customHeight="false" outlineLevel="0" collapsed="false">
      <c r="A125" s="13" t="n">
        <f aca="false">13*13*(C125+6)+13*(D125+6)+E125+6</f>
        <v>1476</v>
      </c>
      <c r="B125" s="13" t="n">
        <v>122</v>
      </c>
      <c r="C125" s="28" t="n">
        <v>2</v>
      </c>
      <c r="D125" s="28" t="n">
        <v>3</v>
      </c>
      <c r="E125" s="28" t="n">
        <v>1</v>
      </c>
      <c r="F125" s="71" t="n">
        <f aca="false">SQRT((ABS(C125)-1)^2+(ABS(D125)-1)^2+(ABS(E125)-1)^2)*100</f>
        <v>223.606797749979</v>
      </c>
      <c r="G125" s="71" t="n">
        <f aca="false">SQRT(C125^2+D125^2+E125^2)*100</f>
        <v>374.165738677394</v>
      </c>
      <c r="H125" s="71" t="s">
        <v>3110</v>
      </c>
      <c r="I125" s="9" t="n">
        <v>3095</v>
      </c>
      <c r="L125" s="13" t="n">
        <f aca="false">COUNTIF(Worlds!$F$2:$F$65536,B125)</f>
        <v>8</v>
      </c>
      <c r="M125" s="13" t="n">
        <v>26</v>
      </c>
      <c r="N125" s="13" t="n">
        <f aca="false">M125-L125</f>
        <v>18</v>
      </c>
      <c r="P125" s="84"/>
    </row>
    <row r="126" customFormat="false" ht="10.5" hidden="false" customHeight="false" outlineLevel="0" collapsed="false">
      <c r="A126" s="13" t="n">
        <f aca="false">13*13*(C126+6)+13*(D126+6)+E126+6</f>
        <v>1307</v>
      </c>
      <c r="B126" s="13" t="n">
        <v>123</v>
      </c>
      <c r="C126" s="28" t="n">
        <v>1</v>
      </c>
      <c r="D126" s="28" t="n">
        <v>3</v>
      </c>
      <c r="E126" s="28" t="n">
        <v>1</v>
      </c>
      <c r="F126" s="71" t="n">
        <f aca="false">SQRT((ABS(C126)-1)^2+(ABS(D126)-1)^2+(ABS(E126)-1)^2)*100</f>
        <v>200</v>
      </c>
      <c r="G126" s="71" t="n">
        <f aca="false">SQRT(C126^2+D126^2+E126^2)*100</f>
        <v>331.66247903554</v>
      </c>
      <c r="H126" s="71" t="s">
        <v>3110</v>
      </c>
      <c r="I126" s="9" t="n">
        <v>3056</v>
      </c>
      <c r="L126" s="13" t="n">
        <f aca="false">COUNTIF(Worlds!$F$2:$F$65536,B126)</f>
        <v>4</v>
      </c>
      <c r="M126" s="13" t="n">
        <v>22</v>
      </c>
      <c r="N126" s="13" t="n">
        <f aca="false">M126-L126</f>
        <v>18</v>
      </c>
      <c r="P126" s="13" t="s">
        <v>4672</v>
      </c>
    </row>
    <row r="127" customFormat="false" ht="10.5" hidden="false" customHeight="false" outlineLevel="0" collapsed="false">
      <c r="A127" s="13" t="n">
        <f aca="false">13*13*(C127+6)+13*(D127+6)+E127+6</f>
        <v>969</v>
      </c>
      <c r="B127" s="13" t="n">
        <v>124</v>
      </c>
      <c r="C127" s="28" t="n">
        <v>-1</v>
      </c>
      <c r="D127" s="28" t="n">
        <v>3</v>
      </c>
      <c r="E127" s="28" t="n">
        <v>1</v>
      </c>
      <c r="F127" s="71" t="n">
        <f aca="false">SQRT((ABS(C127)-1)^2+(ABS(D127)-1)^2+(ABS(E127)-1)^2)*100</f>
        <v>200</v>
      </c>
      <c r="G127" s="71" t="n">
        <f aca="false">SQRT(C127^2+D127^2+E127^2)*100</f>
        <v>331.66247903554</v>
      </c>
      <c r="H127" s="71" t="s">
        <v>3110</v>
      </c>
      <c r="I127" s="9" t="n">
        <v>3062</v>
      </c>
      <c r="L127" s="13" t="n">
        <f aca="false">COUNTIF(Worlds!$F$2:$F$65536,B127)</f>
        <v>7</v>
      </c>
      <c r="M127" s="13" t="n">
        <v>19</v>
      </c>
      <c r="N127" s="13" t="n">
        <f aca="false">M127-L127</f>
        <v>12</v>
      </c>
      <c r="P127" s="84"/>
    </row>
    <row r="128" customFormat="false" ht="10.5" hidden="false" customHeight="false" outlineLevel="0" collapsed="false">
      <c r="A128" s="13" t="n">
        <f aca="false">13*13*(C128+6)+13*(D128+6)+E128+6</f>
        <v>800</v>
      </c>
      <c r="B128" s="13" t="n">
        <v>125</v>
      </c>
      <c r="C128" s="28" t="n">
        <v>-2</v>
      </c>
      <c r="D128" s="28" t="n">
        <v>3</v>
      </c>
      <c r="E128" s="28" t="n">
        <v>1</v>
      </c>
      <c r="F128" s="71" t="n">
        <f aca="false">SQRT((ABS(C128)-1)^2+(ABS(D128)-1)^2+(ABS(E128)-1)^2)*100</f>
        <v>223.606797749979</v>
      </c>
      <c r="G128" s="71" t="n">
        <f aca="false">SQRT(C128^2+D128^2+E128^2)*100</f>
        <v>374.165738677394</v>
      </c>
      <c r="H128" s="71" t="s">
        <v>3110</v>
      </c>
      <c r="I128" s="9" t="n">
        <v>3158</v>
      </c>
      <c r="L128" s="13" t="n">
        <f aca="false">COUNTIF(Worlds!$F$2:$F$65536,B128)</f>
        <v>5</v>
      </c>
      <c r="M128" s="13" t="n">
        <v>21</v>
      </c>
      <c r="N128" s="13" t="n">
        <f aca="false">M128-L128</f>
        <v>16</v>
      </c>
      <c r="O128" s="13" t="s">
        <v>4880</v>
      </c>
      <c r="P128" s="13" t="s">
        <v>4669</v>
      </c>
      <c r="Q128" s="13" t="s">
        <v>4881</v>
      </c>
    </row>
    <row r="129" customFormat="false" ht="10.5" hidden="false" customHeight="false" outlineLevel="0" collapsed="false">
      <c r="A129" s="13" t="n">
        <f aca="false">13*13*(C129+6)+13*(D129+6)+E129+6</f>
        <v>631</v>
      </c>
      <c r="B129" s="13" t="n">
        <v>126</v>
      </c>
      <c r="C129" s="28" t="n">
        <v>-3</v>
      </c>
      <c r="D129" s="28" t="n">
        <v>3</v>
      </c>
      <c r="E129" s="28" t="n">
        <v>1</v>
      </c>
      <c r="F129" s="71" t="n">
        <f aca="false">SQRT((ABS(C129)-1)^2+(ABS(D129)-1)^2+(ABS(E129)-1)^2)*100</f>
        <v>282.842712474619</v>
      </c>
      <c r="G129" s="71" t="n">
        <f aca="false">SQRT(C129^2+D129^2+E129^2)*100</f>
        <v>435.889894354067</v>
      </c>
      <c r="H129" s="71" t="s">
        <v>3110</v>
      </c>
      <c r="L129" s="13" t="n">
        <f aca="false">COUNTIF(Worlds!$F$2:$F$65536,B129)</f>
        <v>19</v>
      </c>
      <c r="M129" s="13" t="n">
        <v>19</v>
      </c>
      <c r="N129" s="13" t="n">
        <f aca="false">M129-L129</f>
        <v>0</v>
      </c>
      <c r="O129" s="13" t="s">
        <v>4882</v>
      </c>
      <c r="P129" s="84"/>
      <c r="Q129" s="13" t="s">
        <v>4883</v>
      </c>
    </row>
    <row r="130" customFormat="false" ht="10.5" hidden="false" customHeight="false" outlineLevel="0" collapsed="false">
      <c r="A130" s="13" t="n">
        <f aca="false">13*13*(C130+6)+13*(D130+6)+E130+6</f>
        <v>1632</v>
      </c>
      <c r="B130" s="13" t="n">
        <v>127</v>
      </c>
      <c r="C130" s="28" t="n">
        <v>3</v>
      </c>
      <c r="D130" s="28" t="n">
        <v>2</v>
      </c>
      <c r="E130" s="28" t="n">
        <v>1</v>
      </c>
      <c r="F130" s="71" t="n">
        <f aca="false">SQRT((ABS(C130)-1)^2+(ABS(D130)-1)^2+(ABS(E130)-1)^2)*100</f>
        <v>223.606797749979</v>
      </c>
      <c r="G130" s="71" t="n">
        <f aca="false">SQRT(C130^2+D130^2+E130^2)*100</f>
        <v>374.165738677394</v>
      </c>
      <c r="H130" s="71" t="s">
        <v>4828</v>
      </c>
      <c r="I130" s="9" t="n">
        <v>3102</v>
      </c>
      <c r="L130" s="13" t="n">
        <f aca="false">COUNTIF(Worlds!$F$2:$F$65536,B130)</f>
        <v>5</v>
      </c>
      <c r="M130" s="13" t="n">
        <v>23</v>
      </c>
      <c r="N130" s="13" t="n">
        <f aca="false">M130-L130</f>
        <v>18</v>
      </c>
      <c r="P130" s="84"/>
    </row>
    <row r="131" customFormat="false" ht="10.5" hidden="false" customHeight="false" outlineLevel="0" collapsed="false">
      <c r="A131" s="13" t="n">
        <f aca="false">13*13*(C131+6)+13*(D131+6)+E131+6</f>
        <v>618</v>
      </c>
      <c r="B131" s="13" t="n">
        <v>128</v>
      </c>
      <c r="C131" s="28" t="n">
        <v>-3</v>
      </c>
      <c r="D131" s="28" t="n">
        <v>2</v>
      </c>
      <c r="E131" s="28" t="n">
        <v>1</v>
      </c>
      <c r="F131" s="71" t="n">
        <f aca="false">SQRT((ABS(C131)-1)^2+(ABS(D131)-1)^2+(ABS(E131)-1)^2)*100</f>
        <v>223.606797749979</v>
      </c>
      <c r="G131" s="71" t="n">
        <f aca="false">SQRT(C131^2+D131^2+E131^2)*100</f>
        <v>374.165738677394</v>
      </c>
      <c r="H131" s="71" t="s">
        <v>4831</v>
      </c>
      <c r="I131" s="9" t="n">
        <v>3120</v>
      </c>
      <c r="K131" s="13" t="s">
        <v>2794</v>
      </c>
      <c r="L131" s="13" t="n">
        <f aca="false">COUNTIF(Worlds!$F$2:$F$65536,B131)</f>
        <v>26</v>
      </c>
      <c r="M131" s="13" t="n">
        <v>25</v>
      </c>
      <c r="N131" s="13" t="n">
        <f aca="false">M131-L131</f>
        <v>-1</v>
      </c>
      <c r="O131" s="13" t="s">
        <v>4884</v>
      </c>
      <c r="P131" s="84" t="s">
        <v>2830</v>
      </c>
      <c r="Q131" s="13" t="s">
        <v>4885</v>
      </c>
    </row>
    <row r="132" customFormat="false" ht="10.5" hidden="false" customHeight="false" outlineLevel="0" collapsed="false">
      <c r="A132" s="13" t="n">
        <f aca="false">13*13*(C132+6)+13*(D132+6)+E132+6</f>
        <v>1619</v>
      </c>
      <c r="B132" s="13" t="n">
        <v>129</v>
      </c>
      <c r="C132" s="28" t="n">
        <v>3</v>
      </c>
      <c r="D132" s="28" t="n">
        <v>1</v>
      </c>
      <c r="E132" s="28" t="n">
        <v>1</v>
      </c>
      <c r="F132" s="71" t="n">
        <f aca="false">SQRT((ABS(C132)-1)^2+(ABS(D132)-1)^2+(ABS(E132)-1)^2)*100</f>
        <v>200</v>
      </c>
      <c r="G132" s="71" t="n">
        <f aca="false">SQRT(C132^2+D132^2+E132^2)*100</f>
        <v>331.66247903554</v>
      </c>
      <c r="H132" s="71" t="s">
        <v>4828</v>
      </c>
      <c r="I132" s="9" t="n">
        <v>3057</v>
      </c>
      <c r="L132" s="13" t="n">
        <f aca="false">COUNTIF(Worlds!$F$2:$F$65536,B132)</f>
        <v>11</v>
      </c>
      <c r="M132" s="13" t="n">
        <v>25</v>
      </c>
      <c r="N132" s="13" t="n">
        <f aca="false">M132-L132</f>
        <v>14</v>
      </c>
      <c r="P132" s="84"/>
    </row>
    <row r="133" customFormat="false" ht="10.5" hidden="false" customHeight="false" outlineLevel="0" collapsed="false">
      <c r="A133" s="13" t="n">
        <f aca="false">13*13*(C133+6)+13*(D133+6)+E133+6</f>
        <v>605</v>
      </c>
      <c r="B133" s="13" t="n">
        <v>130</v>
      </c>
      <c r="C133" s="28" t="n">
        <v>-3</v>
      </c>
      <c r="D133" s="28" t="n">
        <v>1</v>
      </c>
      <c r="E133" s="28" t="n">
        <v>1</v>
      </c>
      <c r="F133" s="71" t="n">
        <f aca="false">SQRT((ABS(C133)-1)^2+(ABS(D133)-1)^2+(ABS(E133)-1)^2)*100</f>
        <v>200</v>
      </c>
      <c r="G133" s="71" t="n">
        <f aca="false">SQRT(C133^2+D133^2+E133^2)*100</f>
        <v>331.66247903554</v>
      </c>
      <c r="H133" s="71" t="s">
        <v>4831</v>
      </c>
      <c r="I133" s="9" t="n">
        <v>3059</v>
      </c>
      <c r="L133" s="13" t="n">
        <f aca="false">COUNTIF(Worlds!$F$2:$F$65536,B133)</f>
        <v>7</v>
      </c>
      <c r="M133" s="13" t="n">
        <v>19</v>
      </c>
      <c r="N133" s="13" t="n">
        <f aca="false">M133-L133</f>
        <v>12</v>
      </c>
      <c r="P133" s="84"/>
    </row>
    <row r="134" customFormat="false" ht="10.5" hidden="false" customHeight="false" outlineLevel="0" collapsed="false">
      <c r="A134" s="13" t="n">
        <f aca="false">13*13*(C134+6)+13*(D134+6)+E134+6</f>
        <v>1593</v>
      </c>
      <c r="B134" s="13" t="n">
        <v>131</v>
      </c>
      <c r="C134" s="28" t="n">
        <v>3</v>
      </c>
      <c r="D134" s="28" t="n">
        <v>-1</v>
      </c>
      <c r="E134" s="28" t="n">
        <v>1</v>
      </c>
      <c r="F134" s="71" t="n">
        <f aca="false">SQRT((ABS(C134)-1)^2+(ABS(D134)-1)^2+(ABS(E134)-1)^2)*100</f>
        <v>200</v>
      </c>
      <c r="G134" s="71" t="n">
        <f aca="false">SQRT(C134^2+D134^2+E134^2)*100</f>
        <v>331.66247903554</v>
      </c>
      <c r="H134" s="71" t="s">
        <v>4828</v>
      </c>
      <c r="I134" s="9" t="n">
        <v>3048</v>
      </c>
      <c r="L134" s="13" t="n">
        <f aca="false">COUNTIF(Worlds!$F$2:$F$65536,B134)</f>
        <v>6</v>
      </c>
      <c r="M134" s="13" t="n">
        <v>23</v>
      </c>
      <c r="N134" s="13" t="n">
        <f aca="false">M134-L134</f>
        <v>17</v>
      </c>
      <c r="P134" s="84"/>
    </row>
    <row r="135" customFormat="false" ht="10.5" hidden="false" customHeight="false" outlineLevel="0" collapsed="false">
      <c r="A135" s="13" t="n">
        <f aca="false">13*13*(C135+6)+13*(D135+6)+E135+6</f>
        <v>579</v>
      </c>
      <c r="B135" s="13" t="n">
        <v>132</v>
      </c>
      <c r="C135" s="28" t="n">
        <v>-3</v>
      </c>
      <c r="D135" s="28" t="n">
        <v>-1</v>
      </c>
      <c r="E135" s="28" t="n">
        <v>1</v>
      </c>
      <c r="F135" s="71" t="n">
        <f aca="false">SQRT((ABS(C135)-1)^2+(ABS(D135)-1)^2+(ABS(E135)-1)^2)*100</f>
        <v>200</v>
      </c>
      <c r="G135" s="71" t="n">
        <f aca="false">SQRT(C135^2+D135^2+E135^2)*100</f>
        <v>331.66247903554</v>
      </c>
      <c r="H135" s="71" t="s">
        <v>4831</v>
      </c>
      <c r="I135" s="9" t="n">
        <v>3042</v>
      </c>
      <c r="L135" s="13" t="n">
        <f aca="false">COUNTIF(Worlds!$F$2:$F$65536,B135)</f>
        <v>11</v>
      </c>
      <c r="M135" s="13" t="n">
        <v>19</v>
      </c>
      <c r="N135" s="13" t="n">
        <f aca="false">M135-L135</f>
        <v>8</v>
      </c>
      <c r="P135" s="84"/>
    </row>
    <row r="136" customFormat="false" ht="10.5" hidden="false" customHeight="false" outlineLevel="0" collapsed="false">
      <c r="A136" s="13" t="n">
        <f aca="false">13*13*(C136+6)+13*(D136+6)+E136+6</f>
        <v>1580</v>
      </c>
      <c r="B136" s="13" t="n">
        <v>133</v>
      </c>
      <c r="C136" s="28" t="n">
        <v>3</v>
      </c>
      <c r="D136" s="28" t="n">
        <v>-2</v>
      </c>
      <c r="E136" s="28" t="n">
        <v>1</v>
      </c>
      <c r="F136" s="71" t="n">
        <f aca="false">SQRT((ABS(C136)-1)^2+(ABS(D136)-1)^2+(ABS(E136)-1)^2)*100</f>
        <v>223.606797749979</v>
      </c>
      <c r="G136" s="71" t="n">
        <f aca="false">SQRT(C136^2+D136^2+E136^2)*100</f>
        <v>374.165738677394</v>
      </c>
      <c r="H136" s="71" t="s">
        <v>4828</v>
      </c>
      <c r="I136" s="9" t="n">
        <v>3102</v>
      </c>
      <c r="L136" s="13" t="n">
        <f aca="false">COUNTIF(Worlds!$F$2:$F$65536,B136)</f>
        <v>5</v>
      </c>
      <c r="M136" s="13" t="n">
        <v>25</v>
      </c>
      <c r="N136" s="13" t="n">
        <f aca="false">M136-L136</f>
        <v>20</v>
      </c>
      <c r="P136" s="84"/>
    </row>
    <row r="137" customFormat="false" ht="10.5" hidden="false" customHeight="false" outlineLevel="0" collapsed="false">
      <c r="A137" s="13" t="n">
        <f aca="false">13*13*(C137+6)+13*(D137+6)+E137+6</f>
        <v>566</v>
      </c>
      <c r="B137" s="13" t="n">
        <v>134</v>
      </c>
      <c r="C137" s="28" t="n">
        <v>-3</v>
      </c>
      <c r="D137" s="28" t="n">
        <v>-2</v>
      </c>
      <c r="E137" s="28" t="n">
        <v>1</v>
      </c>
      <c r="F137" s="71" t="n">
        <f aca="false">SQRT((ABS(C137)-1)^2+(ABS(D137)-1)^2+(ABS(E137)-1)^2)*100</f>
        <v>223.606797749979</v>
      </c>
      <c r="G137" s="71" t="n">
        <f aca="false">SQRT(C137^2+D137^2+E137^2)*100</f>
        <v>374.165738677394</v>
      </c>
      <c r="H137" s="71" t="s">
        <v>4831</v>
      </c>
      <c r="I137" s="9" t="n">
        <v>3111</v>
      </c>
      <c r="L137" s="13" t="n">
        <f aca="false">COUNTIF(Worlds!$F$2:$F$65536,B137)</f>
        <v>5</v>
      </c>
      <c r="M137" s="13" t="n">
        <v>24</v>
      </c>
      <c r="N137" s="13" t="n">
        <f aca="false">M137-L137</f>
        <v>19</v>
      </c>
      <c r="P137" s="84"/>
    </row>
    <row r="138" customFormat="false" ht="10.5" hidden="false" customHeight="false" outlineLevel="0" collapsed="false">
      <c r="A138" s="13" t="n">
        <f aca="false">13*13*(C138+6)+13*(D138+6)+E138+6</f>
        <v>1567</v>
      </c>
      <c r="B138" s="13" t="n">
        <v>135</v>
      </c>
      <c r="C138" s="28" t="n">
        <v>3</v>
      </c>
      <c r="D138" s="28" t="n">
        <v>-3</v>
      </c>
      <c r="E138" s="28" t="n">
        <v>1</v>
      </c>
      <c r="F138" s="71" t="n">
        <f aca="false">SQRT((ABS(C138)-1)^2+(ABS(D138)-1)^2+(ABS(E138)-1)^2)*100</f>
        <v>282.842712474619</v>
      </c>
      <c r="G138" s="71" t="n">
        <f aca="false">SQRT(C138^2+D138^2+E138^2)*100</f>
        <v>435.889894354067</v>
      </c>
      <c r="H138" s="71" t="s">
        <v>4839</v>
      </c>
      <c r="L138" s="13" t="n">
        <f aca="false">COUNTIF(Worlds!$F$2:$F$65536,B138)</f>
        <v>2</v>
      </c>
      <c r="M138" s="13" t="n">
        <v>26</v>
      </c>
      <c r="N138" s="13" t="n">
        <f aca="false">M138-L138</f>
        <v>24</v>
      </c>
      <c r="P138" s="84"/>
    </row>
    <row r="139" customFormat="false" ht="10.5" hidden="false" customHeight="false" outlineLevel="0" collapsed="false">
      <c r="A139" s="13" t="n">
        <f aca="false">13*13*(C139+6)+13*(D139+6)+E139+6</f>
        <v>1398</v>
      </c>
      <c r="B139" s="13" t="n">
        <v>136</v>
      </c>
      <c r="C139" s="28" t="n">
        <v>2</v>
      </c>
      <c r="D139" s="28" t="n">
        <v>-3</v>
      </c>
      <c r="E139" s="28" t="n">
        <v>1</v>
      </c>
      <c r="F139" s="71" t="n">
        <f aca="false">SQRT((ABS(C139)-1)^2+(ABS(D139)-1)^2+(ABS(E139)-1)^2)*100</f>
        <v>223.606797749979</v>
      </c>
      <c r="G139" s="71" t="n">
        <f aca="false">SQRT(C139^2+D139^2+E139^2)*100</f>
        <v>374.165738677394</v>
      </c>
      <c r="H139" s="71" t="s">
        <v>4839</v>
      </c>
      <c r="I139" s="9" t="n">
        <v>3060</v>
      </c>
      <c r="L139" s="13" t="n">
        <f aca="false">COUNTIF(Worlds!$F$2:$F$65536,B139)</f>
        <v>6</v>
      </c>
      <c r="M139" s="13" t="n">
        <v>23</v>
      </c>
      <c r="N139" s="13" t="n">
        <f aca="false">M139-L139</f>
        <v>17</v>
      </c>
      <c r="P139" s="84"/>
    </row>
    <row r="140" customFormat="false" ht="10.5" hidden="false" customHeight="false" outlineLevel="0" collapsed="false">
      <c r="A140" s="13" t="n">
        <f aca="false">13*13*(C140+6)+13*(D140+6)+E140+6</f>
        <v>1229</v>
      </c>
      <c r="B140" s="13" t="n">
        <v>137</v>
      </c>
      <c r="C140" s="28" t="n">
        <v>1</v>
      </c>
      <c r="D140" s="28" t="n">
        <v>-3</v>
      </c>
      <c r="E140" s="28" t="n">
        <v>1</v>
      </c>
      <c r="F140" s="71" t="n">
        <f aca="false">SQRT((ABS(C140)-1)^2+(ABS(D140)-1)^2+(ABS(E140)-1)^2)*100</f>
        <v>200</v>
      </c>
      <c r="G140" s="71" t="n">
        <f aca="false">SQRT(C140^2+D140^2+E140^2)*100</f>
        <v>331.66247903554</v>
      </c>
      <c r="H140" s="71" t="s">
        <v>4839</v>
      </c>
      <c r="I140" s="9" t="n">
        <v>3036</v>
      </c>
      <c r="L140" s="13" t="n">
        <f aca="false">COUNTIF(Worlds!$F$2:$F$65536,B140)</f>
        <v>9</v>
      </c>
      <c r="M140" s="13" t="n">
        <v>20</v>
      </c>
      <c r="N140" s="13" t="n">
        <f aca="false">M140-L140</f>
        <v>11</v>
      </c>
      <c r="P140" s="84"/>
    </row>
    <row r="141" customFormat="false" ht="10.5" hidden="false" customHeight="false" outlineLevel="0" collapsed="false">
      <c r="A141" s="13" t="n">
        <f aca="false">13*13*(C141+6)+13*(D141+6)+E141+6</f>
        <v>891</v>
      </c>
      <c r="B141" s="13" t="n">
        <v>138</v>
      </c>
      <c r="C141" s="28" t="n">
        <v>-1</v>
      </c>
      <c r="D141" s="28" t="n">
        <v>-3</v>
      </c>
      <c r="E141" s="28" t="n">
        <v>1</v>
      </c>
      <c r="F141" s="71" t="n">
        <f aca="false">SQRT((ABS(C141)-1)^2+(ABS(D141)-1)^2+(ABS(E141)-1)^2)*100</f>
        <v>200</v>
      </c>
      <c r="G141" s="71" t="n">
        <f aca="false">SQRT(C141^2+D141^2+E141^2)*100</f>
        <v>331.66247903554</v>
      </c>
      <c r="H141" s="71" t="s">
        <v>4839</v>
      </c>
      <c r="I141" s="9" t="n">
        <v>3053</v>
      </c>
      <c r="L141" s="13" t="n">
        <f aca="false">COUNTIF(Worlds!$F$2:$F$65536,B141)</f>
        <v>8</v>
      </c>
      <c r="M141" s="13" t="n">
        <v>23</v>
      </c>
      <c r="N141" s="13" t="n">
        <f aca="false">M141-L141</f>
        <v>15</v>
      </c>
      <c r="P141" s="84"/>
    </row>
    <row r="142" customFormat="false" ht="10.5" hidden="false" customHeight="false" outlineLevel="0" collapsed="false">
      <c r="A142" s="13" t="n">
        <f aca="false">13*13*(C142+6)+13*(D142+6)+E142+6</f>
        <v>722</v>
      </c>
      <c r="B142" s="13" t="n">
        <v>139</v>
      </c>
      <c r="C142" s="28" t="n">
        <v>-2</v>
      </c>
      <c r="D142" s="28" t="n">
        <v>-3</v>
      </c>
      <c r="E142" s="28" t="n">
        <v>1</v>
      </c>
      <c r="F142" s="71" t="n">
        <f aca="false">SQRT((ABS(C142)-1)^2+(ABS(D142)-1)^2+(ABS(E142)-1)^2)*100</f>
        <v>223.606797749979</v>
      </c>
      <c r="G142" s="71" t="n">
        <f aca="false">SQRT(C142^2+D142^2+E142^2)*100</f>
        <v>374.165738677394</v>
      </c>
      <c r="H142" s="71" t="s">
        <v>4839</v>
      </c>
      <c r="I142" s="9" t="n">
        <v>3091</v>
      </c>
      <c r="K142" s="13" t="s">
        <v>2935</v>
      </c>
      <c r="L142" s="13" t="n">
        <f aca="false">COUNTIF(Worlds!$F$2:$F$65536,B142)</f>
        <v>5</v>
      </c>
      <c r="M142" s="13" t="n">
        <v>23</v>
      </c>
      <c r="N142" s="13" t="n">
        <f aca="false">M142-L142</f>
        <v>18</v>
      </c>
      <c r="P142" s="84"/>
    </row>
    <row r="143" customFormat="false" ht="10.5" hidden="false" customHeight="false" outlineLevel="0" collapsed="false">
      <c r="A143" s="13" t="n">
        <f aca="false">13*13*(C143+6)+13*(D143+6)+E143+6</f>
        <v>553</v>
      </c>
      <c r="B143" s="13" t="n">
        <v>140</v>
      </c>
      <c r="C143" s="28" t="n">
        <v>-3</v>
      </c>
      <c r="D143" s="28" t="n">
        <v>-3</v>
      </c>
      <c r="E143" s="28" t="n">
        <v>1</v>
      </c>
      <c r="F143" s="71" t="n">
        <f aca="false">SQRT((ABS(C143)-1)^2+(ABS(D143)-1)^2+(ABS(E143)-1)^2)*100</f>
        <v>282.842712474619</v>
      </c>
      <c r="G143" s="71" t="n">
        <f aca="false">SQRT(C143^2+D143^2+E143^2)*100</f>
        <v>435.889894354067</v>
      </c>
      <c r="H143" s="71" t="s">
        <v>4839</v>
      </c>
      <c r="L143" s="13" t="n">
        <f aca="false">COUNTIF(Worlds!$F$2:$F$65536,B143)</f>
        <v>3</v>
      </c>
      <c r="M143" s="13" t="n">
        <v>23</v>
      </c>
      <c r="N143" s="13" t="n">
        <f aca="false">M143-L143</f>
        <v>20</v>
      </c>
      <c r="P143" s="84"/>
    </row>
    <row r="144" customFormat="false" ht="10.5" hidden="false" customHeight="false" outlineLevel="0" collapsed="false">
      <c r="A144" s="13" t="n">
        <f aca="false">13*13*(C144+6)+13*(D144+6)+E144+6</f>
        <v>1643</v>
      </c>
      <c r="B144" s="13" t="n">
        <v>141</v>
      </c>
      <c r="C144" s="28" t="n">
        <v>3</v>
      </c>
      <c r="D144" s="28" t="n">
        <v>3</v>
      </c>
      <c r="E144" s="28" t="n">
        <v>-1</v>
      </c>
      <c r="F144" s="71" t="n">
        <f aca="false">SQRT((ABS(C144)-1)^2+(ABS(D144)-1)^2+(ABS(E144)-1)^2)*100</f>
        <v>282.842712474619</v>
      </c>
      <c r="G144" s="71" t="n">
        <f aca="false">SQRT(C144^2+D144^2+E144^2)*100</f>
        <v>435.889894354067</v>
      </c>
      <c r="H144" s="71" t="s">
        <v>3110</v>
      </c>
      <c r="L144" s="13" t="n">
        <f aca="false">COUNTIF(Worlds!$F$2:$F$65536,B144)</f>
        <v>1</v>
      </c>
      <c r="M144" s="13" t="n">
        <v>23</v>
      </c>
      <c r="N144" s="13" t="n">
        <f aca="false">M144-L144</f>
        <v>22</v>
      </c>
      <c r="O144" s="13" t="s">
        <v>2945</v>
      </c>
      <c r="P144" s="84"/>
    </row>
    <row r="145" customFormat="false" ht="10.5" hidden="false" customHeight="false" outlineLevel="0" collapsed="false">
      <c r="A145" s="13" t="n">
        <f aca="false">13*13*(C145+6)+13*(D145+6)+E145+6</f>
        <v>1474</v>
      </c>
      <c r="B145" s="13" t="n">
        <v>142</v>
      </c>
      <c r="C145" s="28" t="n">
        <v>2</v>
      </c>
      <c r="D145" s="28" t="n">
        <v>3</v>
      </c>
      <c r="E145" s="28" t="n">
        <v>-1</v>
      </c>
      <c r="F145" s="71" t="n">
        <f aca="false">SQRT((ABS(C145)-1)^2+(ABS(D145)-1)^2+(ABS(E145)-1)^2)*100</f>
        <v>223.606797749979</v>
      </c>
      <c r="G145" s="71" t="n">
        <f aca="false">SQRT(C145^2+D145^2+E145^2)*100</f>
        <v>374.165738677394</v>
      </c>
      <c r="H145" s="71" t="s">
        <v>3110</v>
      </c>
      <c r="I145" s="9" t="n">
        <v>3097</v>
      </c>
      <c r="L145" s="13" t="n">
        <f aca="false">COUNTIF(Worlds!$F$2:$F$65536,B145)</f>
        <v>6</v>
      </c>
      <c r="M145" s="13" t="n">
        <v>21</v>
      </c>
      <c r="N145" s="13" t="n">
        <f aca="false">M145-L145</f>
        <v>15</v>
      </c>
      <c r="P145" s="84"/>
    </row>
    <row r="146" customFormat="false" ht="10.5" hidden="false" customHeight="false" outlineLevel="0" collapsed="false">
      <c r="A146" s="13" t="n">
        <f aca="false">13*13*(C146+6)+13*(D146+6)+E146+6</f>
        <v>1305</v>
      </c>
      <c r="B146" s="13" t="n">
        <v>143</v>
      </c>
      <c r="C146" s="28" t="n">
        <v>1</v>
      </c>
      <c r="D146" s="28" t="n">
        <v>3</v>
      </c>
      <c r="E146" s="28" t="n">
        <v>-1</v>
      </c>
      <c r="F146" s="71" t="n">
        <f aca="false">SQRT((ABS(C146)-1)^2+(ABS(D146)-1)^2+(ABS(E146)-1)^2)*100</f>
        <v>200</v>
      </c>
      <c r="G146" s="71" t="n">
        <f aca="false">SQRT(C146^2+D146^2+E146^2)*100</f>
        <v>331.66247903554</v>
      </c>
      <c r="H146" s="71" t="s">
        <v>3110</v>
      </c>
      <c r="I146" s="9" t="n">
        <v>3039</v>
      </c>
      <c r="L146" s="13" t="n">
        <f aca="false">COUNTIF(Worlds!$F$2:$F$65536,B146)</f>
        <v>10</v>
      </c>
      <c r="M146" s="13" t="n">
        <v>18</v>
      </c>
      <c r="N146" s="13" t="n">
        <f aca="false">M146-L146</f>
        <v>8</v>
      </c>
      <c r="O146" s="13" t="s">
        <v>2965</v>
      </c>
      <c r="P146" s="84"/>
      <c r="Q146" s="13" t="s">
        <v>4598</v>
      </c>
    </row>
    <row r="147" customFormat="false" ht="10.5" hidden="false" customHeight="false" outlineLevel="0" collapsed="false">
      <c r="A147" s="13" t="n">
        <f aca="false">13*13*(C147+6)+13*(D147+6)+E147+6</f>
        <v>967</v>
      </c>
      <c r="B147" s="13" t="n">
        <v>144</v>
      </c>
      <c r="C147" s="28" t="n">
        <v>-1</v>
      </c>
      <c r="D147" s="28" t="n">
        <v>3</v>
      </c>
      <c r="E147" s="28" t="n">
        <v>-1</v>
      </c>
      <c r="F147" s="71" t="n">
        <f aca="false">SQRT((ABS(C147)-1)^2+(ABS(D147)-1)^2+(ABS(E147)-1)^2)*100</f>
        <v>200</v>
      </c>
      <c r="G147" s="71" t="n">
        <f aca="false">SQRT(C147^2+D147^2+E147^2)*100</f>
        <v>331.66247903554</v>
      </c>
      <c r="H147" s="71" t="s">
        <v>3110</v>
      </c>
      <c r="I147" s="9" t="n">
        <v>3042</v>
      </c>
      <c r="L147" s="13" t="n">
        <f aca="false">COUNTIF(Worlds!$F$2:$F$65536,B147)</f>
        <v>9</v>
      </c>
      <c r="M147" s="13" t="n">
        <v>27</v>
      </c>
      <c r="N147" s="13" t="n">
        <f aca="false">M147-L147</f>
        <v>18</v>
      </c>
      <c r="P147" s="84"/>
      <c r="Q147" s="13" t="s">
        <v>4886</v>
      </c>
    </row>
    <row r="148" customFormat="false" ht="10.5" hidden="false" customHeight="false" outlineLevel="0" collapsed="false">
      <c r="A148" s="13" t="n">
        <f aca="false">13*13*(C148+6)+13*(D148+6)+E148+6</f>
        <v>798</v>
      </c>
      <c r="B148" s="13" t="n">
        <v>145</v>
      </c>
      <c r="C148" s="28" t="n">
        <v>-2</v>
      </c>
      <c r="D148" s="28" t="n">
        <v>3</v>
      </c>
      <c r="E148" s="28" t="n">
        <v>-1</v>
      </c>
      <c r="F148" s="71" t="n">
        <f aca="false">SQRT((ABS(C148)-1)^2+(ABS(D148)-1)^2+(ABS(E148)-1)^2)*100</f>
        <v>223.606797749979</v>
      </c>
      <c r="G148" s="71" t="n">
        <f aca="false">SQRT(C148^2+D148^2+E148^2)*100</f>
        <v>374.165738677394</v>
      </c>
      <c r="H148" s="71" t="s">
        <v>3110</v>
      </c>
      <c r="I148" s="9" t="n">
        <v>3107</v>
      </c>
      <c r="L148" s="13" t="n">
        <f aca="false">COUNTIF(Worlds!$F$2:$F$65536,B148)</f>
        <v>3</v>
      </c>
      <c r="M148" s="13" t="n">
        <v>19</v>
      </c>
      <c r="N148" s="13" t="n">
        <f aca="false">M148-L148</f>
        <v>16</v>
      </c>
      <c r="P148" s="84"/>
    </row>
    <row r="149" customFormat="false" ht="10.5" hidden="false" customHeight="false" outlineLevel="0" collapsed="false">
      <c r="A149" s="13" t="n">
        <f aca="false">13*13*(C149+6)+13*(D149+6)+E149+6</f>
        <v>629</v>
      </c>
      <c r="B149" s="13" t="n">
        <v>146</v>
      </c>
      <c r="C149" s="28" t="n">
        <v>-3</v>
      </c>
      <c r="D149" s="28" t="n">
        <v>3</v>
      </c>
      <c r="E149" s="28" t="n">
        <v>-1</v>
      </c>
      <c r="F149" s="71" t="n">
        <f aca="false">SQRT((ABS(C149)-1)^2+(ABS(D149)-1)^2+(ABS(E149)-1)^2)*100</f>
        <v>282.842712474619</v>
      </c>
      <c r="G149" s="71" t="n">
        <f aca="false">SQRT(C149^2+D149^2+E149^2)*100</f>
        <v>435.889894354067</v>
      </c>
      <c r="H149" s="71" t="s">
        <v>3110</v>
      </c>
      <c r="L149" s="13" t="n">
        <f aca="false">COUNTIF(Worlds!$F$2:$F$65536,B149)</f>
        <v>2</v>
      </c>
      <c r="M149" s="13" t="n">
        <v>22</v>
      </c>
      <c r="N149" s="13" t="n">
        <f aca="false">M149-L149</f>
        <v>20</v>
      </c>
      <c r="P149" s="84"/>
    </row>
    <row r="150" customFormat="false" ht="10.5" hidden="false" customHeight="false" outlineLevel="0" collapsed="false">
      <c r="A150" s="13" t="n">
        <f aca="false">13*13*(C150+6)+13*(D150+6)+E150+6</f>
        <v>1630</v>
      </c>
      <c r="B150" s="13" t="n">
        <v>147</v>
      </c>
      <c r="C150" s="28" t="n">
        <v>3</v>
      </c>
      <c r="D150" s="28" t="n">
        <v>2</v>
      </c>
      <c r="E150" s="28" t="n">
        <v>-1</v>
      </c>
      <c r="F150" s="71" t="n">
        <f aca="false">SQRT((ABS(C150)-1)^2+(ABS(D150)-1)^2+(ABS(E150)-1)^2)*100</f>
        <v>223.606797749979</v>
      </c>
      <c r="G150" s="71" t="n">
        <f aca="false">SQRT(C150^2+D150^2+E150^2)*100</f>
        <v>374.165738677394</v>
      </c>
      <c r="H150" s="71" t="s">
        <v>4828</v>
      </c>
      <c r="I150" s="9" t="n">
        <v>3090</v>
      </c>
      <c r="L150" s="13" t="n">
        <f aca="false">COUNTIF(Worlds!$F$2:$F$65536,B150)</f>
        <v>3</v>
      </c>
      <c r="M150" s="13" t="n">
        <v>18</v>
      </c>
      <c r="N150" s="13" t="n">
        <f aca="false">M150-L150</f>
        <v>15</v>
      </c>
      <c r="P150" s="84"/>
    </row>
    <row r="151" customFormat="false" ht="10.5" hidden="false" customHeight="false" outlineLevel="0" collapsed="false">
      <c r="A151" s="13" t="n">
        <f aca="false">13*13*(C151+6)+13*(D151+6)+E151+6</f>
        <v>616</v>
      </c>
      <c r="B151" s="13" t="n">
        <v>148</v>
      </c>
      <c r="C151" s="28" t="n">
        <v>-3</v>
      </c>
      <c r="D151" s="28" t="n">
        <v>2</v>
      </c>
      <c r="E151" s="28" t="n">
        <v>-1</v>
      </c>
      <c r="F151" s="71" t="n">
        <f aca="false">SQRT((ABS(C151)-1)^2+(ABS(D151)-1)^2+(ABS(E151)-1)^2)*100</f>
        <v>223.606797749979</v>
      </c>
      <c r="G151" s="71" t="n">
        <f aca="false">SQRT(C151^2+D151^2+E151^2)*100</f>
        <v>374.165738677394</v>
      </c>
      <c r="H151" s="71" t="s">
        <v>4831</v>
      </c>
      <c r="I151" s="9" t="n">
        <v>3104</v>
      </c>
      <c r="K151" s="13" t="s">
        <v>2996</v>
      </c>
      <c r="L151" s="13" t="n">
        <f aca="false">COUNTIF(Worlds!$F$2:$F$65536,B151)</f>
        <v>6</v>
      </c>
      <c r="M151" s="13" t="n">
        <v>22</v>
      </c>
      <c r="N151" s="13" t="n">
        <f aca="false">M151-L151</f>
        <v>16</v>
      </c>
      <c r="P151" s="84"/>
      <c r="Q151" s="13" t="s">
        <v>4533</v>
      </c>
    </row>
    <row r="152" customFormat="false" ht="10.5" hidden="false" customHeight="false" outlineLevel="0" collapsed="false">
      <c r="A152" s="13" t="n">
        <f aca="false">13*13*(C152+6)+13*(D152+6)+E152+6</f>
        <v>1617</v>
      </c>
      <c r="B152" s="13" t="n">
        <v>149</v>
      </c>
      <c r="C152" s="28" t="n">
        <v>3</v>
      </c>
      <c r="D152" s="28" t="n">
        <v>1</v>
      </c>
      <c r="E152" s="28" t="n">
        <v>-1</v>
      </c>
      <c r="F152" s="71" t="n">
        <f aca="false">SQRT((ABS(C152)-1)^2+(ABS(D152)-1)^2+(ABS(E152)-1)^2)*100</f>
        <v>200</v>
      </c>
      <c r="G152" s="71" t="n">
        <f aca="false">SQRT(C152^2+D152^2+E152^2)*100</f>
        <v>331.66247903554</v>
      </c>
      <c r="H152" s="71" t="s">
        <v>4828</v>
      </c>
      <c r="I152" s="9" t="n">
        <v>3041</v>
      </c>
      <c r="L152" s="13" t="n">
        <f aca="false">COUNTIF(Worlds!$F$2:$F$65536,B152)</f>
        <v>6</v>
      </c>
      <c r="M152" s="13" t="n">
        <v>25</v>
      </c>
      <c r="N152" s="13" t="n">
        <f aca="false">M152-L152</f>
        <v>19</v>
      </c>
      <c r="P152" s="84"/>
    </row>
    <row r="153" customFormat="false" ht="10.5" hidden="false" customHeight="false" outlineLevel="0" collapsed="false">
      <c r="A153" s="13" t="n">
        <f aca="false">13*13*(C153+6)+13*(D153+6)+E153+6</f>
        <v>603</v>
      </c>
      <c r="B153" s="13" t="n">
        <v>150</v>
      </c>
      <c r="C153" s="28" t="n">
        <v>-3</v>
      </c>
      <c r="D153" s="28" t="n">
        <v>1</v>
      </c>
      <c r="E153" s="28" t="n">
        <v>-1</v>
      </c>
      <c r="F153" s="71" t="n">
        <f aca="false">SQRT((ABS(C153)-1)^2+(ABS(D153)-1)^2+(ABS(E153)-1)^2)*100</f>
        <v>200</v>
      </c>
      <c r="G153" s="71" t="n">
        <f aca="false">SQRT(C153^2+D153^2+E153^2)*100</f>
        <v>331.66247903554</v>
      </c>
      <c r="H153" s="71" t="s">
        <v>4831</v>
      </c>
      <c r="I153" s="9" t="n">
        <v>3073</v>
      </c>
      <c r="L153" s="13" t="n">
        <f aca="false">COUNTIF(Worlds!$F$2:$F$65536,B153)</f>
        <v>5</v>
      </c>
      <c r="M153" s="13" t="n">
        <v>21</v>
      </c>
      <c r="N153" s="13" t="n">
        <f aca="false">M153-L153</f>
        <v>16</v>
      </c>
      <c r="O153" s="13" t="s">
        <v>4887</v>
      </c>
      <c r="P153" s="84"/>
    </row>
    <row r="154" customFormat="false" ht="10.5" hidden="false" customHeight="false" outlineLevel="0" collapsed="false">
      <c r="A154" s="13" t="n">
        <f aca="false">13*13*(C154+6)+13*(D154+6)+E154+6</f>
        <v>1591</v>
      </c>
      <c r="B154" s="13" t="n">
        <v>151</v>
      </c>
      <c r="C154" s="28" t="n">
        <v>3</v>
      </c>
      <c r="D154" s="28" t="n">
        <v>-1</v>
      </c>
      <c r="E154" s="28" t="n">
        <v>-1</v>
      </c>
      <c r="F154" s="71" t="n">
        <f aca="false">SQRT((ABS(C154)-1)^2+(ABS(D154)-1)^2+(ABS(E154)-1)^2)*100</f>
        <v>200</v>
      </c>
      <c r="G154" s="71" t="n">
        <f aca="false">SQRT(C154^2+D154^2+E154^2)*100</f>
        <v>331.66247903554</v>
      </c>
      <c r="H154" s="71" t="s">
        <v>4828</v>
      </c>
      <c r="I154" s="9" t="n">
        <v>3040</v>
      </c>
      <c r="L154" s="13" t="n">
        <f aca="false">COUNTIF(Worlds!$F$2:$F$65536,B154)</f>
        <v>9</v>
      </c>
      <c r="M154" s="13" t="n">
        <v>18</v>
      </c>
      <c r="N154" s="13" t="n">
        <f aca="false">M154-L154</f>
        <v>9</v>
      </c>
      <c r="P154" s="84"/>
    </row>
    <row r="155" customFormat="false" ht="10.5" hidden="false" customHeight="false" outlineLevel="0" collapsed="false">
      <c r="A155" s="13" t="n">
        <f aca="false">13*13*(C155+6)+13*(D155+6)+E155+6</f>
        <v>577</v>
      </c>
      <c r="B155" s="13" t="n">
        <v>152</v>
      </c>
      <c r="C155" s="28" t="n">
        <v>-3</v>
      </c>
      <c r="D155" s="28" t="n">
        <v>-1</v>
      </c>
      <c r="E155" s="28" t="n">
        <v>-1</v>
      </c>
      <c r="F155" s="71" t="n">
        <f aca="false">SQRT((ABS(C155)-1)^2+(ABS(D155)-1)^2+(ABS(E155)-1)^2)*100</f>
        <v>200</v>
      </c>
      <c r="G155" s="71" t="n">
        <f aca="false">SQRT(C155^2+D155^2+E155^2)*100</f>
        <v>331.66247903554</v>
      </c>
      <c r="H155" s="71" t="s">
        <v>4831</v>
      </c>
      <c r="I155" s="9" t="n">
        <v>3033</v>
      </c>
      <c r="L155" s="13" t="n">
        <f aca="false">COUNTIF(Worlds!$F$2:$F$65536,B155)</f>
        <v>5</v>
      </c>
      <c r="M155" s="13" t="n">
        <v>21</v>
      </c>
      <c r="N155" s="13" t="n">
        <f aca="false">M155-L155</f>
        <v>16</v>
      </c>
      <c r="P155" s="84"/>
    </row>
    <row r="156" customFormat="false" ht="10.5" hidden="false" customHeight="false" outlineLevel="0" collapsed="false">
      <c r="A156" s="13" t="n">
        <f aca="false">13*13*(C156+6)+13*(D156+6)+E156+6</f>
        <v>1578</v>
      </c>
      <c r="B156" s="13" t="n">
        <v>153</v>
      </c>
      <c r="C156" s="28" t="n">
        <v>3</v>
      </c>
      <c r="D156" s="28" t="n">
        <v>-2</v>
      </c>
      <c r="E156" s="28" t="n">
        <v>-1</v>
      </c>
      <c r="F156" s="71" t="n">
        <f aca="false">SQRT((ABS(C156)-1)^2+(ABS(D156)-1)^2+(ABS(E156)-1)^2)*100</f>
        <v>223.606797749979</v>
      </c>
      <c r="G156" s="71" t="n">
        <f aca="false">SQRT(C156^2+D156^2+E156^2)*100</f>
        <v>374.165738677394</v>
      </c>
      <c r="H156" s="71" t="s">
        <v>4828</v>
      </c>
      <c r="I156" s="9" t="n">
        <v>3113</v>
      </c>
      <c r="L156" s="13" t="n">
        <f aca="false">COUNTIF(Worlds!$F$2:$F$65536,B156)</f>
        <v>6</v>
      </c>
      <c r="M156" s="13" t="n">
        <v>24</v>
      </c>
      <c r="N156" s="13" t="n">
        <f aca="false">M156-L156</f>
        <v>18</v>
      </c>
      <c r="O156" s="13" t="s">
        <v>3040</v>
      </c>
      <c r="P156" s="84"/>
    </row>
    <row r="157" customFormat="false" ht="10.5" hidden="false" customHeight="false" outlineLevel="0" collapsed="false">
      <c r="A157" s="13" t="n">
        <f aca="false">13*13*(C157+6)+13*(D157+6)+E157+6</f>
        <v>564</v>
      </c>
      <c r="B157" s="13" t="n">
        <v>154</v>
      </c>
      <c r="C157" s="28" t="n">
        <v>-3</v>
      </c>
      <c r="D157" s="28" t="n">
        <v>-2</v>
      </c>
      <c r="E157" s="28" t="n">
        <v>-1</v>
      </c>
      <c r="F157" s="71" t="n">
        <f aca="false">SQRT((ABS(C157)-1)^2+(ABS(D157)-1)^2+(ABS(E157)-1)^2)*100</f>
        <v>223.606797749979</v>
      </c>
      <c r="G157" s="71" t="n">
        <f aca="false">SQRT(C157^2+D157^2+E157^2)*100</f>
        <v>374.165738677394</v>
      </c>
      <c r="H157" s="71" t="s">
        <v>4831</v>
      </c>
      <c r="I157" s="9" t="n">
        <v>3117</v>
      </c>
      <c r="L157" s="13" t="n">
        <f aca="false">COUNTIF(Worlds!$F$2:$F$65536,B157)</f>
        <v>4</v>
      </c>
      <c r="M157" s="13" t="n">
        <v>22</v>
      </c>
      <c r="N157" s="13" t="n">
        <f aca="false">M157-L157</f>
        <v>18</v>
      </c>
      <c r="P157" s="84"/>
    </row>
    <row r="158" customFormat="false" ht="10.5" hidden="false" customHeight="false" outlineLevel="0" collapsed="false">
      <c r="A158" s="13" t="n">
        <f aca="false">13*13*(C158+6)+13*(D158+6)+E158+6</f>
        <v>1565</v>
      </c>
      <c r="B158" s="13" t="n">
        <v>155</v>
      </c>
      <c r="C158" s="28" t="n">
        <v>3</v>
      </c>
      <c r="D158" s="28" t="n">
        <v>-3</v>
      </c>
      <c r="E158" s="28" t="n">
        <v>-1</v>
      </c>
      <c r="F158" s="71" t="n">
        <f aca="false">SQRT((ABS(C158)-1)^2+(ABS(D158)-1)^2+(ABS(E158)-1)^2)*100</f>
        <v>282.842712474619</v>
      </c>
      <c r="G158" s="71" t="n">
        <f aca="false">SQRT(C158^2+D158^2+E158^2)*100</f>
        <v>435.889894354067</v>
      </c>
      <c r="H158" s="71" t="s">
        <v>4839</v>
      </c>
      <c r="L158" s="13" t="n">
        <f aca="false">COUNTIF(Worlds!$F$2:$F$65536,B158)</f>
        <v>4</v>
      </c>
      <c r="M158" s="13" t="n">
        <v>26</v>
      </c>
      <c r="N158" s="13" t="n">
        <f aca="false">M158-L158</f>
        <v>22</v>
      </c>
      <c r="P158" s="84"/>
    </row>
    <row r="159" customFormat="false" ht="10.5" hidden="false" customHeight="false" outlineLevel="0" collapsed="false">
      <c r="A159" s="13" t="n">
        <f aca="false">13*13*(C159+6)+13*(D159+6)+E159+6</f>
        <v>1396</v>
      </c>
      <c r="B159" s="13" t="n">
        <v>156</v>
      </c>
      <c r="C159" s="28" t="n">
        <v>2</v>
      </c>
      <c r="D159" s="28" t="n">
        <v>-3</v>
      </c>
      <c r="E159" s="28" t="n">
        <v>-1</v>
      </c>
      <c r="F159" s="71" t="n">
        <f aca="false">SQRT((ABS(C159)-1)^2+(ABS(D159)-1)^2+(ABS(E159)-1)^2)*100</f>
        <v>223.606797749979</v>
      </c>
      <c r="G159" s="71" t="n">
        <f aca="false">SQRT(C159^2+D159^2+E159^2)*100</f>
        <v>374.165738677394</v>
      </c>
      <c r="H159" s="71" t="s">
        <v>4839</v>
      </c>
      <c r="I159" s="9" t="n">
        <v>3105</v>
      </c>
      <c r="L159" s="13" t="n">
        <f aca="false">COUNTIF(Worlds!$F$2:$F$65536,B159)</f>
        <v>6</v>
      </c>
      <c r="M159" s="13" t="n">
        <v>22</v>
      </c>
      <c r="N159" s="13" t="n">
        <f aca="false">M159-L159</f>
        <v>16</v>
      </c>
      <c r="P159" s="84"/>
    </row>
    <row r="160" customFormat="false" ht="10.5" hidden="false" customHeight="false" outlineLevel="0" collapsed="false">
      <c r="A160" s="13" t="n">
        <f aca="false">13*13*(C160+6)+13*(D160+6)+E160+6</f>
        <v>1227</v>
      </c>
      <c r="B160" s="13" t="n">
        <v>157</v>
      </c>
      <c r="C160" s="28" t="n">
        <v>1</v>
      </c>
      <c r="D160" s="28" t="n">
        <v>-3</v>
      </c>
      <c r="E160" s="28" t="n">
        <v>-1</v>
      </c>
      <c r="F160" s="71" t="n">
        <f aca="false">SQRT((ABS(C160)-1)^2+(ABS(D160)-1)^2+(ABS(E160)-1)^2)*100</f>
        <v>200</v>
      </c>
      <c r="G160" s="71" t="n">
        <f aca="false">SQRT(C160^2+D160^2+E160^2)*100</f>
        <v>331.66247903554</v>
      </c>
      <c r="H160" s="71" t="s">
        <v>4839</v>
      </c>
      <c r="I160" s="9" t="n">
        <v>3057</v>
      </c>
      <c r="L160" s="13" t="n">
        <f aca="false">COUNTIF(Worlds!$F$2:$F$65536,B160)</f>
        <v>12</v>
      </c>
      <c r="M160" s="13" t="n">
        <v>22</v>
      </c>
      <c r="N160" s="13" t="n">
        <f aca="false">M160-L160</f>
        <v>10</v>
      </c>
      <c r="P160" s="13" t="s">
        <v>4888</v>
      </c>
      <c r="Q160" s="13" t="s">
        <v>4889</v>
      </c>
    </row>
    <row r="161" customFormat="false" ht="10.5" hidden="false" customHeight="false" outlineLevel="0" collapsed="false">
      <c r="A161" s="13" t="n">
        <f aca="false">13*13*(C161+6)+13*(D161+6)+E161+6</f>
        <v>889</v>
      </c>
      <c r="B161" s="13" t="n">
        <v>158</v>
      </c>
      <c r="C161" s="28" t="n">
        <v>-1</v>
      </c>
      <c r="D161" s="28" t="n">
        <v>-3</v>
      </c>
      <c r="E161" s="28" t="n">
        <v>-1</v>
      </c>
      <c r="F161" s="71" t="n">
        <f aca="false">SQRT((ABS(C161)-1)^2+(ABS(D161)-1)^2+(ABS(E161)-1)^2)*100</f>
        <v>200</v>
      </c>
      <c r="G161" s="71" t="n">
        <f aca="false">SQRT(C161^2+D161^2+E161^2)*100</f>
        <v>331.66247903554</v>
      </c>
      <c r="H161" s="71" t="s">
        <v>4839</v>
      </c>
      <c r="I161" s="9" t="n">
        <v>3045</v>
      </c>
      <c r="L161" s="13" t="n">
        <f aca="false">COUNTIF(Worlds!$F$2:$F$65536,B161)</f>
        <v>7</v>
      </c>
      <c r="M161" s="13" t="n">
        <v>21</v>
      </c>
      <c r="N161" s="13" t="n">
        <f aca="false">M161-L161</f>
        <v>14</v>
      </c>
      <c r="P161" s="84"/>
    </row>
    <row r="162" customFormat="false" ht="10.5" hidden="false" customHeight="false" outlineLevel="0" collapsed="false">
      <c r="A162" s="13" t="n">
        <f aca="false">13*13*(C162+6)+13*(D162+6)+E162+6</f>
        <v>720</v>
      </c>
      <c r="B162" s="13" t="n">
        <v>159</v>
      </c>
      <c r="C162" s="28" t="n">
        <v>-2</v>
      </c>
      <c r="D162" s="28" t="n">
        <v>-3</v>
      </c>
      <c r="E162" s="28" t="n">
        <v>-1</v>
      </c>
      <c r="F162" s="71" t="n">
        <f aca="false">SQRT((ABS(C162)-1)^2+(ABS(D162)-1)^2+(ABS(E162)-1)^2)*100</f>
        <v>223.606797749979</v>
      </c>
      <c r="G162" s="71" t="n">
        <f aca="false">SQRT(C162^2+D162^2+E162^2)*100</f>
        <v>374.165738677394</v>
      </c>
      <c r="H162" s="71" t="s">
        <v>4839</v>
      </c>
      <c r="I162" s="9" t="n">
        <v>3109</v>
      </c>
      <c r="L162" s="13" t="n">
        <f aca="false">COUNTIF(Worlds!$F$2:$F$65536,B162)</f>
        <v>3</v>
      </c>
      <c r="M162" s="13" t="n">
        <v>22</v>
      </c>
      <c r="N162" s="13" t="n">
        <f aca="false">M162-L162</f>
        <v>19</v>
      </c>
      <c r="P162" s="84"/>
    </row>
    <row r="163" customFormat="false" ht="10.5" hidden="false" customHeight="false" outlineLevel="0" collapsed="false">
      <c r="A163" s="13" t="n">
        <f aca="false">13*13*(C163+6)+13*(D163+6)+E163+6</f>
        <v>551</v>
      </c>
      <c r="B163" s="13" t="n">
        <v>160</v>
      </c>
      <c r="C163" s="28" t="n">
        <v>-3</v>
      </c>
      <c r="D163" s="28" t="n">
        <v>-3</v>
      </c>
      <c r="E163" s="28" t="n">
        <v>-1</v>
      </c>
      <c r="F163" s="71" t="n">
        <f aca="false">SQRT((ABS(C163)-1)^2+(ABS(D163)-1)^2+(ABS(E163)-1)^2)*100</f>
        <v>282.842712474619</v>
      </c>
      <c r="G163" s="71" t="n">
        <f aca="false">SQRT(C163^2+D163^2+E163^2)*100</f>
        <v>435.889894354067</v>
      </c>
      <c r="H163" s="71" t="s">
        <v>4839</v>
      </c>
      <c r="L163" s="13" t="n">
        <f aca="false">COUNTIF(Worlds!$F$2:$F$65536,B163)</f>
        <v>3</v>
      </c>
      <c r="M163" s="13" t="n">
        <v>22</v>
      </c>
      <c r="N163" s="13" t="n">
        <f aca="false">M163-L163</f>
        <v>19</v>
      </c>
      <c r="O163" s="13" t="s">
        <v>4890</v>
      </c>
      <c r="P163" s="84"/>
    </row>
    <row r="164" customFormat="false" ht="10.5" hidden="false" customHeight="false" outlineLevel="0" collapsed="false">
      <c r="A164" s="13" t="n">
        <f aca="false">13*13*(C164+6)+13*(D164+6)+E164+6</f>
        <v>1642</v>
      </c>
      <c r="B164" s="13" t="n">
        <v>161</v>
      </c>
      <c r="C164" s="28" t="n">
        <v>3</v>
      </c>
      <c r="D164" s="28" t="n">
        <v>3</v>
      </c>
      <c r="E164" s="28" t="n">
        <v>-2</v>
      </c>
      <c r="F164" s="71" t="n">
        <f aca="false">SQRT((ABS(C164)-1)^2+(ABS(D164)-1)^2+(ABS(E164)-1)^2)*100</f>
        <v>300</v>
      </c>
      <c r="G164" s="71" t="n">
        <f aca="false">SQRT(C164^2+D164^2+E164^2)*100</f>
        <v>469.041575982343</v>
      </c>
      <c r="H164" s="71" t="s">
        <v>3110</v>
      </c>
      <c r="L164" s="13" t="n">
        <f aca="false">COUNTIF(Worlds!$F$2:$F$65536,B164)</f>
        <v>1</v>
      </c>
      <c r="M164" s="13" t="n">
        <v>20</v>
      </c>
      <c r="N164" s="13" t="n">
        <f aca="false">M164-L164</f>
        <v>19</v>
      </c>
      <c r="O164" s="13" t="s">
        <v>3104</v>
      </c>
      <c r="P164" s="84"/>
    </row>
    <row r="165" customFormat="false" ht="10.5" hidden="false" customHeight="false" outlineLevel="0" collapsed="false">
      <c r="A165" s="13" t="n">
        <f aca="false">13*13*(C165+6)+13*(D165+6)+E165+6</f>
        <v>1473</v>
      </c>
      <c r="B165" s="13" t="n">
        <v>162</v>
      </c>
      <c r="C165" s="28" t="n">
        <v>2</v>
      </c>
      <c r="D165" s="28" t="n">
        <v>3</v>
      </c>
      <c r="E165" s="28" t="n">
        <v>-2</v>
      </c>
      <c r="F165" s="71" t="n">
        <f aca="false">SQRT((ABS(C165)-1)^2+(ABS(D165)-1)^2+(ABS(E165)-1)^2)*100</f>
        <v>244.948974278318</v>
      </c>
      <c r="G165" s="71" t="n">
        <f aca="false">SQRT(C165^2+D165^2+E165^2)*100</f>
        <v>412.310562561766</v>
      </c>
      <c r="H165" s="71" t="s">
        <v>3110</v>
      </c>
      <c r="L165" s="13" t="n">
        <f aca="false">COUNTIF(Worlds!$F$2:$F$65536,B165)</f>
        <v>0</v>
      </c>
      <c r="M165" s="13" t="n">
        <v>24</v>
      </c>
      <c r="N165" s="13" t="n">
        <f aca="false">M165-L165</f>
        <v>24</v>
      </c>
      <c r="P165" s="13" t="s">
        <v>4670</v>
      </c>
    </row>
    <row r="166" customFormat="false" ht="10.5" hidden="false" customHeight="false" outlineLevel="0" collapsed="false">
      <c r="A166" s="13" t="n">
        <f aca="false">13*13*(C166+6)+13*(D166+6)+E166+6</f>
        <v>1304</v>
      </c>
      <c r="B166" s="13" t="n">
        <v>163</v>
      </c>
      <c r="C166" s="28" t="n">
        <v>1</v>
      </c>
      <c r="D166" s="28" t="n">
        <v>3</v>
      </c>
      <c r="E166" s="28" t="n">
        <v>-2</v>
      </c>
      <c r="F166" s="71" t="n">
        <f aca="false">SQRT((ABS(C166)-1)^2+(ABS(D166)-1)^2+(ABS(E166)-1)^2)*100</f>
        <v>223.606797749979</v>
      </c>
      <c r="G166" s="71" t="n">
        <f aca="false">SQRT(C166^2+D166^2+E166^2)*100</f>
        <v>374.165738677394</v>
      </c>
      <c r="H166" s="71" t="s">
        <v>3110</v>
      </c>
      <c r="I166" s="9" t="n">
        <v>3158</v>
      </c>
      <c r="L166" s="13" t="n">
        <f aca="false">COUNTIF(Worlds!$F$2:$F$65536,B166)</f>
        <v>5</v>
      </c>
      <c r="M166" s="13" t="n">
        <v>26</v>
      </c>
      <c r="N166" s="13" t="n">
        <f aca="false">M166-L166</f>
        <v>21</v>
      </c>
      <c r="P166" s="13" t="s">
        <v>4891</v>
      </c>
    </row>
    <row r="167" customFormat="false" ht="10.5" hidden="false" customHeight="false" outlineLevel="0" collapsed="false">
      <c r="A167" s="13" t="n">
        <f aca="false">13*13*(C167+6)+13*(D167+6)+E167+6</f>
        <v>966</v>
      </c>
      <c r="B167" s="13" t="n">
        <v>164</v>
      </c>
      <c r="C167" s="28" t="n">
        <v>-1</v>
      </c>
      <c r="D167" s="28" t="n">
        <v>3</v>
      </c>
      <c r="E167" s="28" t="n">
        <v>-2</v>
      </c>
      <c r="F167" s="71" t="n">
        <f aca="false">SQRT((ABS(C167)-1)^2+(ABS(D167)-1)^2+(ABS(E167)-1)^2)*100</f>
        <v>223.606797749979</v>
      </c>
      <c r="G167" s="71" t="n">
        <f aca="false">SQRT(C167^2+D167^2+E167^2)*100</f>
        <v>374.165738677394</v>
      </c>
      <c r="H167" s="71" t="s">
        <v>3110</v>
      </c>
      <c r="I167" s="9" t="n">
        <v>3110</v>
      </c>
      <c r="L167" s="13" t="n">
        <f aca="false">COUNTIF(Worlds!$F$2:$F$65536,B167)</f>
        <v>3</v>
      </c>
      <c r="M167" s="13" t="n">
        <v>20</v>
      </c>
      <c r="N167" s="13" t="n">
        <f aca="false">M167-L167</f>
        <v>17</v>
      </c>
      <c r="O167" s="13" t="s">
        <v>4892</v>
      </c>
      <c r="P167" s="13" t="s">
        <v>4891</v>
      </c>
    </row>
    <row r="168" customFormat="false" ht="10.5" hidden="false" customHeight="false" outlineLevel="0" collapsed="false">
      <c r="A168" s="13" t="n">
        <f aca="false">13*13*(C168+6)+13*(D168+6)+E168+6</f>
        <v>797</v>
      </c>
      <c r="B168" s="13" t="n">
        <v>165</v>
      </c>
      <c r="C168" s="28" t="n">
        <v>-2</v>
      </c>
      <c r="D168" s="28" t="n">
        <v>3</v>
      </c>
      <c r="E168" s="28" t="n">
        <v>-2</v>
      </c>
      <c r="F168" s="71" t="n">
        <f aca="false">SQRT((ABS(C168)-1)^2+(ABS(D168)-1)^2+(ABS(E168)-1)^2)*100</f>
        <v>244.948974278318</v>
      </c>
      <c r="G168" s="71" t="n">
        <f aca="false">SQRT(C168^2+D168^2+E168^2)*100</f>
        <v>412.310562561766</v>
      </c>
      <c r="H168" s="71" t="s">
        <v>3110</v>
      </c>
      <c r="I168" s="9" t="n">
        <v>3134</v>
      </c>
      <c r="L168" s="13" t="n">
        <f aca="false">COUNTIF(Worlds!$F$2:$F$65536,B168)</f>
        <v>4</v>
      </c>
      <c r="M168" s="13" t="n">
        <v>25</v>
      </c>
      <c r="N168" s="13" t="n">
        <f aca="false">M168-L168</f>
        <v>21</v>
      </c>
      <c r="O168" s="13" t="s">
        <v>4893</v>
      </c>
      <c r="P168" s="13" t="s">
        <v>4891</v>
      </c>
    </row>
    <row r="169" customFormat="false" ht="10.5" hidden="false" customHeight="false" outlineLevel="0" collapsed="false">
      <c r="A169" s="13" t="n">
        <f aca="false">13*13*(C169+6)+13*(D169+6)+E169+6</f>
        <v>628</v>
      </c>
      <c r="B169" s="13" t="n">
        <v>166</v>
      </c>
      <c r="C169" s="28" t="n">
        <v>-3</v>
      </c>
      <c r="D169" s="28" t="n">
        <v>3</v>
      </c>
      <c r="E169" s="28" t="n">
        <v>-2</v>
      </c>
      <c r="F169" s="71" t="n">
        <f aca="false">SQRT((ABS(C169)-1)^2+(ABS(D169)-1)^2+(ABS(E169)-1)^2)*100</f>
        <v>300</v>
      </c>
      <c r="G169" s="71" t="n">
        <f aca="false">SQRT(C169^2+D169^2+E169^2)*100</f>
        <v>469.041575982343</v>
      </c>
      <c r="H169" s="71" t="s">
        <v>3110</v>
      </c>
      <c r="L169" s="13" t="n">
        <f aca="false">COUNTIF(Worlds!$F$2:$F$65536,B169)</f>
        <v>0</v>
      </c>
      <c r="M169" s="13" t="n">
        <v>22</v>
      </c>
      <c r="N169" s="13" t="n">
        <f aca="false">M169-L169</f>
        <v>22</v>
      </c>
      <c r="P169" s="84"/>
    </row>
    <row r="170" customFormat="false" ht="10.5" hidden="false" customHeight="false" outlineLevel="0" collapsed="false">
      <c r="A170" s="13" t="n">
        <f aca="false">13*13*(C170+6)+13*(D170+6)+E170+6</f>
        <v>1629</v>
      </c>
      <c r="B170" s="13" t="n">
        <v>167</v>
      </c>
      <c r="C170" s="28" t="n">
        <v>3</v>
      </c>
      <c r="D170" s="28" t="n">
        <v>2</v>
      </c>
      <c r="E170" s="28" t="n">
        <v>-2</v>
      </c>
      <c r="F170" s="71" t="n">
        <f aca="false">SQRT((ABS(C170)-1)^2+(ABS(D170)-1)^2+(ABS(E170)-1)^2)*100</f>
        <v>244.948974278318</v>
      </c>
      <c r="G170" s="71" t="n">
        <f aca="false">SQRT(C170^2+D170^2+E170^2)*100</f>
        <v>412.310562561766</v>
      </c>
      <c r="H170" s="71" t="s">
        <v>4828</v>
      </c>
      <c r="I170" s="9" t="n">
        <v>3151</v>
      </c>
      <c r="L170" s="13" t="n">
        <f aca="false">COUNTIF(Worlds!$F$2:$F$65536,B170)</f>
        <v>4</v>
      </c>
      <c r="M170" s="13" t="n">
        <v>23</v>
      </c>
      <c r="N170" s="13" t="n">
        <f aca="false">M170-L170</f>
        <v>19</v>
      </c>
      <c r="P170" s="13" t="s">
        <v>4894</v>
      </c>
    </row>
    <row r="171" customFormat="false" ht="10.5" hidden="false" customHeight="false" outlineLevel="0" collapsed="false">
      <c r="A171" s="13" t="n">
        <f aca="false">13*13*(C171+6)+13*(D171+6)+E171+6</f>
        <v>615</v>
      </c>
      <c r="B171" s="13" t="n">
        <v>168</v>
      </c>
      <c r="C171" s="28" t="n">
        <v>-3</v>
      </c>
      <c r="D171" s="28" t="n">
        <v>2</v>
      </c>
      <c r="E171" s="28" t="n">
        <v>-2</v>
      </c>
      <c r="F171" s="71" t="n">
        <f aca="false">SQRT((ABS(C171)-1)^2+(ABS(D171)-1)^2+(ABS(E171)-1)^2)*100</f>
        <v>244.948974278318</v>
      </c>
      <c r="G171" s="71" t="n">
        <f aca="false">SQRT(C171^2+D171^2+E171^2)*100</f>
        <v>412.310562561766</v>
      </c>
      <c r="H171" s="71" t="s">
        <v>4831</v>
      </c>
      <c r="I171" s="9" t="n">
        <v>3152</v>
      </c>
      <c r="L171" s="13" t="n">
        <f aca="false">COUNTIF(Worlds!$F$2:$F$65536,B171)</f>
        <v>2</v>
      </c>
      <c r="M171" s="13" t="n">
        <v>22</v>
      </c>
      <c r="N171" s="13" t="n">
        <f aca="false">M171-L171</f>
        <v>20</v>
      </c>
      <c r="P171" s="84"/>
    </row>
    <row r="172" customFormat="false" ht="10.5" hidden="false" customHeight="false" outlineLevel="0" collapsed="false">
      <c r="A172" s="13" t="n">
        <f aca="false">13*13*(C172+6)+13*(D172+6)+E172+6</f>
        <v>1616</v>
      </c>
      <c r="B172" s="13" t="n">
        <v>169</v>
      </c>
      <c r="C172" s="28" t="n">
        <v>3</v>
      </c>
      <c r="D172" s="28" t="n">
        <v>1</v>
      </c>
      <c r="E172" s="28" t="n">
        <v>-2</v>
      </c>
      <c r="F172" s="71" t="n">
        <f aca="false">SQRT((ABS(C172)-1)^2+(ABS(D172)-1)^2+(ABS(E172)-1)^2)*100</f>
        <v>223.606797749979</v>
      </c>
      <c r="G172" s="71" t="n">
        <f aca="false">SQRT(C172^2+D172^2+E172^2)*100</f>
        <v>374.165738677394</v>
      </c>
      <c r="H172" s="71" t="s">
        <v>4828</v>
      </c>
      <c r="I172" s="9" t="n">
        <v>3169</v>
      </c>
      <c r="L172" s="13" t="n">
        <f aca="false">COUNTIF(Worlds!$F$2:$F$65536,B172)</f>
        <v>3</v>
      </c>
      <c r="M172" s="13" t="n">
        <v>21</v>
      </c>
      <c r="N172" s="13" t="n">
        <f aca="false">M172-L172</f>
        <v>18</v>
      </c>
      <c r="P172" s="84"/>
    </row>
    <row r="173" customFormat="false" ht="10.5" hidden="false" customHeight="false" outlineLevel="0" collapsed="false">
      <c r="A173" s="13" t="n">
        <f aca="false">13*13*(C173+6)+13*(D173+6)+E173+6</f>
        <v>602</v>
      </c>
      <c r="B173" s="13" t="n">
        <v>170</v>
      </c>
      <c r="C173" s="28" t="n">
        <v>-3</v>
      </c>
      <c r="D173" s="28" t="n">
        <v>1</v>
      </c>
      <c r="E173" s="28" t="n">
        <v>-2</v>
      </c>
      <c r="F173" s="71" t="n">
        <f aca="false">SQRT((ABS(C173)-1)^2+(ABS(D173)-1)^2+(ABS(E173)-1)^2)*100</f>
        <v>223.606797749979</v>
      </c>
      <c r="G173" s="71" t="n">
        <f aca="false">SQRT(C173^2+D173^2+E173^2)*100</f>
        <v>374.165738677394</v>
      </c>
      <c r="H173" s="71" t="s">
        <v>4831</v>
      </c>
      <c r="I173" s="9" t="n">
        <v>3098</v>
      </c>
      <c r="L173" s="13" t="n">
        <f aca="false">COUNTIF(Worlds!$F$2:$F$65536,B173)</f>
        <v>7</v>
      </c>
      <c r="M173" s="13" t="n">
        <v>19</v>
      </c>
      <c r="N173" s="13" t="n">
        <f aca="false">M173-L173</f>
        <v>12</v>
      </c>
      <c r="P173" s="84"/>
    </row>
    <row r="174" customFormat="false" ht="10.5" hidden="false" customHeight="false" outlineLevel="0" collapsed="false">
      <c r="A174" s="13" t="n">
        <f aca="false">13*13*(C174+6)+13*(D174+6)+E174+6</f>
        <v>1590</v>
      </c>
      <c r="B174" s="13" t="n">
        <v>171</v>
      </c>
      <c r="C174" s="28" t="n">
        <v>3</v>
      </c>
      <c r="D174" s="28" t="n">
        <v>-1</v>
      </c>
      <c r="E174" s="28" t="n">
        <v>-2</v>
      </c>
      <c r="F174" s="71" t="n">
        <f aca="false">SQRT((ABS(C174)-1)^2+(ABS(D174)-1)^2+(ABS(E174)-1)^2)*100</f>
        <v>223.606797749979</v>
      </c>
      <c r="G174" s="71" t="n">
        <f aca="false">SQRT(C174^2+D174^2+E174^2)*100</f>
        <v>374.165738677394</v>
      </c>
      <c r="H174" s="71" t="s">
        <v>4828</v>
      </c>
      <c r="I174" s="9" t="n">
        <v>3106</v>
      </c>
      <c r="L174" s="13" t="n">
        <f aca="false">COUNTIF(Worlds!$F$2:$F$65536,B174)</f>
        <v>5</v>
      </c>
      <c r="M174" s="13" t="n">
        <v>24</v>
      </c>
      <c r="N174" s="13" t="n">
        <f aca="false">M174-L174</f>
        <v>19</v>
      </c>
      <c r="P174" s="84"/>
    </row>
    <row r="175" customFormat="false" ht="10.5" hidden="false" customHeight="false" outlineLevel="0" collapsed="false">
      <c r="A175" s="13" t="n">
        <f aca="false">13*13*(C175+6)+13*(D175+6)+E175+6</f>
        <v>576</v>
      </c>
      <c r="B175" s="13" t="n">
        <v>172</v>
      </c>
      <c r="C175" s="28" t="n">
        <v>-3</v>
      </c>
      <c r="D175" s="28" t="n">
        <v>-1</v>
      </c>
      <c r="E175" s="28" t="n">
        <v>-2</v>
      </c>
      <c r="F175" s="71" t="n">
        <f aca="false">SQRT((ABS(C175)-1)^2+(ABS(D175)-1)^2+(ABS(E175)-1)^2)*100</f>
        <v>223.606797749979</v>
      </c>
      <c r="G175" s="71" t="n">
        <f aca="false">SQRT(C175^2+D175^2+E175^2)*100</f>
        <v>374.165738677394</v>
      </c>
      <c r="H175" s="71" t="s">
        <v>4831</v>
      </c>
      <c r="I175" s="9" t="n">
        <v>3096</v>
      </c>
      <c r="L175" s="13" t="n">
        <f aca="false">COUNTIF(Worlds!$F$2:$F$65536,B175)</f>
        <v>5</v>
      </c>
      <c r="M175" s="13" t="n">
        <v>22</v>
      </c>
      <c r="N175" s="13" t="n">
        <f aca="false">M175-L175</f>
        <v>17</v>
      </c>
      <c r="P175" s="84"/>
      <c r="Q175" s="13" t="s">
        <v>4615</v>
      </c>
    </row>
    <row r="176" customFormat="false" ht="10.5" hidden="false" customHeight="false" outlineLevel="0" collapsed="false">
      <c r="A176" s="13" t="n">
        <f aca="false">13*13*(C176+6)+13*(D176+6)+E176+6</f>
        <v>1577</v>
      </c>
      <c r="B176" s="13" t="n">
        <v>173</v>
      </c>
      <c r="C176" s="28" t="n">
        <v>3</v>
      </c>
      <c r="D176" s="28" t="n">
        <v>-2</v>
      </c>
      <c r="E176" s="28" t="n">
        <v>-2</v>
      </c>
      <c r="F176" s="71" t="n">
        <f aca="false">SQRT((ABS(C176)-1)^2+(ABS(D176)-1)^2+(ABS(E176)-1)^2)*100</f>
        <v>244.948974278318</v>
      </c>
      <c r="G176" s="71" t="n">
        <f aca="false">SQRT(C176^2+D176^2+E176^2)*100</f>
        <v>412.310562561766</v>
      </c>
      <c r="H176" s="71" t="s">
        <v>4828</v>
      </c>
      <c r="I176" s="9" t="n">
        <v>3162</v>
      </c>
      <c r="L176" s="13" t="n">
        <f aca="false">COUNTIF(Worlds!$F$2:$F$65536,B176)</f>
        <v>2</v>
      </c>
      <c r="M176" s="13" t="n">
        <v>21</v>
      </c>
      <c r="N176" s="13" t="n">
        <f aca="false">M176-L176</f>
        <v>19</v>
      </c>
      <c r="P176" s="84"/>
    </row>
    <row r="177" customFormat="false" ht="10.5" hidden="false" customHeight="false" outlineLevel="0" collapsed="false">
      <c r="A177" s="13" t="n">
        <f aca="false">13*13*(C177+6)+13*(D177+6)+E177+6</f>
        <v>563</v>
      </c>
      <c r="B177" s="13" t="n">
        <v>174</v>
      </c>
      <c r="C177" s="28" t="n">
        <v>-3</v>
      </c>
      <c r="D177" s="28" t="n">
        <v>-2</v>
      </c>
      <c r="E177" s="28" t="n">
        <v>-2</v>
      </c>
      <c r="F177" s="71" t="n">
        <f aca="false">SQRT((ABS(C177)-1)^2+(ABS(D177)-1)^2+(ABS(E177)-1)^2)*100</f>
        <v>244.948974278318</v>
      </c>
      <c r="G177" s="71" t="n">
        <f aca="false">SQRT(C177^2+D177^2+E177^2)*100</f>
        <v>412.310562561766</v>
      </c>
      <c r="H177" s="71" t="s">
        <v>4831</v>
      </c>
      <c r="L177" s="13" t="n">
        <f aca="false">COUNTIF(Worlds!$F$2:$F$65536,B177)</f>
        <v>2</v>
      </c>
      <c r="M177" s="13" t="n">
        <v>21</v>
      </c>
      <c r="N177" s="13" t="n">
        <f aca="false">M177-L177</f>
        <v>19</v>
      </c>
      <c r="P177" s="84"/>
    </row>
    <row r="178" customFormat="false" ht="10.5" hidden="false" customHeight="false" outlineLevel="0" collapsed="false">
      <c r="A178" s="13" t="n">
        <f aca="false">13*13*(C178+6)+13*(D178+6)+E178+6</f>
        <v>1564</v>
      </c>
      <c r="B178" s="13" t="n">
        <v>175</v>
      </c>
      <c r="C178" s="28" t="n">
        <v>3</v>
      </c>
      <c r="D178" s="28" t="n">
        <v>-3</v>
      </c>
      <c r="E178" s="28" t="n">
        <v>-2</v>
      </c>
      <c r="F178" s="71" t="n">
        <f aca="false">SQRT((ABS(C178)-1)^2+(ABS(D178)-1)^2+(ABS(E178)-1)^2)*100</f>
        <v>300</v>
      </c>
      <c r="G178" s="71" t="n">
        <f aca="false">SQRT(C178^2+D178^2+E178^2)*100</f>
        <v>469.041575982343</v>
      </c>
      <c r="H178" s="71" t="s">
        <v>4839</v>
      </c>
      <c r="K178" s="13" t="s">
        <v>3166</v>
      </c>
      <c r="L178" s="13" t="n">
        <f aca="false">COUNTIF(Worlds!$F$2:$F$65536,B178)</f>
        <v>3</v>
      </c>
      <c r="M178" s="13" t="n">
        <v>24</v>
      </c>
      <c r="N178" s="13" t="n">
        <f aca="false">M178-L178</f>
        <v>21</v>
      </c>
      <c r="O178" s="13" t="s">
        <v>3169</v>
      </c>
      <c r="P178" s="84"/>
    </row>
    <row r="179" customFormat="false" ht="10.5" hidden="false" customHeight="false" outlineLevel="0" collapsed="false">
      <c r="A179" s="13" t="n">
        <f aca="false">13*13*(C179+6)+13*(D179+6)+E179+6</f>
        <v>1395</v>
      </c>
      <c r="B179" s="13" t="n">
        <v>176</v>
      </c>
      <c r="C179" s="28" t="n">
        <v>2</v>
      </c>
      <c r="D179" s="28" t="n">
        <v>-3</v>
      </c>
      <c r="E179" s="28" t="n">
        <v>-2</v>
      </c>
      <c r="F179" s="71" t="n">
        <f aca="false">SQRT((ABS(C179)-1)^2+(ABS(D179)-1)^2+(ABS(E179)-1)^2)*100</f>
        <v>244.948974278318</v>
      </c>
      <c r="G179" s="71" t="n">
        <f aca="false">SQRT(C179^2+D179^2+E179^2)*100</f>
        <v>412.310562561766</v>
      </c>
      <c r="H179" s="71" t="s">
        <v>4839</v>
      </c>
      <c r="I179" s="9" t="n">
        <v>3152</v>
      </c>
      <c r="L179" s="13" t="n">
        <f aca="false">COUNTIF(Worlds!$F$2:$F$65536,B179)</f>
        <v>6</v>
      </c>
      <c r="M179" s="13" t="n">
        <v>20</v>
      </c>
      <c r="N179" s="13" t="n">
        <f aca="false">M179-L179</f>
        <v>14</v>
      </c>
      <c r="P179" s="84"/>
    </row>
    <row r="180" customFormat="false" ht="10.5" hidden="false" customHeight="false" outlineLevel="0" collapsed="false">
      <c r="A180" s="13" t="n">
        <f aca="false">13*13*(C180+6)+13*(D180+6)+E180+6</f>
        <v>1226</v>
      </c>
      <c r="B180" s="13" t="n">
        <v>177</v>
      </c>
      <c r="C180" s="28" t="n">
        <v>1</v>
      </c>
      <c r="D180" s="28" t="n">
        <v>-3</v>
      </c>
      <c r="E180" s="28" t="n">
        <v>-2</v>
      </c>
      <c r="F180" s="71" t="n">
        <f aca="false">SQRT((ABS(C180)-1)^2+(ABS(D180)-1)^2+(ABS(E180)-1)^2)*100</f>
        <v>223.606797749979</v>
      </c>
      <c r="G180" s="71" t="n">
        <f aca="false">SQRT(C180^2+D180^2+E180^2)*100</f>
        <v>374.165738677394</v>
      </c>
      <c r="H180" s="71" t="s">
        <v>4839</v>
      </c>
      <c r="I180" s="9" t="n">
        <v>3100</v>
      </c>
      <c r="L180" s="13" t="n">
        <f aca="false">COUNTIF(Worlds!$F$2:$F$65536,B180)</f>
        <v>6</v>
      </c>
      <c r="M180" s="13" t="n">
        <v>19</v>
      </c>
      <c r="N180" s="13" t="n">
        <f aca="false">M180-L180</f>
        <v>13</v>
      </c>
      <c r="O180" s="13" t="s">
        <v>3181</v>
      </c>
      <c r="P180" s="84"/>
    </row>
    <row r="181" customFormat="false" ht="10.5" hidden="false" customHeight="false" outlineLevel="0" collapsed="false">
      <c r="A181" s="13" t="n">
        <f aca="false">13*13*(C181+6)+13*(D181+6)+E181+6</f>
        <v>888</v>
      </c>
      <c r="B181" s="13" t="n">
        <v>178</v>
      </c>
      <c r="C181" s="28" t="n">
        <v>-1</v>
      </c>
      <c r="D181" s="28" t="n">
        <v>-3</v>
      </c>
      <c r="E181" s="28" t="n">
        <v>-2</v>
      </c>
      <c r="F181" s="71" t="n">
        <f aca="false">SQRT((ABS(C181)-1)^2+(ABS(D181)-1)^2+(ABS(E181)-1)^2)*100</f>
        <v>223.606797749979</v>
      </c>
      <c r="G181" s="71" t="n">
        <f aca="false">SQRT(C181^2+D181^2+E181^2)*100</f>
        <v>374.165738677394</v>
      </c>
      <c r="H181" s="71" t="s">
        <v>4839</v>
      </c>
      <c r="I181" s="9" t="n">
        <v>3101</v>
      </c>
      <c r="L181" s="13" t="n">
        <f aca="false">COUNTIF(Worlds!$F$2:$F$65536,B181)</f>
        <v>8</v>
      </c>
      <c r="M181" s="13" t="n">
        <v>24</v>
      </c>
      <c r="N181" s="13" t="n">
        <f aca="false">M181-L181</f>
        <v>16</v>
      </c>
      <c r="O181" s="13" t="s">
        <v>3191</v>
      </c>
      <c r="P181" s="84"/>
    </row>
    <row r="182" customFormat="false" ht="10.5" hidden="false" customHeight="false" outlineLevel="0" collapsed="false">
      <c r="A182" s="13" t="n">
        <f aca="false">13*13*(C182+6)+13*(D182+6)+E182+6</f>
        <v>719</v>
      </c>
      <c r="B182" s="13" t="n">
        <v>179</v>
      </c>
      <c r="C182" s="28" t="n">
        <v>-2</v>
      </c>
      <c r="D182" s="28" t="n">
        <v>-3</v>
      </c>
      <c r="E182" s="28" t="n">
        <v>-2</v>
      </c>
      <c r="F182" s="71" t="n">
        <f aca="false">SQRT((ABS(C182)-1)^2+(ABS(D182)-1)^2+(ABS(E182)-1)^2)*100</f>
        <v>244.948974278318</v>
      </c>
      <c r="G182" s="71" t="n">
        <f aca="false">SQRT(C182^2+D182^2+E182^2)*100</f>
        <v>412.310562561766</v>
      </c>
      <c r="H182" s="71" t="s">
        <v>4839</v>
      </c>
      <c r="L182" s="13" t="n">
        <f aca="false">COUNTIF(Worlds!$F$2:$F$65536,B182)</f>
        <v>1</v>
      </c>
      <c r="M182" s="13" t="n">
        <v>20</v>
      </c>
      <c r="N182" s="13" t="n">
        <f aca="false">M182-L182</f>
        <v>19</v>
      </c>
      <c r="P182" s="84"/>
    </row>
    <row r="183" customFormat="false" ht="10.5" hidden="false" customHeight="false" outlineLevel="0" collapsed="false">
      <c r="A183" s="13" t="n">
        <f aca="false">13*13*(C183+6)+13*(D183+6)+E183+6</f>
        <v>550</v>
      </c>
      <c r="B183" s="13" t="n">
        <v>180</v>
      </c>
      <c r="C183" s="28" t="n">
        <v>-3</v>
      </c>
      <c r="D183" s="28" t="n">
        <v>-3</v>
      </c>
      <c r="E183" s="28" t="n">
        <v>-2</v>
      </c>
      <c r="F183" s="71" t="n">
        <f aca="false">SQRT((ABS(C183)-1)^2+(ABS(D183)-1)^2+(ABS(E183)-1)^2)*100</f>
        <v>300</v>
      </c>
      <c r="G183" s="71" t="n">
        <f aca="false">SQRT(C183^2+D183^2+E183^2)*100</f>
        <v>469.041575982343</v>
      </c>
      <c r="H183" s="71" t="s">
        <v>4839</v>
      </c>
      <c r="L183" s="13" t="n">
        <f aca="false">COUNTIF(Worlds!$F$2:$F$65536,B183)</f>
        <v>3</v>
      </c>
      <c r="M183" s="13" t="n">
        <v>21</v>
      </c>
      <c r="N183" s="13" t="n">
        <f aca="false">M183-L183</f>
        <v>18</v>
      </c>
      <c r="P183" s="84"/>
      <c r="Q183" s="13" t="s">
        <v>4895</v>
      </c>
    </row>
    <row r="184" customFormat="false" ht="10.5" hidden="false" customHeight="false" outlineLevel="0" collapsed="false">
      <c r="A184" s="13" t="n">
        <f aca="false">13*13*(C184+6)+13*(D184+6)+E184+6</f>
        <v>1641</v>
      </c>
      <c r="B184" s="13" t="n">
        <v>181</v>
      </c>
      <c r="C184" s="28" t="n">
        <v>3</v>
      </c>
      <c r="D184" s="28" t="n">
        <v>3</v>
      </c>
      <c r="E184" s="28" t="n">
        <v>-3</v>
      </c>
      <c r="F184" s="71" t="n">
        <f aca="false">SQRT((ABS(C184)-1)^2+(ABS(D184)-1)^2+(ABS(E184)-1)^2)*100</f>
        <v>346.410161513775</v>
      </c>
      <c r="G184" s="71" t="n">
        <f aca="false">SQRT(C184^2+D184^2+E184^2)*100</f>
        <v>519.615242270663</v>
      </c>
      <c r="H184" s="71" t="s">
        <v>4828</v>
      </c>
      <c r="L184" s="13" t="n">
        <f aca="false">COUNTIF(Worlds!$F$2:$F$65536,B184)</f>
        <v>0</v>
      </c>
      <c r="M184" s="13" t="n">
        <v>18</v>
      </c>
      <c r="N184" s="13" t="n">
        <f aca="false">M184-L184</f>
        <v>18</v>
      </c>
      <c r="P184" s="84"/>
    </row>
    <row r="185" customFormat="false" ht="10.5" hidden="false" customHeight="false" outlineLevel="0" collapsed="false">
      <c r="A185" s="13" t="n">
        <f aca="false">13*13*(C185+6)+13*(D185+6)+E185+6</f>
        <v>1472</v>
      </c>
      <c r="B185" s="13" t="n">
        <v>182</v>
      </c>
      <c r="C185" s="28" t="n">
        <v>2</v>
      </c>
      <c r="D185" s="28" t="n">
        <v>3</v>
      </c>
      <c r="E185" s="28" t="n">
        <v>-3</v>
      </c>
      <c r="F185" s="71" t="n">
        <f aca="false">SQRT((ABS(C185)-1)^2+(ABS(D185)-1)^2+(ABS(E185)-1)^2)*100</f>
        <v>300</v>
      </c>
      <c r="G185" s="71" t="n">
        <f aca="false">SQRT(C185^2+D185^2+E185^2)*100</f>
        <v>469.041575982343</v>
      </c>
      <c r="H185" s="71" t="s">
        <v>3110</v>
      </c>
      <c r="L185" s="13" t="n">
        <f aca="false">COUNTIF(Worlds!$F$2:$F$65536,B185)</f>
        <v>2</v>
      </c>
      <c r="M185" s="13" t="n">
        <v>26</v>
      </c>
      <c r="N185" s="13" t="n">
        <f aca="false">M185-L185</f>
        <v>24</v>
      </c>
      <c r="O185" s="13" t="s">
        <v>3197</v>
      </c>
      <c r="P185" s="84"/>
    </row>
    <row r="186" customFormat="false" ht="10.5" hidden="false" customHeight="false" outlineLevel="0" collapsed="false">
      <c r="A186" s="13" t="n">
        <f aca="false">13*13*(C186+6)+13*(D186+6)+E186+6</f>
        <v>1303</v>
      </c>
      <c r="B186" s="13" t="n">
        <v>183</v>
      </c>
      <c r="C186" s="28" t="n">
        <v>1</v>
      </c>
      <c r="D186" s="28" t="n">
        <v>3</v>
      </c>
      <c r="E186" s="28" t="n">
        <v>-3</v>
      </c>
      <c r="F186" s="71" t="n">
        <f aca="false">SQRT((ABS(C186)-1)^2+(ABS(D186)-1)^2+(ABS(E186)-1)^2)*100</f>
        <v>282.842712474619</v>
      </c>
      <c r="G186" s="71" t="n">
        <f aca="false">SQRT(C186^2+D186^2+E186^2)*100</f>
        <v>435.889894354067</v>
      </c>
      <c r="H186" s="71" t="s">
        <v>4869</v>
      </c>
      <c r="L186" s="13" t="n">
        <f aca="false">COUNTIF(Worlds!$F$2:$F$65536,B186)</f>
        <v>2</v>
      </c>
      <c r="M186" s="13" t="n">
        <v>23</v>
      </c>
      <c r="N186" s="13" t="n">
        <f aca="false">M186-L186</f>
        <v>21</v>
      </c>
      <c r="P186" s="84"/>
    </row>
    <row r="187" customFormat="false" ht="10.5" hidden="false" customHeight="false" outlineLevel="0" collapsed="false">
      <c r="A187" s="13" t="n">
        <f aca="false">13*13*(C187+6)+13*(D187+6)+E187+6</f>
        <v>965</v>
      </c>
      <c r="B187" s="13" t="n">
        <v>184</v>
      </c>
      <c r="C187" s="28" t="n">
        <v>-1</v>
      </c>
      <c r="D187" s="28" t="n">
        <v>3</v>
      </c>
      <c r="E187" s="28" t="n">
        <v>-3</v>
      </c>
      <c r="F187" s="71" t="n">
        <f aca="false">SQRT((ABS(C187)-1)^2+(ABS(D187)-1)^2+(ABS(E187)-1)^2)*100</f>
        <v>282.842712474619</v>
      </c>
      <c r="G187" s="71" t="n">
        <f aca="false">SQRT(C187^2+D187^2+E187^2)*100</f>
        <v>435.889894354067</v>
      </c>
      <c r="H187" s="71" t="s">
        <v>4869</v>
      </c>
      <c r="L187" s="13" t="n">
        <f aca="false">COUNTIF(Worlds!$F$2:$F$65536,B187)</f>
        <v>0</v>
      </c>
      <c r="M187" s="13" t="n">
        <v>18</v>
      </c>
      <c r="N187" s="13" t="n">
        <f aca="false">M187-L187</f>
        <v>18</v>
      </c>
      <c r="P187" s="84"/>
    </row>
    <row r="188" customFormat="false" ht="10.5" hidden="false" customHeight="false" outlineLevel="0" collapsed="false">
      <c r="A188" s="13" t="n">
        <f aca="false">13*13*(C188+6)+13*(D188+6)+E188+6</f>
        <v>796</v>
      </c>
      <c r="B188" s="13" t="n">
        <v>185</v>
      </c>
      <c r="C188" s="28" t="n">
        <v>-2</v>
      </c>
      <c r="D188" s="28" t="n">
        <v>3</v>
      </c>
      <c r="E188" s="28" t="n">
        <v>-3</v>
      </c>
      <c r="F188" s="71" t="n">
        <f aca="false">SQRT((ABS(C188)-1)^2+(ABS(D188)-1)^2+(ABS(E188)-1)^2)*100</f>
        <v>300</v>
      </c>
      <c r="G188" s="71" t="n">
        <f aca="false">SQRT(C188^2+D188^2+E188^2)*100</f>
        <v>469.041575982343</v>
      </c>
      <c r="H188" s="71" t="s">
        <v>3110</v>
      </c>
      <c r="L188" s="13" t="n">
        <f aca="false">COUNTIF(Worlds!$F$2:$F$65536,B188)</f>
        <v>0</v>
      </c>
      <c r="M188" s="13" t="n">
        <v>23</v>
      </c>
      <c r="N188" s="13" t="n">
        <f aca="false">M188-L188</f>
        <v>23</v>
      </c>
      <c r="P188" s="84"/>
    </row>
    <row r="189" customFormat="false" ht="10.5" hidden="false" customHeight="false" outlineLevel="0" collapsed="false">
      <c r="A189" s="13" t="n">
        <f aca="false">13*13*(C189+6)+13*(D189+6)+E189+6</f>
        <v>627</v>
      </c>
      <c r="B189" s="13" t="n">
        <v>186</v>
      </c>
      <c r="C189" s="28" t="n">
        <v>-3</v>
      </c>
      <c r="D189" s="28" t="n">
        <v>3</v>
      </c>
      <c r="E189" s="28" t="n">
        <v>-3</v>
      </c>
      <c r="F189" s="71" t="n">
        <f aca="false">SQRT((ABS(C189)-1)^2+(ABS(D189)-1)^2+(ABS(E189)-1)^2)*100</f>
        <v>346.410161513775</v>
      </c>
      <c r="G189" s="71" t="n">
        <f aca="false">SQRT(C189^2+D189^2+E189^2)*100</f>
        <v>519.615242270663</v>
      </c>
      <c r="H189" s="71" t="s">
        <v>4831</v>
      </c>
      <c r="L189" s="13" t="n">
        <f aca="false">COUNTIF(Worlds!$F$2:$F$65536,B189)</f>
        <v>0</v>
      </c>
      <c r="M189" s="13" t="n">
        <v>22</v>
      </c>
      <c r="N189" s="13" t="n">
        <f aca="false">M189-L189</f>
        <v>22</v>
      </c>
      <c r="P189" s="84"/>
    </row>
    <row r="190" customFormat="false" ht="10.5" hidden="false" customHeight="false" outlineLevel="0" collapsed="false">
      <c r="A190" s="13" t="n">
        <f aca="false">13*13*(C190+6)+13*(D190+6)+E190+6</f>
        <v>1628</v>
      </c>
      <c r="B190" s="13" t="n">
        <v>187</v>
      </c>
      <c r="C190" s="28" t="n">
        <v>3</v>
      </c>
      <c r="D190" s="28" t="n">
        <v>2</v>
      </c>
      <c r="E190" s="28" t="n">
        <v>-3</v>
      </c>
      <c r="F190" s="71" t="n">
        <f aca="false">SQRT((ABS(C190)-1)^2+(ABS(D190)-1)^2+(ABS(E190)-1)^2)*100</f>
        <v>300</v>
      </c>
      <c r="G190" s="71" t="n">
        <f aca="false">SQRT(C190^2+D190^2+E190^2)*100</f>
        <v>469.041575982343</v>
      </c>
      <c r="H190" s="71" t="s">
        <v>4828</v>
      </c>
      <c r="L190" s="13" t="n">
        <f aca="false">COUNTIF(Worlds!$F$2:$F$65536,B190)</f>
        <v>1</v>
      </c>
      <c r="M190" s="13" t="n">
        <v>18</v>
      </c>
      <c r="N190" s="13" t="n">
        <f aca="false">M190-L190</f>
        <v>17</v>
      </c>
      <c r="O190" s="13" t="s">
        <v>3202</v>
      </c>
      <c r="P190" s="84"/>
    </row>
    <row r="191" customFormat="false" ht="10.5" hidden="false" customHeight="false" outlineLevel="0" collapsed="false">
      <c r="A191" s="13" t="n">
        <f aca="false">13*13*(C191+6)+13*(D191+6)+E191+6</f>
        <v>1459</v>
      </c>
      <c r="B191" s="13" t="n">
        <v>188</v>
      </c>
      <c r="C191" s="28" t="n">
        <v>2</v>
      </c>
      <c r="D191" s="28" t="n">
        <v>2</v>
      </c>
      <c r="E191" s="28" t="n">
        <v>-3</v>
      </c>
      <c r="F191" s="71" t="n">
        <f aca="false">SQRT((ABS(C191)-1)^2+(ABS(D191)-1)^2+(ABS(E191)-1)^2)*100</f>
        <v>244.948974278318</v>
      </c>
      <c r="G191" s="71" t="n">
        <f aca="false">SQRT(C191^2+D191^2+E191^2)*100</f>
        <v>412.310562561766</v>
      </c>
      <c r="H191" s="71" t="s">
        <v>4869</v>
      </c>
      <c r="I191" s="9" t="n">
        <v>3166</v>
      </c>
      <c r="L191" s="13" t="n">
        <f aca="false">COUNTIF(Worlds!$F$2:$F$65536,B191)</f>
        <v>1</v>
      </c>
      <c r="M191" s="13" t="n">
        <v>22</v>
      </c>
      <c r="N191" s="13" t="n">
        <f aca="false">M191-L191</f>
        <v>21</v>
      </c>
      <c r="P191" s="84"/>
    </row>
    <row r="192" customFormat="false" ht="10.5" hidden="false" customHeight="false" outlineLevel="0" collapsed="false">
      <c r="A192" s="13" t="n">
        <f aca="false">13*13*(C192+6)+13*(D192+6)+E192+6</f>
        <v>1290</v>
      </c>
      <c r="B192" s="13" t="n">
        <v>189</v>
      </c>
      <c r="C192" s="28" t="n">
        <v>1</v>
      </c>
      <c r="D192" s="28" t="n">
        <v>2</v>
      </c>
      <c r="E192" s="28" t="n">
        <v>-3</v>
      </c>
      <c r="F192" s="71" t="n">
        <f aca="false">SQRT((ABS(C192)-1)^2+(ABS(D192)-1)^2+(ABS(E192)-1)^2)*100</f>
        <v>223.606797749979</v>
      </c>
      <c r="G192" s="71" t="n">
        <f aca="false">SQRT(C192^2+D192^2+E192^2)*100</f>
        <v>374.165738677394</v>
      </c>
      <c r="H192" s="71" t="s">
        <v>4869</v>
      </c>
      <c r="I192" s="9" t="n">
        <v>3131</v>
      </c>
      <c r="L192" s="13" t="n">
        <f aca="false">COUNTIF(Worlds!$F$2:$F$65536,B192)</f>
        <v>2</v>
      </c>
      <c r="M192" s="13" t="n">
        <v>23</v>
      </c>
      <c r="N192" s="13" t="n">
        <f aca="false">M192-L192</f>
        <v>21</v>
      </c>
      <c r="O192" s="13" t="s">
        <v>4896</v>
      </c>
      <c r="P192" s="84"/>
    </row>
    <row r="193" customFormat="false" ht="10.5" hidden="false" customHeight="false" outlineLevel="0" collapsed="false">
      <c r="A193" s="13" t="n">
        <f aca="false">13*13*(C193+6)+13*(D193+6)+E193+6</f>
        <v>952</v>
      </c>
      <c r="B193" s="13" t="n">
        <v>190</v>
      </c>
      <c r="C193" s="28" t="n">
        <v>-1</v>
      </c>
      <c r="D193" s="28" t="n">
        <v>2</v>
      </c>
      <c r="E193" s="28" t="n">
        <v>-3</v>
      </c>
      <c r="F193" s="71" t="n">
        <f aca="false">SQRT((ABS(C193)-1)^2+(ABS(D193)-1)^2+(ABS(E193)-1)^2)*100</f>
        <v>223.606797749979</v>
      </c>
      <c r="G193" s="71" t="n">
        <f aca="false">SQRT(C193^2+D193^2+E193^2)*100</f>
        <v>374.165738677394</v>
      </c>
      <c r="H193" s="71" t="s">
        <v>4869</v>
      </c>
      <c r="I193" s="9" t="n">
        <v>3103</v>
      </c>
      <c r="L193" s="13" t="n">
        <f aca="false">COUNTIF(Worlds!$F$2:$F$65536,B193)</f>
        <v>1</v>
      </c>
      <c r="M193" s="13" t="n">
        <v>21</v>
      </c>
      <c r="N193" s="13" t="n">
        <f aca="false">M193-L193</f>
        <v>20</v>
      </c>
      <c r="P193" s="84"/>
    </row>
    <row r="194" customFormat="false" ht="10.5" hidden="false" customHeight="false" outlineLevel="0" collapsed="false">
      <c r="A194" s="13" t="n">
        <f aca="false">13*13*(C194+6)+13*(D194+6)+E194+6</f>
        <v>783</v>
      </c>
      <c r="B194" s="13" t="n">
        <v>191</v>
      </c>
      <c r="C194" s="28" t="n">
        <v>-2</v>
      </c>
      <c r="D194" s="28" t="n">
        <v>2</v>
      </c>
      <c r="E194" s="28" t="n">
        <v>-3</v>
      </c>
      <c r="F194" s="71" t="n">
        <f aca="false">SQRT((ABS(C194)-1)^2+(ABS(D194)-1)^2+(ABS(E194)-1)^2)*100</f>
        <v>244.948974278318</v>
      </c>
      <c r="G194" s="71" t="n">
        <f aca="false">SQRT(C194^2+D194^2+E194^2)*100</f>
        <v>412.310562561766</v>
      </c>
      <c r="H194" s="71" t="s">
        <v>4869</v>
      </c>
      <c r="L194" s="13" t="n">
        <f aca="false">COUNTIF(Worlds!$F$2:$F$65536,B194)</f>
        <v>0</v>
      </c>
      <c r="M194" s="13" t="n">
        <v>22</v>
      </c>
      <c r="N194" s="13" t="n">
        <f aca="false">M194-L194</f>
        <v>22</v>
      </c>
      <c r="P194" s="13" t="s">
        <v>4671</v>
      </c>
    </row>
    <row r="195" customFormat="false" ht="10.5" hidden="false" customHeight="false" outlineLevel="0" collapsed="false">
      <c r="A195" s="13" t="n">
        <f aca="false">13*13*(C195+6)+13*(D195+6)+E195+6</f>
        <v>614</v>
      </c>
      <c r="B195" s="13" t="n">
        <v>192</v>
      </c>
      <c r="C195" s="28" t="n">
        <v>-3</v>
      </c>
      <c r="D195" s="28" t="n">
        <v>2</v>
      </c>
      <c r="E195" s="28" t="n">
        <v>-3</v>
      </c>
      <c r="F195" s="71" t="n">
        <f aca="false">SQRT((ABS(C195)-1)^2+(ABS(D195)-1)^2+(ABS(E195)-1)^2)*100</f>
        <v>300</v>
      </c>
      <c r="G195" s="71" t="n">
        <f aca="false">SQRT(C195^2+D195^2+E195^2)*100</f>
        <v>469.041575982343</v>
      </c>
      <c r="H195" s="71" t="s">
        <v>4831</v>
      </c>
      <c r="L195" s="13" t="n">
        <f aca="false">COUNTIF(Worlds!$F$2:$F$65536,B195)</f>
        <v>1</v>
      </c>
      <c r="M195" s="13" t="n">
        <v>19</v>
      </c>
      <c r="N195" s="13" t="n">
        <f aca="false">M195-L195</f>
        <v>18</v>
      </c>
      <c r="P195" s="84"/>
    </row>
    <row r="196" customFormat="false" ht="10.5" hidden="false" customHeight="false" outlineLevel="0" collapsed="false">
      <c r="A196" s="13" t="n">
        <f aca="false">13*13*(C196+6)+13*(D196+6)+E196+6</f>
        <v>1615</v>
      </c>
      <c r="B196" s="13" t="n">
        <v>193</v>
      </c>
      <c r="C196" s="28" t="n">
        <v>3</v>
      </c>
      <c r="D196" s="28" t="n">
        <v>1</v>
      </c>
      <c r="E196" s="28" t="n">
        <v>-3</v>
      </c>
      <c r="F196" s="71" t="n">
        <f aca="false">SQRT((ABS(C196)-1)^2+(ABS(D196)-1)^2+(ABS(E196)-1)^2)*100</f>
        <v>282.842712474619</v>
      </c>
      <c r="G196" s="71" t="n">
        <f aca="false">SQRT(C196^2+D196^2+E196^2)*100</f>
        <v>435.889894354067</v>
      </c>
      <c r="H196" s="71" t="s">
        <v>4828</v>
      </c>
      <c r="L196" s="13" t="n">
        <f aca="false">COUNTIF(Worlds!$F$2:$F$65536,B196)</f>
        <v>1</v>
      </c>
      <c r="M196" s="13" t="n">
        <v>19</v>
      </c>
      <c r="N196" s="13" t="n">
        <f aca="false">M196-L196</f>
        <v>18</v>
      </c>
      <c r="P196" s="84"/>
    </row>
    <row r="197" customFormat="false" ht="10.5" hidden="false" customHeight="false" outlineLevel="0" collapsed="false">
      <c r="A197" s="13" t="n">
        <f aca="false">13*13*(C197+6)+13*(D197+6)+E197+6</f>
        <v>1446</v>
      </c>
      <c r="B197" s="13" t="n">
        <v>194</v>
      </c>
      <c r="C197" s="28" t="n">
        <v>2</v>
      </c>
      <c r="D197" s="28" t="n">
        <v>1</v>
      </c>
      <c r="E197" s="28" t="n">
        <v>-3</v>
      </c>
      <c r="F197" s="71" t="n">
        <f aca="false">SQRT((ABS(C197)-1)^2+(ABS(D197)-1)^2+(ABS(E197)-1)^2)*100</f>
        <v>223.606797749979</v>
      </c>
      <c r="G197" s="71" t="n">
        <f aca="false">SQRT(C197^2+D197^2+E197^2)*100</f>
        <v>374.165738677394</v>
      </c>
      <c r="H197" s="71" t="s">
        <v>4869</v>
      </c>
      <c r="I197" s="9" t="n">
        <v>3104</v>
      </c>
      <c r="L197" s="13" t="n">
        <f aca="false">COUNTIF(Worlds!$F$2:$F$65536,B197)</f>
        <v>4</v>
      </c>
      <c r="M197" s="13" t="n">
        <v>22</v>
      </c>
      <c r="N197" s="13" t="n">
        <f aca="false">M197-L197</f>
        <v>18</v>
      </c>
      <c r="P197" s="84"/>
    </row>
    <row r="198" customFormat="false" ht="10.5" hidden="false" customHeight="false" outlineLevel="0" collapsed="false">
      <c r="A198" s="13" t="n">
        <f aca="false">13*13*(C198+6)+13*(D198+6)+E198+6</f>
        <v>1277</v>
      </c>
      <c r="B198" s="13" t="n">
        <v>195</v>
      </c>
      <c r="C198" s="28" t="n">
        <v>1</v>
      </c>
      <c r="D198" s="28" t="n">
        <v>1</v>
      </c>
      <c r="E198" s="28" t="n">
        <v>-3</v>
      </c>
      <c r="F198" s="71" t="n">
        <f aca="false">SQRT((ABS(C198)-1)^2+(ABS(D198)-1)^2+(ABS(E198)-1)^2)*100</f>
        <v>200</v>
      </c>
      <c r="G198" s="71" t="n">
        <f aca="false">SQRT(C198^2+D198^2+E198^2)*100</f>
        <v>331.66247903554</v>
      </c>
      <c r="H198" s="71" t="s">
        <v>4869</v>
      </c>
      <c r="I198" s="9" t="n">
        <v>3048</v>
      </c>
      <c r="L198" s="13" t="n">
        <f aca="false">COUNTIF(Worlds!$F$2:$F$65536,B198)</f>
        <v>5</v>
      </c>
      <c r="M198" s="13" t="n">
        <v>22</v>
      </c>
      <c r="N198" s="13" t="n">
        <f aca="false">M198-L198</f>
        <v>17</v>
      </c>
      <c r="P198" s="84"/>
    </row>
    <row r="199" customFormat="false" ht="10.5" hidden="false" customHeight="false" outlineLevel="0" collapsed="false">
      <c r="A199" s="13" t="n">
        <f aca="false">13*13*(C199+6)+13*(D199+6)+E199+6</f>
        <v>939</v>
      </c>
      <c r="B199" s="13" t="n">
        <v>196</v>
      </c>
      <c r="C199" s="28" t="n">
        <v>-1</v>
      </c>
      <c r="D199" s="28" t="n">
        <v>1</v>
      </c>
      <c r="E199" s="28" t="n">
        <v>-3</v>
      </c>
      <c r="F199" s="71" t="n">
        <f aca="false">SQRT((ABS(C199)-1)^2+(ABS(D199)-1)^2+(ABS(E199)-1)^2)*100</f>
        <v>200</v>
      </c>
      <c r="G199" s="71" t="n">
        <f aca="false">SQRT(C199^2+D199^2+E199^2)*100</f>
        <v>331.66247903554</v>
      </c>
      <c r="H199" s="71" t="s">
        <v>4869</v>
      </c>
      <c r="I199" s="9" t="n">
        <v>3045</v>
      </c>
      <c r="L199" s="13" t="n">
        <f aca="false">COUNTIF(Worlds!$F$2:$F$65536,B199)</f>
        <v>13</v>
      </c>
      <c r="M199" s="13" t="n">
        <v>24</v>
      </c>
      <c r="N199" s="13" t="n">
        <f aca="false">M199-L199</f>
        <v>11</v>
      </c>
      <c r="P199" s="84"/>
    </row>
    <row r="200" customFormat="false" ht="10.5" hidden="false" customHeight="false" outlineLevel="0" collapsed="false">
      <c r="A200" s="13" t="n">
        <f aca="false">13*13*(C200+6)+13*(D200+6)+E200+6</f>
        <v>770</v>
      </c>
      <c r="B200" s="13" t="n">
        <v>197</v>
      </c>
      <c r="C200" s="28" t="n">
        <v>-2</v>
      </c>
      <c r="D200" s="28" t="n">
        <v>1</v>
      </c>
      <c r="E200" s="28" t="n">
        <v>-3</v>
      </c>
      <c r="F200" s="71" t="n">
        <f aca="false">SQRT((ABS(C200)-1)^2+(ABS(D200)-1)^2+(ABS(E200)-1)^2)*100</f>
        <v>223.606797749979</v>
      </c>
      <c r="G200" s="71" t="n">
        <f aca="false">SQRT(C200^2+D200^2+E200^2)*100</f>
        <v>374.165738677394</v>
      </c>
      <c r="H200" s="71" t="s">
        <v>4869</v>
      </c>
      <c r="I200" s="9" t="n">
        <v>3099</v>
      </c>
      <c r="L200" s="13" t="n">
        <f aca="false">COUNTIF(Worlds!$F$2:$F$65536,B200)</f>
        <v>2</v>
      </c>
      <c r="M200" s="13" t="n">
        <v>20</v>
      </c>
      <c r="N200" s="13" t="n">
        <f aca="false">M200-L200</f>
        <v>18</v>
      </c>
      <c r="P200" s="84"/>
    </row>
    <row r="201" customFormat="false" ht="10.5" hidden="false" customHeight="false" outlineLevel="0" collapsed="false">
      <c r="A201" s="13" t="n">
        <f aca="false">13*13*(C201+6)+13*(D201+6)+E201+6</f>
        <v>601</v>
      </c>
      <c r="B201" s="13" t="n">
        <v>198</v>
      </c>
      <c r="C201" s="28" t="n">
        <v>-3</v>
      </c>
      <c r="D201" s="28" t="n">
        <v>1</v>
      </c>
      <c r="E201" s="28" t="n">
        <v>-3</v>
      </c>
      <c r="F201" s="71" t="n">
        <f aca="false">SQRT((ABS(C201)-1)^2+(ABS(D201)-1)^2+(ABS(E201)-1)^2)*100</f>
        <v>282.842712474619</v>
      </c>
      <c r="G201" s="71" t="n">
        <f aca="false">SQRT(C201^2+D201^2+E201^2)*100</f>
        <v>435.889894354067</v>
      </c>
      <c r="H201" s="71" t="s">
        <v>4831</v>
      </c>
      <c r="L201" s="13" t="n">
        <f aca="false">COUNTIF(Worlds!$F$2:$F$65536,B201)</f>
        <v>0</v>
      </c>
      <c r="M201" s="13" t="n">
        <v>21</v>
      </c>
      <c r="N201" s="13" t="n">
        <f aca="false">M201-L201</f>
        <v>21</v>
      </c>
      <c r="P201" s="84"/>
    </row>
    <row r="202" customFormat="false" ht="10.5" hidden="false" customHeight="false" outlineLevel="0" collapsed="false">
      <c r="A202" s="13" t="n">
        <f aca="false">13*13*(C202+6)+13*(D202+6)+E202+6</f>
        <v>1589</v>
      </c>
      <c r="B202" s="13" t="n">
        <v>199</v>
      </c>
      <c r="C202" s="28" t="n">
        <v>3</v>
      </c>
      <c r="D202" s="28" t="n">
        <v>-1</v>
      </c>
      <c r="E202" s="28" t="n">
        <v>-3</v>
      </c>
      <c r="F202" s="71" t="n">
        <f aca="false">SQRT((ABS(C202)-1)^2+(ABS(D202)-1)^2+(ABS(E202)-1)^2)*100</f>
        <v>282.842712474619</v>
      </c>
      <c r="G202" s="71" t="n">
        <f aca="false">SQRT(C202^2+D202^2+E202^2)*100</f>
        <v>435.889894354067</v>
      </c>
      <c r="H202" s="71" t="s">
        <v>4828</v>
      </c>
      <c r="L202" s="13" t="n">
        <f aca="false">COUNTIF(Worlds!$F$2:$F$65536,B202)</f>
        <v>1</v>
      </c>
      <c r="M202" s="13" t="n">
        <v>24</v>
      </c>
      <c r="N202" s="13" t="n">
        <f aca="false">M202-L202</f>
        <v>23</v>
      </c>
      <c r="O202" s="13" t="s">
        <v>3245</v>
      </c>
      <c r="P202" s="84"/>
    </row>
    <row r="203" customFormat="false" ht="10.5" hidden="false" customHeight="false" outlineLevel="0" collapsed="false">
      <c r="A203" s="13" t="n">
        <f aca="false">13*13*(C203+6)+13*(D203+6)+E203+6</f>
        <v>1420</v>
      </c>
      <c r="B203" s="13" t="n">
        <v>200</v>
      </c>
      <c r="C203" s="28" t="n">
        <v>2</v>
      </c>
      <c r="D203" s="28" t="n">
        <v>-1</v>
      </c>
      <c r="E203" s="28" t="n">
        <v>-3</v>
      </c>
      <c r="F203" s="71" t="n">
        <f aca="false">SQRT((ABS(C203)-1)^2+(ABS(D203)-1)^2+(ABS(E203)-1)^2)*100</f>
        <v>223.606797749979</v>
      </c>
      <c r="G203" s="71" t="n">
        <f aca="false">SQRT(C203^2+D203^2+E203^2)*100</f>
        <v>374.165738677394</v>
      </c>
      <c r="H203" s="71" t="s">
        <v>4869</v>
      </c>
      <c r="I203" s="9" t="n">
        <v>3092</v>
      </c>
      <c r="L203" s="13" t="n">
        <f aca="false">COUNTIF(Worlds!$F$2:$F$65536,B203)</f>
        <v>5</v>
      </c>
      <c r="M203" s="13" t="n">
        <v>20</v>
      </c>
      <c r="N203" s="13" t="n">
        <f aca="false">M203-L203</f>
        <v>15</v>
      </c>
      <c r="P203" s="84"/>
    </row>
    <row r="204" customFormat="false" ht="10.5" hidden="false" customHeight="false" outlineLevel="0" collapsed="false">
      <c r="A204" s="13" t="n">
        <f aca="false">13*13*(C204+6)+13*(D204+6)+E204+6</f>
        <v>1251</v>
      </c>
      <c r="B204" s="13" t="n">
        <v>201</v>
      </c>
      <c r="C204" s="28" t="n">
        <v>1</v>
      </c>
      <c r="D204" s="28" t="n">
        <v>-1</v>
      </c>
      <c r="E204" s="28" t="n">
        <v>-3</v>
      </c>
      <c r="F204" s="71" t="n">
        <f aca="false">SQRT((ABS(C204)-1)^2+(ABS(D204)-1)^2+(ABS(E204)-1)^2)*100</f>
        <v>200</v>
      </c>
      <c r="G204" s="71" t="n">
        <f aca="false">SQRT(C204^2+D204^2+E204^2)*100</f>
        <v>331.66247903554</v>
      </c>
      <c r="H204" s="71" t="s">
        <v>4869</v>
      </c>
      <c r="I204" s="9" t="n">
        <v>3057</v>
      </c>
      <c r="L204" s="13" t="n">
        <f aca="false">COUNTIF(Worlds!$F$2:$F$65536,B204)</f>
        <v>10</v>
      </c>
      <c r="M204" s="13" t="n">
        <v>23</v>
      </c>
      <c r="N204" s="13" t="n">
        <f aca="false">M204-L204</f>
        <v>13</v>
      </c>
      <c r="P204" s="84"/>
    </row>
    <row r="205" customFormat="false" ht="10.5" hidden="false" customHeight="false" outlineLevel="0" collapsed="false">
      <c r="A205" s="13" t="n">
        <f aca="false">13*13*(C205+6)+13*(D205+6)+E205+6</f>
        <v>913</v>
      </c>
      <c r="B205" s="13" t="n">
        <v>202</v>
      </c>
      <c r="C205" s="28" t="n">
        <v>-1</v>
      </c>
      <c r="D205" s="28" t="n">
        <v>-1</v>
      </c>
      <c r="E205" s="28" t="n">
        <v>-3</v>
      </c>
      <c r="F205" s="71" t="n">
        <f aca="false">SQRT((ABS(C205)-1)^2+(ABS(D205)-1)^2+(ABS(E205)-1)^2)*100</f>
        <v>200</v>
      </c>
      <c r="G205" s="71" t="n">
        <f aca="false">SQRT(C205^2+D205^2+E205^2)*100</f>
        <v>331.66247903554</v>
      </c>
      <c r="H205" s="71" t="s">
        <v>4869</v>
      </c>
      <c r="I205" s="9" t="n">
        <v>3079</v>
      </c>
      <c r="L205" s="13" t="n">
        <f aca="false">COUNTIF(Worlds!$F$2:$F$65536,B205)</f>
        <v>10</v>
      </c>
      <c r="M205" s="13" t="n">
        <v>19</v>
      </c>
      <c r="N205" s="13" t="n">
        <f aca="false">M205-L205</f>
        <v>9</v>
      </c>
      <c r="P205" s="84"/>
    </row>
    <row r="206" customFormat="false" ht="10.5" hidden="false" customHeight="false" outlineLevel="0" collapsed="false">
      <c r="A206" s="13" t="n">
        <f aca="false">13*13*(C206+6)+13*(D206+6)+E206+6</f>
        <v>744</v>
      </c>
      <c r="B206" s="13" t="n">
        <v>203</v>
      </c>
      <c r="C206" s="28" t="n">
        <v>-2</v>
      </c>
      <c r="D206" s="28" t="n">
        <v>-1</v>
      </c>
      <c r="E206" s="28" t="n">
        <v>-3</v>
      </c>
      <c r="F206" s="71" t="n">
        <f aca="false">SQRT((ABS(C206)-1)^2+(ABS(D206)-1)^2+(ABS(E206)-1)^2)*100</f>
        <v>223.606797749979</v>
      </c>
      <c r="G206" s="71" t="n">
        <f aca="false">SQRT(C206^2+D206^2+E206^2)*100</f>
        <v>374.165738677394</v>
      </c>
      <c r="H206" s="71" t="s">
        <v>4869</v>
      </c>
      <c r="I206" s="9" t="n">
        <v>3090</v>
      </c>
      <c r="L206" s="13" t="n">
        <f aca="false">COUNTIF(Worlds!$F$2:$F$65536,B206)</f>
        <v>8</v>
      </c>
      <c r="M206" s="13" t="n">
        <v>23</v>
      </c>
      <c r="N206" s="13" t="n">
        <f aca="false">M206-L206</f>
        <v>15</v>
      </c>
      <c r="P206" s="84"/>
    </row>
    <row r="207" customFormat="false" ht="10.5" hidden="false" customHeight="false" outlineLevel="0" collapsed="false">
      <c r="A207" s="13" t="n">
        <f aca="false">13*13*(C207+6)+13*(D207+6)+E207+6</f>
        <v>575</v>
      </c>
      <c r="B207" s="13" t="n">
        <v>204</v>
      </c>
      <c r="C207" s="28" t="n">
        <v>-3</v>
      </c>
      <c r="D207" s="28" t="n">
        <v>-1</v>
      </c>
      <c r="E207" s="28" t="n">
        <v>-3</v>
      </c>
      <c r="F207" s="71" t="n">
        <f aca="false">SQRT((ABS(C207)-1)^2+(ABS(D207)-1)^2+(ABS(E207)-1)^2)*100</f>
        <v>282.842712474619</v>
      </c>
      <c r="G207" s="71" t="n">
        <f aca="false">SQRT(C207^2+D207^2+E207^2)*100</f>
        <v>435.889894354067</v>
      </c>
      <c r="H207" s="71" t="s">
        <v>4831</v>
      </c>
      <c r="L207" s="13" t="n">
        <f aca="false">COUNTIF(Worlds!$F$2:$F$65536,B207)</f>
        <v>0</v>
      </c>
      <c r="M207" s="13" t="n">
        <v>25</v>
      </c>
      <c r="N207" s="13" t="n">
        <f aca="false">M207-L207</f>
        <v>25</v>
      </c>
      <c r="P207" s="84"/>
    </row>
    <row r="208" customFormat="false" ht="10.5" hidden="false" customHeight="false" outlineLevel="0" collapsed="false">
      <c r="A208" s="13" t="n">
        <f aca="false">13*13*(C208+6)+13*(D208+6)+E208+6</f>
        <v>1576</v>
      </c>
      <c r="B208" s="13" t="n">
        <v>205</v>
      </c>
      <c r="C208" s="28" t="n">
        <v>3</v>
      </c>
      <c r="D208" s="28" t="n">
        <v>-2</v>
      </c>
      <c r="E208" s="28" t="n">
        <v>-3</v>
      </c>
      <c r="F208" s="71" t="n">
        <f aca="false">SQRT((ABS(C208)-1)^2+(ABS(D208)-1)^2+(ABS(E208)-1)^2)*100</f>
        <v>300</v>
      </c>
      <c r="G208" s="71" t="n">
        <f aca="false">SQRT(C208^2+D208^2+E208^2)*100</f>
        <v>469.041575982343</v>
      </c>
      <c r="H208" s="71" t="s">
        <v>4828</v>
      </c>
      <c r="L208" s="13" t="n">
        <f aca="false">COUNTIF(Worlds!$F$2:$F$65536,B208)</f>
        <v>1</v>
      </c>
      <c r="M208" s="13" t="n">
        <v>22</v>
      </c>
      <c r="N208" s="13" t="n">
        <f aca="false">M208-L208</f>
        <v>21</v>
      </c>
      <c r="P208" s="84"/>
    </row>
    <row r="209" customFormat="false" ht="10.5" hidden="false" customHeight="false" outlineLevel="0" collapsed="false">
      <c r="A209" s="13" t="n">
        <f aca="false">13*13*(C209+6)+13*(D209+6)+E209+6</f>
        <v>1407</v>
      </c>
      <c r="B209" s="13" t="n">
        <v>206</v>
      </c>
      <c r="C209" s="28" t="n">
        <v>2</v>
      </c>
      <c r="D209" s="28" t="n">
        <v>-2</v>
      </c>
      <c r="E209" s="28" t="n">
        <v>-3</v>
      </c>
      <c r="F209" s="71" t="n">
        <f aca="false">SQRT((ABS(C209)-1)^2+(ABS(D209)-1)^2+(ABS(E209)-1)^2)*100</f>
        <v>244.948974278318</v>
      </c>
      <c r="G209" s="71" t="n">
        <f aca="false">SQRT(C209^2+D209^2+E209^2)*100</f>
        <v>412.310562561766</v>
      </c>
      <c r="H209" s="71" t="s">
        <v>4869</v>
      </c>
      <c r="I209" s="9" t="n">
        <v>3170</v>
      </c>
      <c r="L209" s="13" t="n">
        <f aca="false">COUNTIF(Worlds!$F$2:$F$65536,B209)</f>
        <v>1</v>
      </c>
      <c r="M209" s="13" t="n">
        <v>23</v>
      </c>
      <c r="N209" s="13" t="n">
        <f aca="false">M209-L209</f>
        <v>22</v>
      </c>
      <c r="P209" s="84"/>
    </row>
    <row r="210" customFormat="false" ht="10.5" hidden="false" customHeight="false" outlineLevel="0" collapsed="false">
      <c r="A210" s="13" t="n">
        <f aca="false">13*13*(C210+6)+13*(D210+6)+E210+6</f>
        <v>1238</v>
      </c>
      <c r="B210" s="13" t="n">
        <v>207</v>
      </c>
      <c r="C210" s="28" t="n">
        <v>1</v>
      </c>
      <c r="D210" s="28" t="n">
        <v>-2</v>
      </c>
      <c r="E210" s="28" t="n">
        <v>-3</v>
      </c>
      <c r="F210" s="71" t="n">
        <f aca="false">SQRT((ABS(C210)-1)^2+(ABS(D210)-1)^2+(ABS(E210)-1)^2)*100</f>
        <v>223.606797749979</v>
      </c>
      <c r="G210" s="71" t="n">
        <f aca="false">SQRT(C210^2+D210^2+E210^2)*100</f>
        <v>374.165738677394</v>
      </c>
      <c r="H210" s="71" t="s">
        <v>4869</v>
      </c>
      <c r="I210" s="9" t="n">
        <v>3114</v>
      </c>
      <c r="L210" s="13" t="n">
        <f aca="false">COUNTIF(Worlds!$F$2:$F$65536,B210)</f>
        <v>3</v>
      </c>
      <c r="M210" s="13" t="n">
        <v>16</v>
      </c>
      <c r="N210" s="13" t="n">
        <f aca="false">M210-L210</f>
        <v>13</v>
      </c>
      <c r="P210" s="84"/>
    </row>
    <row r="211" customFormat="false" ht="10.5" hidden="false" customHeight="false" outlineLevel="0" collapsed="false">
      <c r="A211" s="13" t="n">
        <f aca="false">13*13*(C211+6)+13*(D211+6)+E211+6</f>
        <v>900</v>
      </c>
      <c r="B211" s="13" t="n">
        <v>208</v>
      </c>
      <c r="C211" s="28" t="n">
        <v>-1</v>
      </c>
      <c r="D211" s="28" t="n">
        <v>-2</v>
      </c>
      <c r="E211" s="28" t="n">
        <v>-3</v>
      </c>
      <c r="F211" s="71" t="n">
        <f aca="false">SQRT((ABS(C211)-1)^2+(ABS(D211)-1)^2+(ABS(E211)-1)^2)*100</f>
        <v>223.606797749979</v>
      </c>
      <c r="G211" s="71" t="n">
        <f aca="false">SQRT(C211^2+D211^2+E211^2)*100</f>
        <v>374.165738677394</v>
      </c>
      <c r="H211" s="71" t="s">
        <v>4869</v>
      </c>
      <c r="I211" s="9" t="n">
        <v>3112</v>
      </c>
      <c r="L211" s="13" t="n">
        <f aca="false">COUNTIF(Worlds!$F$2:$F$65536,B211)</f>
        <v>5</v>
      </c>
      <c r="M211" s="13" t="n">
        <v>23</v>
      </c>
      <c r="N211" s="13" t="n">
        <f aca="false">M211-L211</f>
        <v>18</v>
      </c>
      <c r="P211" s="84"/>
    </row>
    <row r="212" customFormat="false" ht="10.5" hidden="false" customHeight="false" outlineLevel="0" collapsed="false">
      <c r="A212" s="13" t="n">
        <f aca="false">13*13*(C212+6)+13*(D212+6)+E212+6</f>
        <v>731</v>
      </c>
      <c r="B212" s="13" t="n">
        <v>209</v>
      </c>
      <c r="C212" s="28" t="n">
        <v>-2</v>
      </c>
      <c r="D212" s="28" t="n">
        <v>-2</v>
      </c>
      <c r="E212" s="28" t="n">
        <v>-3</v>
      </c>
      <c r="F212" s="71" t="n">
        <f aca="false">SQRT((ABS(C212)-1)^2+(ABS(D212)-1)^2+(ABS(E212)-1)^2)*100</f>
        <v>244.948974278318</v>
      </c>
      <c r="G212" s="71" t="n">
        <f aca="false">SQRT(C212^2+D212^2+E212^2)*100</f>
        <v>412.310562561766</v>
      </c>
      <c r="H212" s="71" t="s">
        <v>4869</v>
      </c>
      <c r="L212" s="13" t="n">
        <f aca="false">COUNTIF(Worlds!$F$2:$F$65536,B212)</f>
        <v>0</v>
      </c>
      <c r="M212" s="13" t="n">
        <v>24</v>
      </c>
      <c r="N212" s="13" t="n">
        <f aca="false">M212-L212</f>
        <v>24</v>
      </c>
      <c r="P212" s="84"/>
    </row>
    <row r="213" customFormat="false" ht="10.5" hidden="false" customHeight="false" outlineLevel="0" collapsed="false">
      <c r="A213" s="13" t="n">
        <f aca="false">13*13*(C213+6)+13*(D213+6)+E213+6</f>
        <v>562</v>
      </c>
      <c r="B213" s="13" t="n">
        <v>210</v>
      </c>
      <c r="C213" s="28" t="n">
        <v>-3</v>
      </c>
      <c r="D213" s="28" t="n">
        <v>-2</v>
      </c>
      <c r="E213" s="28" t="n">
        <v>-3</v>
      </c>
      <c r="F213" s="71" t="n">
        <f aca="false">SQRT((ABS(C213)-1)^2+(ABS(D213)-1)^2+(ABS(E213)-1)^2)*100</f>
        <v>300</v>
      </c>
      <c r="G213" s="71" t="n">
        <f aca="false">SQRT(C213^2+D213^2+E213^2)*100</f>
        <v>469.041575982343</v>
      </c>
      <c r="H213" s="71" t="s">
        <v>4831</v>
      </c>
      <c r="L213" s="13" t="n">
        <f aca="false">COUNTIF(Worlds!$F$2:$F$65536,B213)</f>
        <v>3</v>
      </c>
      <c r="M213" s="13" t="n">
        <v>25</v>
      </c>
      <c r="N213" s="13" t="n">
        <f aca="false">M213-L213</f>
        <v>22</v>
      </c>
      <c r="P213" s="84"/>
    </row>
    <row r="214" customFormat="false" ht="10.5" hidden="false" customHeight="false" outlineLevel="0" collapsed="false">
      <c r="A214" s="13" t="n">
        <f aca="false">13*13*(C214+6)+13*(D214+6)+E214+6</f>
        <v>1563</v>
      </c>
      <c r="B214" s="13" t="n">
        <v>211</v>
      </c>
      <c r="C214" s="28" t="n">
        <v>3</v>
      </c>
      <c r="D214" s="28" t="n">
        <v>-3</v>
      </c>
      <c r="E214" s="28" t="n">
        <v>-3</v>
      </c>
      <c r="F214" s="71" t="n">
        <f aca="false">SQRT((ABS(C214)-1)^2+(ABS(D214)-1)^2+(ABS(E214)-1)^2)*100</f>
        <v>346.410161513775</v>
      </c>
      <c r="G214" s="71" t="n">
        <f aca="false">SQRT(C214^2+D214^2+E214^2)*100</f>
        <v>519.615242270663</v>
      </c>
      <c r="H214" s="71" t="s">
        <v>4828</v>
      </c>
      <c r="L214" s="13" t="n">
        <f aca="false">COUNTIF(Worlds!$F$2:$F$65536,B214)</f>
        <v>2</v>
      </c>
      <c r="M214" s="13" t="n">
        <v>25</v>
      </c>
      <c r="N214" s="13" t="n">
        <f aca="false">M214-L214</f>
        <v>23</v>
      </c>
      <c r="O214" s="13" t="s">
        <v>3304</v>
      </c>
      <c r="P214" s="84"/>
    </row>
    <row r="215" customFormat="false" ht="10.5" hidden="false" customHeight="false" outlineLevel="0" collapsed="false">
      <c r="A215" s="13" t="n">
        <f aca="false">13*13*(C215+6)+13*(D215+6)+E215+6</f>
        <v>1394</v>
      </c>
      <c r="B215" s="13" t="n">
        <v>212</v>
      </c>
      <c r="C215" s="28" t="n">
        <v>2</v>
      </c>
      <c r="D215" s="28" t="n">
        <v>-3</v>
      </c>
      <c r="E215" s="28" t="n">
        <v>-3</v>
      </c>
      <c r="F215" s="71" t="n">
        <f aca="false">SQRT((ABS(C215)-1)^2+(ABS(D215)-1)^2+(ABS(E215)-1)^2)*100</f>
        <v>300</v>
      </c>
      <c r="G215" s="71" t="n">
        <f aca="false">SQRT(C215^2+D215^2+E215^2)*100</f>
        <v>469.041575982343</v>
      </c>
      <c r="H215" s="71" t="s">
        <v>4839</v>
      </c>
      <c r="L215" s="13" t="n">
        <f aca="false">COUNTIF(Worlds!$F$2:$F$65536,B215)</f>
        <v>2</v>
      </c>
      <c r="M215" s="13" t="n">
        <v>25</v>
      </c>
      <c r="N215" s="13" t="n">
        <f aca="false">M215-L215</f>
        <v>23</v>
      </c>
      <c r="P215" s="84"/>
    </row>
    <row r="216" customFormat="false" ht="10.5" hidden="false" customHeight="false" outlineLevel="0" collapsed="false">
      <c r="A216" s="13" t="n">
        <f aca="false">13*13*(C216+6)+13*(D216+6)+E216+6</f>
        <v>1225</v>
      </c>
      <c r="B216" s="13" t="n">
        <v>213</v>
      </c>
      <c r="C216" s="28" t="n">
        <v>1</v>
      </c>
      <c r="D216" s="28" t="n">
        <v>-3</v>
      </c>
      <c r="E216" s="28" t="n">
        <v>-3</v>
      </c>
      <c r="F216" s="71" t="n">
        <f aca="false">SQRT((ABS(C216)-1)^2+(ABS(D216)-1)^2+(ABS(E216)-1)^2)*100</f>
        <v>282.842712474619</v>
      </c>
      <c r="G216" s="71" t="n">
        <f aca="false">SQRT(C216^2+D216^2+E216^2)*100</f>
        <v>435.889894354067</v>
      </c>
      <c r="H216" s="71" t="s">
        <v>4869</v>
      </c>
      <c r="L216" s="13" t="n">
        <f aca="false">COUNTIF(Worlds!$F$2:$F$65536,B216)</f>
        <v>1</v>
      </c>
      <c r="M216" s="13" t="n">
        <v>19</v>
      </c>
      <c r="N216" s="13" t="n">
        <f aca="false">M216-L216</f>
        <v>18</v>
      </c>
      <c r="P216" s="84"/>
    </row>
    <row r="217" customFormat="false" ht="10.5" hidden="false" customHeight="false" outlineLevel="0" collapsed="false">
      <c r="A217" s="13" t="n">
        <f aca="false">13*13*(C217+6)+13*(D217+6)+E217+6</f>
        <v>887</v>
      </c>
      <c r="B217" s="13" t="n">
        <v>214</v>
      </c>
      <c r="C217" s="28" t="n">
        <v>-1</v>
      </c>
      <c r="D217" s="28" t="n">
        <v>-3</v>
      </c>
      <c r="E217" s="28" t="n">
        <v>-3</v>
      </c>
      <c r="F217" s="71" t="n">
        <f aca="false">SQRT((ABS(C217)-1)^2+(ABS(D217)-1)^2+(ABS(E217)-1)^2)*100</f>
        <v>282.842712474619</v>
      </c>
      <c r="G217" s="71" t="n">
        <f aca="false">SQRT(C217^2+D217^2+E217^2)*100</f>
        <v>435.889894354067</v>
      </c>
      <c r="H217" s="71" t="s">
        <v>4869</v>
      </c>
      <c r="L217" s="13" t="n">
        <f aca="false">COUNTIF(Worlds!$F$2:$F$65536,B217)</f>
        <v>1</v>
      </c>
      <c r="M217" s="13" t="n">
        <v>20</v>
      </c>
      <c r="N217" s="13" t="n">
        <f aca="false">M217-L217</f>
        <v>19</v>
      </c>
      <c r="P217" s="84"/>
    </row>
    <row r="218" customFormat="false" ht="10.5" hidden="false" customHeight="false" outlineLevel="0" collapsed="false">
      <c r="A218" s="13" t="n">
        <f aca="false">13*13*(C218+6)+13*(D218+6)+E218+6</f>
        <v>718</v>
      </c>
      <c r="B218" s="13" t="n">
        <v>215</v>
      </c>
      <c r="C218" s="28" t="n">
        <v>-2</v>
      </c>
      <c r="D218" s="28" t="n">
        <v>-3</v>
      </c>
      <c r="E218" s="28" t="n">
        <v>-3</v>
      </c>
      <c r="F218" s="71" t="n">
        <f aca="false">SQRT((ABS(C218)-1)^2+(ABS(D218)-1)^2+(ABS(E218)-1)^2)*100</f>
        <v>300</v>
      </c>
      <c r="G218" s="71" t="n">
        <f aca="false">SQRT(C218^2+D218^2+E218^2)*100</f>
        <v>469.041575982343</v>
      </c>
      <c r="H218" s="71" t="s">
        <v>4839</v>
      </c>
      <c r="L218" s="13" t="n">
        <f aca="false">COUNTIF(Worlds!$F$2:$F$65536,B218)</f>
        <v>0</v>
      </c>
      <c r="M218" s="13" t="n">
        <v>21</v>
      </c>
      <c r="N218" s="13" t="n">
        <f aca="false">M218-L218</f>
        <v>21</v>
      </c>
      <c r="P218" s="84"/>
    </row>
    <row r="219" customFormat="false" ht="10.5" hidden="false" customHeight="false" outlineLevel="0" collapsed="false">
      <c r="A219" s="13" t="n">
        <f aca="false">13*13*(C219+6)+13*(D219+6)+E219+6</f>
        <v>549</v>
      </c>
      <c r="B219" s="79" t="n">
        <v>216</v>
      </c>
      <c r="C219" s="80" t="n">
        <v>-3</v>
      </c>
      <c r="D219" s="80" t="n">
        <v>-3</v>
      </c>
      <c r="E219" s="80" t="n">
        <v>-3</v>
      </c>
      <c r="F219" s="81" t="n">
        <f aca="false">SQRT((ABS(C219)-1)^2+(ABS(D219)-1)^2+(ABS(E219)-1)^2)*100</f>
        <v>346.410161513775</v>
      </c>
      <c r="G219" s="81" t="n">
        <f aca="false">SQRT(C219^2+D219^2+E219^2)*100</f>
        <v>519.615242270663</v>
      </c>
      <c r="H219" s="81" t="s">
        <v>4831</v>
      </c>
      <c r="I219" s="82"/>
      <c r="J219" s="82"/>
      <c r="K219" s="79"/>
      <c r="L219" s="79" t="n">
        <f aca="false">COUNTIF(Worlds!$F$2:$F$65536,B219)</f>
        <v>0</v>
      </c>
      <c r="M219" s="79" t="n">
        <v>20</v>
      </c>
      <c r="N219" s="79" t="n">
        <f aca="false">M219-L219</f>
        <v>20</v>
      </c>
      <c r="O219" s="79"/>
      <c r="P219" s="85"/>
      <c r="Q219" s="79"/>
    </row>
    <row r="220" customFormat="false" ht="10.5" hidden="false" customHeight="false" outlineLevel="0" collapsed="false">
      <c r="A220" s="13" t="n">
        <f aca="false">13*13*(C220+6)+13*(D220+6)+E220+6</f>
        <v>1830</v>
      </c>
      <c r="B220" s="13" t="n">
        <v>217</v>
      </c>
      <c r="C220" s="28" t="n">
        <v>4</v>
      </c>
      <c r="D220" s="28" t="n">
        <v>4</v>
      </c>
      <c r="E220" s="28" t="n">
        <v>4</v>
      </c>
      <c r="F220" s="71" t="n">
        <f aca="false">SQRT((ABS(C220)-1)^2+(ABS(D220)-1)^2+(ABS(E220)-1)^2)*100</f>
        <v>519.615242270663</v>
      </c>
      <c r="G220" s="71" t="n">
        <f aca="false">SQRT(C220^2+D220^2+E220^2)*100</f>
        <v>692.820323027551</v>
      </c>
      <c r="H220" s="86" t="s">
        <v>4828</v>
      </c>
      <c r="L220" s="13" t="n">
        <f aca="false">COUNTIF(Worlds!$F$2:$F$65536,B220)</f>
        <v>0</v>
      </c>
      <c r="M220" s="13" t="n">
        <v>18</v>
      </c>
    </row>
    <row r="221" customFormat="false" ht="10.5" hidden="false" customHeight="false" outlineLevel="0" collapsed="false">
      <c r="A221" s="13" t="n">
        <f aca="false">13*13*(C221+6)+13*(D221+6)+E221+6</f>
        <v>1661</v>
      </c>
      <c r="B221" s="13" t="n">
        <v>218</v>
      </c>
      <c r="C221" s="28" t="n">
        <v>3</v>
      </c>
      <c r="D221" s="28" t="n">
        <v>4</v>
      </c>
      <c r="E221" s="28" t="n">
        <v>4</v>
      </c>
      <c r="F221" s="71" t="n">
        <f aca="false">SQRT((ABS(C221)-1)^2+(ABS(D221)-1)^2+(ABS(E221)-1)^2)*100</f>
        <v>469.041575982343</v>
      </c>
      <c r="G221" s="71" t="n">
        <f aca="false">SQRT(C221^2+D221^2+E221^2)*100</f>
        <v>640.312423743285</v>
      </c>
      <c r="H221" s="86" t="s">
        <v>3110</v>
      </c>
      <c r="L221" s="13" t="n">
        <f aca="false">COUNTIF(Worlds!$F$2:$F$65536,B221)</f>
        <v>0</v>
      </c>
      <c r="M221" s="13" t="n">
        <v>21</v>
      </c>
    </row>
    <row r="222" customFormat="false" ht="10.5" hidden="false" customHeight="false" outlineLevel="0" collapsed="false">
      <c r="A222" s="13" t="n">
        <f aca="false">13*13*(C222+6)+13*(D222+6)+E222+6</f>
        <v>1492</v>
      </c>
      <c r="B222" s="13" t="n">
        <v>219</v>
      </c>
      <c r="C222" s="28" t="n">
        <v>2</v>
      </c>
      <c r="D222" s="28" t="n">
        <v>4</v>
      </c>
      <c r="E222" s="28" t="n">
        <v>4</v>
      </c>
      <c r="F222" s="71" t="n">
        <f aca="false">SQRT((ABS(C222)-1)^2+(ABS(D222)-1)^2+(ABS(E222)-1)^2)*100</f>
        <v>435.889894354067</v>
      </c>
      <c r="G222" s="71" t="n">
        <f aca="false">SQRT(C222^2+D222^2+E222^2)*100</f>
        <v>600</v>
      </c>
      <c r="H222" s="86" t="s">
        <v>4832</v>
      </c>
      <c r="L222" s="13" t="n">
        <f aca="false">COUNTIF(Worlds!$F$2:$F$65536,B222)</f>
        <v>0</v>
      </c>
      <c r="M222" s="13" t="n">
        <v>22</v>
      </c>
    </row>
    <row r="223" customFormat="false" ht="10.5" hidden="false" customHeight="false" outlineLevel="0" collapsed="false">
      <c r="A223" s="13" t="n">
        <f aca="false">13*13*(C223+6)+13*(D223+6)+E223+6</f>
        <v>1323</v>
      </c>
      <c r="B223" s="13" t="n">
        <v>220</v>
      </c>
      <c r="C223" s="28" t="n">
        <v>1</v>
      </c>
      <c r="D223" s="28" t="n">
        <v>4</v>
      </c>
      <c r="E223" s="28" t="n">
        <v>4</v>
      </c>
      <c r="F223" s="71" t="n">
        <f aca="false">SQRT((ABS(C223)-1)^2+(ABS(D223)-1)^2+(ABS(E223)-1)^2)*100</f>
        <v>424.264068711929</v>
      </c>
      <c r="G223" s="71" t="n">
        <f aca="false">SQRT(C223^2+D223^2+E223^2)*100</f>
        <v>574.456264653803</v>
      </c>
      <c r="H223" s="86" t="s">
        <v>4832</v>
      </c>
      <c r="L223" s="13" t="n">
        <f aca="false">COUNTIF(Worlds!$F$2:$F$65536,B223)</f>
        <v>1</v>
      </c>
      <c r="M223" s="13" t="n">
        <v>25</v>
      </c>
    </row>
    <row r="224" customFormat="false" ht="10.5" hidden="false" customHeight="false" outlineLevel="0" collapsed="false">
      <c r="A224" s="13" t="n">
        <f aca="false">13*13*(C224+6)+13*(D224+6)+E224+6</f>
        <v>985</v>
      </c>
      <c r="B224" s="13" t="n">
        <v>221</v>
      </c>
      <c r="C224" s="28" t="n">
        <v>-1</v>
      </c>
      <c r="D224" s="28" t="n">
        <v>4</v>
      </c>
      <c r="E224" s="28" t="n">
        <v>4</v>
      </c>
      <c r="F224" s="71" t="n">
        <f aca="false">SQRT((ABS(C224)-1)^2+(ABS(D224)-1)^2+(ABS(E224)-1)^2)*100</f>
        <v>424.264068711929</v>
      </c>
      <c r="G224" s="71" t="n">
        <f aca="false">SQRT(C224^2+D224^2+E224^2)*100</f>
        <v>574.456264653803</v>
      </c>
      <c r="H224" s="86" t="s">
        <v>4832</v>
      </c>
      <c r="L224" s="13" t="n">
        <f aca="false">COUNTIF(Worlds!$F$2:$F$65536,B224)</f>
        <v>0</v>
      </c>
      <c r="M224" s="13" t="n">
        <v>21</v>
      </c>
    </row>
    <row r="225" customFormat="false" ht="10.5" hidden="false" customHeight="false" outlineLevel="0" collapsed="false">
      <c r="A225" s="13" t="n">
        <f aca="false">13*13*(C225+6)+13*(D225+6)+E225+6</f>
        <v>816</v>
      </c>
      <c r="B225" s="13" t="n">
        <v>222</v>
      </c>
      <c r="C225" s="28" t="n">
        <v>-2</v>
      </c>
      <c r="D225" s="28" t="n">
        <v>4</v>
      </c>
      <c r="E225" s="28" t="n">
        <v>4</v>
      </c>
      <c r="F225" s="71" t="n">
        <f aca="false">SQRT((ABS(C225)-1)^2+(ABS(D225)-1)^2+(ABS(E225)-1)^2)*100</f>
        <v>435.889894354067</v>
      </c>
      <c r="G225" s="71" t="n">
        <f aca="false">SQRT(C225^2+D225^2+E225^2)*100</f>
        <v>600</v>
      </c>
      <c r="H225" s="86" t="s">
        <v>4832</v>
      </c>
      <c r="L225" s="13" t="n">
        <f aca="false">COUNTIF(Worlds!$F$2:$F$65536,B225)</f>
        <v>0</v>
      </c>
      <c r="M225" s="13" t="n">
        <v>24</v>
      </c>
    </row>
    <row r="226" customFormat="false" ht="10.5" hidden="false" customHeight="false" outlineLevel="0" collapsed="false">
      <c r="A226" s="13" t="n">
        <f aca="false">13*13*(C226+6)+13*(D226+6)+E226+6</f>
        <v>647</v>
      </c>
      <c r="B226" s="13" t="n">
        <v>223</v>
      </c>
      <c r="C226" s="28" t="n">
        <v>-3</v>
      </c>
      <c r="D226" s="28" t="n">
        <v>4</v>
      </c>
      <c r="E226" s="28" t="n">
        <v>4</v>
      </c>
      <c r="F226" s="71" t="n">
        <f aca="false">SQRT((ABS(C226)-1)^2+(ABS(D226)-1)^2+(ABS(E226)-1)^2)*100</f>
        <v>469.041575982343</v>
      </c>
      <c r="G226" s="71" t="n">
        <f aca="false">SQRT(C226^2+D226^2+E226^2)*100</f>
        <v>640.312423743285</v>
      </c>
      <c r="H226" s="86" t="s">
        <v>3110</v>
      </c>
      <c r="L226" s="13" t="n">
        <f aca="false">COUNTIF(Worlds!$F$2:$F$65536,B226)</f>
        <v>1</v>
      </c>
      <c r="M226" s="13" t="n">
        <v>21</v>
      </c>
      <c r="P226" s="13" t="s">
        <v>4897</v>
      </c>
    </row>
    <row r="227" customFormat="false" ht="10.5" hidden="false" customHeight="false" outlineLevel="0" collapsed="false">
      <c r="A227" s="13" t="n">
        <f aca="false">13*13*(C227+6)+13*(D227+6)+E227+6</f>
        <v>478</v>
      </c>
      <c r="B227" s="13" t="n">
        <v>224</v>
      </c>
      <c r="C227" s="28" t="n">
        <v>-4</v>
      </c>
      <c r="D227" s="28" t="n">
        <v>4</v>
      </c>
      <c r="E227" s="28" t="n">
        <v>4</v>
      </c>
      <c r="F227" s="71" t="n">
        <f aca="false">SQRT((ABS(C227)-1)^2+(ABS(D227)-1)^2+(ABS(E227)-1)^2)*100</f>
        <v>519.615242270663</v>
      </c>
      <c r="G227" s="71" t="n">
        <f aca="false">SQRT(C227^2+D227^2+E227^2)*100</f>
        <v>692.820323027551</v>
      </c>
      <c r="H227" s="86" t="s">
        <v>4831</v>
      </c>
      <c r="L227" s="13" t="n">
        <f aca="false">COUNTIF(Worlds!$F$2:$F$65536,B227)</f>
        <v>0</v>
      </c>
      <c r="M227" s="13" t="n">
        <v>19</v>
      </c>
    </row>
    <row r="228" customFormat="false" ht="10.5" hidden="false" customHeight="false" outlineLevel="0" collapsed="false">
      <c r="A228" s="13" t="n">
        <f aca="false">13*13*(C228+6)+13*(D228+6)+E228+6</f>
        <v>1817</v>
      </c>
      <c r="B228" s="13" t="n">
        <v>225</v>
      </c>
      <c r="C228" s="28" t="n">
        <v>4</v>
      </c>
      <c r="D228" s="28" t="n">
        <v>3</v>
      </c>
      <c r="E228" s="28" t="n">
        <v>4</v>
      </c>
      <c r="F228" s="71" t="n">
        <f aca="false">SQRT((ABS(C228)-1)^2+(ABS(D228)-1)^2+(ABS(E228)-1)^2)*100</f>
        <v>469.041575982343</v>
      </c>
      <c r="G228" s="71" t="n">
        <f aca="false">SQRT(C228^2+D228^2+E228^2)*100</f>
        <v>640.312423743285</v>
      </c>
      <c r="H228" s="86" t="s">
        <v>4828</v>
      </c>
      <c r="L228" s="13" t="n">
        <f aca="false">COUNTIF(Worlds!$F$2:$F$65536,B228)</f>
        <v>0</v>
      </c>
      <c r="M228" s="13" t="n">
        <v>24</v>
      </c>
    </row>
    <row r="229" customFormat="false" ht="10.5" hidden="false" customHeight="false" outlineLevel="0" collapsed="false">
      <c r="A229" s="13" t="n">
        <f aca="false">13*13*(C229+6)+13*(D229+6)+E229+6</f>
        <v>1648</v>
      </c>
      <c r="B229" s="13" t="n">
        <v>226</v>
      </c>
      <c r="C229" s="28" t="n">
        <v>3</v>
      </c>
      <c r="D229" s="28" t="n">
        <v>3</v>
      </c>
      <c r="E229" s="28" t="n">
        <v>4</v>
      </c>
      <c r="F229" s="71" t="n">
        <f aca="false">SQRT((ABS(C229)-1)^2+(ABS(D229)-1)^2+(ABS(E229)-1)^2)*100</f>
        <v>412.310562561766</v>
      </c>
      <c r="G229" s="71" t="n">
        <f aca="false">SQRT(C229^2+D229^2+E229^2)*100</f>
        <v>583.09518948453</v>
      </c>
      <c r="H229" s="86" t="s">
        <v>4832</v>
      </c>
      <c r="L229" s="13" t="n">
        <f aca="false">COUNTIF(Worlds!$F$2:$F$65536,B229)</f>
        <v>0</v>
      </c>
      <c r="M229" s="13" t="n">
        <v>18</v>
      </c>
    </row>
    <row r="230" customFormat="false" ht="10.5" hidden="false" customHeight="false" outlineLevel="0" collapsed="false">
      <c r="A230" s="13" t="n">
        <f aca="false">13*13*(C230+6)+13*(D230+6)+E230+6</f>
        <v>1479</v>
      </c>
      <c r="B230" s="13" t="n">
        <v>227</v>
      </c>
      <c r="C230" s="28" t="n">
        <v>2</v>
      </c>
      <c r="D230" s="28" t="n">
        <v>3</v>
      </c>
      <c r="E230" s="28" t="n">
        <v>4</v>
      </c>
      <c r="F230" s="71" t="n">
        <f aca="false">SQRT((ABS(C230)-1)^2+(ABS(D230)-1)^2+(ABS(E230)-1)^2)*100</f>
        <v>374.165738677394</v>
      </c>
      <c r="G230" s="71" t="n">
        <f aca="false">SQRT(C230^2+D230^2+E230^2)*100</f>
        <v>538.51648071345</v>
      </c>
      <c r="H230" s="86" t="s">
        <v>4832</v>
      </c>
      <c r="L230" s="13" t="n">
        <f aca="false">COUNTIF(Worlds!$F$2:$F$65536,B230)</f>
        <v>0</v>
      </c>
      <c r="M230" s="13" t="n">
        <v>25</v>
      </c>
    </row>
    <row r="231" customFormat="false" ht="10.5" hidden="false" customHeight="false" outlineLevel="0" collapsed="false">
      <c r="A231" s="13" t="n">
        <f aca="false">13*13*(C231+6)+13*(D231+6)+E231+6</f>
        <v>1310</v>
      </c>
      <c r="B231" s="13" t="n">
        <v>228</v>
      </c>
      <c r="C231" s="28" t="n">
        <v>1</v>
      </c>
      <c r="D231" s="28" t="n">
        <v>3</v>
      </c>
      <c r="E231" s="28" t="n">
        <v>4</v>
      </c>
      <c r="F231" s="71" t="n">
        <f aca="false">SQRT((ABS(C231)-1)^2+(ABS(D231)-1)^2+(ABS(E231)-1)^2)*100</f>
        <v>360.555127546399</v>
      </c>
      <c r="G231" s="71" t="n">
        <f aca="false">SQRT(C231^2+D231^2+E231^2)*100</f>
        <v>509.901951359278</v>
      </c>
      <c r="H231" s="86" t="s">
        <v>4832</v>
      </c>
      <c r="L231" s="13" t="n">
        <f aca="false">COUNTIF(Worlds!$F$2:$F$65536,B231)</f>
        <v>0</v>
      </c>
      <c r="M231" s="13" t="n">
        <v>25</v>
      </c>
    </row>
    <row r="232" customFormat="false" ht="10.5" hidden="false" customHeight="false" outlineLevel="0" collapsed="false">
      <c r="A232" s="13" t="n">
        <f aca="false">13*13*(C232+6)+13*(D232+6)+E232+6</f>
        <v>972</v>
      </c>
      <c r="B232" s="13" t="n">
        <v>229</v>
      </c>
      <c r="C232" s="28" t="n">
        <v>-1</v>
      </c>
      <c r="D232" s="28" t="n">
        <v>3</v>
      </c>
      <c r="E232" s="28" t="n">
        <v>4</v>
      </c>
      <c r="F232" s="71" t="n">
        <f aca="false">SQRT((ABS(C232)-1)^2+(ABS(D232)-1)^2+(ABS(E232)-1)^2)*100</f>
        <v>360.555127546399</v>
      </c>
      <c r="G232" s="71" t="n">
        <f aca="false">SQRT(C232^2+D232^2+E232^2)*100</f>
        <v>509.901951359278</v>
      </c>
      <c r="H232" s="86" t="s">
        <v>4832</v>
      </c>
      <c r="L232" s="13" t="n">
        <f aca="false">COUNTIF(Worlds!$F$2:$F$65536,B232)</f>
        <v>0</v>
      </c>
      <c r="M232" s="13" t="n">
        <v>19</v>
      </c>
    </row>
    <row r="233" customFormat="false" ht="10.5" hidden="false" customHeight="false" outlineLevel="0" collapsed="false">
      <c r="A233" s="13" t="n">
        <f aca="false">13*13*(C233+6)+13*(D233+6)+E233+6</f>
        <v>803</v>
      </c>
      <c r="B233" s="13" t="n">
        <v>230</v>
      </c>
      <c r="C233" s="28" t="n">
        <v>-2</v>
      </c>
      <c r="D233" s="28" t="n">
        <v>3</v>
      </c>
      <c r="E233" s="28" t="n">
        <v>4</v>
      </c>
      <c r="F233" s="71" t="n">
        <f aca="false">SQRT((ABS(C233)-1)^2+(ABS(D233)-1)^2+(ABS(E233)-1)^2)*100</f>
        <v>374.165738677394</v>
      </c>
      <c r="G233" s="71" t="n">
        <f aca="false">SQRT(C233^2+D233^2+E233^2)*100</f>
        <v>538.51648071345</v>
      </c>
      <c r="H233" s="86" t="s">
        <v>4832</v>
      </c>
      <c r="L233" s="13" t="n">
        <f aca="false">COUNTIF(Worlds!$F$2:$F$65536,B233)</f>
        <v>0</v>
      </c>
      <c r="M233" s="13" t="n">
        <v>24</v>
      </c>
    </row>
    <row r="234" customFormat="false" ht="10.5" hidden="false" customHeight="false" outlineLevel="0" collapsed="false">
      <c r="A234" s="13" t="n">
        <f aca="false">13*13*(C234+6)+13*(D234+6)+E234+6</f>
        <v>634</v>
      </c>
      <c r="B234" s="13" t="n">
        <v>231</v>
      </c>
      <c r="C234" s="28" t="n">
        <v>-3</v>
      </c>
      <c r="D234" s="28" t="n">
        <v>3</v>
      </c>
      <c r="E234" s="28" t="n">
        <v>4</v>
      </c>
      <c r="F234" s="71" t="n">
        <f aca="false">SQRT((ABS(C234)-1)^2+(ABS(D234)-1)^2+(ABS(E234)-1)^2)*100</f>
        <v>412.310562561766</v>
      </c>
      <c r="G234" s="71" t="n">
        <f aca="false">SQRT(C234^2+D234^2+E234^2)*100</f>
        <v>583.09518948453</v>
      </c>
      <c r="H234" s="86" t="s">
        <v>4832</v>
      </c>
      <c r="L234" s="13" t="n">
        <f aca="false">COUNTIF(Worlds!$F$2:$F$65536,B234)</f>
        <v>0</v>
      </c>
      <c r="M234" s="13" t="n">
        <v>25</v>
      </c>
    </row>
    <row r="235" customFormat="false" ht="10.5" hidden="false" customHeight="false" outlineLevel="0" collapsed="false">
      <c r="A235" s="13" t="n">
        <f aca="false">13*13*(C235+6)+13*(D235+6)+E235+6</f>
        <v>465</v>
      </c>
      <c r="B235" s="13" t="n">
        <v>232</v>
      </c>
      <c r="C235" s="28" t="n">
        <v>-4</v>
      </c>
      <c r="D235" s="28" t="n">
        <v>3</v>
      </c>
      <c r="E235" s="28" t="n">
        <v>4</v>
      </c>
      <c r="F235" s="71" t="n">
        <f aca="false">SQRT((ABS(C235)-1)^2+(ABS(D235)-1)^2+(ABS(E235)-1)^2)*100</f>
        <v>469.041575982343</v>
      </c>
      <c r="G235" s="71" t="n">
        <f aca="false">SQRT(C235^2+D235^2+E235^2)*100</f>
        <v>640.312423743285</v>
      </c>
      <c r="H235" s="9" t="s">
        <v>4831</v>
      </c>
      <c r="L235" s="13" t="n">
        <f aca="false">COUNTIF(Worlds!$F$2:$F$65536,B235)</f>
        <v>1</v>
      </c>
      <c r="M235" s="13" t="n">
        <v>20</v>
      </c>
      <c r="P235" s="13" t="s">
        <v>4898</v>
      </c>
    </row>
    <row r="236" customFormat="false" ht="10.5" hidden="false" customHeight="false" outlineLevel="0" collapsed="false">
      <c r="A236" s="13" t="n">
        <f aca="false">13*13*(C236+6)+13*(D236+6)+E236+6</f>
        <v>1804</v>
      </c>
      <c r="B236" s="13" t="n">
        <v>233</v>
      </c>
      <c r="C236" s="28" t="n">
        <v>4</v>
      </c>
      <c r="D236" s="28" t="n">
        <v>2</v>
      </c>
      <c r="E236" s="28" t="n">
        <v>4</v>
      </c>
      <c r="F236" s="71" t="n">
        <f aca="false">SQRT((ABS(C236)-1)^2+(ABS(D236)-1)^2+(ABS(E236)-1)^2)*100</f>
        <v>435.889894354067</v>
      </c>
      <c r="G236" s="71" t="n">
        <f aca="false">SQRT(C236^2+D236^2+E236^2)*100</f>
        <v>600</v>
      </c>
      <c r="H236" s="86" t="s">
        <v>4828</v>
      </c>
      <c r="L236" s="13" t="n">
        <f aca="false">COUNTIF(Worlds!$F$2:$F$65536,B236)</f>
        <v>0</v>
      </c>
      <c r="M236" s="13" t="n">
        <v>19</v>
      </c>
    </row>
    <row r="237" customFormat="false" ht="10.5" hidden="false" customHeight="false" outlineLevel="0" collapsed="false">
      <c r="A237" s="13" t="n">
        <f aca="false">13*13*(C237+6)+13*(D237+6)+E237+6</f>
        <v>1635</v>
      </c>
      <c r="B237" s="13" t="n">
        <v>234</v>
      </c>
      <c r="C237" s="28" t="n">
        <v>3</v>
      </c>
      <c r="D237" s="28" t="n">
        <v>2</v>
      </c>
      <c r="E237" s="28" t="n">
        <v>4</v>
      </c>
      <c r="F237" s="71" t="n">
        <f aca="false">SQRT((ABS(C237)-1)^2+(ABS(D237)-1)^2+(ABS(E237)-1)^2)*100</f>
        <v>374.165738677394</v>
      </c>
      <c r="G237" s="71" t="n">
        <f aca="false">SQRT(C237^2+D237^2+E237^2)*100</f>
        <v>538.51648071345</v>
      </c>
      <c r="H237" s="9" t="s">
        <v>4832</v>
      </c>
      <c r="L237" s="13" t="n">
        <f aca="false">COUNTIF(Worlds!$F$2:$F$65536,B237)</f>
        <v>0</v>
      </c>
      <c r="M237" s="13" t="n">
        <v>20</v>
      </c>
    </row>
    <row r="238" customFormat="false" ht="10.5" hidden="false" customHeight="false" outlineLevel="0" collapsed="false">
      <c r="A238" s="13" t="n">
        <f aca="false">13*13*(C238+6)+13*(D238+6)+E238+6</f>
        <v>1466</v>
      </c>
      <c r="B238" s="13" t="n">
        <v>235</v>
      </c>
      <c r="C238" s="28" t="n">
        <v>2</v>
      </c>
      <c r="D238" s="28" t="n">
        <v>2</v>
      </c>
      <c r="E238" s="28" t="n">
        <v>4</v>
      </c>
      <c r="F238" s="71" t="n">
        <f aca="false">SQRT((ABS(C238)-1)^2+(ABS(D238)-1)^2+(ABS(E238)-1)^2)*100</f>
        <v>331.66247903554</v>
      </c>
      <c r="G238" s="71" t="n">
        <f aca="false">SQRT(C238^2+D238^2+E238^2)*100</f>
        <v>489.897948556636</v>
      </c>
      <c r="H238" s="9" t="s">
        <v>4832</v>
      </c>
      <c r="L238" s="13" t="n">
        <f aca="false">COUNTIF(Worlds!$F$2:$F$65536,B238)</f>
        <v>0</v>
      </c>
      <c r="M238" s="13" t="n">
        <v>21</v>
      </c>
    </row>
    <row r="239" customFormat="false" ht="10.5" hidden="false" customHeight="false" outlineLevel="0" collapsed="false">
      <c r="A239" s="13" t="n">
        <f aca="false">13*13*(C239+6)+13*(D239+6)+E239+6</f>
        <v>1297</v>
      </c>
      <c r="B239" s="13" t="n">
        <v>236</v>
      </c>
      <c r="C239" s="28" t="n">
        <v>1</v>
      </c>
      <c r="D239" s="28" t="n">
        <v>2</v>
      </c>
      <c r="E239" s="28" t="n">
        <v>4</v>
      </c>
      <c r="F239" s="71" t="n">
        <f aca="false">SQRT((ABS(C239)-1)^2+(ABS(D239)-1)^2+(ABS(E239)-1)^2)*100</f>
        <v>316.227766016838</v>
      </c>
      <c r="G239" s="71" t="n">
        <f aca="false">SQRT(C239^2+D239^2+E239^2)*100</f>
        <v>458.257569495584</v>
      </c>
      <c r="H239" s="9" t="s">
        <v>4832</v>
      </c>
      <c r="L239" s="13" t="n">
        <f aca="false">COUNTIF(Worlds!$F$2:$F$65536,B239)</f>
        <v>0</v>
      </c>
      <c r="M239" s="13" t="n">
        <v>21</v>
      </c>
    </row>
    <row r="240" customFormat="false" ht="10.5" hidden="false" customHeight="false" outlineLevel="0" collapsed="false">
      <c r="A240" s="13" t="n">
        <f aca="false">13*13*(C240+6)+13*(D240+6)+E240+6</f>
        <v>959</v>
      </c>
      <c r="B240" s="13" t="n">
        <v>237</v>
      </c>
      <c r="C240" s="28" t="n">
        <v>-1</v>
      </c>
      <c r="D240" s="28" t="n">
        <v>2</v>
      </c>
      <c r="E240" s="28" t="n">
        <v>4</v>
      </c>
      <c r="F240" s="71" t="n">
        <f aca="false">SQRT((ABS(C240)-1)^2+(ABS(D240)-1)^2+(ABS(E240)-1)^2)*100</f>
        <v>316.227766016838</v>
      </c>
      <c r="G240" s="71" t="n">
        <f aca="false">SQRT(C240^2+D240^2+E240^2)*100</f>
        <v>458.257569495584</v>
      </c>
      <c r="H240" s="9" t="s">
        <v>4832</v>
      </c>
      <c r="L240" s="13" t="n">
        <f aca="false">COUNTIF(Worlds!$F$2:$F$65536,B240)</f>
        <v>0</v>
      </c>
      <c r="M240" s="13" t="n">
        <v>19</v>
      </c>
    </row>
    <row r="241" customFormat="false" ht="10.5" hidden="false" customHeight="false" outlineLevel="0" collapsed="false">
      <c r="A241" s="13" t="n">
        <f aca="false">13*13*(C241+6)+13*(D241+6)+E241+6</f>
        <v>790</v>
      </c>
      <c r="B241" s="13" t="n">
        <v>238</v>
      </c>
      <c r="C241" s="28" t="n">
        <v>-2</v>
      </c>
      <c r="D241" s="28" t="n">
        <v>2</v>
      </c>
      <c r="E241" s="28" t="n">
        <v>4</v>
      </c>
      <c r="F241" s="71" t="n">
        <f aca="false">SQRT((ABS(C241)-1)^2+(ABS(D241)-1)^2+(ABS(E241)-1)^2)*100</f>
        <v>331.66247903554</v>
      </c>
      <c r="G241" s="71" t="n">
        <f aca="false">SQRT(C241^2+D241^2+E241^2)*100</f>
        <v>489.897948556636</v>
      </c>
      <c r="H241" s="9" t="s">
        <v>4832</v>
      </c>
      <c r="L241" s="13" t="n">
        <f aca="false">COUNTIF(Worlds!$F$2:$F$65536,B241)</f>
        <v>0</v>
      </c>
      <c r="M241" s="13" t="n">
        <v>22</v>
      </c>
    </row>
    <row r="242" customFormat="false" ht="10.5" hidden="false" customHeight="false" outlineLevel="0" collapsed="false">
      <c r="A242" s="13" t="n">
        <f aca="false">13*13*(C242+6)+13*(D242+6)+E242+6</f>
        <v>621</v>
      </c>
      <c r="B242" s="13" t="n">
        <v>239</v>
      </c>
      <c r="C242" s="28" t="n">
        <v>-3</v>
      </c>
      <c r="D242" s="28" t="n">
        <v>2</v>
      </c>
      <c r="E242" s="28" t="n">
        <v>4</v>
      </c>
      <c r="F242" s="71" t="n">
        <f aca="false">SQRT((ABS(C242)-1)^2+(ABS(D242)-1)^2+(ABS(E242)-1)^2)*100</f>
        <v>374.165738677394</v>
      </c>
      <c r="G242" s="71" t="n">
        <f aca="false">SQRT(C242^2+D242^2+E242^2)*100</f>
        <v>538.51648071345</v>
      </c>
      <c r="H242" s="9" t="s">
        <v>4832</v>
      </c>
      <c r="L242" s="13" t="n">
        <f aca="false">COUNTIF(Worlds!$F$2:$F$65536,B242)</f>
        <v>0</v>
      </c>
      <c r="M242" s="13" t="n">
        <v>23</v>
      </c>
    </row>
    <row r="243" customFormat="false" ht="10.5" hidden="false" customHeight="false" outlineLevel="0" collapsed="false">
      <c r="A243" s="13" t="n">
        <f aca="false">13*13*(C243+6)+13*(D243+6)+E243+6</f>
        <v>452</v>
      </c>
      <c r="B243" s="13" t="n">
        <v>240</v>
      </c>
      <c r="C243" s="28" t="n">
        <v>-4</v>
      </c>
      <c r="D243" s="28" t="n">
        <v>2</v>
      </c>
      <c r="E243" s="28" t="n">
        <v>4</v>
      </c>
      <c r="F243" s="71" t="n">
        <f aca="false">SQRT((ABS(C243)-1)^2+(ABS(D243)-1)^2+(ABS(E243)-1)^2)*100</f>
        <v>435.889894354067</v>
      </c>
      <c r="G243" s="71" t="n">
        <f aca="false">SQRT(C243^2+D243^2+E243^2)*100</f>
        <v>600</v>
      </c>
      <c r="H243" s="9" t="s">
        <v>4831</v>
      </c>
      <c r="L243" s="13" t="n">
        <f aca="false">COUNTIF(Worlds!$F$2:$F$65536,B243)</f>
        <v>0</v>
      </c>
      <c r="M243" s="13" t="n">
        <v>21</v>
      </c>
    </row>
    <row r="244" customFormat="false" ht="10.5" hidden="false" customHeight="false" outlineLevel="0" collapsed="false">
      <c r="A244" s="13" t="n">
        <f aca="false">13*13*(C244+6)+13*(D244+6)+E244+6</f>
        <v>1791</v>
      </c>
      <c r="B244" s="13" t="n">
        <v>241</v>
      </c>
      <c r="C244" s="28" t="n">
        <v>4</v>
      </c>
      <c r="D244" s="28" t="n">
        <v>1</v>
      </c>
      <c r="E244" s="28" t="n">
        <v>4</v>
      </c>
      <c r="F244" s="71" t="n">
        <f aca="false">SQRT((ABS(C244)-1)^2+(ABS(D244)-1)^2+(ABS(E244)-1)^2)*100</f>
        <v>424.264068711929</v>
      </c>
      <c r="G244" s="71" t="n">
        <f aca="false">SQRT(C244^2+D244^2+E244^2)*100</f>
        <v>574.456264653803</v>
      </c>
      <c r="H244" s="9" t="s">
        <v>4828</v>
      </c>
      <c r="L244" s="13" t="n">
        <f aca="false">COUNTIF(Worlds!$F$2:$F$65536,B244)</f>
        <v>0</v>
      </c>
      <c r="M244" s="13" t="n">
        <v>23</v>
      </c>
    </row>
    <row r="245" customFormat="false" ht="10.5" hidden="false" customHeight="false" outlineLevel="0" collapsed="false">
      <c r="A245" s="13" t="n">
        <f aca="false">13*13*(C245+6)+13*(D245+6)+E245+6</f>
        <v>1622</v>
      </c>
      <c r="B245" s="13" t="n">
        <v>242</v>
      </c>
      <c r="C245" s="28" t="n">
        <v>3</v>
      </c>
      <c r="D245" s="28" t="n">
        <v>1</v>
      </c>
      <c r="E245" s="28" t="n">
        <v>4</v>
      </c>
      <c r="F245" s="71" t="n">
        <f aca="false">SQRT((ABS(C245)-1)^2+(ABS(D245)-1)^2+(ABS(E245)-1)^2)*100</f>
        <v>360.555127546399</v>
      </c>
      <c r="G245" s="71" t="n">
        <f aca="false">SQRT(C245^2+D245^2+E245^2)*100</f>
        <v>509.901951359278</v>
      </c>
      <c r="H245" s="9" t="s">
        <v>4832</v>
      </c>
      <c r="L245" s="13" t="n">
        <f aca="false">COUNTIF(Worlds!$F$2:$F$65536,B245)</f>
        <v>0</v>
      </c>
      <c r="M245" s="13" t="n">
        <v>24</v>
      </c>
    </row>
    <row r="246" customFormat="false" ht="10.5" hidden="false" customHeight="false" outlineLevel="0" collapsed="false">
      <c r="A246" s="13" t="n">
        <f aca="false">13*13*(C246+6)+13*(D246+6)+E246+6</f>
        <v>1453</v>
      </c>
      <c r="B246" s="13" t="n">
        <v>243</v>
      </c>
      <c r="C246" s="28" t="n">
        <v>2</v>
      </c>
      <c r="D246" s="28" t="n">
        <v>1</v>
      </c>
      <c r="E246" s="28" t="n">
        <v>4</v>
      </c>
      <c r="F246" s="71" t="n">
        <f aca="false">SQRT((ABS(C246)-1)^2+(ABS(D246)-1)^2+(ABS(E246)-1)^2)*100</f>
        <v>316.227766016838</v>
      </c>
      <c r="G246" s="71" t="n">
        <f aca="false">SQRT(C246^2+D246^2+E246^2)*100</f>
        <v>458.257569495584</v>
      </c>
      <c r="H246" s="9" t="s">
        <v>4832</v>
      </c>
      <c r="L246" s="13" t="n">
        <f aca="false">COUNTIF(Worlds!$F$2:$F$65536,B246)</f>
        <v>0</v>
      </c>
      <c r="M246" s="13" t="n">
        <v>22</v>
      </c>
    </row>
    <row r="247" customFormat="false" ht="10.5" hidden="false" customHeight="false" outlineLevel="0" collapsed="false">
      <c r="A247" s="13" t="n">
        <f aca="false">13*13*(C247+6)+13*(D247+6)+E247+6</f>
        <v>1284</v>
      </c>
      <c r="B247" s="13" t="n">
        <v>244</v>
      </c>
      <c r="C247" s="28" t="n">
        <v>1</v>
      </c>
      <c r="D247" s="28" t="n">
        <v>1</v>
      </c>
      <c r="E247" s="28" t="n">
        <v>4</v>
      </c>
      <c r="F247" s="71" t="n">
        <f aca="false">SQRT((ABS(C247)-1)^2+(ABS(D247)-1)^2+(ABS(E247)-1)^2)*100</f>
        <v>300</v>
      </c>
      <c r="G247" s="71" t="n">
        <f aca="false">SQRT(C247^2+D247^2+E247^2)*100</f>
        <v>424.264068711929</v>
      </c>
      <c r="H247" s="9" t="s">
        <v>4832</v>
      </c>
      <c r="L247" s="13" t="n">
        <f aca="false">COUNTIF(Worlds!$F$2:$F$65536,B247)</f>
        <v>2</v>
      </c>
      <c r="M247" s="13" t="n">
        <v>18</v>
      </c>
    </row>
    <row r="248" customFormat="false" ht="10.5" hidden="false" customHeight="false" outlineLevel="0" collapsed="false">
      <c r="A248" s="13" t="n">
        <f aca="false">13*13*(C248+6)+13*(D248+6)+E248+6</f>
        <v>946</v>
      </c>
      <c r="B248" s="13" t="n">
        <v>245</v>
      </c>
      <c r="C248" s="28" t="n">
        <v>-1</v>
      </c>
      <c r="D248" s="28" t="n">
        <v>1</v>
      </c>
      <c r="E248" s="28" t="n">
        <v>4</v>
      </c>
      <c r="F248" s="71" t="n">
        <f aca="false">SQRT((ABS(C248)-1)^2+(ABS(D248)-1)^2+(ABS(E248)-1)^2)*100</f>
        <v>300</v>
      </c>
      <c r="G248" s="71" t="n">
        <f aca="false">SQRT(C248^2+D248^2+E248^2)*100</f>
        <v>424.264068711929</v>
      </c>
      <c r="H248" s="9" t="s">
        <v>4832</v>
      </c>
      <c r="L248" s="13" t="n">
        <f aca="false">COUNTIF(Worlds!$F$2:$F$65536,B248)</f>
        <v>1</v>
      </c>
      <c r="M248" s="13" t="n">
        <v>23</v>
      </c>
    </row>
    <row r="249" customFormat="false" ht="10.5" hidden="false" customHeight="false" outlineLevel="0" collapsed="false">
      <c r="A249" s="13" t="n">
        <f aca="false">13*13*(C249+6)+13*(D249+6)+E249+6</f>
        <v>777</v>
      </c>
      <c r="B249" s="13" t="n">
        <v>246</v>
      </c>
      <c r="C249" s="28" t="n">
        <v>-2</v>
      </c>
      <c r="D249" s="28" t="n">
        <v>1</v>
      </c>
      <c r="E249" s="28" t="n">
        <v>4</v>
      </c>
      <c r="F249" s="71" t="n">
        <f aca="false">SQRT((ABS(C249)-1)^2+(ABS(D249)-1)^2+(ABS(E249)-1)^2)*100</f>
        <v>316.227766016838</v>
      </c>
      <c r="G249" s="71" t="n">
        <f aca="false">SQRT(C249^2+D249^2+E249^2)*100</f>
        <v>458.257569495584</v>
      </c>
      <c r="H249" s="9" t="s">
        <v>4832</v>
      </c>
      <c r="L249" s="13" t="n">
        <f aca="false">COUNTIF(Worlds!$F$2:$F$65536,B249)</f>
        <v>0</v>
      </c>
      <c r="M249" s="13" t="n">
        <v>22</v>
      </c>
    </row>
    <row r="250" customFormat="false" ht="10.5" hidden="false" customHeight="false" outlineLevel="0" collapsed="false">
      <c r="A250" s="13" t="n">
        <f aca="false">13*13*(C250+6)+13*(D250+6)+E250+6</f>
        <v>608</v>
      </c>
      <c r="B250" s="13" t="n">
        <v>247</v>
      </c>
      <c r="C250" s="28" t="n">
        <v>-3</v>
      </c>
      <c r="D250" s="28" t="n">
        <v>1</v>
      </c>
      <c r="E250" s="28" t="n">
        <v>4</v>
      </c>
      <c r="F250" s="71" t="n">
        <f aca="false">SQRT((ABS(C250)-1)^2+(ABS(D250)-1)^2+(ABS(E250)-1)^2)*100</f>
        <v>360.555127546399</v>
      </c>
      <c r="G250" s="71" t="n">
        <f aca="false">SQRT(C250^2+D250^2+E250^2)*100</f>
        <v>509.901951359278</v>
      </c>
      <c r="H250" s="9" t="s">
        <v>4832</v>
      </c>
      <c r="L250" s="13" t="n">
        <f aca="false">COUNTIF(Worlds!$F$2:$F$65536,B250)</f>
        <v>0</v>
      </c>
      <c r="M250" s="13" t="n">
        <v>19</v>
      </c>
    </row>
    <row r="251" customFormat="false" ht="10.5" hidden="false" customHeight="false" outlineLevel="0" collapsed="false">
      <c r="A251" s="13" t="n">
        <f aca="false">13*13*(C251+6)+13*(D251+6)+E251+6</f>
        <v>439</v>
      </c>
      <c r="B251" s="13" t="n">
        <v>248</v>
      </c>
      <c r="C251" s="28" t="n">
        <v>-4</v>
      </c>
      <c r="D251" s="28" t="n">
        <v>1</v>
      </c>
      <c r="E251" s="28" t="n">
        <v>4</v>
      </c>
      <c r="F251" s="71" t="n">
        <f aca="false">SQRT((ABS(C251)-1)^2+(ABS(D251)-1)^2+(ABS(E251)-1)^2)*100</f>
        <v>424.264068711929</v>
      </c>
      <c r="G251" s="71" t="n">
        <f aca="false">SQRT(C251^2+D251^2+E251^2)*100</f>
        <v>574.456264653803</v>
      </c>
      <c r="H251" s="9" t="s">
        <v>4831</v>
      </c>
      <c r="L251" s="13" t="n">
        <f aca="false">COUNTIF(Worlds!$F$2:$F$65536,B251)</f>
        <v>1</v>
      </c>
      <c r="M251" s="13" t="n">
        <v>19</v>
      </c>
    </row>
    <row r="252" customFormat="false" ht="10.5" hidden="false" customHeight="false" outlineLevel="0" collapsed="false">
      <c r="A252" s="13" t="n">
        <f aca="false">13*13*(C252+6)+13*(D252+6)+E252+6</f>
        <v>1765</v>
      </c>
      <c r="B252" s="13" t="n">
        <v>249</v>
      </c>
      <c r="C252" s="28" t="n">
        <v>4</v>
      </c>
      <c r="D252" s="28" t="n">
        <v>-1</v>
      </c>
      <c r="E252" s="28" t="n">
        <v>4</v>
      </c>
      <c r="F252" s="71" t="n">
        <f aca="false">SQRT((ABS(C252)-1)^2+(ABS(D252)-1)^2+(ABS(E252)-1)^2)*100</f>
        <v>424.264068711929</v>
      </c>
      <c r="G252" s="71" t="n">
        <f aca="false">SQRT(C252^2+D252^2+E252^2)*100</f>
        <v>574.456264653803</v>
      </c>
      <c r="H252" s="9" t="s">
        <v>4828</v>
      </c>
      <c r="L252" s="13" t="n">
        <f aca="false">COUNTIF(Worlds!$F$2:$F$65536,B252)</f>
        <v>0</v>
      </c>
      <c r="M252" s="13" t="n">
        <v>19</v>
      </c>
    </row>
    <row r="253" customFormat="false" ht="10.5" hidden="false" customHeight="false" outlineLevel="0" collapsed="false">
      <c r="A253" s="13" t="n">
        <f aca="false">13*13*(C253+6)+13*(D253+6)+E253+6</f>
        <v>1596</v>
      </c>
      <c r="B253" s="13" t="n">
        <v>250</v>
      </c>
      <c r="C253" s="28" t="n">
        <v>3</v>
      </c>
      <c r="D253" s="28" t="n">
        <v>-1</v>
      </c>
      <c r="E253" s="28" t="n">
        <v>4</v>
      </c>
      <c r="F253" s="71" t="n">
        <f aca="false">SQRT((ABS(C253)-1)^2+(ABS(D253)-1)^2+(ABS(E253)-1)^2)*100</f>
        <v>360.555127546399</v>
      </c>
      <c r="G253" s="71" t="n">
        <f aca="false">SQRT(C253^2+D253^2+E253^2)*100</f>
        <v>509.901951359278</v>
      </c>
      <c r="H253" s="9" t="s">
        <v>4832</v>
      </c>
      <c r="L253" s="13" t="n">
        <f aca="false">COUNTIF(Worlds!$F$2:$F$65536,B253)</f>
        <v>0</v>
      </c>
      <c r="M253" s="13" t="n">
        <v>24</v>
      </c>
    </row>
    <row r="254" customFormat="false" ht="10.5" hidden="false" customHeight="false" outlineLevel="0" collapsed="false">
      <c r="A254" s="13" t="n">
        <f aca="false">13*13*(C254+6)+13*(D254+6)+E254+6</f>
        <v>1427</v>
      </c>
      <c r="B254" s="13" t="n">
        <v>251</v>
      </c>
      <c r="C254" s="28" t="n">
        <v>2</v>
      </c>
      <c r="D254" s="28" t="n">
        <v>-1</v>
      </c>
      <c r="E254" s="28" t="n">
        <v>4</v>
      </c>
      <c r="F254" s="71" t="n">
        <f aca="false">SQRT((ABS(C254)-1)^2+(ABS(D254)-1)^2+(ABS(E254)-1)^2)*100</f>
        <v>316.227766016838</v>
      </c>
      <c r="G254" s="71" t="n">
        <f aca="false">SQRT(C254^2+D254^2+E254^2)*100</f>
        <v>458.257569495584</v>
      </c>
      <c r="H254" s="9" t="s">
        <v>4832</v>
      </c>
      <c r="L254" s="13" t="n">
        <f aca="false">COUNTIF(Worlds!$F$2:$F$65536,B254)</f>
        <v>0</v>
      </c>
      <c r="M254" s="13" t="n">
        <v>21</v>
      </c>
    </row>
    <row r="255" customFormat="false" ht="10.5" hidden="false" customHeight="false" outlineLevel="0" collapsed="false">
      <c r="A255" s="13" t="n">
        <f aca="false">13*13*(C255+6)+13*(D255+6)+E255+6</f>
        <v>1258</v>
      </c>
      <c r="B255" s="13" t="n">
        <v>252</v>
      </c>
      <c r="C255" s="28" t="n">
        <v>1</v>
      </c>
      <c r="D255" s="28" t="n">
        <v>-1</v>
      </c>
      <c r="E255" s="28" t="n">
        <v>4</v>
      </c>
      <c r="F255" s="71" t="n">
        <f aca="false">SQRT((ABS(C255)-1)^2+(ABS(D255)-1)^2+(ABS(E255)-1)^2)*100</f>
        <v>300</v>
      </c>
      <c r="G255" s="71" t="n">
        <f aca="false">SQRT(C255^2+D255^2+E255^2)*100</f>
        <v>424.264068711929</v>
      </c>
      <c r="H255" s="9" t="s">
        <v>4832</v>
      </c>
      <c r="L255" s="13" t="n">
        <f aca="false">COUNTIF(Worlds!$F$2:$F$65536,B255)</f>
        <v>2</v>
      </c>
      <c r="M255" s="13" t="n">
        <v>23</v>
      </c>
      <c r="P255" s="13" t="s">
        <v>3322</v>
      </c>
    </row>
    <row r="256" customFormat="false" ht="10.5" hidden="false" customHeight="false" outlineLevel="0" collapsed="false">
      <c r="A256" s="13" t="n">
        <f aca="false">13*13*(C256+6)+13*(D256+6)+E256+6</f>
        <v>920</v>
      </c>
      <c r="B256" s="13" t="n">
        <v>253</v>
      </c>
      <c r="C256" s="28" t="n">
        <v>-1</v>
      </c>
      <c r="D256" s="28" t="n">
        <v>-1</v>
      </c>
      <c r="E256" s="28" t="n">
        <v>4</v>
      </c>
      <c r="F256" s="71" t="n">
        <f aca="false">SQRT((ABS(C256)-1)^2+(ABS(D256)-1)^2+(ABS(E256)-1)^2)*100</f>
        <v>300</v>
      </c>
      <c r="G256" s="71" t="n">
        <f aca="false">SQRT(C256^2+D256^2+E256^2)*100</f>
        <v>424.264068711929</v>
      </c>
      <c r="H256" s="9" t="s">
        <v>4832</v>
      </c>
      <c r="L256" s="13" t="n">
        <f aca="false">COUNTIF(Worlds!$F$2:$F$65536,B256)</f>
        <v>0</v>
      </c>
      <c r="M256" s="13" t="n">
        <v>22</v>
      </c>
    </row>
    <row r="257" customFormat="false" ht="10.5" hidden="false" customHeight="false" outlineLevel="0" collapsed="false">
      <c r="A257" s="13" t="n">
        <f aca="false">13*13*(C257+6)+13*(D257+6)+E257+6</f>
        <v>751</v>
      </c>
      <c r="B257" s="13" t="n">
        <v>254</v>
      </c>
      <c r="C257" s="28" t="n">
        <v>-2</v>
      </c>
      <c r="D257" s="28" t="n">
        <v>-1</v>
      </c>
      <c r="E257" s="28" t="n">
        <v>4</v>
      </c>
      <c r="F257" s="71" t="n">
        <f aca="false">SQRT((ABS(C257)-1)^2+(ABS(D257)-1)^2+(ABS(E257)-1)^2)*100</f>
        <v>316.227766016838</v>
      </c>
      <c r="G257" s="71" t="n">
        <f aca="false">SQRT(C257^2+D257^2+E257^2)*100</f>
        <v>458.257569495584</v>
      </c>
      <c r="H257" s="9" t="s">
        <v>4832</v>
      </c>
      <c r="L257" s="13" t="n">
        <f aca="false">COUNTIF(Worlds!$F$2:$F$65536,B257)</f>
        <v>1</v>
      </c>
      <c r="M257" s="13" t="n">
        <v>20</v>
      </c>
    </row>
    <row r="258" customFormat="false" ht="10.5" hidden="false" customHeight="false" outlineLevel="0" collapsed="false">
      <c r="A258" s="13" t="n">
        <f aca="false">13*13*(C258+6)+13*(D258+6)+E258+6</f>
        <v>582</v>
      </c>
      <c r="B258" s="13" t="n">
        <v>255</v>
      </c>
      <c r="C258" s="28" t="n">
        <v>-3</v>
      </c>
      <c r="D258" s="28" t="n">
        <v>-1</v>
      </c>
      <c r="E258" s="28" t="n">
        <v>4</v>
      </c>
      <c r="F258" s="71" t="n">
        <f aca="false">SQRT((ABS(C258)-1)^2+(ABS(D258)-1)^2+(ABS(E258)-1)^2)*100</f>
        <v>360.555127546399</v>
      </c>
      <c r="G258" s="71" t="n">
        <f aca="false">SQRT(C258^2+D258^2+E258^2)*100</f>
        <v>509.901951359278</v>
      </c>
      <c r="H258" s="9" t="s">
        <v>4832</v>
      </c>
      <c r="L258" s="13" t="n">
        <f aca="false">COUNTIF(Worlds!$F$2:$F$65536,B258)</f>
        <v>0</v>
      </c>
      <c r="M258" s="13" t="n">
        <v>19</v>
      </c>
    </row>
    <row r="259" customFormat="false" ht="10.5" hidden="false" customHeight="false" outlineLevel="0" collapsed="false">
      <c r="A259" s="13" t="n">
        <f aca="false">13*13*(C259+6)+13*(D259+6)+E259+6</f>
        <v>413</v>
      </c>
      <c r="B259" s="13" t="n">
        <v>256</v>
      </c>
      <c r="C259" s="28" t="n">
        <v>-4</v>
      </c>
      <c r="D259" s="28" t="n">
        <v>-1</v>
      </c>
      <c r="E259" s="28" t="n">
        <v>4</v>
      </c>
      <c r="F259" s="71" t="n">
        <f aca="false">SQRT((ABS(C259)-1)^2+(ABS(D259)-1)^2+(ABS(E259)-1)^2)*100</f>
        <v>424.264068711929</v>
      </c>
      <c r="G259" s="71" t="n">
        <f aca="false">SQRT(C259^2+D259^2+E259^2)*100</f>
        <v>574.456264653803</v>
      </c>
      <c r="H259" s="9" t="s">
        <v>4831</v>
      </c>
      <c r="L259" s="13" t="n">
        <f aca="false">COUNTIF(Worlds!$F$2:$F$65536,B259)</f>
        <v>0</v>
      </c>
      <c r="M259" s="13" t="n">
        <v>20</v>
      </c>
    </row>
    <row r="260" customFormat="false" ht="10.5" hidden="false" customHeight="false" outlineLevel="0" collapsed="false">
      <c r="A260" s="13" t="n">
        <f aca="false">13*13*(C260+6)+13*(D260+6)+E260+6</f>
        <v>1752</v>
      </c>
      <c r="B260" s="13" t="n">
        <v>257</v>
      </c>
      <c r="C260" s="28" t="n">
        <v>4</v>
      </c>
      <c r="D260" s="28" t="n">
        <v>-2</v>
      </c>
      <c r="E260" s="28" t="n">
        <v>4</v>
      </c>
      <c r="F260" s="71" t="n">
        <f aca="false">SQRT((ABS(C260)-1)^2+(ABS(D260)-1)^2+(ABS(E260)-1)^2)*100</f>
        <v>435.889894354067</v>
      </c>
      <c r="G260" s="71" t="n">
        <f aca="false">SQRT(C260^2+D260^2+E260^2)*100</f>
        <v>600</v>
      </c>
      <c r="H260" s="9" t="s">
        <v>4828</v>
      </c>
      <c r="L260" s="13" t="n">
        <f aca="false">COUNTIF(Worlds!$F$2:$F$65536,B260)</f>
        <v>0</v>
      </c>
      <c r="M260" s="13" t="n">
        <v>25</v>
      </c>
    </row>
    <row r="261" customFormat="false" ht="10.5" hidden="false" customHeight="false" outlineLevel="0" collapsed="false">
      <c r="A261" s="13" t="n">
        <f aca="false">13*13*(C261+6)+13*(D261+6)+E261+6</f>
        <v>1583</v>
      </c>
      <c r="B261" s="13" t="n">
        <v>258</v>
      </c>
      <c r="C261" s="28" t="n">
        <v>3</v>
      </c>
      <c r="D261" s="28" t="n">
        <v>-2</v>
      </c>
      <c r="E261" s="28" t="n">
        <v>4</v>
      </c>
      <c r="F261" s="71" t="n">
        <f aca="false">SQRT((ABS(C261)-1)^2+(ABS(D261)-1)^2+(ABS(E261)-1)^2)*100</f>
        <v>374.165738677394</v>
      </c>
      <c r="G261" s="71" t="n">
        <f aca="false">SQRT(C261^2+D261^2+E261^2)*100</f>
        <v>538.51648071345</v>
      </c>
      <c r="H261" s="9" t="s">
        <v>4832</v>
      </c>
      <c r="L261" s="13" t="n">
        <f aca="false">COUNTIF(Worlds!$F$2:$F$65536,B261)</f>
        <v>2</v>
      </c>
      <c r="M261" s="13" t="n">
        <v>21</v>
      </c>
    </row>
    <row r="262" customFormat="false" ht="10.5" hidden="false" customHeight="false" outlineLevel="0" collapsed="false">
      <c r="A262" s="13" t="n">
        <f aca="false">13*13*(C262+6)+13*(D262+6)+E262+6</f>
        <v>1414</v>
      </c>
      <c r="B262" s="13" t="n">
        <v>259</v>
      </c>
      <c r="C262" s="28" t="n">
        <v>2</v>
      </c>
      <c r="D262" s="28" t="n">
        <v>-2</v>
      </c>
      <c r="E262" s="28" t="n">
        <v>4</v>
      </c>
      <c r="F262" s="71" t="n">
        <f aca="false">SQRT((ABS(C262)-1)^2+(ABS(D262)-1)^2+(ABS(E262)-1)^2)*100</f>
        <v>331.66247903554</v>
      </c>
      <c r="G262" s="71" t="n">
        <f aca="false">SQRT(C262^2+D262^2+E262^2)*100</f>
        <v>489.897948556636</v>
      </c>
      <c r="H262" s="9" t="s">
        <v>4832</v>
      </c>
      <c r="L262" s="13" t="n">
        <f aca="false">COUNTIF(Worlds!$F$2:$F$65536,B262)</f>
        <v>1</v>
      </c>
      <c r="M262" s="13" t="n">
        <v>21</v>
      </c>
      <c r="P262" s="13" t="s">
        <v>4899</v>
      </c>
    </row>
    <row r="263" customFormat="false" ht="10.5" hidden="false" customHeight="false" outlineLevel="0" collapsed="false">
      <c r="A263" s="13" t="n">
        <f aca="false">13*13*(C263+6)+13*(D263+6)+E263+6</f>
        <v>1245</v>
      </c>
      <c r="B263" s="13" t="n">
        <v>260</v>
      </c>
      <c r="C263" s="28" t="n">
        <v>1</v>
      </c>
      <c r="D263" s="28" t="n">
        <v>-2</v>
      </c>
      <c r="E263" s="28" t="n">
        <v>4</v>
      </c>
      <c r="F263" s="71" t="n">
        <f aca="false">SQRT((ABS(C263)-1)^2+(ABS(D263)-1)^2+(ABS(E263)-1)^2)*100</f>
        <v>316.227766016838</v>
      </c>
      <c r="G263" s="71" t="n">
        <f aca="false">SQRT(C263^2+D263^2+E263^2)*100</f>
        <v>458.257569495584</v>
      </c>
      <c r="H263" s="9" t="s">
        <v>4832</v>
      </c>
      <c r="L263" s="13" t="n">
        <f aca="false">COUNTIF(Worlds!$F$2:$F$65536,B263)</f>
        <v>0</v>
      </c>
      <c r="M263" s="13" t="n">
        <v>22</v>
      </c>
    </row>
    <row r="264" customFormat="false" ht="10.5" hidden="false" customHeight="false" outlineLevel="0" collapsed="false">
      <c r="A264" s="13" t="n">
        <f aca="false">13*13*(C264+6)+13*(D264+6)+E264+6</f>
        <v>907</v>
      </c>
      <c r="B264" s="13" t="n">
        <v>261</v>
      </c>
      <c r="C264" s="28" t="n">
        <v>-1</v>
      </c>
      <c r="D264" s="28" t="n">
        <v>-2</v>
      </c>
      <c r="E264" s="28" t="n">
        <v>4</v>
      </c>
      <c r="F264" s="71" t="n">
        <f aca="false">SQRT((ABS(C264)-1)^2+(ABS(D264)-1)^2+(ABS(E264)-1)^2)*100</f>
        <v>316.227766016838</v>
      </c>
      <c r="G264" s="71" t="n">
        <f aca="false">SQRT(C264^2+D264^2+E264^2)*100</f>
        <v>458.257569495584</v>
      </c>
      <c r="H264" s="9" t="s">
        <v>4832</v>
      </c>
      <c r="L264" s="13" t="n">
        <f aca="false">COUNTIF(Worlds!$F$2:$F$65536,B264)</f>
        <v>1</v>
      </c>
      <c r="M264" s="13" t="n">
        <v>20</v>
      </c>
    </row>
    <row r="265" customFormat="false" ht="10.5" hidden="false" customHeight="false" outlineLevel="0" collapsed="false">
      <c r="A265" s="13" t="n">
        <f aca="false">13*13*(C265+6)+13*(D265+6)+E265+6</f>
        <v>738</v>
      </c>
      <c r="B265" s="13" t="n">
        <v>262</v>
      </c>
      <c r="C265" s="28" t="n">
        <v>-2</v>
      </c>
      <c r="D265" s="28" t="n">
        <v>-2</v>
      </c>
      <c r="E265" s="28" t="n">
        <v>4</v>
      </c>
      <c r="F265" s="71" t="n">
        <f aca="false">SQRT((ABS(C265)-1)^2+(ABS(D265)-1)^2+(ABS(E265)-1)^2)*100</f>
        <v>331.66247903554</v>
      </c>
      <c r="G265" s="71" t="n">
        <f aca="false">SQRT(C265^2+D265^2+E265^2)*100</f>
        <v>489.897948556636</v>
      </c>
      <c r="H265" s="9" t="s">
        <v>4832</v>
      </c>
      <c r="L265" s="13" t="n">
        <f aca="false">COUNTIF(Worlds!$F$2:$F$65536,B265)</f>
        <v>0</v>
      </c>
      <c r="M265" s="13" t="n">
        <v>19</v>
      </c>
    </row>
    <row r="266" customFormat="false" ht="10.5" hidden="false" customHeight="false" outlineLevel="0" collapsed="false">
      <c r="A266" s="13" t="n">
        <f aca="false">13*13*(C266+6)+13*(D266+6)+E266+6</f>
        <v>569</v>
      </c>
      <c r="B266" s="13" t="n">
        <v>263</v>
      </c>
      <c r="C266" s="28" t="n">
        <v>-3</v>
      </c>
      <c r="D266" s="28" t="n">
        <v>-2</v>
      </c>
      <c r="E266" s="28" t="n">
        <v>4</v>
      </c>
      <c r="F266" s="71" t="n">
        <f aca="false">SQRT((ABS(C266)-1)^2+(ABS(D266)-1)^2+(ABS(E266)-1)^2)*100</f>
        <v>374.165738677394</v>
      </c>
      <c r="G266" s="71" t="n">
        <f aca="false">SQRT(C266^2+D266^2+E266^2)*100</f>
        <v>538.51648071345</v>
      </c>
      <c r="H266" s="9" t="s">
        <v>4832</v>
      </c>
      <c r="L266" s="13" t="n">
        <f aca="false">COUNTIF(Worlds!$F$2:$F$65536,B266)</f>
        <v>0</v>
      </c>
      <c r="M266" s="13" t="n">
        <v>25</v>
      </c>
    </row>
    <row r="267" customFormat="false" ht="10.5" hidden="false" customHeight="false" outlineLevel="0" collapsed="false">
      <c r="A267" s="13" t="n">
        <f aca="false">13*13*(C267+6)+13*(D267+6)+E267+6</f>
        <v>400</v>
      </c>
      <c r="B267" s="13" t="n">
        <v>264</v>
      </c>
      <c r="C267" s="28" t="n">
        <v>-4</v>
      </c>
      <c r="D267" s="28" t="n">
        <v>-2</v>
      </c>
      <c r="E267" s="28" t="n">
        <v>4</v>
      </c>
      <c r="F267" s="71" t="n">
        <f aca="false">SQRT((ABS(C267)-1)^2+(ABS(D267)-1)^2+(ABS(E267)-1)^2)*100</f>
        <v>435.889894354067</v>
      </c>
      <c r="G267" s="71" t="n">
        <f aca="false">SQRT(C267^2+D267^2+E267^2)*100</f>
        <v>600</v>
      </c>
      <c r="H267" s="9" t="s">
        <v>4831</v>
      </c>
      <c r="L267" s="13" t="n">
        <f aca="false">COUNTIF(Worlds!$F$2:$F$65536,B267)</f>
        <v>0</v>
      </c>
      <c r="M267" s="13" t="n">
        <v>26</v>
      </c>
    </row>
    <row r="268" customFormat="false" ht="10.5" hidden="false" customHeight="false" outlineLevel="0" collapsed="false">
      <c r="A268" s="13" t="n">
        <f aca="false">13*13*(C268+6)+13*(D268+6)+E268+6</f>
        <v>1739</v>
      </c>
      <c r="B268" s="13" t="n">
        <v>265</v>
      </c>
      <c r="C268" s="28" t="n">
        <v>4</v>
      </c>
      <c r="D268" s="28" t="n">
        <v>-3</v>
      </c>
      <c r="E268" s="28" t="n">
        <v>4</v>
      </c>
      <c r="F268" s="71" t="n">
        <f aca="false">SQRT((ABS(C268)-1)^2+(ABS(D268)-1)^2+(ABS(E268)-1)^2)*100</f>
        <v>469.041575982343</v>
      </c>
      <c r="G268" s="71" t="n">
        <f aca="false">SQRT(C268^2+D268^2+E268^2)*100</f>
        <v>640.312423743285</v>
      </c>
      <c r="H268" s="9" t="s">
        <v>4828</v>
      </c>
      <c r="L268" s="13" t="n">
        <f aca="false">COUNTIF(Worlds!$F$2:$F$65536,B268)</f>
        <v>0</v>
      </c>
      <c r="M268" s="13" t="n">
        <v>17</v>
      </c>
    </row>
    <row r="269" customFormat="false" ht="10.5" hidden="false" customHeight="false" outlineLevel="0" collapsed="false">
      <c r="A269" s="13" t="n">
        <f aca="false">13*13*(C269+6)+13*(D269+6)+E269+6</f>
        <v>1570</v>
      </c>
      <c r="B269" s="13" t="n">
        <v>266</v>
      </c>
      <c r="C269" s="28" t="n">
        <v>3</v>
      </c>
      <c r="D269" s="28" t="n">
        <v>-3</v>
      </c>
      <c r="E269" s="28" t="n">
        <v>4</v>
      </c>
      <c r="F269" s="71" t="n">
        <f aca="false">SQRT((ABS(C269)-1)^2+(ABS(D269)-1)^2+(ABS(E269)-1)^2)*100</f>
        <v>412.310562561766</v>
      </c>
      <c r="G269" s="71" t="n">
        <f aca="false">SQRT(C269^2+D269^2+E269^2)*100</f>
        <v>583.09518948453</v>
      </c>
      <c r="H269" s="9" t="s">
        <v>4832</v>
      </c>
      <c r="L269" s="13" t="n">
        <f aca="false">COUNTIF(Worlds!$F$2:$F$65536,B269)</f>
        <v>1</v>
      </c>
      <c r="M269" s="13" t="n">
        <v>22</v>
      </c>
    </row>
    <row r="270" customFormat="false" ht="10.5" hidden="false" customHeight="false" outlineLevel="0" collapsed="false">
      <c r="A270" s="13" t="n">
        <f aca="false">13*13*(C270+6)+13*(D270+6)+E270+6</f>
        <v>1401</v>
      </c>
      <c r="B270" s="13" t="n">
        <v>267</v>
      </c>
      <c r="C270" s="28" t="n">
        <v>2</v>
      </c>
      <c r="D270" s="28" t="n">
        <v>-3</v>
      </c>
      <c r="E270" s="28" t="n">
        <v>4</v>
      </c>
      <c r="F270" s="71" t="n">
        <f aca="false">SQRT((ABS(C270)-1)^2+(ABS(D270)-1)^2+(ABS(E270)-1)^2)*100</f>
        <v>374.165738677394</v>
      </c>
      <c r="G270" s="71" t="n">
        <f aca="false">SQRT(C270^2+D270^2+E270^2)*100</f>
        <v>538.51648071345</v>
      </c>
      <c r="H270" s="9" t="s">
        <v>4832</v>
      </c>
      <c r="L270" s="13" t="n">
        <f aca="false">COUNTIF(Worlds!$F$2:$F$65536,B270)</f>
        <v>0</v>
      </c>
      <c r="M270" s="13" t="n">
        <v>20</v>
      </c>
    </row>
    <row r="271" customFormat="false" ht="10.5" hidden="false" customHeight="false" outlineLevel="0" collapsed="false">
      <c r="A271" s="13" t="n">
        <f aca="false">13*13*(C271+6)+13*(D271+6)+E271+6</f>
        <v>1232</v>
      </c>
      <c r="B271" s="13" t="n">
        <v>268</v>
      </c>
      <c r="C271" s="28" t="n">
        <v>1</v>
      </c>
      <c r="D271" s="28" t="n">
        <v>-3</v>
      </c>
      <c r="E271" s="28" t="n">
        <v>4</v>
      </c>
      <c r="F271" s="71" t="n">
        <f aca="false">SQRT((ABS(C271)-1)^2+(ABS(D271)-1)^2+(ABS(E271)-1)^2)*100</f>
        <v>360.555127546399</v>
      </c>
      <c r="G271" s="71" t="n">
        <f aca="false">SQRT(C271^2+D271^2+E271^2)*100</f>
        <v>509.901951359278</v>
      </c>
      <c r="H271" s="9" t="s">
        <v>4832</v>
      </c>
      <c r="L271" s="13" t="n">
        <f aca="false">COUNTIF(Worlds!$F$2:$F$65536,B271)</f>
        <v>0</v>
      </c>
      <c r="M271" s="13" t="n">
        <v>23</v>
      </c>
    </row>
    <row r="272" customFormat="false" ht="10.5" hidden="false" customHeight="false" outlineLevel="0" collapsed="false">
      <c r="A272" s="13" t="n">
        <f aca="false">13*13*(C272+6)+13*(D272+6)+E272+6</f>
        <v>894</v>
      </c>
      <c r="B272" s="13" t="n">
        <v>269</v>
      </c>
      <c r="C272" s="28" t="n">
        <v>-1</v>
      </c>
      <c r="D272" s="28" t="n">
        <v>-3</v>
      </c>
      <c r="E272" s="28" t="n">
        <v>4</v>
      </c>
      <c r="F272" s="71" t="n">
        <f aca="false">SQRT((ABS(C272)-1)^2+(ABS(D272)-1)^2+(ABS(E272)-1)^2)*100</f>
        <v>360.555127546399</v>
      </c>
      <c r="G272" s="71" t="n">
        <f aca="false">SQRT(C272^2+D272^2+E272^2)*100</f>
        <v>509.901951359278</v>
      </c>
      <c r="H272" s="9" t="s">
        <v>4832</v>
      </c>
      <c r="L272" s="13" t="n">
        <f aca="false">COUNTIF(Worlds!$F$2:$F$65536,B272)</f>
        <v>1</v>
      </c>
      <c r="M272" s="13" t="n">
        <v>21</v>
      </c>
    </row>
    <row r="273" customFormat="false" ht="10.5" hidden="false" customHeight="false" outlineLevel="0" collapsed="false">
      <c r="A273" s="13" t="n">
        <f aca="false">13*13*(C273+6)+13*(D273+6)+E273+6</f>
        <v>725</v>
      </c>
      <c r="B273" s="13" t="n">
        <v>270</v>
      </c>
      <c r="C273" s="28" t="n">
        <v>-2</v>
      </c>
      <c r="D273" s="28" t="n">
        <v>-3</v>
      </c>
      <c r="E273" s="28" t="n">
        <v>4</v>
      </c>
      <c r="F273" s="71" t="n">
        <f aca="false">SQRT((ABS(C273)-1)^2+(ABS(D273)-1)^2+(ABS(E273)-1)^2)*100</f>
        <v>374.165738677394</v>
      </c>
      <c r="G273" s="71" t="n">
        <f aca="false">SQRT(C273^2+D273^2+E273^2)*100</f>
        <v>538.51648071345</v>
      </c>
      <c r="H273" s="9" t="s">
        <v>4832</v>
      </c>
      <c r="L273" s="13" t="n">
        <f aca="false">COUNTIF(Worlds!$F$2:$F$65536,B273)</f>
        <v>0</v>
      </c>
      <c r="M273" s="13" t="n">
        <v>22</v>
      </c>
    </row>
    <row r="274" customFormat="false" ht="10.5" hidden="false" customHeight="false" outlineLevel="0" collapsed="false">
      <c r="A274" s="13" t="n">
        <f aca="false">13*13*(C274+6)+13*(D274+6)+E274+6</f>
        <v>556</v>
      </c>
      <c r="B274" s="13" t="n">
        <v>271</v>
      </c>
      <c r="C274" s="28" t="n">
        <v>-3</v>
      </c>
      <c r="D274" s="28" t="n">
        <v>-3</v>
      </c>
      <c r="E274" s="28" t="n">
        <v>4</v>
      </c>
      <c r="F274" s="71" t="n">
        <f aca="false">SQRT((ABS(C274)-1)^2+(ABS(D274)-1)^2+(ABS(E274)-1)^2)*100</f>
        <v>412.310562561766</v>
      </c>
      <c r="G274" s="71" t="n">
        <f aca="false">SQRT(C274^2+D274^2+E274^2)*100</f>
        <v>583.09518948453</v>
      </c>
      <c r="H274" s="9" t="s">
        <v>4832</v>
      </c>
      <c r="L274" s="13" t="n">
        <f aca="false">COUNTIF(Worlds!$F$2:$F$65536,B274)</f>
        <v>0</v>
      </c>
      <c r="M274" s="13" t="n">
        <v>24</v>
      </c>
    </row>
    <row r="275" customFormat="false" ht="10.5" hidden="false" customHeight="false" outlineLevel="0" collapsed="false">
      <c r="A275" s="13" t="n">
        <f aca="false">13*13*(C275+6)+13*(D275+6)+E275+6</f>
        <v>387</v>
      </c>
      <c r="B275" s="13" t="n">
        <v>272</v>
      </c>
      <c r="C275" s="28" t="n">
        <v>-4</v>
      </c>
      <c r="D275" s="28" t="n">
        <v>-3</v>
      </c>
      <c r="E275" s="28" t="n">
        <v>4</v>
      </c>
      <c r="F275" s="71" t="n">
        <f aca="false">SQRT((ABS(C275)-1)^2+(ABS(D275)-1)^2+(ABS(E275)-1)^2)*100</f>
        <v>469.041575982343</v>
      </c>
      <c r="G275" s="71" t="n">
        <f aca="false">SQRT(C275^2+D275^2+E275^2)*100</f>
        <v>640.312423743285</v>
      </c>
      <c r="H275" s="9" t="s">
        <v>4831</v>
      </c>
      <c r="L275" s="13" t="n">
        <f aca="false">COUNTIF(Worlds!$F$2:$F$65536,B275)</f>
        <v>0</v>
      </c>
      <c r="M275" s="13" t="n">
        <v>16</v>
      </c>
    </row>
    <row r="276" customFormat="false" ht="10.5" hidden="false" customHeight="false" outlineLevel="0" collapsed="false">
      <c r="A276" s="13" t="n">
        <f aca="false">13*13*(C276+6)+13*(D276+6)+E276+6</f>
        <v>1726</v>
      </c>
      <c r="B276" s="13" t="n">
        <v>273</v>
      </c>
      <c r="C276" s="28" t="n">
        <v>4</v>
      </c>
      <c r="D276" s="28" t="n">
        <v>-4</v>
      </c>
      <c r="E276" s="28" t="n">
        <v>4</v>
      </c>
      <c r="F276" s="71" t="n">
        <f aca="false">SQRT((ABS(C276)-1)^2+(ABS(D276)-1)^2+(ABS(E276)-1)^2)*100</f>
        <v>519.615242270663</v>
      </c>
      <c r="G276" s="71" t="n">
        <f aca="false">SQRT(C276^2+D276^2+E276^2)*100</f>
        <v>692.820323027551</v>
      </c>
      <c r="H276" s="9" t="s">
        <v>4828</v>
      </c>
      <c r="L276" s="13" t="n">
        <f aca="false">COUNTIF(Worlds!$F$2:$F$65536,B276)</f>
        <v>0</v>
      </c>
      <c r="M276" s="13" t="n">
        <v>18</v>
      </c>
    </row>
    <row r="277" customFormat="false" ht="10.5" hidden="false" customHeight="false" outlineLevel="0" collapsed="false">
      <c r="A277" s="13" t="n">
        <f aca="false">13*13*(C277+6)+13*(D277+6)+E277+6</f>
        <v>1557</v>
      </c>
      <c r="B277" s="13" t="n">
        <v>274</v>
      </c>
      <c r="C277" s="28" t="n">
        <v>3</v>
      </c>
      <c r="D277" s="28" t="n">
        <v>-4</v>
      </c>
      <c r="E277" s="28" t="n">
        <v>4</v>
      </c>
      <c r="F277" s="71" t="n">
        <f aca="false">SQRT((ABS(C277)-1)^2+(ABS(D277)-1)^2+(ABS(E277)-1)^2)*100</f>
        <v>469.041575982343</v>
      </c>
      <c r="G277" s="71" t="n">
        <f aca="false">SQRT(C277^2+D277^2+E277^2)*100</f>
        <v>640.312423743285</v>
      </c>
      <c r="H277" s="9" t="s">
        <v>3110</v>
      </c>
      <c r="L277" s="13" t="n">
        <f aca="false">COUNTIF(Worlds!$F$2:$F$65536,B277)</f>
        <v>1</v>
      </c>
      <c r="M277" s="13" t="n">
        <v>22</v>
      </c>
    </row>
    <row r="278" customFormat="false" ht="10.5" hidden="false" customHeight="false" outlineLevel="0" collapsed="false">
      <c r="A278" s="13" t="n">
        <f aca="false">13*13*(C278+6)+13*(D278+6)+E278+6</f>
        <v>1388</v>
      </c>
      <c r="B278" s="13" t="n">
        <v>275</v>
      </c>
      <c r="C278" s="28" t="n">
        <v>2</v>
      </c>
      <c r="D278" s="28" t="n">
        <v>-4</v>
      </c>
      <c r="E278" s="28" t="n">
        <v>4</v>
      </c>
      <c r="F278" s="71" t="n">
        <f aca="false">SQRT((ABS(C278)-1)^2+(ABS(D278)-1)^2+(ABS(E278)-1)^2)*100</f>
        <v>435.889894354067</v>
      </c>
      <c r="G278" s="71" t="n">
        <f aca="false">SQRT(C278^2+D278^2+E278^2)*100</f>
        <v>600</v>
      </c>
      <c r="H278" s="9" t="s">
        <v>4832</v>
      </c>
      <c r="L278" s="13" t="n">
        <f aca="false">COUNTIF(Worlds!$F$2:$F$65536,B278)</f>
        <v>1</v>
      </c>
      <c r="M278" s="13" t="n">
        <v>26</v>
      </c>
    </row>
    <row r="279" customFormat="false" ht="10.5" hidden="false" customHeight="false" outlineLevel="0" collapsed="false">
      <c r="A279" s="13" t="n">
        <f aca="false">13*13*(C279+6)+13*(D279+6)+E279+6</f>
        <v>1219</v>
      </c>
      <c r="B279" s="13" t="n">
        <v>276</v>
      </c>
      <c r="C279" s="28" t="n">
        <v>1</v>
      </c>
      <c r="D279" s="28" t="n">
        <v>-4</v>
      </c>
      <c r="E279" s="28" t="n">
        <v>4</v>
      </c>
      <c r="F279" s="71" t="n">
        <f aca="false">SQRT((ABS(C279)-1)^2+(ABS(D279)-1)^2+(ABS(E279)-1)^2)*100</f>
        <v>424.264068711929</v>
      </c>
      <c r="G279" s="71" t="n">
        <f aca="false">SQRT(C279^2+D279^2+E279^2)*100</f>
        <v>574.456264653803</v>
      </c>
      <c r="H279" s="9" t="s">
        <v>4832</v>
      </c>
      <c r="L279" s="13" t="n">
        <f aca="false">COUNTIF(Worlds!$F$2:$F$65536,B279)</f>
        <v>0</v>
      </c>
      <c r="M279" s="13" t="n">
        <v>24</v>
      </c>
    </row>
    <row r="280" customFormat="false" ht="10.5" hidden="false" customHeight="false" outlineLevel="0" collapsed="false">
      <c r="A280" s="13" t="n">
        <f aca="false">13*13*(C280+6)+13*(D280+6)+E280+6</f>
        <v>881</v>
      </c>
      <c r="B280" s="13" t="n">
        <v>277</v>
      </c>
      <c r="C280" s="28" t="n">
        <v>-1</v>
      </c>
      <c r="D280" s="28" t="n">
        <v>-4</v>
      </c>
      <c r="E280" s="28" t="n">
        <v>4</v>
      </c>
      <c r="F280" s="71" t="n">
        <f aca="false">SQRT((ABS(C280)-1)^2+(ABS(D280)-1)^2+(ABS(E280)-1)^2)*100</f>
        <v>424.264068711929</v>
      </c>
      <c r="G280" s="71" t="n">
        <f aca="false">SQRT(C280^2+D280^2+E280^2)*100</f>
        <v>574.456264653803</v>
      </c>
      <c r="H280" s="9" t="s">
        <v>4832</v>
      </c>
      <c r="L280" s="13" t="n">
        <f aca="false">COUNTIF(Worlds!$F$2:$F$65536,B280)</f>
        <v>0</v>
      </c>
      <c r="M280" s="13" t="n">
        <v>22</v>
      </c>
    </row>
    <row r="281" customFormat="false" ht="10.5" hidden="false" customHeight="false" outlineLevel="0" collapsed="false">
      <c r="A281" s="13" t="n">
        <f aca="false">13*13*(C281+6)+13*(D281+6)+E281+6</f>
        <v>712</v>
      </c>
      <c r="B281" s="13" t="n">
        <v>278</v>
      </c>
      <c r="C281" s="28" t="n">
        <v>-2</v>
      </c>
      <c r="D281" s="28" t="n">
        <v>-4</v>
      </c>
      <c r="E281" s="28" t="n">
        <v>4</v>
      </c>
      <c r="F281" s="71" t="n">
        <f aca="false">SQRT((ABS(C281)-1)^2+(ABS(D281)-1)^2+(ABS(E281)-1)^2)*100</f>
        <v>435.889894354067</v>
      </c>
      <c r="G281" s="71" t="n">
        <f aca="false">SQRT(C281^2+D281^2+E281^2)*100</f>
        <v>600</v>
      </c>
      <c r="H281" s="9" t="s">
        <v>4832</v>
      </c>
      <c r="L281" s="13" t="n">
        <f aca="false">COUNTIF(Worlds!$F$2:$F$65536,B281)</f>
        <v>0</v>
      </c>
      <c r="M281" s="13" t="n">
        <v>21</v>
      </c>
    </row>
    <row r="282" customFormat="false" ht="10.5" hidden="false" customHeight="false" outlineLevel="0" collapsed="false">
      <c r="A282" s="13" t="n">
        <f aca="false">13*13*(C282+6)+13*(D282+6)+E282+6</f>
        <v>543</v>
      </c>
      <c r="B282" s="13" t="n">
        <v>279</v>
      </c>
      <c r="C282" s="28" t="n">
        <v>-3</v>
      </c>
      <c r="D282" s="28" t="n">
        <v>-4</v>
      </c>
      <c r="E282" s="28" t="n">
        <v>4</v>
      </c>
      <c r="F282" s="71" t="n">
        <f aca="false">SQRT((ABS(C282)-1)^2+(ABS(D282)-1)^2+(ABS(E282)-1)^2)*100</f>
        <v>469.041575982343</v>
      </c>
      <c r="G282" s="71" t="n">
        <f aca="false">SQRT(C282^2+D282^2+E282^2)*100</f>
        <v>640.312423743285</v>
      </c>
      <c r="H282" s="9" t="s">
        <v>3110</v>
      </c>
      <c r="L282" s="13" t="n">
        <f aca="false">COUNTIF(Worlds!$F$2:$F$65536,B282)</f>
        <v>0</v>
      </c>
      <c r="M282" s="13" t="n">
        <v>22</v>
      </c>
    </row>
    <row r="283" customFormat="false" ht="10.5" hidden="false" customHeight="false" outlineLevel="0" collapsed="false">
      <c r="A283" s="13" t="n">
        <f aca="false">13*13*(C283+6)+13*(D283+6)+E283+6</f>
        <v>374</v>
      </c>
      <c r="B283" s="13" t="n">
        <v>280</v>
      </c>
      <c r="C283" s="28" t="n">
        <v>-4</v>
      </c>
      <c r="D283" s="28" t="n">
        <v>-4</v>
      </c>
      <c r="E283" s="28" t="n">
        <v>4</v>
      </c>
      <c r="F283" s="71" t="n">
        <f aca="false">SQRT((ABS(C283)-1)^2+(ABS(D283)-1)^2+(ABS(E283)-1)^2)*100</f>
        <v>519.615242270663</v>
      </c>
      <c r="G283" s="71" t="n">
        <f aca="false">SQRT(C283^2+D283^2+E283^2)*100</f>
        <v>692.820323027551</v>
      </c>
      <c r="H283" s="9" t="s">
        <v>4831</v>
      </c>
      <c r="L283" s="13" t="n">
        <f aca="false">COUNTIF(Worlds!$F$2:$F$65536,B283)</f>
        <v>0</v>
      </c>
      <c r="M283" s="13" t="n">
        <v>24</v>
      </c>
    </row>
    <row r="284" customFormat="false" ht="10.5" hidden="false" customHeight="false" outlineLevel="0" collapsed="false">
      <c r="A284" s="13" t="n">
        <f aca="false">13*13*(C284+6)+13*(D284+6)+E284+6</f>
        <v>1829</v>
      </c>
      <c r="B284" s="13" t="n">
        <v>281</v>
      </c>
      <c r="C284" s="28" t="n">
        <v>4</v>
      </c>
      <c r="D284" s="28" t="n">
        <v>4</v>
      </c>
      <c r="E284" s="28" t="n">
        <v>3</v>
      </c>
      <c r="F284" s="71" t="n">
        <f aca="false">SQRT((ABS(C284)-1)^2+(ABS(D284)-1)^2+(ABS(E284)-1)^2)*100</f>
        <v>469.041575982343</v>
      </c>
      <c r="G284" s="71" t="n">
        <f aca="false">SQRT(C284^2+D284^2+E284^2)*100</f>
        <v>640.312423743285</v>
      </c>
      <c r="H284" s="9" t="s">
        <v>3110</v>
      </c>
      <c r="L284" s="13" t="n">
        <f aca="false">COUNTIF(Worlds!$F$2:$F$65536,B284)</f>
        <v>0</v>
      </c>
      <c r="M284" s="13" t="n">
        <v>23</v>
      </c>
    </row>
    <row r="285" customFormat="false" ht="10.5" hidden="false" customHeight="false" outlineLevel="0" collapsed="false">
      <c r="A285" s="13" t="n">
        <f aca="false">13*13*(C285+6)+13*(D285+6)+E285+6</f>
        <v>1660</v>
      </c>
      <c r="B285" s="13" t="n">
        <v>282</v>
      </c>
      <c r="C285" s="28" t="n">
        <v>3</v>
      </c>
      <c r="D285" s="28" t="n">
        <v>4</v>
      </c>
      <c r="E285" s="28" t="n">
        <v>3</v>
      </c>
      <c r="F285" s="71" t="n">
        <f aca="false">SQRT((ABS(C285)-1)^2+(ABS(D285)-1)^2+(ABS(E285)-1)^2)*100</f>
        <v>412.310562561766</v>
      </c>
      <c r="G285" s="71" t="n">
        <f aca="false">SQRT(C285^2+D285^2+E285^2)*100</f>
        <v>583.09518948453</v>
      </c>
      <c r="H285" s="9" t="s">
        <v>3110</v>
      </c>
      <c r="L285" s="13" t="n">
        <f aca="false">COUNTIF(Worlds!$F$2:$F$65536,B285)</f>
        <v>0</v>
      </c>
      <c r="M285" s="13" t="n">
        <v>20</v>
      </c>
    </row>
    <row r="286" customFormat="false" ht="10.5" hidden="false" customHeight="false" outlineLevel="0" collapsed="false">
      <c r="A286" s="13" t="n">
        <f aca="false">13*13*(C286+6)+13*(D286+6)+E286+6</f>
        <v>1491</v>
      </c>
      <c r="B286" s="13" t="n">
        <v>283</v>
      </c>
      <c r="C286" s="28" t="n">
        <v>2</v>
      </c>
      <c r="D286" s="28" t="n">
        <v>4</v>
      </c>
      <c r="E286" s="28" t="n">
        <v>3</v>
      </c>
      <c r="F286" s="71" t="n">
        <f aca="false">SQRT((ABS(C286)-1)^2+(ABS(D286)-1)^2+(ABS(E286)-1)^2)*100</f>
        <v>374.165738677394</v>
      </c>
      <c r="G286" s="71" t="n">
        <f aca="false">SQRT(C286^2+D286^2+E286^2)*100</f>
        <v>538.51648071345</v>
      </c>
      <c r="H286" s="9" t="s">
        <v>3110</v>
      </c>
      <c r="L286" s="13" t="n">
        <f aca="false">COUNTIF(Worlds!$F$2:$F$65536,B286)</f>
        <v>0</v>
      </c>
      <c r="M286" s="13" t="n">
        <v>26</v>
      </c>
    </row>
    <row r="287" customFormat="false" ht="10.5" hidden="false" customHeight="false" outlineLevel="0" collapsed="false">
      <c r="A287" s="13" t="n">
        <f aca="false">13*13*(C287+6)+13*(D287+6)+E287+6</f>
        <v>1322</v>
      </c>
      <c r="B287" s="13" t="n">
        <v>284</v>
      </c>
      <c r="C287" s="28" t="n">
        <v>1</v>
      </c>
      <c r="D287" s="28" t="n">
        <v>4</v>
      </c>
      <c r="E287" s="28" t="n">
        <v>3</v>
      </c>
      <c r="F287" s="71" t="n">
        <f aca="false">SQRT((ABS(C287)-1)^2+(ABS(D287)-1)^2+(ABS(E287)-1)^2)*100</f>
        <v>360.555127546399</v>
      </c>
      <c r="G287" s="71" t="n">
        <f aca="false">SQRT(C287^2+D287^2+E287^2)*100</f>
        <v>509.901951359278</v>
      </c>
      <c r="H287" s="9" t="s">
        <v>3110</v>
      </c>
      <c r="L287" s="13" t="n">
        <f aca="false">COUNTIF(Worlds!$F$2:$F$65536,B287)</f>
        <v>0</v>
      </c>
      <c r="M287" s="13" t="n">
        <v>17</v>
      </c>
    </row>
    <row r="288" customFormat="false" ht="10.5" hidden="false" customHeight="false" outlineLevel="0" collapsed="false">
      <c r="A288" s="13" t="n">
        <f aca="false">13*13*(C288+6)+13*(D288+6)+E288+6</f>
        <v>984</v>
      </c>
      <c r="B288" s="13" t="n">
        <v>285</v>
      </c>
      <c r="C288" s="28" t="n">
        <v>-1</v>
      </c>
      <c r="D288" s="28" t="n">
        <v>4</v>
      </c>
      <c r="E288" s="28" t="n">
        <v>3</v>
      </c>
      <c r="F288" s="71" t="n">
        <f aca="false">SQRT((ABS(C288)-1)^2+(ABS(D288)-1)^2+(ABS(E288)-1)^2)*100</f>
        <v>360.555127546399</v>
      </c>
      <c r="G288" s="71" t="n">
        <f aca="false">SQRT(C288^2+D288^2+E288^2)*100</f>
        <v>509.901951359278</v>
      </c>
      <c r="H288" s="9" t="s">
        <v>3110</v>
      </c>
      <c r="L288" s="13" t="n">
        <f aca="false">COUNTIF(Worlds!$F$2:$F$65536,B288)</f>
        <v>0</v>
      </c>
      <c r="M288" s="13" t="n">
        <v>23</v>
      </c>
    </row>
    <row r="289" customFormat="false" ht="10.5" hidden="false" customHeight="false" outlineLevel="0" collapsed="false">
      <c r="A289" s="13" t="n">
        <f aca="false">13*13*(C289+6)+13*(D289+6)+E289+6</f>
        <v>815</v>
      </c>
      <c r="B289" s="13" t="n">
        <v>286</v>
      </c>
      <c r="C289" s="28" t="n">
        <v>-2</v>
      </c>
      <c r="D289" s="28" t="n">
        <v>4</v>
      </c>
      <c r="E289" s="28" t="n">
        <v>3</v>
      </c>
      <c r="F289" s="71" t="n">
        <f aca="false">SQRT((ABS(C289)-1)^2+(ABS(D289)-1)^2+(ABS(E289)-1)^2)*100</f>
        <v>374.165738677394</v>
      </c>
      <c r="G289" s="71" t="n">
        <f aca="false">SQRT(C289^2+D289^2+E289^2)*100</f>
        <v>538.51648071345</v>
      </c>
      <c r="H289" s="9" t="s">
        <v>3110</v>
      </c>
      <c r="L289" s="13" t="n">
        <f aca="false">COUNTIF(Worlds!$F$2:$F$65536,B289)</f>
        <v>0</v>
      </c>
      <c r="M289" s="13" t="n">
        <v>27</v>
      </c>
    </row>
    <row r="290" customFormat="false" ht="10.5" hidden="false" customHeight="false" outlineLevel="0" collapsed="false">
      <c r="A290" s="13" t="n">
        <f aca="false">13*13*(C290+6)+13*(D290+6)+E290+6</f>
        <v>646</v>
      </c>
      <c r="B290" s="13" t="n">
        <v>287</v>
      </c>
      <c r="C290" s="28" t="n">
        <v>-3</v>
      </c>
      <c r="D290" s="28" t="n">
        <v>4</v>
      </c>
      <c r="E290" s="28" t="n">
        <v>3</v>
      </c>
      <c r="F290" s="71" t="n">
        <f aca="false">SQRT((ABS(C290)-1)^2+(ABS(D290)-1)^2+(ABS(E290)-1)^2)*100</f>
        <v>412.310562561766</v>
      </c>
      <c r="G290" s="71" t="n">
        <f aca="false">SQRT(C290^2+D290^2+E290^2)*100</f>
        <v>583.09518948453</v>
      </c>
      <c r="H290" s="9" t="s">
        <v>3110</v>
      </c>
      <c r="L290" s="13" t="n">
        <f aca="false">COUNTIF(Worlds!$F$2:$F$65536,B290)</f>
        <v>0</v>
      </c>
      <c r="M290" s="13" t="n">
        <v>23</v>
      </c>
    </row>
    <row r="291" customFormat="false" ht="10.5" hidden="false" customHeight="false" outlineLevel="0" collapsed="false">
      <c r="A291" s="13" t="n">
        <f aca="false">13*13*(C291+6)+13*(D291+6)+E291+6</f>
        <v>477</v>
      </c>
      <c r="B291" s="13" t="n">
        <v>288</v>
      </c>
      <c r="C291" s="28" t="n">
        <v>-4</v>
      </c>
      <c r="D291" s="28" t="n">
        <v>4</v>
      </c>
      <c r="E291" s="28" t="n">
        <v>3</v>
      </c>
      <c r="F291" s="71" t="n">
        <f aca="false">SQRT((ABS(C291)-1)^2+(ABS(D291)-1)^2+(ABS(E291)-1)^2)*100</f>
        <v>469.041575982343</v>
      </c>
      <c r="G291" s="71" t="n">
        <f aca="false">SQRT(C291^2+D291^2+E291^2)*100</f>
        <v>640.312423743285</v>
      </c>
      <c r="H291" s="9" t="s">
        <v>3110</v>
      </c>
      <c r="L291" s="13" t="n">
        <f aca="false">COUNTIF(Worlds!$F$2:$F$65536,B291)</f>
        <v>0</v>
      </c>
      <c r="M291" s="13" t="n">
        <v>22</v>
      </c>
    </row>
    <row r="292" customFormat="false" ht="10.5" hidden="false" customHeight="false" outlineLevel="0" collapsed="false">
      <c r="A292" s="13" t="n">
        <f aca="false">13*13*(C292+6)+13*(D292+6)+E292+6</f>
        <v>1816</v>
      </c>
      <c r="B292" s="13" t="n">
        <v>289</v>
      </c>
      <c r="C292" s="28" t="n">
        <v>4</v>
      </c>
      <c r="D292" s="28" t="n">
        <v>3</v>
      </c>
      <c r="E292" s="28" t="n">
        <v>3</v>
      </c>
      <c r="F292" s="71" t="n">
        <f aca="false">SQRT((ABS(C292)-1)^2+(ABS(D292)-1)^2+(ABS(E292)-1)^2)*100</f>
        <v>412.310562561766</v>
      </c>
      <c r="G292" s="71" t="n">
        <f aca="false">SQRT(C292^2+D292^2+E292^2)*100</f>
        <v>583.09518948453</v>
      </c>
      <c r="H292" s="9" t="s">
        <v>4828</v>
      </c>
      <c r="L292" s="13" t="n">
        <f aca="false">COUNTIF(Worlds!$F$2:$F$65536,B292)</f>
        <v>0</v>
      </c>
      <c r="M292" s="13" t="n">
        <v>23</v>
      </c>
    </row>
    <row r="293" customFormat="false" ht="10.5" hidden="false" customHeight="false" outlineLevel="0" collapsed="false">
      <c r="A293" s="13" t="n">
        <f aca="false">13*13*(C293+6)+13*(D293+6)+E293+6</f>
        <v>464</v>
      </c>
      <c r="B293" s="13" t="n">
        <v>290</v>
      </c>
      <c r="C293" s="28" t="n">
        <v>-4</v>
      </c>
      <c r="D293" s="28" t="n">
        <v>3</v>
      </c>
      <c r="E293" s="28" t="n">
        <v>3</v>
      </c>
      <c r="F293" s="71" t="n">
        <f aca="false">SQRT((ABS(C293)-1)^2+(ABS(D293)-1)^2+(ABS(E293)-1)^2)*100</f>
        <v>412.310562561766</v>
      </c>
      <c r="G293" s="71" t="n">
        <f aca="false">SQRT(C293^2+D293^2+E293^2)*100</f>
        <v>583.09518948453</v>
      </c>
      <c r="H293" s="9" t="s">
        <v>4831</v>
      </c>
      <c r="L293" s="13" t="n">
        <f aca="false">COUNTIF(Worlds!$F$2:$F$65536,B293)</f>
        <v>0</v>
      </c>
      <c r="M293" s="13" t="n">
        <v>20</v>
      </c>
    </row>
    <row r="294" customFormat="false" ht="10.5" hidden="false" customHeight="false" outlineLevel="0" collapsed="false">
      <c r="A294" s="13" t="n">
        <f aca="false">13*13*(C294+6)+13*(D294+6)+E294+6</f>
        <v>1803</v>
      </c>
      <c r="B294" s="13" t="n">
        <v>291</v>
      </c>
      <c r="C294" s="28" t="n">
        <v>4</v>
      </c>
      <c r="D294" s="28" t="n">
        <v>2</v>
      </c>
      <c r="E294" s="28" t="n">
        <v>3</v>
      </c>
      <c r="F294" s="71" t="n">
        <f aca="false">SQRT((ABS(C294)-1)^2+(ABS(D294)-1)^2+(ABS(E294)-1)^2)*100</f>
        <v>374.165738677394</v>
      </c>
      <c r="G294" s="71" t="n">
        <f aca="false">SQRT(C294^2+D294^2+E294^2)*100</f>
        <v>538.51648071345</v>
      </c>
      <c r="H294" s="9" t="s">
        <v>4828</v>
      </c>
      <c r="L294" s="13" t="n">
        <f aca="false">COUNTIF(Worlds!$F$2:$F$65536,B294)</f>
        <v>1</v>
      </c>
      <c r="M294" s="13" t="n">
        <v>24</v>
      </c>
    </row>
    <row r="295" customFormat="false" ht="10.5" hidden="false" customHeight="false" outlineLevel="0" collapsed="false">
      <c r="A295" s="13" t="n">
        <f aca="false">13*13*(C295+6)+13*(D295+6)+E295+6</f>
        <v>451</v>
      </c>
      <c r="B295" s="13" t="n">
        <v>292</v>
      </c>
      <c r="C295" s="28" t="n">
        <v>-4</v>
      </c>
      <c r="D295" s="28" t="n">
        <v>2</v>
      </c>
      <c r="E295" s="28" t="n">
        <v>3</v>
      </c>
      <c r="F295" s="71" t="n">
        <f aca="false">SQRT((ABS(C295)-1)^2+(ABS(D295)-1)^2+(ABS(E295)-1)^2)*100</f>
        <v>374.165738677394</v>
      </c>
      <c r="G295" s="71" t="n">
        <f aca="false">SQRT(C295^2+D295^2+E295^2)*100</f>
        <v>538.51648071345</v>
      </c>
      <c r="H295" s="9" t="s">
        <v>4831</v>
      </c>
      <c r="L295" s="13" t="n">
        <f aca="false">COUNTIF(Worlds!$F$2:$F$65536,B295)</f>
        <v>0</v>
      </c>
      <c r="M295" s="13" t="n">
        <v>23</v>
      </c>
    </row>
    <row r="296" customFormat="false" ht="10.5" hidden="false" customHeight="false" outlineLevel="0" collapsed="false">
      <c r="A296" s="13" t="n">
        <f aca="false">13*13*(C296+6)+13*(D296+6)+E296+6</f>
        <v>1790</v>
      </c>
      <c r="B296" s="13" t="n">
        <v>293</v>
      </c>
      <c r="C296" s="28" t="n">
        <v>4</v>
      </c>
      <c r="D296" s="28" t="n">
        <v>1</v>
      </c>
      <c r="E296" s="28" t="n">
        <v>3</v>
      </c>
      <c r="F296" s="71" t="n">
        <f aca="false">SQRT((ABS(C296)-1)^2+(ABS(D296)-1)^2+(ABS(E296)-1)^2)*100</f>
        <v>360.555127546399</v>
      </c>
      <c r="G296" s="71" t="n">
        <f aca="false">SQRT(C296^2+D296^2+E296^2)*100</f>
        <v>509.901951359278</v>
      </c>
      <c r="H296" s="9" t="s">
        <v>4828</v>
      </c>
      <c r="L296" s="13" t="n">
        <f aca="false">COUNTIF(Worlds!$F$2:$F$65536,B296)</f>
        <v>0</v>
      </c>
      <c r="M296" s="13" t="n">
        <v>24</v>
      </c>
    </row>
    <row r="297" customFormat="false" ht="10.5" hidden="false" customHeight="false" outlineLevel="0" collapsed="false">
      <c r="A297" s="13" t="n">
        <f aca="false">13*13*(C297+6)+13*(D297+6)+E297+6</f>
        <v>438</v>
      </c>
      <c r="B297" s="13" t="n">
        <v>294</v>
      </c>
      <c r="C297" s="28" t="n">
        <v>-4</v>
      </c>
      <c r="D297" s="28" t="n">
        <v>1</v>
      </c>
      <c r="E297" s="28" t="n">
        <v>3</v>
      </c>
      <c r="F297" s="71" t="n">
        <f aca="false">SQRT((ABS(C297)-1)^2+(ABS(D297)-1)^2+(ABS(E297)-1)^2)*100</f>
        <v>360.555127546399</v>
      </c>
      <c r="G297" s="71" t="n">
        <f aca="false">SQRT(C297^2+D297^2+E297^2)*100</f>
        <v>509.901951359278</v>
      </c>
      <c r="H297" s="9" t="s">
        <v>4831</v>
      </c>
      <c r="L297" s="13" t="n">
        <f aca="false">COUNTIF(Worlds!$F$2:$F$65536,B297)</f>
        <v>1</v>
      </c>
      <c r="M297" s="13" t="n">
        <v>17</v>
      </c>
    </row>
    <row r="298" customFormat="false" ht="10.5" hidden="false" customHeight="false" outlineLevel="0" collapsed="false">
      <c r="A298" s="13" t="n">
        <f aca="false">13*13*(C298+6)+13*(D298+6)+E298+6</f>
        <v>1764</v>
      </c>
      <c r="B298" s="13" t="n">
        <v>295</v>
      </c>
      <c r="C298" s="28" t="n">
        <v>4</v>
      </c>
      <c r="D298" s="28" t="n">
        <v>-1</v>
      </c>
      <c r="E298" s="28" t="n">
        <v>3</v>
      </c>
      <c r="F298" s="71" t="n">
        <f aca="false">SQRT((ABS(C298)-1)^2+(ABS(D298)-1)^2+(ABS(E298)-1)^2)*100</f>
        <v>360.555127546399</v>
      </c>
      <c r="G298" s="71" t="n">
        <f aca="false">SQRT(C298^2+D298^2+E298^2)*100</f>
        <v>509.901951359278</v>
      </c>
      <c r="H298" s="9" t="s">
        <v>4828</v>
      </c>
      <c r="L298" s="13" t="n">
        <f aca="false">COUNTIF(Worlds!$F$2:$F$65536,B298)</f>
        <v>0</v>
      </c>
      <c r="M298" s="13" t="n">
        <v>22</v>
      </c>
    </row>
    <row r="299" customFormat="false" ht="10.5" hidden="false" customHeight="false" outlineLevel="0" collapsed="false">
      <c r="A299" s="13" t="n">
        <f aca="false">13*13*(C299+6)+13*(D299+6)+E299+6</f>
        <v>412</v>
      </c>
      <c r="B299" s="13" t="n">
        <v>296</v>
      </c>
      <c r="C299" s="28" t="n">
        <v>-4</v>
      </c>
      <c r="D299" s="28" t="n">
        <v>-1</v>
      </c>
      <c r="E299" s="28" t="n">
        <v>3</v>
      </c>
      <c r="F299" s="71" t="n">
        <f aca="false">SQRT((ABS(C299)-1)^2+(ABS(D299)-1)^2+(ABS(E299)-1)^2)*100</f>
        <v>360.555127546399</v>
      </c>
      <c r="G299" s="71" t="n">
        <f aca="false">SQRT(C299^2+D299^2+E299^2)*100</f>
        <v>509.901951359278</v>
      </c>
      <c r="H299" s="9" t="s">
        <v>4831</v>
      </c>
      <c r="L299" s="13" t="n">
        <f aca="false">COUNTIF(Worlds!$F$2:$F$65536,B299)</f>
        <v>0</v>
      </c>
      <c r="M299" s="13" t="n">
        <v>24</v>
      </c>
    </row>
    <row r="300" customFormat="false" ht="10.5" hidden="false" customHeight="false" outlineLevel="0" collapsed="false">
      <c r="A300" s="13" t="n">
        <f aca="false">13*13*(C300+6)+13*(D300+6)+E300+6</f>
        <v>1751</v>
      </c>
      <c r="B300" s="13" t="n">
        <v>297</v>
      </c>
      <c r="C300" s="28" t="n">
        <v>4</v>
      </c>
      <c r="D300" s="28" t="n">
        <v>-2</v>
      </c>
      <c r="E300" s="28" t="n">
        <v>3</v>
      </c>
      <c r="F300" s="71" t="n">
        <f aca="false">SQRT((ABS(C300)-1)^2+(ABS(D300)-1)^2+(ABS(E300)-1)^2)*100</f>
        <v>374.165738677394</v>
      </c>
      <c r="G300" s="71" t="n">
        <f aca="false">SQRT(C300^2+D300^2+E300^2)*100</f>
        <v>538.51648071345</v>
      </c>
      <c r="H300" s="9" t="s">
        <v>4828</v>
      </c>
      <c r="L300" s="13" t="n">
        <f aca="false">COUNTIF(Worlds!$F$2:$F$65536,B300)</f>
        <v>1</v>
      </c>
      <c r="M300" s="13" t="n">
        <v>25</v>
      </c>
    </row>
    <row r="301" customFormat="false" ht="10.5" hidden="false" customHeight="false" outlineLevel="0" collapsed="false">
      <c r="A301" s="13" t="n">
        <f aca="false">13*13*(C301+6)+13*(D301+6)+E301+6</f>
        <v>399</v>
      </c>
      <c r="B301" s="13" t="n">
        <v>298</v>
      </c>
      <c r="C301" s="28" t="n">
        <v>-4</v>
      </c>
      <c r="D301" s="28" t="n">
        <v>-2</v>
      </c>
      <c r="E301" s="28" t="n">
        <v>3</v>
      </c>
      <c r="F301" s="71" t="n">
        <f aca="false">SQRT((ABS(C301)-1)^2+(ABS(D301)-1)^2+(ABS(E301)-1)^2)*100</f>
        <v>374.165738677394</v>
      </c>
      <c r="G301" s="71" t="n">
        <f aca="false">SQRT(C301^2+D301^2+E301^2)*100</f>
        <v>538.51648071345</v>
      </c>
      <c r="H301" s="9" t="s">
        <v>4831</v>
      </c>
      <c r="L301" s="13" t="n">
        <f aca="false">COUNTIF(Worlds!$F$2:$F$65536,B301)</f>
        <v>0</v>
      </c>
      <c r="M301" s="13" t="n">
        <v>22</v>
      </c>
    </row>
    <row r="302" customFormat="false" ht="10.5" hidden="false" customHeight="false" outlineLevel="0" collapsed="false">
      <c r="A302" s="13" t="n">
        <f aca="false">13*13*(C302+6)+13*(D302+6)+E302+6</f>
        <v>1738</v>
      </c>
      <c r="B302" s="13" t="n">
        <v>299</v>
      </c>
      <c r="C302" s="28" t="n">
        <v>4</v>
      </c>
      <c r="D302" s="28" t="n">
        <v>-3</v>
      </c>
      <c r="E302" s="28" t="n">
        <v>3</v>
      </c>
      <c r="F302" s="71" t="n">
        <f aca="false">SQRT((ABS(C302)-1)^2+(ABS(D302)-1)^2+(ABS(E302)-1)^2)*100</f>
        <v>412.310562561766</v>
      </c>
      <c r="G302" s="71" t="n">
        <f aca="false">SQRT(C302^2+D302^2+E302^2)*100</f>
        <v>583.09518948453</v>
      </c>
      <c r="H302" s="9" t="s">
        <v>4828</v>
      </c>
      <c r="L302" s="13" t="n">
        <f aca="false">COUNTIF(Worlds!$F$2:$F$65536,B302)</f>
        <v>1</v>
      </c>
      <c r="M302" s="13" t="n">
        <v>17</v>
      </c>
    </row>
    <row r="303" customFormat="false" ht="10.5" hidden="false" customHeight="false" outlineLevel="0" collapsed="false">
      <c r="A303" s="13" t="n">
        <f aca="false">13*13*(C303+6)+13*(D303+6)+E303+6</f>
        <v>386</v>
      </c>
      <c r="B303" s="13" t="n">
        <v>300</v>
      </c>
      <c r="C303" s="28" t="n">
        <v>-4</v>
      </c>
      <c r="D303" s="28" t="n">
        <v>-3</v>
      </c>
      <c r="E303" s="28" t="n">
        <v>3</v>
      </c>
      <c r="F303" s="71" t="n">
        <f aca="false">SQRT((ABS(C303)-1)^2+(ABS(D303)-1)^2+(ABS(E303)-1)^2)*100</f>
        <v>412.310562561766</v>
      </c>
      <c r="G303" s="71" t="n">
        <f aca="false">SQRT(C303^2+D303^2+E303^2)*100</f>
        <v>583.09518948453</v>
      </c>
      <c r="H303" s="9" t="s">
        <v>4831</v>
      </c>
      <c r="L303" s="13" t="n">
        <f aca="false">COUNTIF(Worlds!$F$2:$F$65536,B303)</f>
        <v>1</v>
      </c>
      <c r="M303" s="13" t="n">
        <v>21</v>
      </c>
    </row>
    <row r="304" customFormat="false" ht="10.5" hidden="false" customHeight="false" outlineLevel="0" collapsed="false">
      <c r="A304" s="13" t="n">
        <f aca="false">13*13*(C304+6)+13*(D304+6)+E304+6</f>
        <v>1725</v>
      </c>
      <c r="B304" s="13" t="n">
        <v>301</v>
      </c>
      <c r="C304" s="28" t="n">
        <v>4</v>
      </c>
      <c r="D304" s="28" t="n">
        <v>-4</v>
      </c>
      <c r="E304" s="28" t="n">
        <v>3</v>
      </c>
      <c r="F304" s="71" t="n">
        <f aca="false">SQRT((ABS(C304)-1)^2+(ABS(D304)-1)^2+(ABS(E304)-1)^2)*100</f>
        <v>469.041575982343</v>
      </c>
      <c r="G304" s="71" t="n">
        <f aca="false">SQRT(C304^2+D304^2+E304^2)*100</f>
        <v>640.312423743285</v>
      </c>
      <c r="H304" s="9" t="s">
        <v>4839</v>
      </c>
      <c r="L304" s="13" t="n">
        <f aca="false">COUNTIF(Worlds!$F$2:$F$65536,B304)</f>
        <v>0</v>
      </c>
      <c r="M304" s="13" t="n">
        <v>21</v>
      </c>
    </row>
    <row r="305" customFormat="false" ht="10.5" hidden="false" customHeight="false" outlineLevel="0" collapsed="false">
      <c r="A305" s="13" t="n">
        <f aca="false">13*13*(C305+6)+13*(D305+6)+E305+6</f>
        <v>1556</v>
      </c>
      <c r="B305" s="13" t="n">
        <v>302</v>
      </c>
      <c r="C305" s="28" t="n">
        <v>3</v>
      </c>
      <c r="D305" s="28" t="n">
        <v>-4</v>
      </c>
      <c r="E305" s="28" t="n">
        <v>3</v>
      </c>
      <c r="F305" s="71" t="n">
        <f aca="false">SQRT((ABS(C305)-1)^2+(ABS(D305)-1)^2+(ABS(E305)-1)^2)*100</f>
        <v>412.310562561766</v>
      </c>
      <c r="G305" s="71" t="n">
        <f aca="false">SQRT(C305^2+D305^2+E305^2)*100</f>
        <v>583.09518948453</v>
      </c>
      <c r="H305" s="9" t="s">
        <v>4839</v>
      </c>
      <c r="L305" s="13" t="n">
        <f aca="false">COUNTIF(Worlds!$F$2:$F$65536,B305)</f>
        <v>1</v>
      </c>
      <c r="M305" s="13" t="n">
        <v>21</v>
      </c>
    </row>
    <row r="306" customFormat="false" ht="10.5" hidden="false" customHeight="false" outlineLevel="0" collapsed="false">
      <c r="A306" s="13" t="n">
        <f aca="false">13*13*(C306+6)+13*(D306+6)+E306+6</f>
        <v>1387</v>
      </c>
      <c r="B306" s="13" t="n">
        <v>303</v>
      </c>
      <c r="C306" s="28" t="n">
        <v>2</v>
      </c>
      <c r="D306" s="28" t="n">
        <v>-4</v>
      </c>
      <c r="E306" s="28" t="n">
        <v>3</v>
      </c>
      <c r="F306" s="71" t="n">
        <f aca="false">SQRT((ABS(C306)-1)^2+(ABS(D306)-1)^2+(ABS(E306)-1)^2)*100</f>
        <v>374.165738677394</v>
      </c>
      <c r="G306" s="71" t="n">
        <f aca="false">SQRT(C306^2+D306^2+E306^2)*100</f>
        <v>538.51648071345</v>
      </c>
      <c r="H306" s="9" t="s">
        <v>4839</v>
      </c>
      <c r="L306" s="13" t="n">
        <f aca="false">COUNTIF(Worlds!$F$2:$F$65536,B306)</f>
        <v>1</v>
      </c>
      <c r="M306" s="13" t="n">
        <v>23</v>
      </c>
    </row>
    <row r="307" customFormat="false" ht="10.5" hidden="false" customHeight="false" outlineLevel="0" collapsed="false">
      <c r="A307" s="13" t="n">
        <f aca="false">13*13*(C307+6)+13*(D307+6)+E307+6</f>
        <v>1218</v>
      </c>
      <c r="B307" s="13" t="n">
        <v>304</v>
      </c>
      <c r="C307" s="28" t="n">
        <v>1</v>
      </c>
      <c r="D307" s="28" t="n">
        <v>-4</v>
      </c>
      <c r="E307" s="28" t="n">
        <v>3</v>
      </c>
      <c r="F307" s="71" t="n">
        <f aca="false">SQRT((ABS(C307)-1)^2+(ABS(D307)-1)^2+(ABS(E307)-1)^2)*100</f>
        <v>360.555127546399</v>
      </c>
      <c r="G307" s="71" t="n">
        <f aca="false">SQRT(C307^2+D307^2+E307^2)*100</f>
        <v>509.901951359278</v>
      </c>
      <c r="H307" s="9" t="s">
        <v>4839</v>
      </c>
      <c r="L307" s="13" t="n">
        <f aca="false">COUNTIF(Worlds!$F$2:$F$65536,B307)</f>
        <v>0</v>
      </c>
      <c r="M307" s="13" t="n">
        <v>19</v>
      </c>
    </row>
    <row r="308" customFormat="false" ht="10.5" hidden="false" customHeight="false" outlineLevel="0" collapsed="false">
      <c r="A308" s="13" t="n">
        <f aca="false">13*13*(C308+6)+13*(D308+6)+E308+6</f>
        <v>880</v>
      </c>
      <c r="B308" s="13" t="n">
        <v>305</v>
      </c>
      <c r="C308" s="28" t="n">
        <v>-1</v>
      </c>
      <c r="D308" s="28" t="n">
        <v>-4</v>
      </c>
      <c r="E308" s="28" t="n">
        <v>3</v>
      </c>
      <c r="F308" s="71" t="n">
        <f aca="false">SQRT((ABS(C308)-1)^2+(ABS(D308)-1)^2+(ABS(E308)-1)^2)*100</f>
        <v>360.555127546399</v>
      </c>
      <c r="G308" s="71" t="n">
        <f aca="false">SQRT(C308^2+D308^2+E308^2)*100</f>
        <v>509.901951359278</v>
      </c>
      <c r="H308" s="9" t="s">
        <v>4839</v>
      </c>
      <c r="L308" s="13" t="n">
        <f aca="false">COUNTIF(Worlds!$F$2:$F$65536,B308)</f>
        <v>0</v>
      </c>
      <c r="M308" s="13" t="n">
        <v>22</v>
      </c>
    </row>
    <row r="309" customFormat="false" ht="10.5" hidden="false" customHeight="false" outlineLevel="0" collapsed="false">
      <c r="A309" s="13" t="n">
        <f aca="false">13*13*(C309+6)+13*(D309+6)+E309+6</f>
        <v>711</v>
      </c>
      <c r="B309" s="13" t="n">
        <v>306</v>
      </c>
      <c r="C309" s="28" t="n">
        <v>-2</v>
      </c>
      <c r="D309" s="28" t="n">
        <v>-4</v>
      </c>
      <c r="E309" s="28" t="n">
        <v>3</v>
      </c>
      <c r="F309" s="71" t="n">
        <f aca="false">SQRT((ABS(C309)-1)^2+(ABS(D309)-1)^2+(ABS(E309)-1)^2)*100</f>
        <v>374.165738677394</v>
      </c>
      <c r="G309" s="71" t="n">
        <f aca="false">SQRT(C309^2+D309^2+E309^2)*100</f>
        <v>538.51648071345</v>
      </c>
      <c r="H309" s="9" t="s">
        <v>4839</v>
      </c>
      <c r="L309" s="13" t="n">
        <f aca="false">COUNTIF(Worlds!$F$2:$F$65536,B309)</f>
        <v>1</v>
      </c>
      <c r="M309" s="13" t="n">
        <v>20</v>
      </c>
    </row>
    <row r="310" customFormat="false" ht="10.5" hidden="false" customHeight="false" outlineLevel="0" collapsed="false">
      <c r="A310" s="13" t="n">
        <f aca="false">13*13*(C310+6)+13*(D310+6)+E310+6</f>
        <v>542</v>
      </c>
      <c r="B310" s="13" t="n">
        <v>307</v>
      </c>
      <c r="C310" s="28" t="n">
        <v>-3</v>
      </c>
      <c r="D310" s="28" t="n">
        <v>-4</v>
      </c>
      <c r="E310" s="28" t="n">
        <v>3</v>
      </c>
      <c r="F310" s="71" t="n">
        <f aca="false">SQRT((ABS(C310)-1)^2+(ABS(D310)-1)^2+(ABS(E310)-1)^2)*100</f>
        <v>412.310562561766</v>
      </c>
      <c r="G310" s="71" t="n">
        <f aca="false">SQRT(C310^2+D310^2+E310^2)*100</f>
        <v>583.09518948453</v>
      </c>
      <c r="H310" s="9" t="s">
        <v>4839</v>
      </c>
      <c r="L310" s="13" t="n">
        <f aca="false">COUNTIF(Worlds!$F$2:$F$65536,B310)</f>
        <v>0</v>
      </c>
      <c r="M310" s="13" t="n">
        <v>21</v>
      </c>
    </row>
    <row r="311" customFormat="false" ht="10.5" hidden="false" customHeight="false" outlineLevel="0" collapsed="false">
      <c r="A311" s="13" t="n">
        <f aca="false">13*13*(C311+6)+13*(D311+6)+E311+6</f>
        <v>373</v>
      </c>
      <c r="B311" s="13" t="n">
        <v>308</v>
      </c>
      <c r="C311" s="28" t="n">
        <v>-4</v>
      </c>
      <c r="D311" s="28" t="n">
        <v>-4</v>
      </c>
      <c r="E311" s="28" t="n">
        <v>3</v>
      </c>
      <c r="F311" s="71" t="n">
        <f aca="false">SQRT((ABS(C311)-1)^2+(ABS(D311)-1)^2+(ABS(E311)-1)^2)*100</f>
        <v>469.041575982343</v>
      </c>
      <c r="G311" s="71" t="n">
        <f aca="false">SQRT(C311^2+D311^2+E311^2)*100</f>
        <v>640.312423743285</v>
      </c>
      <c r="H311" s="9" t="s">
        <v>4839</v>
      </c>
      <c r="L311" s="13" t="n">
        <f aca="false">COUNTIF(Worlds!$F$2:$F$65536,B311)</f>
        <v>0</v>
      </c>
      <c r="M311" s="13" t="n">
        <v>23</v>
      </c>
    </row>
    <row r="312" customFormat="false" ht="10.5" hidden="false" customHeight="false" outlineLevel="0" collapsed="false">
      <c r="A312" s="13" t="n">
        <f aca="false">13*13*(C312+6)+13*(D312+6)+E312+6</f>
        <v>1828</v>
      </c>
      <c r="B312" s="13" t="n">
        <v>309</v>
      </c>
      <c r="C312" s="28" t="n">
        <v>4</v>
      </c>
      <c r="D312" s="28" t="n">
        <v>4</v>
      </c>
      <c r="E312" s="28" t="n">
        <v>2</v>
      </c>
      <c r="F312" s="71" t="n">
        <f aca="false">SQRT((ABS(C312)-1)^2+(ABS(D312)-1)^2+(ABS(E312)-1)^2)*100</f>
        <v>435.889894354067</v>
      </c>
      <c r="G312" s="71" t="n">
        <f aca="false">SQRT(C312^2+D312^2+E312^2)*100</f>
        <v>600</v>
      </c>
      <c r="H312" s="9" t="s">
        <v>3110</v>
      </c>
      <c r="L312" s="13" t="n">
        <f aca="false">COUNTIF(Worlds!$F$2:$F$65536,B312)</f>
        <v>1</v>
      </c>
      <c r="M312" s="13" t="n">
        <v>23</v>
      </c>
    </row>
    <row r="313" customFormat="false" ht="10.5" hidden="false" customHeight="false" outlineLevel="0" collapsed="false">
      <c r="A313" s="13" t="n">
        <f aca="false">13*13*(C313+6)+13*(D313+6)+E313+6</f>
        <v>1659</v>
      </c>
      <c r="B313" s="13" t="n">
        <v>310</v>
      </c>
      <c r="C313" s="28" t="n">
        <v>3</v>
      </c>
      <c r="D313" s="28" t="n">
        <v>4</v>
      </c>
      <c r="E313" s="28" t="n">
        <v>2</v>
      </c>
      <c r="F313" s="71" t="n">
        <f aca="false">SQRT((ABS(C313)-1)^2+(ABS(D313)-1)^2+(ABS(E313)-1)^2)*100</f>
        <v>374.165738677394</v>
      </c>
      <c r="G313" s="71" t="n">
        <f aca="false">SQRT(C313^2+D313^2+E313^2)*100</f>
        <v>538.51648071345</v>
      </c>
      <c r="H313" s="9" t="s">
        <v>3110</v>
      </c>
      <c r="L313" s="13" t="n">
        <f aca="false">COUNTIF(Worlds!$F$2:$F$65536,B313)</f>
        <v>1</v>
      </c>
      <c r="M313" s="13" t="n">
        <v>26</v>
      </c>
      <c r="P313" s="13" t="s">
        <v>4674</v>
      </c>
    </row>
    <row r="314" customFormat="false" ht="10.5" hidden="false" customHeight="false" outlineLevel="0" collapsed="false">
      <c r="A314" s="13" t="n">
        <f aca="false">13*13*(C314+6)+13*(D314+6)+E314+6</f>
        <v>1490</v>
      </c>
      <c r="B314" s="13" t="n">
        <v>311</v>
      </c>
      <c r="C314" s="28" t="n">
        <v>2</v>
      </c>
      <c r="D314" s="28" t="n">
        <v>4</v>
      </c>
      <c r="E314" s="28" t="n">
        <v>2</v>
      </c>
      <c r="F314" s="71" t="n">
        <f aca="false">SQRT((ABS(C314)-1)^2+(ABS(D314)-1)^2+(ABS(E314)-1)^2)*100</f>
        <v>331.66247903554</v>
      </c>
      <c r="G314" s="71" t="n">
        <f aca="false">SQRT(C314^2+D314^2+E314^2)*100</f>
        <v>489.897948556636</v>
      </c>
      <c r="H314" s="9" t="s">
        <v>3110</v>
      </c>
      <c r="L314" s="13" t="n">
        <f aca="false">COUNTIF(Worlds!$F$2:$F$65536,B314)</f>
        <v>1</v>
      </c>
      <c r="M314" s="13" t="n">
        <v>25</v>
      </c>
      <c r="O314" s="13" t="s">
        <v>3347</v>
      </c>
    </row>
    <row r="315" customFormat="false" ht="10.5" hidden="false" customHeight="false" outlineLevel="0" collapsed="false">
      <c r="A315" s="13" t="n">
        <f aca="false">13*13*(C315+6)+13*(D315+6)+E315+6</f>
        <v>1321</v>
      </c>
      <c r="B315" s="13" t="n">
        <v>312</v>
      </c>
      <c r="C315" s="28" t="n">
        <v>1</v>
      </c>
      <c r="D315" s="28" t="n">
        <v>4</v>
      </c>
      <c r="E315" s="28" t="n">
        <v>2</v>
      </c>
      <c r="F315" s="71" t="n">
        <f aca="false">SQRT((ABS(C315)-1)^2+(ABS(D315)-1)^2+(ABS(E315)-1)^2)*100</f>
        <v>316.227766016838</v>
      </c>
      <c r="G315" s="71" t="n">
        <f aca="false">SQRT(C315^2+D315^2+E315^2)*100</f>
        <v>458.257569495584</v>
      </c>
      <c r="H315" s="9" t="s">
        <v>3110</v>
      </c>
      <c r="L315" s="13" t="n">
        <f aca="false">COUNTIF(Worlds!$F$2:$F$65536,B315)</f>
        <v>3</v>
      </c>
      <c r="M315" s="13" t="n">
        <v>24</v>
      </c>
      <c r="O315" s="13" t="s">
        <v>4900</v>
      </c>
    </row>
    <row r="316" customFormat="false" ht="10.5" hidden="false" customHeight="false" outlineLevel="0" collapsed="false">
      <c r="A316" s="13" t="n">
        <f aca="false">13*13*(C316+6)+13*(D316+6)+E316+6</f>
        <v>983</v>
      </c>
      <c r="B316" s="13" t="n">
        <v>313</v>
      </c>
      <c r="C316" s="28" t="n">
        <v>-1</v>
      </c>
      <c r="D316" s="28" t="n">
        <v>4</v>
      </c>
      <c r="E316" s="28" t="n">
        <v>2</v>
      </c>
      <c r="F316" s="71" t="n">
        <f aca="false">SQRT((ABS(C316)-1)^2+(ABS(D316)-1)^2+(ABS(E316)-1)^2)*100</f>
        <v>316.227766016838</v>
      </c>
      <c r="G316" s="71" t="n">
        <f aca="false">SQRT(C316^2+D316^2+E316^2)*100</f>
        <v>458.257569495584</v>
      </c>
      <c r="H316" s="9" t="s">
        <v>3110</v>
      </c>
      <c r="L316" s="13" t="n">
        <f aca="false">COUNTIF(Worlds!$F$2:$F$65536,B316)</f>
        <v>2</v>
      </c>
      <c r="M316" s="13" t="n">
        <v>21</v>
      </c>
      <c r="O316" s="13" t="s">
        <v>4901</v>
      </c>
      <c r="Q316" s="13" t="s">
        <v>4641</v>
      </c>
    </row>
    <row r="317" customFormat="false" ht="10.5" hidden="false" customHeight="false" outlineLevel="0" collapsed="false">
      <c r="A317" s="13" t="n">
        <f aca="false">13*13*(C317+6)+13*(D317+6)+E317+6</f>
        <v>814</v>
      </c>
      <c r="B317" s="13" t="n">
        <v>314</v>
      </c>
      <c r="C317" s="28" t="n">
        <v>-2</v>
      </c>
      <c r="D317" s="28" t="n">
        <v>4</v>
      </c>
      <c r="E317" s="28" t="n">
        <v>2</v>
      </c>
      <c r="F317" s="71" t="n">
        <f aca="false">SQRT((ABS(C317)-1)^2+(ABS(D317)-1)^2+(ABS(E317)-1)^2)*100</f>
        <v>331.66247903554</v>
      </c>
      <c r="G317" s="71" t="n">
        <f aca="false">SQRT(C317^2+D317^2+E317^2)*100</f>
        <v>489.897948556636</v>
      </c>
      <c r="H317" s="9" t="s">
        <v>3110</v>
      </c>
      <c r="L317" s="13" t="n">
        <f aca="false">COUNTIF(Worlds!$F$2:$F$65536,B317)</f>
        <v>4</v>
      </c>
      <c r="M317" s="13" t="n">
        <v>25</v>
      </c>
      <c r="O317" s="13" t="s">
        <v>4902</v>
      </c>
    </row>
    <row r="318" customFormat="false" ht="10.5" hidden="false" customHeight="false" outlineLevel="0" collapsed="false">
      <c r="A318" s="13" t="n">
        <f aca="false">13*13*(C318+6)+13*(D318+6)+E318+6</f>
        <v>645</v>
      </c>
      <c r="B318" s="13" t="n">
        <v>315</v>
      </c>
      <c r="C318" s="28" t="n">
        <v>-3</v>
      </c>
      <c r="D318" s="28" t="n">
        <v>4</v>
      </c>
      <c r="E318" s="28" t="n">
        <v>2</v>
      </c>
      <c r="F318" s="71" t="n">
        <f aca="false">SQRT((ABS(C318)-1)^2+(ABS(D318)-1)^2+(ABS(E318)-1)^2)*100</f>
        <v>374.165738677394</v>
      </c>
      <c r="G318" s="71" t="n">
        <f aca="false">SQRT(C318^2+D318^2+E318^2)*100</f>
        <v>538.51648071345</v>
      </c>
      <c r="H318" s="9" t="s">
        <v>3110</v>
      </c>
      <c r="L318" s="13" t="n">
        <f aca="false">COUNTIF(Worlds!$F$2:$F$65536,B318)</f>
        <v>2</v>
      </c>
      <c r="M318" s="13" t="n">
        <v>25</v>
      </c>
    </row>
    <row r="319" customFormat="false" ht="10.5" hidden="false" customHeight="false" outlineLevel="0" collapsed="false">
      <c r="A319" s="13" t="n">
        <f aca="false">13*13*(C319+6)+13*(D319+6)+E319+6</f>
        <v>476</v>
      </c>
      <c r="B319" s="13" t="n">
        <v>316</v>
      </c>
      <c r="C319" s="28" t="n">
        <v>-4</v>
      </c>
      <c r="D319" s="28" t="n">
        <v>4</v>
      </c>
      <c r="E319" s="28" t="n">
        <v>2</v>
      </c>
      <c r="F319" s="71" t="n">
        <f aca="false">SQRT((ABS(C319)-1)^2+(ABS(D319)-1)^2+(ABS(E319)-1)^2)*100</f>
        <v>435.889894354067</v>
      </c>
      <c r="G319" s="71" t="n">
        <f aca="false">SQRT(C319^2+D319^2+E319^2)*100</f>
        <v>600</v>
      </c>
      <c r="H319" s="9" t="s">
        <v>3110</v>
      </c>
      <c r="L319" s="13" t="n">
        <f aca="false">COUNTIF(Worlds!$F$2:$F$65536,B319)</f>
        <v>0</v>
      </c>
      <c r="M319" s="13" t="n">
        <v>25</v>
      </c>
    </row>
    <row r="320" customFormat="false" ht="10.5" hidden="false" customHeight="false" outlineLevel="0" collapsed="false">
      <c r="A320" s="13" t="n">
        <f aca="false">13*13*(C320+6)+13*(D320+6)+E320+6</f>
        <v>1815</v>
      </c>
      <c r="B320" s="13" t="n">
        <v>317</v>
      </c>
      <c r="C320" s="28" t="n">
        <v>4</v>
      </c>
      <c r="D320" s="28" t="n">
        <v>3</v>
      </c>
      <c r="E320" s="28" t="n">
        <v>2</v>
      </c>
      <c r="F320" s="71" t="n">
        <f aca="false">SQRT((ABS(C320)-1)^2+(ABS(D320)-1)^2+(ABS(E320)-1)^2)*100</f>
        <v>374.165738677394</v>
      </c>
      <c r="G320" s="71" t="n">
        <f aca="false">SQRT(C320^2+D320^2+E320^2)*100</f>
        <v>538.51648071345</v>
      </c>
      <c r="H320" s="9" t="s">
        <v>4828</v>
      </c>
      <c r="L320" s="13" t="n">
        <f aca="false">COUNTIF(Worlds!$F$2:$F$65536,B320)</f>
        <v>1</v>
      </c>
      <c r="M320" s="13" t="n">
        <v>23</v>
      </c>
      <c r="P320" s="13" t="s">
        <v>4903</v>
      </c>
    </row>
    <row r="321" customFormat="false" ht="10.5" hidden="false" customHeight="false" outlineLevel="0" collapsed="false">
      <c r="A321" s="13" t="n">
        <f aca="false">13*13*(C321+6)+13*(D321+6)+E321+6</f>
        <v>463</v>
      </c>
      <c r="B321" s="13" t="n">
        <v>318</v>
      </c>
      <c r="C321" s="28" t="n">
        <v>-4</v>
      </c>
      <c r="D321" s="28" t="n">
        <v>3</v>
      </c>
      <c r="E321" s="28" t="n">
        <v>2</v>
      </c>
      <c r="F321" s="71" t="n">
        <f aca="false">SQRT((ABS(C321)-1)^2+(ABS(D321)-1)^2+(ABS(E321)-1)^2)*100</f>
        <v>374.165738677394</v>
      </c>
      <c r="G321" s="71" t="n">
        <f aca="false">SQRT(C321^2+D321^2+E321^2)*100</f>
        <v>538.51648071345</v>
      </c>
      <c r="H321" s="9" t="s">
        <v>4831</v>
      </c>
      <c r="L321" s="13" t="n">
        <f aca="false">COUNTIF(Worlds!$F$2:$F$65536,B321)</f>
        <v>23</v>
      </c>
      <c r="M321" s="13" t="n">
        <v>25</v>
      </c>
      <c r="O321" s="13" t="s">
        <v>3390</v>
      </c>
      <c r="P321" s="13" t="s">
        <v>3394</v>
      </c>
    </row>
    <row r="322" customFormat="false" ht="10.5" hidden="false" customHeight="false" outlineLevel="0" collapsed="false">
      <c r="A322" s="13" t="n">
        <f aca="false">13*13*(C322+6)+13*(D322+6)+E322+6</f>
        <v>1802</v>
      </c>
      <c r="B322" s="13" t="n">
        <v>319</v>
      </c>
      <c r="C322" s="28" t="n">
        <v>4</v>
      </c>
      <c r="D322" s="28" t="n">
        <v>2</v>
      </c>
      <c r="E322" s="28" t="n">
        <v>2</v>
      </c>
      <c r="F322" s="71" t="n">
        <f aca="false">SQRT((ABS(C322)-1)^2+(ABS(D322)-1)^2+(ABS(E322)-1)^2)*100</f>
        <v>331.66247903554</v>
      </c>
      <c r="G322" s="71" t="n">
        <f aca="false">SQRT(C322^2+D322^2+E322^2)*100</f>
        <v>489.897948556636</v>
      </c>
      <c r="H322" s="9" t="s">
        <v>4828</v>
      </c>
      <c r="L322" s="13" t="n">
        <f aca="false">COUNTIF(Worlds!$F$2:$F$65536,B322)</f>
        <v>1</v>
      </c>
      <c r="M322" s="13" t="n">
        <v>23</v>
      </c>
    </row>
    <row r="323" customFormat="false" ht="10.5" hidden="false" customHeight="false" outlineLevel="0" collapsed="false">
      <c r="A323" s="13" t="n">
        <f aca="false">13*13*(C323+6)+13*(D323+6)+E323+6</f>
        <v>450</v>
      </c>
      <c r="B323" s="13" t="n">
        <v>320</v>
      </c>
      <c r="C323" s="28" t="n">
        <v>-4</v>
      </c>
      <c r="D323" s="28" t="n">
        <v>2</v>
      </c>
      <c r="E323" s="28" t="n">
        <v>2</v>
      </c>
      <c r="F323" s="71" t="n">
        <f aca="false">SQRT((ABS(C323)-1)^2+(ABS(D323)-1)^2+(ABS(E323)-1)^2)*100</f>
        <v>331.66247903554</v>
      </c>
      <c r="G323" s="71" t="n">
        <f aca="false">SQRT(C323^2+D323^2+E323^2)*100</f>
        <v>489.897948556636</v>
      </c>
      <c r="H323" s="9" t="s">
        <v>4831</v>
      </c>
      <c r="K323" s="13" t="s">
        <v>3367</v>
      </c>
      <c r="L323" s="13" t="n">
        <f aca="false">COUNTIF(Worlds!$F$2:$F$65536,B323)</f>
        <v>21</v>
      </c>
      <c r="M323" s="13" t="n">
        <v>19</v>
      </c>
      <c r="O323" s="13" t="s">
        <v>4904</v>
      </c>
    </row>
    <row r="324" customFormat="false" ht="10.5" hidden="false" customHeight="false" outlineLevel="0" collapsed="false">
      <c r="A324" s="13" t="n">
        <f aca="false">13*13*(C324+6)+13*(D324+6)+E324+6</f>
        <v>1789</v>
      </c>
      <c r="B324" s="13" t="n">
        <v>321</v>
      </c>
      <c r="C324" s="28" t="n">
        <v>4</v>
      </c>
      <c r="D324" s="28" t="n">
        <v>1</v>
      </c>
      <c r="E324" s="28" t="n">
        <v>2</v>
      </c>
      <c r="F324" s="71" t="n">
        <f aca="false">SQRT((ABS(C324)-1)^2+(ABS(D324)-1)^2+(ABS(E324)-1)^2)*100</f>
        <v>316.227766016838</v>
      </c>
      <c r="G324" s="71" t="n">
        <f aca="false">SQRT(C324^2+D324^2+E324^2)*100</f>
        <v>458.257569495584</v>
      </c>
      <c r="H324" s="9" t="s">
        <v>4828</v>
      </c>
      <c r="L324" s="13" t="n">
        <f aca="false">COUNTIF(Worlds!$F$2:$F$65536,B324)</f>
        <v>0</v>
      </c>
      <c r="M324" s="13" t="n">
        <v>20</v>
      </c>
    </row>
    <row r="325" customFormat="false" ht="10.5" hidden="false" customHeight="false" outlineLevel="0" collapsed="false">
      <c r="A325" s="13" t="n">
        <f aca="false">13*13*(C325+6)+13*(D325+6)+E325+6</f>
        <v>437</v>
      </c>
      <c r="B325" s="13" t="n">
        <v>322</v>
      </c>
      <c r="C325" s="28" t="n">
        <v>-4</v>
      </c>
      <c r="D325" s="28" t="n">
        <v>1</v>
      </c>
      <c r="E325" s="28" t="n">
        <v>2</v>
      </c>
      <c r="F325" s="71" t="n">
        <f aca="false">SQRT((ABS(C325)-1)^2+(ABS(D325)-1)^2+(ABS(E325)-1)^2)*100</f>
        <v>316.227766016838</v>
      </c>
      <c r="G325" s="71" t="n">
        <f aca="false">SQRT(C325^2+D325^2+E325^2)*100</f>
        <v>458.257569495584</v>
      </c>
      <c r="H325" s="9" t="s">
        <v>4831</v>
      </c>
      <c r="L325" s="13" t="n">
        <f aca="false">COUNTIF(Worlds!$F$2:$F$65536,B325)</f>
        <v>0</v>
      </c>
      <c r="M325" s="13" t="n">
        <v>21</v>
      </c>
      <c r="O325" s="13" t="s">
        <v>4905</v>
      </c>
    </row>
    <row r="326" customFormat="false" ht="10.5" hidden="false" customHeight="false" outlineLevel="0" collapsed="false">
      <c r="A326" s="13" t="n">
        <f aca="false">13*13*(C326+6)+13*(D326+6)+E326+6</f>
        <v>1763</v>
      </c>
      <c r="B326" s="13" t="n">
        <v>323</v>
      </c>
      <c r="C326" s="28" t="n">
        <v>4</v>
      </c>
      <c r="D326" s="28" t="n">
        <v>-1</v>
      </c>
      <c r="E326" s="28" t="n">
        <v>2</v>
      </c>
      <c r="F326" s="71" t="n">
        <f aca="false">SQRT((ABS(C326)-1)^2+(ABS(D326)-1)^2+(ABS(E326)-1)^2)*100</f>
        <v>316.227766016838</v>
      </c>
      <c r="G326" s="71" t="n">
        <f aca="false">SQRT(C326^2+D326^2+E326^2)*100</f>
        <v>458.257569495584</v>
      </c>
      <c r="H326" s="9" t="s">
        <v>4828</v>
      </c>
      <c r="L326" s="13" t="n">
        <f aca="false">COUNTIF(Worlds!$F$2:$F$65536,B326)</f>
        <v>0</v>
      </c>
      <c r="M326" s="13" t="n">
        <v>19</v>
      </c>
    </row>
    <row r="327" customFormat="false" ht="10.5" hidden="false" customHeight="false" outlineLevel="0" collapsed="false">
      <c r="A327" s="13" t="n">
        <f aca="false">13*13*(C327+6)+13*(D327+6)+E327+6</f>
        <v>411</v>
      </c>
      <c r="B327" s="13" t="n">
        <v>324</v>
      </c>
      <c r="C327" s="28" t="n">
        <v>-4</v>
      </c>
      <c r="D327" s="28" t="n">
        <v>-1</v>
      </c>
      <c r="E327" s="28" t="n">
        <v>2</v>
      </c>
      <c r="F327" s="71" t="n">
        <f aca="false">SQRT((ABS(C327)-1)^2+(ABS(D327)-1)^2+(ABS(E327)-1)^2)*100</f>
        <v>316.227766016838</v>
      </c>
      <c r="G327" s="71" t="n">
        <f aca="false">SQRT(C327^2+D327^2+E327^2)*100</f>
        <v>458.257569495584</v>
      </c>
      <c r="H327" s="9" t="s">
        <v>4831</v>
      </c>
      <c r="L327" s="13" t="n">
        <f aca="false">COUNTIF(Worlds!$F$2:$F$65536,B327)</f>
        <v>0</v>
      </c>
      <c r="M327" s="13" t="n">
        <v>20</v>
      </c>
    </row>
    <row r="328" customFormat="false" ht="10.5" hidden="false" customHeight="false" outlineLevel="0" collapsed="false">
      <c r="A328" s="13" t="n">
        <f aca="false">13*13*(C328+6)+13*(D328+6)+E328+6</f>
        <v>1750</v>
      </c>
      <c r="B328" s="13" t="n">
        <v>325</v>
      </c>
      <c r="C328" s="28" t="n">
        <v>4</v>
      </c>
      <c r="D328" s="28" t="n">
        <v>-2</v>
      </c>
      <c r="E328" s="28" t="n">
        <v>2</v>
      </c>
      <c r="F328" s="71" t="n">
        <f aca="false">SQRT((ABS(C328)-1)^2+(ABS(D328)-1)^2+(ABS(E328)-1)^2)*100</f>
        <v>331.66247903554</v>
      </c>
      <c r="G328" s="71" t="n">
        <f aca="false">SQRT(C328^2+D328^2+E328^2)*100</f>
        <v>489.897948556636</v>
      </c>
      <c r="H328" s="9" t="s">
        <v>4828</v>
      </c>
      <c r="L328" s="13" t="n">
        <f aca="false">COUNTIF(Worlds!$F$2:$F$65536,B328)</f>
        <v>0</v>
      </c>
      <c r="M328" s="13" t="n">
        <v>23</v>
      </c>
    </row>
    <row r="329" customFormat="false" ht="10.5" hidden="false" customHeight="false" outlineLevel="0" collapsed="false">
      <c r="A329" s="13" t="n">
        <f aca="false">13*13*(C329+6)+13*(D329+6)+E329+6</f>
        <v>398</v>
      </c>
      <c r="B329" s="13" t="n">
        <v>326</v>
      </c>
      <c r="C329" s="28" t="n">
        <v>-4</v>
      </c>
      <c r="D329" s="28" t="n">
        <v>-2</v>
      </c>
      <c r="E329" s="28" t="n">
        <v>2</v>
      </c>
      <c r="F329" s="71" t="n">
        <f aca="false">SQRT((ABS(C329)-1)^2+(ABS(D329)-1)^2+(ABS(E329)-1)^2)*100</f>
        <v>331.66247903554</v>
      </c>
      <c r="G329" s="71" t="n">
        <f aca="false">SQRT(C329^2+D329^2+E329^2)*100</f>
        <v>489.897948556636</v>
      </c>
      <c r="H329" s="9" t="s">
        <v>4831</v>
      </c>
      <c r="L329" s="13" t="n">
        <f aca="false">COUNTIF(Worlds!$F$2:$F$65536,B329)</f>
        <v>2</v>
      </c>
      <c r="M329" s="13" t="n">
        <v>24</v>
      </c>
    </row>
    <row r="330" customFormat="false" ht="10.5" hidden="false" customHeight="false" outlineLevel="0" collapsed="false">
      <c r="A330" s="13" t="n">
        <f aca="false">13*13*(C330+6)+13*(D330+6)+E330+6</f>
        <v>1737</v>
      </c>
      <c r="B330" s="13" t="n">
        <v>327</v>
      </c>
      <c r="C330" s="28" t="n">
        <v>4</v>
      </c>
      <c r="D330" s="28" t="n">
        <v>-3</v>
      </c>
      <c r="E330" s="28" t="n">
        <v>2</v>
      </c>
      <c r="F330" s="71" t="n">
        <f aca="false">SQRT((ABS(C330)-1)^2+(ABS(D330)-1)^2+(ABS(E330)-1)^2)*100</f>
        <v>374.165738677394</v>
      </c>
      <c r="G330" s="71" t="n">
        <f aca="false">SQRT(C330^2+D330^2+E330^2)*100</f>
        <v>538.51648071345</v>
      </c>
      <c r="H330" s="9" t="s">
        <v>4828</v>
      </c>
      <c r="L330" s="13" t="n">
        <f aca="false">COUNTIF(Worlds!$F$2:$F$65536,B330)</f>
        <v>0</v>
      </c>
      <c r="M330" s="13" t="n">
        <v>23</v>
      </c>
      <c r="Q330" s="13" t="s">
        <v>4586</v>
      </c>
    </row>
    <row r="331" customFormat="false" ht="10.5" hidden="false" customHeight="false" outlineLevel="0" collapsed="false">
      <c r="A331" s="13" t="n">
        <f aca="false">13*13*(C331+6)+13*(D331+6)+E331+6</f>
        <v>385</v>
      </c>
      <c r="B331" s="13" t="n">
        <v>328</v>
      </c>
      <c r="C331" s="28" t="n">
        <v>-4</v>
      </c>
      <c r="D331" s="28" t="n">
        <v>-3</v>
      </c>
      <c r="E331" s="28" t="n">
        <v>2</v>
      </c>
      <c r="F331" s="71" t="n">
        <f aca="false">SQRT((ABS(C331)-1)^2+(ABS(D331)-1)^2+(ABS(E331)-1)^2)*100</f>
        <v>374.165738677394</v>
      </c>
      <c r="G331" s="71" t="n">
        <f aca="false">SQRT(C331^2+D331^2+E331^2)*100</f>
        <v>538.51648071345</v>
      </c>
      <c r="H331" s="9" t="s">
        <v>4831</v>
      </c>
      <c r="L331" s="13" t="n">
        <f aca="false">COUNTIF(Worlds!$F$2:$F$65536,B331)</f>
        <v>3</v>
      </c>
      <c r="M331" s="13" t="n">
        <v>22</v>
      </c>
    </row>
    <row r="332" customFormat="false" ht="10.5" hidden="false" customHeight="false" outlineLevel="0" collapsed="false">
      <c r="A332" s="13" t="n">
        <f aca="false">13*13*(C332+6)+13*(D332+6)+E332+6</f>
        <v>1724</v>
      </c>
      <c r="B332" s="13" t="n">
        <v>329</v>
      </c>
      <c r="C332" s="28" t="n">
        <v>4</v>
      </c>
      <c r="D332" s="28" t="n">
        <v>-4</v>
      </c>
      <c r="E332" s="28" t="n">
        <v>2</v>
      </c>
      <c r="F332" s="71" t="n">
        <f aca="false">SQRT((ABS(C332)-1)^2+(ABS(D332)-1)^2+(ABS(E332)-1)^2)*100</f>
        <v>435.889894354067</v>
      </c>
      <c r="G332" s="71" t="n">
        <f aca="false">SQRT(C332^2+D332^2+E332^2)*100</f>
        <v>600</v>
      </c>
      <c r="H332" s="9" t="s">
        <v>4839</v>
      </c>
      <c r="L332" s="13" t="n">
        <f aca="false">COUNTIF(Worlds!$F$2:$F$65536,B332)</f>
        <v>0</v>
      </c>
      <c r="M332" s="13" t="n">
        <v>20</v>
      </c>
    </row>
    <row r="333" customFormat="false" ht="10.5" hidden="false" customHeight="false" outlineLevel="0" collapsed="false">
      <c r="A333" s="13" t="n">
        <f aca="false">13*13*(C333+6)+13*(D333+6)+E333+6</f>
        <v>1555</v>
      </c>
      <c r="B333" s="13" t="n">
        <v>330</v>
      </c>
      <c r="C333" s="28" t="n">
        <v>3</v>
      </c>
      <c r="D333" s="28" t="n">
        <v>-4</v>
      </c>
      <c r="E333" s="28" t="n">
        <v>2</v>
      </c>
      <c r="F333" s="71" t="n">
        <f aca="false">SQRT((ABS(C333)-1)^2+(ABS(D333)-1)^2+(ABS(E333)-1)^2)*100</f>
        <v>374.165738677394</v>
      </c>
      <c r="G333" s="71" t="n">
        <f aca="false">SQRT(C333^2+D333^2+E333^2)*100</f>
        <v>538.51648071345</v>
      </c>
      <c r="H333" s="9" t="s">
        <v>4839</v>
      </c>
      <c r="L333" s="13" t="n">
        <f aca="false">COUNTIF(Worlds!$F$2:$F$65536,B333)</f>
        <v>2</v>
      </c>
      <c r="M333" s="13" t="n">
        <v>23</v>
      </c>
    </row>
    <row r="334" customFormat="false" ht="10.5" hidden="false" customHeight="false" outlineLevel="0" collapsed="false">
      <c r="A334" s="13" t="n">
        <f aca="false">13*13*(C334+6)+13*(D334+6)+E334+6</f>
        <v>1386</v>
      </c>
      <c r="B334" s="13" t="n">
        <v>331</v>
      </c>
      <c r="C334" s="28" t="n">
        <v>2</v>
      </c>
      <c r="D334" s="28" t="n">
        <v>-4</v>
      </c>
      <c r="E334" s="28" t="n">
        <v>2</v>
      </c>
      <c r="F334" s="71" t="n">
        <f aca="false">SQRT((ABS(C334)-1)^2+(ABS(D334)-1)^2+(ABS(E334)-1)^2)*100</f>
        <v>331.66247903554</v>
      </c>
      <c r="G334" s="71" t="n">
        <f aca="false">SQRT(C334^2+D334^2+E334^2)*100</f>
        <v>489.897948556636</v>
      </c>
      <c r="H334" s="9" t="s">
        <v>4839</v>
      </c>
      <c r="L334" s="13" t="n">
        <f aca="false">COUNTIF(Worlds!$F$2:$F$65536,B334)</f>
        <v>0</v>
      </c>
      <c r="M334" s="13" t="n">
        <v>20</v>
      </c>
    </row>
    <row r="335" customFormat="false" ht="10.5" hidden="false" customHeight="false" outlineLevel="0" collapsed="false">
      <c r="A335" s="13" t="n">
        <f aca="false">13*13*(C335+6)+13*(D335+6)+E335+6</f>
        <v>1217</v>
      </c>
      <c r="B335" s="13" t="n">
        <v>332</v>
      </c>
      <c r="C335" s="28" t="n">
        <v>1</v>
      </c>
      <c r="D335" s="28" t="n">
        <v>-4</v>
      </c>
      <c r="E335" s="28" t="n">
        <v>2</v>
      </c>
      <c r="F335" s="71" t="n">
        <f aca="false">SQRT((ABS(C335)-1)^2+(ABS(D335)-1)^2+(ABS(E335)-1)^2)*100</f>
        <v>316.227766016838</v>
      </c>
      <c r="G335" s="71" t="n">
        <f aca="false">SQRT(C335^2+D335^2+E335^2)*100</f>
        <v>458.257569495584</v>
      </c>
      <c r="H335" s="9" t="s">
        <v>4839</v>
      </c>
      <c r="L335" s="13" t="n">
        <f aca="false">COUNTIF(Worlds!$F$2:$F$65536,B335)</f>
        <v>1</v>
      </c>
      <c r="M335" s="13" t="n">
        <v>20</v>
      </c>
    </row>
    <row r="336" customFormat="false" ht="10.5" hidden="false" customHeight="false" outlineLevel="0" collapsed="false">
      <c r="A336" s="13" t="n">
        <f aca="false">13*13*(C336+6)+13*(D336+6)+E336+6</f>
        <v>879</v>
      </c>
      <c r="B336" s="13" t="n">
        <v>333</v>
      </c>
      <c r="C336" s="28" t="n">
        <v>-1</v>
      </c>
      <c r="D336" s="28" t="n">
        <v>-4</v>
      </c>
      <c r="E336" s="28" t="n">
        <v>2</v>
      </c>
      <c r="F336" s="71" t="n">
        <f aca="false">SQRT((ABS(C336)-1)^2+(ABS(D336)-1)^2+(ABS(E336)-1)^2)*100</f>
        <v>316.227766016838</v>
      </c>
      <c r="G336" s="71" t="n">
        <f aca="false">SQRT(C336^2+D336^2+E336^2)*100</f>
        <v>458.257569495584</v>
      </c>
      <c r="H336" s="9" t="s">
        <v>4839</v>
      </c>
      <c r="L336" s="13" t="n">
        <f aca="false">COUNTIF(Worlds!$F$2:$F$65536,B336)</f>
        <v>2</v>
      </c>
      <c r="M336" s="13" t="n">
        <v>23</v>
      </c>
      <c r="O336" s="13" t="s">
        <v>4906</v>
      </c>
    </row>
    <row r="337" customFormat="false" ht="10.5" hidden="false" customHeight="false" outlineLevel="0" collapsed="false">
      <c r="A337" s="13" t="n">
        <f aca="false">13*13*(C337+6)+13*(D337+6)+E337+6</f>
        <v>710</v>
      </c>
      <c r="B337" s="13" t="n">
        <v>334</v>
      </c>
      <c r="C337" s="28" t="n">
        <v>-2</v>
      </c>
      <c r="D337" s="28" t="n">
        <v>-4</v>
      </c>
      <c r="E337" s="28" t="n">
        <v>2</v>
      </c>
      <c r="F337" s="71" t="n">
        <f aca="false">SQRT((ABS(C337)-1)^2+(ABS(D337)-1)^2+(ABS(E337)-1)^2)*100</f>
        <v>331.66247903554</v>
      </c>
      <c r="G337" s="71" t="n">
        <f aca="false">SQRT(C337^2+D337^2+E337^2)*100</f>
        <v>489.897948556636</v>
      </c>
      <c r="H337" s="9" t="s">
        <v>4839</v>
      </c>
      <c r="L337" s="13" t="n">
        <f aca="false">COUNTIF(Worlds!$F$2:$F$65536,B337)</f>
        <v>0</v>
      </c>
      <c r="M337" s="13" t="n">
        <v>22</v>
      </c>
    </row>
    <row r="338" customFormat="false" ht="10.5" hidden="false" customHeight="false" outlineLevel="0" collapsed="false">
      <c r="A338" s="13" t="n">
        <f aca="false">13*13*(C338+6)+13*(D338+6)+E338+6</f>
        <v>541</v>
      </c>
      <c r="B338" s="13" t="n">
        <v>335</v>
      </c>
      <c r="C338" s="28" t="n">
        <v>-3</v>
      </c>
      <c r="D338" s="28" t="n">
        <v>-4</v>
      </c>
      <c r="E338" s="28" t="n">
        <v>2</v>
      </c>
      <c r="F338" s="71" t="n">
        <f aca="false">SQRT((ABS(C338)-1)^2+(ABS(D338)-1)^2+(ABS(E338)-1)^2)*100</f>
        <v>374.165738677394</v>
      </c>
      <c r="G338" s="71" t="n">
        <f aca="false">SQRT(C338^2+D338^2+E338^2)*100</f>
        <v>538.51648071345</v>
      </c>
      <c r="H338" s="9" t="s">
        <v>4839</v>
      </c>
      <c r="L338" s="13" t="n">
        <f aca="false">COUNTIF(Worlds!$F$2:$F$65536,B338)</f>
        <v>1</v>
      </c>
      <c r="M338" s="13" t="n">
        <v>21</v>
      </c>
    </row>
    <row r="339" customFormat="false" ht="10.5" hidden="false" customHeight="false" outlineLevel="0" collapsed="false">
      <c r="A339" s="13" t="n">
        <f aca="false">13*13*(C339+6)+13*(D339+6)+E339+6</f>
        <v>372</v>
      </c>
      <c r="B339" s="13" t="n">
        <v>336</v>
      </c>
      <c r="C339" s="28" t="n">
        <v>-4</v>
      </c>
      <c r="D339" s="28" t="n">
        <v>-4</v>
      </c>
      <c r="E339" s="28" t="n">
        <v>2</v>
      </c>
      <c r="F339" s="71" t="n">
        <f aca="false">SQRT((ABS(C339)-1)^2+(ABS(D339)-1)^2+(ABS(E339)-1)^2)*100</f>
        <v>435.889894354067</v>
      </c>
      <c r="G339" s="71" t="n">
        <f aca="false">SQRT(C339^2+D339^2+E339^2)*100</f>
        <v>600</v>
      </c>
      <c r="H339" s="9" t="s">
        <v>4839</v>
      </c>
      <c r="L339" s="13" t="n">
        <f aca="false">COUNTIF(Worlds!$F$2:$F$65536,B339)</f>
        <v>0</v>
      </c>
      <c r="M339" s="13" t="n">
        <v>27</v>
      </c>
    </row>
    <row r="340" customFormat="false" ht="10.5" hidden="false" customHeight="false" outlineLevel="0" collapsed="false">
      <c r="A340" s="13" t="n">
        <f aca="false">13*13*(C340+6)+13*(D340+6)+E340+6</f>
        <v>1827</v>
      </c>
      <c r="B340" s="13" t="n">
        <v>337</v>
      </c>
      <c r="C340" s="28" t="n">
        <v>4</v>
      </c>
      <c r="D340" s="28" t="n">
        <v>4</v>
      </c>
      <c r="E340" s="28" t="n">
        <v>1</v>
      </c>
      <c r="F340" s="71" t="n">
        <f aca="false">SQRT((ABS(C340)-1)^2+(ABS(D340)-1)^2+(ABS(E340)-1)^2)*100</f>
        <v>424.264068711929</v>
      </c>
      <c r="G340" s="71" t="n">
        <f aca="false">SQRT(C340^2+D340^2+E340^2)*100</f>
        <v>574.456264653803</v>
      </c>
      <c r="H340" s="9" t="s">
        <v>3110</v>
      </c>
      <c r="L340" s="13" t="n">
        <f aca="false">COUNTIF(Worlds!$F$2:$F$65536,B340)</f>
        <v>0</v>
      </c>
      <c r="M340" s="13" t="n">
        <v>22</v>
      </c>
    </row>
    <row r="341" customFormat="false" ht="10.5" hidden="false" customHeight="false" outlineLevel="0" collapsed="false">
      <c r="A341" s="13" t="n">
        <f aca="false">13*13*(C341+6)+13*(D341+6)+E341+6</f>
        <v>1658</v>
      </c>
      <c r="B341" s="13" t="n">
        <v>338</v>
      </c>
      <c r="C341" s="28" t="n">
        <v>3</v>
      </c>
      <c r="D341" s="28" t="n">
        <v>4</v>
      </c>
      <c r="E341" s="28" t="n">
        <v>1</v>
      </c>
      <c r="F341" s="71" t="n">
        <f aca="false">SQRT((ABS(C341)-1)^2+(ABS(D341)-1)^2+(ABS(E341)-1)^2)*100</f>
        <v>360.555127546399</v>
      </c>
      <c r="G341" s="71" t="n">
        <f aca="false">SQRT(C341^2+D341^2+E341^2)*100</f>
        <v>509.901951359278</v>
      </c>
      <c r="H341" s="9" t="s">
        <v>3110</v>
      </c>
      <c r="L341" s="13" t="n">
        <f aca="false">COUNTIF(Worlds!$F$2:$F$65536,B341)</f>
        <v>4</v>
      </c>
      <c r="M341" s="13" t="n">
        <v>20</v>
      </c>
      <c r="O341" s="13" t="s">
        <v>4907</v>
      </c>
    </row>
    <row r="342" customFormat="false" ht="10.5" hidden="false" customHeight="false" outlineLevel="0" collapsed="false">
      <c r="A342" s="13" t="n">
        <f aca="false">13*13*(C342+6)+13*(D342+6)+E342+6</f>
        <v>1489</v>
      </c>
      <c r="B342" s="13" t="n">
        <v>339</v>
      </c>
      <c r="C342" s="28" t="n">
        <v>2</v>
      </c>
      <c r="D342" s="28" t="n">
        <v>4</v>
      </c>
      <c r="E342" s="28" t="n">
        <v>1</v>
      </c>
      <c r="F342" s="71" t="n">
        <f aca="false">SQRT((ABS(C342)-1)^2+(ABS(D342)-1)^2+(ABS(E342)-1)^2)*100</f>
        <v>316.227766016838</v>
      </c>
      <c r="G342" s="71" t="n">
        <f aca="false">SQRT(C342^2+D342^2+E342^2)*100</f>
        <v>458.257569495584</v>
      </c>
      <c r="H342" s="9" t="s">
        <v>3110</v>
      </c>
      <c r="K342" s="13" t="s">
        <v>4908</v>
      </c>
      <c r="L342" s="13" t="n">
        <f aca="false">COUNTIF(Worlds!$F$2:$F$65536,B342)</f>
        <v>11</v>
      </c>
      <c r="M342" s="13" t="n">
        <v>23</v>
      </c>
      <c r="O342" s="13" t="s">
        <v>3457</v>
      </c>
    </row>
    <row r="343" customFormat="false" ht="10.5" hidden="false" customHeight="false" outlineLevel="0" collapsed="false">
      <c r="A343" s="13" t="n">
        <f aca="false">13*13*(C343+6)+13*(D343+6)+E343+6</f>
        <v>1320</v>
      </c>
      <c r="B343" s="13" t="n">
        <v>340</v>
      </c>
      <c r="C343" s="28" t="n">
        <v>1</v>
      </c>
      <c r="D343" s="28" t="n">
        <v>4</v>
      </c>
      <c r="E343" s="28" t="n">
        <v>1</v>
      </c>
      <c r="F343" s="71" t="n">
        <f aca="false">SQRT((ABS(C343)-1)^2+(ABS(D343)-1)^2+(ABS(E343)-1)^2)*100</f>
        <v>300</v>
      </c>
      <c r="G343" s="71" t="n">
        <f aca="false">SQRT(C343^2+D343^2+E343^2)*100</f>
        <v>424.264068711929</v>
      </c>
      <c r="H343" s="9" t="s">
        <v>3110</v>
      </c>
      <c r="L343" s="13" t="n">
        <f aca="false">COUNTIF(Worlds!$F$2:$F$65536,B343)</f>
        <v>3</v>
      </c>
      <c r="M343" s="13" t="n">
        <v>24</v>
      </c>
      <c r="O343" s="13" t="s">
        <v>4909</v>
      </c>
    </row>
    <row r="344" customFormat="false" ht="10.5" hidden="false" customHeight="false" outlineLevel="0" collapsed="false">
      <c r="A344" s="13" t="n">
        <f aca="false">13*13*(C344+6)+13*(D344+6)+E344+6</f>
        <v>982</v>
      </c>
      <c r="B344" s="13" t="n">
        <v>341</v>
      </c>
      <c r="C344" s="28" t="n">
        <v>-1</v>
      </c>
      <c r="D344" s="28" t="n">
        <v>4</v>
      </c>
      <c r="E344" s="28" t="n">
        <v>1</v>
      </c>
      <c r="F344" s="71" t="n">
        <f aca="false">SQRT((ABS(C344)-1)^2+(ABS(D344)-1)^2+(ABS(E344)-1)^2)*100</f>
        <v>300</v>
      </c>
      <c r="G344" s="71" t="n">
        <f aca="false">SQRT(C344^2+D344^2+E344^2)*100</f>
        <v>424.264068711929</v>
      </c>
      <c r="H344" s="9" t="s">
        <v>3110</v>
      </c>
      <c r="L344" s="13" t="n">
        <f aca="false">COUNTIF(Worlds!$F$2:$F$65536,B344)</f>
        <v>5</v>
      </c>
      <c r="M344" s="13" t="n">
        <v>20</v>
      </c>
      <c r="O344" s="13" t="s">
        <v>4910</v>
      </c>
      <c r="P344" s="13" t="s">
        <v>4891</v>
      </c>
    </row>
    <row r="345" customFormat="false" ht="10.5" hidden="false" customHeight="false" outlineLevel="0" collapsed="false">
      <c r="A345" s="13" t="n">
        <f aca="false">13*13*(C345+6)+13*(D345+6)+E345+6</f>
        <v>813</v>
      </c>
      <c r="B345" s="13" t="n">
        <v>342</v>
      </c>
      <c r="C345" s="28" t="n">
        <v>-2</v>
      </c>
      <c r="D345" s="28" t="n">
        <v>4</v>
      </c>
      <c r="E345" s="28" t="n">
        <v>1</v>
      </c>
      <c r="F345" s="71" t="n">
        <f aca="false">SQRT((ABS(C345)-1)^2+(ABS(D345)-1)^2+(ABS(E345)-1)^2)*100</f>
        <v>316.227766016838</v>
      </c>
      <c r="G345" s="71" t="n">
        <f aca="false">SQRT(C345^2+D345^2+E345^2)*100</f>
        <v>458.257569495584</v>
      </c>
      <c r="H345" s="9" t="s">
        <v>3110</v>
      </c>
      <c r="L345" s="13" t="n">
        <f aca="false">COUNTIF(Worlds!$F$2:$F$65536,B345)</f>
        <v>3</v>
      </c>
      <c r="M345" s="13" t="n">
        <v>25</v>
      </c>
      <c r="O345" s="13" t="s">
        <v>4911</v>
      </c>
      <c r="P345" s="13" t="s">
        <v>4912</v>
      </c>
    </row>
    <row r="346" customFormat="false" ht="10.5" hidden="false" customHeight="false" outlineLevel="0" collapsed="false">
      <c r="A346" s="13" t="n">
        <f aca="false">13*13*(C346+6)+13*(D346+6)+E346+6</f>
        <v>644</v>
      </c>
      <c r="B346" s="13" t="n">
        <v>343</v>
      </c>
      <c r="C346" s="28" t="n">
        <v>-3</v>
      </c>
      <c r="D346" s="28" t="n">
        <v>4</v>
      </c>
      <c r="E346" s="28" t="n">
        <v>1</v>
      </c>
      <c r="F346" s="71" t="n">
        <f aca="false">SQRT((ABS(C346)-1)^2+(ABS(D346)-1)^2+(ABS(E346)-1)^2)*100</f>
        <v>360.555127546399</v>
      </c>
      <c r="G346" s="71" t="n">
        <f aca="false">SQRT(C346^2+D346^2+E346^2)*100</f>
        <v>509.901951359278</v>
      </c>
      <c r="H346" s="9" t="s">
        <v>3110</v>
      </c>
      <c r="L346" s="13" t="n">
        <f aca="false">COUNTIF(Worlds!$F$2:$F$65536,B346)</f>
        <v>2</v>
      </c>
      <c r="M346" s="13" t="n">
        <v>17</v>
      </c>
      <c r="O346" s="13" t="s">
        <v>3485</v>
      </c>
      <c r="P346" s="13" t="s">
        <v>4913</v>
      </c>
    </row>
    <row r="347" customFormat="false" ht="10.5" hidden="false" customHeight="false" outlineLevel="0" collapsed="false">
      <c r="A347" s="13" t="n">
        <f aca="false">13*13*(C347+6)+13*(D347+6)+E347+6</f>
        <v>475</v>
      </c>
      <c r="B347" s="13" t="n">
        <v>344</v>
      </c>
      <c r="C347" s="28" t="n">
        <v>-4</v>
      </c>
      <c r="D347" s="28" t="n">
        <v>4</v>
      </c>
      <c r="E347" s="28" t="n">
        <v>1</v>
      </c>
      <c r="F347" s="71" t="n">
        <f aca="false">SQRT((ABS(C347)-1)^2+(ABS(D347)-1)^2+(ABS(E347)-1)^2)*100</f>
        <v>424.264068711929</v>
      </c>
      <c r="G347" s="71" t="n">
        <f aca="false">SQRT(C347^2+D347^2+E347^2)*100</f>
        <v>574.456264653803</v>
      </c>
      <c r="H347" s="9" t="s">
        <v>3110</v>
      </c>
      <c r="L347" s="13" t="n">
        <f aca="false">COUNTIF(Worlds!$F$2:$F$65536,B347)</f>
        <v>0</v>
      </c>
      <c r="M347" s="13" t="n">
        <v>20</v>
      </c>
    </row>
    <row r="348" customFormat="false" ht="10.5" hidden="false" customHeight="false" outlineLevel="0" collapsed="false">
      <c r="A348" s="13" t="n">
        <f aca="false">13*13*(C348+6)+13*(D348+6)+E348+6</f>
        <v>1814</v>
      </c>
      <c r="B348" s="13" t="n">
        <v>345</v>
      </c>
      <c r="C348" s="28" t="n">
        <v>4</v>
      </c>
      <c r="D348" s="28" t="n">
        <v>3</v>
      </c>
      <c r="E348" s="28" t="n">
        <v>1</v>
      </c>
      <c r="F348" s="71" t="n">
        <f aca="false">SQRT((ABS(C348)-1)^2+(ABS(D348)-1)^2+(ABS(E348)-1)^2)*100</f>
        <v>360.555127546399</v>
      </c>
      <c r="G348" s="71" t="n">
        <f aca="false">SQRT(C348^2+D348^2+E348^2)*100</f>
        <v>509.901951359278</v>
      </c>
      <c r="H348" s="9" t="s">
        <v>4828</v>
      </c>
      <c r="L348" s="13" t="n">
        <f aca="false">COUNTIF(Worlds!$F$2:$F$65536,B348)</f>
        <v>1</v>
      </c>
      <c r="M348" s="13" t="n">
        <v>24</v>
      </c>
    </row>
    <row r="349" customFormat="false" ht="10.5" hidden="false" customHeight="false" outlineLevel="0" collapsed="false">
      <c r="A349" s="13" t="n">
        <f aca="false">13*13*(C349+6)+13*(D349+6)+E349+6</f>
        <v>462</v>
      </c>
      <c r="B349" s="13" t="n">
        <v>346</v>
      </c>
      <c r="C349" s="28" t="n">
        <v>-4</v>
      </c>
      <c r="D349" s="28" t="n">
        <v>3</v>
      </c>
      <c r="E349" s="28" t="n">
        <v>1</v>
      </c>
      <c r="F349" s="71" t="n">
        <f aca="false">SQRT((ABS(C349)-1)^2+(ABS(D349)-1)^2+(ABS(E349)-1)^2)*100</f>
        <v>360.555127546399</v>
      </c>
      <c r="G349" s="71" t="n">
        <f aca="false">SQRT(C349^2+D349^2+E349^2)*100</f>
        <v>509.901951359278</v>
      </c>
      <c r="H349" s="9" t="s">
        <v>4831</v>
      </c>
      <c r="K349" s="13" t="s">
        <v>3495</v>
      </c>
      <c r="L349" s="13" t="n">
        <f aca="false">COUNTIF(Worlds!$F$2:$F$65536,B349)</f>
        <v>17</v>
      </c>
      <c r="M349" s="13" t="n">
        <v>17</v>
      </c>
      <c r="O349" s="13" t="s">
        <v>4904</v>
      </c>
    </row>
    <row r="350" customFormat="false" ht="10.5" hidden="false" customHeight="false" outlineLevel="0" collapsed="false">
      <c r="A350" s="13" t="n">
        <f aca="false">13*13*(C350+6)+13*(D350+6)+E350+6</f>
        <v>1801</v>
      </c>
      <c r="B350" s="13" t="n">
        <v>347</v>
      </c>
      <c r="C350" s="28" t="n">
        <v>4</v>
      </c>
      <c r="D350" s="28" t="n">
        <v>2</v>
      </c>
      <c r="E350" s="28" t="n">
        <v>1</v>
      </c>
      <c r="F350" s="71" t="n">
        <f aca="false">SQRT((ABS(C350)-1)^2+(ABS(D350)-1)^2+(ABS(E350)-1)^2)*100</f>
        <v>316.227766016838</v>
      </c>
      <c r="G350" s="71" t="n">
        <f aca="false">SQRT(C350^2+D350^2+E350^2)*100</f>
        <v>458.257569495584</v>
      </c>
      <c r="H350" s="9" t="s">
        <v>4828</v>
      </c>
      <c r="L350" s="13" t="n">
        <f aca="false">COUNTIF(Worlds!$F$2:$F$65536,B350)</f>
        <v>16</v>
      </c>
      <c r="M350" s="13" t="n">
        <v>27</v>
      </c>
      <c r="O350" s="13" t="s">
        <v>4914</v>
      </c>
      <c r="P350" s="13" t="s">
        <v>4915</v>
      </c>
    </row>
    <row r="351" customFormat="false" ht="10.5" hidden="false" customHeight="false" outlineLevel="0" collapsed="false">
      <c r="A351" s="13" t="n">
        <f aca="false">13*13*(C351+6)+13*(D351+6)+E351+6</f>
        <v>449</v>
      </c>
      <c r="B351" s="13" t="n">
        <v>348</v>
      </c>
      <c r="C351" s="28" t="n">
        <v>-4</v>
      </c>
      <c r="D351" s="28" t="n">
        <v>2</v>
      </c>
      <c r="E351" s="28" t="n">
        <v>1</v>
      </c>
      <c r="F351" s="71" t="n">
        <f aca="false">SQRT((ABS(C351)-1)^2+(ABS(D351)-1)^2+(ABS(E351)-1)^2)*100</f>
        <v>316.227766016838</v>
      </c>
      <c r="G351" s="71" t="n">
        <f aca="false">SQRT(C351^2+D351^2+E351^2)*100</f>
        <v>458.257569495584</v>
      </c>
      <c r="H351" s="9" t="s">
        <v>4831</v>
      </c>
      <c r="K351" s="13" t="s">
        <v>3538</v>
      </c>
      <c r="L351" s="13" t="n">
        <f aca="false">COUNTIF(Worlds!$F$2:$F$65536,B351)</f>
        <v>21</v>
      </c>
      <c r="M351" s="13" t="n">
        <v>20</v>
      </c>
      <c r="O351" s="13" t="s">
        <v>4904</v>
      </c>
    </row>
    <row r="352" customFormat="false" ht="10.5" hidden="false" customHeight="false" outlineLevel="0" collapsed="false">
      <c r="A352" s="13" t="n">
        <f aca="false">13*13*(C352+6)+13*(D352+6)+E352+6</f>
        <v>1788</v>
      </c>
      <c r="B352" s="13" t="n">
        <v>349</v>
      </c>
      <c r="C352" s="28" t="n">
        <v>4</v>
      </c>
      <c r="D352" s="28" t="n">
        <v>1</v>
      </c>
      <c r="E352" s="28" t="n">
        <v>1</v>
      </c>
      <c r="F352" s="71" t="n">
        <f aca="false">SQRT((ABS(C352)-1)^2+(ABS(D352)-1)^2+(ABS(E352)-1)^2)*100</f>
        <v>300</v>
      </c>
      <c r="G352" s="71" t="n">
        <f aca="false">SQRT(C352^2+D352^2+E352^2)*100</f>
        <v>424.264068711929</v>
      </c>
      <c r="H352" s="9" t="s">
        <v>4828</v>
      </c>
      <c r="K352" s="13" t="s">
        <v>3565</v>
      </c>
      <c r="L352" s="13" t="n">
        <f aca="false">COUNTIF(Worlds!$F$2:$F$65536,B352)</f>
        <v>1</v>
      </c>
      <c r="M352" s="13" t="n">
        <v>27</v>
      </c>
    </row>
    <row r="353" customFormat="false" ht="10.5" hidden="false" customHeight="false" outlineLevel="0" collapsed="false">
      <c r="A353" s="13" t="n">
        <f aca="false">13*13*(C353+6)+13*(D353+6)+E353+6</f>
        <v>436</v>
      </c>
      <c r="B353" s="13" t="n">
        <v>350</v>
      </c>
      <c r="C353" s="28" t="n">
        <v>-4</v>
      </c>
      <c r="D353" s="28" t="n">
        <v>1</v>
      </c>
      <c r="E353" s="28" t="n">
        <v>1</v>
      </c>
      <c r="F353" s="71" t="n">
        <f aca="false">SQRT((ABS(C353)-1)^2+(ABS(D353)-1)^2+(ABS(E353)-1)^2)*100</f>
        <v>300</v>
      </c>
      <c r="G353" s="71" t="n">
        <f aca="false">SQRT(C353^2+D353^2+E353^2)*100</f>
        <v>424.264068711929</v>
      </c>
      <c r="H353" s="9" t="s">
        <v>4831</v>
      </c>
      <c r="L353" s="13" t="n">
        <f aca="false">COUNTIF(Worlds!$F$2:$F$65536,B353)</f>
        <v>0</v>
      </c>
      <c r="M353" s="13" t="n">
        <v>21</v>
      </c>
    </row>
    <row r="354" customFormat="false" ht="10.5" hidden="false" customHeight="false" outlineLevel="0" collapsed="false">
      <c r="A354" s="13" t="n">
        <f aca="false">13*13*(C354+6)+13*(D354+6)+E354+6</f>
        <v>1762</v>
      </c>
      <c r="B354" s="13" t="n">
        <v>351</v>
      </c>
      <c r="C354" s="28" t="n">
        <v>4</v>
      </c>
      <c r="D354" s="28" t="n">
        <v>-1</v>
      </c>
      <c r="E354" s="28" t="n">
        <v>1</v>
      </c>
      <c r="F354" s="71" t="n">
        <f aca="false">SQRT((ABS(C354)-1)^2+(ABS(D354)-1)^2+(ABS(E354)-1)^2)*100</f>
        <v>300</v>
      </c>
      <c r="G354" s="71" t="n">
        <f aca="false">SQRT(C354^2+D354^2+E354^2)*100</f>
        <v>424.264068711929</v>
      </c>
      <c r="H354" s="9" t="s">
        <v>4828</v>
      </c>
      <c r="L354" s="13" t="n">
        <f aca="false">COUNTIF(Worlds!$F$2:$F$65536,B354)</f>
        <v>1</v>
      </c>
      <c r="M354" s="13" t="n">
        <v>25</v>
      </c>
    </row>
    <row r="355" customFormat="false" ht="10.5" hidden="false" customHeight="false" outlineLevel="0" collapsed="false">
      <c r="A355" s="13" t="n">
        <f aca="false">13*13*(C355+6)+13*(D355+6)+E355+6</f>
        <v>410</v>
      </c>
      <c r="B355" s="13" t="n">
        <v>352</v>
      </c>
      <c r="C355" s="28" t="n">
        <v>-4</v>
      </c>
      <c r="D355" s="28" t="n">
        <v>-1</v>
      </c>
      <c r="E355" s="28" t="n">
        <v>1</v>
      </c>
      <c r="F355" s="71" t="n">
        <f aca="false">SQRT((ABS(C355)-1)^2+(ABS(D355)-1)^2+(ABS(E355)-1)^2)*100</f>
        <v>300</v>
      </c>
      <c r="G355" s="71" t="n">
        <f aca="false">SQRT(C355^2+D355^2+E355^2)*100</f>
        <v>424.264068711929</v>
      </c>
      <c r="H355" s="9" t="s">
        <v>4831</v>
      </c>
      <c r="L355" s="13" t="n">
        <f aca="false">COUNTIF(Worlds!$F$2:$F$65536,B355)</f>
        <v>1</v>
      </c>
      <c r="M355" s="13" t="n">
        <v>21</v>
      </c>
    </row>
    <row r="356" customFormat="false" ht="10.5" hidden="false" customHeight="false" outlineLevel="0" collapsed="false">
      <c r="A356" s="13" t="n">
        <f aca="false">13*13*(C356+6)+13*(D356+6)+E356+6</f>
        <v>1749</v>
      </c>
      <c r="B356" s="13" t="n">
        <v>353</v>
      </c>
      <c r="C356" s="28" t="n">
        <v>4</v>
      </c>
      <c r="D356" s="28" t="n">
        <v>-2</v>
      </c>
      <c r="E356" s="28" t="n">
        <v>1</v>
      </c>
      <c r="F356" s="71" t="n">
        <f aca="false">SQRT((ABS(C356)-1)^2+(ABS(D356)-1)^2+(ABS(E356)-1)^2)*100</f>
        <v>316.227766016838</v>
      </c>
      <c r="G356" s="71" t="n">
        <f aca="false">SQRT(C356^2+D356^2+E356^2)*100</f>
        <v>458.257569495584</v>
      </c>
      <c r="H356" s="9" t="s">
        <v>4828</v>
      </c>
      <c r="L356" s="13" t="n">
        <f aca="false">COUNTIF(Worlds!$F$2:$F$65536,B356)</f>
        <v>1</v>
      </c>
      <c r="M356" s="13" t="n">
        <v>19</v>
      </c>
    </row>
    <row r="357" customFormat="false" ht="10.5" hidden="false" customHeight="false" outlineLevel="0" collapsed="false">
      <c r="A357" s="13" t="n">
        <f aca="false">13*13*(C357+6)+13*(D357+6)+E357+6</f>
        <v>397</v>
      </c>
      <c r="B357" s="13" t="n">
        <v>354</v>
      </c>
      <c r="C357" s="28" t="n">
        <v>-4</v>
      </c>
      <c r="D357" s="28" t="n">
        <v>-2</v>
      </c>
      <c r="E357" s="28" t="n">
        <v>1</v>
      </c>
      <c r="F357" s="71" t="n">
        <f aca="false">SQRT((ABS(C357)-1)^2+(ABS(D357)-1)^2+(ABS(E357)-1)^2)*100</f>
        <v>316.227766016838</v>
      </c>
      <c r="G357" s="71" t="n">
        <f aca="false">SQRT(C357^2+D357^2+E357^2)*100</f>
        <v>458.257569495584</v>
      </c>
      <c r="H357" s="9" t="s">
        <v>4831</v>
      </c>
      <c r="L357" s="13" t="n">
        <f aca="false">COUNTIF(Worlds!$F$2:$F$65536,B357)</f>
        <v>1</v>
      </c>
      <c r="M357" s="13" t="n">
        <v>20</v>
      </c>
    </row>
    <row r="358" customFormat="false" ht="10.5" hidden="false" customHeight="false" outlineLevel="0" collapsed="false">
      <c r="A358" s="13" t="n">
        <f aca="false">13*13*(C358+6)+13*(D358+6)+E358+6</f>
        <v>1736</v>
      </c>
      <c r="B358" s="13" t="n">
        <v>355</v>
      </c>
      <c r="C358" s="28" t="n">
        <v>4</v>
      </c>
      <c r="D358" s="28" t="n">
        <v>-3</v>
      </c>
      <c r="E358" s="28" t="n">
        <v>1</v>
      </c>
      <c r="F358" s="71" t="n">
        <f aca="false">SQRT((ABS(C358)-1)^2+(ABS(D358)-1)^2+(ABS(E358)-1)^2)*100</f>
        <v>360.555127546399</v>
      </c>
      <c r="G358" s="71" t="n">
        <f aca="false">SQRT(C358^2+D358^2+E358^2)*100</f>
        <v>509.901951359278</v>
      </c>
      <c r="H358" s="9" t="s">
        <v>4828</v>
      </c>
      <c r="L358" s="13" t="n">
        <f aca="false">COUNTIF(Worlds!$F$2:$F$65536,B358)</f>
        <v>0</v>
      </c>
      <c r="M358" s="13" t="n">
        <v>24</v>
      </c>
    </row>
    <row r="359" customFormat="false" ht="10.5" hidden="false" customHeight="false" outlineLevel="0" collapsed="false">
      <c r="A359" s="13" t="n">
        <f aca="false">13*13*(C359+6)+13*(D359+6)+E359+6</f>
        <v>384</v>
      </c>
      <c r="B359" s="13" t="n">
        <v>356</v>
      </c>
      <c r="C359" s="28" t="n">
        <v>-4</v>
      </c>
      <c r="D359" s="28" t="n">
        <v>-3</v>
      </c>
      <c r="E359" s="28" t="n">
        <v>1</v>
      </c>
      <c r="F359" s="71" t="n">
        <f aca="false">SQRT((ABS(C359)-1)^2+(ABS(D359)-1)^2+(ABS(E359)-1)^2)*100</f>
        <v>360.555127546399</v>
      </c>
      <c r="G359" s="71" t="n">
        <f aca="false">SQRT(C359^2+D359^2+E359^2)*100</f>
        <v>509.901951359278</v>
      </c>
      <c r="H359" s="9" t="s">
        <v>4831</v>
      </c>
      <c r="L359" s="13" t="n">
        <f aca="false">COUNTIF(Worlds!$F$2:$F$65536,B359)</f>
        <v>1</v>
      </c>
      <c r="M359" s="13" t="n">
        <v>25</v>
      </c>
    </row>
    <row r="360" customFormat="false" ht="10.5" hidden="false" customHeight="false" outlineLevel="0" collapsed="false">
      <c r="A360" s="13" t="n">
        <f aca="false">13*13*(C360+6)+13*(D360+6)+E360+6</f>
        <v>1723</v>
      </c>
      <c r="B360" s="13" t="n">
        <v>357</v>
      </c>
      <c r="C360" s="28" t="n">
        <v>4</v>
      </c>
      <c r="D360" s="28" t="n">
        <v>-4</v>
      </c>
      <c r="E360" s="28" t="n">
        <v>1</v>
      </c>
      <c r="F360" s="71" t="n">
        <f aca="false">SQRT((ABS(C360)-1)^2+(ABS(D360)-1)^2+(ABS(E360)-1)^2)*100</f>
        <v>424.264068711929</v>
      </c>
      <c r="G360" s="71" t="n">
        <f aca="false">SQRT(C360^2+D360^2+E360^2)*100</f>
        <v>574.456264653803</v>
      </c>
      <c r="H360" s="9" t="s">
        <v>4839</v>
      </c>
      <c r="L360" s="13" t="n">
        <f aca="false">COUNTIF(Worlds!$F$2:$F$65536,B360)</f>
        <v>0</v>
      </c>
      <c r="M360" s="13" t="n">
        <v>24</v>
      </c>
    </row>
    <row r="361" customFormat="false" ht="10.5" hidden="false" customHeight="false" outlineLevel="0" collapsed="false">
      <c r="A361" s="13" t="n">
        <f aca="false">13*13*(C361+6)+13*(D361+6)+E361+6</f>
        <v>1554</v>
      </c>
      <c r="B361" s="13" t="n">
        <v>358</v>
      </c>
      <c r="C361" s="28" t="n">
        <v>3</v>
      </c>
      <c r="D361" s="28" t="n">
        <v>-4</v>
      </c>
      <c r="E361" s="28" t="n">
        <v>1</v>
      </c>
      <c r="F361" s="71" t="n">
        <f aca="false">SQRT((ABS(C361)-1)^2+(ABS(D361)-1)^2+(ABS(E361)-1)^2)*100</f>
        <v>360.555127546399</v>
      </c>
      <c r="G361" s="71" t="n">
        <f aca="false">SQRT(C361^2+D361^2+E361^2)*100</f>
        <v>509.901951359278</v>
      </c>
      <c r="H361" s="9" t="s">
        <v>4839</v>
      </c>
      <c r="L361" s="13" t="n">
        <f aca="false">COUNTIF(Worlds!$F$2:$F$65536,B361)</f>
        <v>0</v>
      </c>
      <c r="M361" s="13" t="n">
        <v>27</v>
      </c>
    </row>
    <row r="362" customFormat="false" ht="10.5" hidden="false" customHeight="false" outlineLevel="0" collapsed="false">
      <c r="A362" s="13" t="n">
        <f aca="false">13*13*(C362+6)+13*(D362+6)+E362+6</f>
        <v>1385</v>
      </c>
      <c r="B362" s="13" t="n">
        <v>359</v>
      </c>
      <c r="C362" s="28" t="n">
        <v>2</v>
      </c>
      <c r="D362" s="28" t="n">
        <v>-4</v>
      </c>
      <c r="E362" s="28" t="n">
        <v>1</v>
      </c>
      <c r="F362" s="71" t="n">
        <f aca="false">SQRT((ABS(C362)-1)^2+(ABS(D362)-1)^2+(ABS(E362)-1)^2)*100</f>
        <v>316.227766016838</v>
      </c>
      <c r="G362" s="71" t="n">
        <f aca="false">SQRT(C362^2+D362^2+E362^2)*100</f>
        <v>458.257569495584</v>
      </c>
      <c r="H362" s="9" t="s">
        <v>4839</v>
      </c>
      <c r="L362" s="13" t="n">
        <f aca="false">COUNTIF(Worlds!$F$2:$F$65536,B362)</f>
        <v>1</v>
      </c>
      <c r="M362" s="13" t="n">
        <v>22</v>
      </c>
    </row>
    <row r="363" customFormat="false" ht="10.5" hidden="false" customHeight="false" outlineLevel="0" collapsed="false">
      <c r="A363" s="13" t="n">
        <f aca="false">13*13*(C363+6)+13*(D363+6)+E363+6</f>
        <v>1216</v>
      </c>
      <c r="B363" s="13" t="n">
        <v>360</v>
      </c>
      <c r="C363" s="28" t="n">
        <v>1</v>
      </c>
      <c r="D363" s="28" t="n">
        <v>-4</v>
      </c>
      <c r="E363" s="28" t="n">
        <v>1</v>
      </c>
      <c r="F363" s="71" t="n">
        <f aca="false">SQRT((ABS(C363)-1)^2+(ABS(D363)-1)^2+(ABS(E363)-1)^2)*100</f>
        <v>300</v>
      </c>
      <c r="G363" s="71" t="n">
        <f aca="false">SQRT(C363^2+D363^2+E363^2)*100</f>
        <v>424.264068711929</v>
      </c>
      <c r="H363" s="9" t="s">
        <v>4839</v>
      </c>
      <c r="L363" s="13" t="n">
        <f aca="false">COUNTIF(Worlds!$F$2:$F$65536,B363)</f>
        <v>2</v>
      </c>
      <c r="M363" s="13" t="n">
        <v>21</v>
      </c>
    </row>
    <row r="364" customFormat="false" ht="10.5" hidden="false" customHeight="false" outlineLevel="0" collapsed="false">
      <c r="A364" s="13" t="n">
        <f aca="false">13*13*(C364+6)+13*(D364+6)+E364+6</f>
        <v>878</v>
      </c>
      <c r="B364" s="13" t="n">
        <v>361</v>
      </c>
      <c r="C364" s="28" t="n">
        <v>-1</v>
      </c>
      <c r="D364" s="28" t="n">
        <v>-4</v>
      </c>
      <c r="E364" s="28" t="n">
        <v>1</v>
      </c>
      <c r="F364" s="71" t="n">
        <f aca="false">SQRT((ABS(C364)-1)^2+(ABS(D364)-1)^2+(ABS(E364)-1)^2)*100</f>
        <v>300</v>
      </c>
      <c r="G364" s="71" t="n">
        <f aca="false">SQRT(C364^2+D364^2+E364^2)*100</f>
        <v>424.264068711929</v>
      </c>
      <c r="H364" s="9" t="s">
        <v>4839</v>
      </c>
      <c r="L364" s="13" t="n">
        <f aca="false">COUNTIF(Worlds!$F$2:$F$65536,B364)</f>
        <v>2</v>
      </c>
      <c r="M364" s="13" t="n">
        <v>27</v>
      </c>
    </row>
    <row r="365" customFormat="false" ht="10.5" hidden="false" customHeight="false" outlineLevel="0" collapsed="false">
      <c r="A365" s="13" t="n">
        <f aca="false">13*13*(C365+6)+13*(D365+6)+E365+6</f>
        <v>709</v>
      </c>
      <c r="B365" s="13" t="n">
        <v>362</v>
      </c>
      <c r="C365" s="28" t="n">
        <v>-2</v>
      </c>
      <c r="D365" s="28" t="n">
        <v>-4</v>
      </c>
      <c r="E365" s="28" t="n">
        <v>1</v>
      </c>
      <c r="F365" s="71" t="n">
        <f aca="false">SQRT((ABS(C365)-1)^2+(ABS(D365)-1)^2+(ABS(E365)-1)^2)*100</f>
        <v>316.227766016838</v>
      </c>
      <c r="G365" s="71" t="n">
        <f aca="false">SQRT(C365^2+D365^2+E365^2)*100</f>
        <v>458.257569495584</v>
      </c>
      <c r="H365" s="9" t="s">
        <v>4839</v>
      </c>
      <c r="L365" s="13" t="n">
        <f aca="false">COUNTIF(Worlds!$F$2:$F$65536,B365)</f>
        <v>2</v>
      </c>
      <c r="M365" s="13" t="n">
        <v>22</v>
      </c>
    </row>
    <row r="366" customFormat="false" ht="10.5" hidden="false" customHeight="false" outlineLevel="0" collapsed="false">
      <c r="A366" s="13" t="n">
        <f aca="false">13*13*(C366+6)+13*(D366+6)+E366+6</f>
        <v>540</v>
      </c>
      <c r="B366" s="13" t="n">
        <v>363</v>
      </c>
      <c r="C366" s="28" t="n">
        <v>-3</v>
      </c>
      <c r="D366" s="28" t="n">
        <v>-4</v>
      </c>
      <c r="E366" s="28" t="n">
        <v>1</v>
      </c>
      <c r="F366" s="71" t="n">
        <f aca="false">SQRT((ABS(C366)-1)^2+(ABS(D366)-1)^2+(ABS(E366)-1)^2)*100</f>
        <v>360.555127546399</v>
      </c>
      <c r="G366" s="71" t="n">
        <f aca="false">SQRT(C366^2+D366^2+E366^2)*100</f>
        <v>509.901951359278</v>
      </c>
      <c r="H366" s="9" t="s">
        <v>4839</v>
      </c>
      <c r="L366" s="13" t="n">
        <f aca="false">COUNTIF(Worlds!$F$2:$F$65536,B366)</f>
        <v>1</v>
      </c>
      <c r="M366" s="13" t="n">
        <v>20</v>
      </c>
      <c r="O366" s="13" t="s">
        <v>3583</v>
      </c>
    </row>
    <row r="367" customFormat="false" ht="10.5" hidden="false" customHeight="false" outlineLevel="0" collapsed="false">
      <c r="A367" s="13" t="n">
        <f aca="false">13*13*(C367+6)+13*(D367+6)+E367+6</f>
        <v>371</v>
      </c>
      <c r="B367" s="13" t="n">
        <v>364</v>
      </c>
      <c r="C367" s="28" t="n">
        <v>-4</v>
      </c>
      <c r="D367" s="28" t="n">
        <v>-4</v>
      </c>
      <c r="E367" s="28" t="n">
        <v>1</v>
      </c>
      <c r="F367" s="71" t="n">
        <f aca="false">SQRT((ABS(C367)-1)^2+(ABS(D367)-1)^2+(ABS(E367)-1)^2)*100</f>
        <v>424.264068711929</v>
      </c>
      <c r="G367" s="71" t="n">
        <f aca="false">SQRT(C367^2+D367^2+E367^2)*100</f>
        <v>574.456264653803</v>
      </c>
      <c r="H367" s="9" t="s">
        <v>4839</v>
      </c>
      <c r="L367" s="13" t="n">
        <f aca="false">COUNTIF(Worlds!$F$2:$F$65536,B367)</f>
        <v>0</v>
      </c>
      <c r="M367" s="13" t="n">
        <v>19</v>
      </c>
    </row>
    <row r="368" customFormat="false" ht="10.5" hidden="false" customHeight="false" outlineLevel="0" collapsed="false">
      <c r="A368" s="13" t="n">
        <f aca="false">13*13*(C368+6)+13*(D368+6)+E368+6</f>
        <v>1825</v>
      </c>
      <c r="B368" s="13" t="n">
        <v>365</v>
      </c>
      <c r="C368" s="28" t="n">
        <v>4</v>
      </c>
      <c r="D368" s="28" t="n">
        <v>4</v>
      </c>
      <c r="E368" s="28" t="n">
        <v>-1</v>
      </c>
      <c r="F368" s="71" t="n">
        <f aca="false">SQRT((ABS(C368)-1)^2+(ABS(D368)-1)^2+(ABS(E368)-1)^2)*100</f>
        <v>424.264068711929</v>
      </c>
      <c r="G368" s="71" t="n">
        <f aca="false">SQRT(C368^2+D368^2+E368^2)*100</f>
        <v>574.456264653803</v>
      </c>
      <c r="H368" s="9" t="s">
        <v>3110</v>
      </c>
      <c r="K368" s="13" t="s">
        <v>3584</v>
      </c>
      <c r="L368" s="13" t="n">
        <f aca="false">COUNTIF(Worlds!$F$2:$F$65536,B368)</f>
        <v>2</v>
      </c>
      <c r="M368" s="13" t="n">
        <v>21</v>
      </c>
    </row>
    <row r="369" customFormat="false" ht="10.5" hidden="false" customHeight="false" outlineLevel="0" collapsed="false">
      <c r="A369" s="13" t="n">
        <f aca="false">13*13*(C369+6)+13*(D369+6)+E369+6</f>
        <v>1656</v>
      </c>
      <c r="B369" s="13" t="n">
        <v>366</v>
      </c>
      <c r="C369" s="28" t="n">
        <v>3</v>
      </c>
      <c r="D369" s="28" t="n">
        <v>4</v>
      </c>
      <c r="E369" s="28" t="n">
        <v>-1</v>
      </c>
      <c r="F369" s="71" t="n">
        <f aca="false">SQRT((ABS(C369)-1)^2+(ABS(D369)-1)^2+(ABS(E369)-1)^2)*100</f>
        <v>360.555127546399</v>
      </c>
      <c r="G369" s="71" t="n">
        <f aca="false">SQRT(C369^2+D369^2+E369^2)*100</f>
        <v>509.901951359278</v>
      </c>
      <c r="H369" s="9" t="s">
        <v>3110</v>
      </c>
      <c r="L369" s="13" t="n">
        <f aca="false">COUNTIF(Worlds!$F$2:$F$65536,B369)</f>
        <v>6</v>
      </c>
      <c r="M369" s="13" t="n">
        <v>24</v>
      </c>
      <c r="O369" s="13" t="s">
        <v>4916</v>
      </c>
    </row>
    <row r="370" customFormat="false" ht="10.5" hidden="false" customHeight="false" outlineLevel="0" collapsed="false">
      <c r="A370" s="13" t="n">
        <f aca="false">13*13*(C370+6)+13*(D370+6)+E370+6</f>
        <v>1487</v>
      </c>
      <c r="B370" s="13" t="n">
        <v>367</v>
      </c>
      <c r="C370" s="28" t="n">
        <v>2</v>
      </c>
      <c r="D370" s="28" t="n">
        <v>4</v>
      </c>
      <c r="E370" s="28" t="n">
        <v>-1</v>
      </c>
      <c r="F370" s="71" t="n">
        <f aca="false">SQRT((ABS(C370)-1)^2+(ABS(D370)-1)^2+(ABS(E370)-1)^2)*100</f>
        <v>316.227766016838</v>
      </c>
      <c r="G370" s="71" t="n">
        <f aca="false">SQRT(C370^2+D370^2+E370^2)*100</f>
        <v>458.257569495584</v>
      </c>
      <c r="H370" s="9" t="s">
        <v>3110</v>
      </c>
      <c r="L370" s="13" t="n">
        <f aca="false">COUNTIF(Worlds!$F$2:$F$65536,B370)</f>
        <v>1</v>
      </c>
      <c r="M370" s="13" t="n">
        <v>25</v>
      </c>
      <c r="O370" s="13" t="s">
        <v>3595</v>
      </c>
    </row>
    <row r="371" customFormat="false" ht="10.5" hidden="false" customHeight="false" outlineLevel="0" collapsed="false">
      <c r="A371" s="13" t="n">
        <f aca="false">13*13*(C371+6)+13*(D371+6)+E371+6</f>
        <v>1318</v>
      </c>
      <c r="B371" s="13" t="n">
        <v>368</v>
      </c>
      <c r="C371" s="28" t="n">
        <v>1</v>
      </c>
      <c r="D371" s="28" t="n">
        <v>4</v>
      </c>
      <c r="E371" s="28" t="n">
        <v>-1</v>
      </c>
      <c r="F371" s="71" t="n">
        <f aca="false">SQRT((ABS(C371)-1)^2+(ABS(D371)-1)^2+(ABS(E371)-1)^2)*100</f>
        <v>300</v>
      </c>
      <c r="G371" s="71" t="n">
        <f aca="false">SQRT(C371^2+D371^2+E371^2)*100</f>
        <v>424.264068711929</v>
      </c>
      <c r="H371" s="9" t="s">
        <v>3110</v>
      </c>
      <c r="L371" s="13" t="n">
        <f aca="false">COUNTIF(Worlds!$F$2:$F$65536,B371)</f>
        <v>3</v>
      </c>
      <c r="M371" s="13" t="n">
        <v>26</v>
      </c>
      <c r="O371" s="13" t="s">
        <v>3597</v>
      </c>
    </row>
    <row r="372" customFormat="false" ht="10.5" hidden="false" customHeight="false" outlineLevel="0" collapsed="false">
      <c r="A372" s="13" t="n">
        <f aca="false">13*13*(C372+6)+13*(D372+6)+E372+6</f>
        <v>980</v>
      </c>
      <c r="B372" s="13" t="n">
        <v>369</v>
      </c>
      <c r="C372" s="28" t="n">
        <v>-1</v>
      </c>
      <c r="D372" s="28" t="n">
        <v>4</v>
      </c>
      <c r="E372" s="28" t="n">
        <v>-1</v>
      </c>
      <c r="F372" s="71" t="n">
        <f aca="false">SQRT((ABS(C372)-1)^2+(ABS(D372)-1)^2+(ABS(E372)-1)^2)*100</f>
        <v>300</v>
      </c>
      <c r="G372" s="71" t="n">
        <f aca="false">SQRT(C372^2+D372^2+E372^2)*100</f>
        <v>424.264068711929</v>
      </c>
      <c r="H372" s="9" t="s">
        <v>3110</v>
      </c>
      <c r="L372" s="13" t="n">
        <f aca="false">COUNTIF(Worlds!$F$2:$F$65536,B372)</f>
        <v>4</v>
      </c>
      <c r="M372" s="13" t="n">
        <v>25</v>
      </c>
      <c r="O372" s="13" t="s">
        <v>4917</v>
      </c>
      <c r="P372" s="13" t="s">
        <v>4891</v>
      </c>
      <c r="Q372" s="13" t="s">
        <v>4918</v>
      </c>
    </row>
    <row r="373" customFormat="false" ht="10.5" hidden="false" customHeight="false" outlineLevel="0" collapsed="false">
      <c r="A373" s="13" t="n">
        <f aca="false">13*13*(C373+6)+13*(D373+6)+E373+6</f>
        <v>811</v>
      </c>
      <c r="B373" s="13" t="n">
        <v>370</v>
      </c>
      <c r="C373" s="28" t="n">
        <v>-2</v>
      </c>
      <c r="D373" s="28" t="n">
        <v>4</v>
      </c>
      <c r="E373" s="28" t="n">
        <v>-1</v>
      </c>
      <c r="F373" s="71" t="n">
        <f aca="false">SQRT((ABS(C373)-1)^2+(ABS(D373)-1)^2+(ABS(E373)-1)^2)*100</f>
        <v>316.227766016838</v>
      </c>
      <c r="G373" s="71" t="n">
        <f aca="false">SQRT(C373^2+D373^2+E373^2)*100</f>
        <v>458.257569495584</v>
      </c>
      <c r="H373" s="9" t="s">
        <v>3110</v>
      </c>
      <c r="L373" s="13" t="n">
        <f aca="false">COUNTIF(Worlds!$F$2:$F$65536,B373)</f>
        <v>3</v>
      </c>
      <c r="M373" s="13" t="n">
        <v>29</v>
      </c>
      <c r="O373" s="13" t="s">
        <v>4919</v>
      </c>
      <c r="P373" s="13" t="s">
        <v>4920</v>
      </c>
    </row>
    <row r="374" customFormat="false" ht="10.5" hidden="false" customHeight="false" outlineLevel="0" collapsed="false">
      <c r="A374" s="13" t="n">
        <f aca="false">13*13*(C374+6)+13*(D374+6)+E374+6</f>
        <v>642</v>
      </c>
      <c r="B374" s="13" t="n">
        <v>371</v>
      </c>
      <c r="C374" s="28" t="n">
        <v>-3</v>
      </c>
      <c r="D374" s="28" t="n">
        <v>4</v>
      </c>
      <c r="E374" s="28" t="n">
        <v>-1</v>
      </c>
      <c r="F374" s="71" t="n">
        <f aca="false">SQRT((ABS(C374)-1)^2+(ABS(D374)-1)^2+(ABS(E374)-1)^2)*100</f>
        <v>360.555127546399</v>
      </c>
      <c r="G374" s="71" t="n">
        <f aca="false">SQRT(C374^2+D374^2+E374^2)*100</f>
        <v>509.901951359278</v>
      </c>
      <c r="H374" s="9" t="s">
        <v>3110</v>
      </c>
      <c r="L374" s="13" t="n">
        <f aca="false">COUNTIF(Worlds!$F$2:$F$65536,B374)</f>
        <v>0</v>
      </c>
      <c r="M374" s="13" t="n">
        <v>28</v>
      </c>
    </row>
    <row r="375" customFormat="false" ht="10.5" hidden="false" customHeight="false" outlineLevel="0" collapsed="false">
      <c r="A375" s="13" t="n">
        <f aca="false">13*13*(C375+6)+13*(D375+6)+E375+6</f>
        <v>473</v>
      </c>
      <c r="B375" s="13" t="n">
        <v>372</v>
      </c>
      <c r="C375" s="28" t="n">
        <v>-4</v>
      </c>
      <c r="D375" s="28" t="n">
        <v>4</v>
      </c>
      <c r="E375" s="28" t="n">
        <v>-1</v>
      </c>
      <c r="F375" s="71" t="n">
        <f aca="false">SQRT((ABS(C375)-1)^2+(ABS(D375)-1)^2+(ABS(E375)-1)^2)*100</f>
        <v>424.264068711929</v>
      </c>
      <c r="G375" s="71" t="n">
        <f aca="false">SQRT(C375^2+D375^2+E375^2)*100</f>
        <v>574.456264653803</v>
      </c>
      <c r="H375" s="9" t="s">
        <v>3110</v>
      </c>
      <c r="L375" s="13" t="n">
        <f aca="false">COUNTIF(Worlds!$F$2:$F$65536,B375)</f>
        <v>1</v>
      </c>
      <c r="M375" s="13" t="n">
        <v>25</v>
      </c>
    </row>
    <row r="376" customFormat="false" ht="10.5" hidden="false" customHeight="false" outlineLevel="0" collapsed="false">
      <c r="A376" s="13" t="n">
        <f aca="false">13*13*(C376+6)+13*(D376+6)+E376+6</f>
        <v>1812</v>
      </c>
      <c r="B376" s="13" t="n">
        <v>373</v>
      </c>
      <c r="C376" s="28" t="n">
        <v>4</v>
      </c>
      <c r="D376" s="28" t="n">
        <v>3</v>
      </c>
      <c r="E376" s="28" t="n">
        <v>-1</v>
      </c>
      <c r="F376" s="71" t="n">
        <f aca="false">SQRT((ABS(C376)-1)^2+(ABS(D376)-1)^2+(ABS(E376)-1)^2)*100</f>
        <v>360.555127546399</v>
      </c>
      <c r="G376" s="71" t="n">
        <f aca="false">SQRT(C376^2+D376^2+E376^2)*100</f>
        <v>509.901951359278</v>
      </c>
      <c r="H376" s="9" t="s">
        <v>4828</v>
      </c>
      <c r="L376" s="13" t="n">
        <f aca="false">COUNTIF(Worlds!$F$2:$F$65536,B376)</f>
        <v>20</v>
      </c>
      <c r="M376" s="13" t="n">
        <v>20</v>
      </c>
      <c r="O376" s="13" t="s">
        <v>4921</v>
      </c>
      <c r="P376" s="13" t="s">
        <v>4922</v>
      </c>
    </row>
    <row r="377" customFormat="false" ht="10.5" hidden="false" customHeight="false" outlineLevel="0" collapsed="false">
      <c r="A377" s="13" t="n">
        <f aca="false">13*13*(C377+6)+13*(D377+6)+E377+6</f>
        <v>460</v>
      </c>
      <c r="B377" s="13" t="n">
        <v>374</v>
      </c>
      <c r="C377" s="28" t="n">
        <v>-4</v>
      </c>
      <c r="D377" s="28" t="n">
        <v>3</v>
      </c>
      <c r="E377" s="28" t="n">
        <v>-1</v>
      </c>
      <c r="F377" s="71" t="n">
        <f aca="false">SQRT((ABS(C377)-1)^2+(ABS(D377)-1)^2+(ABS(E377)-1)^2)*100</f>
        <v>360.555127546399</v>
      </c>
      <c r="G377" s="71" t="n">
        <f aca="false">SQRT(C377^2+D377^2+E377^2)*100</f>
        <v>509.901951359278</v>
      </c>
      <c r="H377" s="9" t="s">
        <v>4831</v>
      </c>
      <c r="L377" s="13" t="n">
        <f aca="false">COUNTIF(Worlds!$F$2:$F$65536,B377)</f>
        <v>2</v>
      </c>
      <c r="M377" s="13" t="n">
        <v>21</v>
      </c>
      <c r="O377" s="13" t="s">
        <v>3638</v>
      </c>
    </row>
    <row r="378" customFormat="false" ht="10.5" hidden="false" customHeight="false" outlineLevel="0" collapsed="false">
      <c r="A378" s="13" t="n">
        <f aca="false">13*13*(C378+6)+13*(D378+6)+E378+6</f>
        <v>1799</v>
      </c>
      <c r="B378" s="13" t="n">
        <v>375</v>
      </c>
      <c r="C378" s="28" t="n">
        <v>4</v>
      </c>
      <c r="D378" s="28" t="n">
        <v>2</v>
      </c>
      <c r="E378" s="28" t="n">
        <v>-1</v>
      </c>
      <c r="F378" s="71" t="n">
        <f aca="false">SQRT((ABS(C378)-1)^2+(ABS(D378)-1)^2+(ABS(E378)-1)^2)*100</f>
        <v>316.227766016838</v>
      </c>
      <c r="G378" s="71" t="n">
        <f aca="false">SQRT(C378^2+D378^2+E378^2)*100</f>
        <v>458.257569495584</v>
      </c>
      <c r="H378" s="9" t="s">
        <v>4828</v>
      </c>
      <c r="K378" s="13" t="s">
        <v>3640</v>
      </c>
      <c r="L378" s="13" t="n">
        <f aca="false">COUNTIF(Worlds!$F$2:$F$65536,B378)</f>
        <v>25</v>
      </c>
      <c r="M378" s="13" t="n">
        <v>27</v>
      </c>
      <c r="O378" s="13" t="s">
        <v>3647</v>
      </c>
      <c r="P378" s="13" t="s">
        <v>3644</v>
      </c>
    </row>
    <row r="379" customFormat="false" ht="10.5" hidden="false" customHeight="false" outlineLevel="0" collapsed="false">
      <c r="A379" s="13" t="n">
        <f aca="false">13*13*(C379+6)+13*(D379+6)+E379+6</f>
        <v>447</v>
      </c>
      <c r="B379" s="13" t="n">
        <v>376</v>
      </c>
      <c r="C379" s="28" t="n">
        <v>-4</v>
      </c>
      <c r="D379" s="28" t="n">
        <v>2</v>
      </c>
      <c r="E379" s="28" t="n">
        <v>-1</v>
      </c>
      <c r="F379" s="71" t="n">
        <f aca="false">SQRT((ABS(C379)-1)^2+(ABS(D379)-1)^2+(ABS(E379)-1)^2)*100</f>
        <v>316.227766016838</v>
      </c>
      <c r="G379" s="71" t="n">
        <f aca="false">SQRT(C379^2+D379^2+E379^2)*100</f>
        <v>458.257569495584</v>
      </c>
      <c r="H379" s="9" t="s">
        <v>4831</v>
      </c>
      <c r="L379" s="13" t="n">
        <f aca="false">COUNTIF(Worlds!$F$2:$F$65536,B379)</f>
        <v>1</v>
      </c>
      <c r="M379" s="13" t="n">
        <v>26</v>
      </c>
      <c r="O379" s="13" t="s">
        <v>3673</v>
      </c>
    </row>
    <row r="380" customFormat="false" ht="10.5" hidden="false" customHeight="false" outlineLevel="0" collapsed="false">
      <c r="A380" s="13" t="n">
        <f aca="false">13*13*(C380+6)+13*(D380+6)+E380+6</f>
        <v>1786</v>
      </c>
      <c r="B380" s="13" t="n">
        <v>377</v>
      </c>
      <c r="C380" s="28" t="n">
        <v>4</v>
      </c>
      <c r="D380" s="28" t="n">
        <v>1</v>
      </c>
      <c r="E380" s="28" t="n">
        <v>-1</v>
      </c>
      <c r="F380" s="71" t="n">
        <f aca="false">SQRT((ABS(C380)-1)^2+(ABS(D380)-1)^2+(ABS(E380)-1)^2)*100</f>
        <v>300</v>
      </c>
      <c r="G380" s="71" t="n">
        <f aca="false">SQRT(C380^2+D380^2+E380^2)*100</f>
        <v>424.264068711929</v>
      </c>
      <c r="H380" s="9" t="s">
        <v>4828</v>
      </c>
      <c r="L380" s="13" t="n">
        <f aca="false">COUNTIF(Worlds!$F$2:$F$65536,B380)</f>
        <v>1</v>
      </c>
      <c r="M380" s="13" t="n">
        <v>27</v>
      </c>
      <c r="O380" s="13" t="s">
        <v>3674</v>
      </c>
    </row>
    <row r="381" customFormat="false" ht="10.5" hidden="false" customHeight="false" outlineLevel="0" collapsed="false">
      <c r="A381" s="13" t="n">
        <f aca="false">13*13*(C381+6)+13*(D381+6)+E381+6</f>
        <v>434</v>
      </c>
      <c r="B381" s="13" t="n">
        <v>378</v>
      </c>
      <c r="C381" s="28" t="n">
        <v>-4</v>
      </c>
      <c r="D381" s="28" t="n">
        <v>1</v>
      </c>
      <c r="E381" s="28" t="n">
        <v>-1</v>
      </c>
      <c r="F381" s="71" t="n">
        <f aca="false">SQRT((ABS(C381)-1)^2+(ABS(D381)-1)^2+(ABS(E381)-1)^2)*100</f>
        <v>300</v>
      </c>
      <c r="G381" s="71" t="n">
        <f aca="false">SQRT(C381^2+D381^2+E381^2)*100</f>
        <v>424.264068711929</v>
      </c>
      <c r="H381" s="9" t="s">
        <v>4831</v>
      </c>
      <c r="L381" s="13" t="n">
        <f aca="false">COUNTIF(Worlds!$F$2:$F$65536,B381)</f>
        <v>1</v>
      </c>
      <c r="M381" s="13" t="n">
        <v>25</v>
      </c>
      <c r="O381" s="13" t="s">
        <v>4923</v>
      </c>
      <c r="P381" s="13" t="s">
        <v>3675</v>
      </c>
    </row>
    <row r="382" customFormat="false" ht="10.5" hidden="false" customHeight="false" outlineLevel="0" collapsed="false">
      <c r="A382" s="13" t="n">
        <f aca="false">13*13*(C382+6)+13*(D382+6)+E382+6</f>
        <v>1760</v>
      </c>
      <c r="B382" s="13" t="n">
        <v>379</v>
      </c>
      <c r="C382" s="28" t="n">
        <v>4</v>
      </c>
      <c r="D382" s="28" t="n">
        <v>-1</v>
      </c>
      <c r="E382" s="28" t="n">
        <v>-1</v>
      </c>
      <c r="F382" s="71" t="n">
        <f aca="false">SQRT((ABS(C382)-1)^2+(ABS(D382)-1)^2+(ABS(E382)-1)^2)*100</f>
        <v>300</v>
      </c>
      <c r="G382" s="71" t="n">
        <f aca="false">SQRT(C382^2+D382^2+E382^2)*100</f>
        <v>424.264068711929</v>
      </c>
      <c r="H382" s="9" t="s">
        <v>4828</v>
      </c>
      <c r="L382" s="13" t="n">
        <f aca="false">COUNTIF(Worlds!$F$2:$F$65536,B382)</f>
        <v>0</v>
      </c>
      <c r="M382" s="13" t="n">
        <v>24</v>
      </c>
    </row>
    <row r="383" customFormat="false" ht="10.5" hidden="false" customHeight="false" outlineLevel="0" collapsed="false">
      <c r="A383" s="13" t="n">
        <f aca="false">13*13*(C383+6)+13*(D383+6)+E383+6</f>
        <v>408</v>
      </c>
      <c r="B383" s="13" t="n">
        <v>380</v>
      </c>
      <c r="C383" s="28" t="n">
        <v>-4</v>
      </c>
      <c r="D383" s="28" t="n">
        <v>-1</v>
      </c>
      <c r="E383" s="28" t="n">
        <v>-1</v>
      </c>
      <c r="F383" s="71" t="n">
        <f aca="false">SQRT((ABS(C383)-1)^2+(ABS(D383)-1)^2+(ABS(E383)-1)^2)*100</f>
        <v>300</v>
      </c>
      <c r="G383" s="71" t="n">
        <f aca="false">SQRT(C383^2+D383^2+E383^2)*100</f>
        <v>424.264068711929</v>
      </c>
      <c r="H383" s="9" t="s">
        <v>4831</v>
      </c>
      <c r="L383" s="13" t="n">
        <f aca="false">COUNTIF(Worlds!$F$2:$F$65536,B383)</f>
        <v>5</v>
      </c>
      <c r="M383" s="13" t="n">
        <v>27</v>
      </c>
      <c r="O383" s="13" t="s">
        <v>4924</v>
      </c>
    </row>
    <row r="384" customFormat="false" ht="10.5" hidden="false" customHeight="false" outlineLevel="0" collapsed="false">
      <c r="A384" s="13" t="n">
        <f aca="false">13*13*(C384+6)+13*(D384+6)+E384+6</f>
        <v>1747</v>
      </c>
      <c r="B384" s="13" t="n">
        <v>381</v>
      </c>
      <c r="C384" s="28" t="n">
        <v>4</v>
      </c>
      <c r="D384" s="28" t="n">
        <v>-2</v>
      </c>
      <c r="E384" s="28" t="n">
        <v>-1</v>
      </c>
      <c r="F384" s="71" t="n">
        <f aca="false">SQRT((ABS(C384)-1)^2+(ABS(D384)-1)^2+(ABS(E384)-1)^2)*100</f>
        <v>316.227766016838</v>
      </c>
      <c r="G384" s="71" t="n">
        <f aca="false">SQRT(C384^2+D384^2+E384^2)*100</f>
        <v>458.257569495584</v>
      </c>
      <c r="H384" s="9" t="s">
        <v>4828</v>
      </c>
      <c r="L384" s="13" t="n">
        <f aca="false">COUNTIF(Worlds!$F$2:$F$65536,B384)</f>
        <v>1</v>
      </c>
      <c r="M384" s="13" t="n">
        <v>21</v>
      </c>
    </row>
    <row r="385" customFormat="false" ht="10.5" hidden="false" customHeight="false" outlineLevel="0" collapsed="false">
      <c r="A385" s="13" t="n">
        <f aca="false">13*13*(C385+6)+13*(D385+6)+E385+6</f>
        <v>395</v>
      </c>
      <c r="B385" s="13" t="n">
        <v>382</v>
      </c>
      <c r="C385" s="28" t="n">
        <v>-4</v>
      </c>
      <c r="D385" s="28" t="n">
        <v>-2</v>
      </c>
      <c r="E385" s="28" t="n">
        <v>-1</v>
      </c>
      <c r="F385" s="71" t="n">
        <f aca="false">SQRT((ABS(C385)-1)^2+(ABS(D385)-1)^2+(ABS(E385)-1)^2)*100</f>
        <v>316.227766016838</v>
      </c>
      <c r="G385" s="71" t="n">
        <f aca="false">SQRT(C385^2+D385^2+E385^2)*100</f>
        <v>458.257569495584</v>
      </c>
      <c r="H385" s="9" t="s">
        <v>4831</v>
      </c>
      <c r="L385" s="13" t="n">
        <f aca="false">COUNTIF(Worlds!$F$2:$F$65536,B385)</f>
        <v>1</v>
      </c>
      <c r="M385" s="13" t="n">
        <v>23</v>
      </c>
    </row>
    <row r="386" customFormat="false" ht="10.5" hidden="false" customHeight="false" outlineLevel="0" collapsed="false">
      <c r="A386" s="13" t="n">
        <f aca="false">13*13*(C386+6)+13*(D386+6)+E386+6</f>
        <v>1734</v>
      </c>
      <c r="B386" s="13" t="n">
        <v>383</v>
      </c>
      <c r="C386" s="28" t="n">
        <v>4</v>
      </c>
      <c r="D386" s="28" t="n">
        <v>-3</v>
      </c>
      <c r="E386" s="28" t="n">
        <v>-1</v>
      </c>
      <c r="F386" s="71" t="n">
        <f aca="false">SQRT((ABS(C386)-1)^2+(ABS(D386)-1)^2+(ABS(E386)-1)^2)*100</f>
        <v>360.555127546399</v>
      </c>
      <c r="G386" s="71" t="n">
        <f aca="false">SQRT(C386^2+D386^2+E386^2)*100</f>
        <v>509.901951359278</v>
      </c>
      <c r="H386" s="9" t="s">
        <v>4828</v>
      </c>
      <c r="L386" s="13" t="n">
        <f aca="false">COUNTIF(Worlds!$F$2:$F$65536,B386)</f>
        <v>0</v>
      </c>
      <c r="M386" s="13" t="n">
        <v>22</v>
      </c>
    </row>
    <row r="387" customFormat="false" ht="10.5" hidden="false" customHeight="false" outlineLevel="0" collapsed="false">
      <c r="A387" s="13" t="n">
        <f aca="false">13*13*(C387+6)+13*(D387+6)+E387+6</f>
        <v>382</v>
      </c>
      <c r="B387" s="13" t="n">
        <v>384</v>
      </c>
      <c r="C387" s="28" t="n">
        <v>-4</v>
      </c>
      <c r="D387" s="28" t="n">
        <v>-3</v>
      </c>
      <c r="E387" s="28" t="n">
        <v>-1</v>
      </c>
      <c r="F387" s="71" t="n">
        <f aca="false">SQRT((ABS(C387)-1)^2+(ABS(D387)-1)^2+(ABS(E387)-1)^2)*100</f>
        <v>360.555127546399</v>
      </c>
      <c r="G387" s="71" t="n">
        <f aca="false">SQRT(C387^2+D387^2+E387^2)*100</f>
        <v>509.901951359278</v>
      </c>
      <c r="H387" s="9" t="s">
        <v>4831</v>
      </c>
      <c r="L387" s="13" t="n">
        <f aca="false">COUNTIF(Worlds!$F$2:$F$65536,B387)</f>
        <v>1</v>
      </c>
      <c r="M387" s="13" t="n">
        <v>24</v>
      </c>
    </row>
    <row r="388" customFormat="false" ht="10.5" hidden="false" customHeight="false" outlineLevel="0" collapsed="false">
      <c r="A388" s="13" t="n">
        <f aca="false">13*13*(C388+6)+13*(D388+6)+E388+6</f>
        <v>1721</v>
      </c>
      <c r="B388" s="13" t="n">
        <v>385</v>
      </c>
      <c r="C388" s="28" t="n">
        <v>4</v>
      </c>
      <c r="D388" s="28" t="n">
        <v>-4</v>
      </c>
      <c r="E388" s="28" t="n">
        <v>-1</v>
      </c>
      <c r="F388" s="71" t="n">
        <f aca="false">SQRT((ABS(C388)-1)^2+(ABS(D388)-1)^2+(ABS(E388)-1)^2)*100</f>
        <v>424.264068711929</v>
      </c>
      <c r="G388" s="71" t="n">
        <f aca="false">SQRT(C388^2+D388^2+E388^2)*100</f>
        <v>574.456264653803</v>
      </c>
      <c r="H388" s="9" t="s">
        <v>4839</v>
      </c>
      <c r="L388" s="13" t="n">
        <f aca="false">COUNTIF(Worlds!$F$2:$F$65536,B388)</f>
        <v>0</v>
      </c>
      <c r="M388" s="13" t="n">
        <v>24</v>
      </c>
    </row>
    <row r="389" customFormat="false" ht="10.5" hidden="false" customHeight="false" outlineLevel="0" collapsed="false">
      <c r="A389" s="13" t="n">
        <f aca="false">13*13*(C389+6)+13*(D389+6)+E389+6</f>
        <v>1552</v>
      </c>
      <c r="B389" s="13" t="n">
        <v>386</v>
      </c>
      <c r="C389" s="28" t="n">
        <v>3</v>
      </c>
      <c r="D389" s="28" t="n">
        <v>-4</v>
      </c>
      <c r="E389" s="28" t="n">
        <v>-1</v>
      </c>
      <c r="F389" s="71" t="n">
        <f aca="false">SQRT((ABS(C389)-1)^2+(ABS(D389)-1)^2+(ABS(E389)-1)^2)*100</f>
        <v>360.555127546399</v>
      </c>
      <c r="G389" s="71" t="n">
        <f aca="false">SQRT(C389^2+D389^2+E389^2)*100</f>
        <v>509.901951359278</v>
      </c>
      <c r="H389" s="9" t="s">
        <v>4839</v>
      </c>
      <c r="L389" s="13" t="n">
        <f aca="false">COUNTIF(Worlds!$F$2:$F$65536,B389)</f>
        <v>0</v>
      </c>
      <c r="M389" s="13" t="n">
        <v>26</v>
      </c>
    </row>
    <row r="390" customFormat="false" ht="10.5" hidden="false" customHeight="false" outlineLevel="0" collapsed="false">
      <c r="A390" s="13" t="n">
        <f aca="false">13*13*(C390+6)+13*(D390+6)+E390+6</f>
        <v>1383</v>
      </c>
      <c r="B390" s="13" t="n">
        <v>387</v>
      </c>
      <c r="C390" s="28" t="n">
        <v>2</v>
      </c>
      <c r="D390" s="28" t="n">
        <v>-4</v>
      </c>
      <c r="E390" s="28" t="n">
        <v>-1</v>
      </c>
      <c r="F390" s="71" t="n">
        <f aca="false">SQRT((ABS(C390)-1)^2+(ABS(D390)-1)^2+(ABS(E390)-1)^2)*100</f>
        <v>316.227766016838</v>
      </c>
      <c r="G390" s="71" t="n">
        <f aca="false">SQRT(C390^2+D390^2+E390^2)*100</f>
        <v>458.257569495584</v>
      </c>
      <c r="H390" s="9" t="s">
        <v>4839</v>
      </c>
      <c r="L390" s="13" t="n">
        <f aca="false">COUNTIF(Worlds!$F$2:$F$65536,B390)</f>
        <v>2</v>
      </c>
      <c r="M390" s="13" t="n">
        <v>20</v>
      </c>
    </row>
    <row r="391" customFormat="false" ht="10.5" hidden="false" customHeight="false" outlineLevel="0" collapsed="false">
      <c r="A391" s="13" t="n">
        <f aca="false">13*13*(C391+6)+13*(D391+6)+E391+6</f>
        <v>1214</v>
      </c>
      <c r="B391" s="13" t="n">
        <v>388</v>
      </c>
      <c r="C391" s="28" t="n">
        <v>1</v>
      </c>
      <c r="D391" s="28" t="n">
        <v>-4</v>
      </c>
      <c r="E391" s="28" t="n">
        <v>-1</v>
      </c>
      <c r="F391" s="71" t="n">
        <f aca="false">SQRT((ABS(C391)-1)^2+(ABS(D391)-1)^2+(ABS(E391)-1)^2)*100</f>
        <v>300</v>
      </c>
      <c r="G391" s="71" t="n">
        <f aca="false">SQRT(C391^2+D391^2+E391^2)*100</f>
        <v>424.264068711929</v>
      </c>
      <c r="H391" s="9" t="s">
        <v>4839</v>
      </c>
      <c r="L391" s="13" t="n">
        <f aca="false">COUNTIF(Worlds!$F$2:$F$65536,B391)</f>
        <v>3</v>
      </c>
      <c r="M391" s="13" t="n">
        <v>27</v>
      </c>
    </row>
    <row r="392" customFormat="false" ht="10.5" hidden="false" customHeight="false" outlineLevel="0" collapsed="false">
      <c r="A392" s="13" t="n">
        <f aca="false">13*13*(C392+6)+13*(D392+6)+E392+6</f>
        <v>876</v>
      </c>
      <c r="B392" s="13" t="n">
        <v>389</v>
      </c>
      <c r="C392" s="28" t="n">
        <v>-1</v>
      </c>
      <c r="D392" s="28" t="n">
        <v>-4</v>
      </c>
      <c r="E392" s="28" t="n">
        <v>-1</v>
      </c>
      <c r="F392" s="71" t="n">
        <f aca="false">SQRT((ABS(C392)-1)^2+(ABS(D392)-1)^2+(ABS(E392)-1)^2)*100</f>
        <v>300</v>
      </c>
      <c r="G392" s="71" t="n">
        <f aca="false">SQRT(C392^2+D392^2+E392^2)*100</f>
        <v>424.264068711929</v>
      </c>
      <c r="H392" s="9" t="s">
        <v>4839</v>
      </c>
      <c r="L392" s="13" t="n">
        <f aca="false">COUNTIF(Worlds!$F$2:$F$65536,B392)</f>
        <v>9</v>
      </c>
      <c r="M392" s="13" t="n">
        <v>19</v>
      </c>
      <c r="O392" s="13" t="s">
        <v>3701</v>
      </c>
    </row>
    <row r="393" customFormat="false" ht="10.5" hidden="false" customHeight="false" outlineLevel="0" collapsed="false">
      <c r="A393" s="13" t="n">
        <f aca="false">13*13*(C393+6)+13*(D393+6)+E393+6</f>
        <v>707</v>
      </c>
      <c r="B393" s="13" t="n">
        <v>390</v>
      </c>
      <c r="C393" s="28" t="n">
        <v>-2</v>
      </c>
      <c r="D393" s="28" t="n">
        <v>-4</v>
      </c>
      <c r="E393" s="28" t="n">
        <v>-1</v>
      </c>
      <c r="F393" s="71" t="n">
        <f aca="false">SQRT((ABS(C393)-1)^2+(ABS(D393)-1)^2+(ABS(E393)-1)^2)*100</f>
        <v>316.227766016838</v>
      </c>
      <c r="G393" s="71" t="n">
        <f aca="false">SQRT(C393^2+D393^2+E393^2)*100</f>
        <v>458.257569495584</v>
      </c>
      <c r="H393" s="9" t="s">
        <v>4839</v>
      </c>
      <c r="I393" s="9" t="n">
        <v>2908</v>
      </c>
      <c r="K393" s="13" t="s">
        <v>3715</v>
      </c>
      <c r="L393" s="13" t="n">
        <f aca="false">COUNTIF(Worlds!$F$2:$F$65536,B393)</f>
        <v>11</v>
      </c>
      <c r="M393" s="13" t="n">
        <v>20</v>
      </c>
    </row>
    <row r="394" customFormat="false" ht="10.5" hidden="false" customHeight="false" outlineLevel="0" collapsed="false">
      <c r="A394" s="13" t="n">
        <f aca="false">13*13*(C394+6)+13*(D394+6)+E394+6</f>
        <v>538</v>
      </c>
      <c r="B394" s="13" t="n">
        <v>391</v>
      </c>
      <c r="C394" s="28" t="n">
        <v>-3</v>
      </c>
      <c r="D394" s="28" t="n">
        <v>-4</v>
      </c>
      <c r="E394" s="28" t="n">
        <v>-1</v>
      </c>
      <c r="F394" s="71" t="n">
        <f aca="false">SQRT((ABS(C394)-1)^2+(ABS(D394)-1)^2+(ABS(E394)-1)^2)*100</f>
        <v>360.555127546399</v>
      </c>
      <c r="G394" s="71" t="n">
        <f aca="false">SQRT(C394^2+D394^2+E394^2)*100</f>
        <v>509.901951359278</v>
      </c>
      <c r="H394" s="9" t="s">
        <v>4839</v>
      </c>
      <c r="L394" s="13" t="n">
        <f aca="false">COUNTIF(Worlds!$F$2:$F$65536,B394)</f>
        <v>10</v>
      </c>
      <c r="M394" s="13" t="n">
        <v>26</v>
      </c>
      <c r="O394" s="13" t="s">
        <v>4925</v>
      </c>
    </row>
    <row r="395" customFormat="false" ht="10.5" hidden="false" customHeight="false" outlineLevel="0" collapsed="false">
      <c r="A395" s="13" t="n">
        <f aca="false">13*13*(C395+6)+13*(D395+6)+E395+6</f>
        <v>369</v>
      </c>
      <c r="B395" s="13" t="n">
        <v>392</v>
      </c>
      <c r="C395" s="28" t="n">
        <v>-4</v>
      </c>
      <c r="D395" s="28" t="n">
        <v>-4</v>
      </c>
      <c r="E395" s="28" t="n">
        <v>-1</v>
      </c>
      <c r="F395" s="71" t="n">
        <f aca="false">SQRT((ABS(C395)-1)^2+(ABS(D395)-1)^2+(ABS(E395)-1)^2)*100</f>
        <v>424.264068711929</v>
      </c>
      <c r="G395" s="71" t="n">
        <f aca="false">SQRT(C395^2+D395^2+E395^2)*100</f>
        <v>574.456264653803</v>
      </c>
      <c r="H395" s="9" t="s">
        <v>4839</v>
      </c>
      <c r="L395" s="13" t="n">
        <f aca="false">COUNTIF(Worlds!$F$2:$F$65536,B395)</f>
        <v>5</v>
      </c>
      <c r="M395" s="13" t="n">
        <v>25</v>
      </c>
      <c r="O395" s="13" t="s">
        <v>4926</v>
      </c>
    </row>
    <row r="396" customFormat="false" ht="10.5" hidden="false" customHeight="false" outlineLevel="0" collapsed="false">
      <c r="A396" s="13" t="n">
        <f aca="false">13*13*(C396+6)+13*(D396+6)+E396+6</f>
        <v>1824</v>
      </c>
      <c r="B396" s="13" t="n">
        <v>393</v>
      </c>
      <c r="C396" s="28" t="n">
        <v>4</v>
      </c>
      <c r="D396" s="28" t="n">
        <v>4</v>
      </c>
      <c r="E396" s="28" t="n">
        <v>-2</v>
      </c>
      <c r="F396" s="71" t="n">
        <f aca="false">SQRT((ABS(C396)-1)^2+(ABS(D396)-1)^2+(ABS(E396)-1)^2)*100</f>
        <v>435.889894354067</v>
      </c>
      <c r="G396" s="71" t="n">
        <f aca="false">SQRT(C396^2+D396^2+E396^2)*100</f>
        <v>600</v>
      </c>
      <c r="H396" s="9" t="s">
        <v>3110</v>
      </c>
      <c r="L396" s="13" t="n">
        <f aca="false">COUNTIF(Worlds!$F$2:$F$65536,B396)</f>
        <v>1</v>
      </c>
      <c r="M396" s="13" t="n">
        <v>25</v>
      </c>
      <c r="O396" s="13" t="s">
        <v>3764</v>
      </c>
    </row>
    <row r="397" customFormat="false" ht="10.5" hidden="false" customHeight="false" outlineLevel="0" collapsed="false">
      <c r="A397" s="13" t="n">
        <f aca="false">13*13*(C397+6)+13*(D397+6)+E397+6</f>
        <v>1655</v>
      </c>
      <c r="B397" s="13" t="n">
        <v>394</v>
      </c>
      <c r="C397" s="28" t="n">
        <v>3</v>
      </c>
      <c r="D397" s="28" t="n">
        <v>4</v>
      </c>
      <c r="E397" s="28" t="n">
        <v>-2</v>
      </c>
      <c r="F397" s="71" t="n">
        <f aca="false">SQRT((ABS(C397)-1)^2+(ABS(D397)-1)^2+(ABS(E397)-1)^2)*100</f>
        <v>374.165738677394</v>
      </c>
      <c r="G397" s="71" t="n">
        <f aca="false">SQRT(C397^2+D397^2+E397^2)*100</f>
        <v>538.51648071345</v>
      </c>
      <c r="H397" s="9" t="s">
        <v>3110</v>
      </c>
      <c r="L397" s="13" t="n">
        <f aca="false">COUNTIF(Worlds!$F$2:$F$65536,B397)</f>
        <v>1</v>
      </c>
      <c r="M397" s="13" t="n">
        <v>21</v>
      </c>
    </row>
    <row r="398" customFormat="false" ht="10.5" hidden="false" customHeight="false" outlineLevel="0" collapsed="false">
      <c r="A398" s="13" t="n">
        <f aca="false">13*13*(C398+6)+13*(D398+6)+E398+6</f>
        <v>1486</v>
      </c>
      <c r="B398" s="13" t="n">
        <v>395</v>
      </c>
      <c r="C398" s="28" t="n">
        <v>2</v>
      </c>
      <c r="D398" s="28" t="n">
        <v>4</v>
      </c>
      <c r="E398" s="28" t="n">
        <v>-2</v>
      </c>
      <c r="F398" s="71" t="n">
        <f aca="false">SQRT((ABS(C398)-1)^2+(ABS(D398)-1)^2+(ABS(E398)-1)^2)*100</f>
        <v>331.66247903554</v>
      </c>
      <c r="G398" s="71" t="n">
        <f aca="false">SQRT(C398^2+D398^2+E398^2)*100</f>
        <v>489.897948556636</v>
      </c>
      <c r="H398" s="9" t="s">
        <v>3110</v>
      </c>
      <c r="L398" s="13" t="n">
        <f aca="false">COUNTIF(Worlds!$F$2:$F$65536,B398)</f>
        <v>2</v>
      </c>
      <c r="M398" s="13" t="n">
        <v>27</v>
      </c>
      <c r="O398" s="13" t="s">
        <v>4927</v>
      </c>
    </row>
    <row r="399" customFormat="false" ht="10.5" hidden="false" customHeight="false" outlineLevel="0" collapsed="false">
      <c r="A399" s="13" t="n">
        <f aca="false">13*13*(C399+6)+13*(D399+6)+E399+6</f>
        <v>1317</v>
      </c>
      <c r="B399" s="13" t="n">
        <v>396</v>
      </c>
      <c r="C399" s="28" t="n">
        <v>1</v>
      </c>
      <c r="D399" s="28" t="n">
        <v>4</v>
      </c>
      <c r="E399" s="28" t="n">
        <v>-2</v>
      </c>
      <c r="F399" s="71" t="n">
        <f aca="false">SQRT((ABS(C399)-1)^2+(ABS(D399)-1)^2+(ABS(E399)-1)^2)*100</f>
        <v>316.227766016838</v>
      </c>
      <c r="G399" s="71" t="n">
        <f aca="false">SQRT(C399^2+D399^2+E399^2)*100</f>
        <v>458.257569495584</v>
      </c>
      <c r="H399" s="9" t="s">
        <v>3110</v>
      </c>
      <c r="L399" s="13" t="n">
        <f aca="false">COUNTIF(Worlds!$F$2:$F$65536,B399)</f>
        <v>5</v>
      </c>
      <c r="M399" s="13" t="n">
        <v>24</v>
      </c>
      <c r="O399" s="13" t="s">
        <v>4928</v>
      </c>
      <c r="P399" s="13" t="s">
        <v>4891</v>
      </c>
    </row>
    <row r="400" customFormat="false" ht="10.5" hidden="false" customHeight="false" outlineLevel="0" collapsed="false">
      <c r="A400" s="13" t="n">
        <f aca="false">13*13*(C400+6)+13*(D400+6)+E400+6</f>
        <v>979</v>
      </c>
      <c r="B400" s="13" t="n">
        <v>397</v>
      </c>
      <c r="C400" s="28" t="n">
        <v>-1</v>
      </c>
      <c r="D400" s="28" t="n">
        <v>4</v>
      </c>
      <c r="E400" s="28" t="n">
        <v>-2</v>
      </c>
      <c r="F400" s="71" t="n">
        <f aca="false">SQRT((ABS(C400)-1)^2+(ABS(D400)-1)^2+(ABS(E400)-1)^2)*100</f>
        <v>316.227766016838</v>
      </c>
      <c r="G400" s="71" t="n">
        <f aca="false">SQRT(C400^2+D400^2+E400^2)*100</f>
        <v>458.257569495584</v>
      </c>
      <c r="H400" s="9" t="s">
        <v>3110</v>
      </c>
      <c r="L400" s="13" t="n">
        <f aca="false">COUNTIF(Worlds!$F$2:$F$65536,B400)</f>
        <v>1</v>
      </c>
      <c r="M400" s="13" t="n">
        <v>23</v>
      </c>
      <c r="O400" s="13" t="s">
        <v>4929</v>
      </c>
      <c r="P400" s="13" t="s">
        <v>4920</v>
      </c>
    </row>
    <row r="401" customFormat="false" ht="10.5" hidden="false" customHeight="false" outlineLevel="0" collapsed="false">
      <c r="A401" s="13" t="n">
        <f aca="false">13*13*(C401+6)+13*(D401+6)+E401+6</f>
        <v>810</v>
      </c>
      <c r="B401" s="13" t="n">
        <v>398</v>
      </c>
      <c r="C401" s="28" t="n">
        <v>-2</v>
      </c>
      <c r="D401" s="28" t="n">
        <v>4</v>
      </c>
      <c r="E401" s="28" t="n">
        <v>-2</v>
      </c>
      <c r="F401" s="71" t="n">
        <f aca="false">SQRT((ABS(C401)-1)^2+(ABS(D401)-1)^2+(ABS(E401)-1)^2)*100</f>
        <v>331.66247903554</v>
      </c>
      <c r="G401" s="71" t="n">
        <f aca="false">SQRT(C401^2+D401^2+E401^2)*100</f>
        <v>489.897948556636</v>
      </c>
      <c r="H401" s="9" t="s">
        <v>3110</v>
      </c>
      <c r="L401" s="13" t="n">
        <f aca="false">COUNTIF(Worlds!$F$2:$F$65536,B401)</f>
        <v>1</v>
      </c>
      <c r="M401" s="13" t="n">
        <v>21</v>
      </c>
      <c r="P401" s="13" t="s">
        <v>4668</v>
      </c>
    </row>
    <row r="402" customFormat="false" ht="10.5" hidden="false" customHeight="false" outlineLevel="0" collapsed="false">
      <c r="A402" s="13" t="n">
        <f aca="false">13*13*(C402+6)+13*(D402+6)+E402+6</f>
        <v>641</v>
      </c>
      <c r="B402" s="13" t="n">
        <v>399</v>
      </c>
      <c r="C402" s="28" t="n">
        <v>-3</v>
      </c>
      <c r="D402" s="28" t="n">
        <v>4</v>
      </c>
      <c r="E402" s="28" t="n">
        <v>-2</v>
      </c>
      <c r="F402" s="71" t="n">
        <f aca="false">SQRT((ABS(C402)-1)^2+(ABS(D402)-1)^2+(ABS(E402)-1)^2)*100</f>
        <v>374.165738677394</v>
      </c>
      <c r="G402" s="71" t="n">
        <f aca="false">SQRT(C402^2+D402^2+E402^2)*100</f>
        <v>538.51648071345</v>
      </c>
      <c r="H402" s="9" t="s">
        <v>3110</v>
      </c>
      <c r="L402" s="13" t="n">
        <f aca="false">COUNTIF(Worlds!$F$2:$F$65536,B402)</f>
        <v>0</v>
      </c>
      <c r="M402" s="13" t="n">
        <v>21</v>
      </c>
      <c r="P402" s="13" t="s">
        <v>4920</v>
      </c>
      <c r="Q402" s="13" t="s">
        <v>4579</v>
      </c>
    </row>
    <row r="403" customFormat="false" ht="10.5" hidden="false" customHeight="false" outlineLevel="0" collapsed="false">
      <c r="A403" s="13" t="n">
        <f aca="false">13*13*(C403+6)+13*(D403+6)+E403+6</f>
        <v>472</v>
      </c>
      <c r="B403" s="13" t="n">
        <v>400</v>
      </c>
      <c r="C403" s="28" t="n">
        <v>-4</v>
      </c>
      <c r="D403" s="28" t="n">
        <v>4</v>
      </c>
      <c r="E403" s="28" t="n">
        <v>-2</v>
      </c>
      <c r="F403" s="71" t="n">
        <f aca="false">SQRT((ABS(C403)-1)^2+(ABS(D403)-1)^2+(ABS(E403)-1)^2)*100</f>
        <v>435.889894354067</v>
      </c>
      <c r="G403" s="71" t="n">
        <f aca="false">SQRT(C403^2+D403^2+E403^2)*100</f>
        <v>600</v>
      </c>
      <c r="H403" s="9" t="s">
        <v>3110</v>
      </c>
      <c r="L403" s="13" t="n">
        <f aca="false">COUNTIF(Worlds!$F$2:$F$65536,B403)</f>
        <v>0</v>
      </c>
      <c r="M403" s="13" t="n">
        <v>17</v>
      </c>
    </row>
    <row r="404" customFormat="false" ht="10.5" hidden="false" customHeight="false" outlineLevel="0" collapsed="false">
      <c r="A404" s="13" t="n">
        <f aca="false">13*13*(C404+6)+13*(D404+6)+E404+6</f>
        <v>1811</v>
      </c>
      <c r="B404" s="13" t="n">
        <v>401</v>
      </c>
      <c r="C404" s="28" t="n">
        <v>4</v>
      </c>
      <c r="D404" s="28" t="n">
        <v>3</v>
      </c>
      <c r="E404" s="28" t="n">
        <v>-2</v>
      </c>
      <c r="F404" s="71" t="n">
        <f aca="false">SQRT((ABS(C404)-1)^2+(ABS(D404)-1)^2+(ABS(E404)-1)^2)*100</f>
        <v>374.165738677394</v>
      </c>
      <c r="G404" s="71" t="n">
        <f aca="false">SQRT(C404^2+D404^2+E404^2)*100</f>
        <v>538.51648071345</v>
      </c>
      <c r="H404" s="9" t="s">
        <v>4828</v>
      </c>
      <c r="L404" s="13" t="n">
        <f aca="false">COUNTIF(Worlds!$F$2:$F$65536,B404)</f>
        <v>2</v>
      </c>
      <c r="M404" s="13" t="n">
        <v>23</v>
      </c>
      <c r="P404" s="13" t="s">
        <v>4922</v>
      </c>
    </row>
    <row r="405" customFormat="false" ht="10.5" hidden="false" customHeight="false" outlineLevel="0" collapsed="false">
      <c r="A405" s="13" t="n">
        <f aca="false">13*13*(C405+6)+13*(D405+6)+E405+6</f>
        <v>459</v>
      </c>
      <c r="B405" s="13" t="n">
        <v>402</v>
      </c>
      <c r="C405" s="28" t="n">
        <v>-4</v>
      </c>
      <c r="D405" s="28" t="n">
        <v>3</v>
      </c>
      <c r="E405" s="28" t="n">
        <v>-2</v>
      </c>
      <c r="F405" s="71" t="n">
        <f aca="false">SQRT((ABS(C405)-1)^2+(ABS(D405)-1)^2+(ABS(E405)-1)^2)*100</f>
        <v>374.165738677394</v>
      </c>
      <c r="G405" s="71" t="n">
        <f aca="false">SQRT(C405^2+D405^2+E405^2)*100</f>
        <v>538.51648071345</v>
      </c>
      <c r="H405" s="9" t="s">
        <v>4831</v>
      </c>
      <c r="L405" s="13" t="n">
        <f aca="false">COUNTIF(Worlds!$F$2:$F$65536,B405)</f>
        <v>2</v>
      </c>
      <c r="M405" s="13" t="n">
        <v>26</v>
      </c>
      <c r="O405" s="13" t="s">
        <v>4930</v>
      </c>
      <c r="P405" s="13" t="s">
        <v>4931</v>
      </c>
    </row>
    <row r="406" customFormat="false" ht="10.5" hidden="false" customHeight="false" outlineLevel="0" collapsed="false">
      <c r="A406" s="13" t="n">
        <f aca="false">13*13*(C406+6)+13*(D406+6)+E406+6</f>
        <v>1798</v>
      </c>
      <c r="B406" s="13" t="n">
        <v>403</v>
      </c>
      <c r="C406" s="28" t="n">
        <v>4</v>
      </c>
      <c r="D406" s="28" t="n">
        <v>2</v>
      </c>
      <c r="E406" s="28" t="n">
        <v>-2</v>
      </c>
      <c r="F406" s="71" t="n">
        <f aca="false">SQRT((ABS(C406)-1)^2+(ABS(D406)-1)^2+(ABS(E406)-1)^2)*100</f>
        <v>331.66247903554</v>
      </c>
      <c r="G406" s="71" t="n">
        <f aca="false">SQRT(C406^2+D406^2+E406^2)*100</f>
        <v>489.897948556636</v>
      </c>
      <c r="H406" s="9" t="s">
        <v>4828</v>
      </c>
      <c r="L406" s="13" t="n">
        <f aca="false">COUNTIF(Worlds!$F$2:$F$65536,B406)</f>
        <v>15</v>
      </c>
      <c r="M406" s="13" t="n">
        <v>25</v>
      </c>
      <c r="O406" s="13" t="s">
        <v>3799</v>
      </c>
    </row>
    <row r="407" customFormat="false" ht="10.5" hidden="false" customHeight="false" outlineLevel="0" collapsed="false">
      <c r="A407" s="13" t="n">
        <f aca="false">13*13*(C407+6)+13*(D407+6)+E407+6</f>
        <v>446</v>
      </c>
      <c r="B407" s="13" t="n">
        <v>404</v>
      </c>
      <c r="C407" s="28" t="n">
        <v>-4</v>
      </c>
      <c r="D407" s="28" t="n">
        <v>2</v>
      </c>
      <c r="E407" s="28" t="n">
        <v>-2</v>
      </c>
      <c r="F407" s="71" t="n">
        <f aca="false">SQRT((ABS(C407)-1)^2+(ABS(D407)-1)^2+(ABS(E407)-1)^2)*100</f>
        <v>331.66247903554</v>
      </c>
      <c r="G407" s="71" t="n">
        <f aca="false">SQRT(C407^2+D407^2+E407^2)*100</f>
        <v>489.897948556636</v>
      </c>
      <c r="H407" s="9" t="s">
        <v>4831</v>
      </c>
      <c r="L407" s="13" t="n">
        <f aca="false">COUNTIF(Worlds!$F$2:$F$65536,B407)</f>
        <v>0</v>
      </c>
      <c r="M407" s="13" t="n">
        <v>19</v>
      </c>
    </row>
    <row r="408" customFormat="false" ht="10.5" hidden="false" customHeight="false" outlineLevel="0" collapsed="false">
      <c r="A408" s="13" t="n">
        <f aca="false">13*13*(C408+6)+13*(D408+6)+E408+6</f>
        <v>1785</v>
      </c>
      <c r="B408" s="13" t="n">
        <v>405</v>
      </c>
      <c r="C408" s="28" t="n">
        <v>4</v>
      </c>
      <c r="D408" s="28" t="n">
        <v>1</v>
      </c>
      <c r="E408" s="28" t="n">
        <v>-2</v>
      </c>
      <c r="F408" s="71" t="n">
        <f aca="false">SQRT((ABS(C408)-1)^2+(ABS(D408)-1)^2+(ABS(E408)-1)^2)*100</f>
        <v>316.227766016838</v>
      </c>
      <c r="G408" s="71" t="n">
        <f aca="false">SQRT(C408^2+D408^2+E408^2)*100</f>
        <v>458.257569495584</v>
      </c>
      <c r="H408" s="9" t="s">
        <v>4828</v>
      </c>
      <c r="L408" s="13" t="n">
        <f aca="false">COUNTIF(Worlds!$F$2:$F$65536,B408)</f>
        <v>0</v>
      </c>
      <c r="M408" s="13" t="n">
        <v>25</v>
      </c>
    </row>
    <row r="409" customFormat="false" ht="10.5" hidden="false" customHeight="false" outlineLevel="0" collapsed="false">
      <c r="A409" s="13" t="n">
        <f aca="false">13*13*(C409+6)+13*(D409+6)+E409+6</f>
        <v>433</v>
      </c>
      <c r="B409" s="13" t="n">
        <v>406</v>
      </c>
      <c r="C409" s="28" t="n">
        <v>-4</v>
      </c>
      <c r="D409" s="28" t="n">
        <v>1</v>
      </c>
      <c r="E409" s="28" t="n">
        <v>-2</v>
      </c>
      <c r="F409" s="71" t="n">
        <f aca="false">SQRT((ABS(C409)-1)^2+(ABS(D409)-1)^2+(ABS(E409)-1)^2)*100</f>
        <v>316.227766016838</v>
      </c>
      <c r="G409" s="71" t="n">
        <f aca="false">SQRT(C409^2+D409^2+E409^2)*100</f>
        <v>458.257569495584</v>
      </c>
      <c r="H409" s="9" t="s">
        <v>4831</v>
      </c>
      <c r="L409" s="13" t="n">
        <f aca="false">COUNTIF(Worlds!$F$2:$F$65536,B409)</f>
        <v>0</v>
      </c>
      <c r="M409" s="13" t="n">
        <v>23</v>
      </c>
    </row>
    <row r="410" customFormat="false" ht="10.5" hidden="false" customHeight="false" outlineLevel="0" collapsed="false">
      <c r="A410" s="13" t="n">
        <f aca="false">13*13*(C410+6)+13*(D410+6)+E410+6</f>
        <v>1759</v>
      </c>
      <c r="B410" s="13" t="n">
        <v>407</v>
      </c>
      <c r="C410" s="28" t="n">
        <v>4</v>
      </c>
      <c r="D410" s="28" t="n">
        <v>-1</v>
      </c>
      <c r="E410" s="28" t="n">
        <v>-2</v>
      </c>
      <c r="F410" s="71" t="n">
        <f aca="false">SQRT((ABS(C410)-1)^2+(ABS(D410)-1)^2+(ABS(E410)-1)^2)*100</f>
        <v>316.227766016838</v>
      </c>
      <c r="G410" s="71" t="n">
        <f aca="false">SQRT(C410^2+D410^2+E410^2)*100</f>
        <v>458.257569495584</v>
      </c>
      <c r="H410" s="9" t="s">
        <v>4828</v>
      </c>
      <c r="L410" s="13" t="n">
        <f aca="false">COUNTIF(Worlds!$F$2:$F$65536,B410)</f>
        <v>0</v>
      </c>
      <c r="M410" s="13" t="n">
        <v>24</v>
      </c>
    </row>
    <row r="411" customFormat="false" ht="10.5" hidden="false" customHeight="false" outlineLevel="0" collapsed="false">
      <c r="A411" s="13" t="n">
        <f aca="false">13*13*(C411+6)+13*(D411+6)+E411+6</f>
        <v>407</v>
      </c>
      <c r="B411" s="13" t="n">
        <v>408</v>
      </c>
      <c r="C411" s="28" t="n">
        <v>-4</v>
      </c>
      <c r="D411" s="28" t="n">
        <v>-1</v>
      </c>
      <c r="E411" s="28" t="n">
        <v>-2</v>
      </c>
      <c r="F411" s="71" t="n">
        <f aca="false">SQRT((ABS(C411)-1)^2+(ABS(D411)-1)^2+(ABS(E411)-1)^2)*100</f>
        <v>316.227766016838</v>
      </c>
      <c r="G411" s="71" t="n">
        <f aca="false">SQRT(C411^2+D411^2+E411^2)*100</f>
        <v>458.257569495584</v>
      </c>
      <c r="H411" s="9" t="s">
        <v>4831</v>
      </c>
      <c r="L411" s="13" t="n">
        <f aca="false">COUNTIF(Worlds!$F$2:$F$65536,B411)</f>
        <v>1</v>
      </c>
      <c r="M411" s="13" t="n">
        <v>24</v>
      </c>
    </row>
    <row r="412" customFormat="false" ht="10.5" hidden="false" customHeight="false" outlineLevel="0" collapsed="false">
      <c r="A412" s="13" t="n">
        <f aca="false">13*13*(C412+6)+13*(D412+6)+E412+6</f>
        <v>1746</v>
      </c>
      <c r="B412" s="13" t="n">
        <v>409</v>
      </c>
      <c r="C412" s="28" t="n">
        <v>4</v>
      </c>
      <c r="D412" s="28" t="n">
        <v>-2</v>
      </c>
      <c r="E412" s="28" t="n">
        <v>-2</v>
      </c>
      <c r="F412" s="71" t="n">
        <f aca="false">SQRT((ABS(C412)-1)^2+(ABS(D412)-1)^2+(ABS(E412)-1)^2)*100</f>
        <v>331.66247903554</v>
      </c>
      <c r="G412" s="71" t="n">
        <f aca="false">SQRT(C412^2+D412^2+E412^2)*100</f>
        <v>489.897948556636</v>
      </c>
      <c r="H412" s="9" t="s">
        <v>4828</v>
      </c>
      <c r="L412" s="13" t="n">
        <f aca="false">COUNTIF(Worlds!$F$2:$F$65536,B412)</f>
        <v>4</v>
      </c>
      <c r="M412" s="13" t="n">
        <v>22</v>
      </c>
      <c r="O412" s="13" t="s">
        <v>4932</v>
      </c>
    </row>
    <row r="413" customFormat="false" ht="10.5" hidden="false" customHeight="false" outlineLevel="0" collapsed="false">
      <c r="A413" s="13" t="n">
        <f aca="false">13*13*(C413+6)+13*(D413+6)+E413+6</f>
        <v>394</v>
      </c>
      <c r="B413" s="13" t="n">
        <v>410</v>
      </c>
      <c r="C413" s="28" t="n">
        <v>-4</v>
      </c>
      <c r="D413" s="28" t="n">
        <v>-2</v>
      </c>
      <c r="E413" s="28" t="n">
        <v>-2</v>
      </c>
      <c r="F413" s="71" t="n">
        <f aca="false">SQRT((ABS(C413)-1)^2+(ABS(D413)-1)^2+(ABS(E413)-1)^2)*100</f>
        <v>331.66247903554</v>
      </c>
      <c r="G413" s="71" t="n">
        <f aca="false">SQRT(C413^2+D413^2+E413^2)*100</f>
        <v>489.897948556636</v>
      </c>
      <c r="H413" s="9" t="s">
        <v>4831</v>
      </c>
      <c r="L413" s="13" t="n">
        <f aca="false">COUNTIF(Worlds!$F$2:$F$65536,B413)</f>
        <v>0</v>
      </c>
      <c r="M413" s="13" t="n">
        <v>18</v>
      </c>
    </row>
    <row r="414" customFormat="false" ht="10.5" hidden="false" customHeight="false" outlineLevel="0" collapsed="false">
      <c r="A414" s="13" t="n">
        <f aca="false">13*13*(C414+6)+13*(D414+6)+E414+6</f>
        <v>1733</v>
      </c>
      <c r="B414" s="13" t="n">
        <v>411</v>
      </c>
      <c r="C414" s="28" t="n">
        <v>4</v>
      </c>
      <c r="D414" s="28" t="n">
        <v>-3</v>
      </c>
      <c r="E414" s="28" t="n">
        <v>-2</v>
      </c>
      <c r="F414" s="71" t="n">
        <f aca="false">SQRT((ABS(C414)-1)^2+(ABS(D414)-1)^2+(ABS(E414)-1)^2)*100</f>
        <v>374.165738677394</v>
      </c>
      <c r="G414" s="71" t="n">
        <f aca="false">SQRT(C414^2+D414^2+E414^2)*100</f>
        <v>538.51648071345</v>
      </c>
      <c r="H414" s="9" t="s">
        <v>4828</v>
      </c>
      <c r="L414" s="13" t="n">
        <f aca="false">COUNTIF(Worlds!$F$2:$F$65536,B414)</f>
        <v>2</v>
      </c>
      <c r="M414" s="13" t="n">
        <v>19</v>
      </c>
    </row>
    <row r="415" customFormat="false" ht="10.5" hidden="false" customHeight="false" outlineLevel="0" collapsed="false">
      <c r="A415" s="13" t="n">
        <f aca="false">13*13*(C415+6)+13*(D415+6)+E415+6</f>
        <v>381</v>
      </c>
      <c r="B415" s="13" t="n">
        <v>412</v>
      </c>
      <c r="C415" s="28" t="n">
        <v>-4</v>
      </c>
      <c r="D415" s="28" t="n">
        <v>-3</v>
      </c>
      <c r="E415" s="28" t="n">
        <v>-2</v>
      </c>
      <c r="F415" s="71" t="n">
        <f aca="false">SQRT((ABS(C415)-1)^2+(ABS(D415)-1)^2+(ABS(E415)-1)^2)*100</f>
        <v>374.165738677394</v>
      </c>
      <c r="G415" s="71" t="n">
        <f aca="false">SQRT(C415^2+D415^2+E415^2)*100</f>
        <v>538.51648071345</v>
      </c>
      <c r="H415" s="9" t="s">
        <v>4831</v>
      </c>
      <c r="L415" s="13" t="n">
        <f aca="false">COUNTIF(Worlds!$F$2:$F$65536,B415)</f>
        <v>0</v>
      </c>
      <c r="M415" s="13" t="n">
        <v>25</v>
      </c>
    </row>
    <row r="416" customFormat="false" ht="10.5" hidden="false" customHeight="false" outlineLevel="0" collapsed="false">
      <c r="A416" s="13" t="n">
        <f aca="false">13*13*(C416+6)+13*(D416+6)+E416+6</f>
        <v>1720</v>
      </c>
      <c r="B416" s="13" t="n">
        <v>413</v>
      </c>
      <c r="C416" s="28" t="n">
        <v>4</v>
      </c>
      <c r="D416" s="28" t="n">
        <v>-4</v>
      </c>
      <c r="E416" s="28" t="n">
        <v>-2</v>
      </c>
      <c r="F416" s="71" t="n">
        <f aca="false">SQRT((ABS(C416)-1)^2+(ABS(D416)-1)^2+(ABS(E416)-1)^2)*100</f>
        <v>435.889894354067</v>
      </c>
      <c r="G416" s="71" t="n">
        <f aca="false">SQRT(C416^2+D416^2+E416^2)*100</f>
        <v>600</v>
      </c>
      <c r="H416" s="9" t="s">
        <v>4839</v>
      </c>
      <c r="K416" s="13" t="s">
        <v>3818</v>
      </c>
      <c r="L416" s="13" t="n">
        <f aca="false">COUNTIF(Worlds!$F$2:$F$65536,B416)</f>
        <v>3</v>
      </c>
      <c r="M416" s="13" t="n">
        <v>23</v>
      </c>
      <c r="O416" s="13" t="s">
        <v>4933</v>
      </c>
    </row>
    <row r="417" customFormat="false" ht="10.5" hidden="false" customHeight="false" outlineLevel="0" collapsed="false">
      <c r="A417" s="13" t="n">
        <f aca="false">13*13*(C417+6)+13*(D417+6)+E417+6</f>
        <v>1551</v>
      </c>
      <c r="B417" s="13" t="n">
        <v>414</v>
      </c>
      <c r="C417" s="28" t="n">
        <v>3</v>
      </c>
      <c r="D417" s="28" t="n">
        <v>-4</v>
      </c>
      <c r="E417" s="28" t="n">
        <v>-2</v>
      </c>
      <c r="F417" s="71" t="n">
        <f aca="false">SQRT((ABS(C417)-1)^2+(ABS(D417)-1)^2+(ABS(E417)-1)^2)*100</f>
        <v>374.165738677394</v>
      </c>
      <c r="G417" s="71" t="n">
        <f aca="false">SQRT(C417^2+D417^2+E417^2)*100</f>
        <v>538.51648071345</v>
      </c>
      <c r="H417" s="9" t="s">
        <v>4839</v>
      </c>
      <c r="L417" s="13" t="n">
        <f aca="false">COUNTIF(Worlds!$F$2:$F$65536,B417)</f>
        <v>1</v>
      </c>
      <c r="M417" s="13" t="n">
        <v>20</v>
      </c>
    </row>
    <row r="418" customFormat="false" ht="10.5" hidden="false" customHeight="false" outlineLevel="0" collapsed="false">
      <c r="A418" s="13" t="n">
        <f aca="false">13*13*(C418+6)+13*(D418+6)+E418+6</f>
        <v>1382</v>
      </c>
      <c r="B418" s="13" t="n">
        <v>415</v>
      </c>
      <c r="C418" s="28" t="n">
        <v>2</v>
      </c>
      <c r="D418" s="28" t="n">
        <v>-4</v>
      </c>
      <c r="E418" s="28" t="n">
        <v>-2</v>
      </c>
      <c r="F418" s="71" t="n">
        <f aca="false">SQRT((ABS(C418)-1)^2+(ABS(D418)-1)^2+(ABS(E418)-1)^2)*100</f>
        <v>331.66247903554</v>
      </c>
      <c r="G418" s="71" t="n">
        <f aca="false">SQRT(C418^2+D418^2+E418^2)*100</f>
        <v>489.897948556636</v>
      </c>
      <c r="H418" s="9" t="s">
        <v>4839</v>
      </c>
      <c r="L418" s="13" t="n">
        <f aca="false">COUNTIF(Worlds!$F$2:$F$65536,B418)</f>
        <v>1</v>
      </c>
      <c r="M418" s="13" t="n">
        <v>22</v>
      </c>
    </row>
    <row r="419" customFormat="false" ht="10.5" hidden="false" customHeight="false" outlineLevel="0" collapsed="false">
      <c r="A419" s="13" t="n">
        <f aca="false">13*13*(C419+6)+13*(D419+6)+E419+6</f>
        <v>1213</v>
      </c>
      <c r="B419" s="13" t="n">
        <v>416</v>
      </c>
      <c r="C419" s="28" t="n">
        <v>1</v>
      </c>
      <c r="D419" s="28" t="n">
        <v>-4</v>
      </c>
      <c r="E419" s="28" t="n">
        <v>-2</v>
      </c>
      <c r="F419" s="71" t="n">
        <f aca="false">SQRT((ABS(C419)-1)^2+(ABS(D419)-1)^2+(ABS(E419)-1)^2)*100</f>
        <v>316.227766016838</v>
      </c>
      <c r="G419" s="71" t="n">
        <f aca="false">SQRT(C419^2+D419^2+E419^2)*100</f>
        <v>458.257569495584</v>
      </c>
      <c r="H419" s="9" t="s">
        <v>4839</v>
      </c>
      <c r="I419" s="20" t="n">
        <v>2989</v>
      </c>
      <c r="J419" s="20"/>
      <c r="K419" s="8" t="s">
        <v>3824</v>
      </c>
      <c r="L419" s="13" t="n">
        <f aca="false">COUNTIF(Worlds!$F$2:$F$65536,B419)</f>
        <v>4</v>
      </c>
      <c r="M419" s="13" t="n">
        <v>18</v>
      </c>
      <c r="O419" s="8" t="s">
        <v>3827</v>
      </c>
      <c r="Q419" s="8" t="s">
        <v>4934</v>
      </c>
    </row>
    <row r="420" customFormat="false" ht="10.5" hidden="false" customHeight="false" outlineLevel="0" collapsed="false">
      <c r="A420" s="13" t="n">
        <f aca="false">13*13*(C420+6)+13*(D420+6)+E420+6</f>
        <v>875</v>
      </c>
      <c r="B420" s="13" t="n">
        <v>417</v>
      </c>
      <c r="C420" s="28" t="n">
        <v>-1</v>
      </c>
      <c r="D420" s="28" t="n">
        <v>-4</v>
      </c>
      <c r="E420" s="28" t="n">
        <v>-2</v>
      </c>
      <c r="F420" s="71" t="n">
        <f aca="false">SQRT((ABS(C420)-1)^2+(ABS(D420)-1)^2+(ABS(E420)-1)^2)*100</f>
        <v>316.227766016838</v>
      </c>
      <c r="G420" s="71" t="n">
        <f aca="false">SQRT(C420^2+D420^2+E420^2)*100</f>
        <v>458.257569495584</v>
      </c>
      <c r="H420" s="9" t="s">
        <v>4839</v>
      </c>
      <c r="L420" s="13" t="n">
        <f aca="false">COUNTIF(Worlds!$F$2:$F$65536,B420)</f>
        <v>2</v>
      </c>
      <c r="M420" s="13" t="n">
        <v>22</v>
      </c>
    </row>
    <row r="421" customFormat="false" ht="10.5" hidden="false" customHeight="false" outlineLevel="0" collapsed="false">
      <c r="A421" s="13" t="n">
        <f aca="false">13*13*(C421+6)+13*(D421+6)+E421+6</f>
        <v>706</v>
      </c>
      <c r="B421" s="13" t="n">
        <v>418</v>
      </c>
      <c r="C421" s="28" t="n">
        <v>-2</v>
      </c>
      <c r="D421" s="28" t="n">
        <v>-4</v>
      </c>
      <c r="E421" s="28" t="n">
        <v>-2</v>
      </c>
      <c r="F421" s="71" t="n">
        <f aca="false">SQRT((ABS(C421)-1)^2+(ABS(D421)-1)^2+(ABS(E421)-1)^2)*100</f>
        <v>331.66247903554</v>
      </c>
      <c r="G421" s="71" t="n">
        <f aca="false">SQRT(C421^2+D421^2+E421^2)*100</f>
        <v>489.897948556636</v>
      </c>
      <c r="H421" s="9" t="s">
        <v>4839</v>
      </c>
      <c r="L421" s="13" t="n">
        <f aca="false">COUNTIF(Worlds!$F$2:$F$65536,B421)</f>
        <v>5</v>
      </c>
      <c r="M421" s="13" t="n">
        <v>24</v>
      </c>
    </row>
    <row r="422" customFormat="false" ht="10.5" hidden="false" customHeight="false" outlineLevel="0" collapsed="false">
      <c r="A422" s="13" t="n">
        <f aca="false">13*13*(C422+6)+13*(D422+6)+E422+6</f>
        <v>537</v>
      </c>
      <c r="B422" s="13" t="n">
        <v>419</v>
      </c>
      <c r="C422" s="28" t="n">
        <v>-3</v>
      </c>
      <c r="D422" s="28" t="n">
        <v>-4</v>
      </c>
      <c r="E422" s="28" t="n">
        <v>-2</v>
      </c>
      <c r="F422" s="71" t="n">
        <f aca="false">SQRT((ABS(C422)-1)^2+(ABS(D422)-1)^2+(ABS(E422)-1)^2)*100</f>
        <v>374.165738677394</v>
      </c>
      <c r="G422" s="71" t="n">
        <f aca="false">SQRT(C422^2+D422^2+E422^2)*100</f>
        <v>538.51648071345</v>
      </c>
      <c r="H422" s="9" t="s">
        <v>4839</v>
      </c>
      <c r="L422" s="13" t="n">
        <f aca="false">COUNTIF(Worlds!$F$2:$F$65536,B422)</f>
        <v>2</v>
      </c>
      <c r="M422" s="13" t="n">
        <v>22</v>
      </c>
      <c r="O422" s="13" t="s">
        <v>4935</v>
      </c>
    </row>
    <row r="423" customFormat="false" ht="10.5" hidden="false" customHeight="false" outlineLevel="0" collapsed="false">
      <c r="A423" s="13" t="n">
        <f aca="false">13*13*(C423+6)+13*(D423+6)+E423+6</f>
        <v>368</v>
      </c>
      <c r="B423" s="13" t="n">
        <v>420</v>
      </c>
      <c r="C423" s="28" t="n">
        <v>-4</v>
      </c>
      <c r="D423" s="28" t="n">
        <v>-4</v>
      </c>
      <c r="E423" s="28" t="n">
        <v>-2</v>
      </c>
      <c r="F423" s="71" t="n">
        <f aca="false">SQRT((ABS(C423)-1)^2+(ABS(D423)-1)^2+(ABS(E423)-1)^2)*100</f>
        <v>435.889894354067</v>
      </c>
      <c r="G423" s="71" t="n">
        <f aca="false">SQRT(C423^2+D423^2+E423^2)*100</f>
        <v>600</v>
      </c>
      <c r="H423" s="9" t="s">
        <v>4839</v>
      </c>
      <c r="L423" s="13" t="n">
        <f aca="false">COUNTIF(Worlds!$F$2:$F$65536,B423)</f>
        <v>1</v>
      </c>
      <c r="M423" s="13" t="n">
        <v>25</v>
      </c>
      <c r="Q423" s="13" t="s">
        <v>4588</v>
      </c>
    </row>
    <row r="424" customFormat="false" ht="10.5" hidden="false" customHeight="false" outlineLevel="0" collapsed="false">
      <c r="A424" s="13" t="n">
        <f aca="false">13*13*(C424+6)+13*(D424+6)+E424+6</f>
        <v>1823</v>
      </c>
      <c r="B424" s="13" t="n">
        <v>421</v>
      </c>
      <c r="C424" s="28" t="n">
        <v>4</v>
      </c>
      <c r="D424" s="28" t="n">
        <v>4</v>
      </c>
      <c r="E424" s="28" t="n">
        <v>-3</v>
      </c>
      <c r="F424" s="71" t="n">
        <f aca="false">SQRT((ABS(C424)-1)^2+(ABS(D424)-1)^2+(ABS(E424)-1)^2)*100</f>
        <v>469.041575982343</v>
      </c>
      <c r="G424" s="71" t="n">
        <f aca="false">SQRT(C424^2+D424^2+E424^2)*100</f>
        <v>640.312423743285</v>
      </c>
      <c r="H424" s="9" t="s">
        <v>3110</v>
      </c>
      <c r="L424" s="13" t="n">
        <f aca="false">COUNTIF(Worlds!$F$2:$F$65536,B424)</f>
        <v>0</v>
      </c>
      <c r="M424" s="13" t="n">
        <v>23</v>
      </c>
    </row>
    <row r="425" customFormat="false" ht="10.5" hidden="false" customHeight="false" outlineLevel="0" collapsed="false">
      <c r="A425" s="13" t="n">
        <f aca="false">13*13*(C425+6)+13*(D425+6)+E425+6</f>
        <v>1654</v>
      </c>
      <c r="B425" s="13" t="n">
        <v>422</v>
      </c>
      <c r="C425" s="28" t="n">
        <v>3</v>
      </c>
      <c r="D425" s="28" t="n">
        <v>4</v>
      </c>
      <c r="E425" s="28" t="n">
        <v>-3</v>
      </c>
      <c r="F425" s="71" t="n">
        <f aca="false">SQRT((ABS(C425)-1)^2+(ABS(D425)-1)^2+(ABS(E425)-1)^2)*100</f>
        <v>412.310562561766</v>
      </c>
      <c r="G425" s="71" t="n">
        <f aca="false">SQRT(C425^2+D425^2+E425^2)*100</f>
        <v>583.09518948453</v>
      </c>
      <c r="H425" s="9" t="s">
        <v>3110</v>
      </c>
      <c r="L425" s="13" t="n">
        <f aca="false">COUNTIF(Worlds!$F$2:$F$65536,B425)</f>
        <v>1</v>
      </c>
      <c r="M425" s="13" t="n">
        <v>26</v>
      </c>
    </row>
    <row r="426" customFormat="false" ht="10.5" hidden="false" customHeight="false" outlineLevel="0" collapsed="false">
      <c r="A426" s="13" t="n">
        <f aca="false">13*13*(C426+6)+13*(D426+6)+E426+6</f>
        <v>1485</v>
      </c>
      <c r="B426" s="13" t="n">
        <v>423</v>
      </c>
      <c r="C426" s="28" t="n">
        <v>2</v>
      </c>
      <c r="D426" s="28" t="n">
        <v>4</v>
      </c>
      <c r="E426" s="28" t="n">
        <v>-3</v>
      </c>
      <c r="F426" s="71" t="n">
        <f aca="false">SQRT((ABS(C426)-1)^2+(ABS(D426)-1)^2+(ABS(E426)-1)^2)*100</f>
        <v>374.165738677394</v>
      </c>
      <c r="G426" s="71" t="n">
        <f aca="false">SQRT(C426^2+D426^2+E426^2)*100</f>
        <v>538.51648071345</v>
      </c>
      <c r="H426" s="9" t="s">
        <v>3110</v>
      </c>
      <c r="L426" s="13" t="n">
        <f aca="false">COUNTIF(Worlds!$F$2:$F$65536,B426)</f>
        <v>1</v>
      </c>
      <c r="M426" s="13" t="n">
        <v>26</v>
      </c>
    </row>
    <row r="427" customFormat="false" ht="10.5" hidden="false" customHeight="false" outlineLevel="0" collapsed="false">
      <c r="A427" s="13" t="n">
        <f aca="false">13*13*(C427+6)+13*(D427+6)+E427+6</f>
        <v>1316</v>
      </c>
      <c r="B427" s="13" t="n">
        <v>424</v>
      </c>
      <c r="C427" s="28" t="n">
        <v>1</v>
      </c>
      <c r="D427" s="28" t="n">
        <v>4</v>
      </c>
      <c r="E427" s="28" t="n">
        <v>-3</v>
      </c>
      <c r="F427" s="71" t="n">
        <f aca="false">SQRT((ABS(C427)-1)^2+(ABS(D427)-1)^2+(ABS(E427)-1)^2)*100</f>
        <v>360.555127546399</v>
      </c>
      <c r="G427" s="71" t="n">
        <f aca="false">SQRT(C427^2+D427^2+E427^2)*100</f>
        <v>509.901951359278</v>
      </c>
      <c r="H427" s="9" t="s">
        <v>3110</v>
      </c>
      <c r="L427" s="13" t="n">
        <f aca="false">COUNTIF(Worlds!$F$2:$F$65536,B427)</f>
        <v>0</v>
      </c>
      <c r="M427" s="13" t="n">
        <v>20</v>
      </c>
    </row>
    <row r="428" customFormat="false" ht="10.5" hidden="false" customHeight="false" outlineLevel="0" collapsed="false">
      <c r="A428" s="13" t="n">
        <f aca="false">13*13*(C428+6)+13*(D428+6)+E428+6</f>
        <v>978</v>
      </c>
      <c r="B428" s="13" t="n">
        <v>425</v>
      </c>
      <c r="C428" s="28" t="n">
        <v>-1</v>
      </c>
      <c r="D428" s="28" t="n">
        <v>4</v>
      </c>
      <c r="E428" s="28" t="n">
        <v>-3</v>
      </c>
      <c r="F428" s="71" t="n">
        <f aca="false">SQRT((ABS(C428)-1)^2+(ABS(D428)-1)^2+(ABS(E428)-1)^2)*100</f>
        <v>360.555127546399</v>
      </c>
      <c r="G428" s="71" t="n">
        <f aca="false">SQRT(C428^2+D428^2+E428^2)*100</f>
        <v>509.901951359278</v>
      </c>
      <c r="H428" s="9" t="s">
        <v>3110</v>
      </c>
      <c r="L428" s="13" t="n">
        <f aca="false">COUNTIF(Worlds!$F$2:$F$65536,B428)</f>
        <v>0</v>
      </c>
      <c r="M428" s="13" t="n">
        <v>27</v>
      </c>
    </row>
    <row r="429" customFormat="false" ht="10.5" hidden="false" customHeight="false" outlineLevel="0" collapsed="false">
      <c r="A429" s="13" t="n">
        <f aca="false">13*13*(C429+6)+13*(D429+6)+E429+6</f>
        <v>809</v>
      </c>
      <c r="B429" s="13" t="n">
        <v>426</v>
      </c>
      <c r="C429" s="28" t="n">
        <v>-2</v>
      </c>
      <c r="D429" s="28" t="n">
        <v>4</v>
      </c>
      <c r="E429" s="28" t="n">
        <v>-3</v>
      </c>
      <c r="F429" s="71" t="n">
        <f aca="false">SQRT((ABS(C429)-1)^2+(ABS(D429)-1)^2+(ABS(E429)-1)^2)*100</f>
        <v>374.165738677394</v>
      </c>
      <c r="G429" s="71" t="n">
        <f aca="false">SQRT(C429^2+D429^2+E429^2)*100</f>
        <v>538.51648071345</v>
      </c>
      <c r="H429" s="9" t="s">
        <v>3110</v>
      </c>
      <c r="L429" s="13" t="n">
        <f aca="false">COUNTIF(Worlds!$F$2:$F$65536,B429)</f>
        <v>0</v>
      </c>
      <c r="M429" s="13" t="n">
        <v>22</v>
      </c>
    </row>
    <row r="430" customFormat="false" ht="10.5" hidden="false" customHeight="false" outlineLevel="0" collapsed="false">
      <c r="A430" s="13" t="n">
        <f aca="false">13*13*(C430+6)+13*(D430+6)+E430+6</f>
        <v>640</v>
      </c>
      <c r="B430" s="13" t="n">
        <v>427</v>
      </c>
      <c r="C430" s="28" t="n">
        <v>-3</v>
      </c>
      <c r="D430" s="28" t="n">
        <v>4</v>
      </c>
      <c r="E430" s="28" t="n">
        <v>-3</v>
      </c>
      <c r="F430" s="71" t="n">
        <f aca="false">SQRT((ABS(C430)-1)^2+(ABS(D430)-1)^2+(ABS(E430)-1)^2)*100</f>
        <v>412.310562561766</v>
      </c>
      <c r="G430" s="71" t="n">
        <f aca="false">SQRT(C430^2+D430^2+E430^2)*100</f>
        <v>583.09518948453</v>
      </c>
      <c r="H430" s="9" t="s">
        <v>3110</v>
      </c>
      <c r="L430" s="13" t="n">
        <f aca="false">COUNTIF(Worlds!$F$2:$F$65536,B430)</f>
        <v>1</v>
      </c>
      <c r="M430" s="13" t="n">
        <v>24</v>
      </c>
    </row>
    <row r="431" customFormat="false" ht="10.5" hidden="false" customHeight="false" outlineLevel="0" collapsed="false">
      <c r="A431" s="13" t="n">
        <f aca="false">13*13*(C431+6)+13*(D431+6)+E431+6</f>
        <v>471</v>
      </c>
      <c r="B431" s="13" t="n">
        <v>428</v>
      </c>
      <c r="C431" s="28" t="n">
        <v>-4</v>
      </c>
      <c r="D431" s="28" t="n">
        <v>4</v>
      </c>
      <c r="E431" s="28" t="n">
        <v>-3</v>
      </c>
      <c r="F431" s="71" t="n">
        <f aca="false">SQRT((ABS(C431)-1)^2+(ABS(D431)-1)^2+(ABS(E431)-1)^2)*100</f>
        <v>469.041575982343</v>
      </c>
      <c r="G431" s="71" t="n">
        <f aca="false">SQRT(C431^2+D431^2+E431^2)*100</f>
        <v>640.312423743285</v>
      </c>
      <c r="H431" s="9" t="s">
        <v>3110</v>
      </c>
      <c r="L431" s="13" t="n">
        <f aca="false">COUNTIF(Worlds!$F$2:$F$65536,B431)</f>
        <v>1</v>
      </c>
      <c r="M431" s="13" t="n">
        <v>22</v>
      </c>
      <c r="O431" s="13" t="s">
        <v>3846</v>
      </c>
      <c r="P431" s="13" t="s">
        <v>4931</v>
      </c>
    </row>
    <row r="432" customFormat="false" ht="10.5" hidden="false" customHeight="false" outlineLevel="0" collapsed="false">
      <c r="A432" s="13" t="n">
        <f aca="false">13*13*(C432+6)+13*(D432+6)+E432+6</f>
        <v>1810</v>
      </c>
      <c r="B432" s="13" t="n">
        <v>429</v>
      </c>
      <c r="C432" s="28" t="n">
        <v>4</v>
      </c>
      <c r="D432" s="28" t="n">
        <v>3</v>
      </c>
      <c r="E432" s="28" t="n">
        <v>-3</v>
      </c>
      <c r="F432" s="71" t="n">
        <f aca="false">SQRT((ABS(C432)-1)^2+(ABS(D432)-1)^2+(ABS(E432)-1)^2)*100</f>
        <v>412.310562561766</v>
      </c>
      <c r="G432" s="71" t="n">
        <f aca="false">SQRT(C432^2+D432^2+E432^2)*100</f>
        <v>583.09518948453</v>
      </c>
      <c r="H432" s="9" t="s">
        <v>4828</v>
      </c>
      <c r="L432" s="13" t="n">
        <f aca="false">COUNTIF(Worlds!$F$2:$F$65536,B432)</f>
        <v>1</v>
      </c>
      <c r="M432" s="13" t="n">
        <v>26</v>
      </c>
    </row>
    <row r="433" customFormat="false" ht="10.5" hidden="false" customHeight="false" outlineLevel="0" collapsed="false">
      <c r="A433" s="13" t="n">
        <f aca="false">13*13*(C433+6)+13*(D433+6)+E433+6</f>
        <v>458</v>
      </c>
      <c r="B433" s="13" t="n">
        <v>430</v>
      </c>
      <c r="C433" s="28" t="n">
        <v>-4</v>
      </c>
      <c r="D433" s="28" t="n">
        <v>3</v>
      </c>
      <c r="E433" s="28" t="n">
        <v>-3</v>
      </c>
      <c r="F433" s="71" t="n">
        <f aca="false">SQRT((ABS(C433)-1)^2+(ABS(D433)-1)^2+(ABS(E433)-1)^2)*100</f>
        <v>412.310562561766</v>
      </c>
      <c r="G433" s="71" t="n">
        <f aca="false">SQRT(C433^2+D433^2+E433^2)*100</f>
        <v>583.09518948453</v>
      </c>
      <c r="H433" s="9" t="s">
        <v>4831</v>
      </c>
      <c r="L433" s="13" t="n">
        <f aca="false">COUNTIF(Worlds!$F$2:$F$65536,B433)</f>
        <v>2</v>
      </c>
      <c r="M433" s="13" t="n">
        <v>21</v>
      </c>
      <c r="P433" s="13" t="s">
        <v>4936</v>
      </c>
    </row>
    <row r="434" customFormat="false" ht="10.5" hidden="false" customHeight="false" outlineLevel="0" collapsed="false">
      <c r="A434" s="13" t="n">
        <f aca="false">13*13*(C434+6)+13*(D434+6)+E434+6</f>
        <v>1797</v>
      </c>
      <c r="B434" s="13" t="n">
        <v>431</v>
      </c>
      <c r="C434" s="28" t="n">
        <v>4</v>
      </c>
      <c r="D434" s="28" t="n">
        <v>2</v>
      </c>
      <c r="E434" s="28" t="n">
        <v>-3</v>
      </c>
      <c r="F434" s="71" t="n">
        <f aca="false">SQRT((ABS(C434)-1)^2+(ABS(D434)-1)^2+(ABS(E434)-1)^2)*100</f>
        <v>374.165738677394</v>
      </c>
      <c r="G434" s="71" t="n">
        <f aca="false">SQRT(C434^2+D434^2+E434^2)*100</f>
        <v>538.51648071345</v>
      </c>
      <c r="H434" s="9" t="s">
        <v>4828</v>
      </c>
      <c r="L434" s="13" t="n">
        <f aca="false">COUNTIF(Worlds!$F$2:$F$65536,B434)</f>
        <v>1</v>
      </c>
      <c r="M434" s="13" t="n">
        <v>22</v>
      </c>
      <c r="O434" s="13" t="s">
        <v>3854</v>
      </c>
    </row>
    <row r="435" customFormat="false" ht="10.5" hidden="false" customHeight="false" outlineLevel="0" collapsed="false">
      <c r="A435" s="13" t="n">
        <f aca="false">13*13*(C435+6)+13*(D435+6)+E435+6</f>
        <v>445</v>
      </c>
      <c r="B435" s="13" t="n">
        <v>432</v>
      </c>
      <c r="C435" s="28" t="n">
        <v>-4</v>
      </c>
      <c r="D435" s="28" t="n">
        <v>2</v>
      </c>
      <c r="E435" s="28" t="n">
        <v>-3</v>
      </c>
      <c r="F435" s="71" t="n">
        <f aca="false">SQRT((ABS(C435)-1)^2+(ABS(D435)-1)^2+(ABS(E435)-1)^2)*100</f>
        <v>374.165738677394</v>
      </c>
      <c r="G435" s="71" t="n">
        <f aca="false">SQRT(C435^2+D435^2+E435^2)*100</f>
        <v>538.51648071345</v>
      </c>
      <c r="H435" s="9" t="s">
        <v>4831</v>
      </c>
      <c r="L435" s="13" t="n">
        <f aca="false">COUNTIF(Worlds!$F$2:$F$65536,B435)</f>
        <v>0</v>
      </c>
      <c r="M435" s="13" t="n">
        <v>21</v>
      </c>
    </row>
    <row r="436" customFormat="false" ht="10.5" hidden="false" customHeight="false" outlineLevel="0" collapsed="false">
      <c r="A436" s="13" t="n">
        <f aca="false">13*13*(C436+6)+13*(D436+6)+E436+6</f>
        <v>1784</v>
      </c>
      <c r="B436" s="13" t="n">
        <v>433</v>
      </c>
      <c r="C436" s="28" t="n">
        <v>4</v>
      </c>
      <c r="D436" s="28" t="n">
        <v>1</v>
      </c>
      <c r="E436" s="28" t="n">
        <v>-3</v>
      </c>
      <c r="F436" s="71" t="n">
        <f aca="false">SQRT((ABS(C436)-1)^2+(ABS(D436)-1)^2+(ABS(E436)-1)^2)*100</f>
        <v>360.555127546399</v>
      </c>
      <c r="G436" s="71" t="n">
        <f aca="false">SQRT(C436^2+D436^2+E436^2)*100</f>
        <v>509.901951359278</v>
      </c>
      <c r="H436" s="9" t="s">
        <v>4828</v>
      </c>
      <c r="L436" s="13" t="n">
        <f aca="false">COUNTIF(Worlds!$F$2:$F$65536,B436)</f>
        <v>0</v>
      </c>
      <c r="M436" s="13" t="n">
        <v>24</v>
      </c>
    </row>
    <row r="437" customFormat="false" ht="10.5" hidden="false" customHeight="false" outlineLevel="0" collapsed="false">
      <c r="A437" s="13" t="n">
        <f aca="false">13*13*(C437+6)+13*(D437+6)+E437+6</f>
        <v>432</v>
      </c>
      <c r="B437" s="13" t="n">
        <v>434</v>
      </c>
      <c r="C437" s="28" t="n">
        <v>-4</v>
      </c>
      <c r="D437" s="28" t="n">
        <v>1</v>
      </c>
      <c r="E437" s="28" t="n">
        <v>-3</v>
      </c>
      <c r="F437" s="71" t="n">
        <f aca="false">SQRT((ABS(C437)-1)^2+(ABS(D437)-1)^2+(ABS(E437)-1)^2)*100</f>
        <v>360.555127546399</v>
      </c>
      <c r="G437" s="71" t="n">
        <f aca="false">SQRT(C437^2+D437^2+E437^2)*100</f>
        <v>509.901951359278</v>
      </c>
      <c r="H437" s="9" t="s">
        <v>4831</v>
      </c>
      <c r="L437" s="13" t="n">
        <f aca="false">COUNTIF(Worlds!$F$2:$F$65536,B437)</f>
        <v>0</v>
      </c>
      <c r="M437" s="13" t="n">
        <v>20</v>
      </c>
    </row>
    <row r="438" customFormat="false" ht="10.5" hidden="false" customHeight="false" outlineLevel="0" collapsed="false">
      <c r="A438" s="13" t="n">
        <f aca="false">13*13*(C438+6)+13*(D438+6)+E438+6</f>
        <v>1758</v>
      </c>
      <c r="B438" s="13" t="n">
        <v>435</v>
      </c>
      <c r="C438" s="28" t="n">
        <v>4</v>
      </c>
      <c r="D438" s="28" t="n">
        <v>-1</v>
      </c>
      <c r="E438" s="28" t="n">
        <v>-3</v>
      </c>
      <c r="F438" s="71" t="n">
        <f aca="false">SQRT((ABS(C438)-1)^2+(ABS(D438)-1)^2+(ABS(E438)-1)^2)*100</f>
        <v>360.555127546399</v>
      </c>
      <c r="G438" s="71" t="n">
        <f aca="false">SQRT(C438^2+D438^2+E438^2)*100</f>
        <v>509.901951359278</v>
      </c>
      <c r="H438" s="9" t="s">
        <v>4828</v>
      </c>
      <c r="L438" s="13" t="n">
        <f aca="false">COUNTIF(Worlds!$F$2:$F$65536,B438)</f>
        <v>1</v>
      </c>
      <c r="M438" s="13" t="n">
        <v>22</v>
      </c>
    </row>
    <row r="439" customFormat="false" ht="10.5" hidden="false" customHeight="false" outlineLevel="0" collapsed="false">
      <c r="A439" s="13" t="n">
        <f aca="false">13*13*(C439+6)+13*(D439+6)+E439+6</f>
        <v>406</v>
      </c>
      <c r="B439" s="13" t="n">
        <v>436</v>
      </c>
      <c r="C439" s="28" t="n">
        <v>-4</v>
      </c>
      <c r="D439" s="28" t="n">
        <v>-1</v>
      </c>
      <c r="E439" s="28" t="n">
        <v>-3</v>
      </c>
      <c r="F439" s="71" t="n">
        <f aca="false">SQRT((ABS(C439)-1)^2+(ABS(D439)-1)^2+(ABS(E439)-1)^2)*100</f>
        <v>360.555127546399</v>
      </c>
      <c r="G439" s="71" t="n">
        <f aca="false">SQRT(C439^2+D439^2+E439^2)*100</f>
        <v>509.901951359278</v>
      </c>
      <c r="H439" s="9" t="s">
        <v>4831</v>
      </c>
      <c r="L439" s="13" t="n">
        <f aca="false">COUNTIF(Worlds!$F$2:$F$65536,B439)</f>
        <v>0</v>
      </c>
      <c r="M439" s="13" t="n">
        <v>20</v>
      </c>
    </row>
    <row r="440" customFormat="false" ht="10.5" hidden="false" customHeight="false" outlineLevel="0" collapsed="false">
      <c r="A440" s="13" t="n">
        <f aca="false">13*13*(C440+6)+13*(D440+6)+E440+6</f>
        <v>1745</v>
      </c>
      <c r="B440" s="13" t="n">
        <v>437</v>
      </c>
      <c r="C440" s="28" t="n">
        <v>4</v>
      </c>
      <c r="D440" s="28" t="n">
        <v>-2</v>
      </c>
      <c r="E440" s="28" t="n">
        <v>-3</v>
      </c>
      <c r="F440" s="71" t="n">
        <f aca="false">SQRT((ABS(C440)-1)^2+(ABS(D440)-1)^2+(ABS(E440)-1)^2)*100</f>
        <v>374.165738677394</v>
      </c>
      <c r="G440" s="71" t="n">
        <f aca="false">SQRT(C440^2+D440^2+E440^2)*100</f>
        <v>538.51648071345</v>
      </c>
      <c r="H440" s="9" t="s">
        <v>4828</v>
      </c>
      <c r="L440" s="13" t="n">
        <f aca="false">COUNTIF(Worlds!$F$2:$F$65536,B440)</f>
        <v>0</v>
      </c>
      <c r="M440" s="13" t="n">
        <v>25</v>
      </c>
    </row>
    <row r="441" customFormat="false" ht="10.5" hidden="false" customHeight="false" outlineLevel="0" collapsed="false">
      <c r="A441" s="13" t="n">
        <f aca="false">13*13*(C441+6)+13*(D441+6)+E441+6</f>
        <v>393</v>
      </c>
      <c r="B441" s="13" t="n">
        <v>438</v>
      </c>
      <c r="C441" s="28" t="n">
        <v>-4</v>
      </c>
      <c r="D441" s="28" t="n">
        <v>-2</v>
      </c>
      <c r="E441" s="28" t="n">
        <v>-3</v>
      </c>
      <c r="F441" s="71" t="n">
        <f aca="false">SQRT((ABS(C441)-1)^2+(ABS(D441)-1)^2+(ABS(E441)-1)^2)*100</f>
        <v>374.165738677394</v>
      </c>
      <c r="G441" s="71" t="n">
        <f aca="false">SQRT(C441^2+D441^2+E441^2)*100</f>
        <v>538.51648071345</v>
      </c>
      <c r="H441" s="9" t="s">
        <v>4831</v>
      </c>
      <c r="L441" s="13" t="n">
        <f aca="false">COUNTIF(Worlds!$F$2:$F$65536,B441)</f>
        <v>0</v>
      </c>
      <c r="M441" s="13" t="n">
        <v>22</v>
      </c>
    </row>
    <row r="442" customFormat="false" ht="10.5" hidden="false" customHeight="false" outlineLevel="0" collapsed="false">
      <c r="A442" s="13" t="n">
        <f aca="false">13*13*(C442+6)+13*(D442+6)+E442+6</f>
        <v>1732</v>
      </c>
      <c r="B442" s="13" t="n">
        <v>439</v>
      </c>
      <c r="C442" s="28" t="n">
        <v>4</v>
      </c>
      <c r="D442" s="28" t="n">
        <v>-3</v>
      </c>
      <c r="E442" s="28" t="n">
        <v>-3</v>
      </c>
      <c r="F442" s="71" t="n">
        <f aca="false">SQRT((ABS(C442)-1)^2+(ABS(D442)-1)^2+(ABS(E442)-1)^2)*100</f>
        <v>412.310562561766</v>
      </c>
      <c r="G442" s="71" t="n">
        <f aca="false">SQRT(C442^2+D442^2+E442^2)*100</f>
        <v>583.09518948453</v>
      </c>
      <c r="H442" s="9" t="s">
        <v>4828</v>
      </c>
      <c r="L442" s="13" t="n">
        <f aca="false">COUNTIF(Worlds!$F$2:$F$65536,B442)</f>
        <v>1</v>
      </c>
      <c r="M442" s="13" t="n">
        <v>23</v>
      </c>
    </row>
    <row r="443" customFormat="false" ht="10.5" hidden="false" customHeight="false" outlineLevel="0" collapsed="false">
      <c r="A443" s="13" t="n">
        <f aca="false">13*13*(C443+6)+13*(D443+6)+E443+6</f>
        <v>380</v>
      </c>
      <c r="B443" s="13" t="n">
        <v>440</v>
      </c>
      <c r="C443" s="28" t="n">
        <v>-4</v>
      </c>
      <c r="D443" s="28" t="n">
        <v>-3</v>
      </c>
      <c r="E443" s="28" t="n">
        <v>-3</v>
      </c>
      <c r="F443" s="71" t="n">
        <f aca="false">SQRT((ABS(C443)-1)^2+(ABS(D443)-1)^2+(ABS(E443)-1)^2)*100</f>
        <v>412.310562561766</v>
      </c>
      <c r="G443" s="71" t="n">
        <f aca="false">SQRT(C443^2+D443^2+E443^2)*100</f>
        <v>583.09518948453</v>
      </c>
      <c r="H443" s="9" t="s">
        <v>4831</v>
      </c>
      <c r="L443" s="13" t="n">
        <f aca="false">COUNTIF(Worlds!$F$2:$F$65536,B443)</f>
        <v>0</v>
      </c>
      <c r="M443" s="13" t="n">
        <v>21</v>
      </c>
    </row>
    <row r="444" customFormat="false" ht="10.5" hidden="false" customHeight="false" outlineLevel="0" collapsed="false">
      <c r="A444" s="13" t="n">
        <f aca="false">13*13*(C444+6)+13*(D444+6)+E444+6</f>
        <v>1719</v>
      </c>
      <c r="B444" s="13" t="n">
        <v>441</v>
      </c>
      <c r="C444" s="28" t="n">
        <v>4</v>
      </c>
      <c r="D444" s="28" t="n">
        <v>-4</v>
      </c>
      <c r="E444" s="28" t="n">
        <v>-3</v>
      </c>
      <c r="F444" s="71" t="n">
        <f aca="false">SQRT((ABS(C444)-1)^2+(ABS(D444)-1)^2+(ABS(E444)-1)^2)*100</f>
        <v>469.041575982343</v>
      </c>
      <c r="G444" s="71" t="n">
        <f aca="false">SQRT(C444^2+D444^2+E444^2)*100</f>
        <v>640.312423743285</v>
      </c>
      <c r="H444" s="9" t="s">
        <v>4839</v>
      </c>
      <c r="L444" s="13" t="n">
        <f aca="false">COUNTIF(Worlds!$F$2:$F$65536,B444)</f>
        <v>0</v>
      </c>
      <c r="M444" s="13" t="n">
        <v>21</v>
      </c>
    </row>
    <row r="445" customFormat="false" ht="10.5" hidden="false" customHeight="false" outlineLevel="0" collapsed="false">
      <c r="A445" s="13" t="n">
        <f aca="false">13*13*(C445+6)+13*(D445+6)+E445+6</f>
        <v>1550</v>
      </c>
      <c r="B445" s="13" t="n">
        <v>442</v>
      </c>
      <c r="C445" s="28" t="n">
        <v>3</v>
      </c>
      <c r="D445" s="28" t="n">
        <v>-4</v>
      </c>
      <c r="E445" s="28" t="n">
        <v>-3</v>
      </c>
      <c r="F445" s="71" t="n">
        <f aca="false">SQRT((ABS(C445)-1)^2+(ABS(D445)-1)^2+(ABS(E445)-1)^2)*100</f>
        <v>412.310562561766</v>
      </c>
      <c r="G445" s="71" t="n">
        <f aca="false">SQRT(C445^2+D445^2+E445^2)*100</f>
        <v>583.09518948453</v>
      </c>
      <c r="H445" s="9" t="s">
        <v>4839</v>
      </c>
      <c r="L445" s="13" t="n">
        <f aca="false">COUNTIF(Worlds!$F$2:$F$65536,B445)</f>
        <v>1</v>
      </c>
      <c r="M445" s="13" t="n">
        <v>24</v>
      </c>
    </row>
    <row r="446" customFormat="false" ht="10.5" hidden="false" customHeight="false" outlineLevel="0" collapsed="false">
      <c r="A446" s="13" t="n">
        <f aca="false">13*13*(C446+6)+13*(D446+6)+E446+6</f>
        <v>1381</v>
      </c>
      <c r="B446" s="13" t="n">
        <v>443</v>
      </c>
      <c r="C446" s="28" t="n">
        <v>2</v>
      </c>
      <c r="D446" s="28" t="n">
        <v>-4</v>
      </c>
      <c r="E446" s="28" t="n">
        <v>-3</v>
      </c>
      <c r="F446" s="71" t="n">
        <f aca="false">SQRT((ABS(C446)-1)^2+(ABS(D446)-1)^2+(ABS(E446)-1)^2)*100</f>
        <v>374.165738677394</v>
      </c>
      <c r="G446" s="71" t="n">
        <f aca="false">SQRT(C446^2+D446^2+E446^2)*100</f>
        <v>538.51648071345</v>
      </c>
      <c r="H446" s="9" t="s">
        <v>4839</v>
      </c>
      <c r="L446" s="13" t="n">
        <f aca="false">COUNTIF(Worlds!$F$2:$F$65536,B446)</f>
        <v>1</v>
      </c>
      <c r="M446" s="13" t="n">
        <v>20</v>
      </c>
    </row>
    <row r="447" customFormat="false" ht="10.5" hidden="false" customHeight="false" outlineLevel="0" collapsed="false">
      <c r="A447" s="13" t="n">
        <f aca="false">13*13*(C447+6)+13*(D447+6)+E447+6</f>
        <v>1212</v>
      </c>
      <c r="B447" s="13" t="n">
        <v>444</v>
      </c>
      <c r="C447" s="28" t="n">
        <v>1</v>
      </c>
      <c r="D447" s="28" t="n">
        <v>-4</v>
      </c>
      <c r="E447" s="28" t="n">
        <v>-3</v>
      </c>
      <c r="F447" s="71" t="n">
        <f aca="false">SQRT((ABS(C447)-1)^2+(ABS(D447)-1)^2+(ABS(E447)-1)^2)*100</f>
        <v>360.555127546399</v>
      </c>
      <c r="G447" s="71" t="n">
        <f aca="false">SQRT(C447^2+D447^2+E447^2)*100</f>
        <v>509.901951359278</v>
      </c>
      <c r="H447" s="9" t="s">
        <v>4839</v>
      </c>
      <c r="L447" s="13" t="n">
        <f aca="false">COUNTIF(Worlds!$F$2:$F$65536,B447)</f>
        <v>0</v>
      </c>
      <c r="M447" s="13" t="n">
        <v>26</v>
      </c>
    </row>
    <row r="448" customFormat="false" ht="10.5" hidden="false" customHeight="false" outlineLevel="0" collapsed="false">
      <c r="A448" s="13" t="n">
        <f aca="false">13*13*(C448+6)+13*(D448+6)+E448+6</f>
        <v>874</v>
      </c>
      <c r="B448" s="13" t="n">
        <v>445</v>
      </c>
      <c r="C448" s="28" t="n">
        <v>-1</v>
      </c>
      <c r="D448" s="28" t="n">
        <v>-4</v>
      </c>
      <c r="E448" s="28" t="n">
        <v>-3</v>
      </c>
      <c r="F448" s="71" t="n">
        <f aca="false">SQRT((ABS(C448)-1)^2+(ABS(D448)-1)^2+(ABS(E448)-1)^2)*100</f>
        <v>360.555127546399</v>
      </c>
      <c r="G448" s="71" t="n">
        <f aca="false">SQRT(C448^2+D448^2+E448^2)*100</f>
        <v>509.901951359278</v>
      </c>
      <c r="H448" s="9" t="s">
        <v>4839</v>
      </c>
      <c r="L448" s="13" t="n">
        <f aca="false">COUNTIF(Worlds!$F$2:$F$65536,B448)</f>
        <v>2</v>
      </c>
      <c r="M448" s="13" t="n">
        <v>27</v>
      </c>
    </row>
    <row r="449" customFormat="false" ht="10.5" hidden="false" customHeight="false" outlineLevel="0" collapsed="false">
      <c r="A449" s="13" t="n">
        <f aca="false">13*13*(C449+6)+13*(D449+6)+E449+6</f>
        <v>705</v>
      </c>
      <c r="B449" s="13" t="n">
        <v>446</v>
      </c>
      <c r="C449" s="28" t="n">
        <v>-2</v>
      </c>
      <c r="D449" s="28" t="n">
        <v>-4</v>
      </c>
      <c r="E449" s="28" t="n">
        <v>-3</v>
      </c>
      <c r="F449" s="71" t="n">
        <f aca="false">SQRT((ABS(C449)-1)^2+(ABS(D449)-1)^2+(ABS(E449)-1)^2)*100</f>
        <v>374.165738677394</v>
      </c>
      <c r="G449" s="71" t="n">
        <f aca="false">SQRT(C449^2+D449^2+E449^2)*100</f>
        <v>538.51648071345</v>
      </c>
      <c r="H449" s="9" t="s">
        <v>4839</v>
      </c>
      <c r="L449" s="13" t="n">
        <f aca="false">COUNTIF(Worlds!$F$2:$F$65536,B449)</f>
        <v>0</v>
      </c>
      <c r="M449" s="13" t="n">
        <v>27</v>
      </c>
    </row>
    <row r="450" customFormat="false" ht="10.5" hidden="false" customHeight="false" outlineLevel="0" collapsed="false">
      <c r="A450" s="13" t="n">
        <f aca="false">13*13*(C450+6)+13*(D450+6)+E450+6</f>
        <v>536</v>
      </c>
      <c r="B450" s="13" t="n">
        <v>447</v>
      </c>
      <c r="C450" s="28" t="n">
        <v>-3</v>
      </c>
      <c r="D450" s="28" t="n">
        <v>-4</v>
      </c>
      <c r="E450" s="28" t="n">
        <v>-3</v>
      </c>
      <c r="F450" s="71" t="n">
        <f aca="false">SQRT((ABS(C450)-1)^2+(ABS(D450)-1)^2+(ABS(E450)-1)^2)*100</f>
        <v>412.310562561766</v>
      </c>
      <c r="G450" s="71" t="n">
        <f aca="false">SQRT(C450^2+D450^2+E450^2)*100</f>
        <v>583.09518948453</v>
      </c>
      <c r="H450" s="9" t="s">
        <v>4839</v>
      </c>
      <c r="L450" s="13" t="n">
        <f aca="false">COUNTIF(Worlds!$F$2:$F$65536,B450)</f>
        <v>0</v>
      </c>
      <c r="M450" s="13" t="n">
        <v>20</v>
      </c>
    </row>
    <row r="451" customFormat="false" ht="10.5" hidden="false" customHeight="false" outlineLevel="0" collapsed="false">
      <c r="A451" s="13" t="n">
        <f aca="false">13*13*(C451+6)+13*(D451+6)+E451+6</f>
        <v>367</v>
      </c>
      <c r="B451" s="13" t="n">
        <v>448</v>
      </c>
      <c r="C451" s="28" t="n">
        <v>-4</v>
      </c>
      <c r="D451" s="28" t="n">
        <v>-4</v>
      </c>
      <c r="E451" s="28" t="n">
        <v>-3</v>
      </c>
      <c r="F451" s="71" t="n">
        <f aca="false">SQRT((ABS(C451)-1)^2+(ABS(D451)-1)^2+(ABS(E451)-1)^2)*100</f>
        <v>469.041575982343</v>
      </c>
      <c r="G451" s="71" t="n">
        <f aca="false">SQRT(C451^2+D451^2+E451^2)*100</f>
        <v>640.312423743285</v>
      </c>
      <c r="H451" s="9" t="s">
        <v>4839</v>
      </c>
      <c r="L451" s="13" t="n">
        <f aca="false">COUNTIF(Worlds!$F$2:$F$65536,B451)</f>
        <v>0</v>
      </c>
      <c r="M451" s="13" t="n">
        <v>21</v>
      </c>
    </row>
    <row r="452" customFormat="false" ht="10.5" hidden="false" customHeight="false" outlineLevel="0" collapsed="false">
      <c r="A452" s="13" t="n">
        <f aca="false">13*13*(C452+6)+13*(D452+6)+E452+6</f>
        <v>1822</v>
      </c>
      <c r="B452" s="13" t="n">
        <v>449</v>
      </c>
      <c r="C452" s="28" t="n">
        <v>4</v>
      </c>
      <c r="D452" s="28" t="n">
        <v>4</v>
      </c>
      <c r="E452" s="28" t="n">
        <v>-4</v>
      </c>
      <c r="F452" s="71" t="n">
        <f aca="false">SQRT((ABS(C452)-1)^2+(ABS(D452)-1)^2+(ABS(E452)-1)^2)*100</f>
        <v>519.615242270663</v>
      </c>
      <c r="G452" s="71" t="n">
        <f aca="false">SQRT(C452^2+D452^2+E452^2)*100</f>
        <v>692.820323027551</v>
      </c>
      <c r="H452" s="9" t="s">
        <v>4828</v>
      </c>
      <c r="L452" s="13" t="n">
        <f aca="false">COUNTIF(Worlds!$F$2:$F$65536,B452)</f>
        <v>0</v>
      </c>
      <c r="M452" s="13" t="n">
        <v>24</v>
      </c>
    </row>
    <row r="453" customFormat="false" ht="10.5" hidden="false" customHeight="false" outlineLevel="0" collapsed="false">
      <c r="A453" s="13" t="n">
        <f aca="false">13*13*(C453+6)+13*(D453+6)+E453+6</f>
        <v>1653</v>
      </c>
      <c r="B453" s="13" t="n">
        <v>450</v>
      </c>
      <c r="C453" s="28" t="n">
        <v>3</v>
      </c>
      <c r="D453" s="28" t="n">
        <v>4</v>
      </c>
      <c r="E453" s="28" t="n">
        <v>-4</v>
      </c>
      <c r="F453" s="71" t="n">
        <f aca="false">SQRT((ABS(C453)-1)^2+(ABS(D453)-1)^2+(ABS(E453)-1)^2)*100</f>
        <v>469.041575982343</v>
      </c>
      <c r="G453" s="71" t="n">
        <f aca="false">SQRT(C453^2+D453^2+E453^2)*100</f>
        <v>640.312423743285</v>
      </c>
      <c r="H453" s="9" t="s">
        <v>3110</v>
      </c>
      <c r="L453" s="13" t="n">
        <f aca="false">COUNTIF(Worlds!$F$2:$F$65536,B453)</f>
        <v>0</v>
      </c>
      <c r="M453" s="13" t="n">
        <v>21</v>
      </c>
    </row>
    <row r="454" customFormat="false" ht="10.5" hidden="false" customHeight="false" outlineLevel="0" collapsed="false">
      <c r="A454" s="13" t="n">
        <f aca="false">13*13*(C454+6)+13*(D454+6)+E454+6</f>
        <v>1484</v>
      </c>
      <c r="B454" s="13" t="n">
        <v>451</v>
      </c>
      <c r="C454" s="28" t="n">
        <v>2</v>
      </c>
      <c r="D454" s="28" t="n">
        <v>4</v>
      </c>
      <c r="E454" s="28" t="n">
        <v>-4</v>
      </c>
      <c r="F454" s="71" t="n">
        <f aca="false">SQRT((ABS(C454)-1)^2+(ABS(D454)-1)^2+(ABS(E454)-1)^2)*100</f>
        <v>435.889894354067</v>
      </c>
      <c r="G454" s="71" t="n">
        <f aca="false">SQRT(C454^2+D454^2+E454^2)*100</f>
        <v>600</v>
      </c>
      <c r="H454" s="9" t="s">
        <v>4869</v>
      </c>
      <c r="L454" s="13" t="n">
        <f aca="false">COUNTIF(Worlds!$F$2:$F$65536,B454)</f>
        <v>0</v>
      </c>
      <c r="M454" s="13" t="n">
        <v>17</v>
      </c>
    </row>
    <row r="455" customFormat="false" ht="10.5" hidden="false" customHeight="false" outlineLevel="0" collapsed="false">
      <c r="A455" s="13" t="n">
        <f aca="false">13*13*(C455+6)+13*(D455+6)+E455+6</f>
        <v>1315</v>
      </c>
      <c r="B455" s="13" t="n">
        <v>452</v>
      </c>
      <c r="C455" s="28" t="n">
        <v>1</v>
      </c>
      <c r="D455" s="28" t="n">
        <v>4</v>
      </c>
      <c r="E455" s="28" t="n">
        <v>-4</v>
      </c>
      <c r="F455" s="71" t="n">
        <f aca="false">SQRT((ABS(C455)-1)^2+(ABS(D455)-1)^2+(ABS(E455)-1)^2)*100</f>
        <v>424.264068711929</v>
      </c>
      <c r="G455" s="71" t="n">
        <f aca="false">SQRT(C455^2+D455^2+E455^2)*100</f>
        <v>574.456264653803</v>
      </c>
      <c r="H455" s="9" t="s">
        <v>4869</v>
      </c>
      <c r="L455" s="13" t="n">
        <f aca="false">COUNTIF(Worlds!$F$2:$F$65536,B455)</f>
        <v>0</v>
      </c>
      <c r="M455" s="13" t="n">
        <v>20</v>
      </c>
    </row>
    <row r="456" customFormat="false" ht="10.5" hidden="false" customHeight="false" outlineLevel="0" collapsed="false">
      <c r="A456" s="13" t="n">
        <f aca="false">13*13*(C456+6)+13*(D456+6)+E456+6</f>
        <v>977</v>
      </c>
      <c r="B456" s="13" t="n">
        <v>453</v>
      </c>
      <c r="C456" s="28" t="n">
        <v>-1</v>
      </c>
      <c r="D456" s="28" t="n">
        <v>4</v>
      </c>
      <c r="E456" s="28" t="n">
        <v>-4</v>
      </c>
      <c r="F456" s="71" t="n">
        <f aca="false">SQRT((ABS(C456)-1)^2+(ABS(D456)-1)^2+(ABS(E456)-1)^2)*100</f>
        <v>424.264068711929</v>
      </c>
      <c r="G456" s="71" t="n">
        <f aca="false">SQRT(C456^2+D456^2+E456^2)*100</f>
        <v>574.456264653803</v>
      </c>
      <c r="H456" s="9" t="s">
        <v>4869</v>
      </c>
      <c r="L456" s="13" t="n">
        <f aca="false">COUNTIF(Worlds!$F$2:$F$65536,B456)</f>
        <v>0</v>
      </c>
      <c r="M456" s="13" t="n">
        <v>21</v>
      </c>
    </row>
    <row r="457" customFormat="false" ht="10.5" hidden="false" customHeight="false" outlineLevel="0" collapsed="false">
      <c r="A457" s="13" t="n">
        <f aca="false">13*13*(C457+6)+13*(D457+6)+E457+6</f>
        <v>808</v>
      </c>
      <c r="B457" s="13" t="n">
        <v>454</v>
      </c>
      <c r="C457" s="28" t="n">
        <v>-2</v>
      </c>
      <c r="D457" s="28" t="n">
        <v>4</v>
      </c>
      <c r="E457" s="28" t="n">
        <v>-4</v>
      </c>
      <c r="F457" s="71" t="n">
        <f aca="false">SQRT((ABS(C457)-1)^2+(ABS(D457)-1)^2+(ABS(E457)-1)^2)*100</f>
        <v>435.889894354067</v>
      </c>
      <c r="G457" s="71" t="n">
        <f aca="false">SQRT(C457^2+D457^2+E457^2)*100</f>
        <v>600</v>
      </c>
      <c r="H457" s="9" t="s">
        <v>4869</v>
      </c>
      <c r="L457" s="13" t="n">
        <f aca="false">COUNTIF(Worlds!$F$2:$F$65536,B457)</f>
        <v>1</v>
      </c>
      <c r="M457" s="13" t="n">
        <v>24</v>
      </c>
    </row>
    <row r="458" customFormat="false" ht="10.5" hidden="false" customHeight="false" outlineLevel="0" collapsed="false">
      <c r="A458" s="13" t="n">
        <f aca="false">13*13*(C458+6)+13*(D458+6)+E458+6</f>
        <v>639</v>
      </c>
      <c r="B458" s="13" t="n">
        <v>455</v>
      </c>
      <c r="C458" s="28" t="n">
        <v>-3</v>
      </c>
      <c r="D458" s="28" t="n">
        <v>4</v>
      </c>
      <c r="E458" s="28" t="n">
        <v>-4</v>
      </c>
      <c r="F458" s="71" t="n">
        <f aca="false">SQRT((ABS(C458)-1)^2+(ABS(D458)-1)^2+(ABS(E458)-1)^2)*100</f>
        <v>469.041575982343</v>
      </c>
      <c r="G458" s="71" t="n">
        <f aca="false">SQRT(C458^2+D458^2+E458^2)*100</f>
        <v>640.312423743285</v>
      </c>
      <c r="H458" s="9" t="s">
        <v>3110</v>
      </c>
      <c r="L458" s="13" t="n">
        <f aca="false">COUNTIF(Worlds!$F$2:$F$65536,B458)</f>
        <v>0</v>
      </c>
      <c r="M458" s="13" t="n">
        <v>21</v>
      </c>
    </row>
    <row r="459" customFormat="false" ht="10.5" hidden="false" customHeight="false" outlineLevel="0" collapsed="false">
      <c r="A459" s="13" t="n">
        <f aca="false">13*13*(C459+6)+13*(D459+6)+E459+6</f>
        <v>470</v>
      </c>
      <c r="B459" s="13" t="n">
        <v>456</v>
      </c>
      <c r="C459" s="28" t="n">
        <v>-4</v>
      </c>
      <c r="D459" s="28" t="n">
        <v>4</v>
      </c>
      <c r="E459" s="28" t="n">
        <v>-4</v>
      </c>
      <c r="F459" s="71" t="n">
        <f aca="false">SQRT((ABS(C459)-1)^2+(ABS(D459)-1)^2+(ABS(E459)-1)^2)*100</f>
        <v>519.615242270663</v>
      </c>
      <c r="G459" s="71" t="n">
        <f aca="false">SQRT(C459^2+D459^2+E459^2)*100</f>
        <v>692.820323027551</v>
      </c>
      <c r="H459" s="9" t="s">
        <v>4831</v>
      </c>
      <c r="L459" s="13" t="n">
        <f aca="false">COUNTIF(Worlds!$F$2:$F$65536,B459)</f>
        <v>0</v>
      </c>
      <c r="M459" s="13" t="n">
        <v>19</v>
      </c>
    </row>
    <row r="460" customFormat="false" ht="10.5" hidden="false" customHeight="false" outlineLevel="0" collapsed="false">
      <c r="A460" s="13" t="n">
        <f aca="false">13*13*(C460+6)+13*(D460+6)+E460+6</f>
        <v>1809</v>
      </c>
      <c r="B460" s="13" t="n">
        <v>457</v>
      </c>
      <c r="C460" s="28" t="n">
        <v>4</v>
      </c>
      <c r="D460" s="28" t="n">
        <v>3</v>
      </c>
      <c r="E460" s="28" t="n">
        <v>-4</v>
      </c>
      <c r="F460" s="71" t="n">
        <f aca="false">SQRT((ABS(C460)-1)^2+(ABS(D460)-1)^2+(ABS(E460)-1)^2)*100</f>
        <v>469.041575982343</v>
      </c>
      <c r="G460" s="71" t="n">
        <f aca="false">SQRT(C460^2+D460^2+E460^2)*100</f>
        <v>640.312423743285</v>
      </c>
      <c r="H460" s="9" t="s">
        <v>4828</v>
      </c>
      <c r="L460" s="13" t="n">
        <f aca="false">COUNTIF(Worlds!$F$2:$F$65536,B460)</f>
        <v>0</v>
      </c>
      <c r="M460" s="13" t="n">
        <v>20</v>
      </c>
    </row>
    <row r="461" customFormat="false" ht="10.5" hidden="false" customHeight="false" outlineLevel="0" collapsed="false">
      <c r="A461" s="13" t="n">
        <f aca="false">13*13*(C461+6)+13*(D461+6)+E461+6</f>
        <v>1640</v>
      </c>
      <c r="B461" s="13" t="n">
        <v>458</v>
      </c>
      <c r="C461" s="28" t="n">
        <v>3</v>
      </c>
      <c r="D461" s="28" t="n">
        <v>3</v>
      </c>
      <c r="E461" s="28" t="n">
        <v>-4</v>
      </c>
      <c r="F461" s="71" t="n">
        <f aca="false">SQRT((ABS(C461)-1)^2+(ABS(D461)-1)^2+(ABS(E461)-1)^2)*100</f>
        <v>412.310562561766</v>
      </c>
      <c r="G461" s="71" t="n">
        <f aca="false">SQRT(C461^2+D461^2+E461^2)*100</f>
        <v>583.09518948453</v>
      </c>
      <c r="H461" s="9" t="s">
        <v>4869</v>
      </c>
      <c r="L461" s="13" t="n">
        <f aca="false">COUNTIF(Worlds!$F$2:$F$65536,B461)</f>
        <v>0</v>
      </c>
      <c r="M461" s="13" t="n">
        <v>24</v>
      </c>
    </row>
    <row r="462" customFormat="false" ht="10.5" hidden="false" customHeight="false" outlineLevel="0" collapsed="false">
      <c r="A462" s="13" t="n">
        <f aca="false">13*13*(C462+6)+13*(D462+6)+E462+6</f>
        <v>1471</v>
      </c>
      <c r="B462" s="13" t="n">
        <v>459</v>
      </c>
      <c r="C462" s="28" t="n">
        <v>2</v>
      </c>
      <c r="D462" s="28" t="n">
        <v>3</v>
      </c>
      <c r="E462" s="28" t="n">
        <v>-4</v>
      </c>
      <c r="F462" s="71" t="n">
        <f aca="false">SQRT((ABS(C462)-1)^2+(ABS(D462)-1)^2+(ABS(E462)-1)^2)*100</f>
        <v>374.165738677394</v>
      </c>
      <c r="G462" s="71" t="n">
        <f aca="false">SQRT(C462^2+D462^2+E462^2)*100</f>
        <v>538.51648071345</v>
      </c>
      <c r="H462" s="9" t="s">
        <v>4869</v>
      </c>
      <c r="L462" s="13" t="n">
        <f aca="false">COUNTIF(Worlds!$F$2:$F$65536,B462)</f>
        <v>0</v>
      </c>
      <c r="M462" s="13" t="n">
        <v>25</v>
      </c>
    </row>
    <row r="463" customFormat="false" ht="10.5" hidden="false" customHeight="false" outlineLevel="0" collapsed="false">
      <c r="A463" s="13" t="n">
        <f aca="false">13*13*(C463+6)+13*(D463+6)+E463+6</f>
        <v>1302</v>
      </c>
      <c r="B463" s="13" t="n">
        <v>460</v>
      </c>
      <c r="C463" s="28" t="n">
        <v>1</v>
      </c>
      <c r="D463" s="28" t="n">
        <v>3</v>
      </c>
      <c r="E463" s="28" t="n">
        <v>-4</v>
      </c>
      <c r="F463" s="71" t="n">
        <f aca="false">SQRT((ABS(C463)-1)^2+(ABS(D463)-1)^2+(ABS(E463)-1)^2)*100</f>
        <v>360.555127546399</v>
      </c>
      <c r="G463" s="71" t="n">
        <f aca="false">SQRT(C463^2+D463^2+E463^2)*100</f>
        <v>509.901951359278</v>
      </c>
      <c r="H463" s="9" t="s">
        <v>4869</v>
      </c>
      <c r="L463" s="13" t="n">
        <f aca="false">COUNTIF(Worlds!$F$2:$F$65536,B463)</f>
        <v>0</v>
      </c>
      <c r="M463" s="13" t="n">
        <v>22</v>
      </c>
    </row>
    <row r="464" customFormat="false" ht="10.5" hidden="false" customHeight="false" outlineLevel="0" collapsed="false">
      <c r="A464" s="13" t="n">
        <f aca="false">13*13*(C464+6)+13*(D464+6)+E464+6</f>
        <v>964</v>
      </c>
      <c r="B464" s="13" t="n">
        <v>461</v>
      </c>
      <c r="C464" s="28" t="n">
        <v>-1</v>
      </c>
      <c r="D464" s="28" t="n">
        <v>3</v>
      </c>
      <c r="E464" s="28" t="n">
        <v>-4</v>
      </c>
      <c r="F464" s="71" t="n">
        <f aca="false">SQRT((ABS(C464)-1)^2+(ABS(D464)-1)^2+(ABS(E464)-1)^2)*100</f>
        <v>360.555127546399</v>
      </c>
      <c r="G464" s="71" t="n">
        <f aca="false">SQRT(C464^2+D464^2+E464^2)*100</f>
        <v>509.901951359278</v>
      </c>
      <c r="H464" s="9" t="s">
        <v>4869</v>
      </c>
      <c r="L464" s="13" t="n">
        <f aca="false">COUNTIF(Worlds!$F$2:$F$65536,B464)</f>
        <v>0</v>
      </c>
      <c r="M464" s="13" t="n">
        <v>20</v>
      </c>
    </row>
    <row r="465" customFormat="false" ht="10.5" hidden="false" customHeight="false" outlineLevel="0" collapsed="false">
      <c r="A465" s="13" t="n">
        <f aca="false">13*13*(C465+6)+13*(D465+6)+E465+6</f>
        <v>795</v>
      </c>
      <c r="B465" s="13" t="n">
        <v>462</v>
      </c>
      <c r="C465" s="28" t="n">
        <v>-2</v>
      </c>
      <c r="D465" s="28" t="n">
        <v>3</v>
      </c>
      <c r="E465" s="28" t="n">
        <v>-4</v>
      </c>
      <c r="F465" s="71" t="n">
        <f aca="false">SQRT((ABS(C465)-1)^2+(ABS(D465)-1)^2+(ABS(E465)-1)^2)*100</f>
        <v>374.165738677394</v>
      </c>
      <c r="G465" s="71" t="n">
        <f aca="false">SQRT(C465^2+D465^2+E465^2)*100</f>
        <v>538.51648071345</v>
      </c>
      <c r="H465" s="9" t="s">
        <v>4869</v>
      </c>
      <c r="L465" s="13" t="n">
        <f aca="false">COUNTIF(Worlds!$F$2:$F$65536,B465)</f>
        <v>0</v>
      </c>
      <c r="M465" s="13" t="n">
        <v>20</v>
      </c>
    </row>
    <row r="466" customFormat="false" ht="10.5" hidden="false" customHeight="false" outlineLevel="0" collapsed="false">
      <c r="A466" s="13" t="n">
        <f aca="false">13*13*(C466+6)+13*(D466+6)+E466+6</f>
        <v>626</v>
      </c>
      <c r="B466" s="13" t="n">
        <v>463</v>
      </c>
      <c r="C466" s="28" t="n">
        <v>-3</v>
      </c>
      <c r="D466" s="28" t="n">
        <v>3</v>
      </c>
      <c r="E466" s="28" t="n">
        <v>-4</v>
      </c>
      <c r="F466" s="71" t="n">
        <f aca="false">SQRT((ABS(C466)-1)^2+(ABS(D466)-1)^2+(ABS(E466)-1)^2)*100</f>
        <v>412.310562561766</v>
      </c>
      <c r="G466" s="71" t="n">
        <f aca="false">SQRT(C466^2+D466^2+E466^2)*100</f>
        <v>583.09518948453</v>
      </c>
      <c r="H466" s="9" t="s">
        <v>4869</v>
      </c>
      <c r="L466" s="13" t="n">
        <f aca="false">COUNTIF(Worlds!$F$2:$F$65536,B466)</f>
        <v>0</v>
      </c>
      <c r="M466" s="13" t="n">
        <v>21</v>
      </c>
    </row>
    <row r="467" customFormat="false" ht="10.5" hidden="false" customHeight="false" outlineLevel="0" collapsed="false">
      <c r="A467" s="13" t="n">
        <f aca="false">13*13*(C467+6)+13*(D467+6)+E467+6</f>
        <v>457</v>
      </c>
      <c r="B467" s="13" t="n">
        <v>464</v>
      </c>
      <c r="C467" s="28" t="n">
        <v>-4</v>
      </c>
      <c r="D467" s="28" t="n">
        <v>3</v>
      </c>
      <c r="E467" s="28" t="n">
        <v>-4</v>
      </c>
      <c r="F467" s="71" t="n">
        <f aca="false">SQRT((ABS(C467)-1)^2+(ABS(D467)-1)^2+(ABS(E467)-1)^2)*100</f>
        <v>469.041575982343</v>
      </c>
      <c r="G467" s="71" t="n">
        <f aca="false">SQRT(C467^2+D467^2+E467^2)*100</f>
        <v>640.312423743285</v>
      </c>
      <c r="H467" s="9" t="s">
        <v>4831</v>
      </c>
      <c r="L467" s="13" t="n">
        <f aca="false">COUNTIF(Worlds!$F$2:$F$65536,B467)</f>
        <v>1</v>
      </c>
      <c r="M467" s="13" t="n">
        <v>24</v>
      </c>
    </row>
    <row r="468" customFormat="false" ht="10.5" hidden="false" customHeight="false" outlineLevel="0" collapsed="false">
      <c r="A468" s="13" t="n">
        <f aca="false">13*13*(C468+6)+13*(D468+6)+E468+6</f>
        <v>1796</v>
      </c>
      <c r="B468" s="13" t="n">
        <v>465</v>
      </c>
      <c r="C468" s="28" t="n">
        <v>4</v>
      </c>
      <c r="D468" s="28" t="n">
        <v>2</v>
      </c>
      <c r="E468" s="28" t="n">
        <v>-4</v>
      </c>
      <c r="F468" s="71" t="n">
        <f aca="false">SQRT((ABS(C468)-1)^2+(ABS(D468)-1)^2+(ABS(E468)-1)^2)*100</f>
        <v>435.889894354067</v>
      </c>
      <c r="G468" s="71" t="n">
        <f aca="false">SQRT(C468^2+D468^2+E468^2)*100</f>
        <v>600</v>
      </c>
      <c r="H468" s="9" t="s">
        <v>4828</v>
      </c>
      <c r="L468" s="13" t="n">
        <f aca="false">COUNTIF(Worlds!$F$2:$F$65536,B468)</f>
        <v>0</v>
      </c>
      <c r="M468" s="13" t="n">
        <v>24</v>
      </c>
    </row>
    <row r="469" customFormat="false" ht="10.5" hidden="false" customHeight="false" outlineLevel="0" collapsed="false">
      <c r="A469" s="13" t="n">
        <f aca="false">13*13*(C469+6)+13*(D469+6)+E469+6</f>
        <v>1627</v>
      </c>
      <c r="B469" s="13" t="n">
        <v>466</v>
      </c>
      <c r="C469" s="28" t="n">
        <v>3</v>
      </c>
      <c r="D469" s="28" t="n">
        <v>2</v>
      </c>
      <c r="E469" s="28" t="n">
        <v>-4</v>
      </c>
      <c r="F469" s="71" t="n">
        <f aca="false">SQRT((ABS(C469)-1)^2+(ABS(D469)-1)^2+(ABS(E469)-1)^2)*100</f>
        <v>374.165738677394</v>
      </c>
      <c r="G469" s="71" t="n">
        <f aca="false">SQRT(C469^2+D469^2+E469^2)*100</f>
        <v>538.51648071345</v>
      </c>
      <c r="H469" s="9" t="s">
        <v>4869</v>
      </c>
      <c r="L469" s="13" t="n">
        <f aca="false">COUNTIF(Worlds!$F$2:$F$65536,B469)</f>
        <v>0</v>
      </c>
      <c r="M469" s="13" t="n">
        <v>21</v>
      </c>
    </row>
    <row r="470" customFormat="false" ht="10.5" hidden="false" customHeight="false" outlineLevel="0" collapsed="false">
      <c r="A470" s="13" t="n">
        <f aca="false">13*13*(C470+6)+13*(D470+6)+E470+6</f>
        <v>1458</v>
      </c>
      <c r="B470" s="13" t="n">
        <v>467</v>
      </c>
      <c r="C470" s="28" t="n">
        <v>2</v>
      </c>
      <c r="D470" s="28" t="n">
        <v>2</v>
      </c>
      <c r="E470" s="28" t="n">
        <v>-4</v>
      </c>
      <c r="F470" s="71" t="n">
        <f aca="false">SQRT((ABS(C470)-1)^2+(ABS(D470)-1)^2+(ABS(E470)-1)^2)*100</f>
        <v>331.66247903554</v>
      </c>
      <c r="G470" s="71" t="n">
        <f aca="false">SQRT(C470^2+D470^2+E470^2)*100</f>
        <v>489.897948556636</v>
      </c>
      <c r="H470" s="9" t="s">
        <v>4869</v>
      </c>
      <c r="L470" s="13" t="n">
        <f aca="false">COUNTIF(Worlds!$F$2:$F$65536,B470)</f>
        <v>0</v>
      </c>
      <c r="M470" s="13" t="n">
        <v>21</v>
      </c>
    </row>
    <row r="471" customFormat="false" ht="10.5" hidden="false" customHeight="false" outlineLevel="0" collapsed="false">
      <c r="A471" s="13" t="n">
        <f aca="false">13*13*(C471+6)+13*(D471+6)+E471+6</f>
        <v>1289</v>
      </c>
      <c r="B471" s="13" t="n">
        <v>468</v>
      </c>
      <c r="C471" s="28" t="n">
        <v>1</v>
      </c>
      <c r="D471" s="28" t="n">
        <v>2</v>
      </c>
      <c r="E471" s="28" t="n">
        <v>-4</v>
      </c>
      <c r="F471" s="71" t="n">
        <f aca="false">SQRT((ABS(C471)-1)^2+(ABS(D471)-1)^2+(ABS(E471)-1)^2)*100</f>
        <v>316.227766016838</v>
      </c>
      <c r="G471" s="71" t="n">
        <f aca="false">SQRT(C471^2+D471^2+E471^2)*100</f>
        <v>458.257569495584</v>
      </c>
      <c r="H471" s="9" t="s">
        <v>4869</v>
      </c>
      <c r="L471" s="13" t="n">
        <f aca="false">COUNTIF(Worlds!$F$2:$F$65536,B471)</f>
        <v>0</v>
      </c>
      <c r="M471" s="13" t="n">
        <v>18</v>
      </c>
    </row>
    <row r="472" customFormat="false" ht="10.5" hidden="false" customHeight="false" outlineLevel="0" collapsed="false">
      <c r="A472" s="13" t="n">
        <f aca="false">13*13*(C472+6)+13*(D472+6)+E472+6</f>
        <v>951</v>
      </c>
      <c r="B472" s="13" t="n">
        <v>469</v>
      </c>
      <c r="C472" s="28" t="n">
        <v>-1</v>
      </c>
      <c r="D472" s="28" t="n">
        <v>2</v>
      </c>
      <c r="E472" s="28" t="n">
        <v>-4</v>
      </c>
      <c r="F472" s="71" t="n">
        <f aca="false">SQRT((ABS(C472)-1)^2+(ABS(D472)-1)^2+(ABS(E472)-1)^2)*100</f>
        <v>316.227766016838</v>
      </c>
      <c r="G472" s="71" t="n">
        <f aca="false">SQRT(C472^2+D472^2+E472^2)*100</f>
        <v>458.257569495584</v>
      </c>
      <c r="H472" s="9" t="s">
        <v>4869</v>
      </c>
      <c r="L472" s="13" t="n">
        <f aca="false">COUNTIF(Worlds!$F$2:$F$65536,B472)</f>
        <v>0</v>
      </c>
      <c r="M472" s="13" t="n">
        <v>23</v>
      </c>
    </row>
    <row r="473" customFormat="false" ht="10.5" hidden="false" customHeight="false" outlineLevel="0" collapsed="false">
      <c r="A473" s="13" t="n">
        <f aca="false">13*13*(C473+6)+13*(D473+6)+E473+6</f>
        <v>782</v>
      </c>
      <c r="B473" s="13" t="n">
        <v>470</v>
      </c>
      <c r="C473" s="28" t="n">
        <v>-2</v>
      </c>
      <c r="D473" s="28" t="n">
        <v>2</v>
      </c>
      <c r="E473" s="28" t="n">
        <v>-4</v>
      </c>
      <c r="F473" s="71" t="n">
        <f aca="false">SQRT((ABS(C473)-1)^2+(ABS(D473)-1)^2+(ABS(E473)-1)^2)*100</f>
        <v>331.66247903554</v>
      </c>
      <c r="G473" s="71" t="n">
        <f aca="false">SQRT(C473^2+D473^2+E473^2)*100</f>
        <v>489.897948556636</v>
      </c>
      <c r="H473" s="9" t="s">
        <v>4869</v>
      </c>
      <c r="L473" s="13" t="n">
        <f aca="false">COUNTIF(Worlds!$F$2:$F$65536,B473)</f>
        <v>0</v>
      </c>
      <c r="M473" s="13" t="n">
        <v>26</v>
      </c>
    </row>
    <row r="474" customFormat="false" ht="10.5" hidden="false" customHeight="false" outlineLevel="0" collapsed="false">
      <c r="A474" s="13" t="n">
        <f aca="false">13*13*(C474+6)+13*(D474+6)+E474+6</f>
        <v>613</v>
      </c>
      <c r="B474" s="13" t="n">
        <v>471</v>
      </c>
      <c r="C474" s="28" t="n">
        <v>-3</v>
      </c>
      <c r="D474" s="28" t="n">
        <v>2</v>
      </c>
      <c r="E474" s="28" t="n">
        <v>-4</v>
      </c>
      <c r="F474" s="71" t="n">
        <f aca="false">SQRT((ABS(C474)-1)^2+(ABS(D474)-1)^2+(ABS(E474)-1)^2)*100</f>
        <v>374.165738677394</v>
      </c>
      <c r="G474" s="71" t="n">
        <f aca="false">SQRT(C474^2+D474^2+E474^2)*100</f>
        <v>538.51648071345</v>
      </c>
      <c r="H474" s="9" t="s">
        <v>4869</v>
      </c>
      <c r="L474" s="13" t="n">
        <f aca="false">COUNTIF(Worlds!$F$2:$F$65536,B474)</f>
        <v>0</v>
      </c>
      <c r="M474" s="13" t="n">
        <v>22</v>
      </c>
    </row>
    <row r="475" customFormat="false" ht="10.5" hidden="false" customHeight="false" outlineLevel="0" collapsed="false">
      <c r="A475" s="13" t="n">
        <f aca="false">13*13*(C475+6)+13*(D475+6)+E475+6</f>
        <v>444</v>
      </c>
      <c r="B475" s="13" t="n">
        <v>472</v>
      </c>
      <c r="C475" s="28" t="n">
        <v>-4</v>
      </c>
      <c r="D475" s="28" t="n">
        <v>2</v>
      </c>
      <c r="E475" s="28" t="n">
        <v>-4</v>
      </c>
      <c r="F475" s="71" t="n">
        <f aca="false">SQRT((ABS(C475)-1)^2+(ABS(D475)-1)^2+(ABS(E475)-1)^2)*100</f>
        <v>435.889894354067</v>
      </c>
      <c r="G475" s="71" t="n">
        <f aca="false">SQRT(C475^2+D475^2+E475^2)*100</f>
        <v>600</v>
      </c>
      <c r="H475" s="9" t="s">
        <v>4831</v>
      </c>
      <c r="L475" s="13" t="n">
        <f aca="false">COUNTIF(Worlds!$F$2:$F$65536,B475)</f>
        <v>0</v>
      </c>
      <c r="M475" s="13" t="n">
        <v>21</v>
      </c>
    </row>
    <row r="476" customFormat="false" ht="10.5" hidden="false" customHeight="false" outlineLevel="0" collapsed="false">
      <c r="A476" s="13" t="n">
        <f aca="false">13*13*(C476+6)+13*(D476+6)+E476+6</f>
        <v>1783</v>
      </c>
      <c r="B476" s="13" t="n">
        <v>473</v>
      </c>
      <c r="C476" s="28" t="n">
        <v>4</v>
      </c>
      <c r="D476" s="28" t="n">
        <v>1</v>
      </c>
      <c r="E476" s="28" t="n">
        <v>-4</v>
      </c>
      <c r="F476" s="71" t="n">
        <f aca="false">SQRT((ABS(C476)-1)^2+(ABS(D476)-1)^2+(ABS(E476)-1)^2)*100</f>
        <v>424.264068711929</v>
      </c>
      <c r="G476" s="71" t="n">
        <f aca="false">SQRT(C476^2+D476^2+E476^2)*100</f>
        <v>574.456264653803</v>
      </c>
      <c r="H476" s="9" t="s">
        <v>4828</v>
      </c>
      <c r="L476" s="13" t="n">
        <f aca="false">COUNTIF(Worlds!$F$2:$F$65536,B476)</f>
        <v>0</v>
      </c>
      <c r="M476" s="13" t="n">
        <v>20</v>
      </c>
    </row>
    <row r="477" customFormat="false" ht="10.5" hidden="false" customHeight="false" outlineLevel="0" collapsed="false">
      <c r="A477" s="13" t="n">
        <f aca="false">13*13*(C477+6)+13*(D477+6)+E477+6</f>
        <v>1614</v>
      </c>
      <c r="B477" s="13" t="n">
        <v>474</v>
      </c>
      <c r="C477" s="28" t="n">
        <v>3</v>
      </c>
      <c r="D477" s="28" t="n">
        <v>1</v>
      </c>
      <c r="E477" s="28" t="n">
        <v>-4</v>
      </c>
      <c r="F477" s="71" t="n">
        <f aca="false">SQRT((ABS(C477)-1)^2+(ABS(D477)-1)^2+(ABS(E477)-1)^2)*100</f>
        <v>360.555127546399</v>
      </c>
      <c r="G477" s="71" t="n">
        <f aca="false">SQRT(C477^2+D477^2+E477^2)*100</f>
        <v>509.901951359278</v>
      </c>
      <c r="H477" s="9" t="s">
        <v>4869</v>
      </c>
      <c r="L477" s="13" t="n">
        <f aca="false">COUNTIF(Worlds!$F$2:$F$65536,B477)</f>
        <v>0</v>
      </c>
      <c r="M477" s="13" t="n">
        <v>26</v>
      </c>
    </row>
    <row r="478" customFormat="false" ht="10.5" hidden="false" customHeight="false" outlineLevel="0" collapsed="false">
      <c r="A478" s="13" t="n">
        <f aca="false">13*13*(C478+6)+13*(D478+6)+E478+6</f>
        <v>1445</v>
      </c>
      <c r="B478" s="13" t="n">
        <v>475</v>
      </c>
      <c r="C478" s="28" t="n">
        <v>2</v>
      </c>
      <c r="D478" s="28" t="n">
        <v>1</v>
      </c>
      <c r="E478" s="28" t="n">
        <v>-4</v>
      </c>
      <c r="F478" s="71" t="n">
        <f aca="false">SQRT((ABS(C478)-1)^2+(ABS(D478)-1)^2+(ABS(E478)-1)^2)*100</f>
        <v>316.227766016838</v>
      </c>
      <c r="G478" s="71" t="n">
        <f aca="false">SQRT(C478^2+D478^2+E478^2)*100</f>
        <v>458.257569495584</v>
      </c>
      <c r="H478" s="9" t="s">
        <v>4869</v>
      </c>
      <c r="L478" s="13" t="n">
        <f aca="false">COUNTIF(Worlds!$F$2:$F$65536,B478)</f>
        <v>0</v>
      </c>
      <c r="M478" s="13" t="n">
        <v>23</v>
      </c>
    </row>
    <row r="479" customFormat="false" ht="10.5" hidden="false" customHeight="false" outlineLevel="0" collapsed="false">
      <c r="A479" s="13" t="n">
        <f aca="false">13*13*(C479+6)+13*(D479+6)+E479+6</f>
        <v>1276</v>
      </c>
      <c r="B479" s="13" t="n">
        <v>476</v>
      </c>
      <c r="C479" s="28" t="n">
        <v>1</v>
      </c>
      <c r="D479" s="28" t="n">
        <v>1</v>
      </c>
      <c r="E479" s="28" t="n">
        <v>-4</v>
      </c>
      <c r="F479" s="71" t="n">
        <f aca="false">SQRT((ABS(C479)-1)^2+(ABS(D479)-1)^2+(ABS(E479)-1)^2)*100</f>
        <v>300</v>
      </c>
      <c r="G479" s="71" t="n">
        <f aca="false">SQRT(C479^2+D479^2+E479^2)*100</f>
        <v>424.264068711929</v>
      </c>
      <c r="H479" s="9" t="s">
        <v>4869</v>
      </c>
      <c r="L479" s="13" t="n">
        <f aca="false">COUNTIF(Worlds!$F$2:$F$65536,B479)</f>
        <v>0</v>
      </c>
      <c r="M479" s="13" t="n">
        <v>21</v>
      </c>
    </row>
    <row r="480" customFormat="false" ht="10.5" hidden="false" customHeight="false" outlineLevel="0" collapsed="false">
      <c r="A480" s="13" t="n">
        <f aca="false">13*13*(C480+6)+13*(D480+6)+E480+6</f>
        <v>938</v>
      </c>
      <c r="B480" s="13" t="n">
        <v>477</v>
      </c>
      <c r="C480" s="28" t="n">
        <v>-1</v>
      </c>
      <c r="D480" s="28" t="n">
        <v>1</v>
      </c>
      <c r="E480" s="28" t="n">
        <v>-4</v>
      </c>
      <c r="F480" s="71" t="n">
        <f aca="false">SQRT((ABS(C480)-1)^2+(ABS(D480)-1)^2+(ABS(E480)-1)^2)*100</f>
        <v>300</v>
      </c>
      <c r="G480" s="71" t="n">
        <f aca="false">SQRT(C480^2+D480^2+E480^2)*100</f>
        <v>424.264068711929</v>
      </c>
      <c r="H480" s="9" t="s">
        <v>4869</v>
      </c>
      <c r="L480" s="13" t="n">
        <f aca="false">COUNTIF(Worlds!$F$2:$F$65536,B480)</f>
        <v>0</v>
      </c>
      <c r="M480" s="13" t="n">
        <v>18</v>
      </c>
    </row>
    <row r="481" customFormat="false" ht="10.5" hidden="false" customHeight="false" outlineLevel="0" collapsed="false">
      <c r="A481" s="13" t="n">
        <f aca="false">13*13*(C481+6)+13*(D481+6)+E481+6</f>
        <v>769</v>
      </c>
      <c r="B481" s="13" t="n">
        <v>478</v>
      </c>
      <c r="C481" s="28" t="n">
        <v>-2</v>
      </c>
      <c r="D481" s="28" t="n">
        <v>1</v>
      </c>
      <c r="E481" s="28" t="n">
        <v>-4</v>
      </c>
      <c r="F481" s="71" t="n">
        <f aca="false">SQRT((ABS(C481)-1)^2+(ABS(D481)-1)^2+(ABS(E481)-1)^2)*100</f>
        <v>316.227766016838</v>
      </c>
      <c r="G481" s="71" t="n">
        <f aca="false">SQRT(C481^2+D481^2+E481^2)*100</f>
        <v>458.257569495584</v>
      </c>
      <c r="H481" s="9" t="s">
        <v>4869</v>
      </c>
      <c r="L481" s="13" t="n">
        <f aca="false">COUNTIF(Worlds!$F$2:$F$65536,B481)</f>
        <v>0</v>
      </c>
      <c r="M481" s="13" t="n">
        <v>19</v>
      </c>
    </row>
    <row r="482" customFormat="false" ht="10.5" hidden="false" customHeight="false" outlineLevel="0" collapsed="false">
      <c r="A482" s="13" t="n">
        <f aca="false">13*13*(C482+6)+13*(D482+6)+E482+6</f>
        <v>600</v>
      </c>
      <c r="B482" s="13" t="n">
        <v>479</v>
      </c>
      <c r="C482" s="28" t="n">
        <v>-3</v>
      </c>
      <c r="D482" s="28" t="n">
        <v>1</v>
      </c>
      <c r="E482" s="28" t="n">
        <v>-4</v>
      </c>
      <c r="F482" s="71" t="n">
        <f aca="false">SQRT((ABS(C482)-1)^2+(ABS(D482)-1)^2+(ABS(E482)-1)^2)*100</f>
        <v>360.555127546399</v>
      </c>
      <c r="G482" s="71" t="n">
        <f aca="false">SQRT(C482^2+D482^2+E482^2)*100</f>
        <v>509.901951359278</v>
      </c>
      <c r="H482" s="9" t="s">
        <v>4869</v>
      </c>
      <c r="L482" s="13" t="n">
        <f aca="false">COUNTIF(Worlds!$F$2:$F$65536,B482)</f>
        <v>0</v>
      </c>
      <c r="M482" s="13" t="n">
        <v>24</v>
      </c>
    </row>
    <row r="483" customFormat="false" ht="10.5" hidden="false" customHeight="false" outlineLevel="0" collapsed="false">
      <c r="A483" s="13" t="n">
        <f aca="false">13*13*(C483+6)+13*(D483+6)+E483+6</f>
        <v>431</v>
      </c>
      <c r="B483" s="13" t="n">
        <v>480</v>
      </c>
      <c r="C483" s="28" t="n">
        <v>-4</v>
      </c>
      <c r="D483" s="28" t="n">
        <v>1</v>
      </c>
      <c r="E483" s="28" t="n">
        <v>-4</v>
      </c>
      <c r="F483" s="71" t="n">
        <f aca="false">SQRT((ABS(C483)-1)^2+(ABS(D483)-1)^2+(ABS(E483)-1)^2)*100</f>
        <v>424.264068711929</v>
      </c>
      <c r="G483" s="71" t="n">
        <f aca="false">SQRT(C483^2+D483^2+E483^2)*100</f>
        <v>574.456264653803</v>
      </c>
      <c r="H483" s="9" t="s">
        <v>4831</v>
      </c>
      <c r="L483" s="13" t="n">
        <f aca="false">COUNTIF(Worlds!$F$2:$F$65536,B483)</f>
        <v>0</v>
      </c>
      <c r="M483" s="13" t="n">
        <v>19</v>
      </c>
    </row>
    <row r="484" customFormat="false" ht="10.5" hidden="false" customHeight="false" outlineLevel="0" collapsed="false">
      <c r="A484" s="13" t="n">
        <f aca="false">13*13*(C484+6)+13*(D484+6)+E484+6</f>
        <v>1757</v>
      </c>
      <c r="B484" s="13" t="n">
        <v>481</v>
      </c>
      <c r="C484" s="28" t="n">
        <v>4</v>
      </c>
      <c r="D484" s="28" t="n">
        <v>-1</v>
      </c>
      <c r="E484" s="28" t="n">
        <v>-4</v>
      </c>
      <c r="F484" s="71" t="n">
        <f aca="false">SQRT((ABS(C484)-1)^2+(ABS(D484)-1)^2+(ABS(E484)-1)^2)*100</f>
        <v>424.264068711929</v>
      </c>
      <c r="G484" s="71" t="n">
        <f aca="false">SQRT(C484^2+D484^2+E484^2)*100</f>
        <v>574.456264653803</v>
      </c>
      <c r="H484" s="9" t="s">
        <v>4828</v>
      </c>
      <c r="L484" s="13" t="n">
        <f aca="false">COUNTIF(Worlds!$F$2:$F$65536,B484)</f>
        <v>1</v>
      </c>
      <c r="M484" s="13" t="n">
        <v>25</v>
      </c>
      <c r="P484" s="13" t="s">
        <v>4937</v>
      </c>
    </row>
    <row r="485" customFormat="false" ht="10.5" hidden="false" customHeight="false" outlineLevel="0" collapsed="false">
      <c r="A485" s="13" t="n">
        <f aca="false">13*13*(C485+6)+13*(D485+6)+E485+6</f>
        <v>1588</v>
      </c>
      <c r="B485" s="13" t="n">
        <v>482</v>
      </c>
      <c r="C485" s="28" t="n">
        <v>3</v>
      </c>
      <c r="D485" s="28" t="n">
        <v>-1</v>
      </c>
      <c r="E485" s="28" t="n">
        <v>-4</v>
      </c>
      <c r="F485" s="71" t="n">
        <f aca="false">SQRT((ABS(C485)-1)^2+(ABS(D485)-1)^2+(ABS(E485)-1)^2)*100</f>
        <v>360.555127546399</v>
      </c>
      <c r="G485" s="71" t="n">
        <f aca="false">SQRT(C485^2+D485^2+E485^2)*100</f>
        <v>509.901951359278</v>
      </c>
      <c r="H485" s="9" t="s">
        <v>4869</v>
      </c>
      <c r="L485" s="13" t="n">
        <f aca="false">COUNTIF(Worlds!$F$2:$F$65536,B485)</f>
        <v>2</v>
      </c>
      <c r="M485" s="13" t="n">
        <v>22</v>
      </c>
    </row>
    <row r="486" customFormat="false" ht="10.5" hidden="false" customHeight="false" outlineLevel="0" collapsed="false">
      <c r="A486" s="13" t="n">
        <f aca="false">13*13*(C486+6)+13*(D486+6)+E486+6</f>
        <v>1419</v>
      </c>
      <c r="B486" s="13" t="n">
        <v>483</v>
      </c>
      <c r="C486" s="28" t="n">
        <v>2</v>
      </c>
      <c r="D486" s="28" t="n">
        <v>-1</v>
      </c>
      <c r="E486" s="28" t="n">
        <v>-4</v>
      </c>
      <c r="F486" s="71" t="n">
        <f aca="false">SQRT((ABS(C486)-1)^2+(ABS(D486)-1)^2+(ABS(E486)-1)^2)*100</f>
        <v>316.227766016838</v>
      </c>
      <c r="G486" s="71" t="n">
        <f aca="false">SQRT(C486^2+D486^2+E486^2)*100</f>
        <v>458.257569495584</v>
      </c>
      <c r="H486" s="9" t="s">
        <v>4869</v>
      </c>
      <c r="L486" s="13" t="n">
        <f aca="false">COUNTIF(Worlds!$F$2:$F$65536,B486)</f>
        <v>1</v>
      </c>
      <c r="M486" s="13" t="n">
        <v>19</v>
      </c>
    </row>
    <row r="487" customFormat="false" ht="10.5" hidden="false" customHeight="false" outlineLevel="0" collapsed="false">
      <c r="A487" s="13" t="n">
        <f aca="false">13*13*(C487+6)+13*(D487+6)+E487+6</f>
        <v>1250</v>
      </c>
      <c r="B487" s="13" t="n">
        <v>484</v>
      </c>
      <c r="C487" s="28" t="n">
        <v>1</v>
      </c>
      <c r="D487" s="28" t="n">
        <v>-1</v>
      </c>
      <c r="E487" s="28" t="n">
        <v>-4</v>
      </c>
      <c r="F487" s="71" t="n">
        <f aca="false">SQRT((ABS(C487)-1)^2+(ABS(D487)-1)^2+(ABS(E487)-1)^2)*100</f>
        <v>300</v>
      </c>
      <c r="G487" s="71" t="n">
        <f aca="false">SQRT(C487^2+D487^2+E487^2)*100</f>
        <v>424.264068711929</v>
      </c>
      <c r="H487" s="9" t="s">
        <v>4869</v>
      </c>
      <c r="L487" s="13" t="n">
        <f aca="false">COUNTIF(Worlds!$F$2:$F$65536,B487)</f>
        <v>2</v>
      </c>
      <c r="M487" s="13" t="n">
        <v>23</v>
      </c>
      <c r="O487" s="13" t="s">
        <v>3870</v>
      </c>
    </row>
    <row r="488" customFormat="false" ht="10.5" hidden="false" customHeight="false" outlineLevel="0" collapsed="false">
      <c r="A488" s="13" t="n">
        <f aca="false">13*13*(C488+6)+13*(D488+6)+E488+6</f>
        <v>912</v>
      </c>
      <c r="B488" s="13" t="n">
        <v>485</v>
      </c>
      <c r="C488" s="28" t="n">
        <v>-1</v>
      </c>
      <c r="D488" s="28" t="n">
        <v>-1</v>
      </c>
      <c r="E488" s="28" t="n">
        <v>-4</v>
      </c>
      <c r="F488" s="71" t="n">
        <f aca="false">SQRT((ABS(C488)-1)^2+(ABS(D488)-1)^2+(ABS(E488)-1)^2)*100</f>
        <v>300</v>
      </c>
      <c r="G488" s="71" t="n">
        <f aca="false">SQRT(C488^2+D488^2+E488^2)*100</f>
        <v>424.264068711929</v>
      </c>
      <c r="H488" s="9" t="s">
        <v>4869</v>
      </c>
      <c r="L488" s="13" t="n">
        <f aca="false">COUNTIF(Worlds!$F$2:$F$65536,B488)</f>
        <v>1</v>
      </c>
      <c r="M488" s="13" t="n">
        <v>22</v>
      </c>
    </row>
    <row r="489" customFormat="false" ht="10.5" hidden="false" customHeight="false" outlineLevel="0" collapsed="false">
      <c r="A489" s="13" t="n">
        <f aca="false">13*13*(C489+6)+13*(D489+6)+E489+6</f>
        <v>743</v>
      </c>
      <c r="B489" s="13" t="n">
        <v>486</v>
      </c>
      <c r="C489" s="28" t="n">
        <v>-2</v>
      </c>
      <c r="D489" s="28" t="n">
        <v>-1</v>
      </c>
      <c r="E489" s="28" t="n">
        <v>-4</v>
      </c>
      <c r="F489" s="71" t="n">
        <f aca="false">SQRT((ABS(C489)-1)^2+(ABS(D489)-1)^2+(ABS(E489)-1)^2)*100</f>
        <v>316.227766016838</v>
      </c>
      <c r="G489" s="71" t="n">
        <f aca="false">SQRT(C489^2+D489^2+E489^2)*100</f>
        <v>458.257569495584</v>
      </c>
      <c r="H489" s="9" t="s">
        <v>4869</v>
      </c>
      <c r="L489" s="13" t="n">
        <f aca="false">COUNTIF(Worlds!$F$2:$F$65536,B489)</f>
        <v>0</v>
      </c>
      <c r="M489" s="13" t="n">
        <v>22</v>
      </c>
      <c r="Q489" s="13" t="s">
        <v>4615</v>
      </c>
    </row>
    <row r="490" customFormat="false" ht="10.5" hidden="false" customHeight="false" outlineLevel="0" collapsed="false">
      <c r="A490" s="13" t="n">
        <f aca="false">13*13*(C490+6)+13*(D490+6)+E490+6</f>
        <v>574</v>
      </c>
      <c r="B490" s="13" t="n">
        <v>487</v>
      </c>
      <c r="C490" s="28" t="n">
        <v>-3</v>
      </c>
      <c r="D490" s="28" t="n">
        <v>-1</v>
      </c>
      <c r="E490" s="28" t="n">
        <v>-4</v>
      </c>
      <c r="F490" s="71" t="n">
        <f aca="false">SQRT((ABS(C490)-1)^2+(ABS(D490)-1)^2+(ABS(E490)-1)^2)*100</f>
        <v>360.555127546399</v>
      </c>
      <c r="G490" s="71" t="n">
        <f aca="false">SQRT(C490^2+D490^2+E490^2)*100</f>
        <v>509.901951359278</v>
      </c>
      <c r="H490" s="9" t="s">
        <v>4869</v>
      </c>
      <c r="L490" s="13" t="n">
        <f aca="false">COUNTIF(Worlds!$F$2:$F$65536,B490)</f>
        <v>0</v>
      </c>
      <c r="M490" s="13" t="n">
        <v>21</v>
      </c>
    </row>
    <row r="491" customFormat="false" ht="10.5" hidden="false" customHeight="false" outlineLevel="0" collapsed="false">
      <c r="A491" s="13" t="n">
        <f aca="false">13*13*(C491+6)+13*(D491+6)+E491+6</f>
        <v>405</v>
      </c>
      <c r="B491" s="13" t="n">
        <v>488</v>
      </c>
      <c r="C491" s="28" t="n">
        <v>-4</v>
      </c>
      <c r="D491" s="28" t="n">
        <v>-1</v>
      </c>
      <c r="E491" s="28" t="n">
        <v>-4</v>
      </c>
      <c r="F491" s="71" t="n">
        <f aca="false">SQRT((ABS(C491)-1)^2+(ABS(D491)-1)^2+(ABS(E491)-1)^2)*100</f>
        <v>424.264068711929</v>
      </c>
      <c r="G491" s="71" t="n">
        <f aca="false">SQRT(C491^2+D491^2+E491^2)*100</f>
        <v>574.456264653803</v>
      </c>
      <c r="H491" s="9" t="s">
        <v>4831</v>
      </c>
      <c r="L491" s="13" t="n">
        <f aca="false">COUNTIF(Worlds!$F$2:$F$65536,B491)</f>
        <v>0</v>
      </c>
      <c r="M491" s="13" t="n">
        <v>24</v>
      </c>
    </row>
    <row r="492" customFormat="false" ht="10.5" hidden="false" customHeight="false" outlineLevel="0" collapsed="false">
      <c r="A492" s="13" t="n">
        <f aca="false">13*13*(C492+6)+13*(D492+6)+E492+6</f>
        <v>1744</v>
      </c>
      <c r="B492" s="13" t="n">
        <v>489</v>
      </c>
      <c r="C492" s="28" t="n">
        <v>4</v>
      </c>
      <c r="D492" s="28" t="n">
        <v>-2</v>
      </c>
      <c r="E492" s="28" t="n">
        <v>-4</v>
      </c>
      <c r="F492" s="71" t="n">
        <f aca="false">SQRT((ABS(C492)-1)^2+(ABS(D492)-1)^2+(ABS(E492)-1)^2)*100</f>
        <v>435.889894354067</v>
      </c>
      <c r="G492" s="71" t="n">
        <f aca="false">SQRT(C492^2+D492^2+E492^2)*100</f>
        <v>600</v>
      </c>
      <c r="H492" s="9" t="s">
        <v>4828</v>
      </c>
      <c r="L492" s="13" t="n">
        <f aca="false">COUNTIF(Worlds!$F$2:$F$65536,B492)</f>
        <v>0</v>
      </c>
      <c r="M492" s="13" t="n">
        <v>24</v>
      </c>
    </row>
    <row r="493" customFormat="false" ht="10.5" hidden="false" customHeight="false" outlineLevel="0" collapsed="false">
      <c r="A493" s="13" t="n">
        <f aca="false">13*13*(C493+6)+13*(D493+6)+E493+6</f>
        <v>1575</v>
      </c>
      <c r="B493" s="13" t="n">
        <v>490</v>
      </c>
      <c r="C493" s="28" t="n">
        <v>3</v>
      </c>
      <c r="D493" s="28" t="n">
        <v>-2</v>
      </c>
      <c r="E493" s="28" t="n">
        <v>-4</v>
      </c>
      <c r="F493" s="71" t="n">
        <f aca="false">SQRT((ABS(C493)-1)^2+(ABS(D493)-1)^2+(ABS(E493)-1)^2)*100</f>
        <v>374.165738677394</v>
      </c>
      <c r="G493" s="71" t="n">
        <f aca="false">SQRT(C493^2+D493^2+E493^2)*100</f>
        <v>538.51648071345</v>
      </c>
      <c r="H493" s="9" t="s">
        <v>4869</v>
      </c>
      <c r="L493" s="13" t="n">
        <f aca="false">COUNTIF(Worlds!$F$2:$F$65536,B493)</f>
        <v>0</v>
      </c>
      <c r="M493" s="13" t="n">
        <v>23</v>
      </c>
    </row>
    <row r="494" customFormat="false" ht="10.5" hidden="false" customHeight="false" outlineLevel="0" collapsed="false">
      <c r="A494" s="13" t="n">
        <f aca="false">13*13*(C494+6)+13*(D494+6)+E494+6</f>
        <v>1406</v>
      </c>
      <c r="B494" s="13" t="n">
        <v>491</v>
      </c>
      <c r="C494" s="28" t="n">
        <v>2</v>
      </c>
      <c r="D494" s="28" t="n">
        <v>-2</v>
      </c>
      <c r="E494" s="28" t="n">
        <v>-4</v>
      </c>
      <c r="F494" s="71" t="n">
        <f aca="false">SQRT((ABS(C494)-1)^2+(ABS(D494)-1)^2+(ABS(E494)-1)^2)*100</f>
        <v>331.66247903554</v>
      </c>
      <c r="G494" s="71" t="n">
        <f aca="false">SQRT(C494^2+D494^2+E494^2)*100</f>
        <v>489.897948556636</v>
      </c>
      <c r="H494" s="9" t="s">
        <v>4869</v>
      </c>
      <c r="L494" s="13" t="n">
        <f aca="false">COUNTIF(Worlds!$F$2:$F$65536,B494)</f>
        <v>1</v>
      </c>
      <c r="M494" s="13" t="n">
        <v>23</v>
      </c>
    </row>
    <row r="495" customFormat="false" ht="10.5" hidden="false" customHeight="false" outlineLevel="0" collapsed="false">
      <c r="A495" s="13" t="n">
        <f aca="false">13*13*(C495+6)+13*(D495+6)+E495+6</f>
        <v>1237</v>
      </c>
      <c r="B495" s="13" t="n">
        <v>492</v>
      </c>
      <c r="C495" s="28" t="n">
        <v>1</v>
      </c>
      <c r="D495" s="28" t="n">
        <v>-2</v>
      </c>
      <c r="E495" s="28" t="n">
        <v>-4</v>
      </c>
      <c r="F495" s="71" t="n">
        <f aca="false">SQRT((ABS(C495)-1)^2+(ABS(D495)-1)^2+(ABS(E495)-1)^2)*100</f>
        <v>316.227766016838</v>
      </c>
      <c r="G495" s="71" t="n">
        <f aca="false">SQRT(C495^2+D495^2+E495^2)*100</f>
        <v>458.257569495584</v>
      </c>
      <c r="H495" s="9" t="s">
        <v>4869</v>
      </c>
      <c r="L495" s="13" t="n">
        <f aca="false">COUNTIF(Worlds!$F$2:$F$65536,B495)</f>
        <v>1</v>
      </c>
      <c r="M495" s="13" t="n">
        <v>25</v>
      </c>
    </row>
    <row r="496" customFormat="false" ht="10.5" hidden="false" customHeight="false" outlineLevel="0" collapsed="false">
      <c r="A496" s="13" t="n">
        <f aca="false">13*13*(C496+6)+13*(D496+6)+E496+6</f>
        <v>899</v>
      </c>
      <c r="B496" s="13" t="n">
        <v>493</v>
      </c>
      <c r="C496" s="28" t="n">
        <v>-1</v>
      </c>
      <c r="D496" s="28" t="n">
        <v>-2</v>
      </c>
      <c r="E496" s="28" t="n">
        <v>-4</v>
      </c>
      <c r="F496" s="71" t="n">
        <f aca="false">SQRT((ABS(C496)-1)^2+(ABS(D496)-1)^2+(ABS(E496)-1)^2)*100</f>
        <v>316.227766016838</v>
      </c>
      <c r="G496" s="71" t="n">
        <f aca="false">SQRT(C496^2+D496^2+E496^2)*100</f>
        <v>458.257569495584</v>
      </c>
      <c r="H496" s="9" t="s">
        <v>4869</v>
      </c>
      <c r="L496" s="13" t="n">
        <f aca="false">COUNTIF(Worlds!$F$2:$F$65536,B496)</f>
        <v>0</v>
      </c>
      <c r="M496" s="13" t="n">
        <v>17</v>
      </c>
    </row>
    <row r="497" customFormat="false" ht="10.5" hidden="false" customHeight="false" outlineLevel="0" collapsed="false">
      <c r="A497" s="13" t="n">
        <f aca="false">13*13*(C497+6)+13*(D497+6)+E497+6</f>
        <v>730</v>
      </c>
      <c r="B497" s="13" t="n">
        <v>494</v>
      </c>
      <c r="C497" s="28" t="n">
        <v>-2</v>
      </c>
      <c r="D497" s="28" t="n">
        <v>-2</v>
      </c>
      <c r="E497" s="28" t="n">
        <v>-4</v>
      </c>
      <c r="F497" s="71" t="n">
        <f aca="false">SQRT((ABS(C497)-1)^2+(ABS(D497)-1)^2+(ABS(E497)-1)^2)*100</f>
        <v>331.66247903554</v>
      </c>
      <c r="G497" s="71" t="n">
        <f aca="false">SQRT(C497^2+D497^2+E497^2)*100</f>
        <v>489.897948556636</v>
      </c>
      <c r="H497" s="9" t="s">
        <v>4869</v>
      </c>
      <c r="L497" s="13" t="n">
        <f aca="false">COUNTIF(Worlds!$F$2:$F$65536,B497)</f>
        <v>0</v>
      </c>
      <c r="M497" s="13" t="n">
        <v>20</v>
      </c>
    </row>
    <row r="498" customFormat="false" ht="10.5" hidden="false" customHeight="false" outlineLevel="0" collapsed="false">
      <c r="A498" s="13" t="n">
        <f aca="false">13*13*(C498+6)+13*(D498+6)+E498+6</f>
        <v>561</v>
      </c>
      <c r="B498" s="13" t="n">
        <v>495</v>
      </c>
      <c r="C498" s="28" t="n">
        <v>-3</v>
      </c>
      <c r="D498" s="28" t="n">
        <v>-2</v>
      </c>
      <c r="E498" s="28" t="n">
        <v>-4</v>
      </c>
      <c r="F498" s="71" t="n">
        <f aca="false">SQRT((ABS(C498)-1)^2+(ABS(D498)-1)^2+(ABS(E498)-1)^2)*100</f>
        <v>374.165738677394</v>
      </c>
      <c r="G498" s="71" t="n">
        <f aca="false">SQRT(C498^2+D498^2+E498^2)*100</f>
        <v>538.51648071345</v>
      </c>
      <c r="H498" s="9" t="s">
        <v>4869</v>
      </c>
      <c r="L498" s="13" t="n">
        <f aca="false">COUNTIF(Worlds!$F$2:$F$65536,B498)</f>
        <v>0</v>
      </c>
      <c r="M498" s="13" t="n">
        <v>18</v>
      </c>
    </row>
    <row r="499" customFormat="false" ht="10.5" hidden="false" customHeight="false" outlineLevel="0" collapsed="false">
      <c r="A499" s="13" t="n">
        <f aca="false">13*13*(C499+6)+13*(D499+6)+E499+6</f>
        <v>392</v>
      </c>
      <c r="B499" s="13" t="n">
        <v>496</v>
      </c>
      <c r="C499" s="28" t="n">
        <v>-4</v>
      </c>
      <c r="D499" s="28" t="n">
        <v>-2</v>
      </c>
      <c r="E499" s="28" t="n">
        <v>-4</v>
      </c>
      <c r="F499" s="71" t="n">
        <f aca="false">SQRT((ABS(C499)-1)^2+(ABS(D499)-1)^2+(ABS(E499)-1)^2)*100</f>
        <v>435.889894354067</v>
      </c>
      <c r="G499" s="71" t="n">
        <f aca="false">SQRT(C499^2+D499^2+E499^2)*100</f>
        <v>600</v>
      </c>
      <c r="H499" s="9" t="s">
        <v>4831</v>
      </c>
      <c r="L499" s="13" t="n">
        <f aca="false">COUNTIF(Worlds!$F$2:$F$65536,B499)</f>
        <v>0</v>
      </c>
      <c r="M499" s="13" t="n">
        <v>22</v>
      </c>
    </row>
    <row r="500" customFormat="false" ht="10.5" hidden="false" customHeight="false" outlineLevel="0" collapsed="false">
      <c r="A500" s="13" t="n">
        <f aca="false">13*13*(C500+6)+13*(D500+6)+E500+6</f>
        <v>1731</v>
      </c>
      <c r="B500" s="13" t="n">
        <v>497</v>
      </c>
      <c r="C500" s="28" t="n">
        <v>4</v>
      </c>
      <c r="D500" s="28" t="n">
        <v>-3</v>
      </c>
      <c r="E500" s="28" t="n">
        <v>-4</v>
      </c>
      <c r="F500" s="71" t="n">
        <f aca="false">SQRT((ABS(C500)-1)^2+(ABS(D500)-1)^2+(ABS(E500)-1)^2)*100</f>
        <v>469.041575982343</v>
      </c>
      <c r="G500" s="71" t="n">
        <f aca="false">SQRT(C500^2+D500^2+E500^2)*100</f>
        <v>640.312423743285</v>
      </c>
      <c r="H500" s="9" t="s">
        <v>4828</v>
      </c>
      <c r="L500" s="13" t="n">
        <f aca="false">COUNTIF(Worlds!$F$2:$F$65536,B500)</f>
        <v>1</v>
      </c>
      <c r="M500" s="13" t="n">
        <v>23</v>
      </c>
    </row>
    <row r="501" customFormat="false" ht="10.5" hidden="false" customHeight="false" outlineLevel="0" collapsed="false">
      <c r="A501" s="13" t="n">
        <f aca="false">13*13*(C501+6)+13*(D501+6)+E501+6</f>
        <v>1562</v>
      </c>
      <c r="B501" s="13" t="n">
        <v>498</v>
      </c>
      <c r="C501" s="28" t="n">
        <v>3</v>
      </c>
      <c r="D501" s="28" t="n">
        <v>-3</v>
      </c>
      <c r="E501" s="28" t="n">
        <v>-4</v>
      </c>
      <c r="F501" s="71" t="n">
        <f aca="false">SQRT((ABS(C501)-1)^2+(ABS(D501)-1)^2+(ABS(E501)-1)^2)*100</f>
        <v>412.310562561766</v>
      </c>
      <c r="G501" s="71" t="n">
        <f aca="false">SQRT(C501^2+D501^2+E501^2)*100</f>
        <v>583.09518948453</v>
      </c>
      <c r="H501" s="9" t="s">
        <v>4869</v>
      </c>
      <c r="L501" s="13" t="n">
        <f aca="false">COUNTIF(Worlds!$F$2:$F$65536,B501)</f>
        <v>0</v>
      </c>
      <c r="M501" s="13" t="n">
        <v>21</v>
      </c>
    </row>
    <row r="502" customFormat="false" ht="10.5" hidden="false" customHeight="false" outlineLevel="0" collapsed="false">
      <c r="A502" s="13" t="n">
        <f aca="false">13*13*(C502+6)+13*(D502+6)+E502+6</f>
        <v>1393</v>
      </c>
      <c r="B502" s="13" t="n">
        <v>499</v>
      </c>
      <c r="C502" s="28" t="n">
        <v>2</v>
      </c>
      <c r="D502" s="28" t="n">
        <v>-3</v>
      </c>
      <c r="E502" s="28" t="n">
        <v>-4</v>
      </c>
      <c r="F502" s="71" t="n">
        <f aca="false">SQRT((ABS(C502)-1)^2+(ABS(D502)-1)^2+(ABS(E502)-1)^2)*100</f>
        <v>374.165738677394</v>
      </c>
      <c r="G502" s="71" t="n">
        <f aca="false">SQRT(C502^2+D502^2+E502^2)*100</f>
        <v>538.51648071345</v>
      </c>
      <c r="H502" s="9" t="s">
        <v>4869</v>
      </c>
      <c r="L502" s="13" t="n">
        <f aca="false">COUNTIF(Worlds!$F$2:$F$65536,B502)</f>
        <v>0</v>
      </c>
      <c r="M502" s="13" t="n">
        <v>19</v>
      </c>
    </row>
    <row r="503" customFormat="false" ht="10.5" hidden="false" customHeight="false" outlineLevel="0" collapsed="false">
      <c r="A503" s="13" t="n">
        <f aca="false">13*13*(C503+6)+13*(D503+6)+E503+6</f>
        <v>1224</v>
      </c>
      <c r="B503" s="13" t="n">
        <v>500</v>
      </c>
      <c r="C503" s="28" t="n">
        <v>1</v>
      </c>
      <c r="D503" s="28" t="n">
        <v>-3</v>
      </c>
      <c r="E503" s="28" t="n">
        <v>-4</v>
      </c>
      <c r="F503" s="71" t="n">
        <f aca="false">SQRT((ABS(C503)-1)^2+(ABS(D503)-1)^2+(ABS(E503)-1)^2)*100</f>
        <v>360.555127546399</v>
      </c>
      <c r="G503" s="71" t="n">
        <f aca="false">SQRT(C503^2+D503^2+E503^2)*100</f>
        <v>509.901951359278</v>
      </c>
      <c r="H503" s="9" t="s">
        <v>4869</v>
      </c>
      <c r="L503" s="13" t="n">
        <f aca="false">COUNTIF(Worlds!$F$2:$F$65536,B503)</f>
        <v>1</v>
      </c>
      <c r="M503" s="13" t="n">
        <v>22</v>
      </c>
    </row>
    <row r="504" customFormat="false" ht="10.5" hidden="false" customHeight="false" outlineLevel="0" collapsed="false">
      <c r="A504" s="13" t="n">
        <f aca="false">13*13*(C504+6)+13*(D504+6)+E504+6</f>
        <v>886</v>
      </c>
      <c r="B504" s="13" t="n">
        <v>501</v>
      </c>
      <c r="C504" s="28" t="n">
        <v>-1</v>
      </c>
      <c r="D504" s="28" t="n">
        <v>-3</v>
      </c>
      <c r="E504" s="28" t="n">
        <v>-4</v>
      </c>
      <c r="F504" s="71" t="n">
        <f aca="false">SQRT((ABS(C504)-1)^2+(ABS(D504)-1)^2+(ABS(E504)-1)^2)*100</f>
        <v>360.555127546399</v>
      </c>
      <c r="G504" s="71" t="n">
        <f aca="false">SQRT(C504^2+D504^2+E504^2)*100</f>
        <v>509.901951359278</v>
      </c>
      <c r="H504" s="9" t="s">
        <v>4869</v>
      </c>
      <c r="L504" s="13" t="n">
        <f aca="false">COUNTIF(Worlds!$F$2:$F$65536,B504)</f>
        <v>0</v>
      </c>
      <c r="M504" s="13" t="n">
        <v>24</v>
      </c>
    </row>
    <row r="505" customFormat="false" ht="10.5" hidden="false" customHeight="false" outlineLevel="0" collapsed="false">
      <c r="A505" s="13" t="n">
        <f aca="false">13*13*(C505+6)+13*(D505+6)+E505+6</f>
        <v>717</v>
      </c>
      <c r="B505" s="13" t="n">
        <v>502</v>
      </c>
      <c r="C505" s="28" t="n">
        <v>-2</v>
      </c>
      <c r="D505" s="28" t="n">
        <v>-3</v>
      </c>
      <c r="E505" s="28" t="n">
        <v>-4</v>
      </c>
      <c r="F505" s="71" t="n">
        <f aca="false">SQRT((ABS(C505)-1)^2+(ABS(D505)-1)^2+(ABS(E505)-1)^2)*100</f>
        <v>374.165738677394</v>
      </c>
      <c r="G505" s="71" t="n">
        <f aca="false">SQRT(C505^2+D505^2+E505^2)*100</f>
        <v>538.51648071345</v>
      </c>
      <c r="H505" s="9" t="s">
        <v>4869</v>
      </c>
      <c r="L505" s="13" t="n">
        <f aca="false">COUNTIF(Worlds!$F$2:$F$65536,B505)</f>
        <v>0</v>
      </c>
      <c r="M505" s="13" t="n">
        <v>26</v>
      </c>
    </row>
    <row r="506" customFormat="false" ht="10.5" hidden="false" customHeight="false" outlineLevel="0" collapsed="false">
      <c r="A506" s="13" t="n">
        <f aca="false">13*13*(C506+6)+13*(D506+6)+E506+6</f>
        <v>548</v>
      </c>
      <c r="B506" s="13" t="n">
        <v>503</v>
      </c>
      <c r="C506" s="28" t="n">
        <v>-3</v>
      </c>
      <c r="D506" s="28" t="n">
        <v>-3</v>
      </c>
      <c r="E506" s="28" t="n">
        <v>-4</v>
      </c>
      <c r="F506" s="71" t="n">
        <f aca="false">SQRT((ABS(C506)-1)^2+(ABS(D506)-1)^2+(ABS(E506)-1)^2)*100</f>
        <v>412.310562561766</v>
      </c>
      <c r="G506" s="71" t="n">
        <f aca="false">SQRT(C506^2+D506^2+E506^2)*100</f>
        <v>583.09518948453</v>
      </c>
      <c r="H506" s="9" t="s">
        <v>4869</v>
      </c>
      <c r="L506" s="13" t="n">
        <f aca="false">COUNTIF(Worlds!$F$2:$F$65536,B506)</f>
        <v>0</v>
      </c>
      <c r="M506" s="13" t="n">
        <v>25</v>
      </c>
    </row>
    <row r="507" customFormat="false" ht="10.5" hidden="false" customHeight="false" outlineLevel="0" collapsed="false">
      <c r="A507" s="13" t="n">
        <f aca="false">13*13*(C507+6)+13*(D507+6)+E507+6</f>
        <v>379</v>
      </c>
      <c r="B507" s="13" t="n">
        <v>504</v>
      </c>
      <c r="C507" s="28" t="n">
        <v>-4</v>
      </c>
      <c r="D507" s="28" t="n">
        <v>-3</v>
      </c>
      <c r="E507" s="28" t="n">
        <v>-4</v>
      </c>
      <c r="F507" s="71" t="n">
        <f aca="false">SQRT((ABS(C507)-1)^2+(ABS(D507)-1)^2+(ABS(E507)-1)^2)*100</f>
        <v>469.041575982343</v>
      </c>
      <c r="G507" s="71" t="n">
        <f aca="false">SQRT(C507^2+D507^2+E507^2)*100</f>
        <v>640.312423743285</v>
      </c>
      <c r="H507" s="9" t="s">
        <v>4831</v>
      </c>
      <c r="L507" s="13" t="n">
        <f aca="false">COUNTIF(Worlds!$F$2:$F$65536,B507)</f>
        <v>0</v>
      </c>
      <c r="M507" s="13" t="n">
        <v>20</v>
      </c>
    </row>
    <row r="508" customFormat="false" ht="10.5" hidden="false" customHeight="false" outlineLevel="0" collapsed="false">
      <c r="A508" s="13" t="n">
        <f aca="false">13*13*(C508+6)+13*(D508+6)+E508+6</f>
        <v>1718</v>
      </c>
      <c r="B508" s="13" t="n">
        <v>505</v>
      </c>
      <c r="C508" s="28" t="n">
        <v>4</v>
      </c>
      <c r="D508" s="28" t="n">
        <v>-4</v>
      </c>
      <c r="E508" s="28" t="n">
        <v>-4</v>
      </c>
      <c r="F508" s="71" t="n">
        <f aca="false">SQRT((ABS(C508)-1)^2+(ABS(D508)-1)^2+(ABS(E508)-1)^2)*100</f>
        <v>519.615242270663</v>
      </c>
      <c r="G508" s="71" t="n">
        <f aca="false">SQRT(C508^2+D508^2+E508^2)*100</f>
        <v>692.820323027551</v>
      </c>
      <c r="H508" s="9" t="s">
        <v>4828</v>
      </c>
      <c r="L508" s="13" t="n">
        <f aca="false">COUNTIF(Worlds!$F$2:$F$65536,B508)</f>
        <v>0</v>
      </c>
      <c r="M508" s="13" t="n">
        <v>19</v>
      </c>
    </row>
    <row r="509" customFormat="false" ht="10.5" hidden="false" customHeight="false" outlineLevel="0" collapsed="false">
      <c r="A509" s="13" t="n">
        <f aca="false">13*13*(C509+6)+13*(D509+6)+E509+6</f>
        <v>1549</v>
      </c>
      <c r="B509" s="13" t="n">
        <v>506</v>
      </c>
      <c r="C509" s="28" t="n">
        <v>3</v>
      </c>
      <c r="D509" s="28" t="n">
        <v>-4</v>
      </c>
      <c r="E509" s="28" t="n">
        <v>-4</v>
      </c>
      <c r="F509" s="71" t="n">
        <f aca="false">SQRT((ABS(C509)-1)^2+(ABS(D509)-1)^2+(ABS(E509)-1)^2)*100</f>
        <v>469.041575982343</v>
      </c>
      <c r="G509" s="71" t="n">
        <f aca="false">SQRT(C509^2+D509^2+E509^2)*100</f>
        <v>640.312423743285</v>
      </c>
      <c r="H509" s="9" t="s">
        <v>4839</v>
      </c>
      <c r="L509" s="13" t="n">
        <f aca="false">COUNTIF(Worlds!$F$2:$F$65536,B509)</f>
        <v>0</v>
      </c>
      <c r="M509" s="13" t="n">
        <v>24</v>
      </c>
    </row>
    <row r="510" customFormat="false" ht="10.5" hidden="false" customHeight="false" outlineLevel="0" collapsed="false">
      <c r="A510" s="13" t="n">
        <f aca="false">13*13*(C510+6)+13*(D510+6)+E510+6</f>
        <v>1380</v>
      </c>
      <c r="B510" s="13" t="n">
        <v>507</v>
      </c>
      <c r="C510" s="28" t="n">
        <v>2</v>
      </c>
      <c r="D510" s="28" t="n">
        <v>-4</v>
      </c>
      <c r="E510" s="28" t="n">
        <v>-4</v>
      </c>
      <c r="F510" s="71" t="n">
        <f aca="false">SQRT((ABS(C510)-1)^2+(ABS(D510)-1)^2+(ABS(E510)-1)^2)*100</f>
        <v>435.889894354067</v>
      </c>
      <c r="G510" s="71" t="n">
        <f aca="false">SQRT(C510^2+D510^2+E510^2)*100</f>
        <v>600</v>
      </c>
      <c r="H510" s="9" t="s">
        <v>4869</v>
      </c>
      <c r="L510" s="13" t="n">
        <f aca="false">COUNTIF(Worlds!$F$2:$F$65536,B510)</f>
        <v>0</v>
      </c>
      <c r="M510" s="13" t="n">
        <v>23</v>
      </c>
    </row>
    <row r="511" customFormat="false" ht="10.5" hidden="false" customHeight="false" outlineLevel="0" collapsed="false">
      <c r="A511" s="13" t="n">
        <f aca="false">13*13*(C511+6)+13*(D511+6)+E511+6</f>
        <v>1211</v>
      </c>
      <c r="B511" s="13" t="n">
        <v>508</v>
      </c>
      <c r="C511" s="28" t="n">
        <v>1</v>
      </c>
      <c r="D511" s="28" t="n">
        <v>-4</v>
      </c>
      <c r="E511" s="28" t="n">
        <v>-4</v>
      </c>
      <c r="F511" s="71" t="n">
        <f aca="false">SQRT((ABS(C511)-1)^2+(ABS(D511)-1)^2+(ABS(E511)-1)^2)*100</f>
        <v>424.264068711929</v>
      </c>
      <c r="G511" s="71" t="n">
        <f aca="false">SQRT(C511^2+D511^2+E511^2)*100</f>
        <v>574.456264653803</v>
      </c>
      <c r="H511" s="9" t="s">
        <v>4869</v>
      </c>
      <c r="L511" s="13" t="n">
        <f aca="false">COUNTIF(Worlds!$F$2:$F$65536,B511)</f>
        <v>1</v>
      </c>
      <c r="M511" s="13" t="n">
        <v>18</v>
      </c>
    </row>
    <row r="512" customFormat="false" ht="10.5" hidden="false" customHeight="false" outlineLevel="0" collapsed="false">
      <c r="A512" s="13" t="n">
        <f aca="false">13*13*(C512+6)+13*(D512+6)+E512+6</f>
        <v>873</v>
      </c>
      <c r="B512" s="13" t="n">
        <v>509</v>
      </c>
      <c r="C512" s="28" t="n">
        <v>-1</v>
      </c>
      <c r="D512" s="28" t="n">
        <v>-4</v>
      </c>
      <c r="E512" s="28" t="n">
        <v>-4</v>
      </c>
      <c r="F512" s="71" t="n">
        <f aca="false">SQRT((ABS(C512)-1)^2+(ABS(D512)-1)^2+(ABS(E512)-1)^2)*100</f>
        <v>424.264068711929</v>
      </c>
      <c r="G512" s="71" t="n">
        <f aca="false">SQRT(C512^2+D512^2+E512^2)*100</f>
        <v>574.456264653803</v>
      </c>
      <c r="H512" s="9" t="s">
        <v>4869</v>
      </c>
      <c r="L512" s="13" t="n">
        <f aca="false">COUNTIF(Worlds!$F$2:$F$65536,B512)</f>
        <v>0</v>
      </c>
      <c r="M512" s="13" t="n">
        <v>22</v>
      </c>
    </row>
    <row r="513" customFormat="false" ht="10.5" hidden="false" customHeight="false" outlineLevel="0" collapsed="false">
      <c r="A513" s="13" t="n">
        <f aca="false">13*13*(C513+6)+13*(D513+6)+E513+6</f>
        <v>704</v>
      </c>
      <c r="B513" s="13" t="n">
        <v>510</v>
      </c>
      <c r="C513" s="28" t="n">
        <v>-2</v>
      </c>
      <c r="D513" s="28" t="n">
        <v>-4</v>
      </c>
      <c r="E513" s="28" t="n">
        <v>-4</v>
      </c>
      <c r="F513" s="71" t="n">
        <f aca="false">SQRT((ABS(C513)-1)^2+(ABS(D513)-1)^2+(ABS(E513)-1)^2)*100</f>
        <v>435.889894354067</v>
      </c>
      <c r="G513" s="71" t="n">
        <f aca="false">SQRT(C513^2+D513^2+E513^2)*100</f>
        <v>600</v>
      </c>
      <c r="H513" s="9" t="s">
        <v>4869</v>
      </c>
      <c r="L513" s="13" t="n">
        <f aca="false">COUNTIF(Worlds!$F$2:$F$65536,B513)</f>
        <v>0</v>
      </c>
      <c r="M513" s="13" t="n">
        <v>23</v>
      </c>
    </row>
    <row r="514" customFormat="false" ht="10.5" hidden="false" customHeight="false" outlineLevel="0" collapsed="false">
      <c r="A514" s="13" t="n">
        <f aca="false">13*13*(C514+6)+13*(D514+6)+E514+6</f>
        <v>535</v>
      </c>
      <c r="B514" s="13" t="n">
        <v>511</v>
      </c>
      <c r="C514" s="28" t="n">
        <v>-3</v>
      </c>
      <c r="D514" s="28" t="n">
        <v>-4</v>
      </c>
      <c r="E514" s="28" t="n">
        <v>-4</v>
      </c>
      <c r="F514" s="71" t="n">
        <f aca="false">SQRT((ABS(C514)-1)^2+(ABS(D514)-1)^2+(ABS(E514)-1)^2)*100</f>
        <v>469.041575982343</v>
      </c>
      <c r="G514" s="71" t="n">
        <f aca="false">SQRT(C514^2+D514^2+E514^2)*100</f>
        <v>640.312423743285</v>
      </c>
      <c r="H514" s="9" t="s">
        <v>4839</v>
      </c>
      <c r="L514" s="13" t="n">
        <f aca="false">COUNTIF(Worlds!$F$2:$F$65536,B514)</f>
        <v>0</v>
      </c>
      <c r="M514" s="13" t="n">
        <v>21</v>
      </c>
    </row>
    <row r="515" customFormat="false" ht="10.5" hidden="false" customHeight="false" outlineLevel="0" collapsed="false">
      <c r="A515" s="13" t="n">
        <f aca="false">13*13*(C515+6)+13*(D515+6)+E515+6</f>
        <v>366</v>
      </c>
      <c r="B515" s="79" t="n">
        <v>512</v>
      </c>
      <c r="C515" s="80" t="n">
        <v>-4</v>
      </c>
      <c r="D515" s="80" t="n">
        <v>-4</v>
      </c>
      <c r="E515" s="80" t="n">
        <v>-4</v>
      </c>
      <c r="F515" s="81" t="n">
        <f aca="false">SQRT((ABS(C515)-1)^2+(ABS(D515)-1)^2+(ABS(E515)-1)^2)*100</f>
        <v>519.615242270663</v>
      </c>
      <c r="G515" s="81" t="n">
        <f aca="false">SQRT(C515^2+D515^2+E515^2)*100</f>
        <v>692.820323027551</v>
      </c>
      <c r="H515" s="82" t="s">
        <v>4831</v>
      </c>
      <c r="I515" s="82"/>
      <c r="J515" s="82"/>
      <c r="K515" s="79"/>
      <c r="L515" s="79" t="n">
        <f aca="false">COUNTIF(Worlds!$F$2:$F$65536,B515)</f>
        <v>0</v>
      </c>
      <c r="M515" s="79" t="n">
        <v>17</v>
      </c>
      <c r="N515" s="79"/>
      <c r="O515" s="79"/>
      <c r="P515" s="79"/>
      <c r="Q515" s="79"/>
    </row>
    <row r="516" customFormat="false" ht="10.5" hidden="false" customHeight="false" outlineLevel="0" collapsed="false">
      <c r="A516" s="13" t="n">
        <f aca="false">13*13*(C516+6)+13*(D516+6)+E516+6</f>
        <v>2013</v>
      </c>
      <c r="B516" s="13" t="n">
        <v>513</v>
      </c>
      <c r="C516" s="28" t="n">
        <v>5</v>
      </c>
      <c r="D516" s="28" t="n">
        <v>5</v>
      </c>
      <c r="E516" s="28" t="n">
        <v>5</v>
      </c>
      <c r="F516" s="71" t="n">
        <f aca="false">SQRT((ABS(C516)-1)^2+(ABS(D516)-1)^2+(ABS(E516)-1)^2)*100</f>
        <v>692.820323027551</v>
      </c>
      <c r="G516" s="71" t="n">
        <f aca="false">SQRT(C516^2+D516^2+E516^2)*100</f>
        <v>866.025403784439</v>
      </c>
      <c r="H516" s="9" t="s">
        <v>4938</v>
      </c>
      <c r="L516" s="13" t="n">
        <f aca="false">COUNTIF(Worlds!$F$2:$F$65536,B516)</f>
        <v>0</v>
      </c>
      <c r="M516" s="13" t="n">
        <v>19</v>
      </c>
    </row>
    <row r="517" customFormat="false" ht="10.5" hidden="false" customHeight="false" outlineLevel="0" collapsed="false">
      <c r="A517" s="13" t="n">
        <f aca="false">13*13*(C517+6)+13*(D517+6)+E517+6</f>
        <v>1844</v>
      </c>
      <c r="B517" s="13" t="n">
        <v>514</v>
      </c>
      <c r="C517" s="28" t="n">
        <v>4</v>
      </c>
      <c r="D517" s="28" t="n">
        <v>5</v>
      </c>
      <c r="E517" s="28" t="n">
        <v>5</v>
      </c>
      <c r="F517" s="71" t="n">
        <f aca="false">SQRT((ABS(C517)-1)^2+(ABS(D517)-1)^2+(ABS(E517)-1)^2)*100</f>
        <v>640.312423743285</v>
      </c>
      <c r="G517" s="71" t="n">
        <f aca="false">SQRT(C517^2+D517^2+E517^2)*100</f>
        <v>812.403840463596</v>
      </c>
      <c r="H517" s="9" t="s">
        <v>4938</v>
      </c>
      <c r="L517" s="13" t="n">
        <f aca="false">COUNTIF(Worlds!$F$2:$F$65536,B517)</f>
        <v>0</v>
      </c>
      <c r="M517" s="13" t="n">
        <v>23</v>
      </c>
    </row>
    <row r="518" customFormat="false" ht="10.5" hidden="false" customHeight="false" outlineLevel="0" collapsed="false">
      <c r="A518" s="13" t="n">
        <f aca="false">13*13*(C518+6)+13*(D518+6)+E518+6</f>
        <v>1675</v>
      </c>
      <c r="B518" s="13" t="n">
        <v>515</v>
      </c>
      <c r="C518" s="28" t="n">
        <v>3</v>
      </c>
      <c r="D518" s="28" t="n">
        <v>5</v>
      </c>
      <c r="E518" s="28" t="n">
        <v>5</v>
      </c>
      <c r="F518" s="71" t="n">
        <f aca="false">SQRT((ABS(C518)-1)^2+(ABS(D518)-1)^2+(ABS(E518)-1)^2)*100</f>
        <v>600</v>
      </c>
      <c r="G518" s="71" t="n">
        <f aca="false">SQRT(C518^2+D518^2+E518^2)*100</f>
        <v>768.114574786861</v>
      </c>
      <c r="H518" s="9" t="s">
        <v>4938</v>
      </c>
      <c r="L518" s="13" t="n">
        <f aca="false">COUNTIF(Worlds!$F$2:$F$65536,B518)</f>
        <v>0</v>
      </c>
      <c r="M518" s="13" t="n">
        <v>20</v>
      </c>
    </row>
    <row r="519" customFormat="false" ht="10.5" hidden="false" customHeight="false" outlineLevel="0" collapsed="false">
      <c r="A519" s="13" t="n">
        <f aca="false">13*13*(C519+6)+13*(D519+6)+E519+6</f>
        <v>1506</v>
      </c>
      <c r="B519" s="13" t="n">
        <v>516</v>
      </c>
      <c r="C519" s="28" t="n">
        <v>2</v>
      </c>
      <c r="D519" s="28" t="n">
        <v>5</v>
      </c>
      <c r="E519" s="28" t="n">
        <v>5</v>
      </c>
      <c r="F519" s="71" t="n">
        <f aca="false">SQRT((ABS(C519)-1)^2+(ABS(D519)-1)^2+(ABS(E519)-1)^2)*100</f>
        <v>574.456264653803</v>
      </c>
      <c r="G519" s="71" t="n">
        <f aca="false">SQRT(C519^2+D519^2+E519^2)*100</f>
        <v>734.846922834954</v>
      </c>
      <c r="H519" s="9" t="s">
        <v>4938</v>
      </c>
      <c r="L519" s="13" t="n">
        <f aca="false">COUNTIF(Worlds!$F$2:$F$65536,B519)</f>
        <v>0</v>
      </c>
      <c r="M519" s="13" t="n">
        <v>20</v>
      </c>
    </row>
    <row r="520" customFormat="false" ht="10.5" hidden="false" customHeight="false" outlineLevel="0" collapsed="false">
      <c r="A520" s="13" t="n">
        <f aca="false">13*13*(C520+6)+13*(D520+6)+E520+6</f>
        <v>1337</v>
      </c>
      <c r="B520" s="13" t="n">
        <v>517</v>
      </c>
      <c r="C520" s="28" t="n">
        <v>1</v>
      </c>
      <c r="D520" s="28" t="n">
        <v>5</v>
      </c>
      <c r="E520" s="28" t="n">
        <v>5</v>
      </c>
      <c r="F520" s="71" t="n">
        <f aca="false">SQRT((ABS(C520)-1)^2+(ABS(D520)-1)^2+(ABS(E520)-1)^2)*100</f>
        <v>565.685424949238</v>
      </c>
      <c r="G520" s="71" t="n">
        <f aca="false">SQRT(C520^2+D520^2+E520^2)*100</f>
        <v>714.142842854285</v>
      </c>
      <c r="H520" s="9" t="s">
        <v>4938</v>
      </c>
      <c r="L520" s="13" t="n">
        <f aca="false">COUNTIF(Worlds!$F$2:$F$65536,B520)</f>
        <v>0</v>
      </c>
      <c r="M520" s="13" t="n">
        <v>22</v>
      </c>
    </row>
    <row r="521" customFormat="false" ht="10.5" hidden="false" customHeight="false" outlineLevel="0" collapsed="false">
      <c r="A521" s="13" t="n">
        <f aca="false">13*13*(C521+6)+13*(D521+6)+E521+6</f>
        <v>999</v>
      </c>
      <c r="B521" s="13" t="n">
        <v>518</v>
      </c>
      <c r="C521" s="28" t="n">
        <v>-1</v>
      </c>
      <c r="D521" s="28" t="n">
        <v>5</v>
      </c>
      <c r="E521" s="28" t="n">
        <v>5</v>
      </c>
      <c r="F521" s="71" t="n">
        <f aca="false">SQRT((ABS(C521)-1)^2+(ABS(D521)-1)^2+(ABS(E521)-1)^2)*100</f>
        <v>565.685424949238</v>
      </c>
      <c r="G521" s="71" t="n">
        <f aca="false">SQRT(C521^2+D521^2+E521^2)*100</f>
        <v>714.142842854285</v>
      </c>
      <c r="H521" s="9" t="s">
        <v>4938</v>
      </c>
      <c r="L521" s="13" t="n">
        <f aca="false">COUNTIF(Worlds!$F$2:$F$65536,B521)</f>
        <v>0</v>
      </c>
      <c r="M521" s="13" t="n">
        <v>18</v>
      </c>
    </row>
    <row r="522" customFormat="false" ht="10.5" hidden="false" customHeight="false" outlineLevel="0" collapsed="false">
      <c r="A522" s="13" t="n">
        <f aca="false">13*13*(C522+6)+13*(D522+6)+E522+6</f>
        <v>830</v>
      </c>
      <c r="B522" s="13" t="n">
        <v>519</v>
      </c>
      <c r="C522" s="28" t="n">
        <v>-2</v>
      </c>
      <c r="D522" s="28" t="n">
        <v>5</v>
      </c>
      <c r="E522" s="28" t="n">
        <v>5</v>
      </c>
      <c r="F522" s="71" t="n">
        <f aca="false">SQRT((ABS(C522)-1)^2+(ABS(D522)-1)^2+(ABS(E522)-1)^2)*100</f>
        <v>574.456264653803</v>
      </c>
      <c r="G522" s="71" t="n">
        <f aca="false">SQRT(C522^2+D522^2+E522^2)*100</f>
        <v>734.846922834954</v>
      </c>
      <c r="H522" s="9" t="s">
        <v>4938</v>
      </c>
      <c r="L522" s="13" t="n">
        <f aca="false">COUNTIF(Worlds!$F$2:$F$65536,B522)</f>
        <v>0</v>
      </c>
      <c r="M522" s="13" t="n">
        <v>16</v>
      </c>
    </row>
    <row r="523" customFormat="false" ht="10.5" hidden="false" customHeight="false" outlineLevel="0" collapsed="false">
      <c r="A523" s="13" t="n">
        <f aca="false">13*13*(C523+6)+13*(D523+6)+E523+6</f>
        <v>661</v>
      </c>
      <c r="B523" s="13" t="n">
        <v>520</v>
      </c>
      <c r="C523" s="28" t="n">
        <v>-3</v>
      </c>
      <c r="D523" s="28" t="n">
        <v>5</v>
      </c>
      <c r="E523" s="28" t="n">
        <v>5</v>
      </c>
      <c r="F523" s="71" t="n">
        <f aca="false">SQRT((ABS(C523)-1)^2+(ABS(D523)-1)^2+(ABS(E523)-1)^2)*100</f>
        <v>600</v>
      </c>
      <c r="G523" s="71" t="n">
        <f aca="false">SQRT(C523^2+D523^2+E523^2)*100</f>
        <v>768.114574786861</v>
      </c>
      <c r="H523" s="9" t="s">
        <v>4938</v>
      </c>
      <c r="L523" s="13" t="n">
        <f aca="false">COUNTIF(Worlds!$F$2:$F$65536,B523)</f>
        <v>0</v>
      </c>
      <c r="M523" s="13" t="n">
        <v>23</v>
      </c>
    </row>
    <row r="524" customFormat="false" ht="10.5" hidden="false" customHeight="false" outlineLevel="0" collapsed="false">
      <c r="A524" s="13" t="n">
        <f aca="false">13*13*(C524+6)+13*(D524+6)+E524+6</f>
        <v>492</v>
      </c>
      <c r="B524" s="13" t="n">
        <v>521</v>
      </c>
      <c r="C524" s="28" t="n">
        <v>-4</v>
      </c>
      <c r="D524" s="28" t="n">
        <v>5</v>
      </c>
      <c r="E524" s="28" t="n">
        <v>5</v>
      </c>
      <c r="F524" s="71" t="n">
        <f aca="false">SQRT((ABS(C524)-1)^2+(ABS(D524)-1)^2+(ABS(E524)-1)^2)*100</f>
        <v>640.312423743285</v>
      </c>
      <c r="G524" s="71" t="n">
        <f aca="false">SQRT(C524^2+D524^2+E524^2)*100</f>
        <v>812.403840463596</v>
      </c>
      <c r="H524" s="9" t="s">
        <v>4938</v>
      </c>
      <c r="L524" s="13" t="n">
        <f aca="false">COUNTIF(Worlds!$F$2:$F$65536,B524)</f>
        <v>0</v>
      </c>
      <c r="M524" s="13" t="n">
        <v>17</v>
      </c>
    </row>
    <row r="525" customFormat="false" ht="10.5" hidden="false" customHeight="false" outlineLevel="0" collapsed="false">
      <c r="A525" s="13" t="n">
        <f aca="false">13*13*(C525+6)+13*(D525+6)+E525+6</f>
        <v>323</v>
      </c>
      <c r="B525" s="13" t="n">
        <v>522</v>
      </c>
      <c r="C525" s="28" t="n">
        <v>-5</v>
      </c>
      <c r="D525" s="28" t="n">
        <v>5</v>
      </c>
      <c r="E525" s="28" t="n">
        <v>5</v>
      </c>
      <c r="F525" s="71" t="n">
        <f aca="false">SQRT((ABS(C525)-1)^2+(ABS(D525)-1)^2+(ABS(E525)-1)^2)*100</f>
        <v>692.820323027551</v>
      </c>
      <c r="G525" s="71" t="n">
        <f aca="false">SQRT(C525^2+D525^2+E525^2)*100</f>
        <v>866.025403784439</v>
      </c>
      <c r="H525" s="9" t="s">
        <v>4938</v>
      </c>
      <c r="L525" s="13" t="n">
        <f aca="false">COUNTIF(Worlds!$F$2:$F$65536,B525)</f>
        <v>0</v>
      </c>
      <c r="M525" s="13" t="n">
        <v>18</v>
      </c>
    </row>
    <row r="526" customFormat="false" ht="10.5" hidden="false" customHeight="false" outlineLevel="0" collapsed="false">
      <c r="A526" s="13" t="n">
        <f aca="false">13*13*(C526+6)+13*(D526+6)+E526+6</f>
        <v>2000</v>
      </c>
      <c r="B526" s="13" t="n">
        <v>523</v>
      </c>
      <c r="C526" s="28" t="n">
        <v>5</v>
      </c>
      <c r="D526" s="28" t="n">
        <v>4</v>
      </c>
      <c r="E526" s="28" t="n">
        <v>5</v>
      </c>
      <c r="F526" s="71" t="n">
        <f aca="false">SQRT((ABS(C526)-1)^2+(ABS(D526)-1)^2+(ABS(E526)-1)^2)*100</f>
        <v>640.312423743285</v>
      </c>
      <c r="G526" s="71" t="n">
        <f aca="false">SQRT(C526^2+D526^2+E526^2)*100</f>
        <v>812.403840463596</v>
      </c>
      <c r="H526" s="9" t="s">
        <v>4938</v>
      </c>
      <c r="L526" s="13" t="n">
        <f aca="false">COUNTIF(Worlds!$F$2:$F$65536,B526)</f>
        <v>0</v>
      </c>
      <c r="M526" s="13" t="n">
        <v>21</v>
      </c>
    </row>
    <row r="527" customFormat="false" ht="10.5" hidden="false" customHeight="false" outlineLevel="0" collapsed="false">
      <c r="A527" s="13" t="n">
        <f aca="false">13*13*(C527+6)+13*(D527+6)+E527+6</f>
        <v>1831</v>
      </c>
      <c r="B527" s="13" t="n">
        <v>524</v>
      </c>
      <c r="C527" s="28" t="n">
        <v>4</v>
      </c>
      <c r="D527" s="28" t="n">
        <v>4</v>
      </c>
      <c r="E527" s="28" t="n">
        <v>5</v>
      </c>
      <c r="F527" s="71" t="n">
        <f aca="false">SQRT((ABS(C527)-1)^2+(ABS(D527)-1)^2+(ABS(E527)-1)^2)*100</f>
        <v>583.09518948453</v>
      </c>
      <c r="G527" s="71" t="n">
        <f aca="false">SQRT(C527^2+D527^2+E527^2)*100</f>
        <v>754.983443527075</v>
      </c>
      <c r="H527" s="9" t="s">
        <v>4832</v>
      </c>
      <c r="L527" s="13" t="n">
        <f aca="false">COUNTIF(Worlds!$F$2:$F$65536,B527)</f>
        <v>0</v>
      </c>
      <c r="M527" s="13" t="n">
        <v>25</v>
      </c>
    </row>
    <row r="528" customFormat="false" ht="10.5" hidden="false" customHeight="false" outlineLevel="0" collapsed="false">
      <c r="A528" s="13" t="n">
        <f aca="false">13*13*(C528+6)+13*(D528+6)+E528+6</f>
        <v>1662</v>
      </c>
      <c r="B528" s="13" t="n">
        <v>525</v>
      </c>
      <c r="C528" s="28" t="n">
        <v>3</v>
      </c>
      <c r="D528" s="28" t="n">
        <v>4</v>
      </c>
      <c r="E528" s="28" t="n">
        <v>5</v>
      </c>
      <c r="F528" s="71" t="n">
        <f aca="false">SQRT((ABS(C528)-1)^2+(ABS(D528)-1)^2+(ABS(E528)-1)^2)*100</f>
        <v>538.51648071345</v>
      </c>
      <c r="G528" s="71" t="n">
        <f aca="false">SQRT(C528^2+D528^2+E528^2)*100</f>
        <v>707.106781186548</v>
      </c>
      <c r="H528" s="9" t="s">
        <v>4832</v>
      </c>
      <c r="L528" s="13" t="n">
        <f aca="false">COUNTIF(Worlds!$F$2:$F$65536,B528)</f>
        <v>0</v>
      </c>
      <c r="M528" s="13" t="n">
        <v>18</v>
      </c>
    </row>
    <row r="529" customFormat="false" ht="10.5" hidden="false" customHeight="false" outlineLevel="0" collapsed="false">
      <c r="A529" s="13" t="n">
        <f aca="false">13*13*(C529+6)+13*(D529+6)+E529+6</f>
        <v>1493</v>
      </c>
      <c r="B529" s="13" t="n">
        <v>526</v>
      </c>
      <c r="C529" s="28" t="n">
        <v>2</v>
      </c>
      <c r="D529" s="28" t="n">
        <v>4</v>
      </c>
      <c r="E529" s="28" t="n">
        <v>5</v>
      </c>
      <c r="F529" s="71" t="n">
        <f aca="false">SQRT((ABS(C529)-1)^2+(ABS(D529)-1)^2+(ABS(E529)-1)^2)*100</f>
        <v>509.901951359278</v>
      </c>
      <c r="G529" s="71" t="n">
        <f aca="false">SQRT(C529^2+D529^2+E529^2)*100</f>
        <v>670.820393249937</v>
      </c>
      <c r="H529" s="9" t="s">
        <v>4832</v>
      </c>
      <c r="L529" s="13" t="n">
        <f aca="false">COUNTIF(Worlds!$F$2:$F$65536,B529)</f>
        <v>0</v>
      </c>
      <c r="M529" s="13" t="n">
        <v>20</v>
      </c>
    </row>
    <row r="530" customFormat="false" ht="10.5" hidden="false" customHeight="false" outlineLevel="0" collapsed="false">
      <c r="A530" s="13" t="n">
        <f aca="false">13*13*(C530+6)+13*(D530+6)+E530+6</f>
        <v>1324</v>
      </c>
      <c r="B530" s="13" t="n">
        <v>527</v>
      </c>
      <c r="C530" s="28" t="n">
        <v>1</v>
      </c>
      <c r="D530" s="28" t="n">
        <v>4</v>
      </c>
      <c r="E530" s="28" t="n">
        <v>5</v>
      </c>
      <c r="F530" s="71" t="n">
        <f aca="false">SQRT((ABS(C530)-1)^2+(ABS(D530)-1)^2+(ABS(E530)-1)^2)*100</f>
        <v>500</v>
      </c>
      <c r="G530" s="71" t="n">
        <f aca="false">SQRT(C530^2+D530^2+E530^2)*100</f>
        <v>648.074069840786</v>
      </c>
      <c r="H530" s="9" t="s">
        <v>4832</v>
      </c>
      <c r="L530" s="13" t="n">
        <f aca="false">COUNTIF(Worlds!$F$2:$F$65536,B530)</f>
        <v>0</v>
      </c>
      <c r="M530" s="13" t="n">
        <v>23</v>
      </c>
    </row>
    <row r="531" customFormat="false" ht="10.5" hidden="false" customHeight="false" outlineLevel="0" collapsed="false">
      <c r="A531" s="13" t="n">
        <f aca="false">13*13*(C531+6)+13*(D531+6)+E531+6</f>
        <v>986</v>
      </c>
      <c r="B531" s="13" t="n">
        <v>528</v>
      </c>
      <c r="C531" s="28" t="n">
        <v>-1</v>
      </c>
      <c r="D531" s="28" t="n">
        <v>4</v>
      </c>
      <c r="E531" s="28" t="n">
        <v>5</v>
      </c>
      <c r="F531" s="71" t="n">
        <f aca="false">SQRT((ABS(C531)-1)^2+(ABS(D531)-1)^2+(ABS(E531)-1)^2)*100</f>
        <v>500</v>
      </c>
      <c r="G531" s="71" t="n">
        <f aca="false">SQRT(C531^2+D531^2+E531^2)*100</f>
        <v>648.074069840786</v>
      </c>
      <c r="H531" s="9" t="s">
        <v>4832</v>
      </c>
      <c r="L531" s="13" t="n">
        <f aca="false">COUNTIF(Worlds!$F$2:$F$65536,B531)</f>
        <v>0</v>
      </c>
      <c r="M531" s="13" t="n">
        <v>19</v>
      </c>
    </row>
    <row r="532" customFormat="false" ht="10.5" hidden="false" customHeight="false" outlineLevel="0" collapsed="false">
      <c r="A532" s="13" t="n">
        <f aca="false">13*13*(C532+6)+13*(D532+6)+E532+6</f>
        <v>817</v>
      </c>
      <c r="B532" s="13" t="n">
        <v>529</v>
      </c>
      <c r="C532" s="28" t="n">
        <v>-2</v>
      </c>
      <c r="D532" s="28" t="n">
        <v>4</v>
      </c>
      <c r="E532" s="28" t="n">
        <v>5</v>
      </c>
      <c r="F532" s="71" t="n">
        <f aca="false">SQRT((ABS(C532)-1)^2+(ABS(D532)-1)^2+(ABS(E532)-1)^2)*100</f>
        <v>509.901951359278</v>
      </c>
      <c r="G532" s="71" t="n">
        <f aca="false">SQRT(C532^2+D532^2+E532^2)*100</f>
        <v>670.820393249937</v>
      </c>
      <c r="H532" s="9" t="s">
        <v>4832</v>
      </c>
      <c r="L532" s="13" t="n">
        <f aca="false">COUNTIF(Worlds!$F$2:$F$65536,B532)</f>
        <v>0</v>
      </c>
      <c r="M532" s="13" t="n">
        <v>16</v>
      </c>
    </row>
    <row r="533" customFormat="false" ht="10.5" hidden="false" customHeight="false" outlineLevel="0" collapsed="false">
      <c r="A533" s="13" t="n">
        <f aca="false">13*13*(C533+6)+13*(D533+6)+E533+6</f>
        <v>648</v>
      </c>
      <c r="B533" s="13" t="n">
        <v>530</v>
      </c>
      <c r="C533" s="28" t="n">
        <v>-3</v>
      </c>
      <c r="D533" s="28" t="n">
        <v>4</v>
      </c>
      <c r="E533" s="28" t="n">
        <v>5</v>
      </c>
      <c r="F533" s="71" t="n">
        <f aca="false">SQRT((ABS(C533)-1)^2+(ABS(D533)-1)^2+(ABS(E533)-1)^2)*100</f>
        <v>538.51648071345</v>
      </c>
      <c r="G533" s="71" t="n">
        <f aca="false">SQRT(C533^2+D533^2+E533^2)*100</f>
        <v>707.106781186548</v>
      </c>
      <c r="H533" s="9" t="s">
        <v>4832</v>
      </c>
      <c r="L533" s="13" t="n">
        <f aca="false">COUNTIF(Worlds!$F$2:$F$65536,B533)</f>
        <v>0</v>
      </c>
      <c r="M533" s="13" t="n">
        <v>25</v>
      </c>
    </row>
    <row r="534" customFormat="false" ht="10.5" hidden="false" customHeight="false" outlineLevel="0" collapsed="false">
      <c r="A534" s="13" t="n">
        <f aca="false">13*13*(C534+6)+13*(D534+6)+E534+6</f>
        <v>479</v>
      </c>
      <c r="B534" s="13" t="n">
        <v>531</v>
      </c>
      <c r="C534" s="28" t="n">
        <v>-4</v>
      </c>
      <c r="D534" s="28" t="n">
        <v>4</v>
      </c>
      <c r="E534" s="28" t="n">
        <v>5</v>
      </c>
      <c r="F534" s="71" t="n">
        <f aca="false">SQRT((ABS(C534)-1)^2+(ABS(D534)-1)^2+(ABS(E534)-1)^2)*100</f>
        <v>583.09518948453</v>
      </c>
      <c r="G534" s="71" t="n">
        <f aca="false">SQRT(C534^2+D534^2+E534^2)*100</f>
        <v>754.983443527075</v>
      </c>
      <c r="H534" s="9" t="s">
        <v>4832</v>
      </c>
      <c r="L534" s="13" t="n">
        <f aca="false">COUNTIF(Worlds!$F$2:$F$65536,B534)</f>
        <v>0</v>
      </c>
      <c r="M534" s="13" t="n">
        <v>20</v>
      </c>
    </row>
    <row r="535" customFormat="false" ht="10.5" hidden="false" customHeight="false" outlineLevel="0" collapsed="false">
      <c r="A535" s="13" t="n">
        <f aca="false">13*13*(C535+6)+13*(D535+6)+E535+6</f>
        <v>310</v>
      </c>
      <c r="B535" s="13" t="n">
        <v>532</v>
      </c>
      <c r="C535" s="28" t="n">
        <v>-5</v>
      </c>
      <c r="D535" s="28" t="n">
        <v>4</v>
      </c>
      <c r="E535" s="28" t="n">
        <v>5</v>
      </c>
      <c r="F535" s="71" t="n">
        <f aca="false">SQRT((ABS(C535)-1)^2+(ABS(D535)-1)^2+(ABS(E535)-1)^2)*100</f>
        <v>640.312423743285</v>
      </c>
      <c r="G535" s="71" t="n">
        <f aca="false">SQRT(C535^2+D535^2+E535^2)*100</f>
        <v>812.403840463596</v>
      </c>
      <c r="H535" s="9" t="s">
        <v>4938</v>
      </c>
      <c r="L535" s="13" t="n">
        <f aca="false">COUNTIF(Worlds!$F$2:$F$65536,B535)</f>
        <v>0</v>
      </c>
      <c r="M535" s="13" t="n">
        <v>21</v>
      </c>
    </row>
    <row r="536" customFormat="false" ht="10.5" hidden="false" customHeight="false" outlineLevel="0" collapsed="false">
      <c r="A536" s="13" t="n">
        <f aca="false">13*13*(C536+6)+13*(D536+6)+E536+6</f>
        <v>1987</v>
      </c>
      <c r="B536" s="13" t="n">
        <v>533</v>
      </c>
      <c r="C536" s="28" t="n">
        <v>5</v>
      </c>
      <c r="D536" s="28" t="n">
        <v>3</v>
      </c>
      <c r="E536" s="28" t="n">
        <v>5</v>
      </c>
      <c r="F536" s="71" t="n">
        <f aca="false">SQRT((ABS(C536)-1)^2+(ABS(D536)-1)^2+(ABS(E536)-1)^2)*100</f>
        <v>600</v>
      </c>
      <c r="G536" s="71" t="n">
        <f aca="false">SQRT(C536^2+D536^2+E536^2)*100</f>
        <v>768.114574786861</v>
      </c>
      <c r="H536" s="9" t="s">
        <v>4938</v>
      </c>
      <c r="L536" s="13" t="n">
        <f aca="false">COUNTIF(Worlds!$F$2:$F$65536,B536)</f>
        <v>0</v>
      </c>
      <c r="M536" s="13" t="n">
        <v>25</v>
      </c>
    </row>
    <row r="537" customFormat="false" ht="10.5" hidden="false" customHeight="false" outlineLevel="0" collapsed="false">
      <c r="A537" s="13" t="n">
        <f aca="false">13*13*(C537+6)+13*(D537+6)+E537+6</f>
        <v>1818</v>
      </c>
      <c r="B537" s="13" t="n">
        <v>534</v>
      </c>
      <c r="C537" s="28" t="n">
        <v>4</v>
      </c>
      <c r="D537" s="28" t="n">
        <v>3</v>
      </c>
      <c r="E537" s="28" t="n">
        <v>5</v>
      </c>
      <c r="F537" s="71" t="n">
        <f aca="false">SQRT((ABS(C537)-1)^2+(ABS(D537)-1)^2+(ABS(E537)-1)^2)*100</f>
        <v>538.51648071345</v>
      </c>
      <c r="G537" s="71" t="n">
        <f aca="false">SQRT(C537^2+D537^2+E537^2)*100</f>
        <v>707.106781186548</v>
      </c>
      <c r="H537" s="9" t="s">
        <v>4832</v>
      </c>
      <c r="L537" s="13" t="n">
        <f aca="false">COUNTIF(Worlds!$F$2:$F$65536,B537)</f>
        <v>0</v>
      </c>
      <c r="M537" s="13" t="n">
        <v>18</v>
      </c>
    </row>
    <row r="538" customFormat="false" ht="10.5" hidden="false" customHeight="false" outlineLevel="0" collapsed="false">
      <c r="A538" s="13" t="n">
        <f aca="false">13*13*(C538+6)+13*(D538+6)+E538+6</f>
        <v>1649</v>
      </c>
      <c r="B538" s="13" t="n">
        <v>535</v>
      </c>
      <c r="C538" s="28" t="n">
        <v>3</v>
      </c>
      <c r="D538" s="28" t="n">
        <v>3</v>
      </c>
      <c r="E538" s="28" t="n">
        <v>5</v>
      </c>
      <c r="F538" s="71" t="n">
        <f aca="false">SQRT((ABS(C538)-1)^2+(ABS(D538)-1)^2+(ABS(E538)-1)^2)*100</f>
        <v>489.897948556636</v>
      </c>
      <c r="G538" s="71" t="n">
        <f aca="false">SQRT(C538^2+D538^2+E538^2)*100</f>
        <v>655.7438524302</v>
      </c>
      <c r="H538" s="9" t="s">
        <v>4832</v>
      </c>
      <c r="L538" s="13" t="n">
        <f aca="false">COUNTIF(Worlds!$F$2:$F$65536,B538)</f>
        <v>0</v>
      </c>
      <c r="M538" s="13" t="n">
        <v>17</v>
      </c>
    </row>
    <row r="539" customFormat="false" ht="10.5" hidden="false" customHeight="false" outlineLevel="0" collapsed="false">
      <c r="A539" s="13" t="n">
        <f aca="false">13*13*(C539+6)+13*(D539+6)+E539+6</f>
        <v>1480</v>
      </c>
      <c r="B539" s="13" t="n">
        <v>536</v>
      </c>
      <c r="C539" s="28" t="n">
        <v>2</v>
      </c>
      <c r="D539" s="28" t="n">
        <v>3</v>
      </c>
      <c r="E539" s="28" t="n">
        <v>5</v>
      </c>
      <c r="F539" s="71" t="n">
        <f aca="false">SQRT((ABS(C539)-1)^2+(ABS(D539)-1)^2+(ABS(E539)-1)^2)*100</f>
        <v>458.257569495584</v>
      </c>
      <c r="G539" s="71" t="n">
        <f aca="false">SQRT(C539^2+D539^2+E539^2)*100</f>
        <v>616.441400296898</v>
      </c>
      <c r="H539" s="9" t="s">
        <v>4832</v>
      </c>
      <c r="L539" s="13" t="n">
        <f aca="false">COUNTIF(Worlds!$F$2:$F$65536,B539)</f>
        <v>0</v>
      </c>
      <c r="M539" s="13" t="n">
        <v>21</v>
      </c>
    </row>
    <row r="540" customFormat="false" ht="10.5" hidden="false" customHeight="false" outlineLevel="0" collapsed="false">
      <c r="A540" s="13" t="n">
        <f aca="false">13*13*(C540+6)+13*(D540+6)+E540+6</f>
        <v>1311</v>
      </c>
      <c r="B540" s="13" t="n">
        <v>537</v>
      </c>
      <c r="C540" s="28" t="n">
        <v>1</v>
      </c>
      <c r="D540" s="28" t="n">
        <v>3</v>
      </c>
      <c r="E540" s="28" t="n">
        <v>5</v>
      </c>
      <c r="F540" s="71" t="n">
        <f aca="false">SQRT((ABS(C540)-1)^2+(ABS(D540)-1)^2+(ABS(E540)-1)^2)*100</f>
        <v>447.213595499958</v>
      </c>
      <c r="G540" s="71" t="n">
        <f aca="false">SQRT(C540^2+D540^2+E540^2)*100</f>
        <v>591.607978309962</v>
      </c>
      <c r="H540" s="9" t="s">
        <v>4832</v>
      </c>
      <c r="L540" s="13" t="n">
        <f aca="false">COUNTIF(Worlds!$F$2:$F$65536,B540)</f>
        <v>0</v>
      </c>
      <c r="M540" s="13" t="n">
        <v>19</v>
      </c>
    </row>
    <row r="541" customFormat="false" ht="10.5" hidden="false" customHeight="false" outlineLevel="0" collapsed="false">
      <c r="A541" s="13" t="n">
        <f aca="false">13*13*(C541+6)+13*(D541+6)+E541+6</f>
        <v>973</v>
      </c>
      <c r="B541" s="13" t="n">
        <v>538</v>
      </c>
      <c r="C541" s="28" t="n">
        <v>-1</v>
      </c>
      <c r="D541" s="28" t="n">
        <v>3</v>
      </c>
      <c r="E541" s="28" t="n">
        <v>5</v>
      </c>
      <c r="F541" s="71" t="n">
        <f aca="false">SQRT((ABS(C541)-1)^2+(ABS(D541)-1)^2+(ABS(E541)-1)^2)*100</f>
        <v>447.213595499958</v>
      </c>
      <c r="G541" s="71" t="n">
        <f aca="false">SQRT(C541^2+D541^2+E541^2)*100</f>
        <v>591.607978309962</v>
      </c>
      <c r="H541" s="9" t="s">
        <v>4832</v>
      </c>
      <c r="L541" s="13" t="n">
        <f aca="false">COUNTIF(Worlds!$F$2:$F$65536,B541)</f>
        <v>0</v>
      </c>
      <c r="M541" s="13" t="n">
        <v>18</v>
      </c>
    </row>
    <row r="542" customFormat="false" ht="10.5" hidden="false" customHeight="false" outlineLevel="0" collapsed="false">
      <c r="A542" s="13" t="n">
        <f aca="false">13*13*(C542+6)+13*(D542+6)+E542+6</f>
        <v>804</v>
      </c>
      <c r="B542" s="13" t="n">
        <v>539</v>
      </c>
      <c r="C542" s="28" t="n">
        <v>-2</v>
      </c>
      <c r="D542" s="28" t="n">
        <v>3</v>
      </c>
      <c r="E542" s="28" t="n">
        <v>5</v>
      </c>
      <c r="F542" s="71" t="n">
        <f aca="false">SQRT((ABS(C542)-1)^2+(ABS(D542)-1)^2+(ABS(E542)-1)^2)*100</f>
        <v>458.257569495584</v>
      </c>
      <c r="G542" s="71" t="n">
        <f aca="false">SQRT(C542^2+D542^2+E542^2)*100</f>
        <v>616.441400296898</v>
      </c>
      <c r="H542" s="9" t="s">
        <v>4832</v>
      </c>
      <c r="L542" s="13" t="n">
        <f aca="false">COUNTIF(Worlds!$F$2:$F$65536,B542)</f>
        <v>0</v>
      </c>
      <c r="M542" s="13" t="n">
        <v>22</v>
      </c>
    </row>
    <row r="543" customFormat="false" ht="10.5" hidden="false" customHeight="false" outlineLevel="0" collapsed="false">
      <c r="A543" s="13" t="n">
        <f aca="false">13*13*(C543+6)+13*(D543+6)+E543+6</f>
        <v>635</v>
      </c>
      <c r="B543" s="13" t="n">
        <v>540</v>
      </c>
      <c r="C543" s="28" t="n">
        <v>-3</v>
      </c>
      <c r="D543" s="28" t="n">
        <v>3</v>
      </c>
      <c r="E543" s="28" t="n">
        <v>5</v>
      </c>
      <c r="F543" s="71" t="n">
        <f aca="false">SQRT((ABS(C543)-1)^2+(ABS(D543)-1)^2+(ABS(E543)-1)^2)*100</f>
        <v>489.897948556636</v>
      </c>
      <c r="G543" s="71" t="n">
        <f aca="false">SQRT(C543^2+D543^2+E543^2)*100</f>
        <v>655.7438524302</v>
      </c>
      <c r="H543" s="9" t="s">
        <v>4832</v>
      </c>
      <c r="L543" s="13" t="n">
        <f aca="false">COUNTIF(Worlds!$F$2:$F$65536,B543)</f>
        <v>1</v>
      </c>
      <c r="M543" s="13" t="n">
        <v>18</v>
      </c>
      <c r="O543" s="13" t="s">
        <v>4939</v>
      </c>
    </row>
    <row r="544" customFormat="false" ht="10.5" hidden="false" customHeight="false" outlineLevel="0" collapsed="false">
      <c r="A544" s="13" t="n">
        <f aca="false">13*13*(C544+6)+13*(D544+6)+E544+6</f>
        <v>466</v>
      </c>
      <c r="B544" s="13" t="n">
        <v>541</v>
      </c>
      <c r="C544" s="28" t="n">
        <v>-4</v>
      </c>
      <c r="D544" s="28" t="n">
        <v>3</v>
      </c>
      <c r="E544" s="28" t="n">
        <v>5</v>
      </c>
      <c r="F544" s="71" t="n">
        <f aca="false">SQRT((ABS(C544)-1)^2+(ABS(D544)-1)^2+(ABS(E544)-1)^2)*100</f>
        <v>538.51648071345</v>
      </c>
      <c r="G544" s="71" t="n">
        <f aca="false">SQRT(C544^2+D544^2+E544^2)*100</f>
        <v>707.106781186548</v>
      </c>
      <c r="H544" s="9" t="s">
        <v>4832</v>
      </c>
      <c r="L544" s="13" t="n">
        <f aca="false">COUNTIF(Worlds!$F$2:$F$65536,B544)</f>
        <v>0</v>
      </c>
      <c r="M544" s="13" t="n">
        <v>23</v>
      </c>
    </row>
    <row r="545" customFormat="false" ht="10.5" hidden="false" customHeight="false" outlineLevel="0" collapsed="false">
      <c r="A545" s="13" t="n">
        <f aca="false">13*13*(C545+6)+13*(D545+6)+E545+6</f>
        <v>297</v>
      </c>
      <c r="B545" s="13" t="n">
        <v>542</v>
      </c>
      <c r="C545" s="28" t="n">
        <v>-5</v>
      </c>
      <c r="D545" s="28" t="n">
        <v>3</v>
      </c>
      <c r="E545" s="28" t="n">
        <v>5</v>
      </c>
      <c r="F545" s="71" t="n">
        <f aca="false">SQRT((ABS(C545)-1)^2+(ABS(D545)-1)^2+(ABS(E545)-1)^2)*100</f>
        <v>600</v>
      </c>
      <c r="G545" s="71" t="n">
        <f aca="false">SQRT(C545^2+D545^2+E545^2)*100</f>
        <v>768.114574786861</v>
      </c>
      <c r="H545" s="9" t="s">
        <v>4938</v>
      </c>
      <c r="L545" s="13" t="n">
        <f aca="false">COUNTIF(Worlds!$F$2:$F$65536,B545)</f>
        <v>0</v>
      </c>
      <c r="M545" s="13" t="n">
        <v>22</v>
      </c>
    </row>
    <row r="546" customFormat="false" ht="10.5" hidden="false" customHeight="false" outlineLevel="0" collapsed="false">
      <c r="A546" s="13" t="n">
        <f aca="false">13*13*(C546+6)+13*(D546+6)+E546+6</f>
        <v>1974</v>
      </c>
      <c r="B546" s="13" t="n">
        <v>543</v>
      </c>
      <c r="C546" s="28" t="n">
        <v>5</v>
      </c>
      <c r="D546" s="28" t="n">
        <v>2</v>
      </c>
      <c r="E546" s="28" t="n">
        <v>5</v>
      </c>
      <c r="F546" s="71" t="n">
        <f aca="false">SQRT((ABS(C546)-1)^2+(ABS(D546)-1)^2+(ABS(E546)-1)^2)*100</f>
        <v>574.456264653803</v>
      </c>
      <c r="G546" s="71" t="n">
        <f aca="false">SQRT(C546^2+D546^2+E546^2)*100</f>
        <v>734.846922834954</v>
      </c>
      <c r="H546" s="9" t="s">
        <v>4938</v>
      </c>
      <c r="L546" s="13" t="n">
        <f aca="false">COUNTIF(Worlds!$F$2:$F$65536,B546)</f>
        <v>0</v>
      </c>
      <c r="M546" s="13" t="n">
        <v>22</v>
      </c>
    </row>
    <row r="547" customFormat="false" ht="10.5" hidden="false" customHeight="false" outlineLevel="0" collapsed="false">
      <c r="A547" s="13" t="n">
        <f aca="false">13*13*(C547+6)+13*(D547+6)+E547+6</f>
        <v>1805</v>
      </c>
      <c r="B547" s="13" t="n">
        <v>544</v>
      </c>
      <c r="C547" s="28" t="n">
        <v>4</v>
      </c>
      <c r="D547" s="28" t="n">
        <v>2</v>
      </c>
      <c r="E547" s="28" t="n">
        <v>5</v>
      </c>
      <c r="F547" s="71" t="n">
        <f aca="false">SQRT((ABS(C547)-1)^2+(ABS(D547)-1)^2+(ABS(E547)-1)^2)*100</f>
        <v>509.901951359278</v>
      </c>
      <c r="G547" s="71" t="n">
        <f aca="false">SQRT(C547^2+D547^2+E547^2)*100</f>
        <v>670.820393249937</v>
      </c>
      <c r="H547" s="9" t="s">
        <v>4832</v>
      </c>
      <c r="L547" s="13" t="n">
        <f aca="false">COUNTIF(Worlds!$F$2:$F$65536,B547)</f>
        <v>0</v>
      </c>
      <c r="M547" s="13" t="n">
        <v>21</v>
      </c>
    </row>
    <row r="548" customFormat="false" ht="10.5" hidden="false" customHeight="false" outlineLevel="0" collapsed="false">
      <c r="A548" s="13" t="n">
        <f aca="false">13*13*(C548+6)+13*(D548+6)+E548+6</f>
        <v>1636</v>
      </c>
      <c r="B548" s="13" t="n">
        <v>545</v>
      </c>
      <c r="C548" s="28" t="n">
        <v>3</v>
      </c>
      <c r="D548" s="28" t="n">
        <v>2</v>
      </c>
      <c r="E548" s="28" t="n">
        <v>5</v>
      </c>
      <c r="F548" s="71" t="n">
        <f aca="false">SQRT((ABS(C548)-1)^2+(ABS(D548)-1)^2+(ABS(E548)-1)^2)*100</f>
        <v>458.257569495584</v>
      </c>
      <c r="G548" s="71" t="n">
        <f aca="false">SQRT(C548^2+D548^2+E548^2)*100</f>
        <v>616.441400296898</v>
      </c>
      <c r="H548" s="9" t="s">
        <v>4832</v>
      </c>
      <c r="L548" s="13" t="n">
        <f aca="false">COUNTIF(Worlds!$F$2:$F$65536,B548)</f>
        <v>0</v>
      </c>
      <c r="M548" s="13" t="n">
        <v>21</v>
      </c>
    </row>
    <row r="549" customFormat="false" ht="10.5" hidden="false" customHeight="false" outlineLevel="0" collapsed="false">
      <c r="A549" s="13" t="n">
        <f aca="false">13*13*(C549+6)+13*(D549+6)+E549+6</f>
        <v>1467</v>
      </c>
      <c r="B549" s="13" t="n">
        <v>546</v>
      </c>
      <c r="C549" s="28" t="n">
        <v>2</v>
      </c>
      <c r="D549" s="28" t="n">
        <v>2</v>
      </c>
      <c r="E549" s="28" t="n">
        <v>5</v>
      </c>
      <c r="F549" s="71" t="n">
        <f aca="false">SQRT((ABS(C549)-1)^2+(ABS(D549)-1)^2+(ABS(E549)-1)^2)*100</f>
        <v>424.264068711929</v>
      </c>
      <c r="G549" s="71" t="n">
        <f aca="false">SQRT(C549^2+D549^2+E549^2)*100</f>
        <v>574.456264653803</v>
      </c>
      <c r="H549" s="9" t="s">
        <v>4832</v>
      </c>
      <c r="L549" s="13" t="n">
        <f aca="false">COUNTIF(Worlds!$F$2:$F$65536,B549)</f>
        <v>0</v>
      </c>
      <c r="M549" s="13" t="n">
        <v>17</v>
      </c>
    </row>
    <row r="550" customFormat="false" ht="10.5" hidden="false" customHeight="false" outlineLevel="0" collapsed="false">
      <c r="A550" s="13" t="n">
        <f aca="false">13*13*(C550+6)+13*(D550+6)+E550+6</f>
        <v>1298</v>
      </c>
      <c r="B550" s="13" t="n">
        <v>547</v>
      </c>
      <c r="C550" s="28" t="n">
        <v>1</v>
      </c>
      <c r="D550" s="28" t="n">
        <v>2</v>
      </c>
      <c r="E550" s="28" t="n">
        <v>5</v>
      </c>
      <c r="F550" s="71" t="n">
        <f aca="false">SQRT((ABS(C550)-1)^2+(ABS(D550)-1)^2+(ABS(E550)-1)^2)*100</f>
        <v>412.310562561766</v>
      </c>
      <c r="G550" s="71" t="n">
        <f aca="false">SQRT(C550^2+D550^2+E550^2)*100</f>
        <v>547.722557505166</v>
      </c>
      <c r="H550" s="9" t="s">
        <v>4832</v>
      </c>
      <c r="L550" s="13" t="n">
        <f aca="false">COUNTIF(Worlds!$F$2:$F$65536,B550)</f>
        <v>0</v>
      </c>
      <c r="M550" s="13" t="n">
        <v>17</v>
      </c>
    </row>
    <row r="551" customFormat="false" ht="10.5" hidden="false" customHeight="false" outlineLevel="0" collapsed="false">
      <c r="A551" s="13" t="n">
        <f aca="false">13*13*(C551+6)+13*(D551+6)+E551+6</f>
        <v>960</v>
      </c>
      <c r="B551" s="13" t="n">
        <v>548</v>
      </c>
      <c r="C551" s="28" t="n">
        <v>-1</v>
      </c>
      <c r="D551" s="28" t="n">
        <v>2</v>
      </c>
      <c r="E551" s="28" t="n">
        <v>5</v>
      </c>
      <c r="F551" s="71" t="n">
        <f aca="false">SQRT((ABS(C551)-1)^2+(ABS(D551)-1)^2+(ABS(E551)-1)^2)*100</f>
        <v>412.310562561766</v>
      </c>
      <c r="G551" s="71" t="n">
        <f aca="false">SQRT(C551^2+D551^2+E551^2)*100</f>
        <v>547.722557505166</v>
      </c>
      <c r="H551" s="9" t="s">
        <v>4832</v>
      </c>
      <c r="L551" s="13" t="n">
        <f aca="false">COUNTIF(Worlds!$F$2:$F$65536,B551)</f>
        <v>0</v>
      </c>
      <c r="M551" s="13" t="n">
        <v>24</v>
      </c>
    </row>
    <row r="552" customFormat="false" ht="10.5" hidden="false" customHeight="false" outlineLevel="0" collapsed="false">
      <c r="A552" s="13" t="n">
        <f aca="false">13*13*(C552+6)+13*(D552+6)+E552+6</f>
        <v>791</v>
      </c>
      <c r="B552" s="13" t="n">
        <v>549</v>
      </c>
      <c r="C552" s="28" t="n">
        <v>-2</v>
      </c>
      <c r="D552" s="28" t="n">
        <v>2</v>
      </c>
      <c r="E552" s="28" t="n">
        <v>5</v>
      </c>
      <c r="F552" s="71" t="n">
        <f aca="false">SQRT((ABS(C552)-1)^2+(ABS(D552)-1)^2+(ABS(E552)-1)^2)*100</f>
        <v>424.264068711929</v>
      </c>
      <c r="G552" s="71" t="n">
        <f aca="false">SQRT(C552^2+D552^2+E552^2)*100</f>
        <v>574.456264653803</v>
      </c>
      <c r="H552" s="9" t="s">
        <v>4832</v>
      </c>
      <c r="L552" s="13" t="n">
        <f aca="false">COUNTIF(Worlds!$F$2:$F$65536,B552)</f>
        <v>1</v>
      </c>
      <c r="M552" s="13" t="n">
        <v>25</v>
      </c>
    </row>
    <row r="553" customFormat="false" ht="10.5" hidden="false" customHeight="false" outlineLevel="0" collapsed="false">
      <c r="A553" s="13" t="n">
        <f aca="false">13*13*(C553+6)+13*(D553+6)+E553+6</f>
        <v>622</v>
      </c>
      <c r="B553" s="13" t="n">
        <v>550</v>
      </c>
      <c r="C553" s="28" t="n">
        <v>-3</v>
      </c>
      <c r="D553" s="28" t="n">
        <v>2</v>
      </c>
      <c r="E553" s="28" t="n">
        <v>5</v>
      </c>
      <c r="F553" s="71" t="n">
        <f aca="false">SQRT((ABS(C553)-1)^2+(ABS(D553)-1)^2+(ABS(E553)-1)^2)*100</f>
        <v>458.257569495584</v>
      </c>
      <c r="G553" s="71" t="n">
        <f aca="false">SQRT(C553^2+D553^2+E553^2)*100</f>
        <v>616.441400296898</v>
      </c>
      <c r="H553" s="9" t="s">
        <v>4832</v>
      </c>
      <c r="L553" s="13" t="n">
        <f aca="false">COUNTIF(Worlds!$F$2:$F$65536,B553)</f>
        <v>0</v>
      </c>
      <c r="M553" s="13" t="n">
        <v>21</v>
      </c>
    </row>
    <row r="554" customFormat="false" ht="10.5" hidden="false" customHeight="false" outlineLevel="0" collapsed="false">
      <c r="A554" s="13" t="n">
        <f aca="false">13*13*(C554+6)+13*(D554+6)+E554+6</f>
        <v>453</v>
      </c>
      <c r="B554" s="13" t="n">
        <v>551</v>
      </c>
      <c r="C554" s="28" t="n">
        <v>-4</v>
      </c>
      <c r="D554" s="28" t="n">
        <v>2</v>
      </c>
      <c r="E554" s="28" t="n">
        <v>5</v>
      </c>
      <c r="F554" s="71" t="n">
        <f aca="false">SQRT((ABS(C554)-1)^2+(ABS(D554)-1)^2+(ABS(E554)-1)^2)*100</f>
        <v>509.901951359278</v>
      </c>
      <c r="G554" s="71" t="n">
        <f aca="false">SQRT(C554^2+D554^2+E554^2)*100</f>
        <v>670.820393249937</v>
      </c>
      <c r="H554" s="9" t="s">
        <v>4832</v>
      </c>
      <c r="L554" s="13" t="n">
        <f aca="false">COUNTIF(Worlds!$F$2:$F$65536,B554)</f>
        <v>0</v>
      </c>
      <c r="M554" s="13" t="n">
        <v>23</v>
      </c>
    </row>
    <row r="555" customFormat="false" ht="10.5" hidden="false" customHeight="false" outlineLevel="0" collapsed="false">
      <c r="A555" s="13" t="n">
        <f aca="false">13*13*(C555+6)+13*(D555+6)+E555+6</f>
        <v>284</v>
      </c>
      <c r="B555" s="13" t="n">
        <v>552</v>
      </c>
      <c r="C555" s="28" t="n">
        <v>-5</v>
      </c>
      <c r="D555" s="28" t="n">
        <v>2</v>
      </c>
      <c r="E555" s="28" t="n">
        <v>5</v>
      </c>
      <c r="F555" s="71" t="n">
        <f aca="false">SQRT((ABS(C555)-1)^2+(ABS(D555)-1)^2+(ABS(E555)-1)^2)*100</f>
        <v>574.456264653803</v>
      </c>
      <c r="G555" s="71" t="n">
        <f aca="false">SQRT(C555^2+D555^2+E555^2)*100</f>
        <v>734.846922834954</v>
      </c>
      <c r="H555" s="9" t="s">
        <v>4938</v>
      </c>
      <c r="L555" s="13" t="n">
        <f aca="false">COUNTIF(Worlds!$F$2:$F$65536,B555)</f>
        <v>0</v>
      </c>
      <c r="M555" s="13" t="n">
        <v>25</v>
      </c>
    </row>
    <row r="556" customFormat="false" ht="10.5" hidden="false" customHeight="false" outlineLevel="0" collapsed="false">
      <c r="A556" s="13" t="n">
        <f aca="false">13*13*(C556+6)+13*(D556+6)+E556+6</f>
        <v>1961</v>
      </c>
      <c r="B556" s="13" t="n">
        <v>553</v>
      </c>
      <c r="C556" s="28" t="n">
        <v>5</v>
      </c>
      <c r="D556" s="28" t="n">
        <v>1</v>
      </c>
      <c r="E556" s="28" t="n">
        <v>5</v>
      </c>
      <c r="F556" s="71" t="n">
        <f aca="false">SQRT((ABS(C556)-1)^2+(ABS(D556)-1)^2+(ABS(E556)-1)^2)*100</f>
        <v>565.685424949238</v>
      </c>
      <c r="G556" s="71" t="n">
        <f aca="false">SQRT(C556^2+D556^2+E556^2)*100</f>
        <v>714.142842854285</v>
      </c>
      <c r="H556" s="9" t="s">
        <v>4938</v>
      </c>
      <c r="L556" s="13" t="n">
        <f aca="false">COUNTIF(Worlds!$F$2:$F$65536,B556)</f>
        <v>0</v>
      </c>
      <c r="M556" s="13" t="n">
        <v>20</v>
      </c>
    </row>
    <row r="557" customFormat="false" ht="10.5" hidden="false" customHeight="false" outlineLevel="0" collapsed="false">
      <c r="A557" s="13" t="n">
        <f aca="false">13*13*(C557+6)+13*(D557+6)+E557+6</f>
        <v>1792</v>
      </c>
      <c r="B557" s="13" t="n">
        <v>554</v>
      </c>
      <c r="C557" s="28" t="n">
        <v>4</v>
      </c>
      <c r="D557" s="28" t="n">
        <v>1</v>
      </c>
      <c r="E557" s="28" t="n">
        <v>5</v>
      </c>
      <c r="F557" s="71" t="n">
        <f aca="false">SQRT((ABS(C557)-1)^2+(ABS(D557)-1)^2+(ABS(E557)-1)^2)*100</f>
        <v>500</v>
      </c>
      <c r="G557" s="71" t="n">
        <f aca="false">SQRT(C557^2+D557^2+E557^2)*100</f>
        <v>648.074069840786</v>
      </c>
      <c r="H557" s="9" t="s">
        <v>4832</v>
      </c>
      <c r="L557" s="13" t="n">
        <f aca="false">COUNTIF(Worlds!$F$2:$F$65536,B557)</f>
        <v>0</v>
      </c>
      <c r="M557" s="13" t="n">
        <v>21</v>
      </c>
    </row>
    <row r="558" customFormat="false" ht="10.5" hidden="false" customHeight="false" outlineLevel="0" collapsed="false">
      <c r="A558" s="13" t="n">
        <f aca="false">13*13*(C558+6)+13*(D558+6)+E558+6</f>
        <v>1623</v>
      </c>
      <c r="B558" s="13" t="n">
        <v>555</v>
      </c>
      <c r="C558" s="28" t="n">
        <v>3</v>
      </c>
      <c r="D558" s="28" t="n">
        <v>1</v>
      </c>
      <c r="E558" s="28" t="n">
        <v>5</v>
      </c>
      <c r="F558" s="71" t="n">
        <f aca="false">SQRT((ABS(C558)-1)^2+(ABS(D558)-1)^2+(ABS(E558)-1)^2)*100</f>
        <v>447.213595499958</v>
      </c>
      <c r="G558" s="71" t="n">
        <f aca="false">SQRT(C558^2+D558^2+E558^2)*100</f>
        <v>591.607978309962</v>
      </c>
      <c r="H558" s="9" t="s">
        <v>4832</v>
      </c>
      <c r="L558" s="13" t="n">
        <f aca="false">COUNTIF(Worlds!$F$2:$F$65536,B558)</f>
        <v>0</v>
      </c>
      <c r="M558" s="13" t="n">
        <v>19</v>
      </c>
    </row>
    <row r="559" customFormat="false" ht="10.5" hidden="false" customHeight="false" outlineLevel="0" collapsed="false">
      <c r="A559" s="13" t="n">
        <f aca="false">13*13*(C559+6)+13*(D559+6)+E559+6</f>
        <v>1454</v>
      </c>
      <c r="B559" s="13" t="n">
        <v>556</v>
      </c>
      <c r="C559" s="28" t="n">
        <v>2</v>
      </c>
      <c r="D559" s="28" t="n">
        <v>1</v>
      </c>
      <c r="E559" s="28" t="n">
        <v>5</v>
      </c>
      <c r="F559" s="71" t="n">
        <f aca="false">SQRT((ABS(C559)-1)^2+(ABS(D559)-1)^2+(ABS(E559)-1)^2)*100</f>
        <v>412.310562561766</v>
      </c>
      <c r="G559" s="71" t="n">
        <f aca="false">SQRT(C559^2+D559^2+E559^2)*100</f>
        <v>547.722557505166</v>
      </c>
      <c r="H559" s="9" t="s">
        <v>4832</v>
      </c>
      <c r="L559" s="13" t="n">
        <f aca="false">COUNTIF(Worlds!$F$2:$F$65536,B559)</f>
        <v>0</v>
      </c>
      <c r="M559" s="13" t="n">
        <v>21</v>
      </c>
    </row>
    <row r="560" customFormat="false" ht="10.5" hidden="false" customHeight="false" outlineLevel="0" collapsed="false">
      <c r="A560" s="13" t="n">
        <f aca="false">13*13*(C560+6)+13*(D560+6)+E560+6</f>
        <v>1285</v>
      </c>
      <c r="B560" s="13" t="n">
        <v>557</v>
      </c>
      <c r="C560" s="28" t="n">
        <v>1</v>
      </c>
      <c r="D560" s="28" t="n">
        <v>1</v>
      </c>
      <c r="E560" s="28" t="n">
        <v>5</v>
      </c>
      <c r="F560" s="71" t="n">
        <f aca="false">SQRT((ABS(C560)-1)^2+(ABS(D560)-1)^2+(ABS(E560)-1)^2)*100</f>
        <v>400</v>
      </c>
      <c r="G560" s="71" t="n">
        <f aca="false">SQRT(C560^2+D560^2+E560^2)*100</f>
        <v>519.615242270663</v>
      </c>
      <c r="H560" s="9" t="s">
        <v>4832</v>
      </c>
      <c r="L560" s="13" t="n">
        <f aca="false">COUNTIF(Worlds!$F$2:$F$65536,B560)</f>
        <v>0</v>
      </c>
      <c r="M560" s="13" t="n">
        <v>21</v>
      </c>
    </row>
    <row r="561" customFormat="false" ht="10.5" hidden="false" customHeight="false" outlineLevel="0" collapsed="false">
      <c r="A561" s="13" t="n">
        <f aca="false">13*13*(C561+6)+13*(D561+6)+E561+6</f>
        <v>947</v>
      </c>
      <c r="B561" s="13" t="n">
        <v>558</v>
      </c>
      <c r="C561" s="28" t="n">
        <v>-1</v>
      </c>
      <c r="D561" s="28" t="n">
        <v>1</v>
      </c>
      <c r="E561" s="28" t="n">
        <v>5</v>
      </c>
      <c r="F561" s="71" t="n">
        <f aca="false">SQRT((ABS(C561)-1)^2+(ABS(D561)-1)^2+(ABS(E561)-1)^2)*100</f>
        <v>400</v>
      </c>
      <c r="G561" s="71" t="n">
        <f aca="false">SQRT(C561^2+D561^2+E561^2)*100</f>
        <v>519.615242270663</v>
      </c>
      <c r="H561" s="9" t="s">
        <v>4832</v>
      </c>
      <c r="L561" s="13" t="n">
        <f aca="false">COUNTIF(Worlds!$F$2:$F$65536,B561)</f>
        <v>1</v>
      </c>
      <c r="M561" s="13" t="n">
        <v>19</v>
      </c>
    </row>
    <row r="562" customFormat="false" ht="10.5" hidden="false" customHeight="false" outlineLevel="0" collapsed="false">
      <c r="A562" s="13" t="n">
        <f aca="false">13*13*(C562+6)+13*(D562+6)+E562+6</f>
        <v>778</v>
      </c>
      <c r="B562" s="13" t="n">
        <v>559</v>
      </c>
      <c r="C562" s="28" t="n">
        <v>-2</v>
      </c>
      <c r="D562" s="28" t="n">
        <v>1</v>
      </c>
      <c r="E562" s="28" t="n">
        <v>5</v>
      </c>
      <c r="F562" s="71" t="n">
        <f aca="false">SQRT((ABS(C562)-1)^2+(ABS(D562)-1)^2+(ABS(E562)-1)^2)*100</f>
        <v>412.310562561766</v>
      </c>
      <c r="G562" s="71" t="n">
        <f aca="false">SQRT(C562^2+D562^2+E562^2)*100</f>
        <v>547.722557505166</v>
      </c>
      <c r="H562" s="9" t="s">
        <v>4832</v>
      </c>
      <c r="L562" s="13" t="n">
        <f aca="false">COUNTIF(Worlds!$F$2:$F$65536,B562)</f>
        <v>0</v>
      </c>
      <c r="M562" s="13" t="n">
        <v>26</v>
      </c>
    </row>
    <row r="563" customFormat="false" ht="10.5" hidden="false" customHeight="false" outlineLevel="0" collapsed="false">
      <c r="A563" s="13" t="n">
        <f aca="false">13*13*(C563+6)+13*(D563+6)+E563+6</f>
        <v>609</v>
      </c>
      <c r="B563" s="13" t="n">
        <v>560</v>
      </c>
      <c r="C563" s="28" t="n">
        <v>-3</v>
      </c>
      <c r="D563" s="28" t="n">
        <v>1</v>
      </c>
      <c r="E563" s="28" t="n">
        <v>5</v>
      </c>
      <c r="F563" s="71" t="n">
        <f aca="false">SQRT((ABS(C563)-1)^2+(ABS(D563)-1)^2+(ABS(E563)-1)^2)*100</f>
        <v>447.213595499958</v>
      </c>
      <c r="G563" s="71" t="n">
        <f aca="false">SQRT(C563^2+D563^2+E563^2)*100</f>
        <v>591.607978309962</v>
      </c>
      <c r="H563" s="9" t="s">
        <v>4832</v>
      </c>
      <c r="L563" s="13" t="n">
        <f aca="false">COUNTIF(Worlds!$F$2:$F$65536,B563)</f>
        <v>0</v>
      </c>
      <c r="M563" s="13" t="n">
        <v>18</v>
      </c>
    </row>
    <row r="564" customFormat="false" ht="10.5" hidden="false" customHeight="false" outlineLevel="0" collapsed="false">
      <c r="A564" s="13" t="n">
        <f aca="false">13*13*(C564+6)+13*(D564+6)+E564+6</f>
        <v>440</v>
      </c>
      <c r="B564" s="13" t="n">
        <v>561</v>
      </c>
      <c r="C564" s="28" t="n">
        <v>-4</v>
      </c>
      <c r="D564" s="28" t="n">
        <v>1</v>
      </c>
      <c r="E564" s="28" t="n">
        <v>5</v>
      </c>
      <c r="F564" s="71" t="n">
        <f aca="false">SQRT((ABS(C564)-1)^2+(ABS(D564)-1)^2+(ABS(E564)-1)^2)*100</f>
        <v>500</v>
      </c>
      <c r="G564" s="71" t="n">
        <f aca="false">SQRT(C564^2+D564^2+E564^2)*100</f>
        <v>648.074069840786</v>
      </c>
      <c r="H564" s="9" t="s">
        <v>4832</v>
      </c>
      <c r="L564" s="13" t="n">
        <f aca="false">COUNTIF(Worlds!$F$2:$F$65536,B564)</f>
        <v>1</v>
      </c>
      <c r="M564" s="13" t="n">
        <v>19</v>
      </c>
    </row>
    <row r="565" customFormat="false" ht="10.5" hidden="false" customHeight="false" outlineLevel="0" collapsed="false">
      <c r="A565" s="13" t="n">
        <f aca="false">13*13*(C565+6)+13*(D565+6)+E565+6</f>
        <v>271</v>
      </c>
      <c r="B565" s="13" t="n">
        <v>562</v>
      </c>
      <c r="C565" s="28" t="n">
        <v>-5</v>
      </c>
      <c r="D565" s="28" t="n">
        <v>1</v>
      </c>
      <c r="E565" s="28" t="n">
        <v>5</v>
      </c>
      <c r="F565" s="71" t="n">
        <f aca="false">SQRT((ABS(C565)-1)^2+(ABS(D565)-1)^2+(ABS(E565)-1)^2)*100</f>
        <v>565.685424949238</v>
      </c>
      <c r="G565" s="71" t="n">
        <f aca="false">SQRT(C565^2+D565^2+E565^2)*100</f>
        <v>714.142842854285</v>
      </c>
      <c r="H565" s="9" t="s">
        <v>4938</v>
      </c>
      <c r="L565" s="13" t="n">
        <f aca="false">COUNTIF(Worlds!$F$2:$F$65536,B565)</f>
        <v>0</v>
      </c>
      <c r="M565" s="13" t="n">
        <v>25</v>
      </c>
    </row>
    <row r="566" customFormat="false" ht="10.5" hidden="false" customHeight="false" outlineLevel="0" collapsed="false">
      <c r="A566" s="13" t="n">
        <f aca="false">13*13*(C566+6)+13*(D566+6)+E566+6</f>
        <v>1935</v>
      </c>
      <c r="B566" s="13" t="n">
        <v>563</v>
      </c>
      <c r="C566" s="28" t="n">
        <v>5</v>
      </c>
      <c r="D566" s="28" t="n">
        <v>-1</v>
      </c>
      <c r="E566" s="28" t="n">
        <v>5</v>
      </c>
      <c r="F566" s="71" t="n">
        <f aca="false">SQRT((ABS(C566)-1)^2+(ABS(D566)-1)^2+(ABS(E566)-1)^2)*100</f>
        <v>565.685424949238</v>
      </c>
      <c r="G566" s="71" t="n">
        <f aca="false">SQRT(C566^2+D566^2+E566^2)*100</f>
        <v>714.142842854285</v>
      </c>
      <c r="H566" s="9" t="s">
        <v>4938</v>
      </c>
      <c r="L566" s="13" t="n">
        <f aca="false">COUNTIF(Worlds!$F$2:$F$65536,B566)</f>
        <v>0</v>
      </c>
      <c r="M566" s="13" t="n">
        <v>25</v>
      </c>
    </row>
    <row r="567" customFormat="false" ht="10.5" hidden="false" customHeight="false" outlineLevel="0" collapsed="false">
      <c r="A567" s="13" t="n">
        <f aca="false">13*13*(C567+6)+13*(D567+6)+E567+6</f>
        <v>1766</v>
      </c>
      <c r="B567" s="13" t="n">
        <v>564</v>
      </c>
      <c r="C567" s="28" t="n">
        <v>4</v>
      </c>
      <c r="D567" s="28" t="n">
        <v>-1</v>
      </c>
      <c r="E567" s="28" t="n">
        <v>5</v>
      </c>
      <c r="F567" s="71" t="n">
        <f aca="false">SQRT((ABS(C567)-1)^2+(ABS(D567)-1)^2+(ABS(E567)-1)^2)*100</f>
        <v>500</v>
      </c>
      <c r="G567" s="71" t="n">
        <f aca="false">SQRT(C567^2+D567^2+E567^2)*100</f>
        <v>648.074069840786</v>
      </c>
      <c r="H567" s="9" t="s">
        <v>4832</v>
      </c>
      <c r="L567" s="13" t="n">
        <f aca="false">COUNTIF(Worlds!$F$2:$F$65536,B567)</f>
        <v>0</v>
      </c>
      <c r="M567" s="13" t="n">
        <v>16</v>
      </c>
    </row>
    <row r="568" customFormat="false" ht="10.5" hidden="false" customHeight="false" outlineLevel="0" collapsed="false">
      <c r="A568" s="13" t="n">
        <f aca="false">13*13*(C568+6)+13*(D568+6)+E568+6</f>
        <v>1597</v>
      </c>
      <c r="B568" s="13" t="n">
        <v>565</v>
      </c>
      <c r="C568" s="28" t="n">
        <v>3</v>
      </c>
      <c r="D568" s="28" t="n">
        <v>-1</v>
      </c>
      <c r="E568" s="28" t="n">
        <v>5</v>
      </c>
      <c r="F568" s="71" t="n">
        <f aca="false">SQRT((ABS(C568)-1)^2+(ABS(D568)-1)^2+(ABS(E568)-1)^2)*100</f>
        <v>447.213595499958</v>
      </c>
      <c r="G568" s="71" t="n">
        <f aca="false">SQRT(C568^2+D568^2+E568^2)*100</f>
        <v>591.607978309962</v>
      </c>
      <c r="H568" s="9" t="s">
        <v>4832</v>
      </c>
      <c r="L568" s="13" t="n">
        <f aca="false">COUNTIF(Worlds!$F$2:$F$65536,B568)</f>
        <v>0</v>
      </c>
      <c r="M568" s="13" t="n">
        <v>21</v>
      </c>
    </row>
    <row r="569" customFormat="false" ht="10.5" hidden="false" customHeight="false" outlineLevel="0" collapsed="false">
      <c r="A569" s="13" t="n">
        <f aca="false">13*13*(C569+6)+13*(D569+6)+E569+6</f>
        <v>1428</v>
      </c>
      <c r="B569" s="13" t="n">
        <v>566</v>
      </c>
      <c r="C569" s="28" t="n">
        <v>2</v>
      </c>
      <c r="D569" s="28" t="n">
        <v>-1</v>
      </c>
      <c r="E569" s="28" t="n">
        <v>5</v>
      </c>
      <c r="F569" s="71" t="n">
        <f aca="false">SQRT((ABS(C569)-1)^2+(ABS(D569)-1)^2+(ABS(E569)-1)^2)*100</f>
        <v>412.310562561766</v>
      </c>
      <c r="G569" s="71" t="n">
        <f aca="false">SQRT(C569^2+D569^2+E569^2)*100</f>
        <v>547.722557505166</v>
      </c>
      <c r="H569" s="9" t="s">
        <v>4832</v>
      </c>
      <c r="L569" s="13" t="n">
        <f aca="false">COUNTIF(Worlds!$F$2:$F$65536,B569)</f>
        <v>0</v>
      </c>
      <c r="M569" s="13" t="n">
        <v>20</v>
      </c>
    </row>
    <row r="570" customFormat="false" ht="10.5" hidden="false" customHeight="false" outlineLevel="0" collapsed="false">
      <c r="A570" s="13" t="n">
        <f aca="false">13*13*(C570+6)+13*(D570+6)+E570+6</f>
        <v>1259</v>
      </c>
      <c r="B570" s="13" t="n">
        <v>567</v>
      </c>
      <c r="C570" s="28" t="n">
        <v>1</v>
      </c>
      <c r="D570" s="28" t="n">
        <v>-1</v>
      </c>
      <c r="E570" s="28" t="n">
        <v>5</v>
      </c>
      <c r="F570" s="71" t="n">
        <f aca="false">SQRT((ABS(C570)-1)^2+(ABS(D570)-1)^2+(ABS(E570)-1)^2)*100</f>
        <v>400</v>
      </c>
      <c r="G570" s="71" t="n">
        <f aca="false">SQRT(C570^2+D570^2+E570^2)*100</f>
        <v>519.615242270663</v>
      </c>
      <c r="H570" s="9" t="s">
        <v>4832</v>
      </c>
      <c r="L570" s="13" t="n">
        <f aca="false">COUNTIF(Worlds!$F$2:$F$65536,B570)</f>
        <v>0</v>
      </c>
      <c r="M570" s="13" t="n">
        <v>15</v>
      </c>
    </row>
    <row r="571" customFormat="false" ht="10.5" hidden="false" customHeight="false" outlineLevel="0" collapsed="false">
      <c r="A571" s="13" t="n">
        <f aca="false">13*13*(C571+6)+13*(D571+6)+E571+6</f>
        <v>921</v>
      </c>
      <c r="B571" s="13" t="n">
        <v>568</v>
      </c>
      <c r="C571" s="28" t="n">
        <v>-1</v>
      </c>
      <c r="D571" s="28" t="n">
        <v>-1</v>
      </c>
      <c r="E571" s="28" t="n">
        <v>5</v>
      </c>
      <c r="F571" s="71" t="n">
        <f aca="false">SQRT((ABS(C571)-1)^2+(ABS(D571)-1)^2+(ABS(E571)-1)^2)*100</f>
        <v>400</v>
      </c>
      <c r="G571" s="71" t="n">
        <f aca="false">SQRT(C571^2+D571^2+E571^2)*100</f>
        <v>519.615242270663</v>
      </c>
      <c r="H571" s="9" t="s">
        <v>4832</v>
      </c>
      <c r="L571" s="13" t="n">
        <f aca="false">COUNTIF(Worlds!$F$2:$F$65536,B571)</f>
        <v>0</v>
      </c>
      <c r="M571" s="13" t="n">
        <v>25</v>
      </c>
    </row>
    <row r="572" customFormat="false" ht="10.5" hidden="false" customHeight="false" outlineLevel="0" collapsed="false">
      <c r="A572" s="13" t="n">
        <f aca="false">13*13*(C572+6)+13*(D572+6)+E572+6</f>
        <v>752</v>
      </c>
      <c r="B572" s="13" t="n">
        <v>569</v>
      </c>
      <c r="C572" s="28" t="n">
        <v>-2</v>
      </c>
      <c r="D572" s="28" t="n">
        <v>-1</v>
      </c>
      <c r="E572" s="28" t="n">
        <v>5</v>
      </c>
      <c r="F572" s="71" t="n">
        <f aca="false">SQRT((ABS(C572)-1)^2+(ABS(D572)-1)^2+(ABS(E572)-1)^2)*100</f>
        <v>412.310562561766</v>
      </c>
      <c r="G572" s="71" t="n">
        <f aca="false">SQRT(C572^2+D572^2+E572^2)*100</f>
        <v>547.722557505166</v>
      </c>
      <c r="H572" s="9" t="s">
        <v>4832</v>
      </c>
      <c r="L572" s="13" t="n">
        <f aca="false">COUNTIF(Worlds!$F$2:$F$65536,B572)</f>
        <v>0</v>
      </c>
      <c r="M572" s="13" t="n">
        <v>22</v>
      </c>
    </row>
    <row r="573" customFormat="false" ht="10.5" hidden="false" customHeight="false" outlineLevel="0" collapsed="false">
      <c r="A573" s="13" t="n">
        <f aca="false">13*13*(C573+6)+13*(D573+6)+E573+6</f>
        <v>583</v>
      </c>
      <c r="B573" s="13" t="n">
        <v>570</v>
      </c>
      <c r="C573" s="28" t="n">
        <v>-3</v>
      </c>
      <c r="D573" s="28" t="n">
        <v>-1</v>
      </c>
      <c r="E573" s="28" t="n">
        <v>5</v>
      </c>
      <c r="F573" s="71" t="n">
        <f aca="false">SQRT((ABS(C573)-1)^2+(ABS(D573)-1)^2+(ABS(E573)-1)^2)*100</f>
        <v>447.213595499958</v>
      </c>
      <c r="G573" s="71" t="n">
        <f aca="false">SQRT(C573^2+D573^2+E573^2)*100</f>
        <v>591.607978309962</v>
      </c>
      <c r="H573" s="9" t="s">
        <v>4832</v>
      </c>
      <c r="L573" s="13" t="n">
        <f aca="false">COUNTIF(Worlds!$F$2:$F$65536,B573)</f>
        <v>0</v>
      </c>
      <c r="M573" s="13" t="n">
        <v>22</v>
      </c>
    </row>
    <row r="574" customFormat="false" ht="10.5" hidden="false" customHeight="false" outlineLevel="0" collapsed="false">
      <c r="A574" s="13" t="n">
        <f aca="false">13*13*(C574+6)+13*(D574+6)+E574+6</f>
        <v>414</v>
      </c>
      <c r="B574" s="13" t="n">
        <v>571</v>
      </c>
      <c r="C574" s="28" t="n">
        <v>-4</v>
      </c>
      <c r="D574" s="28" t="n">
        <v>-1</v>
      </c>
      <c r="E574" s="28" t="n">
        <v>5</v>
      </c>
      <c r="F574" s="71" t="n">
        <f aca="false">SQRT((ABS(C574)-1)^2+(ABS(D574)-1)^2+(ABS(E574)-1)^2)*100</f>
        <v>500</v>
      </c>
      <c r="G574" s="71" t="n">
        <f aca="false">SQRT(C574^2+D574^2+E574^2)*100</f>
        <v>648.074069840786</v>
      </c>
      <c r="H574" s="9" t="s">
        <v>4832</v>
      </c>
      <c r="L574" s="13" t="n">
        <f aca="false">COUNTIF(Worlds!$F$2:$F$65536,B574)</f>
        <v>0</v>
      </c>
      <c r="M574" s="13" t="n">
        <v>18</v>
      </c>
    </row>
    <row r="575" customFormat="false" ht="10.5" hidden="false" customHeight="false" outlineLevel="0" collapsed="false">
      <c r="A575" s="13" t="n">
        <f aca="false">13*13*(C575+6)+13*(D575+6)+E575+6</f>
        <v>245</v>
      </c>
      <c r="B575" s="13" t="n">
        <v>572</v>
      </c>
      <c r="C575" s="28" t="n">
        <v>-5</v>
      </c>
      <c r="D575" s="28" t="n">
        <v>-1</v>
      </c>
      <c r="E575" s="28" t="n">
        <v>5</v>
      </c>
      <c r="F575" s="71" t="n">
        <f aca="false">SQRT((ABS(C575)-1)^2+(ABS(D575)-1)^2+(ABS(E575)-1)^2)*100</f>
        <v>565.685424949238</v>
      </c>
      <c r="G575" s="71" t="n">
        <f aca="false">SQRT(C575^2+D575^2+E575^2)*100</f>
        <v>714.142842854285</v>
      </c>
      <c r="H575" s="9" t="s">
        <v>4938</v>
      </c>
      <c r="L575" s="13" t="n">
        <f aca="false">COUNTIF(Worlds!$F$2:$F$65536,B575)</f>
        <v>0</v>
      </c>
      <c r="M575" s="13" t="n">
        <v>21</v>
      </c>
    </row>
    <row r="576" customFormat="false" ht="10.5" hidden="false" customHeight="false" outlineLevel="0" collapsed="false">
      <c r="A576" s="13" t="n">
        <f aca="false">13*13*(C576+6)+13*(D576+6)+E576+6</f>
        <v>1922</v>
      </c>
      <c r="B576" s="13" t="n">
        <v>573</v>
      </c>
      <c r="C576" s="28" t="n">
        <v>5</v>
      </c>
      <c r="D576" s="28" t="n">
        <v>-2</v>
      </c>
      <c r="E576" s="28" t="n">
        <v>5</v>
      </c>
      <c r="F576" s="71" t="n">
        <f aca="false">SQRT((ABS(C576)-1)^2+(ABS(D576)-1)^2+(ABS(E576)-1)^2)*100</f>
        <v>574.456264653803</v>
      </c>
      <c r="G576" s="71" t="n">
        <f aca="false">SQRT(C576^2+D576^2+E576^2)*100</f>
        <v>734.846922834954</v>
      </c>
      <c r="H576" s="9" t="s">
        <v>4938</v>
      </c>
      <c r="L576" s="13" t="n">
        <f aca="false">COUNTIF(Worlds!$F$2:$F$65536,B576)</f>
        <v>0</v>
      </c>
      <c r="M576" s="13" t="n">
        <v>16</v>
      </c>
    </row>
    <row r="577" customFormat="false" ht="10.5" hidden="false" customHeight="false" outlineLevel="0" collapsed="false">
      <c r="A577" s="13" t="n">
        <f aca="false">13*13*(C577+6)+13*(D577+6)+E577+6</f>
        <v>1753</v>
      </c>
      <c r="B577" s="13" t="n">
        <v>574</v>
      </c>
      <c r="C577" s="28" t="n">
        <v>4</v>
      </c>
      <c r="D577" s="28" t="n">
        <v>-2</v>
      </c>
      <c r="E577" s="28" t="n">
        <v>5</v>
      </c>
      <c r="F577" s="71" t="n">
        <f aca="false">SQRT((ABS(C577)-1)^2+(ABS(D577)-1)^2+(ABS(E577)-1)^2)*100</f>
        <v>509.901951359278</v>
      </c>
      <c r="G577" s="71" t="n">
        <f aca="false">SQRT(C577^2+D577^2+E577^2)*100</f>
        <v>670.820393249937</v>
      </c>
      <c r="H577" s="9" t="s">
        <v>4832</v>
      </c>
      <c r="L577" s="13" t="n">
        <f aca="false">COUNTIF(Worlds!$F$2:$F$65536,B577)</f>
        <v>0</v>
      </c>
      <c r="M577" s="13" t="n">
        <v>21</v>
      </c>
    </row>
    <row r="578" customFormat="false" ht="10.5" hidden="false" customHeight="false" outlineLevel="0" collapsed="false">
      <c r="A578" s="13" t="n">
        <f aca="false">13*13*(C578+6)+13*(D578+6)+E578+6</f>
        <v>1584</v>
      </c>
      <c r="B578" s="13" t="n">
        <v>575</v>
      </c>
      <c r="C578" s="28" t="n">
        <v>3</v>
      </c>
      <c r="D578" s="28" t="n">
        <v>-2</v>
      </c>
      <c r="E578" s="28" t="n">
        <v>5</v>
      </c>
      <c r="F578" s="71" t="n">
        <f aca="false">SQRT((ABS(C578)-1)^2+(ABS(D578)-1)^2+(ABS(E578)-1)^2)*100</f>
        <v>458.257569495584</v>
      </c>
      <c r="G578" s="71" t="n">
        <f aca="false">SQRT(C578^2+D578^2+E578^2)*100</f>
        <v>616.441400296898</v>
      </c>
      <c r="H578" s="9" t="s">
        <v>4832</v>
      </c>
      <c r="L578" s="13" t="n">
        <f aca="false">COUNTIF(Worlds!$F$2:$F$65536,B578)</f>
        <v>0</v>
      </c>
      <c r="M578" s="13" t="n">
        <v>20</v>
      </c>
    </row>
    <row r="579" customFormat="false" ht="10.5" hidden="false" customHeight="false" outlineLevel="0" collapsed="false">
      <c r="A579" s="13" t="n">
        <f aca="false">13*13*(C579+6)+13*(D579+6)+E579+6</f>
        <v>1415</v>
      </c>
      <c r="B579" s="13" t="n">
        <v>576</v>
      </c>
      <c r="C579" s="28" t="n">
        <v>2</v>
      </c>
      <c r="D579" s="28" t="n">
        <v>-2</v>
      </c>
      <c r="E579" s="28" t="n">
        <v>5</v>
      </c>
      <c r="F579" s="71" t="n">
        <f aca="false">SQRT((ABS(C579)-1)^2+(ABS(D579)-1)^2+(ABS(E579)-1)^2)*100</f>
        <v>424.264068711929</v>
      </c>
      <c r="G579" s="71" t="n">
        <f aca="false">SQRT(C579^2+D579^2+E579^2)*100</f>
        <v>574.456264653803</v>
      </c>
      <c r="H579" s="9" t="s">
        <v>4832</v>
      </c>
      <c r="L579" s="13" t="n">
        <f aca="false">COUNTIF(Worlds!$F$2:$F$65536,B579)</f>
        <v>0</v>
      </c>
      <c r="M579" s="13" t="n">
        <v>18</v>
      </c>
    </row>
    <row r="580" customFormat="false" ht="10.5" hidden="false" customHeight="false" outlineLevel="0" collapsed="false">
      <c r="A580" s="13" t="n">
        <f aca="false">13*13*(C580+6)+13*(D580+6)+E580+6</f>
        <v>1246</v>
      </c>
      <c r="B580" s="13" t="n">
        <v>577</v>
      </c>
      <c r="C580" s="28" t="n">
        <v>1</v>
      </c>
      <c r="D580" s="28" t="n">
        <v>-2</v>
      </c>
      <c r="E580" s="28" t="n">
        <v>5</v>
      </c>
      <c r="F580" s="71" t="n">
        <f aca="false">SQRT((ABS(C580)-1)^2+(ABS(D580)-1)^2+(ABS(E580)-1)^2)*100</f>
        <v>412.310562561766</v>
      </c>
      <c r="G580" s="71" t="n">
        <f aca="false">SQRT(C580^2+D580^2+E580^2)*100</f>
        <v>547.722557505166</v>
      </c>
      <c r="H580" s="9" t="s">
        <v>4832</v>
      </c>
      <c r="L580" s="13" t="n">
        <f aca="false">COUNTIF(Worlds!$F$2:$F$65536,B580)</f>
        <v>0</v>
      </c>
      <c r="M580" s="13" t="n">
        <v>19</v>
      </c>
    </row>
    <row r="581" customFormat="false" ht="10.5" hidden="false" customHeight="false" outlineLevel="0" collapsed="false">
      <c r="A581" s="13" t="n">
        <f aca="false">13*13*(C581+6)+13*(D581+6)+E581+6</f>
        <v>908</v>
      </c>
      <c r="B581" s="13" t="n">
        <v>578</v>
      </c>
      <c r="C581" s="28" t="n">
        <v>-1</v>
      </c>
      <c r="D581" s="28" t="n">
        <v>-2</v>
      </c>
      <c r="E581" s="28" t="n">
        <v>5</v>
      </c>
      <c r="F581" s="71" t="n">
        <f aca="false">SQRT((ABS(C581)-1)^2+(ABS(D581)-1)^2+(ABS(E581)-1)^2)*100</f>
        <v>412.310562561766</v>
      </c>
      <c r="G581" s="71" t="n">
        <f aca="false">SQRT(C581^2+D581^2+E581^2)*100</f>
        <v>547.722557505166</v>
      </c>
      <c r="H581" s="9" t="s">
        <v>4832</v>
      </c>
      <c r="L581" s="13" t="n">
        <f aca="false">COUNTIF(Worlds!$F$2:$F$65536,B581)</f>
        <v>0</v>
      </c>
      <c r="M581" s="13" t="n">
        <v>21</v>
      </c>
    </row>
    <row r="582" customFormat="false" ht="10.5" hidden="false" customHeight="false" outlineLevel="0" collapsed="false">
      <c r="A582" s="13" t="n">
        <f aca="false">13*13*(C582+6)+13*(D582+6)+E582+6</f>
        <v>739</v>
      </c>
      <c r="B582" s="13" t="n">
        <v>579</v>
      </c>
      <c r="C582" s="28" t="n">
        <v>-2</v>
      </c>
      <c r="D582" s="28" t="n">
        <v>-2</v>
      </c>
      <c r="E582" s="28" t="n">
        <v>5</v>
      </c>
      <c r="F582" s="71" t="n">
        <f aca="false">SQRT((ABS(C582)-1)^2+(ABS(D582)-1)^2+(ABS(E582)-1)^2)*100</f>
        <v>424.264068711929</v>
      </c>
      <c r="G582" s="71" t="n">
        <f aca="false">SQRT(C582^2+D582^2+E582^2)*100</f>
        <v>574.456264653803</v>
      </c>
      <c r="H582" s="9" t="s">
        <v>4832</v>
      </c>
      <c r="L582" s="13" t="n">
        <f aca="false">COUNTIF(Worlds!$F$2:$F$65536,B582)</f>
        <v>0</v>
      </c>
      <c r="M582" s="13" t="n">
        <v>18</v>
      </c>
    </row>
    <row r="583" customFormat="false" ht="10.5" hidden="false" customHeight="false" outlineLevel="0" collapsed="false">
      <c r="A583" s="13" t="n">
        <f aca="false">13*13*(C583+6)+13*(D583+6)+E583+6</f>
        <v>570</v>
      </c>
      <c r="B583" s="13" t="n">
        <v>580</v>
      </c>
      <c r="C583" s="28" t="n">
        <v>-3</v>
      </c>
      <c r="D583" s="28" t="n">
        <v>-2</v>
      </c>
      <c r="E583" s="28" t="n">
        <v>5</v>
      </c>
      <c r="F583" s="71" t="n">
        <f aca="false">SQRT((ABS(C583)-1)^2+(ABS(D583)-1)^2+(ABS(E583)-1)^2)*100</f>
        <v>458.257569495584</v>
      </c>
      <c r="G583" s="71" t="n">
        <f aca="false">SQRT(C583^2+D583^2+E583^2)*100</f>
        <v>616.441400296898</v>
      </c>
      <c r="H583" s="9" t="s">
        <v>4832</v>
      </c>
      <c r="L583" s="13" t="n">
        <f aca="false">COUNTIF(Worlds!$F$2:$F$65536,B583)</f>
        <v>0</v>
      </c>
      <c r="M583" s="13" t="n">
        <v>20</v>
      </c>
    </row>
    <row r="584" customFormat="false" ht="10.5" hidden="false" customHeight="false" outlineLevel="0" collapsed="false">
      <c r="A584" s="13" t="n">
        <f aca="false">13*13*(C584+6)+13*(D584+6)+E584+6</f>
        <v>401</v>
      </c>
      <c r="B584" s="13" t="n">
        <v>581</v>
      </c>
      <c r="C584" s="28" t="n">
        <v>-4</v>
      </c>
      <c r="D584" s="28" t="n">
        <v>-2</v>
      </c>
      <c r="E584" s="28" t="n">
        <v>5</v>
      </c>
      <c r="F584" s="71" t="n">
        <f aca="false">SQRT((ABS(C584)-1)^2+(ABS(D584)-1)^2+(ABS(E584)-1)^2)*100</f>
        <v>509.901951359278</v>
      </c>
      <c r="G584" s="71" t="n">
        <f aca="false">SQRT(C584^2+D584^2+E584^2)*100</f>
        <v>670.820393249937</v>
      </c>
      <c r="H584" s="9" t="s">
        <v>4832</v>
      </c>
      <c r="L584" s="13" t="n">
        <f aca="false">COUNTIF(Worlds!$F$2:$F$65536,B584)</f>
        <v>1</v>
      </c>
      <c r="M584" s="13" t="n">
        <v>23</v>
      </c>
    </row>
    <row r="585" customFormat="false" ht="10.5" hidden="false" customHeight="false" outlineLevel="0" collapsed="false">
      <c r="A585" s="13" t="n">
        <f aca="false">13*13*(C585+6)+13*(D585+6)+E585+6</f>
        <v>232</v>
      </c>
      <c r="B585" s="13" t="n">
        <v>582</v>
      </c>
      <c r="C585" s="28" t="n">
        <v>-5</v>
      </c>
      <c r="D585" s="28" t="n">
        <v>-2</v>
      </c>
      <c r="E585" s="28" t="n">
        <v>5</v>
      </c>
      <c r="F585" s="71" t="n">
        <f aca="false">SQRT((ABS(C585)-1)^2+(ABS(D585)-1)^2+(ABS(E585)-1)^2)*100</f>
        <v>574.456264653803</v>
      </c>
      <c r="G585" s="71" t="n">
        <f aca="false">SQRT(C585^2+D585^2+E585^2)*100</f>
        <v>734.846922834954</v>
      </c>
      <c r="H585" s="9" t="s">
        <v>4938</v>
      </c>
      <c r="L585" s="13" t="n">
        <f aca="false">COUNTIF(Worlds!$F$2:$F$65536,B585)</f>
        <v>0</v>
      </c>
      <c r="M585" s="13" t="n">
        <v>20</v>
      </c>
    </row>
    <row r="586" customFormat="false" ht="10.5" hidden="false" customHeight="false" outlineLevel="0" collapsed="false">
      <c r="A586" s="13" t="n">
        <f aca="false">13*13*(C586+6)+13*(D586+6)+E586+6</f>
        <v>1909</v>
      </c>
      <c r="B586" s="13" t="n">
        <v>583</v>
      </c>
      <c r="C586" s="28" t="n">
        <v>5</v>
      </c>
      <c r="D586" s="28" t="n">
        <v>-3</v>
      </c>
      <c r="E586" s="28" t="n">
        <v>5</v>
      </c>
      <c r="F586" s="71" t="n">
        <f aca="false">SQRT((ABS(C586)-1)^2+(ABS(D586)-1)^2+(ABS(E586)-1)^2)*100</f>
        <v>600</v>
      </c>
      <c r="G586" s="71" t="n">
        <f aca="false">SQRT(C586^2+D586^2+E586^2)*100</f>
        <v>768.114574786861</v>
      </c>
      <c r="H586" s="9" t="s">
        <v>4938</v>
      </c>
      <c r="L586" s="13" t="n">
        <f aca="false">COUNTIF(Worlds!$F$2:$F$65536,B586)</f>
        <v>0</v>
      </c>
      <c r="M586" s="13" t="n">
        <v>19</v>
      </c>
    </row>
    <row r="587" customFormat="false" ht="10.5" hidden="false" customHeight="false" outlineLevel="0" collapsed="false">
      <c r="A587" s="13" t="n">
        <f aca="false">13*13*(C587+6)+13*(D587+6)+E587+6</f>
        <v>1740</v>
      </c>
      <c r="B587" s="13" t="n">
        <v>584</v>
      </c>
      <c r="C587" s="28" t="n">
        <v>4</v>
      </c>
      <c r="D587" s="28" t="n">
        <v>-3</v>
      </c>
      <c r="E587" s="28" t="n">
        <v>5</v>
      </c>
      <c r="F587" s="71" t="n">
        <f aca="false">SQRT((ABS(C587)-1)^2+(ABS(D587)-1)^2+(ABS(E587)-1)^2)*100</f>
        <v>538.51648071345</v>
      </c>
      <c r="G587" s="71" t="n">
        <f aca="false">SQRT(C587^2+D587^2+E587^2)*100</f>
        <v>707.106781186548</v>
      </c>
      <c r="H587" s="9" t="s">
        <v>4832</v>
      </c>
      <c r="L587" s="13" t="n">
        <f aca="false">COUNTIF(Worlds!$F$2:$F$65536,B587)</f>
        <v>0</v>
      </c>
      <c r="M587" s="13" t="n">
        <v>21</v>
      </c>
    </row>
    <row r="588" customFormat="false" ht="10.5" hidden="false" customHeight="false" outlineLevel="0" collapsed="false">
      <c r="A588" s="13" t="n">
        <f aca="false">13*13*(C588+6)+13*(D588+6)+E588+6</f>
        <v>1571</v>
      </c>
      <c r="B588" s="13" t="n">
        <v>585</v>
      </c>
      <c r="C588" s="28" t="n">
        <v>3</v>
      </c>
      <c r="D588" s="28" t="n">
        <v>-3</v>
      </c>
      <c r="E588" s="28" t="n">
        <v>5</v>
      </c>
      <c r="F588" s="71" t="n">
        <f aca="false">SQRT((ABS(C588)-1)^2+(ABS(D588)-1)^2+(ABS(E588)-1)^2)*100</f>
        <v>489.897948556636</v>
      </c>
      <c r="G588" s="71" t="n">
        <f aca="false">SQRT(C588^2+D588^2+E588^2)*100</f>
        <v>655.7438524302</v>
      </c>
      <c r="H588" s="9" t="s">
        <v>4832</v>
      </c>
      <c r="L588" s="13" t="n">
        <f aca="false">COUNTIF(Worlds!$F$2:$F$65536,B588)</f>
        <v>0</v>
      </c>
      <c r="M588" s="13" t="n">
        <v>19</v>
      </c>
    </row>
    <row r="589" customFormat="false" ht="10.5" hidden="false" customHeight="false" outlineLevel="0" collapsed="false">
      <c r="A589" s="13" t="n">
        <f aca="false">13*13*(C589+6)+13*(D589+6)+E589+6</f>
        <v>1402</v>
      </c>
      <c r="B589" s="13" t="n">
        <v>586</v>
      </c>
      <c r="C589" s="28" t="n">
        <v>2</v>
      </c>
      <c r="D589" s="28" t="n">
        <v>-3</v>
      </c>
      <c r="E589" s="28" t="n">
        <v>5</v>
      </c>
      <c r="F589" s="71" t="n">
        <f aca="false">SQRT((ABS(C589)-1)^2+(ABS(D589)-1)^2+(ABS(E589)-1)^2)*100</f>
        <v>458.257569495584</v>
      </c>
      <c r="G589" s="71" t="n">
        <f aca="false">SQRT(C589^2+D589^2+E589^2)*100</f>
        <v>616.441400296898</v>
      </c>
      <c r="H589" s="9" t="s">
        <v>4832</v>
      </c>
      <c r="L589" s="13" t="n">
        <f aca="false">COUNTIF(Worlds!$F$2:$F$65536,B589)</f>
        <v>0</v>
      </c>
      <c r="M589" s="13" t="n">
        <v>23</v>
      </c>
    </row>
    <row r="590" customFormat="false" ht="10.5" hidden="false" customHeight="false" outlineLevel="0" collapsed="false">
      <c r="A590" s="13" t="n">
        <f aca="false">13*13*(C590+6)+13*(D590+6)+E590+6</f>
        <v>1233</v>
      </c>
      <c r="B590" s="13" t="n">
        <v>587</v>
      </c>
      <c r="C590" s="28" t="n">
        <v>1</v>
      </c>
      <c r="D590" s="28" t="n">
        <v>-3</v>
      </c>
      <c r="E590" s="28" t="n">
        <v>5</v>
      </c>
      <c r="F590" s="71" t="n">
        <f aca="false">SQRT((ABS(C590)-1)^2+(ABS(D590)-1)^2+(ABS(E590)-1)^2)*100</f>
        <v>447.213595499958</v>
      </c>
      <c r="G590" s="71" t="n">
        <f aca="false">SQRT(C590^2+D590^2+E590^2)*100</f>
        <v>591.607978309962</v>
      </c>
      <c r="H590" s="9" t="s">
        <v>4832</v>
      </c>
      <c r="L590" s="13" t="n">
        <f aca="false">COUNTIF(Worlds!$F$2:$F$65536,B590)</f>
        <v>0</v>
      </c>
      <c r="M590" s="13" t="n">
        <v>22</v>
      </c>
    </row>
    <row r="591" customFormat="false" ht="10.5" hidden="false" customHeight="false" outlineLevel="0" collapsed="false">
      <c r="A591" s="13" t="n">
        <f aca="false">13*13*(C591+6)+13*(D591+6)+E591+6</f>
        <v>895</v>
      </c>
      <c r="B591" s="13" t="n">
        <v>588</v>
      </c>
      <c r="C591" s="28" t="n">
        <v>-1</v>
      </c>
      <c r="D591" s="28" t="n">
        <v>-3</v>
      </c>
      <c r="E591" s="28" t="n">
        <v>5</v>
      </c>
      <c r="F591" s="71" t="n">
        <f aca="false">SQRT((ABS(C591)-1)^2+(ABS(D591)-1)^2+(ABS(E591)-1)^2)*100</f>
        <v>447.213595499958</v>
      </c>
      <c r="G591" s="71" t="n">
        <f aca="false">SQRT(C591^2+D591^2+E591^2)*100</f>
        <v>591.607978309962</v>
      </c>
      <c r="H591" s="9" t="s">
        <v>4832</v>
      </c>
      <c r="L591" s="13" t="n">
        <f aca="false">COUNTIF(Worlds!$F$2:$F$65536,B591)</f>
        <v>0</v>
      </c>
      <c r="M591" s="13" t="n">
        <v>24</v>
      </c>
    </row>
    <row r="592" customFormat="false" ht="10.5" hidden="false" customHeight="false" outlineLevel="0" collapsed="false">
      <c r="A592" s="13" t="n">
        <f aca="false">13*13*(C592+6)+13*(D592+6)+E592+6</f>
        <v>726</v>
      </c>
      <c r="B592" s="13" t="n">
        <v>589</v>
      </c>
      <c r="C592" s="28" t="n">
        <v>-2</v>
      </c>
      <c r="D592" s="28" t="n">
        <v>-3</v>
      </c>
      <c r="E592" s="28" t="n">
        <v>5</v>
      </c>
      <c r="F592" s="71" t="n">
        <f aca="false">SQRT((ABS(C592)-1)^2+(ABS(D592)-1)^2+(ABS(E592)-1)^2)*100</f>
        <v>458.257569495584</v>
      </c>
      <c r="G592" s="71" t="n">
        <f aca="false">SQRT(C592^2+D592^2+E592^2)*100</f>
        <v>616.441400296898</v>
      </c>
      <c r="H592" s="9" t="s">
        <v>4832</v>
      </c>
      <c r="L592" s="13" t="n">
        <f aca="false">COUNTIF(Worlds!$F$2:$F$65536,B592)</f>
        <v>0</v>
      </c>
      <c r="M592" s="13" t="n">
        <v>21</v>
      </c>
    </row>
    <row r="593" customFormat="false" ht="10.5" hidden="false" customHeight="false" outlineLevel="0" collapsed="false">
      <c r="A593" s="13" t="n">
        <f aca="false">13*13*(C593+6)+13*(D593+6)+E593+6</f>
        <v>557</v>
      </c>
      <c r="B593" s="13" t="n">
        <v>590</v>
      </c>
      <c r="C593" s="28" t="n">
        <v>-3</v>
      </c>
      <c r="D593" s="28" t="n">
        <v>-3</v>
      </c>
      <c r="E593" s="28" t="n">
        <v>5</v>
      </c>
      <c r="F593" s="71" t="n">
        <f aca="false">SQRT((ABS(C593)-1)^2+(ABS(D593)-1)^2+(ABS(E593)-1)^2)*100</f>
        <v>489.897948556636</v>
      </c>
      <c r="G593" s="71" t="n">
        <f aca="false">SQRT(C593^2+D593^2+E593^2)*100</f>
        <v>655.7438524302</v>
      </c>
      <c r="H593" s="9" t="s">
        <v>4832</v>
      </c>
      <c r="L593" s="13" t="n">
        <f aca="false">COUNTIF(Worlds!$F$2:$F$65536,B593)</f>
        <v>0</v>
      </c>
      <c r="M593" s="13" t="n">
        <v>21</v>
      </c>
    </row>
    <row r="594" customFormat="false" ht="10.5" hidden="false" customHeight="false" outlineLevel="0" collapsed="false">
      <c r="A594" s="13" t="n">
        <f aca="false">13*13*(C594+6)+13*(D594+6)+E594+6</f>
        <v>388</v>
      </c>
      <c r="B594" s="13" t="n">
        <v>591</v>
      </c>
      <c r="C594" s="28" t="n">
        <v>-4</v>
      </c>
      <c r="D594" s="28" t="n">
        <v>-3</v>
      </c>
      <c r="E594" s="28" t="n">
        <v>5</v>
      </c>
      <c r="F594" s="71" t="n">
        <f aca="false">SQRT((ABS(C594)-1)^2+(ABS(D594)-1)^2+(ABS(E594)-1)^2)*100</f>
        <v>538.51648071345</v>
      </c>
      <c r="G594" s="71" t="n">
        <f aca="false">SQRT(C594^2+D594^2+E594^2)*100</f>
        <v>707.106781186548</v>
      </c>
      <c r="H594" s="9" t="s">
        <v>4832</v>
      </c>
      <c r="L594" s="13" t="n">
        <f aca="false">COUNTIF(Worlds!$F$2:$F$65536,B594)</f>
        <v>0</v>
      </c>
      <c r="M594" s="13" t="n">
        <v>22</v>
      </c>
    </row>
    <row r="595" customFormat="false" ht="10.5" hidden="false" customHeight="false" outlineLevel="0" collapsed="false">
      <c r="A595" s="13" t="n">
        <f aca="false">13*13*(C595+6)+13*(D595+6)+E595+6</f>
        <v>219</v>
      </c>
      <c r="B595" s="13" t="n">
        <v>592</v>
      </c>
      <c r="C595" s="28" t="n">
        <v>-5</v>
      </c>
      <c r="D595" s="28" t="n">
        <v>-3</v>
      </c>
      <c r="E595" s="28" t="n">
        <v>5</v>
      </c>
      <c r="F595" s="71" t="n">
        <f aca="false">SQRT((ABS(C595)-1)^2+(ABS(D595)-1)^2+(ABS(E595)-1)^2)*100</f>
        <v>600</v>
      </c>
      <c r="G595" s="71" t="n">
        <f aca="false">SQRT(C595^2+D595^2+E595^2)*100</f>
        <v>768.114574786861</v>
      </c>
      <c r="H595" s="9" t="s">
        <v>4938</v>
      </c>
      <c r="L595" s="13" t="n">
        <f aca="false">COUNTIF(Worlds!$F$2:$F$65536,B595)</f>
        <v>0</v>
      </c>
      <c r="M595" s="13" t="n">
        <v>23</v>
      </c>
    </row>
    <row r="596" customFormat="false" ht="10.5" hidden="false" customHeight="false" outlineLevel="0" collapsed="false">
      <c r="A596" s="13" t="n">
        <f aca="false">13*13*(C596+6)+13*(D596+6)+E596+6</f>
        <v>1896</v>
      </c>
      <c r="B596" s="13" t="n">
        <v>593</v>
      </c>
      <c r="C596" s="28" t="n">
        <v>5</v>
      </c>
      <c r="D596" s="28" t="n">
        <v>-4</v>
      </c>
      <c r="E596" s="28" t="n">
        <v>5</v>
      </c>
      <c r="F596" s="71" t="n">
        <f aca="false">SQRT((ABS(C596)-1)^2+(ABS(D596)-1)^2+(ABS(E596)-1)^2)*100</f>
        <v>640.312423743285</v>
      </c>
      <c r="G596" s="71" t="n">
        <f aca="false">SQRT(C596^2+D596^2+E596^2)*100</f>
        <v>812.403840463596</v>
      </c>
      <c r="H596" s="9" t="s">
        <v>4938</v>
      </c>
      <c r="L596" s="13" t="n">
        <f aca="false">COUNTIF(Worlds!$F$2:$F$65536,B596)</f>
        <v>0</v>
      </c>
      <c r="M596" s="13" t="n">
        <v>17</v>
      </c>
    </row>
    <row r="597" customFormat="false" ht="10.5" hidden="false" customHeight="false" outlineLevel="0" collapsed="false">
      <c r="A597" s="13" t="n">
        <f aca="false">13*13*(C597+6)+13*(D597+6)+E597+6</f>
        <v>1727</v>
      </c>
      <c r="B597" s="13" t="n">
        <v>594</v>
      </c>
      <c r="C597" s="28" t="n">
        <v>4</v>
      </c>
      <c r="D597" s="28" t="n">
        <v>-4</v>
      </c>
      <c r="E597" s="28" t="n">
        <v>5</v>
      </c>
      <c r="F597" s="71" t="n">
        <f aca="false">SQRT((ABS(C597)-1)^2+(ABS(D597)-1)^2+(ABS(E597)-1)^2)*100</f>
        <v>583.09518948453</v>
      </c>
      <c r="G597" s="71" t="n">
        <f aca="false">SQRT(C597^2+D597^2+E597^2)*100</f>
        <v>754.983443527075</v>
      </c>
      <c r="H597" s="9" t="s">
        <v>4832</v>
      </c>
      <c r="L597" s="13" t="n">
        <f aca="false">COUNTIF(Worlds!$F$2:$F$65536,B597)</f>
        <v>0</v>
      </c>
      <c r="M597" s="13" t="n">
        <v>19</v>
      </c>
    </row>
    <row r="598" customFormat="false" ht="10.5" hidden="false" customHeight="false" outlineLevel="0" collapsed="false">
      <c r="A598" s="13" t="n">
        <f aca="false">13*13*(C598+6)+13*(D598+6)+E598+6</f>
        <v>1558</v>
      </c>
      <c r="B598" s="13" t="n">
        <v>595</v>
      </c>
      <c r="C598" s="28" t="n">
        <v>3</v>
      </c>
      <c r="D598" s="28" t="n">
        <v>-4</v>
      </c>
      <c r="E598" s="28" t="n">
        <v>5</v>
      </c>
      <c r="F598" s="71" t="n">
        <f aca="false">SQRT((ABS(C598)-1)^2+(ABS(D598)-1)^2+(ABS(E598)-1)^2)*100</f>
        <v>538.51648071345</v>
      </c>
      <c r="G598" s="71" t="n">
        <f aca="false">SQRT(C598^2+D598^2+E598^2)*100</f>
        <v>707.106781186548</v>
      </c>
      <c r="H598" s="9" t="s">
        <v>4832</v>
      </c>
      <c r="L598" s="13" t="n">
        <f aca="false">COUNTIF(Worlds!$F$2:$F$65536,B598)</f>
        <v>0</v>
      </c>
      <c r="M598" s="13" t="n">
        <v>21</v>
      </c>
    </row>
    <row r="599" customFormat="false" ht="10.5" hidden="false" customHeight="false" outlineLevel="0" collapsed="false">
      <c r="A599" s="13" t="n">
        <f aca="false">13*13*(C599+6)+13*(D599+6)+E599+6</f>
        <v>1389</v>
      </c>
      <c r="B599" s="13" t="n">
        <v>596</v>
      </c>
      <c r="C599" s="28" t="n">
        <v>2</v>
      </c>
      <c r="D599" s="28" t="n">
        <v>-4</v>
      </c>
      <c r="E599" s="28" t="n">
        <v>5</v>
      </c>
      <c r="F599" s="71" t="n">
        <f aca="false">SQRT((ABS(C599)-1)^2+(ABS(D599)-1)^2+(ABS(E599)-1)^2)*100</f>
        <v>509.901951359278</v>
      </c>
      <c r="G599" s="71" t="n">
        <f aca="false">SQRT(C599^2+D599^2+E599^2)*100</f>
        <v>670.820393249937</v>
      </c>
      <c r="H599" s="9" t="s">
        <v>4832</v>
      </c>
      <c r="L599" s="13" t="n">
        <f aca="false">COUNTIF(Worlds!$F$2:$F$65536,B599)</f>
        <v>1</v>
      </c>
      <c r="M599" s="13" t="n">
        <v>22</v>
      </c>
    </row>
    <row r="600" customFormat="false" ht="10.5" hidden="false" customHeight="false" outlineLevel="0" collapsed="false">
      <c r="A600" s="13" t="n">
        <f aca="false">13*13*(C600+6)+13*(D600+6)+E600+6</f>
        <v>1220</v>
      </c>
      <c r="B600" s="13" t="n">
        <v>597</v>
      </c>
      <c r="C600" s="28" t="n">
        <v>1</v>
      </c>
      <c r="D600" s="28" t="n">
        <v>-4</v>
      </c>
      <c r="E600" s="28" t="n">
        <v>5</v>
      </c>
      <c r="F600" s="71" t="n">
        <f aca="false">SQRT((ABS(C600)-1)^2+(ABS(D600)-1)^2+(ABS(E600)-1)^2)*100</f>
        <v>500</v>
      </c>
      <c r="G600" s="71" t="n">
        <f aca="false">SQRT(C600^2+D600^2+E600^2)*100</f>
        <v>648.074069840786</v>
      </c>
      <c r="H600" s="9" t="s">
        <v>4832</v>
      </c>
      <c r="L600" s="13" t="n">
        <f aca="false">COUNTIF(Worlds!$F$2:$F$65536,B600)</f>
        <v>0</v>
      </c>
      <c r="M600" s="13" t="n">
        <v>15</v>
      </c>
    </row>
    <row r="601" customFormat="false" ht="10.5" hidden="false" customHeight="false" outlineLevel="0" collapsed="false">
      <c r="A601" s="13" t="n">
        <f aca="false">13*13*(C601+6)+13*(D601+6)+E601+6</f>
        <v>882</v>
      </c>
      <c r="B601" s="13" t="n">
        <v>598</v>
      </c>
      <c r="C601" s="28" t="n">
        <v>-1</v>
      </c>
      <c r="D601" s="28" t="n">
        <v>-4</v>
      </c>
      <c r="E601" s="28" t="n">
        <v>5</v>
      </c>
      <c r="F601" s="71" t="n">
        <f aca="false">SQRT((ABS(C601)-1)^2+(ABS(D601)-1)^2+(ABS(E601)-1)^2)*100</f>
        <v>500</v>
      </c>
      <c r="G601" s="71" t="n">
        <f aca="false">SQRT(C601^2+D601^2+E601^2)*100</f>
        <v>648.074069840786</v>
      </c>
      <c r="H601" s="9" t="s">
        <v>4832</v>
      </c>
      <c r="L601" s="13" t="n">
        <f aca="false">COUNTIF(Worlds!$F$2:$F$65536,B601)</f>
        <v>0</v>
      </c>
      <c r="M601" s="13" t="n">
        <v>18</v>
      </c>
    </row>
    <row r="602" customFormat="false" ht="10.5" hidden="false" customHeight="false" outlineLevel="0" collapsed="false">
      <c r="A602" s="13" t="n">
        <f aca="false">13*13*(C602+6)+13*(D602+6)+E602+6</f>
        <v>713</v>
      </c>
      <c r="B602" s="13" t="n">
        <v>599</v>
      </c>
      <c r="C602" s="28" t="n">
        <v>-2</v>
      </c>
      <c r="D602" s="28" t="n">
        <v>-4</v>
      </c>
      <c r="E602" s="28" t="n">
        <v>5</v>
      </c>
      <c r="F602" s="71" t="n">
        <f aca="false">SQRT((ABS(C602)-1)^2+(ABS(D602)-1)^2+(ABS(E602)-1)^2)*100</f>
        <v>509.901951359278</v>
      </c>
      <c r="G602" s="71" t="n">
        <f aca="false">SQRT(C602^2+D602^2+E602^2)*100</f>
        <v>670.820393249937</v>
      </c>
      <c r="H602" s="9" t="s">
        <v>4832</v>
      </c>
      <c r="L602" s="13" t="n">
        <f aca="false">COUNTIF(Worlds!$F$2:$F$65536,B602)</f>
        <v>0</v>
      </c>
      <c r="M602" s="13" t="n">
        <v>17</v>
      </c>
    </row>
    <row r="603" customFormat="false" ht="10.5" hidden="false" customHeight="false" outlineLevel="0" collapsed="false">
      <c r="A603" s="13" t="n">
        <f aca="false">13*13*(C603+6)+13*(D603+6)+E603+6</f>
        <v>544</v>
      </c>
      <c r="B603" s="13" t="n">
        <v>600</v>
      </c>
      <c r="C603" s="28" t="n">
        <v>-3</v>
      </c>
      <c r="D603" s="28" t="n">
        <v>-4</v>
      </c>
      <c r="E603" s="28" t="n">
        <v>5</v>
      </c>
      <c r="F603" s="71" t="n">
        <f aca="false">SQRT((ABS(C603)-1)^2+(ABS(D603)-1)^2+(ABS(E603)-1)^2)*100</f>
        <v>538.51648071345</v>
      </c>
      <c r="G603" s="71" t="n">
        <f aca="false">SQRT(C603^2+D603^2+E603^2)*100</f>
        <v>707.106781186548</v>
      </c>
      <c r="H603" s="9" t="s">
        <v>4832</v>
      </c>
      <c r="L603" s="13" t="n">
        <f aca="false">COUNTIF(Worlds!$F$2:$F$65536,B603)</f>
        <v>0</v>
      </c>
      <c r="M603" s="13" t="n">
        <v>20</v>
      </c>
    </row>
    <row r="604" customFormat="false" ht="10.5" hidden="false" customHeight="false" outlineLevel="0" collapsed="false">
      <c r="A604" s="13" t="n">
        <f aca="false">13*13*(C604+6)+13*(D604+6)+E604+6</f>
        <v>375</v>
      </c>
      <c r="B604" s="13" t="n">
        <v>601</v>
      </c>
      <c r="C604" s="28" t="n">
        <v>-4</v>
      </c>
      <c r="D604" s="28" t="n">
        <v>-4</v>
      </c>
      <c r="E604" s="28" t="n">
        <v>5</v>
      </c>
      <c r="F604" s="71" t="n">
        <f aca="false">SQRT((ABS(C604)-1)^2+(ABS(D604)-1)^2+(ABS(E604)-1)^2)*100</f>
        <v>583.09518948453</v>
      </c>
      <c r="G604" s="71" t="n">
        <f aca="false">SQRT(C604^2+D604^2+E604^2)*100</f>
        <v>754.983443527075</v>
      </c>
      <c r="H604" s="9" t="s">
        <v>4832</v>
      </c>
      <c r="L604" s="13" t="n">
        <f aca="false">COUNTIF(Worlds!$F$2:$F$65536,B604)</f>
        <v>0</v>
      </c>
      <c r="M604" s="13" t="n">
        <v>17</v>
      </c>
    </row>
    <row r="605" customFormat="false" ht="10.5" hidden="false" customHeight="false" outlineLevel="0" collapsed="false">
      <c r="A605" s="13" t="n">
        <f aca="false">13*13*(C605+6)+13*(D605+6)+E605+6</f>
        <v>206</v>
      </c>
      <c r="B605" s="13" t="n">
        <v>602</v>
      </c>
      <c r="C605" s="28" t="n">
        <v>-5</v>
      </c>
      <c r="D605" s="28" t="n">
        <v>-4</v>
      </c>
      <c r="E605" s="28" t="n">
        <v>5</v>
      </c>
      <c r="F605" s="71" t="n">
        <f aca="false">SQRT((ABS(C605)-1)^2+(ABS(D605)-1)^2+(ABS(E605)-1)^2)*100</f>
        <v>640.312423743285</v>
      </c>
      <c r="G605" s="71" t="n">
        <f aca="false">SQRT(C605^2+D605^2+E605^2)*100</f>
        <v>812.403840463596</v>
      </c>
      <c r="H605" s="9" t="s">
        <v>4938</v>
      </c>
      <c r="L605" s="13" t="n">
        <f aca="false">COUNTIF(Worlds!$F$2:$F$65536,B605)</f>
        <v>0</v>
      </c>
      <c r="M605" s="13" t="n">
        <v>20</v>
      </c>
    </row>
    <row r="606" customFormat="false" ht="10.5" hidden="false" customHeight="false" outlineLevel="0" collapsed="false">
      <c r="A606" s="13" t="n">
        <f aca="false">13*13*(C606+6)+13*(D606+6)+E606+6</f>
        <v>1883</v>
      </c>
      <c r="B606" s="13" t="n">
        <v>603</v>
      </c>
      <c r="C606" s="28" t="n">
        <v>5</v>
      </c>
      <c r="D606" s="28" t="n">
        <v>-5</v>
      </c>
      <c r="E606" s="28" t="n">
        <v>5</v>
      </c>
      <c r="F606" s="71" t="n">
        <f aca="false">SQRT((ABS(C606)-1)^2+(ABS(D606)-1)^2+(ABS(E606)-1)^2)*100</f>
        <v>692.820323027551</v>
      </c>
      <c r="G606" s="71" t="n">
        <f aca="false">SQRT(C606^2+D606^2+E606^2)*100</f>
        <v>866.025403784439</v>
      </c>
      <c r="H606" s="9" t="s">
        <v>4938</v>
      </c>
      <c r="L606" s="13" t="n">
        <f aca="false">COUNTIF(Worlds!$F$2:$F$65536,B606)</f>
        <v>0</v>
      </c>
      <c r="M606" s="13" t="n">
        <v>23</v>
      </c>
    </row>
    <row r="607" customFormat="false" ht="10.5" hidden="false" customHeight="false" outlineLevel="0" collapsed="false">
      <c r="A607" s="13" t="n">
        <f aca="false">13*13*(C607+6)+13*(D607+6)+E607+6</f>
        <v>1714</v>
      </c>
      <c r="B607" s="13" t="n">
        <v>604</v>
      </c>
      <c r="C607" s="28" t="n">
        <v>4</v>
      </c>
      <c r="D607" s="28" t="n">
        <v>-5</v>
      </c>
      <c r="E607" s="28" t="n">
        <v>5</v>
      </c>
      <c r="F607" s="71" t="n">
        <f aca="false">SQRT((ABS(C607)-1)^2+(ABS(D607)-1)^2+(ABS(E607)-1)^2)*100</f>
        <v>640.312423743285</v>
      </c>
      <c r="G607" s="71" t="n">
        <f aca="false">SQRT(C607^2+D607^2+E607^2)*100</f>
        <v>812.403840463596</v>
      </c>
      <c r="H607" s="9" t="s">
        <v>4938</v>
      </c>
      <c r="L607" s="13" t="n">
        <f aca="false">COUNTIF(Worlds!$F$2:$F$65536,B607)</f>
        <v>0</v>
      </c>
      <c r="M607" s="13" t="n">
        <v>23</v>
      </c>
    </row>
    <row r="608" customFormat="false" ht="10.5" hidden="false" customHeight="false" outlineLevel="0" collapsed="false">
      <c r="A608" s="13" t="n">
        <f aca="false">13*13*(C608+6)+13*(D608+6)+E608+6</f>
        <v>1545</v>
      </c>
      <c r="B608" s="13" t="n">
        <v>605</v>
      </c>
      <c r="C608" s="28" t="n">
        <v>3</v>
      </c>
      <c r="D608" s="28" t="n">
        <v>-5</v>
      </c>
      <c r="E608" s="28" t="n">
        <v>5</v>
      </c>
      <c r="F608" s="71" t="n">
        <f aca="false">SQRT((ABS(C608)-1)^2+(ABS(D608)-1)^2+(ABS(E608)-1)^2)*100</f>
        <v>600</v>
      </c>
      <c r="G608" s="71" t="n">
        <f aca="false">SQRT(C608^2+D608^2+E608^2)*100</f>
        <v>768.114574786861</v>
      </c>
      <c r="H608" s="9" t="s">
        <v>4938</v>
      </c>
      <c r="L608" s="13" t="n">
        <f aca="false">COUNTIF(Worlds!$F$2:$F$65536,B608)</f>
        <v>0</v>
      </c>
      <c r="M608" s="13" t="n">
        <v>17</v>
      </c>
    </row>
    <row r="609" customFormat="false" ht="10.5" hidden="false" customHeight="false" outlineLevel="0" collapsed="false">
      <c r="A609" s="13" t="n">
        <f aca="false">13*13*(C609+6)+13*(D609+6)+E609+6</f>
        <v>1376</v>
      </c>
      <c r="B609" s="13" t="n">
        <v>606</v>
      </c>
      <c r="C609" s="28" t="n">
        <v>2</v>
      </c>
      <c r="D609" s="28" t="n">
        <v>-5</v>
      </c>
      <c r="E609" s="28" t="n">
        <v>5</v>
      </c>
      <c r="F609" s="71" t="n">
        <f aca="false">SQRT((ABS(C609)-1)^2+(ABS(D609)-1)^2+(ABS(E609)-1)^2)*100</f>
        <v>574.456264653803</v>
      </c>
      <c r="G609" s="71" t="n">
        <f aca="false">SQRT(C609^2+D609^2+E609^2)*100</f>
        <v>734.846922834954</v>
      </c>
      <c r="H609" s="9" t="s">
        <v>4938</v>
      </c>
      <c r="L609" s="13" t="n">
        <f aca="false">COUNTIF(Worlds!$F$2:$F$65536,B609)</f>
        <v>0</v>
      </c>
      <c r="M609" s="13" t="n">
        <v>26</v>
      </c>
      <c r="Q609" s="13" t="s">
        <v>4575</v>
      </c>
    </row>
    <row r="610" customFormat="false" ht="10.5" hidden="false" customHeight="false" outlineLevel="0" collapsed="false">
      <c r="A610" s="13" t="n">
        <f aca="false">13*13*(C610+6)+13*(D610+6)+E610+6</f>
        <v>1207</v>
      </c>
      <c r="B610" s="13" t="n">
        <v>607</v>
      </c>
      <c r="C610" s="28" t="n">
        <v>1</v>
      </c>
      <c r="D610" s="28" t="n">
        <v>-5</v>
      </c>
      <c r="E610" s="28" t="n">
        <v>5</v>
      </c>
      <c r="F610" s="71" t="n">
        <f aca="false">SQRT((ABS(C610)-1)^2+(ABS(D610)-1)^2+(ABS(E610)-1)^2)*100</f>
        <v>565.685424949238</v>
      </c>
      <c r="G610" s="71" t="n">
        <f aca="false">SQRT(C610^2+D610^2+E610^2)*100</f>
        <v>714.142842854285</v>
      </c>
      <c r="H610" s="9" t="s">
        <v>4938</v>
      </c>
      <c r="L610" s="13" t="n">
        <f aca="false">COUNTIF(Worlds!$F$2:$F$65536,B610)</f>
        <v>0</v>
      </c>
      <c r="M610" s="13" t="n">
        <v>16</v>
      </c>
    </row>
    <row r="611" customFormat="false" ht="10.5" hidden="false" customHeight="false" outlineLevel="0" collapsed="false">
      <c r="A611" s="13" t="n">
        <f aca="false">13*13*(C611+6)+13*(D611+6)+E611+6</f>
        <v>869</v>
      </c>
      <c r="B611" s="13" t="n">
        <v>608</v>
      </c>
      <c r="C611" s="28" t="n">
        <v>-1</v>
      </c>
      <c r="D611" s="28" t="n">
        <v>-5</v>
      </c>
      <c r="E611" s="28" t="n">
        <v>5</v>
      </c>
      <c r="F611" s="71" t="n">
        <f aca="false">SQRT((ABS(C611)-1)^2+(ABS(D611)-1)^2+(ABS(E611)-1)^2)*100</f>
        <v>565.685424949238</v>
      </c>
      <c r="G611" s="71" t="n">
        <f aca="false">SQRT(C611^2+D611^2+E611^2)*100</f>
        <v>714.142842854285</v>
      </c>
      <c r="H611" s="9" t="s">
        <v>4938</v>
      </c>
      <c r="L611" s="13" t="n">
        <f aca="false">COUNTIF(Worlds!$F$2:$F$65536,B611)</f>
        <v>0</v>
      </c>
      <c r="M611" s="13" t="n">
        <v>18</v>
      </c>
    </row>
    <row r="612" customFormat="false" ht="10.5" hidden="false" customHeight="false" outlineLevel="0" collapsed="false">
      <c r="A612" s="13" t="n">
        <f aca="false">13*13*(C612+6)+13*(D612+6)+E612+6</f>
        <v>700</v>
      </c>
      <c r="B612" s="13" t="n">
        <v>609</v>
      </c>
      <c r="C612" s="28" t="n">
        <v>-2</v>
      </c>
      <c r="D612" s="28" t="n">
        <v>-5</v>
      </c>
      <c r="E612" s="28" t="n">
        <v>5</v>
      </c>
      <c r="F612" s="71" t="n">
        <f aca="false">SQRT((ABS(C612)-1)^2+(ABS(D612)-1)^2+(ABS(E612)-1)^2)*100</f>
        <v>574.456264653803</v>
      </c>
      <c r="G612" s="71" t="n">
        <f aca="false">SQRT(C612^2+D612^2+E612^2)*100</f>
        <v>734.846922834954</v>
      </c>
      <c r="H612" s="9" t="s">
        <v>4938</v>
      </c>
      <c r="L612" s="13" t="n">
        <f aca="false">COUNTIF(Worlds!$F$2:$F$65536,B612)</f>
        <v>0</v>
      </c>
      <c r="M612" s="13" t="n">
        <v>21</v>
      </c>
    </row>
    <row r="613" customFormat="false" ht="10.5" hidden="false" customHeight="false" outlineLevel="0" collapsed="false">
      <c r="A613" s="13" t="n">
        <f aca="false">13*13*(C613+6)+13*(D613+6)+E613+6</f>
        <v>531</v>
      </c>
      <c r="B613" s="13" t="n">
        <v>610</v>
      </c>
      <c r="C613" s="28" t="n">
        <v>-3</v>
      </c>
      <c r="D613" s="28" t="n">
        <v>-5</v>
      </c>
      <c r="E613" s="28" t="n">
        <v>5</v>
      </c>
      <c r="F613" s="71" t="n">
        <f aca="false">SQRT((ABS(C613)-1)^2+(ABS(D613)-1)^2+(ABS(E613)-1)^2)*100</f>
        <v>600</v>
      </c>
      <c r="G613" s="71" t="n">
        <f aca="false">SQRT(C613^2+D613^2+E613^2)*100</f>
        <v>768.114574786861</v>
      </c>
      <c r="H613" s="9" t="s">
        <v>4938</v>
      </c>
      <c r="L613" s="13" t="n">
        <f aca="false">COUNTIF(Worlds!$F$2:$F$65536,B613)</f>
        <v>0</v>
      </c>
      <c r="M613" s="13" t="n">
        <v>24</v>
      </c>
    </row>
    <row r="614" customFormat="false" ht="10.5" hidden="false" customHeight="false" outlineLevel="0" collapsed="false">
      <c r="A614" s="13" t="n">
        <f aca="false">13*13*(C614+6)+13*(D614+6)+E614+6</f>
        <v>362</v>
      </c>
      <c r="B614" s="13" t="n">
        <v>611</v>
      </c>
      <c r="C614" s="28" t="n">
        <v>-4</v>
      </c>
      <c r="D614" s="28" t="n">
        <v>-5</v>
      </c>
      <c r="E614" s="28" t="n">
        <v>5</v>
      </c>
      <c r="F614" s="71" t="n">
        <f aca="false">SQRT((ABS(C614)-1)^2+(ABS(D614)-1)^2+(ABS(E614)-1)^2)*100</f>
        <v>640.312423743285</v>
      </c>
      <c r="G614" s="71" t="n">
        <f aca="false">SQRT(C614^2+D614^2+E614^2)*100</f>
        <v>812.403840463596</v>
      </c>
      <c r="H614" s="9" t="s">
        <v>4938</v>
      </c>
      <c r="L614" s="13" t="n">
        <f aca="false">COUNTIF(Worlds!$F$2:$F$65536,B614)</f>
        <v>0</v>
      </c>
      <c r="M614" s="13" t="n">
        <v>19</v>
      </c>
    </row>
    <row r="615" customFormat="false" ht="10.5" hidden="false" customHeight="false" outlineLevel="0" collapsed="false">
      <c r="A615" s="13" t="n">
        <f aca="false">13*13*(C615+6)+13*(D615+6)+E615+6</f>
        <v>193</v>
      </c>
      <c r="B615" s="13" t="n">
        <v>612</v>
      </c>
      <c r="C615" s="28" t="n">
        <v>-5</v>
      </c>
      <c r="D615" s="28" t="n">
        <v>-5</v>
      </c>
      <c r="E615" s="28" t="n">
        <v>5</v>
      </c>
      <c r="F615" s="71" t="n">
        <f aca="false">SQRT((ABS(C615)-1)^2+(ABS(D615)-1)^2+(ABS(E615)-1)^2)*100</f>
        <v>692.820323027551</v>
      </c>
      <c r="G615" s="71" t="n">
        <f aca="false">SQRT(C615^2+D615^2+E615^2)*100</f>
        <v>866.025403784439</v>
      </c>
      <c r="H615" s="9" t="s">
        <v>4938</v>
      </c>
      <c r="L615" s="13" t="n">
        <f aca="false">COUNTIF(Worlds!$F$2:$F$65536,B615)</f>
        <v>0</v>
      </c>
      <c r="M615" s="13" t="n">
        <v>21</v>
      </c>
    </row>
    <row r="616" customFormat="false" ht="10.5" hidden="false" customHeight="false" outlineLevel="0" collapsed="false">
      <c r="A616" s="13" t="n">
        <f aca="false">13*13*(C616+6)+13*(D616+6)+E616+6</f>
        <v>2012</v>
      </c>
      <c r="B616" s="13" t="n">
        <v>613</v>
      </c>
      <c r="C616" s="28" t="n">
        <v>5</v>
      </c>
      <c r="D616" s="28" t="n">
        <v>5</v>
      </c>
      <c r="E616" s="28" t="n">
        <v>4</v>
      </c>
      <c r="F616" s="71" t="n">
        <f aca="false">SQRT((ABS(C616)-1)^2+(ABS(D616)-1)^2+(ABS(E616)-1)^2)*100</f>
        <v>640.312423743285</v>
      </c>
      <c r="G616" s="71" t="n">
        <f aca="false">SQRT(C616^2+D616^2+E616^2)*100</f>
        <v>812.403840463596</v>
      </c>
      <c r="H616" s="9" t="s">
        <v>3110</v>
      </c>
      <c r="L616" s="13" t="n">
        <f aca="false">COUNTIF(Worlds!$F$2:$F$65536,B616)</f>
        <v>0</v>
      </c>
      <c r="M616" s="13" t="n">
        <v>17</v>
      </c>
    </row>
    <row r="617" customFormat="false" ht="10.5" hidden="false" customHeight="false" outlineLevel="0" collapsed="false">
      <c r="A617" s="13" t="n">
        <f aca="false">13*13*(C617+6)+13*(D617+6)+E617+6</f>
        <v>1843</v>
      </c>
      <c r="B617" s="13" t="n">
        <v>614</v>
      </c>
      <c r="C617" s="28" t="n">
        <v>4</v>
      </c>
      <c r="D617" s="28" t="n">
        <v>5</v>
      </c>
      <c r="E617" s="28" t="n">
        <v>4</v>
      </c>
      <c r="F617" s="71" t="n">
        <f aca="false">SQRT((ABS(C617)-1)^2+(ABS(D617)-1)^2+(ABS(E617)-1)^2)*100</f>
        <v>583.09518948453</v>
      </c>
      <c r="G617" s="71" t="n">
        <f aca="false">SQRT(C617^2+D617^2+E617^2)*100</f>
        <v>754.983443527075</v>
      </c>
      <c r="H617" s="9" t="s">
        <v>3110</v>
      </c>
      <c r="L617" s="13" t="n">
        <f aca="false">COUNTIF(Worlds!$F$2:$F$65536,B617)</f>
        <v>0</v>
      </c>
      <c r="M617" s="13" t="n">
        <v>24</v>
      </c>
    </row>
    <row r="618" customFormat="false" ht="10.5" hidden="false" customHeight="false" outlineLevel="0" collapsed="false">
      <c r="A618" s="13" t="n">
        <f aca="false">13*13*(C618+6)+13*(D618+6)+E618+6</f>
        <v>1674</v>
      </c>
      <c r="B618" s="13" t="n">
        <v>615</v>
      </c>
      <c r="C618" s="28" t="n">
        <v>3</v>
      </c>
      <c r="D618" s="28" t="n">
        <v>5</v>
      </c>
      <c r="E618" s="28" t="n">
        <v>4</v>
      </c>
      <c r="F618" s="71" t="n">
        <f aca="false">SQRT((ABS(C618)-1)^2+(ABS(D618)-1)^2+(ABS(E618)-1)^2)*100</f>
        <v>538.51648071345</v>
      </c>
      <c r="G618" s="71" t="n">
        <f aca="false">SQRT(C618^2+D618^2+E618^2)*100</f>
        <v>707.106781186548</v>
      </c>
      <c r="H618" s="9" t="s">
        <v>3110</v>
      </c>
      <c r="L618" s="13" t="n">
        <f aca="false">COUNTIF(Worlds!$F$2:$F$65536,B618)</f>
        <v>0</v>
      </c>
      <c r="M618" s="13" t="n">
        <v>25</v>
      </c>
    </row>
    <row r="619" customFormat="false" ht="10.5" hidden="false" customHeight="false" outlineLevel="0" collapsed="false">
      <c r="A619" s="13" t="n">
        <f aca="false">13*13*(C619+6)+13*(D619+6)+E619+6</f>
        <v>1505</v>
      </c>
      <c r="B619" s="13" t="n">
        <v>616</v>
      </c>
      <c r="C619" s="28" t="n">
        <v>2</v>
      </c>
      <c r="D619" s="28" t="n">
        <v>5</v>
      </c>
      <c r="E619" s="28" t="n">
        <v>4</v>
      </c>
      <c r="F619" s="71" t="n">
        <f aca="false">SQRT((ABS(C619)-1)^2+(ABS(D619)-1)^2+(ABS(E619)-1)^2)*100</f>
        <v>509.901951359278</v>
      </c>
      <c r="G619" s="71" t="n">
        <f aca="false">SQRT(C619^2+D619^2+E619^2)*100</f>
        <v>670.820393249937</v>
      </c>
      <c r="H619" s="9" t="s">
        <v>3110</v>
      </c>
      <c r="L619" s="13" t="n">
        <f aca="false">COUNTIF(Worlds!$F$2:$F$65536,B619)</f>
        <v>0</v>
      </c>
      <c r="M619" s="13" t="n">
        <v>20</v>
      </c>
    </row>
    <row r="620" customFormat="false" ht="10.5" hidden="false" customHeight="false" outlineLevel="0" collapsed="false">
      <c r="A620" s="13" t="n">
        <f aca="false">13*13*(C620+6)+13*(D620+6)+E620+6</f>
        <v>1336</v>
      </c>
      <c r="B620" s="13" t="n">
        <v>617</v>
      </c>
      <c r="C620" s="28" t="n">
        <v>1</v>
      </c>
      <c r="D620" s="28" t="n">
        <v>5</v>
      </c>
      <c r="E620" s="28" t="n">
        <v>4</v>
      </c>
      <c r="F620" s="71" t="n">
        <f aca="false">SQRT((ABS(C620)-1)^2+(ABS(D620)-1)^2+(ABS(E620)-1)^2)*100</f>
        <v>500</v>
      </c>
      <c r="G620" s="71" t="n">
        <f aca="false">SQRT(C620^2+D620^2+E620^2)*100</f>
        <v>648.074069840786</v>
      </c>
      <c r="H620" s="9" t="s">
        <v>3110</v>
      </c>
      <c r="L620" s="13" t="n">
        <f aca="false">COUNTIF(Worlds!$F$2:$F$65536,B620)</f>
        <v>0</v>
      </c>
      <c r="M620" s="13" t="n">
        <v>22</v>
      </c>
    </row>
    <row r="621" customFormat="false" ht="10.5" hidden="false" customHeight="false" outlineLevel="0" collapsed="false">
      <c r="A621" s="13" t="n">
        <f aca="false">13*13*(C621+6)+13*(D621+6)+E621+6</f>
        <v>998</v>
      </c>
      <c r="B621" s="13" t="n">
        <v>618</v>
      </c>
      <c r="C621" s="28" t="n">
        <v>-1</v>
      </c>
      <c r="D621" s="28" t="n">
        <v>5</v>
      </c>
      <c r="E621" s="28" t="n">
        <v>4</v>
      </c>
      <c r="F621" s="71" t="n">
        <f aca="false">SQRT((ABS(C621)-1)^2+(ABS(D621)-1)^2+(ABS(E621)-1)^2)*100</f>
        <v>500</v>
      </c>
      <c r="G621" s="71" t="n">
        <f aca="false">SQRT(C621^2+D621^2+E621^2)*100</f>
        <v>648.074069840786</v>
      </c>
      <c r="H621" s="9" t="s">
        <v>3110</v>
      </c>
      <c r="L621" s="13" t="n">
        <f aca="false">COUNTIF(Worlds!$F$2:$F$65536,B621)</f>
        <v>0</v>
      </c>
      <c r="M621" s="13" t="n">
        <v>26</v>
      </c>
    </row>
    <row r="622" customFormat="false" ht="10.5" hidden="false" customHeight="false" outlineLevel="0" collapsed="false">
      <c r="A622" s="13" t="n">
        <f aca="false">13*13*(C622+6)+13*(D622+6)+E622+6</f>
        <v>829</v>
      </c>
      <c r="B622" s="13" t="n">
        <v>619</v>
      </c>
      <c r="C622" s="28" t="n">
        <v>-2</v>
      </c>
      <c r="D622" s="28" t="n">
        <v>5</v>
      </c>
      <c r="E622" s="28" t="n">
        <v>4</v>
      </c>
      <c r="F622" s="71" t="n">
        <f aca="false">SQRT((ABS(C622)-1)^2+(ABS(D622)-1)^2+(ABS(E622)-1)^2)*100</f>
        <v>509.901951359278</v>
      </c>
      <c r="G622" s="71" t="n">
        <f aca="false">SQRT(C622^2+D622^2+E622^2)*100</f>
        <v>670.820393249937</v>
      </c>
      <c r="H622" s="9" t="s">
        <v>3110</v>
      </c>
      <c r="L622" s="13" t="n">
        <f aca="false">COUNTIF(Worlds!$F$2:$F$65536,B622)</f>
        <v>0</v>
      </c>
      <c r="M622" s="13" t="n">
        <v>22</v>
      </c>
    </row>
    <row r="623" customFormat="false" ht="10.5" hidden="false" customHeight="false" outlineLevel="0" collapsed="false">
      <c r="A623" s="13" t="n">
        <f aca="false">13*13*(C623+6)+13*(D623+6)+E623+6</f>
        <v>660</v>
      </c>
      <c r="B623" s="13" t="n">
        <v>620</v>
      </c>
      <c r="C623" s="28" t="n">
        <v>-3</v>
      </c>
      <c r="D623" s="28" t="n">
        <v>5</v>
      </c>
      <c r="E623" s="28" t="n">
        <v>4</v>
      </c>
      <c r="F623" s="71" t="n">
        <f aca="false">SQRT((ABS(C623)-1)^2+(ABS(D623)-1)^2+(ABS(E623)-1)^2)*100</f>
        <v>538.51648071345</v>
      </c>
      <c r="G623" s="71" t="n">
        <f aca="false">SQRT(C623^2+D623^2+E623^2)*100</f>
        <v>707.106781186548</v>
      </c>
      <c r="H623" s="9" t="s">
        <v>3110</v>
      </c>
      <c r="L623" s="13" t="n">
        <f aca="false">COUNTIF(Worlds!$F$2:$F$65536,B623)</f>
        <v>0</v>
      </c>
      <c r="M623" s="13" t="n">
        <v>19</v>
      </c>
    </row>
    <row r="624" customFormat="false" ht="10.5" hidden="false" customHeight="false" outlineLevel="0" collapsed="false">
      <c r="A624" s="13" t="n">
        <f aca="false">13*13*(C624+6)+13*(D624+6)+E624+6</f>
        <v>491</v>
      </c>
      <c r="B624" s="13" t="n">
        <v>621</v>
      </c>
      <c r="C624" s="28" t="n">
        <v>-4</v>
      </c>
      <c r="D624" s="28" t="n">
        <v>5</v>
      </c>
      <c r="E624" s="28" t="n">
        <v>4</v>
      </c>
      <c r="F624" s="71" t="n">
        <f aca="false">SQRT((ABS(C624)-1)^2+(ABS(D624)-1)^2+(ABS(E624)-1)^2)*100</f>
        <v>583.09518948453</v>
      </c>
      <c r="G624" s="71" t="n">
        <f aca="false">SQRT(C624^2+D624^2+E624^2)*100</f>
        <v>754.983443527075</v>
      </c>
      <c r="H624" s="9" t="s">
        <v>3110</v>
      </c>
      <c r="L624" s="13" t="n">
        <f aca="false">COUNTIF(Worlds!$F$2:$F$65536,B624)</f>
        <v>0</v>
      </c>
      <c r="M624" s="13" t="n">
        <v>20</v>
      </c>
    </row>
    <row r="625" customFormat="false" ht="10.5" hidden="false" customHeight="false" outlineLevel="0" collapsed="false">
      <c r="A625" s="13" t="n">
        <f aca="false">13*13*(C625+6)+13*(D625+6)+E625+6</f>
        <v>322</v>
      </c>
      <c r="B625" s="13" t="n">
        <v>622</v>
      </c>
      <c r="C625" s="28" t="n">
        <v>-5</v>
      </c>
      <c r="D625" s="28" t="n">
        <v>5</v>
      </c>
      <c r="E625" s="28" t="n">
        <v>4</v>
      </c>
      <c r="F625" s="71" t="n">
        <f aca="false">SQRT((ABS(C625)-1)^2+(ABS(D625)-1)^2+(ABS(E625)-1)^2)*100</f>
        <v>640.312423743285</v>
      </c>
      <c r="G625" s="71" t="n">
        <f aca="false">SQRT(C625^2+D625^2+E625^2)*100</f>
        <v>812.403840463596</v>
      </c>
      <c r="H625" s="9" t="s">
        <v>3110</v>
      </c>
      <c r="L625" s="13" t="n">
        <f aca="false">COUNTIF(Worlds!$F$2:$F$65536,B625)</f>
        <v>0</v>
      </c>
      <c r="M625" s="13" t="n">
        <v>21</v>
      </c>
    </row>
    <row r="626" customFormat="false" ht="10.5" hidden="false" customHeight="false" outlineLevel="0" collapsed="false">
      <c r="A626" s="13" t="n">
        <f aca="false">13*13*(C626+6)+13*(D626+6)+E626+6</f>
        <v>1999</v>
      </c>
      <c r="B626" s="13" t="n">
        <v>623</v>
      </c>
      <c r="C626" s="28" t="n">
        <v>5</v>
      </c>
      <c r="D626" s="28" t="n">
        <v>4</v>
      </c>
      <c r="E626" s="28" t="n">
        <v>4</v>
      </c>
      <c r="F626" s="71" t="n">
        <f aca="false">SQRT((ABS(C626)-1)^2+(ABS(D626)-1)^2+(ABS(E626)-1)^2)*100</f>
        <v>583.09518948453</v>
      </c>
      <c r="G626" s="71" t="n">
        <f aca="false">SQRT(C626^2+D626^2+E626^2)*100</f>
        <v>754.983443527075</v>
      </c>
      <c r="H626" s="9" t="s">
        <v>4828</v>
      </c>
      <c r="L626" s="13" t="n">
        <f aca="false">COUNTIF(Worlds!$F$2:$F$65536,B626)</f>
        <v>0</v>
      </c>
      <c r="M626" s="13" t="n">
        <v>25</v>
      </c>
    </row>
    <row r="627" customFormat="false" ht="10.5" hidden="false" customHeight="false" outlineLevel="0" collapsed="false">
      <c r="A627" s="13" t="n">
        <f aca="false">13*13*(C627+6)+13*(D627+6)+E627+6</f>
        <v>309</v>
      </c>
      <c r="B627" s="13" t="n">
        <v>624</v>
      </c>
      <c r="C627" s="28" t="n">
        <v>-5</v>
      </c>
      <c r="D627" s="28" t="n">
        <v>4</v>
      </c>
      <c r="E627" s="28" t="n">
        <v>4</v>
      </c>
      <c r="F627" s="71" t="n">
        <f aca="false">SQRT((ABS(C627)-1)^2+(ABS(D627)-1)^2+(ABS(E627)-1)^2)*100</f>
        <v>583.09518948453</v>
      </c>
      <c r="G627" s="71" t="n">
        <f aca="false">SQRT(C627^2+D627^2+E627^2)*100</f>
        <v>754.983443527075</v>
      </c>
      <c r="H627" s="9" t="s">
        <v>4831</v>
      </c>
      <c r="L627" s="13" t="n">
        <f aca="false">COUNTIF(Worlds!$F$2:$F$65536,B627)</f>
        <v>0</v>
      </c>
      <c r="M627" s="13" t="n">
        <v>25</v>
      </c>
    </row>
    <row r="628" customFormat="false" ht="10.5" hidden="false" customHeight="false" outlineLevel="0" collapsed="false">
      <c r="A628" s="13" t="n">
        <f aca="false">13*13*(C628+6)+13*(D628+6)+E628+6</f>
        <v>1986</v>
      </c>
      <c r="B628" s="13" t="n">
        <v>625</v>
      </c>
      <c r="C628" s="28" t="n">
        <v>5</v>
      </c>
      <c r="D628" s="28" t="n">
        <v>3</v>
      </c>
      <c r="E628" s="28" t="n">
        <v>4</v>
      </c>
      <c r="F628" s="71" t="n">
        <f aca="false">SQRT((ABS(C628)-1)^2+(ABS(D628)-1)^2+(ABS(E628)-1)^2)*100</f>
        <v>538.51648071345</v>
      </c>
      <c r="G628" s="71" t="n">
        <f aca="false">SQRT(C628^2+D628^2+E628^2)*100</f>
        <v>707.106781186548</v>
      </c>
      <c r="H628" s="9" t="s">
        <v>4828</v>
      </c>
      <c r="L628" s="13" t="n">
        <f aca="false">COUNTIF(Worlds!$F$2:$F$65536,B628)</f>
        <v>0</v>
      </c>
      <c r="M628" s="13" t="n">
        <v>25</v>
      </c>
    </row>
    <row r="629" customFormat="false" ht="10.5" hidden="false" customHeight="false" outlineLevel="0" collapsed="false">
      <c r="A629" s="13" t="n">
        <f aca="false">13*13*(C629+6)+13*(D629+6)+E629+6</f>
        <v>296</v>
      </c>
      <c r="B629" s="13" t="n">
        <v>626</v>
      </c>
      <c r="C629" s="28" t="n">
        <v>-5</v>
      </c>
      <c r="D629" s="28" t="n">
        <v>3</v>
      </c>
      <c r="E629" s="28" t="n">
        <v>4</v>
      </c>
      <c r="F629" s="71" t="n">
        <f aca="false">SQRT((ABS(C629)-1)^2+(ABS(D629)-1)^2+(ABS(E629)-1)^2)*100</f>
        <v>538.51648071345</v>
      </c>
      <c r="G629" s="71" t="n">
        <f aca="false">SQRT(C629^2+D629^2+E629^2)*100</f>
        <v>707.106781186548</v>
      </c>
      <c r="H629" s="9" t="s">
        <v>4831</v>
      </c>
      <c r="L629" s="13" t="n">
        <f aca="false">COUNTIF(Worlds!$F$2:$F$65536,B629)</f>
        <v>0</v>
      </c>
      <c r="M629" s="13" t="n">
        <v>21</v>
      </c>
    </row>
    <row r="630" customFormat="false" ht="10.5" hidden="false" customHeight="false" outlineLevel="0" collapsed="false">
      <c r="A630" s="13" t="n">
        <f aca="false">13*13*(C630+6)+13*(D630+6)+E630+6</f>
        <v>1973</v>
      </c>
      <c r="B630" s="13" t="n">
        <v>627</v>
      </c>
      <c r="C630" s="28" t="n">
        <v>5</v>
      </c>
      <c r="D630" s="28" t="n">
        <v>2</v>
      </c>
      <c r="E630" s="28" t="n">
        <v>4</v>
      </c>
      <c r="F630" s="71" t="n">
        <f aca="false">SQRT((ABS(C630)-1)^2+(ABS(D630)-1)^2+(ABS(E630)-1)^2)*100</f>
        <v>509.901951359278</v>
      </c>
      <c r="G630" s="71" t="n">
        <f aca="false">SQRT(C630^2+D630^2+E630^2)*100</f>
        <v>670.820393249937</v>
      </c>
      <c r="H630" s="9" t="s">
        <v>4828</v>
      </c>
      <c r="L630" s="13" t="n">
        <f aca="false">COUNTIF(Worlds!$F$2:$F$65536,B630)</f>
        <v>0</v>
      </c>
      <c r="M630" s="13" t="n">
        <v>22</v>
      </c>
    </row>
    <row r="631" customFormat="false" ht="10.5" hidden="false" customHeight="false" outlineLevel="0" collapsed="false">
      <c r="A631" s="13" t="n">
        <f aca="false">13*13*(C631+6)+13*(D631+6)+E631+6</f>
        <v>283</v>
      </c>
      <c r="B631" s="13" t="n">
        <v>628</v>
      </c>
      <c r="C631" s="28" t="n">
        <v>-5</v>
      </c>
      <c r="D631" s="28" t="n">
        <v>2</v>
      </c>
      <c r="E631" s="28" t="n">
        <v>4</v>
      </c>
      <c r="F631" s="71" t="n">
        <f aca="false">SQRT((ABS(C631)-1)^2+(ABS(D631)-1)^2+(ABS(E631)-1)^2)*100</f>
        <v>509.901951359278</v>
      </c>
      <c r="G631" s="71" t="n">
        <f aca="false">SQRT(C631^2+D631^2+E631^2)*100</f>
        <v>670.820393249937</v>
      </c>
      <c r="H631" s="9" t="s">
        <v>4831</v>
      </c>
      <c r="L631" s="13" t="n">
        <f aca="false">COUNTIF(Worlds!$F$2:$F$65536,B631)</f>
        <v>0</v>
      </c>
      <c r="M631" s="13" t="n">
        <v>22</v>
      </c>
    </row>
    <row r="632" customFormat="false" ht="10.5" hidden="false" customHeight="false" outlineLevel="0" collapsed="false">
      <c r="A632" s="13" t="n">
        <f aca="false">13*13*(C632+6)+13*(D632+6)+E632+6</f>
        <v>1960</v>
      </c>
      <c r="B632" s="13" t="n">
        <v>629</v>
      </c>
      <c r="C632" s="28" t="n">
        <v>5</v>
      </c>
      <c r="D632" s="28" t="n">
        <v>1</v>
      </c>
      <c r="E632" s="28" t="n">
        <v>4</v>
      </c>
      <c r="F632" s="71" t="n">
        <f aca="false">SQRT((ABS(C632)-1)^2+(ABS(D632)-1)^2+(ABS(E632)-1)^2)*100</f>
        <v>500</v>
      </c>
      <c r="G632" s="71" t="n">
        <f aca="false">SQRT(C632^2+D632^2+E632^2)*100</f>
        <v>648.074069840786</v>
      </c>
      <c r="H632" s="9" t="s">
        <v>4828</v>
      </c>
      <c r="L632" s="13" t="n">
        <f aca="false">COUNTIF(Worlds!$F$2:$F$65536,B632)</f>
        <v>0</v>
      </c>
      <c r="M632" s="13" t="n">
        <v>22</v>
      </c>
    </row>
    <row r="633" customFormat="false" ht="10.5" hidden="false" customHeight="false" outlineLevel="0" collapsed="false">
      <c r="A633" s="13" t="n">
        <f aca="false">13*13*(C633+6)+13*(D633+6)+E633+6</f>
        <v>270</v>
      </c>
      <c r="B633" s="13" t="n">
        <v>630</v>
      </c>
      <c r="C633" s="28" t="n">
        <v>-5</v>
      </c>
      <c r="D633" s="28" t="n">
        <v>1</v>
      </c>
      <c r="E633" s="28" t="n">
        <v>4</v>
      </c>
      <c r="F633" s="71" t="n">
        <f aca="false">SQRT((ABS(C633)-1)^2+(ABS(D633)-1)^2+(ABS(E633)-1)^2)*100</f>
        <v>500</v>
      </c>
      <c r="G633" s="71" t="n">
        <f aca="false">SQRT(C633^2+D633^2+E633^2)*100</f>
        <v>648.074069840786</v>
      </c>
      <c r="H633" s="9" t="s">
        <v>4831</v>
      </c>
      <c r="L633" s="13" t="n">
        <f aca="false">COUNTIF(Worlds!$F$2:$F$65536,B633)</f>
        <v>0</v>
      </c>
      <c r="M633" s="13" t="n">
        <v>25</v>
      </c>
    </row>
    <row r="634" customFormat="false" ht="10.5" hidden="false" customHeight="false" outlineLevel="0" collapsed="false">
      <c r="A634" s="13" t="n">
        <f aca="false">13*13*(C634+6)+13*(D634+6)+E634+6</f>
        <v>1934</v>
      </c>
      <c r="B634" s="13" t="n">
        <v>631</v>
      </c>
      <c r="C634" s="28" t="n">
        <v>5</v>
      </c>
      <c r="D634" s="28" t="n">
        <v>-1</v>
      </c>
      <c r="E634" s="28" t="n">
        <v>4</v>
      </c>
      <c r="F634" s="71" t="n">
        <f aca="false">SQRT((ABS(C634)-1)^2+(ABS(D634)-1)^2+(ABS(E634)-1)^2)*100</f>
        <v>500</v>
      </c>
      <c r="G634" s="71" t="n">
        <f aca="false">SQRT(C634^2+D634^2+E634^2)*100</f>
        <v>648.074069840786</v>
      </c>
      <c r="H634" s="9" t="s">
        <v>4828</v>
      </c>
      <c r="L634" s="13" t="n">
        <f aca="false">COUNTIF(Worlds!$F$2:$F$65536,B634)</f>
        <v>0</v>
      </c>
      <c r="M634" s="13" t="n">
        <v>25</v>
      </c>
    </row>
    <row r="635" customFormat="false" ht="10.5" hidden="false" customHeight="false" outlineLevel="0" collapsed="false">
      <c r="A635" s="13" t="n">
        <f aca="false">13*13*(C635+6)+13*(D635+6)+E635+6</f>
        <v>244</v>
      </c>
      <c r="B635" s="13" t="n">
        <v>632</v>
      </c>
      <c r="C635" s="28" t="n">
        <v>-5</v>
      </c>
      <c r="D635" s="28" t="n">
        <v>-1</v>
      </c>
      <c r="E635" s="28" t="n">
        <v>4</v>
      </c>
      <c r="F635" s="71" t="n">
        <f aca="false">SQRT((ABS(C635)-1)^2+(ABS(D635)-1)^2+(ABS(E635)-1)^2)*100</f>
        <v>500</v>
      </c>
      <c r="G635" s="71" t="n">
        <f aca="false">SQRT(C635^2+D635^2+E635^2)*100</f>
        <v>648.074069840786</v>
      </c>
      <c r="H635" s="9" t="s">
        <v>4831</v>
      </c>
      <c r="L635" s="13" t="n">
        <f aca="false">COUNTIF(Worlds!$F$2:$F$65536,B635)</f>
        <v>0</v>
      </c>
      <c r="M635" s="13" t="n">
        <v>22</v>
      </c>
    </row>
    <row r="636" customFormat="false" ht="10.5" hidden="false" customHeight="false" outlineLevel="0" collapsed="false">
      <c r="A636" s="13" t="n">
        <f aca="false">13*13*(C636+6)+13*(D636+6)+E636+6</f>
        <v>1921</v>
      </c>
      <c r="B636" s="13" t="n">
        <v>633</v>
      </c>
      <c r="C636" s="28" t="n">
        <v>5</v>
      </c>
      <c r="D636" s="28" t="n">
        <v>-2</v>
      </c>
      <c r="E636" s="28" t="n">
        <v>4</v>
      </c>
      <c r="F636" s="71" t="n">
        <f aca="false">SQRT((ABS(C636)-1)^2+(ABS(D636)-1)^2+(ABS(E636)-1)^2)*100</f>
        <v>509.901951359278</v>
      </c>
      <c r="G636" s="71" t="n">
        <f aca="false">SQRT(C636^2+D636^2+E636^2)*100</f>
        <v>670.820393249937</v>
      </c>
      <c r="H636" s="9" t="s">
        <v>4828</v>
      </c>
      <c r="L636" s="13" t="n">
        <f aca="false">COUNTIF(Worlds!$F$2:$F$65536,B636)</f>
        <v>0</v>
      </c>
      <c r="M636" s="13" t="n">
        <v>23</v>
      </c>
    </row>
    <row r="637" customFormat="false" ht="10.5" hidden="false" customHeight="false" outlineLevel="0" collapsed="false">
      <c r="A637" s="13" t="n">
        <f aca="false">13*13*(C637+6)+13*(D637+6)+E637+6</f>
        <v>231</v>
      </c>
      <c r="B637" s="13" t="n">
        <v>634</v>
      </c>
      <c r="C637" s="28" t="n">
        <v>-5</v>
      </c>
      <c r="D637" s="28" t="n">
        <v>-2</v>
      </c>
      <c r="E637" s="28" t="n">
        <v>4</v>
      </c>
      <c r="F637" s="71" t="n">
        <f aca="false">SQRT((ABS(C637)-1)^2+(ABS(D637)-1)^2+(ABS(E637)-1)^2)*100</f>
        <v>509.901951359278</v>
      </c>
      <c r="G637" s="71" t="n">
        <f aca="false">SQRT(C637^2+D637^2+E637^2)*100</f>
        <v>670.820393249937</v>
      </c>
      <c r="H637" s="9" t="s">
        <v>4831</v>
      </c>
      <c r="L637" s="13" t="n">
        <f aca="false">COUNTIF(Worlds!$F$2:$F$65536,B637)</f>
        <v>0</v>
      </c>
      <c r="M637" s="13" t="n">
        <v>17</v>
      </c>
    </row>
    <row r="638" customFormat="false" ht="10.5" hidden="false" customHeight="false" outlineLevel="0" collapsed="false">
      <c r="A638" s="13" t="n">
        <f aca="false">13*13*(C638+6)+13*(D638+6)+E638+6</f>
        <v>1908</v>
      </c>
      <c r="B638" s="13" t="n">
        <v>635</v>
      </c>
      <c r="C638" s="28" t="n">
        <v>5</v>
      </c>
      <c r="D638" s="28" t="n">
        <v>-3</v>
      </c>
      <c r="E638" s="28" t="n">
        <v>4</v>
      </c>
      <c r="F638" s="71" t="n">
        <f aca="false">SQRT((ABS(C638)-1)^2+(ABS(D638)-1)^2+(ABS(E638)-1)^2)*100</f>
        <v>538.51648071345</v>
      </c>
      <c r="G638" s="71" t="n">
        <f aca="false">SQRT(C638^2+D638^2+E638^2)*100</f>
        <v>707.106781186548</v>
      </c>
      <c r="H638" s="9" t="s">
        <v>4828</v>
      </c>
      <c r="L638" s="13" t="n">
        <f aca="false">COUNTIF(Worlds!$F$2:$F$65536,B638)</f>
        <v>0</v>
      </c>
      <c r="M638" s="13" t="n">
        <v>19</v>
      </c>
    </row>
    <row r="639" customFormat="false" ht="10.5" hidden="false" customHeight="false" outlineLevel="0" collapsed="false">
      <c r="A639" s="13" t="n">
        <f aca="false">13*13*(C639+6)+13*(D639+6)+E639+6</f>
        <v>218</v>
      </c>
      <c r="B639" s="13" t="n">
        <v>636</v>
      </c>
      <c r="C639" s="28" t="n">
        <v>-5</v>
      </c>
      <c r="D639" s="28" t="n">
        <v>-3</v>
      </c>
      <c r="E639" s="28" t="n">
        <v>4</v>
      </c>
      <c r="F639" s="71" t="n">
        <f aca="false">SQRT((ABS(C639)-1)^2+(ABS(D639)-1)^2+(ABS(E639)-1)^2)*100</f>
        <v>538.51648071345</v>
      </c>
      <c r="G639" s="71" t="n">
        <f aca="false">SQRT(C639^2+D639^2+E639^2)*100</f>
        <v>707.106781186548</v>
      </c>
      <c r="H639" s="9" t="s">
        <v>4831</v>
      </c>
      <c r="L639" s="13" t="n">
        <f aca="false">COUNTIF(Worlds!$F$2:$F$65536,B639)</f>
        <v>0</v>
      </c>
      <c r="M639" s="13" t="n">
        <v>27</v>
      </c>
    </row>
    <row r="640" customFormat="false" ht="10.5" hidden="false" customHeight="false" outlineLevel="0" collapsed="false">
      <c r="A640" s="13" t="n">
        <f aca="false">13*13*(C640+6)+13*(D640+6)+E640+6</f>
        <v>1895</v>
      </c>
      <c r="B640" s="13" t="n">
        <v>637</v>
      </c>
      <c r="C640" s="28" t="n">
        <v>5</v>
      </c>
      <c r="D640" s="28" t="n">
        <v>-4</v>
      </c>
      <c r="E640" s="28" t="n">
        <v>4</v>
      </c>
      <c r="F640" s="71" t="n">
        <f aca="false">SQRT((ABS(C640)-1)^2+(ABS(D640)-1)^2+(ABS(E640)-1)^2)*100</f>
        <v>583.09518948453</v>
      </c>
      <c r="G640" s="71" t="n">
        <f aca="false">SQRT(C640^2+D640^2+E640^2)*100</f>
        <v>754.983443527075</v>
      </c>
      <c r="H640" s="9" t="s">
        <v>4828</v>
      </c>
      <c r="L640" s="13" t="n">
        <f aca="false">COUNTIF(Worlds!$F$2:$F$65536,B640)</f>
        <v>0</v>
      </c>
      <c r="M640" s="13" t="n">
        <v>21</v>
      </c>
    </row>
    <row r="641" customFormat="false" ht="10.5" hidden="false" customHeight="false" outlineLevel="0" collapsed="false">
      <c r="A641" s="13" t="n">
        <f aca="false">13*13*(C641+6)+13*(D641+6)+E641+6</f>
        <v>205</v>
      </c>
      <c r="B641" s="13" t="n">
        <v>638</v>
      </c>
      <c r="C641" s="28" t="n">
        <v>-5</v>
      </c>
      <c r="D641" s="28" t="n">
        <v>-4</v>
      </c>
      <c r="E641" s="28" t="n">
        <v>4</v>
      </c>
      <c r="F641" s="71" t="n">
        <f aca="false">SQRT((ABS(C641)-1)^2+(ABS(D641)-1)^2+(ABS(E641)-1)^2)*100</f>
        <v>583.09518948453</v>
      </c>
      <c r="G641" s="71" t="n">
        <f aca="false">SQRT(C641^2+D641^2+E641^2)*100</f>
        <v>754.983443527075</v>
      </c>
      <c r="H641" s="9" t="s">
        <v>4831</v>
      </c>
      <c r="L641" s="13" t="n">
        <f aca="false">COUNTIF(Worlds!$F$2:$F$65536,B641)</f>
        <v>0</v>
      </c>
      <c r="M641" s="13" t="n">
        <v>23</v>
      </c>
    </row>
    <row r="642" customFormat="false" ht="10.5" hidden="false" customHeight="false" outlineLevel="0" collapsed="false">
      <c r="A642" s="13" t="n">
        <f aca="false">13*13*(C642+6)+13*(D642+6)+E642+6</f>
        <v>1882</v>
      </c>
      <c r="B642" s="13" t="n">
        <v>639</v>
      </c>
      <c r="C642" s="28" t="n">
        <v>5</v>
      </c>
      <c r="D642" s="28" t="n">
        <v>-5</v>
      </c>
      <c r="E642" s="28" t="n">
        <v>4</v>
      </c>
      <c r="F642" s="71" t="n">
        <f aca="false">SQRT((ABS(C642)-1)^2+(ABS(D642)-1)^2+(ABS(E642)-1)^2)*100</f>
        <v>640.312423743285</v>
      </c>
      <c r="G642" s="71" t="n">
        <f aca="false">SQRT(C642^2+D642^2+E642^2)*100</f>
        <v>812.403840463596</v>
      </c>
      <c r="H642" s="9" t="s">
        <v>4839</v>
      </c>
      <c r="L642" s="13" t="n">
        <f aca="false">COUNTIF(Worlds!$F$2:$F$65536,B642)</f>
        <v>0</v>
      </c>
      <c r="M642" s="13" t="n">
        <v>23</v>
      </c>
    </row>
    <row r="643" customFormat="false" ht="10.5" hidden="false" customHeight="false" outlineLevel="0" collapsed="false">
      <c r="A643" s="13" t="n">
        <f aca="false">13*13*(C643+6)+13*(D643+6)+E643+6</f>
        <v>1713</v>
      </c>
      <c r="B643" s="13" t="n">
        <v>640</v>
      </c>
      <c r="C643" s="28" t="n">
        <v>4</v>
      </c>
      <c r="D643" s="28" t="n">
        <v>-5</v>
      </c>
      <c r="E643" s="28" t="n">
        <v>4</v>
      </c>
      <c r="F643" s="71" t="n">
        <f aca="false">SQRT((ABS(C643)-1)^2+(ABS(D643)-1)^2+(ABS(E643)-1)^2)*100</f>
        <v>583.09518948453</v>
      </c>
      <c r="G643" s="71" t="n">
        <f aca="false">SQRT(C643^2+D643^2+E643^2)*100</f>
        <v>754.983443527075</v>
      </c>
      <c r="H643" s="9" t="s">
        <v>4839</v>
      </c>
      <c r="L643" s="13" t="n">
        <f aca="false">COUNTIF(Worlds!$F$2:$F$65536,B643)</f>
        <v>0</v>
      </c>
      <c r="M643" s="13" t="n">
        <v>25</v>
      </c>
    </row>
    <row r="644" customFormat="false" ht="10.5" hidden="false" customHeight="false" outlineLevel="0" collapsed="false">
      <c r="A644" s="13" t="n">
        <f aca="false">13*13*(C644+6)+13*(D644+6)+E644+6</f>
        <v>1544</v>
      </c>
      <c r="B644" s="13" t="n">
        <v>641</v>
      </c>
      <c r="C644" s="28" t="n">
        <v>3</v>
      </c>
      <c r="D644" s="28" t="n">
        <v>-5</v>
      </c>
      <c r="E644" s="28" t="n">
        <v>4</v>
      </c>
      <c r="F644" s="71" t="n">
        <f aca="false">SQRT((ABS(C644)-1)^2+(ABS(D644)-1)^2+(ABS(E644)-1)^2)*100</f>
        <v>538.51648071345</v>
      </c>
      <c r="G644" s="71" t="n">
        <f aca="false">SQRT(C644^2+D644^2+E644^2)*100</f>
        <v>707.106781186548</v>
      </c>
      <c r="H644" s="9" t="s">
        <v>4839</v>
      </c>
      <c r="L644" s="13" t="n">
        <f aca="false">COUNTIF(Worlds!$F$2:$F$65536,B644)</f>
        <v>0</v>
      </c>
      <c r="M644" s="13" t="n">
        <v>22</v>
      </c>
    </row>
    <row r="645" customFormat="false" ht="10.5" hidden="false" customHeight="false" outlineLevel="0" collapsed="false">
      <c r="A645" s="13" t="n">
        <f aca="false">13*13*(C645+6)+13*(D645+6)+E645+6</f>
        <v>1375</v>
      </c>
      <c r="B645" s="13" t="n">
        <v>642</v>
      </c>
      <c r="C645" s="28" t="n">
        <v>2</v>
      </c>
      <c r="D645" s="28" t="n">
        <v>-5</v>
      </c>
      <c r="E645" s="28" t="n">
        <v>4</v>
      </c>
      <c r="F645" s="71" t="n">
        <f aca="false">SQRT((ABS(C645)-1)^2+(ABS(D645)-1)^2+(ABS(E645)-1)^2)*100</f>
        <v>509.901951359278</v>
      </c>
      <c r="G645" s="71" t="n">
        <f aca="false">SQRT(C645^2+D645^2+E645^2)*100</f>
        <v>670.820393249937</v>
      </c>
      <c r="H645" s="9" t="s">
        <v>4839</v>
      </c>
      <c r="L645" s="13" t="n">
        <f aca="false">COUNTIF(Worlds!$F$2:$F$65536,B645)</f>
        <v>2</v>
      </c>
      <c r="M645" s="13" t="n">
        <v>20</v>
      </c>
    </row>
    <row r="646" customFormat="false" ht="10.5" hidden="false" customHeight="false" outlineLevel="0" collapsed="false">
      <c r="A646" s="13" t="n">
        <f aca="false">13*13*(C646+6)+13*(D646+6)+E646+6</f>
        <v>1206</v>
      </c>
      <c r="B646" s="13" t="n">
        <v>643</v>
      </c>
      <c r="C646" s="28" t="n">
        <v>1</v>
      </c>
      <c r="D646" s="28" t="n">
        <v>-5</v>
      </c>
      <c r="E646" s="28" t="n">
        <v>4</v>
      </c>
      <c r="F646" s="71" t="n">
        <f aca="false">SQRT((ABS(C646)-1)^2+(ABS(D646)-1)^2+(ABS(E646)-1)^2)*100</f>
        <v>500</v>
      </c>
      <c r="G646" s="71" t="n">
        <f aca="false">SQRT(C646^2+D646^2+E646^2)*100</f>
        <v>648.074069840786</v>
      </c>
      <c r="H646" s="9" t="s">
        <v>4839</v>
      </c>
      <c r="L646" s="13" t="n">
        <f aca="false">COUNTIF(Worlds!$F$2:$F$65536,B646)</f>
        <v>0</v>
      </c>
      <c r="M646" s="13" t="n">
        <v>20</v>
      </c>
    </row>
    <row r="647" customFormat="false" ht="10.5" hidden="false" customHeight="false" outlineLevel="0" collapsed="false">
      <c r="A647" s="13" t="n">
        <f aca="false">13*13*(C647+6)+13*(D647+6)+E647+6</f>
        <v>868</v>
      </c>
      <c r="B647" s="13" t="n">
        <v>644</v>
      </c>
      <c r="C647" s="28" t="n">
        <v>-1</v>
      </c>
      <c r="D647" s="28" t="n">
        <v>-5</v>
      </c>
      <c r="E647" s="28" t="n">
        <v>4</v>
      </c>
      <c r="F647" s="71" t="n">
        <f aca="false">SQRT((ABS(C647)-1)^2+(ABS(D647)-1)^2+(ABS(E647)-1)^2)*100</f>
        <v>500</v>
      </c>
      <c r="G647" s="71" t="n">
        <f aca="false">SQRT(C647^2+D647^2+E647^2)*100</f>
        <v>648.074069840786</v>
      </c>
      <c r="H647" s="9" t="s">
        <v>4839</v>
      </c>
      <c r="L647" s="13" t="n">
        <f aca="false">COUNTIF(Worlds!$F$2:$F$65536,B647)</f>
        <v>0</v>
      </c>
      <c r="M647" s="13" t="n">
        <v>17</v>
      </c>
    </row>
    <row r="648" customFormat="false" ht="10.5" hidden="false" customHeight="false" outlineLevel="0" collapsed="false">
      <c r="A648" s="13" t="n">
        <f aca="false">13*13*(C648+6)+13*(D648+6)+E648+6</f>
        <v>699</v>
      </c>
      <c r="B648" s="13" t="n">
        <v>645</v>
      </c>
      <c r="C648" s="28" t="n">
        <v>-2</v>
      </c>
      <c r="D648" s="28" t="n">
        <v>-5</v>
      </c>
      <c r="E648" s="28" t="n">
        <v>4</v>
      </c>
      <c r="F648" s="71" t="n">
        <f aca="false">SQRT((ABS(C648)-1)^2+(ABS(D648)-1)^2+(ABS(E648)-1)^2)*100</f>
        <v>509.901951359278</v>
      </c>
      <c r="G648" s="71" t="n">
        <f aca="false">SQRT(C648^2+D648^2+E648^2)*100</f>
        <v>670.820393249937</v>
      </c>
      <c r="H648" s="9" t="s">
        <v>4839</v>
      </c>
      <c r="L648" s="13" t="n">
        <f aca="false">COUNTIF(Worlds!$F$2:$F$65536,B648)</f>
        <v>0</v>
      </c>
      <c r="M648" s="13" t="n">
        <v>24</v>
      </c>
    </row>
    <row r="649" customFormat="false" ht="10.5" hidden="false" customHeight="false" outlineLevel="0" collapsed="false">
      <c r="A649" s="13" t="n">
        <f aca="false">13*13*(C649+6)+13*(D649+6)+E649+6</f>
        <v>530</v>
      </c>
      <c r="B649" s="13" t="n">
        <v>646</v>
      </c>
      <c r="C649" s="28" t="n">
        <v>-3</v>
      </c>
      <c r="D649" s="28" t="n">
        <v>-5</v>
      </c>
      <c r="E649" s="28" t="n">
        <v>4</v>
      </c>
      <c r="F649" s="71" t="n">
        <f aca="false">SQRT((ABS(C649)-1)^2+(ABS(D649)-1)^2+(ABS(E649)-1)^2)*100</f>
        <v>538.51648071345</v>
      </c>
      <c r="G649" s="71" t="n">
        <f aca="false">SQRT(C649^2+D649^2+E649^2)*100</f>
        <v>707.106781186548</v>
      </c>
      <c r="H649" s="9" t="s">
        <v>4839</v>
      </c>
      <c r="L649" s="13" t="n">
        <f aca="false">COUNTIF(Worlds!$F$2:$F$65536,B649)</f>
        <v>0</v>
      </c>
      <c r="M649" s="13" t="n">
        <v>22</v>
      </c>
      <c r="Q649" s="13" t="s">
        <v>4654</v>
      </c>
    </row>
    <row r="650" customFormat="false" ht="10.5" hidden="false" customHeight="false" outlineLevel="0" collapsed="false">
      <c r="A650" s="13" t="n">
        <f aca="false">13*13*(C650+6)+13*(D650+6)+E650+6</f>
        <v>361</v>
      </c>
      <c r="B650" s="13" t="n">
        <v>647</v>
      </c>
      <c r="C650" s="28" t="n">
        <v>-4</v>
      </c>
      <c r="D650" s="28" t="n">
        <v>-5</v>
      </c>
      <c r="E650" s="28" t="n">
        <v>4</v>
      </c>
      <c r="F650" s="71" t="n">
        <f aca="false">SQRT((ABS(C650)-1)^2+(ABS(D650)-1)^2+(ABS(E650)-1)^2)*100</f>
        <v>583.09518948453</v>
      </c>
      <c r="G650" s="71" t="n">
        <f aca="false">SQRT(C650^2+D650^2+E650^2)*100</f>
        <v>754.983443527075</v>
      </c>
      <c r="H650" s="9" t="s">
        <v>4839</v>
      </c>
      <c r="L650" s="13" t="n">
        <f aca="false">COUNTIF(Worlds!$F$2:$F$65536,B650)</f>
        <v>0</v>
      </c>
      <c r="M650" s="13" t="n">
        <v>24</v>
      </c>
    </row>
    <row r="651" customFormat="false" ht="10.5" hidden="false" customHeight="false" outlineLevel="0" collapsed="false">
      <c r="A651" s="13" t="n">
        <f aca="false">13*13*(C651+6)+13*(D651+6)+E651+6</f>
        <v>192</v>
      </c>
      <c r="B651" s="13" t="n">
        <v>648</v>
      </c>
      <c r="C651" s="28" t="n">
        <v>-5</v>
      </c>
      <c r="D651" s="28" t="n">
        <v>-5</v>
      </c>
      <c r="E651" s="28" t="n">
        <v>4</v>
      </c>
      <c r="F651" s="71" t="n">
        <f aca="false">SQRT((ABS(C651)-1)^2+(ABS(D651)-1)^2+(ABS(E651)-1)^2)*100</f>
        <v>640.312423743285</v>
      </c>
      <c r="G651" s="71" t="n">
        <f aca="false">SQRT(C651^2+D651^2+E651^2)*100</f>
        <v>812.403840463596</v>
      </c>
      <c r="H651" s="9" t="s">
        <v>4839</v>
      </c>
      <c r="L651" s="13" t="n">
        <f aca="false">COUNTIF(Worlds!$F$2:$F$65536,B651)</f>
        <v>0</v>
      </c>
      <c r="M651" s="13" t="n">
        <v>23</v>
      </c>
    </row>
    <row r="652" customFormat="false" ht="10.5" hidden="false" customHeight="false" outlineLevel="0" collapsed="false">
      <c r="A652" s="13" t="n">
        <f aca="false">13*13*(C652+6)+13*(D652+6)+E652+6</f>
        <v>2011</v>
      </c>
      <c r="B652" s="13" t="n">
        <v>649</v>
      </c>
      <c r="C652" s="28" t="n">
        <v>5</v>
      </c>
      <c r="D652" s="28" t="n">
        <v>5</v>
      </c>
      <c r="E652" s="28" t="n">
        <v>3</v>
      </c>
      <c r="F652" s="71" t="n">
        <f aca="false">SQRT((ABS(C652)-1)^2+(ABS(D652)-1)^2+(ABS(E652)-1)^2)*100</f>
        <v>600</v>
      </c>
      <c r="G652" s="71" t="n">
        <f aca="false">SQRT(C652^2+D652^2+E652^2)*100</f>
        <v>768.114574786861</v>
      </c>
      <c r="H652" s="9" t="s">
        <v>3110</v>
      </c>
      <c r="L652" s="13" t="n">
        <f aca="false">COUNTIF(Worlds!$F$2:$F$65536,B652)</f>
        <v>0</v>
      </c>
      <c r="M652" s="13" t="n">
        <v>23</v>
      </c>
    </row>
    <row r="653" customFormat="false" ht="10.5" hidden="false" customHeight="false" outlineLevel="0" collapsed="false">
      <c r="A653" s="13" t="n">
        <f aca="false">13*13*(C653+6)+13*(D653+6)+E653+6</f>
        <v>1842</v>
      </c>
      <c r="B653" s="13" t="n">
        <v>650</v>
      </c>
      <c r="C653" s="28" t="n">
        <v>4</v>
      </c>
      <c r="D653" s="28" t="n">
        <v>5</v>
      </c>
      <c r="E653" s="28" t="n">
        <v>3</v>
      </c>
      <c r="F653" s="71" t="n">
        <f aca="false">SQRT((ABS(C653)-1)^2+(ABS(D653)-1)^2+(ABS(E653)-1)^2)*100</f>
        <v>538.51648071345</v>
      </c>
      <c r="G653" s="71" t="n">
        <f aca="false">SQRT(C653^2+D653^2+E653^2)*100</f>
        <v>707.106781186548</v>
      </c>
      <c r="H653" s="9" t="s">
        <v>3110</v>
      </c>
      <c r="L653" s="13" t="n">
        <f aca="false">COUNTIF(Worlds!$F$2:$F$65536,B653)</f>
        <v>0</v>
      </c>
      <c r="M653" s="13" t="n">
        <v>21</v>
      </c>
    </row>
    <row r="654" customFormat="false" ht="10.5" hidden="false" customHeight="false" outlineLevel="0" collapsed="false">
      <c r="A654" s="13" t="n">
        <f aca="false">13*13*(C654+6)+13*(D654+6)+E654+6</f>
        <v>1673</v>
      </c>
      <c r="B654" s="13" t="n">
        <v>651</v>
      </c>
      <c r="C654" s="28" t="n">
        <v>3</v>
      </c>
      <c r="D654" s="28" t="n">
        <v>5</v>
      </c>
      <c r="E654" s="28" t="n">
        <v>3</v>
      </c>
      <c r="F654" s="71" t="n">
        <f aca="false">SQRT((ABS(C654)-1)^2+(ABS(D654)-1)^2+(ABS(E654)-1)^2)*100</f>
        <v>489.897948556636</v>
      </c>
      <c r="G654" s="71" t="n">
        <f aca="false">SQRT(C654^2+D654^2+E654^2)*100</f>
        <v>655.7438524302</v>
      </c>
      <c r="H654" s="9" t="s">
        <v>3110</v>
      </c>
      <c r="L654" s="13" t="n">
        <f aca="false">COUNTIF(Worlds!$F$2:$F$65536,B654)</f>
        <v>0</v>
      </c>
      <c r="M654" s="13" t="n">
        <v>24</v>
      </c>
      <c r="P654" s="13" t="s">
        <v>4678</v>
      </c>
    </row>
    <row r="655" customFormat="false" ht="10.5" hidden="false" customHeight="false" outlineLevel="0" collapsed="false">
      <c r="A655" s="13" t="n">
        <f aca="false">13*13*(C655+6)+13*(D655+6)+E655+6</f>
        <v>1504</v>
      </c>
      <c r="B655" s="13" t="n">
        <v>652</v>
      </c>
      <c r="C655" s="28" t="n">
        <v>2</v>
      </c>
      <c r="D655" s="28" t="n">
        <v>5</v>
      </c>
      <c r="E655" s="28" t="n">
        <v>3</v>
      </c>
      <c r="F655" s="71" t="n">
        <f aca="false">SQRT((ABS(C655)-1)^2+(ABS(D655)-1)^2+(ABS(E655)-1)^2)*100</f>
        <v>458.257569495584</v>
      </c>
      <c r="G655" s="71" t="n">
        <f aca="false">SQRT(C655^2+D655^2+E655^2)*100</f>
        <v>616.441400296898</v>
      </c>
      <c r="H655" s="9" t="s">
        <v>3110</v>
      </c>
      <c r="L655" s="13" t="n">
        <f aca="false">COUNTIF(Worlds!$F$2:$F$65536,B655)</f>
        <v>0</v>
      </c>
      <c r="M655" s="13" t="n">
        <v>24</v>
      </c>
      <c r="P655" s="13" t="s">
        <v>4940</v>
      </c>
    </row>
    <row r="656" customFormat="false" ht="10.5" hidden="false" customHeight="false" outlineLevel="0" collapsed="false">
      <c r="A656" s="13" t="n">
        <f aca="false">13*13*(C656+6)+13*(D656+6)+E656+6</f>
        <v>1335</v>
      </c>
      <c r="B656" s="13" t="n">
        <v>653</v>
      </c>
      <c r="C656" s="28" t="n">
        <v>1</v>
      </c>
      <c r="D656" s="28" t="n">
        <v>5</v>
      </c>
      <c r="E656" s="28" t="n">
        <v>3</v>
      </c>
      <c r="F656" s="71" t="n">
        <f aca="false">SQRT((ABS(C656)-1)^2+(ABS(D656)-1)^2+(ABS(E656)-1)^2)*100</f>
        <v>447.213595499958</v>
      </c>
      <c r="G656" s="71" t="n">
        <f aca="false">SQRT(C656^2+D656^2+E656^2)*100</f>
        <v>591.607978309962</v>
      </c>
      <c r="H656" s="9" t="s">
        <v>3110</v>
      </c>
      <c r="L656" s="13" t="n">
        <f aca="false">COUNTIF(Worlds!$F$2:$F$65536,B656)</f>
        <v>0</v>
      </c>
      <c r="M656" s="13" t="n">
        <v>22</v>
      </c>
      <c r="P656" s="13" t="s">
        <v>4940</v>
      </c>
    </row>
    <row r="657" customFormat="false" ht="10.5" hidden="false" customHeight="false" outlineLevel="0" collapsed="false">
      <c r="A657" s="13" t="n">
        <f aca="false">13*13*(C657+6)+13*(D657+6)+E657+6</f>
        <v>997</v>
      </c>
      <c r="B657" s="13" t="n">
        <v>654</v>
      </c>
      <c r="C657" s="28" t="n">
        <v>-1</v>
      </c>
      <c r="D657" s="28" t="n">
        <v>5</v>
      </c>
      <c r="E657" s="28" t="n">
        <v>3</v>
      </c>
      <c r="F657" s="71" t="n">
        <f aca="false">SQRT((ABS(C657)-1)^2+(ABS(D657)-1)^2+(ABS(E657)-1)^2)*100</f>
        <v>447.213595499958</v>
      </c>
      <c r="G657" s="71" t="n">
        <f aca="false">SQRT(C657^2+D657^2+E657^2)*100</f>
        <v>591.607978309962</v>
      </c>
      <c r="H657" s="9" t="s">
        <v>3110</v>
      </c>
      <c r="L657" s="13" t="n">
        <f aca="false">COUNTIF(Worlds!$F$2:$F$65536,B657)</f>
        <v>0</v>
      </c>
      <c r="M657" s="13" t="n">
        <v>21</v>
      </c>
    </row>
    <row r="658" customFormat="false" ht="10.5" hidden="false" customHeight="false" outlineLevel="0" collapsed="false">
      <c r="A658" s="13" t="n">
        <f aca="false">13*13*(C658+6)+13*(D658+6)+E658+6</f>
        <v>828</v>
      </c>
      <c r="B658" s="13" t="n">
        <v>655</v>
      </c>
      <c r="C658" s="28" t="n">
        <v>-2</v>
      </c>
      <c r="D658" s="28" t="n">
        <v>5</v>
      </c>
      <c r="E658" s="28" t="n">
        <v>3</v>
      </c>
      <c r="F658" s="71" t="n">
        <f aca="false">SQRT((ABS(C658)-1)^2+(ABS(D658)-1)^2+(ABS(E658)-1)^2)*100</f>
        <v>458.257569495584</v>
      </c>
      <c r="G658" s="71" t="n">
        <f aca="false">SQRT(C658^2+D658^2+E658^2)*100</f>
        <v>616.441400296898</v>
      </c>
      <c r="H658" s="9" t="s">
        <v>3110</v>
      </c>
      <c r="L658" s="13" t="n">
        <f aca="false">COUNTIF(Worlds!$F$2:$F$65536,B658)</f>
        <v>1</v>
      </c>
      <c r="M658" s="13" t="n">
        <v>26</v>
      </c>
    </row>
    <row r="659" customFormat="false" ht="10.5" hidden="false" customHeight="false" outlineLevel="0" collapsed="false">
      <c r="A659" s="13" t="n">
        <f aca="false">13*13*(C659+6)+13*(D659+6)+E659+6</f>
        <v>659</v>
      </c>
      <c r="B659" s="13" t="n">
        <v>656</v>
      </c>
      <c r="C659" s="28" t="n">
        <v>-3</v>
      </c>
      <c r="D659" s="28" t="n">
        <v>5</v>
      </c>
      <c r="E659" s="28" t="n">
        <v>3</v>
      </c>
      <c r="F659" s="71" t="n">
        <f aca="false">SQRT((ABS(C659)-1)^2+(ABS(D659)-1)^2+(ABS(E659)-1)^2)*100</f>
        <v>489.897948556636</v>
      </c>
      <c r="G659" s="71" t="n">
        <f aca="false">SQRT(C659^2+D659^2+E659^2)*100</f>
        <v>655.7438524302</v>
      </c>
      <c r="H659" s="9" t="s">
        <v>3110</v>
      </c>
      <c r="L659" s="13" t="n">
        <f aca="false">COUNTIF(Worlds!$F$2:$F$65536,B659)</f>
        <v>0</v>
      </c>
      <c r="M659" s="13" t="n">
        <v>20</v>
      </c>
    </row>
    <row r="660" customFormat="false" ht="10.5" hidden="false" customHeight="false" outlineLevel="0" collapsed="false">
      <c r="A660" s="13" t="n">
        <f aca="false">13*13*(C660+6)+13*(D660+6)+E660+6</f>
        <v>490</v>
      </c>
      <c r="B660" s="13" t="n">
        <v>657</v>
      </c>
      <c r="C660" s="28" t="n">
        <v>-4</v>
      </c>
      <c r="D660" s="28" t="n">
        <v>5</v>
      </c>
      <c r="E660" s="28" t="n">
        <v>3</v>
      </c>
      <c r="F660" s="71" t="n">
        <f aca="false">SQRT((ABS(C660)-1)^2+(ABS(D660)-1)^2+(ABS(E660)-1)^2)*100</f>
        <v>538.51648071345</v>
      </c>
      <c r="G660" s="71" t="n">
        <f aca="false">SQRT(C660^2+D660^2+E660^2)*100</f>
        <v>707.106781186548</v>
      </c>
      <c r="H660" s="9" t="s">
        <v>3110</v>
      </c>
      <c r="L660" s="13" t="n">
        <f aca="false">COUNTIF(Worlds!$F$2:$F$65536,B660)</f>
        <v>0</v>
      </c>
      <c r="M660" s="13" t="n">
        <v>20</v>
      </c>
    </row>
    <row r="661" customFormat="false" ht="10.5" hidden="false" customHeight="false" outlineLevel="0" collapsed="false">
      <c r="A661" s="13" t="n">
        <f aca="false">13*13*(C661+6)+13*(D661+6)+E661+6</f>
        <v>321</v>
      </c>
      <c r="B661" s="13" t="n">
        <v>658</v>
      </c>
      <c r="C661" s="28" t="n">
        <v>-5</v>
      </c>
      <c r="D661" s="28" t="n">
        <v>5</v>
      </c>
      <c r="E661" s="28" t="n">
        <v>3</v>
      </c>
      <c r="F661" s="71" t="n">
        <f aca="false">SQRT((ABS(C661)-1)^2+(ABS(D661)-1)^2+(ABS(E661)-1)^2)*100</f>
        <v>600</v>
      </c>
      <c r="G661" s="71" t="n">
        <f aca="false">SQRT(C661^2+D661^2+E661^2)*100</f>
        <v>768.114574786861</v>
      </c>
      <c r="H661" s="9" t="s">
        <v>3110</v>
      </c>
      <c r="L661" s="13" t="n">
        <f aca="false">COUNTIF(Worlds!$F$2:$F$65536,B661)</f>
        <v>0</v>
      </c>
      <c r="M661" s="13" t="n">
        <v>20</v>
      </c>
    </row>
    <row r="662" customFormat="false" ht="10.5" hidden="false" customHeight="false" outlineLevel="0" collapsed="false">
      <c r="A662" s="13" t="n">
        <f aca="false">13*13*(C662+6)+13*(D662+6)+E662+6</f>
        <v>1998</v>
      </c>
      <c r="B662" s="13" t="n">
        <v>659</v>
      </c>
      <c r="C662" s="28" t="n">
        <v>5</v>
      </c>
      <c r="D662" s="28" t="n">
        <v>4</v>
      </c>
      <c r="E662" s="28" t="n">
        <v>3</v>
      </c>
      <c r="F662" s="71" t="n">
        <f aca="false">SQRT((ABS(C662)-1)^2+(ABS(D662)-1)^2+(ABS(E662)-1)^2)*100</f>
        <v>538.51648071345</v>
      </c>
      <c r="G662" s="71" t="n">
        <f aca="false">SQRT(C662^2+D662^2+E662^2)*100</f>
        <v>707.106781186548</v>
      </c>
      <c r="H662" s="9" t="s">
        <v>4828</v>
      </c>
      <c r="L662" s="13" t="n">
        <f aca="false">COUNTIF(Worlds!$F$2:$F$65536,B662)</f>
        <v>0</v>
      </c>
      <c r="M662" s="13" t="n">
        <v>20</v>
      </c>
    </row>
    <row r="663" customFormat="false" ht="10.5" hidden="false" customHeight="false" outlineLevel="0" collapsed="false">
      <c r="A663" s="13" t="n">
        <f aca="false">13*13*(C663+6)+13*(D663+6)+E663+6</f>
        <v>308</v>
      </c>
      <c r="B663" s="13" t="n">
        <v>660</v>
      </c>
      <c r="C663" s="28" t="n">
        <v>-5</v>
      </c>
      <c r="D663" s="28" t="n">
        <v>4</v>
      </c>
      <c r="E663" s="28" t="n">
        <v>3</v>
      </c>
      <c r="F663" s="71" t="n">
        <f aca="false">SQRT((ABS(C663)-1)^2+(ABS(D663)-1)^2+(ABS(E663)-1)^2)*100</f>
        <v>538.51648071345</v>
      </c>
      <c r="G663" s="71" t="n">
        <f aca="false">SQRT(C663^2+D663^2+E663^2)*100</f>
        <v>707.106781186548</v>
      </c>
      <c r="H663" s="9" t="s">
        <v>4831</v>
      </c>
      <c r="L663" s="13" t="n">
        <f aca="false">COUNTIF(Worlds!$F$2:$F$65536,B663)</f>
        <v>0</v>
      </c>
      <c r="M663" s="13" t="n">
        <v>24</v>
      </c>
    </row>
    <row r="664" customFormat="false" ht="10.5" hidden="false" customHeight="false" outlineLevel="0" collapsed="false">
      <c r="A664" s="13" t="n">
        <f aca="false">13*13*(C664+6)+13*(D664+6)+E664+6</f>
        <v>1985</v>
      </c>
      <c r="B664" s="13" t="n">
        <v>661</v>
      </c>
      <c r="C664" s="28" t="n">
        <v>5</v>
      </c>
      <c r="D664" s="28" t="n">
        <v>3</v>
      </c>
      <c r="E664" s="28" t="n">
        <v>3</v>
      </c>
      <c r="F664" s="71" t="n">
        <f aca="false">SQRT((ABS(C664)-1)^2+(ABS(D664)-1)^2+(ABS(E664)-1)^2)*100</f>
        <v>489.897948556636</v>
      </c>
      <c r="G664" s="71" t="n">
        <f aca="false">SQRT(C664^2+D664^2+E664^2)*100</f>
        <v>655.7438524302</v>
      </c>
      <c r="H664" s="9" t="s">
        <v>4828</v>
      </c>
      <c r="L664" s="13" t="n">
        <f aca="false">COUNTIF(Worlds!$F$2:$F$65536,B664)</f>
        <v>0</v>
      </c>
      <c r="M664" s="13" t="n">
        <v>21</v>
      </c>
    </row>
    <row r="665" customFormat="false" ht="10.5" hidden="false" customHeight="false" outlineLevel="0" collapsed="false">
      <c r="A665" s="13" t="n">
        <f aca="false">13*13*(C665+6)+13*(D665+6)+E665+6</f>
        <v>295</v>
      </c>
      <c r="B665" s="13" t="n">
        <v>662</v>
      </c>
      <c r="C665" s="28" t="n">
        <v>-5</v>
      </c>
      <c r="D665" s="28" t="n">
        <v>3</v>
      </c>
      <c r="E665" s="28" t="n">
        <v>3</v>
      </c>
      <c r="F665" s="71" t="n">
        <f aca="false">SQRT((ABS(C665)-1)^2+(ABS(D665)-1)^2+(ABS(E665)-1)^2)*100</f>
        <v>489.897948556636</v>
      </c>
      <c r="G665" s="71" t="n">
        <f aca="false">SQRT(C665^2+D665^2+E665^2)*100</f>
        <v>655.7438524302</v>
      </c>
      <c r="H665" s="9" t="s">
        <v>4831</v>
      </c>
      <c r="L665" s="13" t="n">
        <f aca="false">COUNTIF(Worlds!$F$2:$F$65536,B665)</f>
        <v>0</v>
      </c>
      <c r="M665" s="13" t="n">
        <v>19</v>
      </c>
    </row>
    <row r="666" customFormat="false" ht="10.5" hidden="false" customHeight="false" outlineLevel="0" collapsed="false">
      <c r="A666" s="13" t="n">
        <f aca="false">13*13*(C666+6)+13*(D666+6)+E666+6</f>
        <v>1972</v>
      </c>
      <c r="B666" s="13" t="n">
        <v>663</v>
      </c>
      <c r="C666" s="28" t="n">
        <v>5</v>
      </c>
      <c r="D666" s="28" t="n">
        <v>2</v>
      </c>
      <c r="E666" s="28" t="n">
        <v>3</v>
      </c>
      <c r="F666" s="71" t="n">
        <f aca="false">SQRT((ABS(C666)-1)^2+(ABS(D666)-1)^2+(ABS(E666)-1)^2)*100</f>
        <v>458.257569495584</v>
      </c>
      <c r="G666" s="71" t="n">
        <f aca="false">SQRT(C666^2+D666^2+E666^2)*100</f>
        <v>616.441400296898</v>
      </c>
      <c r="H666" s="9" t="s">
        <v>4828</v>
      </c>
      <c r="L666" s="13" t="n">
        <f aca="false">COUNTIF(Worlds!$F$2:$F$65536,B666)</f>
        <v>0</v>
      </c>
      <c r="M666" s="13" t="n">
        <v>23</v>
      </c>
    </row>
    <row r="667" customFormat="false" ht="10.5" hidden="false" customHeight="false" outlineLevel="0" collapsed="false">
      <c r="A667" s="13" t="n">
        <f aca="false">13*13*(C667+6)+13*(D667+6)+E667+6</f>
        <v>282</v>
      </c>
      <c r="B667" s="13" t="n">
        <v>664</v>
      </c>
      <c r="C667" s="28" t="n">
        <v>-5</v>
      </c>
      <c r="D667" s="28" t="n">
        <v>2</v>
      </c>
      <c r="E667" s="28" t="n">
        <v>3</v>
      </c>
      <c r="F667" s="71" t="n">
        <f aca="false">SQRT((ABS(C667)-1)^2+(ABS(D667)-1)^2+(ABS(E667)-1)^2)*100</f>
        <v>458.257569495584</v>
      </c>
      <c r="G667" s="71" t="n">
        <f aca="false">SQRT(C667^2+D667^2+E667^2)*100</f>
        <v>616.441400296898</v>
      </c>
      <c r="H667" s="9" t="s">
        <v>4831</v>
      </c>
      <c r="L667" s="13" t="n">
        <f aca="false">COUNTIF(Worlds!$F$2:$F$65536,B667)</f>
        <v>0</v>
      </c>
      <c r="M667" s="13" t="n">
        <v>19</v>
      </c>
    </row>
    <row r="668" customFormat="false" ht="10.5" hidden="false" customHeight="false" outlineLevel="0" collapsed="false">
      <c r="A668" s="13" t="n">
        <f aca="false">13*13*(C668+6)+13*(D668+6)+E668+6</f>
        <v>1959</v>
      </c>
      <c r="B668" s="13" t="n">
        <v>665</v>
      </c>
      <c r="C668" s="28" t="n">
        <v>5</v>
      </c>
      <c r="D668" s="28" t="n">
        <v>1</v>
      </c>
      <c r="E668" s="28" t="n">
        <v>3</v>
      </c>
      <c r="F668" s="71" t="n">
        <f aca="false">SQRT((ABS(C668)-1)^2+(ABS(D668)-1)^2+(ABS(E668)-1)^2)*100</f>
        <v>447.213595499958</v>
      </c>
      <c r="G668" s="71" t="n">
        <f aca="false">SQRT(C668^2+D668^2+E668^2)*100</f>
        <v>591.607978309962</v>
      </c>
      <c r="H668" s="9" t="s">
        <v>4828</v>
      </c>
      <c r="L668" s="13" t="n">
        <f aca="false">COUNTIF(Worlds!$F$2:$F$65536,B668)</f>
        <v>0</v>
      </c>
      <c r="M668" s="13" t="n">
        <v>21</v>
      </c>
    </row>
    <row r="669" customFormat="false" ht="10.5" hidden="false" customHeight="false" outlineLevel="0" collapsed="false">
      <c r="A669" s="13" t="n">
        <f aca="false">13*13*(C669+6)+13*(D669+6)+E669+6</f>
        <v>269</v>
      </c>
      <c r="B669" s="13" t="n">
        <v>666</v>
      </c>
      <c r="C669" s="28" t="n">
        <v>-5</v>
      </c>
      <c r="D669" s="28" t="n">
        <v>1</v>
      </c>
      <c r="E669" s="28" t="n">
        <v>3</v>
      </c>
      <c r="F669" s="71" t="n">
        <f aca="false">SQRT((ABS(C669)-1)^2+(ABS(D669)-1)^2+(ABS(E669)-1)^2)*100</f>
        <v>447.213595499958</v>
      </c>
      <c r="G669" s="71" t="n">
        <f aca="false">SQRT(C669^2+D669^2+E669^2)*100</f>
        <v>591.607978309962</v>
      </c>
      <c r="H669" s="9" t="s">
        <v>4831</v>
      </c>
      <c r="L669" s="13" t="n">
        <f aca="false">COUNTIF(Worlds!$F$2:$F$65536,B669)</f>
        <v>0</v>
      </c>
      <c r="M669" s="13" t="n">
        <v>17</v>
      </c>
    </row>
    <row r="670" customFormat="false" ht="10.5" hidden="false" customHeight="false" outlineLevel="0" collapsed="false">
      <c r="A670" s="13" t="n">
        <f aca="false">13*13*(C670+6)+13*(D670+6)+E670+6</f>
        <v>1933</v>
      </c>
      <c r="B670" s="13" t="n">
        <v>667</v>
      </c>
      <c r="C670" s="28" t="n">
        <v>5</v>
      </c>
      <c r="D670" s="28" t="n">
        <v>-1</v>
      </c>
      <c r="E670" s="28" t="n">
        <v>3</v>
      </c>
      <c r="F670" s="71" t="n">
        <f aca="false">SQRT((ABS(C670)-1)^2+(ABS(D670)-1)^2+(ABS(E670)-1)^2)*100</f>
        <v>447.213595499958</v>
      </c>
      <c r="G670" s="71" t="n">
        <f aca="false">SQRT(C670^2+D670^2+E670^2)*100</f>
        <v>591.607978309962</v>
      </c>
      <c r="H670" s="9" t="s">
        <v>4828</v>
      </c>
      <c r="L670" s="13" t="n">
        <f aca="false">COUNTIF(Worlds!$F$2:$F$65536,B670)</f>
        <v>0</v>
      </c>
      <c r="M670" s="13" t="n">
        <v>22</v>
      </c>
    </row>
    <row r="671" customFormat="false" ht="10.5" hidden="false" customHeight="false" outlineLevel="0" collapsed="false">
      <c r="A671" s="13" t="n">
        <f aca="false">13*13*(C671+6)+13*(D671+6)+E671+6</f>
        <v>243</v>
      </c>
      <c r="B671" s="13" t="n">
        <v>668</v>
      </c>
      <c r="C671" s="28" t="n">
        <v>-5</v>
      </c>
      <c r="D671" s="28" t="n">
        <v>-1</v>
      </c>
      <c r="E671" s="28" t="n">
        <v>3</v>
      </c>
      <c r="F671" s="71" t="n">
        <f aca="false">SQRT((ABS(C671)-1)^2+(ABS(D671)-1)^2+(ABS(E671)-1)^2)*100</f>
        <v>447.213595499958</v>
      </c>
      <c r="G671" s="71" t="n">
        <f aca="false">SQRT(C671^2+D671^2+E671^2)*100</f>
        <v>591.607978309962</v>
      </c>
      <c r="H671" s="9" t="s">
        <v>4831</v>
      </c>
      <c r="L671" s="13" t="n">
        <f aca="false">COUNTIF(Worlds!$F$2:$F$65536,B671)</f>
        <v>0</v>
      </c>
      <c r="M671" s="13" t="n">
        <v>23</v>
      </c>
    </row>
    <row r="672" customFormat="false" ht="10.5" hidden="false" customHeight="false" outlineLevel="0" collapsed="false">
      <c r="A672" s="13" t="n">
        <f aca="false">13*13*(C672+6)+13*(D672+6)+E672+6</f>
        <v>1920</v>
      </c>
      <c r="B672" s="13" t="n">
        <v>669</v>
      </c>
      <c r="C672" s="28" t="n">
        <v>5</v>
      </c>
      <c r="D672" s="28" t="n">
        <v>-2</v>
      </c>
      <c r="E672" s="28" t="n">
        <v>3</v>
      </c>
      <c r="F672" s="71" t="n">
        <f aca="false">SQRT((ABS(C672)-1)^2+(ABS(D672)-1)^2+(ABS(E672)-1)^2)*100</f>
        <v>458.257569495584</v>
      </c>
      <c r="G672" s="71" t="n">
        <f aca="false">SQRT(C672^2+D672^2+E672^2)*100</f>
        <v>616.441400296898</v>
      </c>
      <c r="H672" s="9" t="s">
        <v>4828</v>
      </c>
      <c r="L672" s="13" t="n">
        <f aca="false">COUNTIF(Worlds!$F$2:$F$65536,B672)</f>
        <v>0</v>
      </c>
      <c r="M672" s="13" t="n">
        <v>23</v>
      </c>
    </row>
    <row r="673" customFormat="false" ht="10.5" hidden="false" customHeight="false" outlineLevel="0" collapsed="false">
      <c r="A673" s="13" t="n">
        <f aca="false">13*13*(C673+6)+13*(D673+6)+E673+6</f>
        <v>230</v>
      </c>
      <c r="B673" s="13" t="n">
        <v>670</v>
      </c>
      <c r="C673" s="28" t="n">
        <v>-5</v>
      </c>
      <c r="D673" s="28" t="n">
        <v>-2</v>
      </c>
      <c r="E673" s="28" t="n">
        <v>3</v>
      </c>
      <c r="F673" s="71" t="n">
        <f aca="false">SQRT((ABS(C673)-1)^2+(ABS(D673)-1)^2+(ABS(E673)-1)^2)*100</f>
        <v>458.257569495584</v>
      </c>
      <c r="G673" s="71" t="n">
        <f aca="false">SQRT(C673^2+D673^2+E673^2)*100</f>
        <v>616.441400296898</v>
      </c>
      <c r="H673" s="9" t="s">
        <v>4831</v>
      </c>
      <c r="L673" s="13" t="n">
        <f aca="false">COUNTIF(Worlds!$F$2:$F$65536,B673)</f>
        <v>0</v>
      </c>
      <c r="M673" s="13" t="n">
        <v>16</v>
      </c>
    </row>
    <row r="674" customFormat="false" ht="10.5" hidden="false" customHeight="false" outlineLevel="0" collapsed="false">
      <c r="A674" s="13" t="n">
        <f aca="false">13*13*(C674+6)+13*(D674+6)+E674+6</f>
        <v>1907</v>
      </c>
      <c r="B674" s="13" t="n">
        <v>671</v>
      </c>
      <c r="C674" s="28" t="n">
        <v>5</v>
      </c>
      <c r="D674" s="28" t="n">
        <v>-3</v>
      </c>
      <c r="E674" s="28" t="n">
        <v>3</v>
      </c>
      <c r="F674" s="71" t="n">
        <f aca="false">SQRT((ABS(C674)-1)^2+(ABS(D674)-1)^2+(ABS(E674)-1)^2)*100</f>
        <v>489.897948556636</v>
      </c>
      <c r="G674" s="71" t="n">
        <f aca="false">SQRT(C674^2+D674^2+E674^2)*100</f>
        <v>655.7438524302</v>
      </c>
      <c r="H674" s="9" t="s">
        <v>4828</v>
      </c>
      <c r="L674" s="13" t="n">
        <f aca="false">COUNTIF(Worlds!$F$2:$F$65536,B674)</f>
        <v>0</v>
      </c>
      <c r="M674" s="13" t="n">
        <v>24</v>
      </c>
    </row>
    <row r="675" customFormat="false" ht="10.5" hidden="false" customHeight="false" outlineLevel="0" collapsed="false">
      <c r="A675" s="13" t="n">
        <f aca="false">13*13*(C675+6)+13*(D675+6)+E675+6</f>
        <v>217</v>
      </c>
      <c r="B675" s="13" t="n">
        <v>672</v>
      </c>
      <c r="C675" s="28" t="n">
        <v>-5</v>
      </c>
      <c r="D675" s="28" t="n">
        <v>-3</v>
      </c>
      <c r="E675" s="28" t="n">
        <v>3</v>
      </c>
      <c r="F675" s="71" t="n">
        <f aca="false">SQRT((ABS(C675)-1)^2+(ABS(D675)-1)^2+(ABS(E675)-1)^2)*100</f>
        <v>489.897948556636</v>
      </c>
      <c r="G675" s="71" t="n">
        <f aca="false">SQRT(C675^2+D675^2+E675^2)*100</f>
        <v>655.7438524302</v>
      </c>
      <c r="H675" s="9" t="s">
        <v>4831</v>
      </c>
      <c r="L675" s="13" t="n">
        <f aca="false">COUNTIF(Worlds!$F$2:$F$65536,B675)</f>
        <v>0</v>
      </c>
      <c r="M675" s="13" t="n">
        <v>20</v>
      </c>
    </row>
    <row r="676" customFormat="false" ht="10.5" hidden="false" customHeight="false" outlineLevel="0" collapsed="false">
      <c r="A676" s="13" t="n">
        <f aca="false">13*13*(C676+6)+13*(D676+6)+E676+6</f>
        <v>1894</v>
      </c>
      <c r="B676" s="13" t="n">
        <v>673</v>
      </c>
      <c r="C676" s="28" t="n">
        <v>5</v>
      </c>
      <c r="D676" s="28" t="n">
        <v>-4</v>
      </c>
      <c r="E676" s="28" t="n">
        <v>3</v>
      </c>
      <c r="F676" s="71" t="n">
        <f aca="false">SQRT((ABS(C676)-1)^2+(ABS(D676)-1)^2+(ABS(E676)-1)^2)*100</f>
        <v>538.51648071345</v>
      </c>
      <c r="G676" s="71" t="n">
        <f aca="false">SQRT(C676^2+D676^2+E676^2)*100</f>
        <v>707.106781186548</v>
      </c>
      <c r="H676" s="9" t="s">
        <v>4828</v>
      </c>
      <c r="L676" s="13" t="n">
        <f aca="false">COUNTIF(Worlds!$F$2:$F$65536,B676)</f>
        <v>0</v>
      </c>
      <c r="M676" s="13" t="n">
        <v>21</v>
      </c>
    </row>
    <row r="677" customFormat="false" ht="10.5" hidden="false" customHeight="false" outlineLevel="0" collapsed="false">
      <c r="A677" s="13" t="n">
        <f aca="false">13*13*(C677+6)+13*(D677+6)+E677+6</f>
        <v>204</v>
      </c>
      <c r="B677" s="13" t="n">
        <v>674</v>
      </c>
      <c r="C677" s="28" t="n">
        <v>-5</v>
      </c>
      <c r="D677" s="28" t="n">
        <v>-4</v>
      </c>
      <c r="E677" s="28" t="n">
        <v>3</v>
      </c>
      <c r="F677" s="71" t="n">
        <f aca="false">SQRT((ABS(C677)-1)^2+(ABS(D677)-1)^2+(ABS(E677)-1)^2)*100</f>
        <v>538.51648071345</v>
      </c>
      <c r="G677" s="71" t="n">
        <f aca="false">SQRT(C677^2+D677^2+E677^2)*100</f>
        <v>707.106781186548</v>
      </c>
      <c r="H677" s="9" t="s">
        <v>4831</v>
      </c>
      <c r="L677" s="13" t="n">
        <f aca="false">COUNTIF(Worlds!$F$2:$F$65536,B677)</f>
        <v>0</v>
      </c>
      <c r="M677" s="13" t="n">
        <v>20</v>
      </c>
    </row>
    <row r="678" customFormat="false" ht="10.5" hidden="false" customHeight="false" outlineLevel="0" collapsed="false">
      <c r="A678" s="13" t="n">
        <f aca="false">13*13*(C678+6)+13*(D678+6)+E678+6</f>
        <v>1881</v>
      </c>
      <c r="B678" s="13" t="n">
        <v>675</v>
      </c>
      <c r="C678" s="28" t="n">
        <v>5</v>
      </c>
      <c r="D678" s="28" t="n">
        <v>-5</v>
      </c>
      <c r="E678" s="28" t="n">
        <v>3</v>
      </c>
      <c r="F678" s="71" t="n">
        <f aca="false">SQRT((ABS(C678)-1)^2+(ABS(D678)-1)^2+(ABS(E678)-1)^2)*100</f>
        <v>600</v>
      </c>
      <c r="G678" s="71" t="n">
        <f aca="false">SQRT(C678^2+D678^2+E678^2)*100</f>
        <v>768.114574786861</v>
      </c>
      <c r="H678" s="9" t="s">
        <v>4839</v>
      </c>
      <c r="L678" s="13" t="n">
        <f aca="false">COUNTIF(Worlds!$F$2:$F$65536,B678)</f>
        <v>0</v>
      </c>
      <c r="M678" s="13" t="n">
        <v>25</v>
      </c>
    </row>
    <row r="679" customFormat="false" ht="10.5" hidden="false" customHeight="false" outlineLevel="0" collapsed="false">
      <c r="A679" s="13" t="n">
        <f aca="false">13*13*(C679+6)+13*(D679+6)+E679+6</f>
        <v>1712</v>
      </c>
      <c r="B679" s="13" t="n">
        <v>676</v>
      </c>
      <c r="C679" s="28" t="n">
        <v>4</v>
      </c>
      <c r="D679" s="28" t="n">
        <v>-5</v>
      </c>
      <c r="E679" s="28" t="n">
        <v>3</v>
      </c>
      <c r="F679" s="71" t="n">
        <f aca="false">SQRT((ABS(C679)-1)^2+(ABS(D679)-1)^2+(ABS(E679)-1)^2)*100</f>
        <v>538.51648071345</v>
      </c>
      <c r="G679" s="71" t="n">
        <f aca="false">SQRT(C679^2+D679^2+E679^2)*100</f>
        <v>707.106781186548</v>
      </c>
      <c r="H679" s="9" t="s">
        <v>4839</v>
      </c>
      <c r="L679" s="13" t="n">
        <f aca="false">COUNTIF(Worlds!$F$2:$F$65536,B679)</f>
        <v>0</v>
      </c>
      <c r="M679" s="13" t="n">
        <v>25</v>
      </c>
    </row>
    <row r="680" customFormat="false" ht="10.5" hidden="false" customHeight="false" outlineLevel="0" collapsed="false">
      <c r="A680" s="13" t="n">
        <f aca="false">13*13*(C680+6)+13*(D680+6)+E680+6</f>
        <v>1543</v>
      </c>
      <c r="B680" s="13" t="n">
        <v>677</v>
      </c>
      <c r="C680" s="28" t="n">
        <v>3</v>
      </c>
      <c r="D680" s="28" t="n">
        <v>-5</v>
      </c>
      <c r="E680" s="28" t="n">
        <v>3</v>
      </c>
      <c r="F680" s="71" t="n">
        <f aca="false">SQRT((ABS(C680)-1)^2+(ABS(D680)-1)^2+(ABS(E680)-1)^2)*100</f>
        <v>489.897948556636</v>
      </c>
      <c r="G680" s="71" t="n">
        <f aca="false">SQRT(C680^2+D680^2+E680^2)*100</f>
        <v>655.7438524302</v>
      </c>
      <c r="H680" s="9" t="s">
        <v>4839</v>
      </c>
      <c r="L680" s="13" t="n">
        <f aca="false">COUNTIF(Worlds!$F$2:$F$65536,B680)</f>
        <v>0</v>
      </c>
      <c r="M680" s="13" t="n">
        <v>26</v>
      </c>
    </row>
    <row r="681" customFormat="false" ht="10.5" hidden="false" customHeight="false" outlineLevel="0" collapsed="false">
      <c r="A681" s="13" t="n">
        <f aca="false">13*13*(C681+6)+13*(D681+6)+E681+6</f>
        <v>1374</v>
      </c>
      <c r="B681" s="13" t="n">
        <v>678</v>
      </c>
      <c r="C681" s="28" t="n">
        <v>2</v>
      </c>
      <c r="D681" s="28" t="n">
        <v>-5</v>
      </c>
      <c r="E681" s="28" t="n">
        <v>3</v>
      </c>
      <c r="F681" s="71" t="n">
        <f aca="false">SQRT((ABS(C681)-1)^2+(ABS(D681)-1)^2+(ABS(E681)-1)^2)*100</f>
        <v>458.257569495584</v>
      </c>
      <c r="G681" s="71" t="n">
        <f aca="false">SQRT(C681^2+D681^2+E681^2)*100</f>
        <v>616.441400296898</v>
      </c>
      <c r="H681" s="9" t="s">
        <v>4839</v>
      </c>
      <c r="L681" s="13" t="n">
        <f aca="false">COUNTIF(Worlds!$F$2:$F$65536,B681)</f>
        <v>1</v>
      </c>
      <c r="M681" s="13" t="n">
        <v>26</v>
      </c>
    </row>
    <row r="682" customFormat="false" ht="10.5" hidden="false" customHeight="false" outlineLevel="0" collapsed="false">
      <c r="A682" s="13" t="n">
        <f aca="false">13*13*(C682+6)+13*(D682+6)+E682+6</f>
        <v>1205</v>
      </c>
      <c r="B682" s="13" t="n">
        <v>679</v>
      </c>
      <c r="C682" s="28" t="n">
        <v>1</v>
      </c>
      <c r="D682" s="28" t="n">
        <v>-5</v>
      </c>
      <c r="E682" s="28" t="n">
        <v>3</v>
      </c>
      <c r="F682" s="71" t="n">
        <f aca="false">SQRT((ABS(C682)-1)^2+(ABS(D682)-1)^2+(ABS(E682)-1)^2)*100</f>
        <v>447.213595499958</v>
      </c>
      <c r="G682" s="71" t="n">
        <f aca="false">SQRT(C682^2+D682^2+E682^2)*100</f>
        <v>591.607978309962</v>
      </c>
      <c r="H682" s="9" t="s">
        <v>4839</v>
      </c>
      <c r="L682" s="13" t="n">
        <f aca="false">COUNTIF(Worlds!$F$2:$F$65536,B682)</f>
        <v>0</v>
      </c>
      <c r="M682" s="13" t="n">
        <v>26</v>
      </c>
    </row>
    <row r="683" customFormat="false" ht="10.5" hidden="false" customHeight="false" outlineLevel="0" collapsed="false">
      <c r="A683" s="13" t="n">
        <f aca="false">13*13*(C683+6)+13*(D683+6)+E683+6</f>
        <v>867</v>
      </c>
      <c r="B683" s="13" t="n">
        <v>680</v>
      </c>
      <c r="C683" s="28" t="n">
        <v>-1</v>
      </c>
      <c r="D683" s="28" t="n">
        <v>-5</v>
      </c>
      <c r="E683" s="28" t="n">
        <v>3</v>
      </c>
      <c r="F683" s="71" t="n">
        <f aca="false">SQRT((ABS(C683)-1)^2+(ABS(D683)-1)^2+(ABS(E683)-1)^2)*100</f>
        <v>447.213595499958</v>
      </c>
      <c r="G683" s="71" t="n">
        <f aca="false">SQRT(C683^2+D683^2+E683^2)*100</f>
        <v>591.607978309962</v>
      </c>
      <c r="H683" s="9" t="s">
        <v>4839</v>
      </c>
      <c r="L683" s="13" t="n">
        <f aca="false">COUNTIF(Worlds!$F$2:$F$65536,B683)</f>
        <v>0</v>
      </c>
      <c r="M683" s="13" t="n">
        <v>22</v>
      </c>
    </row>
    <row r="684" customFormat="false" ht="10.5" hidden="false" customHeight="false" outlineLevel="0" collapsed="false">
      <c r="A684" s="13" t="n">
        <f aca="false">13*13*(C684+6)+13*(D684+6)+E684+6</f>
        <v>698</v>
      </c>
      <c r="B684" s="13" t="n">
        <v>681</v>
      </c>
      <c r="C684" s="28" t="n">
        <v>-2</v>
      </c>
      <c r="D684" s="28" t="n">
        <v>-5</v>
      </c>
      <c r="E684" s="28" t="n">
        <v>3</v>
      </c>
      <c r="F684" s="71" t="n">
        <f aca="false">SQRT((ABS(C684)-1)^2+(ABS(D684)-1)^2+(ABS(E684)-1)^2)*100</f>
        <v>458.257569495584</v>
      </c>
      <c r="G684" s="71" t="n">
        <f aca="false">SQRT(C684^2+D684^2+E684^2)*100</f>
        <v>616.441400296898</v>
      </c>
      <c r="H684" s="9" t="s">
        <v>4839</v>
      </c>
      <c r="L684" s="13" t="n">
        <f aca="false">COUNTIF(Worlds!$F$2:$F$65536,B684)</f>
        <v>0</v>
      </c>
      <c r="M684" s="13" t="n">
        <v>20</v>
      </c>
    </row>
    <row r="685" customFormat="false" ht="10.5" hidden="false" customHeight="false" outlineLevel="0" collapsed="false">
      <c r="A685" s="13" t="n">
        <f aca="false">13*13*(C685+6)+13*(D685+6)+E685+6</f>
        <v>529</v>
      </c>
      <c r="B685" s="13" t="n">
        <v>682</v>
      </c>
      <c r="C685" s="28" t="n">
        <v>-3</v>
      </c>
      <c r="D685" s="28" t="n">
        <v>-5</v>
      </c>
      <c r="E685" s="28" t="n">
        <v>3</v>
      </c>
      <c r="F685" s="71" t="n">
        <f aca="false">SQRT((ABS(C685)-1)^2+(ABS(D685)-1)^2+(ABS(E685)-1)^2)*100</f>
        <v>489.897948556636</v>
      </c>
      <c r="G685" s="71" t="n">
        <f aca="false">SQRT(C685^2+D685^2+E685^2)*100</f>
        <v>655.7438524302</v>
      </c>
      <c r="H685" s="9" t="s">
        <v>4839</v>
      </c>
      <c r="L685" s="13" t="n">
        <f aca="false">COUNTIF(Worlds!$F$2:$F$65536,B685)</f>
        <v>0</v>
      </c>
      <c r="M685" s="13" t="n">
        <v>25</v>
      </c>
    </row>
    <row r="686" customFormat="false" ht="10.5" hidden="false" customHeight="false" outlineLevel="0" collapsed="false">
      <c r="A686" s="13" t="n">
        <f aca="false">13*13*(C686+6)+13*(D686+6)+E686+6</f>
        <v>360</v>
      </c>
      <c r="B686" s="13" t="n">
        <v>683</v>
      </c>
      <c r="C686" s="28" t="n">
        <v>-4</v>
      </c>
      <c r="D686" s="28" t="n">
        <v>-5</v>
      </c>
      <c r="E686" s="28" t="n">
        <v>3</v>
      </c>
      <c r="F686" s="71" t="n">
        <f aca="false">SQRT((ABS(C686)-1)^2+(ABS(D686)-1)^2+(ABS(E686)-1)^2)*100</f>
        <v>538.51648071345</v>
      </c>
      <c r="G686" s="71" t="n">
        <f aca="false">SQRT(C686^2+D686^2+E686^2)*100</f>
        <v>707.106781186548</v>
      </c>
      <c r="H686" s="9" t="s">
        <v>4839</v>
      </c>
      <c r="L686" s="13" t="n">
        <f aca="false">COUNTIF(Worlds!$F$2:$F$65536,B686)</f>
        <v>0</v>
      </c>
      <c r="M686" s="13" t="n">
        <v>21</v>
      </c>
    </row>
    <row r="687" customFormat="false" ht="10.5" hidden="false" customHeight="false" outlineLevel="0" collapsed="false">
      <c r="A687" s="13" t="n">
        <f aca="false">13*13*(C687+6)+13*(D687+6)+E687+6</f>
        <v>191</v>
      </c>
      <c r="B687" s="13" t="n">
        <v>684</v>
      </c>
      <c r="C687" s="28" t="n">
        <v>-5</v>
      </c>
      <c r="D687" s="28" t="n">
        <v>-5</v>
      </c>
      <c r="E687" s="28" t="n">
        <v>3</v>
      </c>
      <c r="F687" s="71" t="n">
        <f aca="false">SQRT((ABS(C687)-1)^2+(ABS(D687)-1)^2+(ABS(E687)-1)^2)*100</f>
        <v>600</v>
      </c>
      <c r="G687" s="71" t="n">
        <f aca="false">SQRT(C687^2+D687^2+E687^2)*100</f>
        <v>768.114574786861</v>
      </c>
      <c r="H687" s="9" t="s">
        <v>4839</v>
      </c>
      <c r="L687" s="13" t="n">
        <f aca="false">COUNTIF(Worlds!$F$2:$F$65536,B687)</f>
        <v>0</v>
      </c>
      <c r="M687" s="13" t="n">
        <v>24</v>
      </c>
    </row>
    <row r="688" customFormat="false" ht="10.5" hidden="false" customHeight="false" outlineLevel="0" collapsed="false">
      <c r="A688" s="13" t="n">
        <f aca="false">13*13*(C688+6)+13*(D688+6)+E688+6</f>
        <v>2010</v>
      </c>
      <c r="B688" s="13" t="n">
        <v>685</v>
      </c>
      <c r="C688" s="28" t="n">
        <v>5</v>
      </c>
      <c r="D688" s="28" t="n">
        <v>5</v>
      </c>
      <c r="E688" s="28" t="n">
        <v>2</v>
      </c>
      <c r="F688" s="71" t="n">
        <f aca="false">SQRT((ABS(C688)-1)^2+(ABS(D688)-1)^2+(ABS(E688)-1)^2)*100</f>
        <v>574.456264653803</v>
      </c>
      <c r="G688" s="71" t="n">
        <f aca="false">SQRT(C688^2+D688^2+E688^2)*100</f>
        <v>734.846922834954</v>
      </c>
      <c r="H688" s="9" t="s">
        <v>3110</v>
      </c>
      <c r="L688" s="13" t="n">
        <f aca="false">COUNTIF(Worlds!$F$2:$F$65536,B688)</f>
        <v>1</v>
      </c>
      <c r="M688" s="13" t="n">
        <v>24</v>
      </c>
      <c r="P688" s="13" t="s">
        <v>4688</v>
      </c>
    </row>
    <row r="689" customFormat="false" ht="10.5" hidden="false" customHeight="false" outlineLevel="0" collapsed="false">
      <c r="A689" s="13" t="n">
        <f aca="false">13*13*(C689+6)+13*(D689+6)+E689+6</f>
        <v>1841</v>
      </c>
      <c r="B689" s="13" t="n">
        <v>686</v>
      </c>
      <c r="C689" s="28" t="n">
        <v>4</v>
      </c>
      <c r="D689" s="28" t="n">
        <v>5</v>
      </c>
      <c r="E689" s="28" t="n">
        <v>2</v>
      </c>
      <c r="F689" s="71" t="n">
        <f aca="false">SQRT((ABS(C689)-1)^2+(ABS(D689)-1)^2+(ABS(E689)-1)^2)*100</f>
        <v>509.901951359278</v>
      </c>
      <c r="G689" s="71" t="n">
        <f aca="false">SQRT(C689^2+D689^2+E689^2)*100</f>
        <v>670.820393249937</v>
      </c>
      <c r="H689" s="9" t="s">
        <v>3110</v>
      </c>
      <c r="L689" s="13" t="n">
        <f aca="false">COUNTIF(Worlds!$F$2:$F$65536,B689)</f>
        <v>0</v>
      </c>
      <c r="M689" s="13" t="n">
        <v>21</v>
      </c>
    </row>
    <row r="690" customFormat="false" ht="10.5" hidden="false" customHeight="false" outlineLevel="0" collapsed="false">
      <c r="A690" s="13" t="n">
        <f aca="false">13*13*(C690+6)+13*(D690+6)+E690+6</f>
        <v>1672</v>
      </c>
      <c r="B690" s="13" t="n">
        <v>687</v>
      </c>
      <c r="C690" s="28" t="n">
        <v>3</v>
      </c>
      <c r="D690" s="28" t="n">
        <v>5</v>
      </c>
      <c r="E690" s="28" t="n">
        <v>2</v>
      </c>
      <c r="F690" s="71" t="n">
        <f aca="false">SQRT((ABS(C690)-1)^2+(ABS(D690)-1)^2+(ABS(E690)-1)^2)*100</f>
        <v>458.257569495584</v>
      </c>
      <c r="G690" s="71" t="n">
        <f aca="false">SQRT(C690^2+D690^2+E690^2)*100</f>
        <v>616.441400296898</v>
      </c>
      <c r="H690" s="9" t="s">
        <v>3110</v>
      </c>
      <c r="L690" s="13" t="n">
        <f aca="false">COUNTIF(Worlds!$F$2:$F$65536,B690)</f>
        <v>1</v>
      </c>
      <c r="M690" s="13" t="n">
        <v>25</v>
      </c>
      <c r="O690" s="13" t="s">
        <v>3895</v>
      </c>
    </row>
    <row r="691" customFormat="false" ht="10.5" hidden="false" customHeight="false" outlineLevel="0" collapsed="false">
      <c r="A691" s="13" t="n">
        <f aca="false">13*13*(C691+6)+13*(D691+6)+E691+6</f>
        <v>1503</v>
      </c>
      <c r="B691" s="13" t="n">
        <v>688</v>
      </c>
      <c r="C691" s="28" t="n">
        <v>2</v>
      </c>
      <c r="D691" s="28" t="n">
        <v>5</v>
      </c>
      <c r="E691" s="28" t="n">
        <v>2</v>
      </c>
      <c r="F691" s="71" t="n">
        <f aca="false">SQRT((ABS(C691)-1)^2+(ABS(D691)-1)^2+(ABS(E691)-1)^2)*100</f>
        <v>424.264068711929</v>
      </c>
      <c r="G691" s="71" t="n">
        <f aca="false">SQRT(C691^2+D691^2+E691^2)*100</f>
        <v>574.456264653803</v>
      </c>
      <c r="H691" s="9" t="s">
        <v>3110</v>
      </c>
      <c r="L691" s="13" t="n">
        <f aca="false">COUNTIF(Worlds!$F$2:$F$65536,B691)</f>
        <v>1</v>
      </c>
      <c r="M691" s="13" t="n">
        <v>19</v>
      </c>
      <c r="P691" s="13" t="s">
        <v>4941</v>
      </c>
    </row>
    <row r="692" customFormat="false" ht="10.5" hidden="false" customHeight="false" outlineLevel="0" collapsed="false">
      <c r="A692" s="13" t="n">
        <f aca="false">13*13*(C692+6)+13*(D692+6)+E692+6</f>
        <v>1334</v>
      </c>
      <c r="B692" s="13" t="n">
        <v>689</v>
      </c>
      <c r="C692" s="28" t="n">
        <v>1</v>
      </c>
      <c r="D692" s="28" t="n">
        <v>5</v>
      </c>
      <c r="E692" s="28" t="n">
        <v>2</v>
      </c>
      <c r="F692" s="71" t="n">
        <f aca="false">SQRT((ABS(C692)-1)^2+(ABS(D692)-1)^2+(ABS(E692)-1)^2)*100</f>
        <v>412.310562561766</v>
      </c>
      <c r="G692" s="71" t="n">
        <f aca="false">SQRT(C692^2+D692^2+E692^2)*100</f>
        <v>547.722557505166</v>
      </c>
      <c r="H692" s="9" t="s">
        <v>3110</v>
      </c>
      <c r="L692" s="13" t="n">
        <f aca="false">COUNTIF(Worlds!$F$2:$F$65536,B692)</f>
        <v>6</v>
      </c>
      <c r="M692" s="13" t="n">
        <v>21</v>
      </c>
      <c r="O692" s="13" t="s">
        <v>3903</v>
      </c>
      <c r="P692" s="13" t="s">
        <v>4675</v>
      </c>
    </row>
    <row r="693" customFormat="false" ht="10.5" hidden="false" customHeight="false" outlineLevel="0" collapsed="false">
      <c r="A693" s="13" t="n">
        <f aca="false">13*13*(C693+6)+13*(D693+6)+E693+6</f>
        <v>996</v>
      </c>
      <c r="B693" s="13" t="n">
        <v>690</v>
      </c>
      <c r="C693" s="28" t="n">
        <v>-1</v>
      </c>
      <c r="D693" s="28" t="n">
        <v>5</v>
      </c>
      <c r="E693" s="28" t="n">
        <v>2</v>
      </c>
      <c r="F693" s="71" t="n">
        <f aca="false">SQRT((ABS(C693)-1)^2+(ABS(D693)-1)^2+(ABS(E693)-1)^2)*100</f>
        <v>412.310562561766</v>
      </c>
      <c r="G693" s="71" t="n">
        <f aca="false">SQRT(C693^2+D693^2+E693^2)*100</f>
        <v>547.722557505166</v>
      </c>
      <c r="H693" s="9" t="s">
        <v>3110</v>
      </c>
      <c r="K693" s="13" t="s">
        <v>3911</v>
      </c>
      <c r="L693" s="13" t="n">
        <f aca="false">COUNTIF(Worlds!$F$2:$F$65536,B693)</f>
        <v>4</v>
      </c>
      <c r="M693" s="13" t="n">
        <v>20</v>
      </c>
      <c r="O693" s="13" t="s">
        <v>4942</v>
      </c>
      <c r="Q693" s="13" t="s">
        <v>4943</v>
      </c>
    </row>
    <row r="694" customFormat="false" ht="10.5" hidden="false" customHeight="false" outlineLevel="0" collapsed="false">
      <c r="A694" s="13" t="n">
        <f aca="false">13*13*(C694+6)+13*(D694+6)+E694+6</f>
        <v>827</v>
      </c>
      <c r="B694" s="13" t="n">
        <v>691</v>
      </c>
      <c r="C694" s="28" t="n">
        <v>-2</v>
      </c>
      <c r="D694" s="28" t="n">
        <v>5</v>
      </c>
      <c r="E694" s="28" t="n">
        <v>2</v>
      </c>
      <c r="F694" s="71" t="n">
        <f aca="false">SQRT((ABS(C694)-1)^2+(ABS(D694)-1)^2+(ABS(E694)-1)^2)*100</f>
        <v>424.264068711929</v>
      </c>
      <c r="G694" s="71" t="n">
        <f aca="false">SQRT(C694^2+D694^2+E694^2)*100</f>
        <v>574.456264653803</v>
      </c>
      <c r="H694" s="9" t="s">
        <v>3110</v>
      </c>
      <c r="L694" s="13" t="n">
        <f aca="false">COUNTIF(Worlds!$F$2:$F$65536,B694)</f>
        <v>1</v>
      </c>
      <c r="M694" s="13" t="n">
        <v>19</v>
      </c>
      <c r="O694" s="13" t="s">
        <v>3916</v>
      </c>
    </row>
    <row r="695" customFormat="false" ht="10.5" hidden="false" customHeight="false" outlineLevel="0" collapsed="false">
      <c r="A695" s="13" t="n">
        <f aca="false">13*13*(C695+6)+13*(D695+6)+E695+6</f>
        <v>658</v>
      </c>
      <c r="B695" s="13" t="n">
        <v>692</v>
      </c>
      <c r="C695" s="28" t="n">
        <v>-3</v>
      </c>
      <c r="D695" s="28" t="n">
        <v>5</v>
      </c>
      <c r="E695" s="28" t="n">
        <v>2</v>
      </c>
      <c r="F695" s="71" t="n">
        <f aca="false">SQRT((ABS(C695)-1)^2+(ABS(D695)-1)^2+(ABS(E695)-1)^2)*100</f>
        <v>458.257569495584</v>
      </c>
      <c r="G695" s="71" t="n">
        <f aca="false">SQRT(C695^2+D695^2+E695^2)*100</f>
        <v>616.441400296898</v>
      </c>
      <c r="H695" s="9" t="s">
        <v>3110</v>
      </c>
      <c r="L695" s="13" t="n">
        <f aca="false">COUNTIF(Worlds!$F$2:$F$65536,B695)</f>
        <v>0</v>
      </c>
      <c r="M695" s="13" t="n">
        <v>22</v>
      </c>
    </row>
    <row r="696" customFormat="false" ht="10.5" hidden="false" customHeight="false" outlineLevel="0" collapsed="false">
      <c r="A696" s="13" t="n">
        <f aca="false">13*13*(C696+6)+13*(D696+6)+E696+6</f>
        <v>489</v>
      </c>
      <c r="B696" s="13" t="n">
        <v>693</v>
      </c>
      <c r="C696" s="28" t="n">
        <v>-4</v>
      </c>
      <c r="D696" s="28" t="n">
        <v>5</v>
      </c>
      <c r="E696" s="28" t="n">
        <v>2</v>
      </c>
      <c r="F696" s="71" t="n">
        <f aca="false">SQRT((ABS(C696)-1)^2+(ABS(D696)-1)^2+(ABS(E696)-1)^2)*100</f>
        <v>509.901951359278</v>
      </c>
      <c r="G696" s="71" t="n">
        <f aca="false">SQRT(C696^2+D696^2+E696^2)*100</f>
        <v>670.820393249937</v>
      </c>
      <c r="H696" s="9" t="s">
        <v>3110</v>
      </c>
      <c r="L696" s="13" t="n">
        <f aca="false">COUNTIF(Worlds!$F$2:$F$65536,B696)</f>
        <v>1</v>
      </c>
      <c r="M696" s="13" t="n">
        <v>25</v>
      </c>
      <c r="Q696" s="13" t="s">
        <v>4944</v>
      </c>
    </row>
    <row r="697" customFormat="false" ht="10.5" hidden="false" customHeight="false" outlineLevel="0" collapsed="false">
      <c r="A697" s="13" t="n">
        <f aca="false">13*13*(C697+6)+13*(D697+6)+E697+6</f>
        <v>320</v>
      </c>
      <c r="B697" s="13" t="n">
        <v>694</v>
      </c>
      <c r="C697" s="28" t="n">
        <v>-5</v>
      </c>
      <c r="D697" s="28" t="n">
        <v>5</v>
      </c>
      <c r="E697" s="28" t="n">
        <v>2</v>
      </c>
      <c r="F697" s="71" t="n">
        <f aca="false">SQRT((ABS(C697)-1)^2+(ABS(D697)-1)^2+(ABS(E697)-1)^2)*100</f>
        <v>574.456264653803</v>
      </c>
      <c r="G697" s="71" t="n">
        <f aca="false">SQRT(C697^2+D697^2+E697^2)*100</f>
        <v>734.846922834954</v>
      </c>
      <c r="H697" s="9" t="s">
        <v>3110</v>
      </c>
      <c r="L697" s="13" t="n">
        <f aca="false">COUNTIF(Worlds!$F$2:$F$65536,B697)</f>
        <v>0</v>
      </c>
      <c r="M697" s="13" t="n">
        <v>24</v>
      </c>
    </row>
    <row r="698" customFormat="false" ht="10.5" hidden="false" customHeight="false" outlineLevel="0" collapsed="false">
      <c r="A698" s="13" t="n">
        <f aca="false">13*13*(C698+6)+13*(D698+6)+E698+6</f>
        <v>1997</v>
      </c>
      <c r="B698" s="13" t="n">
        <v>695</v>
      </c>
      <c r="C698" s="28" t="n">
        <v>5</v>
      </c>
      <c r="D698" s="28" t="n">
        <v>4</v>
      </c>
      <c r="E698" s="28" t="n">
        <v>2</v>
      </c>
      <c r="F698" s="71" t="n">
        <f aca="false">SQRT((ABS(C698)-1)^2+(ABS(D698)-1)^2+(ABS(E698)-1)^2)*100</f>
        <v>509.901951359278</v>
      </c>
      <c r="G698" s="71" t="n">
        <f aca="false">SQRT(C698^2+D698^2+E698^2)*100</f>
        <v>670.820393249937</v>
      </c>
      <c r="H698" s="9" t="s">
        <v>4828</v>
      </c>
      <c r="L698" s="13" t="n">
        <f aca="false">COUNTIF(Worlds!$F$2:$F$65536,B698)</f>
        <v>1</v>
      </c>
      <c r="M698" s="13" t="n">
        <v>20</v>
      </c>
    </row>
    <row r="699" customFormat="false" ht="10.5" hidden="false" customHeight="false" outlineLevel="0" collapsed="false">
      <c r="A699" s="13" t="n">
        <f aca="false">13*13*(C699+6)+13*(D699+6)+E699+6</f>
        <v>307</v>
      </c>
      <c r="B699" s="13" t="n">
        <v>696</v>
      </c>
      <c r="C699" s="28" t="n">
        <v>-5</v>
      </c>
      <c r="D699" s="28" t="n">
        <v>4</v>
      </c>
      <c r="E699" s="28" t="n">
        <v>2</v>
      </c>
      <c r="F699" s="71" t="n">
        <f aca="false">SQRT((ABS(C699)-1)^2+(ABS(D699)-1)^2+(ABS(E699)-1)^2)*100</f>
        <v>509.901951359278</v>
      </c>
      <c r="G699" s="71" t="n">
        <f aca="false">SQRT(C699^2+D699^2+E699^2)*100</f>
        <v>670.820393249937</v>
      </c>
      <c r="H699" s="9" t="s">
        <v>4831</v>
      </c>
      <c r="L699" s="13" t="n">
        <f aca="false">COUNTIF(Worlds!$F$2:$F$65536,B699)</f>
        <v>0</v>
      </c>
      <c r="M699" s="13" t="n">
        <v>25</v>
      </c>
    </row>
    <row r="700" customFormat="false" ht="10.5" hidden="false" customHeight="false" outlineLevel="0" collapsed="false">
      <c r="A700" s="13" t="n">
        <f aca="false">13*13*(C700+6)+13*(D700+6)+E700+6</f>
        <v>1984</v>
      </c>
      <c r="B700" s="13" t="n">
        <v>697</v>
      </c>
      <c r="C700" s="28" t="n">
        <v>5</v>
      </c>
      <c r="D700" s="28" t="n">
        <v>3</v>
      </c>
      <c r="E700" s="28" t="n">
        <v>2</v>
      </c>
      <c r="F700" s="71" t="n">
        <f aca="false">SQRT((ABS(C700)-1)^2+(ABS(D700)-1)^2+(ABS(E700)-1)^2)*100</f>
        <v>458.257569495584</v>
      </c>
      <c r="G700" s="71" t="n">
        <f aca="false">SQRT(C700^2+D700^2+E700^2)*100</f>
        <v>616.441400296898</v>
      </c>
      <c r="H700" s="9" t="s">
        <v>4828</v>
      </c>
      <c r="L700" s="13" t="n">
        <f aca="false">COUNTIF(Worlds!$F$2:$F$65536,B700)</f>
        <v>0</v>
      </c>
      <c r="M700" s="13" t="n">
        <v>23</v>
      </c>
    </row>
    <row r="701" customFormat="false" ht="10.5" hidden="false" customHeight="false" outlineLevel="0" collapsed="false">
      <c r="A701" s="13" t="n">
        <f aca="false">13*13*(C701+6)+13*(D701+6)+E701+6</f>
        <v>294</v>
      </c>
      <c r="B701" s="13" t="n">
        <v>698</v>
      </c>
      <c r="C701" s="28" t="n">
        <v>-5</v>
      </c>
      <c r="D701" s="28" t="n">
        <v>3</v>
      </c>
      <c r="E701" s="28" t="n">
        <v>2</v>
      </c>
      <c r="F701" s="71" t="n">
        <f aca="false">SQRT((ABS(C701)-1)^2+(ABS(D701)-1)^2+(ABS(E701)-1)^2)*100</f>
        <v>458.257569495584</v>
      </c>
      <c r="G701" s="71" t="n">
        <f aca="false">SQRT(C701^2+D701^2+E701^2)*100</f>
        <v>616.441400296898</v>
      </c>
      <c r="H701" s="9" t="s">
        <v>4831</v>
      </c>
      <c r="L701" s="13" t="n">
        <f aca="false">COUNTIF(Worlds!$F$2:$F$65536,B701)</f>
        <v>0</v>
      </c>
      <c r="M701" s="13" t="n">
        <v>28</v>
      </c>
    </row>
    <row r="702" customFormat="false" ht="10.5" hidden="false" customHeight="false" outlineLevel="0" collapsed="false">
      <c r="A702" s="13" t="n">
        <f aca="false">13*13*(C702+6)+13*(D702+6)+E702+6</f>
        <v>1971</v>
      </c>
      <c r="B702" s="13" t="n">
        <v>699</v>
      </c>
      <c r="C702" s="28" t="n">
        <v>5</v>
      </c>
      <c r="D702" s="28" t="n">
        <v>2</v>
      </c>
      <c r="E702" s="28" t="n">
        <v>2</v>
      </c>
      <c r="F702" s="71" t="n">
        <f aca="false">SQRT((ABS(C702)-1)^2+(ABS(D702)-1)^2+(ABS(E702)-1)^2)*100</f>
        <v>424.264068711929</v>
      </c>
      <c r="G702" s="71" t="n">
        <f aca="false">SQRT(C702^2+D702^2+E702^2)*100</f>
        <v>574.456264653803</v>
      </c>
      <c r="H702" s="9" t="s">
        <v>4828</v>
      </c>
      <c r="L702" s="13" t="n">
        <f aca="false">COUNTIF(Worlds!$F$2:$F$65536,B702)</f>
        <v>0</v>
      </c>
      <c r="M702" s="13" t="n">
        <v>23</v>
      </c>
    </row>
    <row r="703" customFormat="false" ht="10.5" hidden="false" customHeight="false" outlineLevel="0" collapsed="false">
      <c r="A703" s="13" t="n">
        <f aca="false">13*13*(C703+6)+13*(D703+6)+E703+6</f>
        <v>281</v>
      </c>
      <c r="B703" s="13" t="n">
        <v>700</v>
      </c>
      <c r="C703" s="28" t="n">
        <v>-5</v>
      </c>
      <c r="D703" s="28" t="n">
        <v>2</v>
      </c>
      <c r="E703" s="28" t="n">
        <v>2</v>
      </c>
      <c r="F703" s="71" t="n">
        <f aca="false">SQRT((ABS(C703)-1)^2+(ABS(D703)-1)^2+(ABS(E703)-1)^2)*100</f>
        <v>424.264068711929</v>
      </c>
      <c r="G703" s="71" t="n">
        <f aca="false">SQRT(C703^2+D703^2+E703^2)*100</f>
        <v>574.456264653803</v>
      </c>
      <c r="H703" s="9" t="s">
        <v>4831</v>
      </c>
      <c r="L703" s="13" t="n">
        <f aca="false">COUNTIF(Worlds!$F$2:$F$65536,B703)</f>
        <v>0</v>
      </c>
      <c r="M703" s="13" t="n">
        <v>26</v>
      </c>
    </row>
    <row r="704" customFormat="false" ht="10.5" hidden="false" customHeight="false" outlineLevel="0" collapsed="false">
      <c r="A704" s="13" t="n">
        <f aca="false">13*13*(C704+6)+13*(D704+6)+E704+6</f>
        <v>1958</v>
      </c>
      <c r="B704" s="13" t="n">
        <v>701</v>
      </c>
      <c r="C704" s="28" t="n">
        <v>5</v>
      </c>
      <c r="D704" s="28" t="n">
        <v>1</v>
      </c>
      <c r="E704" s="28" t="n">
        <v>2</v>
      </c>
      <c r="F704" s="71" t="n">
        <f aca="false">SQRT((ABS(C704)-1)^2+(ABS(D704)-1)^2+(ABS(E704)-1)^2)*100</f>
        <v>412.310562561766</v>
      </c>
      <c r="G704" s="71" t="n">
        <f aca="false">SQRT(C704^2+D704^2+E704^2)*100</f>
        <v>547.722557505166</v>
      </c>
      <c r="H704" s="9" t="s">
        <v>4828</v>
      </c>
      <c r="L704" s="13" t="n">
        <f aca="false">COUNTIF(Worlds!$F$2:$F$65536,B704)</f>
        <v>0</v>
      </c>
      <c r="M704" s="13" t="n">
        <v>27</v>
      </c>
    </row>
    <row r="705" customFormat="false" ht="10.5" hidden="false" customHeight="false" outlineLevel="0" collapsed="false">
      <c r="A705" s="13" t="n">
        <f aca="false">13*13*(C705+6)+13*(D705+6)+E705+6</f>
        <v>268</v>
      </c>
      <c r="B705" s="13" t="n">
        <v>702</v>
      </c>
      <c r="C705" s="28" t="n">
        <v>-5</v>
      </c>
      <c r="D705" s="28" t="n">
        <v>1</v>
      </c>
      <c r="E705" s="28" t="n">
        <v>2</v>
      </c>
      <c r="F705" s="71" t="n">
        <f aca="false">SQRT((ABS(C705)-1)^2+(ABS(D705)-1)^2+(ABS(E705)-1)^2)*100</f>
        <v>412.310562561766</v>
      </c>
      <c r="G705" s="71" t="n">
        <f aca="false">SQRT(C705^2+D705^2+E705^2)*100</f>
        <v>547.722557505166</v>
      </c>
      <c r="H705" s="9" t="s">
        <v>4831</v>
      </c>
      <c r="L705" s="13" t="n">
        <f aca="false">COUNTIF(Worlds!$F$2:$F$65536,B705)</f>
        <v>0</v>
      </c>
      <c r="M705" s="13" t="n">
        <v>23</v>
      </c>
    </row>
    <row r="706" customFormat="false" ht="10.5" hidden="false" customHeight="false" outlineLevel="0" collapsed="false">
      <c r="A706" s="13" t="n">
        <f aca="false">13*13*(C706+6)+13*(D706+6)+E706+6</f>
        <v>1932</v>
      </c>
      <c r="B706" s="13" t="n">
        <v>703</v>
      </c>
      <c r="C706" s="28" t="n">
        <v>5</v>
      </c>
      <c r="D706" s="28" t="n">
        <v>-1</v>
      </c>
      <c r="E706" s="28" t="n">
        <v>2</v>
      </c>
      <c r="F706" s="71" t="n">
        <f aca="false">SQRT((ABS(C706)-1)^2+(ABS(D706)-1)^2+(ABS(E706)-1)^2)*100</f>
        <v>412.310562561766</v>
      </c>
      <c r="G706" s="71" t="n">
        <f aca="false">SQRT(C706^2+D706^2+E706^2)*100</f>
        <v>547.722557505166</v>
      </c>
      <c r="H706" s="9" t="s">
        <v>4828</v>
      </c>
      <c r="L706" s="13" t="n">
        <f aca="false">COUNTIF(Worlds!$F$2:$F$65536,B706)</f>
        <v>0</v>
      </c>
      <c r="M706" s="13" t="n">
        <v>27</v>
      </c>
    </row>
    <row r="707" customFormat="false" ht="10.5" hidden="false" customHeight="false" outlineLevel="0" collapsed="false">
      <c r="A707" s="13" t="n">
        <f aca="false">13*13*(C707+6)+13*(D707+6)+E707+6</f>
        <v>242</v>
      </c>
      <c r="B707" s="13" t="n">
        <v>704</v>
      </c>
      <c r="C707" s="28" t="n">
        <v>-5</v>
      </c>
      <c r="D707" s="28" t="n">
        <v>-1</v>
      </c>
      <c r="E707" s="28" t="n">
        <v>2</v>
      </c>
      <c r="F707" s="71" t="n">
        <f aca="false">SQRT((ABS(C707)-1)^2+(ABS(D707)-1)^2+(ABS(E707)-1)^2)*100</f>
        <v>412.310562561766</v>
      </c>
      <c r="G707" s="71" t="n">
        <f aca="false">SQRT(C707^2+D707^2+E707^2)*100</f>
        <v>547.722557505166</v>
      </c>
      <c r="H707" s="9" t="s">
        <v>4831</v>
      </c>
      <c r="L707" s="13" t="n">
        <f aca="false">COUNTIF(Worlds!$F$2:$F$65536,B707)</f>
        <v>1</v>
      </c>
      <c r="M707" s="13" t="n">
        <v>22</v>
      </c>
    </row>
    <row r="708" customFormat="false" ht="10.5" hidden="false" customHeight="false" outlineLevel="0" collapsed="false">
      <c r="A708" s="13" t="n">
        <f aca="false">13*13*(C708+6)+13*(D708+6)+E708+6</f>
        <v>1919</v>
      </c>
      <c r="B708" s="13" t="n">
        <v>705</v>
      </c>
      <c r="C708" s="28" t="n">
        <v>5</v>
      </c>
      <c r="D708" s="28" t="n">
        <v>-2</v>
      </c>
      <c r="E708" s="28" t="n">
        <v>2</v>
      </c>
      <c r="F708" s="71" t="n">
        <f aca="false">SQRT((ABS(C708)-1)^2+(ABS(D708)-1)^2+(ABS(E708)-1)^2)*100</f>
        <v>424.264068711929</v>
      </c>
      <c r="G708" s="71" t="n">
        <f aca="false">SQRT(C708^2+D708^2+E708^2)*100</f>
        <v>574.456264653803</v>
      </c>
      <c r="H708" s="9" t="s">
        <v>4828</v>
      </c>
      <c r="L708" s="13" t="n">
        <f aca="false">COUNTIF(Worlds!$F$2:$F$65536,B708)</f>
        <v>0</v>
      </c>
      <c r="M708" s="13" t="n">
        <v>25</v>
      </c>
    </row>
    <row r="709" customFormat="false" ht="10.5" hidden="false" customHeight="false" outlineLevel="0" collapsed="false">
      <c r="A709" s="13" t="n">
        <f aca="false">13*13*(C709+6)+13*(D709+6)+E709+6</f>
        <v>229</v>
      </c>
      <c r="B709" s="13" t="n">
        <v>706</v>
      </c>
      <c r="C709" s="28" t="n">
        <v>-5</v>
      </c>
      <c r="D709" s="28" t="n">
        <v>-2</v>
      </c>
      <c r="E709" s="28" t="n">
        <v>2</v>
      </c>
      <c r="F709" s="71" t="n">
        <f aca="false">SQRT((ABS(C709)-1)^2+(ABS(D709)-1)^2+(ABS(E709)-1)^2)*100</f>
        <v>424.264068711929</v>
      </c>
      <c r="G709" s="71" t="n">
        <f aca="false">SQRT(C709^2+D709^2+E709^2)*100</f>
        <v>574.456264653803</v>
      </c>
      <c r="H709" s="9" t="s">
        <v>4831</v>
      </c>
      <c r="L709" s="13" t="n">
        <f aca="false">COUNTIF(Worlds!$F$2:$F$65536,B709)</f>
        <v>0</v>
      </c>
      <c r="M709" s="13" t="n">
        <v>23</v>
      </c>
    </row>
    <row r="710" customFormat="false" ht="10.5" hidden="false" customHeight="false" outlineLevel="0" collapsed="false">
      <c r="A710" s="13" t="n">
        <f aca="false">13*13*(C710+6)+13*(D710+6)+E710+6</f>
        <v>1906</v>
      </c>
      <c r="B710" s="13" t="n">
        <v>707</v>
      </c>
      <c r="C710" s="28" t="n">
        <v>5</v>
      </c>
      <c r="D710" s="28" t="n">
        <v>-3</v>
      </c>
      <c r="E710" s="28" t="n">
        <v>2</v>
      </c>
      <c r="F710" s="71" t="n">
        <f aca="false">SQRT((ABS(C710)-1)^2+(ABS(D710)-1)^2+(ABS(E710)-1)^2)*100</f>
        <v>458.257569495584</v>
      </c>
      <c r="G710" s="71" t="n">
        <f aca="false">SQRT(C710^2+D710^2+E710^2)*100</f>
        <v>616.441400296898</v>
      </c>
      <c r="H710" s="9" t="s">
        <v>4828</v>
      </c>
      <c r="L710" s="13" t="n">
        <f aca="false">COUNTIF(Worlds!$F$2:$F$65536,B710)</f>
        <v>0</v>
      </c>
      <c r="M710" s="13" t="n">
        <v>18</v>
      </c>
    </row>
    <row r="711" customFormat="false" ht="10.5" hidden="false" customHeight="false" outlineLevel="0" collapsed="false">
      <c r="A711" s="13" t="n">
        <f aca="false">13*13*(C711+6)+13*(D711+6)+E711+6</f>
        <v>216</v>
      </c>
      <c r="B711" s="13" t="n">
        <v>708</v>
      </c>
      <c r="C711" s="28" t="n">
        <v>-5</v>
      </c>
      <c r="D711" s="28" t="n">
        <v>-3</v>
      </c>
      <c r="E711" s="28" t="n">
        <v>2</v>
      </c>
      <c r="F711" s="71" t="n">
        <f aca="false">SQRT((ABS(C711)-1)^2+(ABS(D711)-1)^2+(ABS(E711)-1)^2)*100</f>
        <v>458.257569495584</v>
      </c>
      <c r="G711" s="71" t="n">
        <f aca="false">SQRT(C711^2+D711^2+E711^2)*100</f>
        <v>616.441400296898</v>
      </c>
      <c r="H711" s="9" t="s">
        <v>4831</v>
      </c>
      <c r="L711" s="13" t="n">
        <f aca="false">COUNTIF(Worlds!$F$2:$F$65536,B711)</f>
        <v>1</v>
      </c>
      <c r="M711" s="13" t="n">
        <v>21</v>
      </c>
    </row>
    <row r="712" customFormat="false" ht="10.5" hidden="false" customHeight="false" outlineLevel="0" collapsed="false">
      <c r="A712" s="13" t="n">
        <f aca="false">13*13*(C712+6)+13*(D712+6)+E712+6</f>
        <v>1893</v>
      </c>
      <c r="B712" s="13" t="n">
        <v>709</v>
      </c>
      <c r="C712" s="28" t="n">
        <v>5</v>
      </c>
      <c r="D712" s="28" t="n">
        <v>-4</v>
      </c>
      <c r="E712" s="28" t="n">
        <v>2</v>
      </c>
      <c r="F712" s="71" t="n">
        <f aca="false">SQRT((ABS(C712)-1)^2+(ABS(D712)-1)^2+(ABS(E712)-1)^2)*100</f>
        <v>509.901951359278</v>
      </c>
      <c r="G712" s="71" t="n">
        <f aca="false">SQRT(C712^2+D712^2+E712^2)*100</f>
        <v>670.820393249937</v>
      </c>
      <c r="H712" s="9" t="s">
        <v>4828</v>
      </c>
      <c r="L712" s="13" t="n">
        <f aca="false">COUNTIF(Worlds!$F$2:$F$65536,B712)</f>
        <v>0</v>
      </c>
      <c r="M712" s="13" t="n">
        <v>22</v>
      </c>
    </row>
    <row r="713" customFormat="false" ht="10.5" hidden="false" customHeight="false" outlineLevel="0" collapsed="false">
      <c r="A713" s="13" t="n">
        <f aca="false">13*13*(C713+6)+13*(D713+6)+E713+6</f>
        <v>203</v>
      </c>
      <c r="B713" s="13" t="n">
        <v>710</v>
      </c>
      <c r="C713" s="28" t="n">
        <v>-5</v>
      </c>
      <c r="D713" s="28" t="n">
        <v>-4</v>
      </c>
      <c r="E713" s="28" t="n">
        <v>2</v>
      </c>
      <c r="F713" s="71" t="n">
        <f aca="false">SQRT((ABS(C713)-1)^2+(ABS(D713)-1)^2+(ABS(E713)-1)^2)*100</f>
        <v>509.901951359278</v>
      </c>
      <c r="G713" s="71" t="n">
        <f aca="false">SQRT(C713^2+D713^2+E713^2)*100</f>
        <v>670.820393249937</v>
      </c>
      <c r="H713" s="9" t="s">
        <v>4831</v>
      </c>
      <c r="L713" s="13" t="n">
        <f aca="false">COUNTIF(Worlds!$F$2:$F$65536,B713)</f>
        <v>0</v>
      </c>
      <c r="M713" s="13" t="n">
        <v>24</v>
      </c>
    </row>
    <row r="714" customFormat="false" ht="10.5" hidden="false" customHeight="false" outlineLevel="0" collapsed="false">
      <c r="A714" s="13" t="n">
        <f aca="false">13*13*(C714+6)+13*(D714+6)+E714+6</f>
        <v>1880</v>
      </c>
      <c r="B714" s="13" t="n">
        <v>711</v>
      </c>
      <c r="C714" s="28" t="n">
        <v>5</v>
      </c>
      <c r="D714" s="28" t="n">
        <v>-5</v>
      </c>
      <c r="E714" s="28" t="n">
        <v>2</v>
      </c>
      <c r="F714" s="71" t="n">
        <f aca="false">SQRT((ABS(C714)-1)^2+(ABS(D714)-1)^2+(ABS(E714)-1)^2)*100</f>
        <v>574.456264653803</v>
      </c>
      <c r="G714" s="71" t="n">
        <f aca="false">SQRT(C714^2+D714^2+E714^2)*100</f>
        <v>734.846922834954</v>
      </c>
      <c r="H714" s="9" t="s">
        <v>4839</v>
      </c>
      <c r="L714" s="13" t="n">
        <f aca="false">COUNTIF(Worlds!$F$2:$F$65536,B714)</f>
        <v>0</v>
      </c>
      <c r="M714" s="13" t="n">
        <v>22</v>
      </c>
    </row>
    <row r="715" customFormat="false" ht="10.5" hidden="false" customHeight="false" outlineLevel="0" collapsed="false">
      <c r="A715" s="13" t="n">
        <f aca="false">13*13*(C715+6)+13*(D715+6)+E715+6</f>
        <v>1711</v>
      </c>
      <c r="B715" s="13" t="n">
        <v>712</v>
      </c>
      <c r="C715" s="28" t="n">
        <v>4</v>
      </c>
      <c r="D715" s="28" t="n">
        <v>-5</v>
      </c>
      <c r="E715" s="28" t="n">
        <v>2</v>
      </c>
      <c r="F715" s="71" t="n">
        <f aca="false">SQRT((ABS(C715)-1)^2+(ABS(D715)-1)^2+(ABS(E715)-1)^2)*100</f>
        <v>509.901951359278</v>
      </c>
      <c r="G715" s="71" t="n">
        <f aca="false">SQRT(C715^2+D715^2+E715^2)*100</f>
        <v>670.820393249937</v>
      </c>
      <c r="H715" s="9" t="s">
        <v>4839</v>
      </c>
      <c r="L715" s="13" t="n">
        <f aca="false">COUNTIF(Worlds!$F$2:$F$65536,B715)</f>
        <v>0</v>
      </c>
      <c r="M715" s="13" t="n">
        <v>19</v>
      </c>
    </row>
    <row r="716" customFormat="false" ht="10.5" hidden="false" customHeight="false" outlineLevel="0" collapsed="false">
      <c r="A716" s="13" t="n">
        <f aca="false">13*13*(C716+6)+13*(D716+6)+E716+6</f>
        <v>1542</v>
      </c>
      <c r="B716" s="13" t="n">
        <v>713</v>
      </c>
      <c r="C716" s="28" t="n">
        <v>3</v>
      </c>
      <c r="D716" s="28" t="n">
        <v>-5</v>
      </c>
      <c r="E716" s="28" t="n">
        <v>2</v>
      </c>
      <c r="F716" s="71" t="n">
        <f aca="false">SQRT((ABS(C716)-1)^2+(ABS(D716)-1)^2+(ABS(E716)-1)^2)*100</f>
        <v>458.257569495584</v>
      </c>
      <c r="G716" s="71" t="n">
        <f aca="false">SQRT(C716^2+D716^2+E716^2)*100</f>
        <v>616.441400296898</v>
      </c>
      <c r="H716" s="9" t="s">
        <v>4839</v>
      </c>
      <c r="L716" s="13" t="n">
        <f aca="false">COUNTIF(Worlds!$F$2:$F$65536,B716)</f>
        <v>1</v>
      </c>
      <c r="M716" s="13" t="n">
        <v>27</v>
      </c>
    </row>
    <row r="717" customFormat="false" ht="10.5" hidden="false" customHeight="false" outlineLevel="0" collapsed="false">
      <c r="A717" s="13" t="n">
        <f aca="false">13*13*(C717+6)+13*(D717+6)+E717+6</f>
        <v>1373</v>
      </c>
      <c r="B717" s="13" t="n">
        <v>714</v>
      </c>
      <c r="C717" s="28" t="n">
        <v>2</v>
      </c>
      <c r="D717" s="28" t="n">
        <v>-5</v>
      </c>
      <c r="E717" s="28" t="n">
        <v>2</v>
      </c>
      <c r="F717" s="71" t="n">
        <f aca="false">SQRT((ABS(C717)-1)^2+(ABS(D717)-1)^2+(ABS(E717)-1)^2)*100</f>
        <v>424.264068711929</v>
      </c>
      <c r="G717" s="71" t="n">
        <f aca="false">SQRT(C717^2+D717^2+E717^2)*100</f>
        <v>574.456264653803</v>
      </c>
      <c r="H717" s="9" t="s">
        <v>4839</v>
      </c>
      <c r="L717" s="13" t="n">
        <f aca="false">COUNTIF(Worlds!$F$2:$F$65536,B717)</f>
        <v>1</v>
      </c>
      <c r="M717" s="13" t="n">
        <v>21</v>
      </c>
    </row>
    <row r="718" customFormat="false" ht="10.5" hidden="false" customHeight="false" outlineLevel="0" collapsed="false">
      <c r="A718" s="13" t="n">
        <f aca="false">13*13*(C718+6)+13*(D718+6)+E718+6</f>
        <v>1204</v>
      </c>
      <c r="B718" s="13" t="n">
        <v>715</v>
      </c>
      <c r="C718" s="28" t="n">
        <v>1</v>
      </c>
      <c r="D718" s="28" t="n">
        <v>-5</v>
      </c>
      <c r="E718" s="28" t="n">
        <v>2</v>
      </c>
      <c r="F718" s="71" t="n">
        <f aca="false">SQRT((ABS(C718)-1)^2+(ABS(D718)-1)^2+(ABS(E718)-1)^2)*100</f>
        <v>412.310562561766</v>
      </c>
      <c r="G718" s="71" t="n">
        <f aca="false">SQRT(C718^2+D718^2+E718^2)*100</f>
        <v>547.722557505166</v>
      </c>
      <c r="H718" s="9" t="s">
        <v>4839</v>
      </c>
      <c r="L718" s="13" t="n">
        <f aca="false">COUNTIF(Worlds!$F$2:$F$65536,B718)</f>
        <v>1</v>
      </c>
      <c r="M718" s="13" t="n">
        <v>17</v>
      </c>
    </row>
    <row r="719" customFormat="false" ht="10.5" hidden="false" customHeight="false" outlineLevel="0" collapsed="false">
      <c r="A719" s="13" t="n">
        <f aca="false">13*13*(C719+6)+13*(D719+6)+E719+6</f>
        <v>866</v>
      </c>
      <c r="B719" s="13" t="n">
        <v>716</v>
      </c>
      <c r="C719" s="28" t="n">
        <v>-1</v>
      </c>
      <c r="D719" s="28" t="n">
        <v>-5</v>
      </c>
      <c r="E719" s="28" t="n">
        <v>2</v>
      </c>
      <c r="F719" s="71" t="n">
        <f aca="false">SQRT((ABS(C719)-1)^2+(ABS(D719)-1)^2+(ABS(E719)-1)^2)*100</f>
        <v>412.310562561766</v>
      </c>
      <c r="G719" s="71" t="n">
        <f aca="false">SQRT(C719^2+D719^2+E719^2)*100</f>
        <v>547.722557505166</v>
      </c>
      <c r="H719" s="9" t="s">
        <v>4839</v>
      </c>
      <c r="L719" s="13" t="n">
        <f aca="false">COUNTIF(Worlds!$F$2:$F$65536,B719)</f>
        <v>1</v>
      </c>
      <c r="M719" s="13" t="n">
        <v>24</v>
      </c>
    </row>
    <row r="720" customFormat="false" ht="10.5" hidden="false" customHeight="false" outlineLevel="0" collapsed="false">
      <c r="A720" s="13" t="n">
        <f aca="false">13*13*(C720+6)+13*(D720+6)+E720+6</f>
        <v>697</v>
      </c>
      <c r="B720" s="13" t="n">
        <v>717</v>
      </c>
      <c r="C720" s="28" t="n">
        <v>-2</v>
      </c>
      <c r="D720" s="28" t="n">
        <v>-5</v>
      </c>
      <c r="E720" s="28" t="n">
        <v>2</v>
      </c>
      <c r="F720" s="71" t="n">
        <f aca="false">SQRT((ABS(C720)-1)^2+(ABS(D720)-1)^2+(ABS(E720)-1)^2)*100</f>
        <v>424.264068711929</v>
      </c>
      <c r="G720" s="71" t="n">
        <f aca="false">SQRT(C720^2+D720^2+E720^2)*100</f>
        <v>574.456264653803</v>
      </c>
      <c r="H720" s="9" t="s">
        <v>4839</v>
      </c>
      <c r="L720" s="13" t="n">
        <f aca="false">COUNTIF(Worlds!$F$2:$F$65536,B720)</f>
        <v>1</v>
      </c>
      <c r="M720" s="13" t="n">
        <v>23</v>
      </c>
      <c r="P720" s="13" t="s">
        <v>4945</v>
      </c>
    </row>
    <row r="721" customFormat="false" ht="10.5" hidden="false" customHeight="false" outlineLevel="0" collapsed="false">
      <c r="A721" s="13" t="n">
        <f aca="false">13*13*(C721+6)+13*(D721+6)+E721+6</f>
        <v>528</v>
      </c>
      <c r="B721" s="13" t="n">
        <v>718</v>
      </c>
      <c r="C721" s="28" t="n">
        <v>-3</v>
      </c>
      <c r="D721" s="28" t="n">
        <v>-5</v>
      </c>
      <c r="E721" s="28" t="n">
        <v>2</v>
      </c>
      <c r="F721" s="71" t="n">
        <f aca="false">SQRT((ABS(C721)-1)^2+(ABS(D721)-1)^2+(ABS(E721)-1)^2)*100</f>
        <v>458.257569495584</v>
      </c>
      <c r="G721" s="71" t="n">
        <f aca="false">SQRT(C721^2+D721^2+E721^2)*100</f>
        <v>616.441400296898</v>
      </c>
      <c r="H721" s="9" t="s">
        <v>4839</v>
      </c>
      <c r="L721" s="13" t="n">
        <f aca="false">COUNTIF(Worlds!$F$2:$F$65536,B721)</f>
        <v>0</v>
      </c>
      <c r="M721" s="13" t="n">
        <v>21</v>
      </c>
    </row>
    <row r="722" customFormat="false" ht="10.5" hidden="false" customHeight="false" outlineLevel="0" collapsed="false">
      <c r="A722" s="13" t="n">
        <f aca="false">13*13*(C722+6)+13*(D722+6)+E722+6</f>
        <v>359</v>
      </c>
      <c r="B722" s="13" t="n">
        <v>719</v>
      </c>
      <c r="C722" s="28" t="n">
        <v>-4</v>
      </c>
      <c r="D722" s="28" t="n">
        <v>-5</v>
      </c>
      <c r="E722" s="28" t="n">
        <v>2</v>
      </c>
      <c r="F722" s="71" t="n">
        <f aca="false">SQRT((ABS(C722)-1)^2+(ABS(D722)-1)^2+(ABS(E722)-1)^2)*100</f>
        <v>509.901951359278</v>
      </c>
      <c r="G722" s="71" t="n">
        <f aca="false">SQRT(C722^2+D722^2+E722^2)*100</f>
        <v>670.820393249937</v>
      </c>
      <c r="H722" s="9" t="s">
        <v>4839</v>
      </c>
      <c r="L722" s="13" t="n">
        <f aca="false">COUNTIF(Worlds!$F$2:$F$65536,B722)</f>
        <v>0</v>
      </c>
      <c r="M722" s="13" t="n">
        <v>24</v>
      </c>
    </row>
    <row r="723" customFormat="false" ht="10.5" hidden="false" customHeight="false" outlineLevel="0" collapsed="false">
      <c r="A723" s="13" t="n">
        <f aca="false">13*13*(C723+6)+13*(D723+6)+E723+6</f>
        <v>190</v>
      </c>
      <c r="B723" s="13" t="n">
        <v>720</v>
      </c>
      <c r="C723" s="28" t="n">
        <v>-5</v>
      </c>
      <c r="D723" s="28" t="n">
        <v>-5</v>
      </c>
      <c r="E723" s="28" t="n">
        <v>2</v>
      </c>
      <c r="F723" s="71" t="n">
        <f aca="false">SQRT((ABS(C723)-1)^2+(ABS(D723)-1)^2+(ABS(E723)-1)^2)*100</f>
        <v>574.456264653803</v>
      </c>
      <c r="G723" s="71" t="n">
        <f aca="false">SQRT(C723^2+D723^2+E723^2)*100</f>
        <v>734.846922834954</v>
      </c>
      <c r="H723" s="9" t="s">
        <v>4839</v>
      </c>
      <c r="L723" s="13" t="n">
        <f aca="false">COUNTIF(Worlds!$F$2:$F$65536,B723)</f>
        <v>0</v>
      </c>
      <c r="M723" s="13" t="n">
        <v>21</v>
      </c>
    </row>
    <row r="724" customFormat="false" ht="10.5" hidden="false" customHeight="false" outlineLevel="0" collapsed="false">
      <c r="A724" s="13" t="n">
        <f aca="false">13*13*(C724+6)+13*(D724+6)+E724+6</f>
        <v>2009</v>
      </c>
      <c r="B724" s="13" t="n">
        <v>721</v>
      </c>
      <c r="C724" s="28" t="n">
        <v>5</v>
      </c>
      <c r="D724" s="28" t="n">
        <v>5</v>
      </c>
      <c r="E724" s="28" t="n">
        <v>1</v>
      </c>
      <c r="F724" s="71" t="n">
        <f aca="false">SQRT((ABS(C724)-1)^2+(ABS(D724)-1)^2+(ABS(E724)-1)^2)*100</f>
        <v>565.685424949238</v>
      </c>
      <c r="G724" s="71" t="n">
        <f aca="false">SQRT(C724^2+D724^2+E724^2)*100</f>
        <v>714.142842854285</v>
      </c>
      <c r="H724" s="9" t="s">
        <v>3110</v>
      </c>
      <c r="K724" s="13" t="s">
        <v>3932</v>
      </c>
      <c r="L724" s="13" t="n">
        <f aca="false">COUNTIF(Worlds!$F$2:$F$65536,B724)</f>
        <v>1</v>
      </c>
      <c r="M724" s="13" t="n">
        <v>25</v>
      </c>
    </row>
    <row r="725" customFormat="false" ht="10.5" hidden="false" customHeight="false" outlineLevel="0" collapsed="false">
      <c r="A725" s="13" t="n">
        <f aca="false">13*13*(C725+6)+13*(D725+6)+E725+6</f>
        <v>1840</v>
      </c>
      <c r="B725" s="13" t="n">
        <v>722</v>
      </c>
      <c r="C725" s="28" t="n">
        <v>4</v>
      </c>
      <c r="D725" s="28" t="n">
        <v>5</v>
      </c>
      <c r="E725" s="28" t="n">
        <v>1</v>
      </c>
      <c r="F725" s="71" t="n">
        <f aca="false">SQRT((ABS(C725)-1)^2+(ABS(D725)-1)^2+(ABS(E725)-1)^2)*100</f>
        <v>500</v>
      </c>
      <c r="G725" s="71" t="n">
        <f aca="false">SQRT(C725^2+D725^2+E725^2)*100</f>
        <v>648.074069840786</v>
      </c>
      <c r="H725" s="9" t="s">
        <v>3110</v>
      </c>
      <c r="L725" s="13" t="n">
        <f aca="false">COUNTIF(Worlds!$F$2:$F$65536,B725)</f>
        <v>0</v>
      </c>
      <c r="M725" s="13" t="n">
        <v>24</v>
      </c>
    </row>
    <row r="726" customFormat="false" ht="10.5" hidden="false" customHeight="false" outlineLevel="0" collapsed="false">
      <c r="A726" s="13" t="n">
        <f aca="false">13*13*(C726+6)+13*(D726+6)+E726+6</f>
        <v>1671</v>
      </c>
      <c r="B726" s="13" t="n">
        <v>723</v>
      </c>
      <c r="C726" s="28" t="n">
        <v>3</v>
      </c>
      <c r="D726" s="28" t="n">
        <v>5</v>
      </c>
      <c r="E726" s="28" t="n">
        <v>1</v>
      </c>
      <c r="F726" s="71" t="n">
        <f aca="false">SQRT((ABS(C726)-1)^2+(ABS(D726)-1)^2+(ABS(E726)-1)^2)*100</f>
        <v>447.213595499958</v>
      </c>
      <c r="G726" s="71" t="n">
        <f aca="false">SQRT(C726^2+D726^2+E726^2)*100</f>
        <v>591.607978309962</v>
      </c>
      <c r="H726" s="9" t="s">
        <v>3110</v>
      </c>
      <c r="L726" s="13" t="n">
        <f aca="false">COUNTIF(Worlds!$F$2:$F$65536,B726)</f>
        <v>0</v>
      </c>
      <c r="M726" s="13" t="n">
        <v>20</v>
      </c>
    </row>
    <row r="727" customFormat="false" ht="10.5" hidden="false" customHeight="false" outlineLevel="0" collapsed="false">
      <c r="A727" s="13" t="n">
        <f aca="false">13*13*(C727+6)+13*(D727+6)+E727+6</f>
        <v>1502</v>
      </c>
      <c r="B727" s="13" t="n">
        <v>724</v>
      </c>
      <c r="C727" s="28" t="n">
        <v>2</v>
      </c>
      <c r="D727" s="28" t="n">
        <v>5</v>
      </c>
      <c r="E727" s="28" t="n">
        <v>1</v>
      </c>
      <c r="F727" s="71" t="n">
        <f aca="false">SQRT((ABS(C727)-1)^2+(ABS(D727)-1)^2+(ABS(E727)-1)^2)*100</f>
        <v>412.310562561766</v>
      </c>
      <c r="G727" s="71" t="n">
        <f aca="false">SQRT(C727^2+D727^2+E727^2)*100</f>
        <v>547.722557505166</v>
      </c>
      <c r="H727" s="9" t="s">
        <v>3110</v>
      </c>
      <c r="L727" s="13" t="n">
        <f aca="false">COUNTIF(Worlds!$F$2:$F$65536,B727)</f>
        <v>0</v>
      </c>
      <c r="M727" s="13" t="n">
        <v>26</v>
      </c>
      <c r="P727" s="13" t="s">
        <v>4940</v>
      </c>
    </row>
    <row r="728" customFormat="false" ht="10.5" hidden="false" customHeight="false" outlineLevel="0" collapsed="false">
      <c r="A728" s="13" t="n">
        <f aca="false">13*13*(C728+6)+13*(D728+6)+E728+6</f>
        <v>1333</v>
      </c>
      <c r="B728" s="13" t="n">
        <v>725</v>
      </c>
      <c r="C728" s="28" t="n">
        <v>1</v>
      </c>
      <c r="D728" s="28" t="n">
        <v>5</v>
      </c>
      <c r="E728" s="28" t="n">
        <v>1</v>
      </c>
      <c r="F728" s="71" t="n">
        <f aca="false">SQRT((ABS(C728)-1)^2+(ABS(D728)-1)^2+(ABS(E728)-1)^2)*100</f>
        <v>400</v>
      </c>
      <c r="G728" s="71" t="n">
        <f aca="false">SQRT(C728^2+D728^2+E728^2)*100</f>
        <v>519.615242270663</v>
      </c>
      <c r="H728" s="9" t="s">
        <v>3110</v>
      </c>
      <c r="L728" s="13" t="n">
        <f aca="false">COUNTIF(Worlds!$F$2:$F$65536,B728)</f>
        <v>1</v>
      </c>
      <c r="M728" s="13" t="n">
        <v>25</v>
      </c>
      <c r="P728" s="13" t="s">
        <v>4940</v>
      </c>
    </row>
    <row r="729" customFormat="false" ht="10.5" hidden="false" customHeight="false" outlineLevel="0" collapsed="false">
      <c r="A729" s="13" t="n">
        <f aca="false">13*13*(C729+6)+13*(D729+6)+E729+6</f>
        <v>995</v>
      </c>
      <c r="B729" s="13" t="n">
        <v>726</v>
      </c>
      <c r="C729" s="28" t="n">
        <v>-1</v>
      </c>
      <c r="D729" s="28" t="n">
        <v>5</v>
      </c>
      <c r="E729" s="28" t="n">
        <v>1</v>
      </c>
      <c r="F729" s="71" t="n">
        <f aca="false">SQRT((ABS(C729)-1)^2+(ABS(D729)-1)^2+(ABS(E729)-1)^2)*100</f>
        <v>400</v>
      </c>
      <c r="G729" s="71" t="n">
        <f aca="false">SQRT(C729^2+D729^2+E729^2)*100</f>
        <v>519.615242270663</v>
      </c>
      <c r="H729" s="9" t="s">
        <v>3110</v>
      </c>
      <c r="K729" s="13" t="s">
        <v>3934</v>
      </c>
      <c r="L729" s="13" t="n">
        <f aca="false">COUNTIF(Worlds!$F$2:$F$65536,B729)</f>
        <v>2</v>
      </c>
      <c r="M729" s="13" t="n">
        <v>21</v>
      </c>
      <c r="O729" s="13" t="s">
        <v>3936</v>
      </c>
    </row>
    <row r="730" customFormat="false" ht="10.5" hidden="false" customHeight="false" outlineLevel="0" collapsed="false">
      <c r="A730" s="13" t="n">
        <f aca="false">13*13*(C730+6)+13*(D730+6)+E730+6</f>
        <v>826</v>
      </c>
      <c r="B730" s="13" t="n">
        <v>727</v>
      </c>
      <c r="C730" s="28" t="n">
        <v>-2</v>
      </c>
      <c r="D730" s="28" t="n">
        <v>5</v>
      </c>
      <c r="E730" s="28" t="n">
        <v>1</v>
      </c>
      <c r="F730" s="71" t="n">
        <f aca="false">SQRT((ABS(C730)-1)^2+(ABS(D730)-1)^2+(ABS(E730)-1)^2)*100</f>
        <v>412.310562561766</v>
      </c>
      <c r="G730" s="71" t="n">
        <f aca="false">SQRT(C730^2+D730^2+E730^2)*100</f>
        <v>547.722557505166</v>
      </c>
      <c r="H730" s="9" t="s">
        <v>3110</v>
      </c>
      <c r="L730" s="13" t="n">
        <f aca="false">COUNTIF(Worlds!$F$2:$F$65536,B730)</f>
        <v>2</v>
      </c>
      <c r="M730" s="13" t="n">
        <v>17</v>
      </c>
      <c r="O730" s="13" t="s">
        <v>3940</v>
      </c>
    </row>
    <row r="731" customFormat="false" ht="10.5" hidden="false" customHeight="false" outlineLevel="0" collapsed="false">
      <c r="A731" s="13" t="n">
        <f aca="false">13*13*(C731+6)+13*(D731+6)+E731+6</f>
        <v>657</v>
      </c>
      <c r="B731" s="13" t="n">
        <v>728</v>
      </c>
      <c r="C731" s="28" t="n">
        <v>-3</v>
      </c>
      <c r="D731" s="28" t="n">
        <v>5</v>
      </c>
      <c r="E731" s="28" t="n">
        <v>1</v>
      </c>
      <c r="F731" s="71" t="n">
        <f aca="false">SQRT((ABS(C731)-1)^2+(ABS(D731)-1)^2+(ABS(E731)-1)^2)*100</f>
        <v>447.213595499958</v>
      </c>
      <c r="G731" s="71" t="n">
        <f aca="false">SQRT(C731^2+D731^2+E731^2)*100</f>
        <v>591.607978309962</v>
      </c>
      <c r="H731" s="9" t="s">
        <v>3110</v>
      </c>
      <c r="L731" s="13" t="n">
        <f aca="false">COUNTIF(Worlds!$F$2:$F$65536,B731)</f>
        <v>2</v>
      </c>
      <c r="M731" s="13" t="n">
        <v>26</v>
      </c>
      <c r="O731" s="13" t="s">
        <v>3945</v>
      </c>
    </row>
    <row r="732" customFormat="false" ht="10.5" hidden="false" customHeight="false" outlineLevel="0" collapsed="false">
      <c r="A732" s="13" t="n">
        <f aca="false">13*13*(C732+6)+13*(D732+6)+E732+6</f>
        <v>488</v>
      </c>
      <c r="B732" s="13" t="n">
        <v>729</v>
      </c>
      <c r="C732" s="28" t="n">
        <v>-4</v>
      </c>
      <c r="D732" s="28" t="n">
        <v>5</v>
      </c>
      <c r="E732" s="28" t="n">
        <v>1</v>
      </c>
      <c r="F732" s="71" t="n">
        <f aca="false">SQRT((ABS(C732)-1)^2+(ABS(D732)-1)^2+(ABS(E732)-1)^2)*100</f>
        <v>500</v>
      </c>
      <c r="G732" s="71" t="n">
        <f aca="false">SQRT(C732^2+D732^2+E732^2)*100</f>
        <v>648.074069840786</v>
      </c>
      <c r="H732" s="9" t="s">
        <v>3110</v>
      </c>
      <c r="L732" s="13" t="n">
        <f aca="false">COUNTIF(Worlds!$F$2:$F$65536,B732)</f>
        <v>2</v>
      </c>
      <c r="M732" s="13" t="n">
        <v>22</v>
      </c>
      <c r="O732" s="13" t="s">
        <v>4946</v>
      </c>
    </row>
    <row r="733" customFormat="false" ht="10.5" hidden="false" customHeight="false" outlineLevel="0" collapsed="false">
      <c r="A733" s="13" t="n">
        <f aca="false">13*13*(C733+6)+13*(D733+6)+E733+6</f>
        <v>319</v>
      </c>
      <c r="B733" s="13" t="n">
        <v>730</v>
      </c>
      <c r="C733" s="28" t="n">
        <v>-5</v>
      </c>
      <c r="D733" s="28" t="n">
        <v>5</v>
      </c>
      <c r="E733" s="28" t="n">
        <v>1</v>
      </c>
      <c r="F733" s="71" t="n">
        <f aca="false">SQRT((ABS(C733)-1)^2+(ABS(D733)-1)^2+(ABS(E733)-1)^2)*100</f>
        <v>565.685424949238</v>
      </c>
      <c r="G733" s="71" t="n">
        <f aca="false">SQRT(C733^2+D733^2+E733^2)*100</f>
        <v>714.142842854285</v>
      </c>
      <c r="H733" s="9" t="s">
        <v>3110</v>
      </c>
      <c r="K733" s="13" t="s">
        <v>3952</v>
      </c>
      <c r="L733" s="13" t="n">
        <f aca="false">COUNTIF(Worlds!$F$2:$F$65536,B733)</f>
        <v>3</v>
      </c>
      <c r="M733" s="13" t="n">
        <v>21</v>
      </c>
      <c r="O733" s="13" t="s">
        <v>4947</v>
      </c>
      <c r="P733" s="13" t="s">
        <v>4684</v>
      </c>
    </row>
    <row r="734" customFormat="false" ht="10.5" hidden="false" customHeight="false" outlineLevel="0" collapsed="false">
      <c r="A734" s="13" t="n">
        <f aca="false">13*13*(C734+6)+13*(D734+6)+E734+6</f>
        <v>1996</v>
      </c>
      <c r="B734" s="13" t="n">
        <v>731</v>
      </c>
      <c r="C734" s="28" t="n">
        <v>5</v>
      </c>
      <c r="D734" s="28" t="n">
        <v>4</v>
      </c>
      <c r="E734" s="28" t="n">
        <v>1</v>
      </c>
      <c r="F734" s="71" t="n">
        <f aca="false">SQRT((ABS(C734)-1)^2+(ABS(D734)-1)^2+(ABS(E734)-1)^2)*100</f>
        <v>500</v>
      </c>
      <c r="G734" s="71" t="n">
        <f aca="false">SQRT(C734^2+D734^2+E734^2)*100</f>
        <v>648.074069840786</v>
      </c>
      <c r="H734" s="9" t="s">
        <v>4828</v>
      </c>
      <c r="L734" s="13" t="n">
        <f aca="false">COUNTIF(Worlds!$F$2:$F$65536,B734)</f>
        <v>0</v>
      </c>
      <c r="M734" s="13" t="n">
        <v>26</v>
      </c>
    </row>
    <row r="735" customFormat="false" ht="10.5" hidden="false" customHeight="false" outlineLevel="0" collapsed="false">
      <c r="A735" s="13" t="n">
        <f aca="false">13*13*(C735+6)+13*(D735+6)+E735+6</f>
        <v>306</v>
      </c>
      <c r="B735" s="13" t="n">
        <v>732</v>
      </c>
      <c r="C735" s="28" t="n">
        <v>-5</v>
      </c>
      <c r="D735" s="28" t="n">
        <v>4</v>
      </c>
      <c r="E735" s="28" t="n">
        <v>1</v>
      </c>
      <c r="F735" s="71" t="n">
        <f aca="false">SQRT((ABS(C735)-1)^2+(ABS(D735)-1)^2+(ABS(E735)-1)^2)*100</f>
        <v>500</v>
      </c>
      <c r="G735" s="71" t="n">
        <f aca="false">SQRT(C735^2+D735^2+E735^2)*100</f>
        <v>648.074069840786</v>
      </c>
      <c r="H735" s="9" t="s">
        <v>4831</v>
      </c>
      <c r="L735" s="13" t="n">
        <f aca="false">COUNTIF(Worlds!$F$2:$F$65536,B735)</f>
        <v>0</v>
      </c>
      <c r="M735" s="13" t="n">
        <v>24</v>
      </c>
    </row>
    <row r="736" customFormat="false" ht="10.5" hidden="false" customHeight="false" outlineLevel="0" collapsed="false">
      <c r="A736" s="13" t="n">
        <f aca="false">13*13*(C736+6)+13*(D736+6)+E736+6</f>
        <v>1983</v>
      </c>
      <c r="B736" s="13" t="n">
        <v>733</v>
      </c>
      <c r="C736" s="28" t="n">
        <v>5</v>
      </c>
      <c r="D736" s="28" t="n">
        <v>3</v>
      </c>
      <c r="E736" s="28" t="n">
        <v>1</v>
      </c>
      <c r="F736" s="71" t="n">
        <f aca="false">SQRT((ABS(C736)-1)^2+(ABS(D736)-1)^2+(ABS(E736)-1)^2)*100</f>
        <v>447.213595499958</v>
      </c>
      <c r="G736" s="71" t="n">
        <f aca="false">SQRT(C736^2+D736^2+E736^2)*100</f>
        <v>591.607978309962</v>
      </c>
      <c r="H736" s="9" t="s">
        <v>4828</v>
      </c>
      <c r="L736" s="13" t="n">
        <f aca="false">COUNTIF(Worlds!$F$2:$F$65536,B736)</f>
        <v>0</v>
      </c>
      <c r="M736" s="13" t="n">
        <v>25</v>
      </c>
    </row>
    <row r="737" customFormat="false" ht="10.5" hidden="false" customHeight="false" outlineLevel="0" collapsed="false">
      <c r="A737" s="13" t="n">
        <f aca="false">13*13*(C737+6)+13*(D737+6)+E737+6</f>
        <v>293</v>
      </c>
      <c r="B737" s="13" t="n">
        <v>734</v>
      </c>
      <c r="C737" s="28" t="n">
        <v>-5</v>
      </c>
      <c r="D737" s="28" t="n">
        <v>3</v>
      </c>
      <c r="E737" s="28" t="n">
        <v>1</v>
      </c>
      <c r="F737" s="71" t="n">
        <f aca="false">SQRT((ABS(C737)-1)^2+(ABS(D737)-1)^2+(ABS(E737)-1)^2)*100</f>
        <v>447.213595499958</v>
      </c>
      <c r="G737" s="71" t="n">
        <f aca="false">SQRT(C737^2+D737^2+E737^2)*100</f>
        <v>591.607978309962</v>
      </c>
      <c r="H737" s="9" t="s">
        <v>4831</v>
      </c>
      <c r="L737" s="13" t="n">
        <f aca="false">COUNTIF(Worlds!$F$2:$F$65536,B737)</f>
        <v>0</v>
      </c>
      <c r="M737" s="13" t="n">
        <v>19</v>
      </c>
    </row>
    <row r="738" customFormat="false" ht="10.5" hidden="false" customHeight="false" outlineLevel="0" collapsed="false">
      <c r="A738" s="13" t="n">
        <f aca="false">13*13*(C738+6)+13*(D738+6)+E738+6</f>
        <v>1970</v>
      </c>
      <c r="B738" s="13" t="n">
        <v>735</v>
      </c>
      <c r="C738" s="28" t="n">
        <v>5</v>
      </c>
      <c r="D738" s="28" t="n">
        <v>2</v>
      </c>
      <c r="E738" s="28" t="n">
        <v>1</v>
      </c>
      <c r="F738" s="71" t="n">
        <f aca="false">SQRT((ABS(C738)-1)^2+(ABS(D738)-1)^2+(ABS(E738)-1)^2)*100</f>
        <v>412.310562561766</v>
      </c>
      <c r="G738" s="71" t="n">
        <f aca="false">SQRT(C738^2+D738^2+E738^2)*100</f>
        <v>547.722557505166</v>
      </c>
      <c r="H738" s="9" t="s">
        <v>4828</v>
      </c>
      <c r="L738" s="13" t="n">
        <f aca="false">COUNTIF(Worlds!$F$2:$F$65536,B738)</f>
        <v>1</v>
      </c>
      <c r="M738" s="13" t="n">
        <v>21</v>
      </c>
      <c r="O738" s="13" t="s">
        <v>3956</v>
      </c>
    </row>
    <row r="739" customFormat="false" ht="10.5" hidden="false" customHeight="false" outlineLevel="0" collapsed="false">
      <c r="A739" s="13" t="n">
        <f aca="false">13*13*(C739+6)+13*(D739+6)+E739+6</f>
        <v>280</v>
      </c>
      <c r="B739" s="13" t="n">
        <v>736</v>
      </c>
      <c r="C739" s="28" t="n">
        <v>-5</v>
      </c>
      <c r="D739" s="28" t="n">
        <v>2</v>
      </c>
      <c r="E739" s="28" t="n">
        <v>1</v>
      </c>
      <c r="F739" s="71" t="n">
        <f aca="false">SQRT((ABS(C739)-1)^2+(ABS(D739)-1)^2+(ABS(E739)-1)^2)*100</f>
        <v>412.310562561766</v>
      </c>
      <c r="G739" s="71" t="n">
        <f aca="false">SQRT(C739^2+D739^2+E739^2)*100</f>
        <v>547.722557505166</v>
      </c>
      <c r="H739" s="9" t="s">
        <v>4831</v>
      </c>
      <c r="L739" s="13" t="n">
        <f aca="false">COUNTIF(Worlds!$F$2:$F$65536,B739)</f>
        <v>1</v>
      </c>
      <c r="M739" s="13" t="n">
        <v>23</v>
      </c>
    </row>
    <row r="740" customFormat="false" ht="10.5" hidden="false" customHeight="false" outlineLevel="0" collapsed="false">
      <c r="A740" s="13" t="n">
        <f aca="false">13*13*(C740+6)+13*(D740+6)+E740+6</f>
        <v>1957</v>
      </c>
      <c r="B740" s="13" t="n">
        <v>737</v>
      </c>
      <c r="C740" s="28" t="n">
        <v>5</v>
      </c>
      <c r="D740" s="28" t="n">
        <v>1</v>
      </c>
      <c r="E740" s="28" t="n">
        <v>1</v>
      </c>
      <c r="F740" s="71" t="n">
        <f aca="false">SQRT((ABS(C740)-1)^2+(ABS(D740)-1)^2+(ABS(E740)-1)^2)*100</f>
        <v>400</v>
      </c>
      <c r="G740" s="71" t="n">
        <f aca="false">SQRT(C740^2+D740^2+E740^2)*100</f>
        <v>519.615242270663</v>
      </c>
      <c r="H740" s="9" t="s">
        <v>4828</v>
      </c>
      <c r="L740" s="13" t="n">
        <f aca="false">COUNTIF(Worlds!$F$2:$F$65536,B740)</f>
        <v>1</v>
      </c>
      <c r="M740" s="13" t="n">
        <v>24</v>
      </c>
      <c r="O740" s="13" t="s">
        <v>3960</v>
      </c>
    </row>
    <row r="741" customFormat="false" ht="10.5" hidden="false" customHeight="false" outlineLevel="0" collapsed="false">
      <c r="A741" s="13" t="n">
        <f aca="false">13*13*(C741+6)+13*(D741+6)+E741+6</f>
        <v>267</v>
      </c>
      <c r="B741" s="13" t="n">
        <v>738</v>
      </c>
      <c r="C741" s="28" t="n">
        <v>-5</v>
      </c>
      <c r="D741" s="28" t="n">
        <v>1</v>
      </c>
      <c r="E741" s="28" t="n">
        <v>1</v>
      </c>
      <c r="F741" s="71" t="n">
        <f aca="false">SQRT((ABS(C741)-1)^2+(ABS(D741)-1)^2+(ABS(E741)-1)^2)*100</f>
        <v>400</v>
      </c>
      <c r="G741" s="71" t="n">
        <f aca="false">SQRT(C741^2+D741^2+E741^2)*100</f>
        <v>519.615242270663</v>
      </c>
      <c r="H741" s="9" t="s">
        <v>4831</v>
      </c>
      <c r="L741" s="13" t="n">
        <f aca="false">COUNTIF(Worlds!$F$2:$F$65536,B741)</f>
        <v>0</v>
      </c>
      <c r="M741" s="13" t="n">
        <v>23</v>
      </c>
    </row>
    <row r="742" customFormat="false" ht="10.5" hidden="false" customHeight="false" outlineLevel="0" collapsed="false">
      <c r="A742" s="13" t="n">
        <f aca="false">13*13*(C742+6)+13*(D742+6)+E742+6</f>
        <v>1931</v>
      </c>
      <c r="B742" s="13" t="n">
        <v>739</v>
      </c>
      <c r="C742" s="28" t="n">
        <v>5</v>
      </c>
      <c r="D742" s="28" t="n">
        <v>-1</v>
      </c>
      <c r="E742" s="28" t="n">
        <v>1</v>
      </c>
      <c r="F742" s="71" t="n">
        <f aca="false">SQRT((ABS(C742)-1)^2+(ABS(D742)-1)^2+(ABS(E742)-1)^2)*100</f>
        <v>400</v>
      </c>
      <c r="G742" s="71" t="n">
        <f aca="false">SQRT(C742^2+D742^2+E742^2)*100</f>
        <v>519.615242270663</v>
      </c>
      <c r="H742" s="9" t="s">
        <v>4828</v>
      </c>
      <c r="L742" s="13" t="n">
        <f aca="false">COUNTIF(Worlds!$F$2:$F$65536,B742)</f>
        <v>0</v>
      </c>
      <c r="M742" s="13" t="n">
        <v>26</v>
      </c>
    </row>
    <row r="743" customFormat="false" ht="10.5" hidden="false" customHeight="false" outlineLevel="0" collapsed="false">
      <c r="A743" s="13" t="n">
        <f aca="false">13*13*(C743+6)+13*(D743+6)+E743+6</f>
        <v>241</v>
      </c>
      <c r="B743" s="13" t="n">
        <v>740</v>
      </c>
      <c r="C743" s="28" t="n">
        <v>-5</v>
      </c>
      <c r="D743" s="28" t="n">
        <v>-1</v>
      </c>
      <c r="E743" s="28" t="n">
        <v>1</v>
      </c>
      <c r="F743" s="71" t="n">
        <f aca="false">SQRT((ABS(C743)-1)^2+(ABS(D743)-1)^2+(ABS(E743)-1)^2)*100</f>
        <v>400</v>
      </c>
      <c r="G743" s="71" t="n">
        <f aca="false">SQRT(C743^2+D743^2+E743^2)*100</f>
        <v>519.615242270663</v>
      </c>
      <c r="H743" s="9" t="s">
        <v>4831</v>
      </c>
      <c r="L743" s="13" t="n">
        <f aca="false">COUNTIF(Worlds!$F$2:$F$65536,B743)</f>
        <v>0</v>
      </c>
      <c r="M743" s="13" t="n">
        <v>23</v>
      </c>
    </row>
    <row r="744" customFormat="false" ht="10.5" hidden="false" customHeight="false" outlineLevel="0" collapsed="false">
      <c r="A744" s="13" t="n">
        <f aca="false">13*13*(C744+6)+13*(D744+6)+E744+6</f>
        <v>1918</v>
      </c>
      <c r="B744" s="13" t="n">
        <v>741</v>
      </c>
      <c r="C744" s="28" t="n">
        <v>5</v>
      </c>
      <c r="D744" s="28" t="n">
        <v>-2</v>
      </c>
      <c r="E744" s="28" t="n">
        <v>1</v>
      </c>
      <c r="F744" s="71" t="n">
        <f aca="false">SQRT((ABS(C744)-1)^2+(ABS(D744)-1)^2+(ABS(E744)-1)^2)*100</f>
        <v>412.310562561766</v>
      </c>
      <c r="G744" s="71" t="n">
        <f aca="false">SQRT(C744^2+D744^2+E744^2)*100</f>
        <v>547.722557505166</v>
      </c>
      <c r="H744" s="9" t="s">
        <v>4828</v>
      </c>
      <c r="L744" s="13" t="n">
        <f aca="false">COUNTIF(Worlds!$F$2:$F$65536,B744)</f>
        <v>1</v>
      </c>
      <c r="M744" s="13" t="n">
        <v>21</v>
      </c>
    </row>
    <row r="745" customFormat="false" ht="10.5" hidden="false" customHeight="false" outlineLevel="0" collapsed="false">
      <c r="A745" s="13" t="n">
        <f aca="false">13*13*(C745+6)+13*(D745+6)+E745+6</f>
        <v>228</v>
      </c>
      <c r="B745" s="13" t="n">
        <v>742</v>
      </c>
      <c r="C745" s="28" t="n">
        <v>-5</v>
      </c>
      <c r="D745" s="28" t="n">
        <v>-2</v>
      </c>
      <c r="E745" s="28" t="n">
        <v>1</v>
      </c>
      <c r="F745" s="71" t="n">
        <f aca="false">SQRT((ABS(C745)-1)^2+(ABS(D745)-1)^2+(ABS(E745)-1)^2)*100</f>
        <v>412.310562561766</v>
      </c>
      <c r="G745" s="71" t="n">
        <f aca="false">SQRT(C745^2+D745^2+E745^2)*100</f>
        <v>547.722557505166</v>
      </c>
      <c r="H745" s="9" t="s">
        <v>4831</v>
      </c>
      <c r="L745" s="13" t="n">
        <f aca="false">COUNTIF(Worlds!$F$2:$F$65536,B745)</f>
        <v>0</v>
      </c>
      <c r="M745" s="13" t="n">
        <v>23</v>
      </c>
    </row>
    <row r="746" customFormat="false" ht="10.5" hidden="false" customHeight="false" outlineLevel="0" collapsed="false">
      <c r="A746" s="13" t="n">
        <f aca="false">13*13*(C746+6)+13*(D746+6)+E746+6</f>
        <v>1905</v>
      </c>
      <c r="B746" s="13" t="n">
        <v>743</v>
      </c>
      <c r="C746" s="28" t="n">
        <v>5</v>
      </c>
      <c r="D746" s="28" t="n">
        <v>-3</v>
      </c>
      <c r="E746" s="28" t="n">
        <v>1</v>
      </c>
      <c r="F746" s="71" t="n">
        <f aca="false">SQRT((ABS(C746)-1)^2+(ABS(D746)-1)^2+(ABS(E746)-1)^2)*100</f>
        <v>447.213595499958</v>
      </c>
      <c r="G746" s="71" t="n">
        <f aca="false">SQRT(C746^2+D746^2+E746^2)*100</f>
        <v>591.607978309962</v>
      </c>
      <c r="H746" s="9" t="s">
        <v>4828</v>
      </c>
      <c r="L746" s="13" t="n">
        <f aca="false">COUNTIF(Worlds!$F$2:$F$65536,B746)</f>
        <v>1</v>
      </c>
      <c r="M746" s="13" t="n">
        <v>22</v>
      </c>
      <c r="O746" s="13" t="s">
        <v>4948</v>
      </c>
    </row>
    <row r="747" customFormat="false" ht="10.5" hidden="false" customHeight="false" outlineLevel="0" collapsed="false">
      <c r="A747" s="13" t="n">
        <f aca="false">13*13*(C747+6)+13*(D747+6)+E747+6</f>
        <v>215</v>
      </c>
      <c r="B747" s="13" t="n">
        <v>744</v>
      </c>
      <c r="C747" s="28" t="n">
        <v>-5</v>
      </c>
      <c r="D747" s="28" t="n">
        <v>-3</v>
      </c>
      <c r="E747" s="28" t="n">
        <v>1</v>
      </c>
      <c r="F747" s="71" t="n">
        <f aca="false">SQRT((ABS(C747)-1)^2+(ABS(D747)-1)^2+(ABS(E747)-1)^2)*100</f>
        <v>447.213595499958</v>
      </c>
      <c r="G747" s="71" t="n">
        <f aca="false">SQRT(C747^2+D747^2+E747^2)*100</f>
        <v>591.607978309962</v>
      </c>
      <c r="H747" s="9" t="s">
        <v>4831</v>
      </c>
      <c r="L747" s="13" t="n">
        <f aca="false">COUNTIF(Worlds!$F$2:$F$65536,B747)</f>
        <v>0</v>
      </c>
      <c r="M747" s="13" t="n">
        <v>20</v>
      </c>
    </row>
    <row r="748" customFormat="false" ht="10.5" hidden="false" customHeight="false" outlineLevel="0" collapsed="false">
      <c r="A748" s="13" t="n">
        <f aca="false">13*13*(C748+6)+13*(D748+6)+E748+6</f>
        <v>1892</v>
      </c>
      <c r="B748" s="13" t="n">
        <v>745</v>
      </c>
      <c r="C748" s="28" t="n">
        <v>5</v>
      </c>
      <c r="D748" s="28" t="n">
        <v>-4</v>
      </c>
      <c r="E748" s="28" t="n">
        <v>1</v>
      </c>
      <c r="F748" s="71" t="n">
        <f aca="false">SQRT((ABS(C748)-1)^2+(ABS(D748)-1)^2+(ABS(E748)-1)^2)*100</f>
        <v>500</v>
      </c>
      <c r="G748" s="71" t="n">
        <f aca="false">SQRT(C748^2+D748^2+E748^2)*100</f>
        <v>648.074069840786</v>
      </c>
      <c r="H748" s="9" t="s">
        <v>4828</v>
      </c>
      <c r="L748" s="13" t="n">
        <f aca="false">COUNTIF(Worlds!$F$2:$F$65536,B748)</f>
        <v>0</v>
      </c>
      <c r="M748" s="13" t="n">
        <v>23</v>
      </c>
    </row>
    <row r="749" customFormat="false" ht="10.5" hidden="false" customHeight="false" outlineLevel="0" collapsed="false">
      <c r="A749" s="13" t="n">
        <f aca="false">13*13*(C749+6)+13*(D749+6)+E749+6</f>
        <v>202</v>
      </c>
      <c r="B749" s="13" t="n">
        <v>746</v>
      </c>
      <c r="C749" s="28" t="n">
        <v>-5</v>
      </c>
      <c r="D749" s="28" t="n">
        <v>-4</v>
      </c>
      <c r="E749" s="28" t="n">
        <v>1</v>
      </c>
      <c r="F749" s="71" t="n">
        <f aca="false">SQRT((ABS(C749)-1)^2+(ABS(D749)-1)^2+(ABS(E749)-1)^2)*100</f>
        <v>500</v>
      </c>
      <c r="G749" s="71" t="n">
        <f aca="false">SQRT(C749^2+D749^2+E749^2)*100</f>
        <v>648.074069840786</v>
      </c>
      <c r="H749" s="9" t="s">
        <v>4831</v>
      </c>
      <c r="L749" s="13" t="n">
        <f aca="false">COUNTIF(Worlds!$F$2:$F$65536,B749)</f>
        <v>1</v>
      </c>
      <c r="M749" s="13" t="n">
        <v>22</v>
      </c>
    </row>
    <row r="750" customFormat="false" ht="10.5" hidden="false" customHeight="false" outlineLevel="0" collapsed="false">
      <c r="A750" s="13" t="n">
        <f aca="false">13*13*(C750+6)+13*(D750+6)+E750+6</f>
        <v>1879</v>
      </c>
      <c r="B750" s="13" t="n">
        <v>747</v>
      </c>
      <c r="C750" s="28" t="n">
        <v>5</v>
      </c>
      <c r="D750" s="28" t="n">
        <v>-5</v>
      </c>
      <c r="E750" s="28" t="n">
        <v>1</v>
      </c>
      <c r="F750" s="71" t="n">
        <f aca="false">SQRT((ABS(C750)-1)^2+(ABS(D750)-1)^2+(ABS(E750)-1)^2)*100</f>
        <v>565.685424949238</v>
      </c>
      <c r="G750" s="71" t="n">
        <f aca="false">SQRT(C750^2+D750^2+E750^2)*100</f>
        <v>714.142842854285</v>
      </c>
      <c r="H750" s="9" t="s">
        <v>4839</v>
      </c>
      <c r="L750" s="13" t="n">
        <f aca="false">COUNTIF(Worlds!$F$2:$F$65536,B750)</f>
        <v>0</v>
      </c>
      <c r="M750" s="13" t="n">
        <v>24</v>
      </c>
    </row>
    <row r="751" customFormat="false" ht="10.5" hidden="false" customHeight="false" outlineLevel="0" collapsed="false">
      <c r="A751" s="13" t="n">
        <f aca="false">13*13*(C751+6)+13*(D751+6)+E751+6</f>
        <v>1710</v>
      </c>
      <c r="B751" s="13" t="n">
        <v>748</v>
      </c>
      <c r="C751" s="28" t="n">
        <v>4</v>
      </c>
      <c r="D751" s="28" t="n">
        <v>-5</v>
      </c>
      <c r="E751" s="28" t="n">
        <v>1</v>
      </c>
      <c r="F751" s="71" t="n">
        <f aca="false">SQRT((ABS(C751)-1)^2+(ABS(D751)-1)^2+(ABS(E751)-1)^2)*100</f>
        <v>500</v>
      </c>
      <c r="G751" s="71" t="n">
        <f aca="false">SQRT(C751^2+D751^2+E751^2)*100</f>
        <v>648.074069840786</v>
      </c>
      <c r="H751" s="9" t="s">
        <v>4839</v>
      </c>
      <c r="L751" s="13" t="n">
        <f aca="false">COUNTIF(Worlds!$F$2:$F$65536,B751)</f>
        <v>0</v>
      </c>
      <c r="M751" s="13" t="n">
        <v>25</v>
      </c>
    </row>
    <row r="752" customFormat="false" ht="10.5" hidden="false" customHeight="false" outlineLevel="0" collapsed="false">
      <c r="A752" s="13" t="n">
        <f aca="false">13*13*(C752+6)+13*(D752+6)+E752+6</f>
        <v>1541</v>
      </c>
      <c r="B752" s="13" t="n">
        <v>749</v>
      </c>
      <c r="C752" s="28" t="n">
        <v>3</v>
      </c>
      <c r="D752" s="28" t="n">
        <v>-5</v>
      </c>
      <c r="E752" s="28" t="n">
        <v>1</v>
      </c>
      <c r="F752" s="71" t="n">
        <f aca="false">SQRT((ABS(C752)-1)^2+(ABS(D752)-1)^2+(ABS(E752)-1)^2)*100</f>
        <v>447.213595499958</v>
      </c>
      <c r="G752" s="71" t="n">
        <f aca="false">SQRT(C752^2+D752^2+E752^2)*100</f>
        <v>591.607978309962</v>
      </c>
      <c r="H752" s="9" t="s">
        <v>4839</v>
      </c>
      <c r="L752" s="13" t="n">
        <f aca="false">COUNTIF(Worlds!$F$2:$F$65536,B752)</f>
        <v>1</v>
      </c>
      <c r="M752" s="13" t="n">
        <v>20</v>
      </c>
    </row>
    <row r="753" customFormat="false" ht="10.5" hidden="false" customHeight="false" outlineLevel="0" collapsed="false">
      <c r="A753" s="13" t="n">
        <f aca="false">13*13*(C753+6)+13*(D753+6)+E753+6</f>
        <v>1372</v>
      </c>
      <c r="B753" s="13" t="n">
        <v>750</v>
      </c>
      <c r="C753" s="28" t="n">
        <v>2</v>
      </c>
      <c r="D753" s="28" t="n">
        <v>-5</v>
      </c>
      <c r="E753" s="28" t="n">
        <v>1</v>
      </c>
      <c r="F753" s="71" t="n">
        <f aca="false">SQRT((ABS(C753)-1)^2+(ABS(D753)-1)^2+(ABS(E753)-1)^2)*100</f>
        <v>412.310562561766</v>
      </c>
      <c r="G753" s="71" t="n">
        <f aca="false">SQRT(C753^2+D753^2+E753^2)*100</f>
        <v>547.722557505166</v>
      </c>
      <c r="H753" s="9" t="s">
        <v>4839</v>
      </c>
      <c r="L753" s="13" t="n">
        <f aca="false">COUNTIF(Worlds!$F$2:$F$65536,B753)</f>
        <v>1</v>
      </c>
      <c r="M753" s="13" t="n">
        <v>22</v>
      </c>
    </row>
    <row r="754" customFormat="false" ht="10.5" hidden="false" customHeight="false" outlineLevel="0" collapsed="false">
      <c r="A754" s="13" t="n">
        <f aca="false">13*13*(C754+6)+13*(D754+6)+E754+6</f>
        <v>1203</v>
      </c>
      <c r="B754" s="13" t="n">
        <v>751</v>
      </c>
      <c r="C754" s="28" t="n">
        <v>1</v>
      </c>
      <c r="D754" s="28" t="n">
        <v>-5</v>
      </c>
      <c r="E754" s="28" t="n">
        <v>1</v>
      </c>
      <c r="F754" s="71" t="n">
        <f aca="false">SQRT((ABS(C754)-1)^2+(ABS(D754)-1)^2+(ABS(E754)-1)^2)*100</f>
        <v>400</v>
      </c>
      <c r="G754" s="71" t="n">
        <f aca="false">SQRT(C754^2+D754^2+E754^2)*100</f>
        <v>519.615242270663</v>
      </c>
      <c r="H754" s="9" t="s">
        <v>4839</v>
      </c>
      <c r="L754" s="13" t="n">
        <f aca="false">COUNTIF(Worlds!$F$2:$F$65536,B754)</f>
        <v>1</v>
      </c>
      <c r="M754" s="13" t="n">
        <v>26</v>
      </c>
    </row>
    <row r="755" customFormat="false" ht="10.5" hidden="false" customHeight="false" outlineLevel="0" collapsed="false">
      <c r="A755" s="13" t="n">
        <f aca="false">13*13*(C755+6)+13*(D755+6)+E755+6</f>
        <v>865</v>
      </c>
      <c r="B755" s="13" t="n">
        <v>752</v>
      </c>
      <c r="C755" s="28" t="n">
        <v>-1</v>
      </c>
      <c r="D755" s="28" t="n">
        <v>-5</v>
      </c>
      <c r="E755" s="28" t="n">
        <v>1</v>
      </c>
      <c r="F755" s="71" t="n">
        <f aca="false">SQRT((ABS(C755)-1)^2+(ABS(D755)-1)^2+(ABS(E755)-1)^2)*100</f>
        <v>400</v>
      </c>
      <c r="G755" s="71" t="n">
        <f aca="false">SQRT(C755^2+D755^2+E755^2)*100</f>
        <v>519.615242270663</v>
      </c>
      <c r="H755" s="9" t="s">
        <v>4839</v>
      </c>
      <c r="L755" s="13" t="n">
        <f aca="false">COUNTIF(Worlds!$F$2:$F$65536,B755)</f>
        <v>2</v>
      </c>
      <c r="M755" s="13" t="n">
        <v>20</v>
      </c>
    </row>
    <row r="756" customFormat="false" ht="10.5" hidden="false" customHeight="false" outlineLevel="0" collapsed="false">
      <c r="A756" s="13" t="n">
        <f aca="false">13*13*(C756+6)+13*(D756+6)+E756+6</f>
        <v>696</v>
      </c>
      <c r="B756" s="13" t="n">
        <v>753</v>
      </c>
      <c r="C756" s="28" t="n">
        <v>-2</v>
      </c>
      <c r="D756" s="28" t="n">
        <v>-5</v>
      </c>
      <c r="E756" s="28" t="n">
        <v>1</v>
      </c>
      <c r="F756" s="71" t="n">
        <f aca="false">SQRT((ABS(C756)-1)^2+(ABS(D756)-1)^2+(ABS(E756)-1)^2)*100</f>
        <v>412.310562561766</v>
      </c>
      <c r="G756" s="71" t="n">
        <f aca="false">SQRT(C756^2+D756^2+E756^2)*100</f>
        <v>547.722557505166</v>
      </c>
      <c r="H756" s="9" t="s">
        <v>4839</v>
      </c>
      <c r="L756" s="13" t="n">
        <f aca="false">COUNTIF(Worlds!$F$2:$F$65536,B756)</f>
        <v>3</v>
      </c>
      <c r="M756" s="13" t="n">
        <v>23</v>
      </c>
      <c r="Q756" s="13" t="s">
        <v>4949</v>
      </c>
    </row>
    <row r="757" customFormat="false" ht="10.5" hidden="false" customHeight="false" outlineLevel="0" collapsed="false">
      <c r="A757" s="13" t="n">
        <f aca="false">13*13*(C757+6)+13*(D757+6)+E757+6</f>
        <v>527</v>
      </c>
      <c r="B757" s="13" t="n">
        <v>754</v>
      </c>
      <c r="C757" s="28" t="n">
        <v>-3</v>
      </c>
      <c r="D757" s="28" t="n">
        <v>-5</v>
      </c>
      <c r="E757" s="28" t="n">
        <v>1</v>
      </c>
      <c r="F757" s="71" t="n">
        <f aca="false">SQRT((ABS(C757)-1)^2+(ABS(D757)-1)^2+(ABS(E757)-1)^2)*100</f>
        <v>447.213595499958</v>
      </c>
      <c r="G757" s="71" t="n">
        <f aca="false">SQRT(C757^2+D757^2+E757^2)*100</f>
        <v>591.607978309962</v>
      </c>
      <c r="H757" s="9" t="s">
        <v>4839</v>
      </c>
      <c r="L757" s="13" t="n">
        <f aca="false">COUNTIF(Worlds!$F$2:$F$65536,B757)</f>
        <v>0</v>
      </c>
      <c r="M757" s="13" t="n">
        <v>20</v>
      </c>
    </row>
    <row r="758" customFormat="false" ht="10.5" hidden="false" customHeight="false" outlineLevel="0" collapsed="false">
      <c r="A758" s="13" t="n">
        <f aca="false">13*13*(C758+6)+13*(D758+6)+E758+6</f>
        <v>358</v>
      </c>
      <c r="B758" s="13" t="n">
        <v>755</v>
      </c>
      <c r="C758" s="28" t="n">
        <v>-4</v>
      </c>
      <c r="D758" s="28" t="n">
        <v>-5</v>
      </c>
      <c r="E758" s="28" t="n">
        <v>1</v>
      </c>
      <c r="F758" s="71" t="n">
        <f aca="false">SQRT((ABS(C758)-1)^2+(ABS(D758)-1)^2+(ABS(E758)-1)^2)*100</f>
        <v>500</v>
      </c>
      <c r="G758" s="71" t="n">
        <f aca="false">SQRT(C758^2+D758^2+E758^2)*100</f>
        <v>648.074069840786</v>
      </c>
      <c r="H758" s="9" t="s">
        <v>4839</v>
      </c>
      <c r="L758" s="13" t="n">
        <f aca="false">COUNTIF(Worlds!$F$2:$F$65536,B758)</f>
        <v>0</v>
      </c>
      <c r="M758" s="13" t="n">
        <v>24</v>
      </c>
    </row>
    <row r="759" customFormat="false" ht="10.5" hidden="false" customHeight="false" outlineLevel="0" collapsed="false">
      <c r="A759" s="13" t="n">
        <f aca="false">13*13*(C759+6)+13*(D759+6)+E759+6</f>
        <v>189</v>
      </c>
      <c r="B759" s="13" t="n">
        <v>756</v>
      </c>
      <c r="C759" s="28" t="n">
        <v>-5</v>
      </c>
      <c r="D759" s="28" t="n">
        <v>-5</v>
      </c>
      <c r="E759" s="28" t="n">
        <v>1</v>
      </c>
      <c r="F759" s="71" t="n">
        <f aca="false">SQRT((ABS(C759)-1)^2+(ABS(D759)-1)^2+(ABS(E759)-1)^2)*100</f>
        <v>565.685424949238</v>
      </c>
      <c r="G759" s="71" t="n">
        <f aca="false">SQRT(C759^2+D759^2+E759^2)*100</f>
        <v>714.142842854285</v>
      </c>
      <c r="H759" s="9" t="s">
        <v>4839</v>
      </c>
      <c r="L759" s="13" t="n">
        <f aca="false">COUNTIF(Worlds!$F$2:$F$65536,B759)</f>
        <v>0</v>
      </c>
      <c r="M759" s="13" t="n">
        <v>27</v>
      </c>
    </row>
    <row r="760" customFormat="false" ht="10.5" hidden="false" customHeight="false" outlineLevel="0" collapsed="false">
      <c r="A760" s="13" t="n">
        <f aca="false">13*13*(C760+6)+13*(D760+6)+E760+6</f>
        <v>2007</v>
      </c>
      <c r="B760" s="13" t="n">
        <v>757</v>
      </c>
      <c r="C760" s="28" t="n">
        <v>5</v>
      </c>
      <c r="D760" s="28" t="n">
        <v>5</v>
      </c>
      <c r="E760" s="28" t="n">
        <v>-1</v>
      </c>
      <c r="F760" s="71" t="n">
        <f aca="false">SQRT((ABS(C760)-1)^2+(ABS(D760)-1)^2+(ABS(E760)-1)^2)*100</f>
        <v>565.685424949238</v>
      </c>
      <c r="G760" s="71" t="n">
        <f aca="false">SQRT(C760^2+D760^2+E760^2)*100</f>
        <v>714.142842854285</v>
      </c>
      <c r="H760" s="9" t="s">
        <v>3110</v>
      </c>
      <c r="L760" s="13" t="n">
        <f aca="false">COUNTIF(Worlds!$F$2:$F$65536,B760)</f>
        <v>1</v>
      </c>
      <c r="M760" s="13" t="n">
        <v>21</v>
      </c>
      <c r="O760" s="13" t="s">
        <v>3978</v>
      </c>
      <c r="P760" s="13" t="s">
        <v>4679</v>
      </c>
    </row>
    <row r="761" customFormat="false" ht="10.5" hidden="false" customHeight="false" outlineLevel="0" collapsed="false">
      <c r="A761" s="13" t="n">
        <f aca="false">13*13*(C761+6)+13*(D761+6)+E761+6</f>
        <v>1838</v>
      </c>
      <c r="B761" s="13" t="n">
        <v>758</v>
      </c>
      <c r="C761" s="28" t="n">
        <v>4</v>
      </c>
      <c r="D761" s="28" t="n">
        <v>5</v>
      </c>
      <c r="E761" s="28" t="n">
        <v>-1</v>
      </c>
      <c r="F761" s="71" t="n">
        <f aca="false">SQRT((ABS(C761)-1)^2+(ABS(D761)-1)^2+(ABS(E761)-1)^2)*100</f>
        <v>500</v>
      </c>
      <c r="G761" s="71" t="n">
        <f aca="false">SQRT(C761^2+D761^2+E761^2)*100</f>
        <v>648.074069840786</v>
      </c>
      <c r="H761" s="9" t="s">
        <v>3110</v>
      </c>
      <c r="L761" s="13" t="n">
        <f aca="false">COUNTIF(Worlds!$F$2:$F$65536,B761)</f>
        <v>0</v>
      </c>
      <c r="M761" s="13" t="n">
        <v>19</v>
      </c>
    </row>
    <row r="762" customFormat="false" ht="10.5" hidden="false" customHeight="false" outlineLevel="0" collapsed="false">
      <c r="A762" s="13" t="n">
        <f aca="false">13*13*(C762+6)+13*(D762+6)+E762+6</f>
        <v>1669</v>
      </c>
      <c r="B762" s="13" t="n">
        <v>759</v>
      </c>
      <c r="C762" s="28" t="n">
        <v>3</v>
      </c>
      <c r="D762" s="28" t="n">
        <v>5</v>
      </c>
      <c r="E762" s="28" t="n">
        <v>-1</v>
      </c>
      <c r="F762" s="71" t="n">
        <f aca="false">SQRT((ABS(C762)-1)^2+(ABS(D762)-1)^2+(ABS(E762)-1)^2)*100</f>
        <v>447.213595499958</v>
      </c>
      <c r="G762" s="71" t="n">
        <f aca="false">SQRT(C762^2+D762^2+E762^2)*100</f>
        <v>591.607978309962</v>
      </c>
      <c r="H762" s="9" t="s">
        <v>3110</v>
      </c>
      <c r="L762" s="13" t="n">
        <f aca="false">COUNTIF(Worlds!$F$2:$F$65536,B762)</f>
        <v>0</v>
      </c>
      <c r="M762" s="13" t="n">
        <v>19</v>
      </c>
    </row>
    <row r="763" customFormat="false" ht="10.5" hidden="false" customHeight="false" outlineLevel="0" collapsed="false">
      <c r="A763" s="13" t="n">
        <f aca="false">13*13*(C763+6)+13*(D763+6)+E763+6</f>
        <v>1500</v>
      </c>
      <c r="B763" s="13" t="n">
        <v>760</v>
      </c>
      <c r="C763" s="28" t="n">
        <v>2</v>
      </c>
      <c r="D763" s="28" t="n">
        <v>5</v>
      </c>
      <c r="E763" s="28" t="n">
        <v>-1</v>
      </c>
      <c r="F763" s="71" t="n">
        <f aca="false">SQRT((ABS(C763)-1)^2+(ABS(D763)-1)^2+(ABS(E763)-1)^2)*100</f>
        <v>412.310562561766</v>
      </c>
      <c r="G763" s="71" t="n">
        <f aca="false">SQRT(C763^2+D763^2+E763^2)*100</f>
        <v>547.722557505166</v>
      </c>
      <c r="H763" s="9" t="s">
        <v>3110</v>
      </c>
      <c r="L763" s="13" t="n">
        <f aca="false">COUNTIF(Worlds!$F$2:$F$65536,B763)</f>
        <v>3</v>
      </c>
      <c r="M763" s="13" t="n">
        <v>26</v>
      </c>
      <c r="O763" s="13" t="s">
        <v>4950</v>
      </c>
    </row>
    <row r="764" customFormat="false" ht="10.5" hidden="false" customHeight="false" outlineLevel="0" collapsed="false">
      <c r="A764" s="13" t="n">
        <f aca="false">13*13*(C764+6)+13*(D764+6)+E764+6</f>
        <v>1331</v>
      </c>
      <c r="B764" s="13" t="n">
        <v>761</v>
      </c>
      <c r="C764" s="28" t="n">
        <v>1</v>
      </c>
      <c r="D764" s="28" t="n">
        <v>5</v>
      </c>
      <c r="E764" s="28" t="n">
        <v>-1</v>
      </c>
      <c r="F764" s="71" t="n">
        <f aca="false">SQRT((ABS(C764)-1)^2+(ABS(D764)-1)^2+(ABS(E764)-1)^2)*100</f>
        <v>400</v>
      </c>
      <c r="G764" s="71" t="n">
        <f aca="false">SQRT(C764^2+D764^2+E764^2)*100</f>
        <v>519.615242270663</v>
      </c>
      <c r="H764" s="9" t="s">
        <v>3110</v>
      </c>
      <c r="L764" s="13" t="n">
        <f aca="false">COUNTIF(Worlds!$F$2:$F$65536,B764)</f>
        <v>1</v>
      </c>
      <c r="M764" s="13" t="n">
        <v>25</v>
      </c>
      <c r="O764" s="13" t="s">
        <v>3987</v>
      </c>
    </row>
    <row r="765" customFormat="false" ht="10.5" hidden="false" customHeight="false" outlineLevel="0" collapsed="false">
      <c r="A765" s="13" t="n">
        <f aca="false">13*13*(C765+6)+13*(D765+6)+E765+6</f>
        <v>993</v>
      </c>
      <c r="B765" s="13" t="n">
        <v>762</v>
      </c>
      <c r="C765" s="28" t="n">
        <v>-1</v>
      </c>
      <c r="D765" s="28" t="n">
        <v>5</v>
      </c>
      <c r="E765" s="28" t="n">
        <v>-1</v>
      </c>
      <c r="F765" s="71" t="n">
        <f aca="false">SQRT((ABS(C765)-1)^2+(ABS(D765)-1)^2+(ABS(E765)-1)^2)*100</f>
        <v>400</v>
      </c>
      <c r="G765" s="71" t="n">
        <f aca="false">SQRT(C765^2+D765^2+E765^2)*100</f>
        <v>519.615242270663</v>
      </c>
      <c r="H765" s="9" t="s">
        <v>3110</v>
      </c>
      <c r="L765" s="13" t="n">
        <f aca="false">COUNTIF(Worlds!$F$2:$F$65536,B765)</f>
        <v>3</v>
      </c>
      <c r="M765" s="13" t="n">
        <v>20</v>
      </c>
      <c r="O765" s="13" t="s">
        <v>4951</v>
      </c>
      <c r="Q765" s="13" t="s">
        <v>4952</v>
      </c>
    </row>
    <row r="766" customFormat="false" ht="10.5" hidden="false" customHeight="false" outlineLevel="0" collapsed="false">
      <c r="A766" s="13" t="n">
        <f aca="false">13*13*(C766+6)+13*(D766+6)+E766+6</f>
        <v>824</v>
      </c>
      <c r="B766" s="13" t="n">
        <v>763</v>
      </c>
      <c r="C766" s="28" t="n">
        <v>-2</v>
      </c>
      <c r="D766" s="28" t="n">
        <v>5</v>
      </c>
      <c r="E766" s="28" t="n">
        <v>-1</v>
      </c>
      <c r="F766" s="71" t="n">
        <f aca="false">SQRT((ABS(C766)-1)^2+(ABS(D766)-1)^2+(ABS(E766)-1)^2)*100</f>
        <v>412.310562561766</v>
      </c>
      <c r="G766" s="71" t="n">
        <f aca="false">SQRT(C766^2+D766^2+E766^2)*100</f>
        <v>547.722557505166</v>
      </c>
      <c r="H766" s="9" t="s">
        <v>3110</v>
      </c>
      <c r="L766" s="13" t="n">
        <f aca="false">COUNTIF(Worlds!$F$2:$F$65536,B766)</f>
        <v>0</v>
      </c>
      <c r="M766" s="13" t="n">
        <v>26</v>
      </c>
    </row>
    <row r="767" customFormat="false" ht="10.5" hidden="false" customHeight="false" outlineLevel="0" collapsed="false">
      <c r="A767" s="13" t="n">
        <f aca="false">13*13*(C767+6)+13*(D767+6)+E767+6</f>
        <v>655</v>
      </c>
      <c r="B767" s="13" t="n">
        <v>764</v>
      </c>
      <c r="C767" s="28" t="n">
        <v>-3</v>
      </c>
      <c r="D767" s="28" t="n">
        <v>5</v>
      </c>
      <c r="E767" s="28" t="n">
        <v>-1</v>
      </c>
      <c r="F767" s="71" t="n">
        <f aca="false">SQRT((ABS(C767)-1)^2+(ABS(D767)-1)^2+(ABS(E767)-1)^2)*100</f>
        <v>447.213595499958</v>
      </c>
      <c r="G767" s="71" t="n">
        <f aca="false">SQRT(C767^2+D767^2+E767^2)*100</f>
        <v>591.607978309962</v>
      </c>
      <c r="H767" s="9" t="s">
        <v>3110</v>
      </c>
      <c r="L767" s="13" t="n">
        <f aca="false">COUNTIF(Worlds!$F$2:$F$65536,B767)</f>
        <v>1</v>
      </c>
      <c r="M767" s="13" t="n">
        <v>25</v>
      </c>
    </row>
    <row r="768" customFormat="false" ht="10.5" hidden="false" customHeight="false" outlineLevel="0" collapsed="false">
      <c r="A768" s="13" t="n">
        <f aca="false">13*13*(C768+6)+13*(D768+6)+E768+6</f>
        <v>486</v>
      </c>
      <c r="B768" s="13" t="n">
        <v>765</v>
      </c>
      <c r="C768" s="28" t="n">
        <v>-4</v>
      </c>
      <c r="D768" s="28" t="n">
        <v>5</v>
      </c>
      <c r="E768" s="28" t="n">
        <v>-1</v>
      </c>
      <c r="F768" s="71" t="n">
        <f aca="false">SQRT((ABS(C768)-1)^2+(ABS(D768)-1)^2+(ABS(E768)-1)^2)*100</f>
        <v>500</v>
      </c>
      <c r="G768" s="71" t="n">
        <f aca="false">SQRT(C768^2+D768^2+E768^2)*100</f>
        <v>648.074069840786</v>
      </c>
      <c r="H768" s="9" t="s">
        <v>3110</v>
      </c>
      <c r="L768" s="13" t="n">
        <f aca="false">COUNTIF(Worlds!$F$2:$F$65536,B768)</f>
        <v>2</v>
      </c>
      <c r="M768" s="13" t="n">
        <v>28</v>
      </c>
    </row>
    <row r="769" customFormat="false" ht="10.5" hidden="false" customHeight="false" outlineLevel="0" collapsed="false">
      <c r="A769" s="13" t="n">
        <f aca="false">13*13*(C769+6)+13*(D769+6)+E769+6</f>
        <v>317</v>
      </c>
      <c r="B769" s="13" t="n">
        <v>766</v>
      </c>
      <c r="C769" s="28" t="n">
        <v>-5</v>
      </c>
      <c r="D769" s="28" t="n">
        <v>5</v>
      </c>
      <c r="E769" s="28" t="n">
        <v>-1</v>
      </c>
      <c r="F769" s="71" t="n">
        <f aca="false">SQRT((ABS(C769)-1)^2+(ABS(D769)-1)^2+(ABS(E769)-1)^2)*100</f>
        <v>565.685424949238</v>
      </c>
      <c r="G769" s="71" t="n">
        <f aca="false">SQRT(C769^2+D769^2+E769^2)*100</f>
        <v>714.142842854285</v>
      </c>
      <c r="H769" s="9" t="s">
        <v>3110</v>
      </c>
      <c r="L769" s="13" t="n">
        <f aca="false">COUNTIF(Worlds!$F$2:$F$65536,B769)</f>
        <v>1</v>
      </c>
      <c r="M769" s="13" t="n">
        <v>25</v>
      </c>
      <c r="O769" s="13" t="s">
        <v>3999</v>
      </c>
      <c r="P769" s="13" t="s">
        <v>4685</v>
      </c>
    </row>
    <row r="770" customFormat="false" ht="10.5" hidden="false" customHeight="false" outlineLevel="0" collapsed="false">
      <c r="A770" s="13" t="n">
        <f aca="false">13*13*(C770+6)+13*(D770+6)+E770+6</f>
        <v>1994</v>
      </c>
      <c r="B770" s="13" t="n">
        <v>767</v>
      </c>
      <c r="C770" s="28" t="n">
        <v>5</v>
      </c>
      <c r="D770" s="28" t="n">
        <v>4</v>
      </c>
      <c r="E770" s="28" t="n">
        <v>-1</v>
      </c>
      <c r="F770" s="71" t="n">
        <f aca="false">SQRT((ABS(C770)-1)^2+(ABS(D770)-1)^2+(ABS(E770)-1)^2)*100</f>
        <v>500</v>
      </c>
      <c r="G770" s="71" t="n">
        <f aca="false">SQRT(C770^2+D770^2+E770^2)*100</f>
        <v>648.074069840786</v>
      </c>
      <c r="H770" s="9" t="s">
        <v>4828</v>
      </c>
      <c r="L770" s="13" t="n">
        <f aca="false">COUNTIF(Worlds!$F$2:$F$65536,B770)</f>
        <v>3</v>
      </c>
      <c r="M770" s="13" t="n">
        <v>21</v>
      </c>
      <c r="O770" s="13" t="s">
        <v>4003</v>
      </c>
    </row>
    <row r="771" customFormat="false" ht="10.5" hidden="false" customHeight="false" outlineLevel="0" collapsed="false">
      <c r="A771" s="13" t="n">
        <f aca="false">13*13*(C771+6)+13*(D771+6)+E771+6</f>
        <v>304</v>
      </c>
      <c r="B771" s="13" t="n">
        <v>768</v>
      </c>
      <c r="C771" s="28" t="n">
        <v>-5</v>
      </c>
      <c r="D771" s="28" t="n">
        <v>4</v>
      </c>
      <c r="E771" s="28" t="n">
        <v>-1</v>
      </c>
      <c r="F771" s="71" t="n">
        <f aca="false">SQRT((ABS(C771)-1)^2+(ABS(D771)-1)^2+(ABS(E771)-1)^2)*100</f>
        <v>500</v>
      </c>
      <c r="G771" s="71" t="n">
        <f aca="false">SQRT(C771^2+D771^2+E771^2)*100</f>
        <v>648.074069840786</v>
      </c>
      <c r="H771" s="9" t="s">
        <v>4831</v>
      </c>
      <c r="L771" s="13" t="n">
        <f aca="false">COUNTIF(Worlds!$F$2:$F$65536,B771)</f>
        <v>0</v>
      </c>
      <c r="M771" s="13" t="n">
        <v>24</v>
      </c>
      <c r="Q771" s="13" t="s">
        <v>4661</v>
      </c>
    </row>
    <row r="772" customFormat="false" ht="10.5" hidden="false" customHeight="false" outlineLevel="0" collapsed="false">
      <c r="A772" s="13" t="n">
        <f aca="false">13*13*(C772+6)+13*(D772+6)+E772+6</f>
        <v>1981</v>
      </c>
      <c r="B772" s="13" t="n">
        <v>769</v>
      </c>
      <c r="C772" s="28" t="n">
        <v>5</v>
      </c>
      <c r="D772" s="28" t="n">
        <v>3</v>
      </c>
      <c r="E772" s="28" t="n">
        <v>-1</v>
      </c>
      <c r="F772" s="71" t="n">
        <f aca="false">SQRT((ABS(C772)-1)^2+(ABS(D772)-1)^2+(ABS(E772)-1)^2)*100</f>
        <v>447.213595499958</v>
      </c>
      <c r="G772" s="71" t="n">
        <f aca="false">SQRT(C772^2+D772^2+E772^2)*100</f>
        <v>591.607978309962</v>
      </c>
      <c r="H772" s="9" t="s">
        <v>4828</v>
      </c>
      <c r="L772" s="13" t="n">
        <f aca="false">COUNTIF(Worlds!$F$2:$F$65536,B772)</f>
        <v>20</v>
      </c>
      <c r="M772" s="13" t="n">
        <v>22</v>
      </c>
      <c r="O772" s="13" t="s">
        <v>4953</v>
      </c>
      <c r="P772" s="13" t="s">
        <v>4922</v>
      </c>
    </row>
    <row r="773" customFormat="false" ht="10.5" hidden="false" customHeight="false" outlineLevel="0" collapsed="false">
      <c r="A773" s="13" t="n">
        <f aca="false">13*13*(C773+6)+13*(D773+6)+E773+6</f>
        <v>291</v>
      </c>
      <c r="B773" s="13" t="n">
        <v>770</v>
      </c>
      <c r="C773" s="28" t="n">
        <v>-5</v>
      </c>
      <c r="D773" s="28" t="n">
        <v>3</v>
      </c>
      <c r="E773" s="28" t="n">
        <v>-1</v>
      </c>
      <c r="F773" s="71" t="n">
        <f aca="false">SQRT((ABS(C773)-1)^2+(ABS(D773)-1)^2+(ABS(E773)-1)^2)*100</f>
        <v>447.213595499958</v>
      </c>
      <c r="G773" s="71" t="n">
        <f aca="false">SQRT(C773^2+D773^2+E773^2)*100</f>
        <v>591.607978309962</v>
      </c>
      <c r="H773" s="9" t="s">
        <v>4831</v>
      </c>
      <c r="L773" s="13" t="n">
        <f aca="false">COUNTIF(Worlds!$F$2:$F$65536,B773)</f>
        <v>0</v>
      </c>
      <c r="M773" s="13" t="n">
        <v>24</v>
      </c>
    </row>
    <row r="774" customFormat="false" ht="10.5" hidden="false" customHeight="false" outlineLevel="0" collapsed="false">
      <c r="A774" s="13" t="n">
        <f aca="false">13*13*(C774+6)+13*(D774+6)+E774+6</f>
        <v>1968</v>
      </c>
      <c r="B774" s="13" t="n">
        <v>771</v>
      </c>
      <c r="C774" s="28" t="n">
        <v>5</v>
      </c>
      <c r="D774" s="28" t="n">
        <v>2</v>
      </c>
      <c r="E774" s="28" t="n">
        <v>-1</v>
      </c>
      <c r="F774" s="71" t="n">
        <f aca="false">SQRT((ABS(C774)-1)^2+(ABS(D774)-1)^2+(ABS(E774)-1)^2)*100</f>
        <v>412.310562561766</v>
      </c>
      <c r="G774" s="71" t="n">
        <f aca="false">SQRT(C774^2+D774^2+E774^2)*100</f>
        <v>547.722557505166</v>
      </c>
      <c r="H774" s="9" t="s">
        <v>4828</v>
      </c>
      <c r="L774" s="13" t="n">
        <f aca="false">COUNTIF(Worlds!$F$2:$F$65536,B774)</f>
        <v>20</v>
      </c>
      <c r="M774" s="13" t="n">
        <v>22</v>
      </c>
      <c r="O774" s="13" t="s">
        <v>4954</v>
      </c>
      <c r="P774" s="13" t="s">
        <v>4922</v>
      </c>
    </row>
    <row r="775" customFormat="false" ht="10.5" hidden="false" customHeight="false" outlineLevel="0" collapsed="false">
      <c r="A775" s="13" t="n">
        <f aca="false">13*13*(C775+6)+13*(D775+6)+E775+6</f>
        <v>278</v>
      </c>
      <c r="B775" s="13" t="n">
        <v>772</v>
      </c>
      <c r="C775" s="28" t="n">
        <v>-5</v>
      </c>
      <c r="D775" s="28" t="n">
        <v>2</v>
      </c>
      <c r="E775" s="28" t="n">
        <v>-1</v>
      </c>
      <c r="F775" s="71" t="n">
        <f aca="false">SQRT((ABS(C775)-1)^2+(ABS(D775)-1)^2+(ABS(E775)-1)^2)*100</f>
        <v>412.310562561766</v>
      </c>
      <c r="G775" s="71" t="n">
        <f aca="false">SQRT(C775^2+D775^2+E775^2)*100</f>
        <v>547.722557505166</v>
      </c>
      <c r="H775" s="9" t="s">
        <v>4831</v>
      </c>
      <c r="L775" s="13" t="n">
        <f aca="false">COUNTIF(Worlds!$F$2:$F$65536,B775)</f>
        <v>0</v>
      </c>
      <c r="M775" s="13" t="n">
        <v>22</v>
      </c>
    </row>
    <row r="776" customFormat="false" ht="10.5" hidden="false" customHeight="false" outlineLevel="0" collapsed="false">
      <c r="A776" s="13" t="n">
        <f aca="false">13*13*(C776+6)+13*(D776+6)+E776+6</f>
        <v>1955</v>
      </c>
      <c r="B776" s="13" t="n">
        <v>773</v>
      </c>
      <c r="C776" s="28" t="n">
        <v>5</v>
      </c>
      <c r="D776" s="28" t="n">
        <v>1</v>
      </c>
      <c r="E776" s="28" t="n">
        <v>-1</v>
      </c>
      <c r="F776" s="71" t="n">
        <f aca="false">SQRT((ABS(C776)-1)^2+(ABS(D776)-1)^2+(ABS(E776)-1)^2)*100</f>
        <v>400</v>
      </c>
      <c r="G776" s="71" t="n">
        <f aca="false">SQRT(C776^2+D776^2+E776^2)*100</f>
        <v>519.615242270663</v>
      </c>
      <c r="H776" s="9" t="s">
        <v>4828</v>
      </c>
      <c r="L776" s="13" t="n">
        <f aca="false">COUNTIF(Worlds!$F$2:$F$65536,B776)</f>
        <v>5</v>
      </c>
      <c r="M776" s="13" t="n">
        <v>28</v>
      </c>
      <c r="O776" s="13" t="s">
        <v>4955</v>
      </c>
    </row>
    <row r="777" customFormat="false" ht="10.5" hidden="false" customHeight="false" outlineLevel="0" collapsed="false">
      <c r="A777" s="13" t="n">
        <f aca="false">13*13*(C777+6)+13*(D777+6)+E777+6</f>
        <v>265</v>
      </c>
      <c r="B777" s="13" t="n">
        <v>774</v>
      </c>
      <c r="C777" s="28" t="n">
        <v>-5</v>
      </c>
      <c r="D777" s="28" t="n">
        <v>1</v>
      </c>
      <c r="E777" s="28" t="n">
        <v>-1</v>
      </c>
      <c r="F777" s="71" t="n">
        <f aca="false">SQRT((ABS(C777)-1)^2+(ABS(D777)-1)^2+(ABS(E777)-1)^2)*100</f>
        <v>400</v>
      </c>
      <c r="G777" s="71" t="n">
        <f aca="false">SQRT(C777^2+D777^2+E777^2)*100</f>
        <v>519.615242270663</v>
      </c>
      <c r="H777" s="9" t="s">
        <v>4831</v>
      </c>
      <c r="L777" s="13" t="n">
        <f aca="false">COUNTIF(Worlds!$F$2:$F$65536,B777)</f>
        <v>0</v>
      </c>
      <c r="M777" s="13" t="n">
        <v>24</v>
      </c>
    </row>
    <row r="778" customFormat="false" ht="10.5" hidden="false" customHeight="false" outlineLevel="0" collapsed="false">
      <c r="A778" s="13" t="n">
        <f aca="false">13*13*(C778+6)+13*(D778+6)+E778+6</f>
        <v>1929</v>
      </c>
      <c r="B778" s="13" t="n">
        <v>775</v>
      </c>
      <c r="C778" s="28" t="n">
        <v>5</v>
      </c>
      <c r="D778" s="28" t="n">
        <v>-1</v>
      </c>
      <c r="E778" s="28" t="n">
        <v>-1</v>
      </c>
      <c r="F778" s="71" t="n">
        <f aca="false">SQRT((ABS(C778)-1)^2+(ABS(D778)-1)^2+(ABS(E778)-1)^2)*100</f>
        <v>400</v>
      </c>
      <c r="G778" s="71" t="n">
        <f aca="false">SQRT(C778^2+D778^2+E778^2)*100</f>
        <v>519.615242270663</v>
      </c>
      <c r="H778" s="9" t="s">
        <v>4828</v>
      </c>
      <c r="L778" s="13" t="n">
        <f aca="false">COUNTIF(Worlds!$F$2:$F$65536,B778)</f>
        <v>1</v>
      </c>
      <c r="M778" s="13" t="n">
        <v>24</v>
      </c>
      <c r="O778" s="13" t="s">
        <v>4076</v>
      </c>
    </row>
    <row r="779" customFormat="false" ht="10.5" hidden="false" customHeight="false" outlineLevel="0" collapsed="false">
      <c r="A779" s="13" t="n">
        <f aca="false">13*13*(C779+6)+13*(D779+6)+E779+6</f>
        <v>239</v>
      </c>
      <c r="B779" s="13" t="n">
        <v>776</v>
      </c>
      <c r="C779" s="28" t="n">
        <v>-5</v>
      </c>
      <c r="D779" s="28" t="n">
        <v>-1</v>
      </c>
      <c r="E779" s="28" t="n">
        <v>-1</v>
      </c>
      <c r="F779" s="71" t="n">
        <f aca="false">SQRT((ABS(C779)-1)^2+(ABS(D779)-1)^2+(ABS(E779)-1)^2)*100</f>
        <v>400</v>
      </c>
      <c r="G779" s="71" t="n">
        <f aca="false">SQRT(C779^2+D779^2+E779^2)*100</f>
        <v>519.615242270663</v>
      </c>
      <c r="H779" s="9" t="s">
        <v>4831</v>
      </c>
      <c r="L779" s="13" t="n">
        <f aca="false">COUNTIF(Worlds!$F$2:$F$65536,B779)</f>
        <v>4</v>
      </c>
      <c r="M779" s="13" t="n">
        <v>26</v>
      </c>
      <c r="O779" s="13" t="s">
        <v>4079</v>
      </c>
      <c r="P779" s="13" t="s">
        <v>4956</v>
      </c>
    </row>
    <row r="780" customFormat="false" ht="10.5" hidden="false" customHeight="false" outlineLevel="0" collapsed="false">
      <c r="A780" s="13" t="n">
        <f aca="false">13*13*(C780+6)+13*(D780+6)+E780+6</f>
        <v>1916</v>
      </c>
      <c r="B780" s="13" t="n">
        <v>777</v>
      </c>
      <c r="C780" s="28" t="n">
        <v>5</v>
      </c>
      <c r="D780" s="28" t="n">
        <v>-2</v>
      </c>
      <c r="E780" s="28" t="n">
        <v>-1</v>
      </c>
      <c r="F780" s="71" t="n">
        <f aca="false">SQRT((ABS(C780)-1)^2+(ABS(D780)-1)^2+(ABS(E780)-1)^2)*100</f>
        <v>412.310562561766</v>
      </c>
      <c r="G780" s="71" t="n">
        <f aca="false">SQRT(C780^2+D780^2+E780^2)*100</f>
        <v>547.722557505166</v>
      </c>
      <c r="H780" s="9" t="s">
        <v>4828</v>
      </c>
      <c r="L780" s="13" t="n">
        <f aca="false">COUNTIF(Worlds!$F$2:$F$65536,B780)</f>
        <v>2</v>
      </c>
      <c r="M780" s="13" t="n">
        <v>27</v>
      </c>
    </row>
    <row r="781" customFormat="false" ht="10.5" hidden="false" customHeight="false" outlineLevel="0" collapsed="false">
      <c r="A781" s="13" t="n">
        <f aca="false">13*13*(C781+6)+13*(D781+6)+E781+6</f>
        <v>226</v>
      </c>
      <c r="B781" s="13" t="n">
        <v>778</v>
      </c>
      <c r="C781" s="28" t="n">
        <v>-5</v>
      </c>
      <c r="D781" s="28" t="n">
        <v>-2</v>
      </c>
      <c r="E781" s="28" t="n">
        <v>-1</v>
      </c>
      <c r="F781" s="71" t="n">
        <f aca="false">SQRT((ABS(C781)-1)^2+(ABS(D781)-1)^2+(ABS(E781)-1)^2)*100</f>
        <v>412.310562561766</v>
      </c>
      <c r="G781" s="71" t="n">
        <f aca="false">SQRT(C781^2+D781^2+E781^2)*100</f>
        <v>547.722557505166</v>
      </c>
      <c r="H781" s="9" t="s">
        <v>4831</v>
      </c>
      <c r="L781" s="13" t="n">
        <f aca="false">COUNTIF(Worlds!$F$2:$F$65536,B781)</f>
        <v>0</v>
      </c>
      <c r="M781" s="13" t="n">
        <v>22</v>
      </c>
    </row>
    <row r="782" customFormat="false" ht="10.5" hidden="false" customHeight="false" outlineLevel="0" collapsed="false">
      <c r="A782" s="13" t="n">
        <f aca="false">13*13*(C782+6)+13*(D782+6)+E782+6</f>
        <v>1903</v>
      </c>
      <c r="B782" s="13" t="n">
        <v>779</v>
      </c>
      <c r="C782" s="28" t="n">
        <v>5</v>
      </c>
      <c r="D782" s="28" t="n">
        <v>-3</v>
      </c>
      <c r="E782" s="28" t="n">
        <v>-1</v>
      </c>
      <c r="F782" s="71" t="n">
        <f aca="false">SQRT((ABS(C782)-1)^2+(ABS(D782)-1)^2+(ABS(E782)-1)^2)*100</f>
        <v>447.213595499958</v>
      </c>
      <c r="G782" s="71" t="n">
        <f aca="false">SQRT(C782^2+D782^2+E782^2)*100</f>
        <v>591.607978309962</v>
      </c>
      <c r="H782" s="9" t="s">
        <v>4828</v>
      </c>
      <c r="L782" s="13" t="n">
        <f aca="false">COUNTIF(Worlds!$F$2:$F$65536,B782)</f>
        <v>0</v>
      </c>
      <c r="M782" s="13" t="n">
        <v>24</v>
      </c>
    </row>
    <row r="783" customFormat="false" ht="10.5" hidden="false" customHeight="false" outlineLevel="0" collapsed="false">
      <c r="A783" s="13" t="n">
        <f aca="false">13*13*(C783+6)+13*(D783+6)+E783+6</f>
        <v>213</v>
      </c>
      <c r="B783" s="13" t="n">
        <v>780</v>
      </c>
      <c r="C783" s="28" t="n">
        <v>-5</v>
      </c>
      <c r="D783" s="28" t="n">
        <v>-3</v>
      </c>
      <c r="E783" s="28" t="n">
        <v>-1</v>
      </c>
      <c r="F783" s="71" t="n">
        <f aca="false">SQRT((ABS(C783)-1)^2+(ABS(D783)-1)^2+(ABS(E783)-1)^2)*100</f>
        <v>447.213595499958</v>
      </c>
      <c r="G783" s="71" t="n">
        <f aca="false">SQRT(C783^2+D783^2+E783^2)*100</f>
        <v>591.607978309962</v>
      </c>
      <c r="H783" s="9" t="s">
        <v>4831</v>
      </c>
      <c r="L783" s="13" t="n">
        <f aca="false">COUNTIF(Worlds!$F$2:$F$65536,B783)</f>
        <v>0</v>
      </c>
      <c r="M783" s="13" t="n">
        <v>28</v>
      </c>
    </row>
    <row r="784" customFormat="false" ht="10.5" hidden="false" customHeight="false" outlineLevel="0" collapsed="false">
      <c r="A784" s="13" t="n">
        <f aca="false">13*13*(C784+6)+13*(D784+6)+E784+6</f>
        <v>1890</v>
      </c>
      <c r="B784" s="13" t="n">
        <v>781</v>
      </c>
      <c r="C784" s="28" t="n">
        <v>5</v>
      </c>
      <c r="D784" s="28" t="n">
        <v>-4</v>
      </c>
      <c r="E784" s="28" t="n">
        <v>-1</v>
      </c>
      <c r="F784" s="71" t="n">
        <f aca="false">SQRT((ABS(C784)-1)^2+(ABS(D784)-1)^2+(ABS(E784)-1)^2)*100</f>
        <v>500</v>
      </c>
      <c r="G784" s="71" t="n">
        <f aca="false">SQRT(C784^2+D784^2+E784^2)*100</f>
        <v>648.074069840786</v>
      </c>
      <c r="H784" s="9" t="s">
        <v>4828</v>
      </c>
      <c r="L784" s="13" t="n">
        <f aca="false">COUNTIF(Worlds!$F$2:$F$65536,B784)</f>
        <v>0</v>
      </c>
      <c r="M784" s="13" t="n">
        <v>25</v>
      </c>
    </row>
    <row r="785" customFormat="false" ht="10.5" hidden="false" customHeight="false" outlineLevel="0" collapsed="false">
      <c r="A785" s="13" t="n">
        <f aca="false">13*13*(C785+6)+13*(D785+6)+E785+6</f>
        <v>200</v>
      </c>
      <c r="B785" s="13" t="n">
        <v>782</v>
      </c>
      <c r="C785" s="28" t="n">
        <v>-5</v>
      </c>
      <c r="D785" s="28" t="n">
        <v>-4</v>
      </c>
      <c r="E785" s="28" t="n">
        <v>-1</v>
      </c>
      <c r="F785" s="71" t="n">
        <f aca="false">SQRT((ABS(C785)-1)^2+(ABS(D785)-1)^2+(ABS(E785)-1)^2)*100</f>
        <v>500</v>
      </c>
      <c r="G785" s="71" t="n">
        <f aca="false">SQRT(C785^2+D785^2+E785^2)*100</f>
        <v>648.074069840786</v>
      </c>
      <c r="H785" s="9" t="s">
        <v>4831</v>
      </c>
      <c r="L785" s="13" t="n">
        <f aca="false">COUNTIF(Worlds!$F$2:$F$65536,B785)</f>
        <v>2</v>
      </c>
      <c r="M785" s="13" t="n">
        <v>21</v>
      </c>
      <c r="O785" s="13" t="s">
        <v>4957</v>
      </c>
    </row>
    <row r="786" customFormat="false" ht="10.5" hidden="false" customHeight="false" outlineLevel="0" collapsed="false">
      <c r="A786" s="13" t="n">
        <f aca="false">13*13*(C786+6)+13*(D786+6)+E786+6</f>
        <v>1877</v>
      </c>
      <c r="B786" s="13" t="n">
        <v>783</v>
      </c>
      <c r="C786" s="28" t="n">
        <v>5</v>
      </c>
      <c r="D786" s="28" t="n">
        <v>-5</v>
      </c>
      <c r="E786" s="28" t="n">
        <v>-1</v>
      </c>
      <c r="F786" s="71" t="n">
        <f aca="false">SQRT((ABS(C786)-1)^2+(ABS(D786)-1)^2+(ABS(E786)-1)^2)*100</f>
        <v>565.685424949238</v>
      </c>
      <c r="G786" s="71" t="n">
        <f aca="false">SQRT(C786^2+D786^2+E786^2)*100</f>
        <v>714.142842854285</v>
      </c>
      <c r="H786" s="9" t="s">
        <v>4839</v>
      </c>
      <c r="L786" s="13" t="n">
        <f aca="false">COUNTIF(Worlds!$F$2:$F$65536,B786)</f>
        <v>0</v>
      </c>
      <c r="M786" s="13" t="n">
        <v>29</v>
      </c>
    </row>
    <row r="787" customFormat="false" ht="10.5" hidden="false" customHeight="false" outlineLevel="0" collapsed="false">
      <c r="A787" s="13" t="n">
        <f aca="false">13*13*(C787+6)+13*(D787+6)+E787+6</f>
        <v>1708</v>
      </c>
      <c r="B787" s="13" t="n">
        <v>784</v>
      </c>
      <c r="C787" s="28" t="n">
        <v>4</v>
      </c>
      <c r="D787" s="28" t="n">
        <v>-5</v>
      </c>
      <c r="E787" s="28" t="n">
        <v>-1</v>
      </c>
      <c r="F787" s="71" t="n">
        <f aca="false">SQRT((ABS(C787)-1)^2+(ABS(D787)-1)^2+(ABS(E787)-1)^2)*100</f>
        <v>500</v>
      </c>
      <c r="G787" s="71" t="n">
        <f aca="false">SQRT(C787^2+D787^2+E787^2)*100</f>
        <v>648.074069840786</v>
      </c>
      <c r="H787" s="9" t="s">
        <v>4839</v>
      </c>
      <c r="L787" s="13" t="n">
        <f aca="false">COUNTIF(Worlds!$F$2:$F$65536,B787)</f>
        <v>0</v>
      </c>
      <c r="M787" s="13" t="n">
        <v>22</v>
      </c>
      <c r="Q787" s="13" t="s">
        <v>4566</v>
      </c>
    </row>
    <row r="788" customFormat="false" ht="10.5" hidden="false" customHeight="false" outlineLevel="0" collapsed="false">
      <c r="A788" s="13" t="n">
        <f aca="false">13*13*(C788+6)+13*(D788+6)+E788+6</f>
        <v>1539</v>
      </c>
      <c r="B788" s="13" t="n">
        <v>785</v>
      </c>
      <c r="C788" s="28" t="n">
        <v>3</v>
      </c>
      <c r="D788" s="28" t="n">
        <v>-5</v>
      </c>
      <c r="E788" s="28" t="n">
        <v>-1</v>
      </c>
      <c r="F788" s="71" t="n">
        <f aca="false">SQRT((ABS(C788)-1)^2+(ABS(D788)-1)^2+(ABS(E788)-1)^2)*100</f>
        <v>447.213595499958</v>
      </c>
      <c r="G788" s="71" t="n">
        <f aca="false">SQRT(C788^2+D788^2+E788^2)*100</f>
        <v>591.607978309962</v>
      </c>
      <c r="H788" s="9" t="s">
        <v>4839</v>
      </c>
      <c r="L788" s="13" t="n">
        <f aca="false">COUNTIF(Worlds!$F$2:$F$65536,B788)</f>
        <v>1</v>
      </c>
      <c r="M788" s="13" t="n">
        <v>25</v>
      </c>
    </row>
    <row r="789" customFormat="false" ht="10.5" hidden="false" customHeight="false" outlineLevel="0" collapsed="false">
      <c r="A789" s="13" t="n">
        <f aca="false">13*13*(C789+6)+13*(D789+6)+E789+6</f>
        <v>1370</v>
      </c>
      <c r="B789" s="13" t="n">
        <v>786</v>
      </c>
      <c r="C789" s="28" t="n">
        <v>2</v>
      </c>
      <c r="D789" s="28" t="n">
        <v>-5</v>
      </c>
      <c r="E789" s="28" t="n">
        <v>-1</v>
      </c>
      <c r="F789" s="71" t="n">
        <f aca="false">SQRT((ABS(C789)-1)^2+(ABS(D789)-1)^2+(ABS(E789)-1)^2)*100</f>
        <v>412.310562561766</v>
      </c>
      <c r="G789" s="71" t="n">
        <f aca="false">SQRT(C789^2+D789^2+E789^2)*100</f>
        <v>547.722557505166</v>
      </c>
      <c r="H789" s="9" t="s">
        <v>4839</v>
      </c>
      <c r="L789" s="13" t="n">
        <f aca="false">COUNTIF(Worlds!$F$2:$F$65536,B789)</f>
        <v>2</v>
      </c>
      <c r="M789" s="13" t="n">
        <v>24</v>
      </c>
    </row>
    <row r="790" customFormat="false" ht="10.5" hidden="false" customHeight="false" outlineLevel="0" collapsed="false">
      <c r="A790" s="13" t="n">
        <f aca="false">13*13*(C790+6)+13*(D790+6)+E790+6</f>
        <v>1201</v>
      </c>
      <c r="B790" s="13" t="n">
        <v>787</v>
      </c>
      <c r="C790" s="28" t="n">
        <v>1</v>
      </c>
      <c r="D790" s="28" t="n">
        <v>-5</v>
      </c>
      <c r="E790" s="28" t="n">
        <v>-1</v>
      </c>
      <c r="F790" s="71" t="n">
        <f aca="false">SQRT((ABS(C790)-1)^2+(ABS(D790)-1)^2+(ABS(E790)-1)^2)*100</f>
        <v>400</v>
      </c>
      <c r="G790" s="71" t="n">
        <f aca="false">SQRT(C790^2+D790^2+E790^2)*100</f>
        <v>519.615242270663</v>
      </c>
      <c r="H790" s="9" t="s">
        <v>4839</v>
      </c>
      <c r="L790" s="13" t="n">
        <f aca="false">COUNTIF(Worlds!$F$2:$F$65536,B790)</f>
        <v>1</v>
      </c>
      <c r="M790" s="13" t="n">
        <v>24</v>
      </c>
    </row>
    <row r="791" customFormat="false" ht="10.5" hidden="false" customHeight="false" outlineLevel="0" collapsed="false">
      <c r="A791" s="13" t="n">
        <f aca="false">13*13*(C791+6)+13*(D791+6)+E791+6</f>
        <v>863</v>
      </c>
      <c r="B791" s="13" t="n">
        <v>788</v>
      </c>
      <c r="C791" s="28" t="n">
        <v>-1</v>
      </c>
      <c r="D791" s="28" t="n">
        <v>-5</v>
      </c>
      <c r="E791" s="28" t="n">
        <v>-1</v>
      </c>
      <c r="F791" s="71" t="n">
        <f aca="false">SQRT((ABS(C791)-1)^2+(ABS(D791)-1)^2+(ABS(E791)-1)^2)*100</f>
        <v>400</v>
      </c>
      <c r="G791" s="71" t="n">
        <f aca="false">SQRT(C791^2+D791^2+E791^2)*100</f>
        <v>519.615242270663</v>
      </c>
      <c r="H791" s="9" t="s">
        <v>4839</v>
      </c>
      <c r="L791" s="13" t="n">
        <f aca="false">COUNTIF(Worlds!$F$2:$F$65536,B791)</f>
        <v>8</v>
      </c>
      <c r="M791" s="13" t="n">
        <v>21</v>
      </c>
    </row>
    <row r="792" customFormat="false" ht="10.5" hidden="false" customHeight="false" outlineLevel="0" collapsed="false">
      <c r="A792" s="13" t="n">
        <f aca="false">13*13*(C792+6)+13*(D792+6)+E792+6</f>
        <v>694</v>
      </c>
      <c r="B792" s="13" t="n">
        <v>789</v>
      </c>
      <c r="C792" s="28" t="n">
        <v>-2</v>
      </c>
      <c r="D792" s="28" t="n">
        <v>-5</v>
      </c>
      <c r="E792" s="28" t="n">
        <v>-1</v>
      </c>
      <c r="F792" s="71" t="n">
        <f aca="false">SQRT((ABS(C792)-1)^2+(ABS(D792)-1)^2+(ABS(E792)-1)^2)*100</f>
        <v>412.310562561766</v>
      </c>
      <c r="G792" s="71" t="n">
        <f aca="false">SQRT(C792^2+D792^2+E792^2)*100</f>
        <v>547.722557505166</v>
      </c>
      <c r="H792" s="9" t="s">
        <v>4839</v>
      </c>
      <c r="L792" s="13" t="n">
        <f aca="false">COUNTIF(Worlds!$F$2:$F$65536,B792)</f>
        <v>8</v>
      </c>
      <c r="M792" s="13" t="n">
        <v>21</v>
      </c>
      <c r="O792" s="13" t="s">
        <v>4958</v>
      </c>
      <c r="Q792" s="13" t="s">
        <v>4959</v>
      </c>
    </row>
    <row r="793" customFormat="false" ht="10.5" hidden="false" customHeight="false" outlineLevel="0" collapsed="false">
      <c r="A793" s="13" t="n">
        <f aca="false">13*13*(C793+6)+13*(D793+6)+E793+6</f>
        <v>525</v>
      </c>
      <c r="B793" s="13" t="n">
        <v>790</v>
      </c>
      <c r="C793" s="28" t="n">
        <v>-3</v>
      </c>
      <c r="D793" s="28" t="n">
        <v>-5</v>
      </c>
      <c r="E793" s="28" t="n">
        <v>-1</v>
      </c>
      <c r="F793" s="71" t="n">
        <f aca="false">SQRT((ABS(C793)-1)^2+(ABS(D793)-1)^2+(ABS(E793)-1)^2)*100</f>
        <v>447.213595499958</v>
      </c>
      <c r="G793" s="71" t="n">
        <f aca="false">SQRT(C793^2+D793^2+E793^2)*100</f>
        <v>591.607978309962</v>
      </c>
      <c r="H793" s="9" t="s">
        <v>4839</v>
      </c>
      <c r="K793" s="13" t="s">
        <v>4145</v>
      </c>
      <c r="L793" s="13" t="n">
        <f aca="false">COUNTIF(Worlds!$F$2:$F$65536,B793)</f>
        <v>7</v>
      </c>
      <c r="M793" s="13" t="n">
        <v>24</v>
      </c>
    </row>
    <row r="794" customFormat="false" ht="10.5" hidden="false" customHeight="false" outlineLevel="0" collapsed="false">
      <c r="A794" s="13" t="n">
        <f aca="false">13*13*(C794+6)+13*(D794+6)+E794+6</f>
        <v>356</v>
      </c>
      <c r="B794" s="13" t="n">
        <v>791</v>
      </c>
      <c r="C794" s="28" t="n">
        <v>-4</v>
      </c>
      <c r="D794" s="28" t="n">
        <v>-5</v>
      </c>
      <c r="E794" s="28" t="n">
        <v>-1</v>
      </c>
      <c r="F794" s="71" t="n">
        <f aca="false">SQRT((ABS(C794)-1)^2+(ABS(D794)-1)^2+(ABS(E794)-1)^2)*100</f>
        <v>500</v>
      </c>
      <c r="G794" s="71" t="n">
        <f aca="false">SQRT(C794^2+D794^2+E794^2)*100</f>
        <v>648.074069840786</v>
      </c>
      <c r="H794" s="9" t="s">
        <v>4839</v>
      </c>
      <c r="L794" s="13" t="n">
        <f aca="false">COUNTIF(Worlds!$F$2:$F$65536,B794)</f>
        <v>0</v>
      </c>
      <c r="M794" s="13" t="n">
        <v>27</v>
      </c>
    </row>
    <row r="795" customFormat="false" ht="10.5" hidden="false" customHeight="false" outlineLevel="0" collapsed="false">
      <c r="A795" s="13" t="n">
        <f aca="false">13*13*(C795+6)+13*(D795+6)+E795+6</f>
        <v>187</v>
      </c>
      <c r="B795" s="13" t="n">
        <v>792</v>
      </c>
      <c r="C795" s="28" t="n">
        <v>-5</v>
      </c>
      <c r="D795" s="28" t="n">
        <v>-5</v>
      </c>
      <c r="E795" s="28" t="n">
        <v>-1</v>
      </c>
      <c r="F795" s="71" t="n">
        <f aca="false">SQRT((ABS(C795)-1)^2+(ABS(D795)-1)^2+(ABS(E795)-1)^2)*100</f>
        <v>565.685424949238</v>
      </c>
      <c r="G795" s="71" t="n">
        <f aca="false">SQRT(C795^2+D795^2+E795^2)*100</f>
        <v>714.142842854285</v>
      </c>
      <c r="H795" s="9" t="s">
        <v>4839</v>
      </c>
      <c r="L795" s="13" t="n">
        <f aca="false">COUNTIF(Worlds!$F$2:$F$65536,B795)</f>
        <v>2</v>
      </c>
      <c r="M795" s="13" t="n">
        <v>25</v>
      </c>
      <c r="O795" s="13" t="s">
        <v>4157</v>
      </c>
      <c r="P795" s="13" t="s">
        <v>4673</v>
      </c>
    </row>
    <row r="796" customFormat="false" ht="10.5" hidden="false" customHeight="false" outlineLevel="0" collapsed="false">
      <c r="A796" s="13" t="n">
        <f aca="false">13*13*(C796+6)+13*(D796+6)+E796+6</f>
        <v>2006</v>
      </c>
      <c r="B796" s="13" t="n">
        <v>793</v>
      </c>
      <c r="C796" s="28" t="n">
        <v>5</v>
      </c>
      <c r="D796" s="28" t="n">
        <v>5</v>
      </c>
      <c r="E796" s="28" t="n">
        <v>-2</v>
      </c>
      <c r="F796" s="71" t="n">
        <f aca="false">SQRT((ABS(C796)-1)^2+(ABS(D796)-1)^2+(ABS(E796)-1)^2)*100</f>
        <v>574.456264653803</v>
      </c>
      <c r="G796" s="71" t="n">
        <f aca="false">SQRT(C796^2+D796^2+E796^2)*100</f>
        <v>734.846922834954</v>
      </c>
      <c r="H796" s="9" t="s">
        <v>3110</v>
      </c>
      <c r="L796" s="13" t="n">
        <f aca="false">COUNTIF(Worlds!$F$2:$F$65536,B796)</f>
        <v>1</v>
      </c>
      <c r="M796" s="13" t="n">
        <v>25</v>
      </c>
      <c r="O796" s="13" t="s">
        <v>4159</v>
      </c>
    </row>
    <row r="797" customFormat="false" ht="10.5" hidden="false" customHeight="false" outlineLevel="0" collapsed="false">
      <c r="A797" s="13" t="n">
        <f aca="false">13*13*(C797+6)+13*(D797+6)+E797+6</f>
        <v>1837</v>
      </c>
      <c r="B797" s="13" t="n">
        <v>794</v>
      </c>
      <c r="C797" s="28" t="n">
        <v>4</v>
      </c>
      <c r="D797" s="28" t="n">
        <v>5</v>
      </c>
      <c r="E797" s="28" t="n">
        <v>-2</v>
      </c>
      <c r="F797" s="71" t="n">
        <f aca="false">SQRT((ABS(C797)-1)^2+(ABS(D797)-1)^2+(ABS(E797)-1)^2)*100</f>
        <v>509.901951359278</v>
      </c>
      <c r="G797" s="71" t="n">
        <f aca="false">SQRT(C797^2+D797^2+E797^2)*100</f>
        <v>670.820393249937</v>
      </c>
      <c r="H797" s="9" t="s">
        <v>3110</v>
      </c>
      <c r="L797" s="13" t="n">
        <f aca="false">COUNTIF(Worlds!$F$2:$F$65536,B797)</f>
        <v>1</v>
      </c>
      <c r="M797" s="13" t="n">
        <v>24</v>
      </c>
      <c r="P797" s="13" t="s">
        <v>4682</v>
      </c>
    </row>
    <row r="798" customFormat="false" ht="10.5" hidden="false" customHeight="false" outlineLevel="0" collapsed="false">
      <c r="A798" s="13" t="n">
        <f aca="false">13*13*(C798+6)+13*(D798+6)+E798+6</f>
        <v>1668</v>
      </c>
      <c r="B798" s="13" t="n">
        <v>795</v>
      </c>
      <c r="C798" s="28" t="n">
        <v>3</v>
      </c>
      <c r="D798" s="28" t="n">
        <v>5</v>
      </c>
      <c r="E798" s="28" t="n">
        <v>-2</v>
      </c>
      <c r="F798" s="71" t="n">
        <f aca="false">SQRT((ABS(C798)-1)^2+(ABS(D798)-1)^2+(ABS(E798)-1)^2)*100</f>
        <v>458.257569495584</v>
      </c>
      <c r="G798" s="71" t="n">
        <f aca="false">SQRT(C798^2+D798^2+E798^2)*100</f>
        <v>616.441400296898</v>
      </c>
      <c r="H798" s="9" t="s">
        <v>3110</v>
      </c>
      <c r="L798" s="13" t="n">
        <f aca="false">COUNTIF(Worlds!$F$2:$F$65536,B798)</f>
        <v>2</v>
      </c>
      <c r="M798" s="13" t="n">
        <v>26</v>
      </c>
      <c r="O798" s="13" t="s">
        <v>4960</v>
      </c>
    </row>
    <row r="799" customFormat="false" ht="10.5" hidden="false" customHeight="false" outlineLevel="0" collapsed="false">
      <c r="A799" s="13" t="n">
        <f aca="false">13*13*(C799+6)+13*(D799+6)+E799+6</f>
        <v>1499</v>
      </c>
      <c r="B799" s="13" t="n">
        <v>796</v>
      </c>
      <c r="C799" s="28" t="n">
        <v>2</v>
      </c>
      <c r="D799" s="28" t="n">
        <v>5</v>
      </c>
      <c r="E799" s="28" t="n">
        <v>-2</v>
      </c>
      <c r="F799" s="71" t="n">
        <f aca="false">SQRT((ABS(C799)-1)^2+(ABS(D799)-1)^2+(ABS(E799)-1)^2)*100</f>
        <v>424.264068711929</v>
      </c>
      <c r="G799" s="71" t="n">
        <f aca="false">SQRT(C799^2+D799^2+E799^2)*100</f>
        <v>574.456264653803</v>
      </c>
      <c r="H799" s="9" t="s">
        <v>3110</v>
      </c>
      <c r="L799" s="13" t="n">
        <f aca="false">COUNTIF(Worlds!$F$2:$F$65536,B799)</f>
        <v>1</v>
      </c>
      <c r="M799" s="13" t="n">
        <v>18</v>
      </c>
      <c r="O799" s="13" t="s">
        <v>4961</v>
      </c>
    </row>
    <row r="800" customFormat="false" ht="10.5" hidden="false" customHeight="false" outlineLevel="0" collapsed="false">
      <c r="A800" s="13" t="n">
        <f aca="false">13*13*(C800+6)+13*(D800+6)+E800+6</f>
        <v>1330</v>
      </c>
      <c r="B800" s="13" t="n">
        <v>797</v>
      </c>
      <c r="C800" s="28" t="n">
        <v>1</v>
      </c>
      <c r="D800" s="28" t="n">
        <v>5</v>
      </c>
      <c r="E800" s="28" t="n">
        <v>-2</v>
      </c>
      <c r="F800" s="71" t="n">
        <f aca="false">SQRT((ABS(C800)-1)^2+(ABS(D800)-1)^2+(ABS(E800)-1)^2)*100</f>
        <v>412.310562561766</v>
      </c>
      <c r="G800" s="71" t="n">
        <f aca="false">SQRT(C800^2+D800^2+E800^2)*100</f>
        <v>547.722557505166</v>
      </c>
      <c r="H800" s="9" t="s">
        <v>3110</v>
      </c>
      <c r="L800" s="13" t="n">
        <f aca="false">COUNTIF(Worlds!$F$2:$F$65536,B800)</f>
        <v>5</v>
      </c>
      <c r="M800" s="13" t="n">
        <v>20</v>
      </c>
      <c r="O800" s="13" t="s">
        <v>4962</v>
      </c>
    </row>
    <row r="801" customFormat="false" ht="10.5" hidden="false" customHeight="false" outlineLevel="0" collapsed="false">
      <c r="A801" s="13" t="n">
        <f aca="false">13*13*(C801+6)+13*(D801+6)+E801+6</f>
        <v>992</v>
      </c>
      <c r="B801" s="13" t="n">
        <v>798</v>
      </c>
      <c r="C801" s="28" t="n">
        <v>-1</v>
      </c>
      <c r="D801" s="28" t="n">
        <v>5</v>
      </c>
      <c r="E801" s="28" t="n">
        <v>-2</v>
      </c>
      <c r="F801" s="71" t="n">
        <f aca="false">SQRT((ABS(C801)-1)^2+(ABS(D801)-1)^2+(ABS(E801)-1)^2)*100</f>
        <v>412.310562561766</v>
      </c>
      <c r="G801" s="71" t="n">
        <f aca="false">SQRT(C801^2+D801^2+E801^2)*100</f>
        <v>547.722557505166</v>
      </c>
      <c r="H801" s="9" t="s">
        <v>3110</v>
      </c>
      <c r="L801" s="13" t="n">
        <f aca="false">COUNTIF(Worlds!$F$2:$F$65536,B801)</f>
        <v>1</v>
      </c>
      <c r="M801" s="13" t="n">
        <v>25</v>
      </c>
      <c r="O801" s="13" t="s">
        <v>4175</v>
      </c>
    </row>
    <row r="802" customFormat="false" ht="10.5" hidden="false" customHeight="false" outlineLevel="0" collapsed="false">
      <c r="A802" s="13" t="n">
        <f aca="false">13*13*(C802+6)+13*(D802+6)+E802+6</f>
        <v>823</v>
      </c>
      <c r="B802" s="13" t="n">
        <v>799</v>
      </c>
      <c r="C802" s="28" t="n">
        <v>-2</v>
      </c>
      <c r="D802" s="28" t="n">
        <v>5</v>
      </c>
      <c r="E802" s="28" t="n">
        <v>-2</v>
      </c>
      <c r="F802" s="71" t="n">
        <f aca="false">SQRT((ABS(C802)-1)^2+(ABS(D802)-1)^2+(ABS(E802)-1)^2)*100</f>
        <v>424.264068711929</v>
      </c>
      <c r="G802" s="71" t="n">
        <f aca="false">SQRT(C802^2+D802^2+E802^2)*100</f>
        <v>574.456264653803</v>
      </c>
      <c r="H802" s="9" t="s">
        <v>3110</v>
      </c>
      <c r="L802" s="13" t="n">
        <f aca="false">COUNTIF(Worlds!$F$2:$F$65536,B802)</f>
        <v>0</v>
      </c>
      <c r="M802" s="13" t="n">
        <v>20</v>
      </c>
      <c r="P802" s="13" t="s">
        <v>4963</v>
      </c>
    </row>
    <row r="803" customFormat="false" ht="10.5" hidden="false" customHeight="false" outlineLevel="0" collapsed="false">
      <c r="A803" s="13" t="n">
        <f aca="false">13*13*(C803+6)+13*(D803+6)+E803+6</f>
        <v>654</v>
      </c>
      <c r="B803" s="13" t="n">
        <v>800</v>
      </c>
      <c r="C803" s="28" t="n">
        <v>-3</v>
      </c>
      <c r="D803" s="28" t="n">
        <v>5</v>
      </c>
      <c r="E803" s="28" t="n">
        <v>-2</v>
      </c>
      <c r="F803" s="71" t="n">
        <f aca="false">SQRT((ABS(C803)-1)^2+(ABS(D803)-1)^2+(ABS(E803)-1)^2)*100</f>
        <v>458.257569495584</v>
      </c>
      <c r="G803" s="71" t="n">
        <f aca="false">SQRT(C803^2+D803^2+E803^2)*100</f>
        <v>616.441400296898</v>
      </c>
      <c r="H803" s="9" t="s">
        <v>3110</v>
      </c>
      <c r="L803" s="13" t="n">
        <f aca="false">COUNTIF(Worlds!$F$2:$F$65536,B803)</f>
        <v>0</v>
      </c>
      <c r="M803" s="13" t="n">
        <v>23</v>
      </c>
      <c r="P803" s="13" t="s">
        <v>4963</v>
      </c>
    </row>
    <row r="804" customFormat="false" ht="10.5" hidden="false" customHeight="false" outlineLevel="0" collapsed="false">
      <c r="A804" s="13" t="n">
        <f aca="false">13*13*(C804+6)+13*(D804+6)+E804+6</f>
        <v>485</v>
      </c>
      <c r="B804" s="13" t="n">
        <v>801</v>
      </c>
      <c r="C804" s="28" t="n">
        <v>-4</v>
      </c>
      <c r="D804" s="28" t="n">
        <v>5</v>
      </c>
      <c r="E804" s="28" t="n">
        <v>-2</v>
      </c>
      <c r="F804" s="71" t="n">
        <f aca="false">SQRT((ABS(C804)-1)^2+(ABS(D804)-1)^2+(ABS(E804)-1)^2)*100</f>
        <v>509.901951359278</v>
      </c>
      <c r="G804" s="71" t="n">
        <f aca="false">SQRT(C804^2+D804^2+E804^2)*100</f>
        <v>670.820393249937</v>
      </c>
      <c r="H804" s="9" t="s">
        <v>3110</v>
      </c>
      <c r="L804" s="13" t="n">
        <f aca="false">COUNTIF(Worlds!$F$2:$F$65536,B804)</f>
        <v>0</v>
      </c>
      <c r="M804" s="13" t="n">
        <v>18</v>
      </c>
      <c r="P804" s="13" t="s">
        <v>4681</v>
      </c>
    </row>
    <row r="805" customFormat="false" ht="10.5" hidden="false" customHeight="false" outlineLevel="0" collapsed="false">
      <c r="A805" s="13" t="n">
        <f aca="false">13*13*(C805+6)+13*(D805+6)+E805+6</f>
        <v>316</v>
      </c>
      <c r="B805" s="13" t="n">
        <v>802</v>
      </c>
      <c r="C805" s="28" t="n">
        <v>-5</v>
      </c>
      <c r="D805" s="28" t="n">
        <v>5</v>
      </c>
      <c r="E805" s="28" t="n">
        <v>-2</v>
      </c>
      <c r="F805" s="71" t="n">
        <f aca="false">SQRT((ABS(C805)-1)^2+(ABS(D805)-1)^2+(ABS(E805)-1)^2)*100</f>
        <v>574.456264653803</v>
      </c>
      <c r="G805" s="71" t="n">
        <f aca="false">SQRT(C805^2+D805^2+E805^2)*100</f>
        <v>734.846922834954</v>
      </c>
      <c r="H805" s="9" t="s">
        <v>3110</v>
      </c>
      <c r="L805" s="13" t="n">
        <f aca="false">COUNTIF(Worlds!$F$2:$F$65536,B805)</f>
        <v>0</v>
      </c>
      <c r="M805" s="13" t="n">
        <v>22</v>
      </c>
    </row>
    <row r="806" customFormat="false" ht="10.5" hidden="false" customHeight="false" outlineLevel="0" collapsed="false">
      <c r="A806" s="13" t="n">
        <f aca="false">13*13*(C806+6)+13*(D806+6)+E806+6</f>
        <v>1993</v>
      </c>
      <c r="B806" s="13" t="n">
        <v>803</v>
      </c>
      <c r="C806" s="28" t="n">
        <v>5</v>
      </c>
      <c r="D806" s="28" t="n">
        <v>4</v>
      </c>
      <c r="E806" s="28" t="n">
        <v>-2</v>
      </c>
      <c r="F806" s="71" t="n">
        <f aca="false">SQRT((ABS(C806)-1)^2+(ABS(D806)-1)^2+(ABS(E806)-1)^2)*100</f>
        <v>509.901951359278</v>
      </c>
      <c r="G806" s="71" t="n">
        <f aca="false">SQRT(C806^2+D806^2+E806^2)*100</f>
        <v>670.820393249937</v>
      </c>
      <c r="H806" s="9" t="s">
        <v>4828</v>
      </c>
      <c r="L806" s="13" t="n">
        <f aca="false">COUNTIF(Worlds!$F$2:$F$65536,B806)</f>
        <v>0</v>
      </c>
      <c r="M806" s="13" t="n">
        <v>18</v>
      </c>
    </row>
    <row r="807" customFormat="false" ht="10.5" hidden="false" customHeight="false" outlineLevel="0" collapsed="false">
      <c r="A807" s="13" t="n">
        <f aca="false">13*13*(C807+6)+13*(D807+6)+E807+6</f>
        <v>303</v>
      </c>
      <c r="B807" s="13" t="n">
        <v>804</v>
      </c>
      <c r="C807" s="28" t="n">
        <v>-5</v>
      </c>
      <c r="D807" s="28" t="n">
        <v>4</v>
      </c>
      <c r="E807" s="28" t="n">
        <v>-2</v>
      </c>
      <c r="F807" s="71" t="n">
        <f aca="false">SQRT((ABS(C807)-1)^2+(ABS(D807)-1)^2+(ABS(E807)-1)^2)*100</f>
        <v>509.901951359278</v>
      </c>
      <c r="G807" s="71" t="n">
        <f aca="false">SQRT(C807^2+D807^2+E807^2)*100</f>
        <v>670.820393249937</v>
      </c>
      <c r="H807" s="9" t="s">
        <v>4831</v>
      </c>
      <c r="L807" s="13" t="n">
        <f aca="false">COUNTIF(Worlds!$F$2:$F$65536,B807)</f>
        <v>1</v>
      </c>
      <c r="M807" s="13" t="n">
        <v>20</v>
      </c>
      <c r="P807" s="13" t="s">
        <v>4964</v>
      </c>
    </row>
    <row r="808" customFormat="false" ht="10.5" hidden="false" customHeight="false" outlineLevel="0" collapsed="false">
      <c r="A808" s="13" t="n">
        <f aca="false">13*13*(C808+6)+13*(D808+6)+E808+6</f>
        <v>1980</v>
      </c>
      <c r="B808" s="13" t="n">
        <v>805</v>
      </c>
      <c r="C808" s="28" t="n">
        <v>5</v>
      </c>
      <c r="D808" s="28" t="n">
        <v>3</v>
      </c>
      <c r="E808" s="28" t="n">
        <v>-2</v>
      </c>
      <c r="F808" s="71" t="n">
        <f aca="false">SQRT((ABS(C808)-1)^2+(ABS(D808)-1)^2+(ABS(E808)-1)^2)*100</f>
        <v>458.257569495584</v>
      </c>
      <c r="G808" s="71" t="n">
        <f aca="false">SQRT(C808^2+D808^2+E808^2)*100</f>
        <v>616.441400296898</v>
      </c>
      <c r="H808" s="9" t="s">
        <v>4828</v>
      </c>
      <c r="L808" s="13" t="n">
        <f aca="false">COUNTIF(Worlds!$F$2:$F$65536,B808)</f>
        <v>0</v>
      </c>
      <c r="M808" s="13" t="n">
        <v>25</v>
      </c>
    </row>
    <row r="809" customFormat="false" ht="10.5" hidden="false" customHeight="false" outlineLevel="0" collapsed="false">
      <c r="A809" s="13" t="n">
        <f aca="false">13*13*(C809+6)+13*(D809+6)+E809+6</f>
        <v>290</v>
      </c>
      <c r="B809" s="13" t="n">
        <v>806</v>
      </c>
      <c r="C809" s="28" t="n">
        <v>-5</v>
      </c>
      <c r="D809" s="28" t="n">
        <v>3</v>
      </c>
      <c r="E809" s="28" t="n">
        <v>-2</v>
      </c>
      <c r="F809" s="71" t="n">
        <f aca="false">SQRT((ABS(C809)-1)^2+(ABS(D809)-1)^2+(ABS(E809)-1)^2)*100</f>
        <v>458.257569495584</v>
      </c>
      <c r="G809" s="71" t="n">
        <f aca="false">SQRT(C809^2+D809^2+E809^2)*100</f>
        <v>616.441400296898</v>
      </c>
      <c r="H809" s="9" t="s">
        <v>4831</v>
      </c>
      <c r="L809" s="13" t="n">
        <f aca="false">COUNTIF(Worlds!$F$2:$F$65536,B809)</f>
        <v>0</v>
      </c>
      <c r="M809" s="13" t="n">
        <v>23</v>
      </c>
    </row>
    <row r="810" customFormat="false" ht="10.5" hidden="false" customHeight="false" outlineLevel="0" collapsed="false">
      <c r="A810" s="13" t="n">
        <f aca="false">13*13*(C810+6)+13*(D810+6)+E810+6</f>
        <v>1967</v>
      </c>
      <c r="B810" s="13" t="n">
        <v>807</v>
      </c>
      <c r="C810" s="28" t="n">
        <v>5</v>
      </c>
      <c r="D810" s="28" t="n">
        <v>2</v>
      </c>
      <c r="E810" s="28" t="n">
        <v>-2</v>
      </c>
      <c r="F810" s="71" t="n">
        <f aca="false">SQRT((ABS(C810)-1)^2+(ABS(D810)-1)^2+(ABS(E810)-1)^2)*100</f>
        <v>424.264068711929</v>
      </c>
      <c r="G810" s="71" t="n">
        <f aca="false">SQRT(C810^2+D810^2+E810^2)*100</f>
        <v>574.456264653803</v>
      </c>
      <c r="H810" s="9" t="s">
        <v>4828</v>
      </c>
      <c r="L810" s="13" t="n">
        <f aca="false">COUNTIF(Worlds!$F$2:$F$65536,B810)</f>
        <v>0</v>
      </c>
      <c r="M810" s="13" t="n">
        <v>27</v>
      </c>
    </row>
    <row r="811" customFormat="false" ht="10.5" hidden="false" customHeight="false" outlineLevel="0" collapsed="false">
      <c r="A811" s="13" t="n">
        <f aca="false">13*13*(C811+6)+13*(D811+6)+E811+6</f>
        <v>277</v>
      </c>
      <c r="B811" s="13" t="n">
        <v>808</v>
      </c>
      <c r="C811" s="28" t="n">
        <v>-5</v>
      </c>
      <c r="D811" s="28" t="n">
        <v>2</v>
      </c>
      <c r="E811" s="28" t="n">
        <v>-2</v>
      </c>
      <c r="F811" s="71" t="n">
        <f aca="false">SQRT((ABS(C811)-1)^2+(ABS(D811)-1)^2+(ABS(E811)-1)^2)*100</f>
        <v>424.264068711929</v>
      </c>
      <c r="G811" s="71" t="n">
        <f aca="false">SQRT(C811^2+D811^2+E811^2)*100</f>
        <v>574.456264653803</v>
      </c>
      <c r="H811" s="9" t="s">
        <v>4831</v>
      </c>
      <c r="L811" s="13" t="n">
        <f aca="false">COUNTIF(Worlds!$F$2:$F$65536,B811)</f>
        <v>0</v>
      </c>
      <c r="M811" s="13" t="n">
        <v>23</v>
      </c>
    </row>
    <row r="812" customFormat="false" ht="10.5" hidden="false" customHeight="false" outlineLevel="0" collapsed="false">
      <c r="A812" s="13" t="n">
        <f aca="false">13*13*(C812+6)+13*(D812+6)+E812+6</f>
        <v>1954</v>
      </c>
      <c r="B812" s="13" t="n">
        <v>809</v>
      </c>
      <c r="C812" s="28" t="n">
        <v>5</v>
      </c>
      <c r="D812" s="28" t="n">
        <v>1</v>
      </c>
      <c r="E812" s="28" t="n">
        <v>-2</v>
      </c>
      <c r="F812" s="71" t="n">
        <f aca="false">SQRT((ABS(C812)-1)^2+(ABS(D812)-1)^2+(ABS(E812)-1)^2)*100</f>
        <v>412.310562561766</v>
      </c>
      <c r="G812" s="71" t="n">
        <f aca="false">SQRT(C812^2+D812^2+E812^2)*100</f>
        <v>547.722557505166</v>
      </c>
      <c r="H812" s="9" t="s">
        <v>4828</v>
      </c>
      <c r="L812" s="13" t="n">
        <f aca="false">COUNTIF(Worlds!$F$2:$F$65536,B812)</f>
        <v>0</v>
      </c>
      <c r="M812" s="13" t="n">
        <v>20</v>
      </c>
    </row>
    <row r="813" customFormat="false" ht="10.5" hidden="false" customHeight="false" outlineLevel="0" collapsed="false">
      <c r="A813" s="13" t="n">
        <f aca="false">13*13*(C813+6)+13*(D813+6)+E813+6</f>
        <v>264</v>
      </c>
      <c r="B813" s="13" t="n">
        <v>810</v>
      </c>
      <c r="C813" s="28" t="n">
        <v>-5</v>
      </c>
      <c r="D813" s="28" t="n">
        <v>1</v>
      </c>
      <c r="E813" s="28" t="n">
        <v>-2</v>
      </c>
      <c r="F813" s="71" t="n">
        <f aca="false">SQRT((ABS(C813)-1)^2+(ABS(D813)-1)^2+(ABS(E813)-1)^2)*100</f>
        <v>412.310562561766</v>
      </c>
      <c r="G813" s="71" t="n">
        <f aca="false">SQRT(C813^2+D813^2+E813^2)*100</f>
        <v>547.722557505166</v>
      </c>
      <c r="H813" s="9" t="s">
        <v>4831</v>
      </c>
      <c r="L813" s="13" t="n">
        <f aca="false">COUNTIF(Worlds!$F$2:$F$65536,B813)</f>
        <v>0</v>
      </c>
      <c r="M813" s="13" t="n">
        <v>24</v>
      </c>
    </row>
    <row r="814" customFormat="false" ht="10.5" hidden="false" customHeight="false" outlineLevel="0" collapsed="false">
      <c r="A814" s="13" t="n">
        <f aca="false">13*13*(C814+6)+13*(D814+6)+E814+6</f>
        <v>1928</v>
      </c>
      <c r="B814" s="13" t="n">
        <v>811</v>
      </c>
      <c r="C814" s="28" t="n">
        <v>5</v>
      </c>
      <c r="D814" s="28" t="n">
        <v>-1</v>
      </c>
      <c r="E814" s="28" t="n">
        <v>-2</v>
      </c>
      <c r="F814" s="71" t="n">
        <f aca="false">SQRT((ABS(C814)-1)^2+(ABS(D814)-1)^2+(ABS(E814)-1)^2)*100</f>
        <v>412.310562561766</v>
      </c>
      <c r="G814" s="71" t="n">
        <f aca="false">SQRT(C814^2+D814^2+E814^2)*100</f>
        <v>547.722557505166</v>
      </c>
      <c r="H814" s="9" t="s">
        <v>4828</v>
      </c>
      <c r="L814" s="13" t="n">
        <f aca="false">COUNTIF(Worlds!$F$2:$F$65536,B814)</f>
        <v>0</v>
      </c>
      <c r="M814" s="13" t="n">
        <v>23</v>
      </c>
    </row>
    <row r="815" customFormat="false" ht="10.5" hidden="false" customHeight="false" outlineLevel="0" collapsed="false">
      <c r="A815" s="13" t="n">
        <f aca="false">13*13*(C815+6)+13*(D815+6)+E815+6</f>
        <v>238</v>
      </c>
      <c r="B815" s="13" t="n">
        <v>812</v>
      </c>
      <c r="C815" s="28" t="n">
        <v>-5</v>
      </c>
      <c r="D815" s="28" t="n">
        <v>-1</v>
      </c>
      <c r="E815" s="28" t="n">
        <v>-2</v>
      </c>
      <c r="F815" s="71" t="n">
        <f aca="false">SQRT((ABS(C815)-1)^2+(ABS(D815)-1)^2+(ABS(E815)-1)^2)*100</f>
        <v>412.310562561766</v>
      </c>
      <c r="G815" s="71" t="n">
        <f aca="false">SQRT(C815^2+D815^2+E815^2)*100</f>
        <v>547.722557505166</v>
      </c>
      <c r="H815" s="9" t="s">
        <v>4831</v>
      </c>
      <c r="L815" s="13" t="n">
        <f aca="false">COUNTIF(Worlds!$F$2:$F$65536,B815)</f>
        <v>0</v>
      </c>
      <c r="M815" s="13" t="n">
        <v>20</v>
      </c>
    </row>
    <row r="816" customFormat="false" ht="10.5" hidden="false" customHeight="false" outlineLevel="0" collapsed="false">
      <c r="A816" s="13" t="n">
        <f aca="false">13*13*(C816+6)+13*(D816+6)+E816+6</f>
        <v>1915</v>
      </c>
      <c r="B816" s="13" t="n">
        <v>813</v>
      </c>
      <c r="C816" s="28" t="n">
        <v>5</v>
      </c>
      <c r="D816" s="28" t="n">
        <v>-2</v>
      </c>
      <c r="E816" s="28" t="n">
        <v>-2</v>
      </c>
      <c r="F816" s="71" t="n">
        <f aca="false">SQRT((ABS(C816)-1)^2+(ABS(D816)-1)^2+(ABS(E816)-1)^2)*100</f>
        <v>424.264068711929</v>
      </c>
      <c r="G816" s="71" t="n">
        <f aca="false">SQRT(C816^2+D816^2+E816^2)*100</f>
        <v>574.456264653803</v>
      </c>
      <c r="H816" s="9" t="s">
        <v>4828</v>
      </c>
      <c r="L816" s="13" t="n">
        <f aca="false">COUNTIF(Worlds!$F$2:$F$65536,B816)</f>
        <v>0</v>
      </c>
      <c r="M816" s="13" t="n">
        <v>23</v>
      </c>
    </row>
    <row r="817" customFormat="false" ht="10.5" hidden="false" customHeight="false" outlineLevel="0" collapsed="false">
      <c r="A817" s="13" t="n">
        <f aca="false">13*13*(C817+6)+13*(D817+6)+E817+6</f>
        <v>225</v>
      </c>
      <c r="B817" s="13" t="n">
        <v>814</v>
      </c>
      <c r="C817" s="28" t="n">
        <v>-5</v>
      </c>
      <c r="D817" s="28" t="n">
        <v>-2</v>
      </c>
      <c r="E817" s="28" t="n">
        <v>-2</v>
      </c>
      <c r="F817" s="71" t="n">
        <f aca="false">SQRT((ABS(C817)-1)^2+(ABS(D817)-1)^2+(ABS(E817)-1)^2)*100</f>
        <v>424.264068711929</v>
      </c>
      <c r="G817" s="71" t="n">
        <f aca="false">SQRT(C817^2+D817^2+E817^2)*100</f>
        <v>574.456264653803</v>
      </c>
      <c r="H817" s="9" t="s">
        <v>4831</v>
      </c>
      <c r="L817" s="13" t="n">
        <f aca="false">COUNTIF(Worlds!$F$2:$F$65536,B817)</f>
        <v>0</v>
      </c>
      <c r="M817" s="13" t="n">
        <v>26</v>
      </c>
    </row>
    <row r="818" customFormat="false" ht="10.5" hidden="false" customHeight="false" outlineLevel="0" collapsed="false">
      <c r="A818" s="13" t="n">
        <f aca="false">13*13*(C818+6)+13*(D818+6)+E818+6</f>
        <v>1902</v>
      </c>
      <c r="B818" s="13" t="n">
        <v>815</v>
      </c>
      <c r="C818" s="28" t="n">
        <v>5</v>
      </c>
      <c r="D818" s="28" t="n">
        <v>-3</v>
      </c>
      <c r="E818" s="28" t="n">
        <v>-2</v>
      </c>
      <c r="F818" s="71" t="n">
        <f aca="false">SQRT((ABS(C818)-1)^2+(ABS(D818)-1)^2+(ABS(E818)-1)^2)*100</f>
        <v>458.257569495584</v>
      </c>
      <c r="G818" s="71" t="n">
        <f aca="false">SQRT(C818^2+D818^2+E818^2)*100</f>
        <v>616.441400296898</v>
      </c>
      <c r="H818" s="9" t="s">
        <v>4828</v>
      </c>
      <c r="L818" s="13" t="n">
        <f aca="false">COUNTIF(Worlds!$F$2:$F$65536,B818)</f>
        <v>0</v>
      </c>
      <c r="M818" s="13" t="n">
        <v>22</v>
      </c>
    </row>
    <row r="819" customFormat="false" ht="10.5" hidden="false" customHeight="false" outlineLevel="0" collapsed="false">
      <c r="A819" s="13" t="n">
        <f aca="false">13*13*(C819+6)+13*(D819+6)+E819+6</f>
        <v>212</v>
      </c>
      <c r="B819" s="13" t="n">
        <v>816</v>
      </c>
      <c r="C819" s="28" t="n">
        <v>-5</v>
      </c>
      <c r="D819" s="28" t="n">
        <v>-3</v>
      </c>
      <c r="E819" s="28" t="n">
        <v>-2</v>
      </c>
      <c r="F819" s="71" t="n">
        <f aca="false">SQRT((ABS(C819)-1)^2+(ABS(D819)-1)^2+(ABS(E819)-1)^2)*100</f>
        <v>458.257569495584</v>
      </c>
      <c r="G819" s="71" t="n">
        <f aca="false">SQRT(C819^2+D819^2+E819^2)*100</f>
        <v>616.441400296898</v>
      </c>
      <c r="H819" s="9" t="s">
        <v>4831</v>
      </c>
      <c r="L819" s="13" t="n">
        <f aca="false">COUNTIF(Worlds!$F$2:$F$65536,B819)</f>
        <v>0</v>
      </c>
      <c r="M819" s="13" t="n">
        <v>22</v>
      </c>
    </row>
    <row r="820" customFormat="false" ht="10.5" hidden="false" customHeight="false" outlineLevel="0" collapsed="false">
      <c r="A820" s="13" t="n">
        <f aca="false">13*13*(C820+6)+13*(D820+6)+E820+6</f>
        <v>1889</v>
      </c>
      <c r="B820" s="13" t="n">
        <v>817</v>
      </c>
      <c r="C820" s="28" t="n">
        <v>5</v>
      </c>
      <c r="D820" s="28" t="n">
        <v>-4</v>
      </c>
      <c r="E820" s="28" t="n">
        <v>-2</v>
      </c>
      <c r="F820" s="71" t="n">
        <f aca="false">SQRT((ABS(C820)-1)^2+(ABS(D820)-1)^2+(ABS(E820)-1)^2)*100</f>
        <v>509.901951359278</v>
      </c>
      <c r="G820" s="71" t="n">
        <f aca="false">SQRT(C820^2+D820^2+E820^2)*100</f>
        <v>670.820393249937</v>
      </c>
      <c r="H820" s="9" t="s">
        <v>4828</v>
      </c>
      <c r="L820" s="13" t="n">
        <f aca="false">COUNTIF(Worlds!$F$2:$F$65536,B820)</f>
        <v>0</v>
      </c>
      <c r="M820" s="13" t="n">
        <v>28</v>
      </c>
    </row>
    <row r="821" customFormat="false" ht="10.5" hidden="false" customHeight="false" outlineLevel="0" collapsed="false">
      <c r="A821" s="13" t="n">
        <f aca="false">13*13*(C821+6)+13*(D821+6)+E821+6</f>
        <v>199</v>
      </c>
      <c r="B821" s="13" t="n">
        <v>818</v>
      </c>
      <c r="C821" s="28" t="n">
        <v>-5</v>
      </c>
      <c r="D821" s="28" t="n">
        <v>-4</v>
      </c>
      <c r="E821" s="28" t="n">
        <v>-2</v>
      </c>
      <c r="F821" s="71" t="n">
        <f aca="false">SQRT((ABS(C821)-1)^2+(ABS(D821)-1)^2+(ABS(E821)-1)^2)*100</f>
        <v>509.901951359278</v>
      </c>
      <c r="G821" s="71" t="n">
        <f aca="false">SQRT(C821^2+D821^2+E821^2)*100</f>
        <v>670.820393249937</v>
      </c>
      <c r="H821" s="9" t="s">
        <v>4831</v>
      </c>
      <c r="L821" s="13" t="n">
        <f aca="false">COUNTIF(Worlds!$F$2:$F$65536,B821)</f>
        <v>0</v>
      </c>
      <c r="M821" s="13" t="n">
        <v>22</v>
      </c>
    </row>
    <row r="822" customFormat="false" ht="10.5" hidden="false" customHeight="false" outlineLevel="0" collapsed="false">
      <c r="A822" s="13" t="n">
        <f aca="false">13*13*(C822+6)+13*(D822+6)+E822+6</f>
        <v>1876</v>
      </c>
      <c r="B822" s="13" t="n">
        <v>819</v>
      </c>
      <c r="C822" s="28" t="n">
        <v>5</v>
      </c>
      <c r="D822" s="28" t="n">
        <v>-5</v>
      </c>
      <c r="E822" s="28" t="n">
        <v>-2</v>
      </c>
      <c r="F822" s="71" t="n">
        <f aca="false">SQRT((ABS(C822)-1)^2+(ABS(D822)-1)^2+(ABS(E822)-1)^2)*100</f>
        <v>574.456264653803</v>
      </c>
      <c r="G822" s="71" t="n">
        <f aca="false">SQRT(C822^2+D822^2+E822^2)*100</f>
        <v>734.846922834954</v>
      </c>
      <c r="H822" s="9" t="s">
        <v>4839</v>
      </c>
      <c r="L822" s="13" t="n">
        <f aca="false">COUNTIF(Worlds!$F$2:$F$65536,B822)</f>
        <v>0</v>
      </c>
      <c r="M822" s="13" t="n">
        <v>22</v>
      </c>
    </row>
    <row r="823" customFormat="false" ht="10.5" hidden="false" customHeight="false" outlineLevel="0" collapsed="false">
      <c r="A823" s="13" t="n">
        <f aca="false">13*13*(C823+6)+13*(D823+6)+E823+6</f>
        <v>1707</v>
      </c>
      <c r="B823" s="13" t="n">
        <v>820</v>
      </c>
      <c r="C823" s="28" t="n">
        <v>4</v>
      </c>
      <c r="D823" s="28" t="n">
        <v>-5</v>
      </c>
      <c r="E823" s="28" t="n">
        <v>-2</v>
      </c>
      <c r="F823" s="71" t="n">
        <f aca="false">SQRT((ABS(C823)-1)^2+(ABS(D823)-1)^2+(ABS(E823)-1)^2)*100</f>
        <v>509.901951359278</v>
      </c>
      <c r="G823" s="71" t="n">
        <f aca="false">SQRT(C823^2+D823^2+E823^2)*100</f>
        <v>670.820393249937</v>
      </c>
      <c r="H823" s="9" t="s">
        <v>4839</v>
      </c>
      <c r="L823" s="13" t="n">
        <f aca="false">COUNTIF(Worlds!$F$2:$F$65536,B823)</f>
        <v>0</v>
      </c>
      <c r="M823" s="13" t="n">
        <v>26</v>
      </c>
    </row>
    <row r="824" customFormat="false" ht="10.5" hidden="false" customHeight="false" outlineLevel="0" collapsed="false">
      <c r="A824" s="13" t="n">
        <f aca="false">13*13*(C824+6)+13*(D824+6)+E824+6</f>
        <v>1538</v>
      </c>
      <c r="B824" s="13" t="n">
        <v>821</v>
      </c>
      <c r="C824" s="28" t="n">
        <v>3</v>
      </c>
      <c r="D824" s="28" t="n">
        <v>-5</v>
      </c>
      <c r="E824" s="28" t="n">
        <v>-2</v>
      </c>
      <c r="F824" s="71" t="n">
        <f aca="false">SQRT((ABS(C824)-1)^2+(ABS(D824)-1)^2+(ABS(E824)-1)^2)*100</f>
        <v>458.257569495584</v>
      </c>
      <c r="G824" s="71" t="n">
        <f aca="false">SQRT(C824^2+D824^2+E824^2)*100</f>
        <v>616.441400296898</v>
      </c>
      <c r="H824" s="9" t="s">
        <v>4839</v>
      </c>
      <c r="K824" s="13" t="s">
        <v>4179</v>
      </c>
      <c r="L824" s="13" t="n">
        <f aca="false">COUNTIF(Worlds!$F$2:$F$65536,B824)</f>
        <v>3</v>
      </c>
      <c r="M824" s="13" t="n">
        <v>23</v>
      </c>
      <c r="O824" s="13" t="s">
        <v>4965</v>
      </c>
    </row>
    <row r="825" customFormat="false" ht="10.5" hidden="false" customHeight="false" outlineLevel="0" collapsed="false">
      <c r="A825" s="13" t="n">
        <f aca="false">13*13*(C825+6)+13*(D825+6)+E825+6</f>
        <v>1369</v>
      </c>
      <c r="B825" s="13" t="n">
        <v>822</v>
      </c>
      <c r="C825" s="28" t="n">
        <v>2</v>
      </c>
      <c r="D825" s="28" t="n">
        <v>-5</v>
      </c>
      <c r="E825" s="28" t="n">
        <v>-2</v>
      </c>
      <c r="F825" s="71" t="n">
        <f aca="false">SQRT((ABS(C825)-1)^2+(ABS(D825)-1)^2+(ABS(E825)-1)^2)*100</f>
        <v>424.264068711929</v>
      </c>
      <c r="G825" s="71" t="n">
        <f aca="false">SQRT(C825^2+D825^2+E825^2)*100</f>
        <v>574.456264653803</v>
      </c>
      <c r="H825" s="9" t="s">
        <v>4839</v>
      </c>
      <c r="L825" s="13" t="n">
        <f aca="false">COUNTIF(Worlds!$F$2:$F$65536,B825)</f>
        <v>2</v>
      </c>
      <c r="M825" s="13" t="n">
        <v>25</v>
      </c>
    </row>
    <row r="826" customFormat="false" ht="10.5" hidden="false" customHeight="false" outlineLevel="0" collapsed="false">
      <c r="A826" s="13" t="n">
        <f aca="false">13*13*(C826+6)+13*(D826+6)+E826+6</f>
        <v>1200</v>
      </c>
      <c r="B826" s="13" t="n">
        <v>823</v>
      </c>
      <c r="C826" s="28" t="n">
        <v>1</v>
      </c>
      <c r="D826" s="28" t="n">
        <v>-5</v>
      </c>
      <c r="E826" s="28" t="n">
        <v>-2</v>
      </c>
      <c r="F826" s="71" t="n">
        <f aca="false">SQRT((ABS(C826)-1)^2+(ABS(D826)-1)^2+(ABS(E826)-1)^2)*100</f>
        <v>412.310562561766</v>
      </c>
      <c r="G826" s="71" t="n">
        <f aca="false">SQRT(C826^2+D826^2+E826^2)*100</f>
        <v>547.722557505166</v>
      </c>
      <c r="H826" s="9" t="s">
        <v>4839</v>
      </c>
      <c r="L826" s="13" t="n">
        <f aca="false">COUNTIF(Worlds!$F$2:$F$65536,B826)</f>
        <v>0</v>
      </c>
      <c r="M826" s="13" t="n">
        <v>21</v>
      </c>
    </row>
    <row r="827" customFormat="false" ht="10.5" hidden="false" customHeight="false" outlineLevel="0" collapsed="false">
      <c r="A827" s="13" t="n">
        <f aca="false">13*13*(C827+6)+13*(D827+6)+E827+6</f>
        <v>862</v>
      </c>
      <c r="B827" s="13" t="n">
        <v>824</v>
      </c>
      <c r="C827" s="28" t="n">
        <v>-1</v>
      </c>
      <c r="D827" s="28" t="n">
        <v>-5</v>
      </c>
      <c r="E827" s="28" t="n">
        <v>-2</v>
      </c>
      <c r="F827" s="71" t="n">
        <f aca="false">SQRT((ABS(C827)-1)^2+(ABS(D827)-1)^2+(ABS(E827)-1)^2)*100</f>
        <v>412.310562561766</v>
      </c>
      <c r="G827" s="71" t="n">
        <f aca="false">SQRT(C827^2+D827^2+E827^2)*100</f>
        <v>547.722557505166</v>
      </c>
      <c r="H827" s="9" t="s">
        <v>4839</v>
      </c>
      <c r="L827" s="13" t="n">
        <f aca="false">COUNTIF(Worlds!$F$2:$F$65536,B827)</f>
        <v>1</v>
      </c>
      <c r="M827" s="13" t="n">
        <v>27</v>
      </c>
    </row>
    <row r="828" customFormat="false" ht="10.5" hidden="false" customHeight="false" outlineLevel="0" collapsed="false">
      <c r="A828" s="13" t="n">
        <f aca="false">13*13*(C828+6)+13*(D828+6)+E828+6</f>
        <v>693</v>
      </c>
      <c r="B828" s="13" t="n">
        <v>825</v>
      </c>
      <c r="C828" s="28" t="n">
        <v>-2</v>
      </c>
      <c r="D828" s="28" t="n">
        <v>-5</v>
      </c>
      <c r="E828" s="28" t="n">
        <v>-2</v>
      </c>
      <c r="F828" s="71" t="n">
        <f aca="false">SQRT((ABS(C828)-1)^2+(ABS(D828)-1)^2+(ABS(E828)-1)^2)*100</f>
        <v>424.264068711929</v>
      </c>
      <c r="G828" s="71" t="n">
        <f aca="false">SQRT(C828^2+D828^2+E828^2)*100</f>
        <v>574.456264653803</v>
      </c>
      <c r="H828" s="9" t="s">
        <v>4839</v>
      </c>
      <c r="L828" s="13" t="n">
        <f aca="false">COUNTIF(Worlds!$F$2:$F$65536,B828)</f>
        <v>4</v>
      </c>
      <c r="M828" s="13" t="n">
        <v>25</v>
      </c>
      <c r="Q828" s="13" t="s">
        <v>4966</v>
      </c>
    </row>
    <row r="829" customFormat="false" ht="10.5" hidden="false" customHeight="false" outlineLevel="0" collapsed="false">
      <c r="A829" s="13" t="n">
        <f aca="false">13*13*(C829+6)+13*(D829+6)+E829+6</f>
        <v>524</v>
      </c>
      <c r="B829" s="13" t="n">
        <v>826</v>
      </c>
      <c r="C829" s="28" t="n">
        <v>-3</v>
      </c>
      <c r="D829" s="28" t="n">
        <v>-5</v>
      </c>
      <c r="E829" s="28" t="n">
        <v>-2</v>
      </c>
      <c r="F829" s="71" t="n">
        <f aca="false">SQRT((ABS(C829)-1)^2+(ABS(D829)-1)^2+(ABS(E829)-1)^2)*100</f>
        <v>458.257569495584</v>
      </c>
      <c r="G829" s="71" t="n">
        <f aca="false">SQRT(C829^2+D829^2+E829^2)*100</f>
        <v>616.441400296898</v>
      </c>
      <c r="H829" s="9" t="s">
        <v>4839</v>
      </c>
      <c r="L829" s="13" t="n">
        <f aca="false">COUNTIF(Worlds!$F$2:$F$65536,B829)</f>
        <v>1</v>
      </c>
      <c r="M829" s="13" t="n">
        <v>23</v>
      </c>
    </row>
    <row r="830" customFormat="false" ht="10.5" hidden="false" customHeight="false" outlineLevel="0" collapsed="false">
      <c r="A830" s="13" t="n">
        <f aca="false">13*13*(C830+6)+13*(D830+6)+E830+6</f>
        <v>355</v>
      </c>
      <c r="B830" s="13" t="n">
        <v>827</v>
      </c>
      <c r="C830" s="28" t="n">
        <v>-4</v>
      </c>
      <c r="D830" s="28" t="n">
        <v>-5</v>
      </c>
      <c r="E830" s="28" t="n">
        <v>-2</v>
      </c>
      <c r="F830" s="71" t="n">
        <f aca="false">SQRT((ABS(C830)-1)^2+(ABS(D830)-1)^2+(ABS(E830)-1)^2)*100</f>
        <v>509.901951359278</v>
      </c>
      <c r="G830" s="71" t="n">
        <f aca="false">SQRT(C830^2+D830^2+E830^2)*100</f>
        <v>670.820393249937</v>
      </c>
      <c r="H830" s="9" t="s">
        <v>4839</v>
      </c>
      <c r="L830" s="13" t="n">
        <f aca="false">COUNTIF(Worlds!$F$2:$F$65536,B830)</f>
        <v>0</v>
      </c>
      <c r="M830" s="13" t="n">
        <v>23</v>
      </c>
    </row>
    <row r="831" customFormat="false" ht="10.5" hidden="false" customHeight="false" outlineLevel="0" collapsed="false">
      <c r="A831" s="13" t="n">
        <f aca="false">13*13*(C831+6)+13*(D831+6)+E831+6</f>
        <v>186</v>
      </c>
      <c r="B831" s="13" t="n">
        <v>828</v>
      </c>
      <c r="C831" s="28" t="n">
        <v>-5</v>
      </c>
      <c r="D831" s="28" t="n">
        <v>-5</v>
      </c>
      <c r="E831" s="28" t="n">
        <v>-2</v>
      </c>
      <c r="F831" s="71" t="n">
        <f aca="false">SQRT((ABS(C831)-1)^2+(ABS(D831)-1)^2+(ABS(E831)-1)^2)*100</f>
        <v>574.456264653803</v>
      </c>
      <c r="G831" s="71" t="n">
        <f aca="false">SQRT(C831^2+D831^2+E831^2)*100</f>
        <v>734.846922834954</v>
      </c>
      <c r="H831" s="9" t="s">
        <v>4839</v>
      </c>
      <c r="L831" s="13" t="n">
        <f aca="false">COUNTIF(Worlds!$F$2:$F$65536,B831)</f>
        <v>0</v>
      </c>
      <c r="M831" s="13" t="n">
        <v>27</v>
      </c>
    </row>
    <row r="832" customFormat="false" ht="10.5" hidden="false" customHeight="false" outlineLevel="0" collapsed="false">
      <c r="A832" s="13" t="n">
        <f aca="false">13*13*(C832+6)+13*(D832+6)+E832+6</f>
        <v>2005</v>
      </c>
      <c r="B832" s="13" t="n">
        <v>829</v>
      </c>
      <c r="C832" s="28" t="n">
        <v>5</v>
      </c>
      <c r="D832" s="28" t="n">
        <v>5</v>
      </c>
      <c r="E832" s="28" t="n">
        <v>-3</v>
      </c>
      <c r="F832" s="71" t="n">
        <f aca="false">SQRT((ABS(C832)-1)^2+(ABS(D832)-1)^2+(ABS(E832)-1)^2)*100</f>
        <v>600</v>
      </c>
      <c r="G832" s="71" t="n">
        <f aca="false">SQRT(C832^2+D832^2+E832^2)*100</f>
        <v>768.114574786861</v>
      </c>
      <c r="H832" s="9" t="s">
        <v>3110</v>
      </c>
      <c r="L832" s="13" t="n">
        <f aca="false">COUNTIF(Worlds!$F$2:$F$65536,B832)</f>
        <v>0</v>
      </c>
      <c r="M832" s="13" t="n">
        <v>23</v>
      </c>
    </row>
    <row r="833" customFormat="false" ht="10.5" hidden="false" customHeight="false" outlineLevel="0" collapsed="false">
      <c r="A833" s="13" t="n">
        <f aca="false">13*13*(C833+6)+13*(D833+6)+E833+6</f>
        <v>1836</v>
      </c>
      <c r="B833" s="13" t="n">
        <v>830</v>
      </c>
      <c r="C833" s="28" t="n">
        <v>4</v>
      </c>
      <c r="D833" s="28" t="n">
        <v>5</v>
      </c>
      <c r="E833" s="28" t="n">
        <v>-3</v>
      </c>
      <c r="F833" s="71" t="n">
        <f aca="false">SQRT((ABS(C833)-1)^2+(ABS(D833)-1)^2+(ABS(E833)-1)^2)*100</f>
        <v>538.51648071345</v>
      </c>
      <c r="G833" s="71" t="n">
        <f aca="false">SQRT(C833^2+D833^2+E833^2)*100</f>
        <v>707.106781186548</v>
      </c>
      <c r="H833" s="9" t="s">
        <v>3110</v>
      </c>
      <c r="L833" s="13" t="n">
        <f aca="false">COUNTIF(Worlds!$F$2:$F$65536,B833)</f>
        <v>0</v>
      </c>
      <c r="M833" s="13" t="n">
        <v>22</v>
      </c>
    </row>
    <row r="834" customFormat="false" ht="10.5" hidden="false" customHeight="false" outlineLevel="0" collapsed="false">
      <c r="A834" s="13" t="n">
        <f aca="false">13*13*(C834+6)+13*(D834+6)+E834+6</f>
        <v>1667</v>
      </c>
      <c r="B834" s="13" t="n">
        <v>831</v>
      </c>
      <c r="C834" s="28" t="n">
        <v>3</v>
      </c>
      <c r="D834" s="28" t="n">
        <v>5</v>
      </c>
      <c r="E834" s="28" t="n">
        <v>-3</v>
      </c>
      <c r="F834" s="71" t="n">
        <f aca="false">SQRT((ABS(C834)-1)^2+(ABS(D834)-1)^2+(ABS(E834)-1)^2)*100</f>
        <v>489.897948556636</v>
      </c>
      <c r="G834" s="71" t="n">
        <f aca="false">SQRT(C834^2+D834^2+E834^2)*100</f>
        <v>655.7438524302</v>
      </c>
      <c r="H834" s="9" t="s">
        <v>3110</v>
      </c>
      <c r="L834" s="13" t="n">
        <f aca="false">COUNTIF(Worlds!$F$2:$F$65536,B834)</f>
        <v>0</v>
      </c>
      <c r="M834" s="13" t="n">
        <v>23</v>
      </c>
      <c r="P834" s="13" t="s">
        <v>4680</v>
      </c>
    </row>
    <row r="835" customFormat="false" ht="10.5" hidden="false" customHeight="false" outlineLevel="0" collapsed="false">
      <c r="A835" s="13" t="n">
        <f aca="false">13*13*(C835+6)+13*(D835+6)+E835+6</f>
        <v>1498</v>
      </c>
      <c r="B835" s="13" t="n">
        <v>832</v>
      </c>
      <c r="C835" s="28" t="n">
        <v>2</v>
      </c>
      <c r="D835" s="28" t="n">
        <v>5</v>
      </c>
      <c r="E835" s="28" t="n">
        <v>-3</v>
      </c>
      <c r="F835" s="71" t="n">
        <f aca="false">SQRT((ABS(C835)-1)^2+(ABS(D835)-1)^2+(ABS(E835)-1)^2)*100</f>
        <v>458.257569495584</v>
      </c>
      <c r="G835" s="71" t="n">
        <f aca="false">SQRT(C835^2+D835^2+E835^2)*100</f>
        <v>616.441400296898</v>
      </c>
      <c r="H835" s="9" t="s">
        <v>3110</v>
      </c>
      <c r="L835" s="13" t="n">
        <f aca="false">COUNTIF(Worlds!$F$2:$F$65536,B835)</f>
        <v>1</v>
      </c>
      <c r="M835" s="13" t="n">
        <v>17</v>
      </c>
      <c r="P835" s="13" t="s">
        <v>4967</v>
      </c>
    </row>
    <row r="836" customFormat="false" ht="10.5" hidden="false" customHeight="false" outlineLevel="0" collapsed="false">
      <c r="A836" s="13" t="n">
        <f aca="false">13*13*(C836+6)+13*(D836+6)+E836+6</f>
        <v>1329</v>
      </c>
      <c r="B836" s="13" t="n">
        <v>833</v>
      </c>
      <c r="C836" s="28" t="n">
        <v>1</v>
      </c>
      <c r="D836" s="28" t="n">
        <v>5</v>
      </c>
      <c r="E836" s="28" t="n">
        <v>-3</v>
      </c>
      <c r="F836" s="71" t="n">
        <f aca="false">SQRT((ABS(C836)-1)^2+(ABS(D836)-1)^2+(ABS(E836)-1)^2)*100</f>
        <v>447.213595499958</v>
      </c>
      <c r="G836" s="71" t="n">
        <f aca="false">SQRT(C836^2+D836^2+E836^2)*100</f>
        <v>591.607978309962</v>
      </c>
      <c r="H836" s="9" t="s">
        <v>3110</v>
      </c>
      <c r="L836" s="13" t="n">
        <f aca="false">COUNTIF(Worlds!$F$2:$F$65536,B836)</f>
        <v>1</v>
      </c>
      <c r="M836" s="13" t="n">
        <v>26</v>
      </c>
      <c r="O836" s="13" t="s">
        <v>4199</v>
      </c>
    </row>
    <row r="837" customFormat="false" ht="10.5" hidden="false" customHeight="false" outlineLevel="0" collapsed="false">
      <c r="A837" s="13" t="n">
        <f aca="false">13*13*(C837+6)+13*(D837+6)+E837+6</f>
        <v>991</v>
      </c>
      <c r="B837" s="13" t="n">
        <v>834</v>
      </c>
      <c r="C837" s="28" t="n">
        <v>-1</v>
      </c>
      <c r="D837" s="28" t="n">
        <v>5</v>
      </c>
      <c r="E837" s="28" t="n">
        <v>-3</v>
      </c>
      <c r="F837" s="71" t="n">
        <f aca="false">SQRT((ABS(C837)-1)^2+(ABS(D837)-1)^2+(ABS(E837)-1)^2)*100</f>
        <v>447.213595499958</v>
      </c>
      <c r="G837" s="71" t="n">
        <f aca="false">SQRT(C837^2+D837^2+E837^2)*100</f>
        <v>591.607978309962</v>
      </c>
      <c r="H837" s="9" t="s">
        <v>3110</v>
      </c>
      <c r="L837" s="13" t="n">
        <f aca="false">COUNTIF(Worlds!$F$2:$F$65536,B837)</f>
        <v>0</v>
      </c>
      <c r="M837" s="13" t="n">
        <v>24</v>
      </c>
      <c r="P837" s="13" t="s">
        <v>4963</v>
      </c>
    </row>
    <row r="838" customFormat="false" ht="10.5" hidden="false" customHeight="false" outlineLevel="0" collapsed="false">
      <c r="A838" s="13" t="n">
        <f aca="false">13*13*(C838+6)+13*(D838+6)+E838+6</f>
        <v>822</v>
      </c>
      <c r="B838" s="13" t="n">
        <v>835</v>
      </c>
      <c r="C838" s="28" t="n">
        <v>-2</v>
      </c>
      <c r="D838" s="28" t="n">
        <v>5</v>
      </c>
      <c r="E838" s="28" t="n">
        <v>-3</v>
      </c>
      <c r="F838" s="71" t="n">
        <f aca="false">SQRT((ABS(C838)-1)^2+(ABS(D838)-1)^2+(ABS(E838)-1)^2)*100</f>
        <v>458.257569495584</v>
      </c>
      <c r="G838" s="71" t="n">
        <f aca="false">SQRT(C838^2+D838^2+E838^2)*100</f>
        <v>616.441400296898</v>
      </c>
      <c r="H838" s="9" t="s">
        <v>3110</v>
      </c>
      <c r="L838" s="13" t="n">
        <f aca="false">COUNTIF(Worlds!$F$2:$F$65536,B838)</f>
        <v>0</v>
      </c>
      <c r="M838" s="13" t="n">
        <v>22</v>
      </c>
      <c r="P838" s="13" t="s">
        <v>4677</v>
      </c>
    </row>
    <row r="839" customFormat="false" ht="10.5" hidden="false" customHeight="false" outlineLevel="0" collapsed="false">
      <c r="A839" s="13" t="n">
        <f aca="false">13*13*(C839+6)+13*(D839+6)+E839+6</f>
        <v>653</v>
      </c>
      <c r="B839" s="13" t="n">
        <v>836</v>
      </c>
      <c r="C839" s="28" t="n">
        <v>-3</v>
      </c>
      <c r="D839" s="28" t="n">
        <v>5</v>
      </c>
      <c r="E839" s="28" t="n">
        <v>-3</v>
      </c>
      <c r="F839" s="71" t="n">
        <f aca="false">SQRT((ABS(C839)-1)^2+(ABS(D839)-1)^2+(ABS(E839)-1)^2)*100</f>
        <v>489.897948556636</v>
      </c>
      <c r="G839" s="71" t="n">
        <f aca="false">SQRT(C839^2+D839^2+E839^2)*100</f>
        <v>655.7438524302</v>
      </c>
      <c r="H839" s="9" t="s">
        <v>3110</v>
      </c>
      <c r="L839" s="13" t="n">
        <f aca="false">COUNTIF(Worlds!$F$2:$F$65536,B839)</f>
        <v>0</v>
      </c>
      <c r="M839" s="13" t="n">
        <v>22</v>
      </c>
      <c r="P839" s="13" t="s">
        <v>4963</v>
      </c>
    </row>
    <row r="840" customFormat="false" ht="10.5" hidden="false" customHeight="false" outlineLevel="0" collapsed="false">
      <c r="A840" s="13" t="n">
        <f aca="false">13*13*(C840+6)+13*(D840+6)+E840+6</f>
        <v>484</v>
      </c>
      <c r="B840" s="13" t="n">
        <v>837</v>
      </c>
      <c r="C840" s="28" t="n">
        <v>-4</v>
      </c>
      <c r="D840" s="28" t="n">
        <v>5</v>
      </c>
      <c r="E840" s="28" t="n">
        <v>-3</v>
      </c>
      <c r="F840" s="71" t="n">
        <f aca="false">SQRT((ABS(C840)-1)^2+(ABS(D840)-1)^2+(ABS(E840)-1)^2)*100</f>
        <v>538.51648071345</v>
      </c>
      <c r="G840" s="71" t="n">
        <f aca="false">SQRT(C840^2+D840^2+E840^2)*100</f>
        <v>707.106781186548</v>
      </c>
      <c r="H840" s="9" t="s">
        <v>3110</v>
      </c>
      <c r="L840" s="13" t="n">
        <f aca="false">COUNTIF(Worlds!$F$2:$F$65536,B840)</f>
        <v>0</v>
      </c>
      <c r="M840" s="13" t="n">
        <v>23</v>
      </c>
    </row>
    <row r="841" customFormat="false" ht="10.5" hidden="false" customHeight="false" outlineLevel="0" collapsed="false">
      <c r="A841" s="13" t="n">
        <f aca="false">13*13*(C841+6)+13*(D841+6)+E841+6</f>
        <v>315</v>
      </c>
      <c r="B841" s="13" t="n">
        <v>838</v>
      </c>
      <c r="C841" s="28" t="n">
        <v>-5</v>
      </c>
      <c r="D841" s="28" t="n">
        <v>5</v>
      </c>
      <c r="E841" s="28" t="n">
        <v>-3</v>
      </c>
      <c r="F841" s="71" t="n">
        <f aca="false">SQRT((ABS(C841)-1)^2+(ABS(D841)-1)^2+(ABS(E841)-1)^2)*100</f>
        <v>600</v>
      </c>
      <c r="G841" s="71" t="n">
        <f aca="false">SQRT(C841^2+D841^2+E841^2)*100</f>
        <v>768.114574786861</v>
      </c>
      <c r="H841" s="9" t="s">
        <v>3110</v>
      </c>
      <c r="L841" s="13" t="n">
        <f aca="false">COUNTIF(Worlds!$F$2:$F$65536,B841)</f>
        <v>0</v>
      </c>
      <c r="M841" s="13" t="n">
        <v>20</v>
      </c>
    </row>
    <row r="842" customFormat="false" ht="10.5" hidden="false" customHeight="false" outlineLevel="0" collapsed="false">
      <c r="A842" s="13" t="n">
        <f aca="false">13*13*(C842+6)+13*(D842+6)+E842+6</f>
        <v>1992</v>
      </c>
      <c r="B842" s="13" t="n">
        <v>839</v>
      </c>
      <c r="C842" s="28" t="n">
        <v>5</v>
      </c>
      <c r="D842" s="28" t="n">
        <v>4</v>
      </c>
      <c r="E842" s="28" t="n">
        <v>-3</v>
      </c>
      <c r="F842" s="71" t="n">
        <f aca="false">SQRT((ABS(C842)-1)^2+(ABS(D842)-1)^2+(ABS(E842)-1)^2)*100</f>
        <v>538.51648071345</v>
      </c>
      <c r="G842" s="71" t="n">
        <f aca="false">SQRT(C842^2+D842^2+E842^2)*100</f>
        <v>707.106781186548</v>
      </c>
      <c r="H842" s="9" t="s">
        <v>4828</v>
      </c>
      <c r="L842" s="13" t="n">
        <f aca="false">COUNTIF(Worlds!$F$2:$F$65536,B842)</f>
        <v>0</v>
      </c>
      <c r="M842" s="13" t="n">
        <v>18</v>
      </c>
    </row>
    <row r="843" customFormat="false" ht="10.5" hidden="false" customHeight="false" outlineLevel="0" collapsed="false">
      <c r="A843" s="13" t="n">
        <f aca="false">13*13*(C843+6)+13*(D843+6)+E843+6</f>
        <v>302</v>
      </c>
      <c r="B843" s="13" t="n">
        <v>840</v>
      </c>
      <c r="C843" s="28" t="n">
        <v>-5</v>
      </c>
      <c r="D843" s="28" t="n">
        <v>4</v>
      </c>
      <c r="E843" s="28" t="n">
        <v>-3</v>
      </c>
      <c r="F843" s="71" t="n">
        <f aca="false">SQRT((ABS(C843)-1)^2+(ABS(D843)-1)^2+(ABS(E843)-1)^2)*100</f>
        <v>538.51648071345</v>
      </c>
      <c r="G843" s="71" t="n">
        <f aca="false">SQRT(C843^2+D843^2+E843^2)*100</f>
        <v>707.106781186548</v>
      </c>
      <c r="H843" s="9" t="s">
        <v>4831</v>
      </c>
      <c r="L843" s="13" t="n">
        <f aca="false">COUNTIF(Worlds!$F$2:$F$65536,B843)</f>
        <v>0</v>
      </c>
      <c r="M843" s="13" t="n">
        <v>19</v>
      </c>
    </row>
    <row r="844" customFormat="false" ht="10.5" hidden="false" customHeight="false" outlineLevel="0" collapsed="false">
      <c r="A844" s="13" t="n">
        <f aca="false">13*13*(C844+6)+13*(D844+6)+E844+6</f>
        <v>1979</v>
      </c>
      <c r="B844" s="13" t="n">
        <v>841</v>
      </c>
      <c r="C844" s="28" t="n">
        <v>5</v>
      </c>
      <c r="D844" s="28" t="n">
        <v>3</v>
      </c>
      <c r="E844" s="28" t="n">
        <v>-3</v>
      </c>
      <c r="F844" s="71" t="n">
        <f aca="false">SQRT((ABS(C844)-1)^2+(ABS(D844)-1)^2+(ABS(E844)-1)^2)*100</f>
        <v>489.897948556636</v>
      </c>
      <c r="G844" s="71" t="n">
        <f aca="false">SQRT(C844^2+D844^2+E844^2)*100</f>
        <v>655.7438524302</v>
      </c>
      <c r="H844" s="9" t="s">
        <v>4828</v>
      </c>
      <c r="L844" s="13" t="n">
        <f aca="false">COUNTIF(Worlds!$F$2:$F$65536,B844)</f>
        <v>1</v>
      </c>
      <c r="M844" s="13" t="n">
        <v>22</v>
      </c>
    </row>
    <row r="845" customFormat="false" ht="10.5" hidden="false" customHeight="false" outlineLevel="0" collapsed="false">
      <c r="A845" s="13" t="n">
        <f aca="false">13*13*(C845+6)+13*(D845+6)+E845+6</f>
        <v>289</v>
      </c>
      <c r="B845" s="13" t="n">
        <v>842</v>
      </c>
      <c r="C845" s="28" t="n">
        <v>-5</v>
      </c>
      <c r="D845" s="28" t="n">
        <v>3</v>
      </c>
      <c r="E845" s="28" t="n">
        <v>-3</v>
      </c>
      <c r="F845" s="71" t="n">
        <f aca="false">SQRT((ABS(C845)-1)^2+(ABS(D845)-1)^2+(ABS(E845)-1)^2)*100</f>
        <v>489.897948556636</v>
      </c>
      <c r="G845" s="71" t="n">
        <f aca="false">SQRT(C845^2+D845^2+E845^2)*100</f>
        <v>655.7438524302</v>
      </c>
      <c r="H845" s="9" t="s">
        <v>4831</v>
      </c>
      <c r="L845" s="13" t="n">
        <f aca="false">COUNTIF(Worlds!$F$2:$F$65536,B845)</f>
        <v>0</v>
      </c>
      <c r="M845" s="13" t="n">
        <v>22</v>
      </c>
      <c r="P845" s="13" t="s">
        <v>4931</v>
      </c>
    </row>
    <row r="846" customFormat="false" ht="10.5" hidden="false" customHeight="false" outlineLevel="0" collapsed="false">
      <c r="A846" s="13" t="n">
        <f aca="false">13*13*(C846+6)+13*(D846+6)+E846+6</f>
        <v>1966</v>
      </c>
      <c r="B846" s="13" t="n">
        <v>843</v>
      </c>
      <c r="C846" s="28" t="n">
        <v>5</v>
      </c>
      <c r="D846" s="28" t="n">
        <v>2</v>
      </c>
      <c r="E846" s="28" t="n">
        <v>-3</v>
      </c>
      <c r="F846" s="71" t="n">
        <f aca="false">SQRT((ABS(C846)-1)^2+(ABS(D846)-1)^2+(ABS(E846)-1)^2)*100</f>
        <v>458.257569495584</v>
      </c>
      <c r="G846" s="71" t="n">
        <f aca="false">SQRT(C846^2+D846^2+E846^2)*100</f>
        <v>616.441400296898</v>
      </c>
      <c r="H846" s="9" t="s">
        <v>4828</v>
      </c>
      <c r="L846" s="13" t="n">
        <f aca="false">COUNTIF(Worlds!$F$2:$F$65536,B846)</f>
        <v>0</v>
      </c>
      <c r="M846" s="13" t="n">
        <v>18</v>
      </c>
    </row>
    <row r="847" customFormat="false" ht="10.5" hidden="false" customHeight="false" outlineLevel="0" collapsed="false">
      <c r="A847" s="13" t="n">
        <f aca="false">13*13*(C847+6)+13*(D847+6)+E847+6</f>
        <v>276</v>
      </c>
      <c r="B847" s="13" t="n">
        <v>844</v>
      </c>
      <c r="C847" s="28" t="n">
        <v>-5</v>
      </c>
      <c r="D847" s="28" t="n">
        <v>2</v>
      </c>
      <c r="E847" s="28" t="n">
        <v>-3</v>
      </c>
      <c r="F847" s="71" t="n">
        <f aca="false">SQRT((ABS(C847)-1)^2+(ABS(D847)-1)^2+(ABS(E847)-1)^2)*100</f>
        <v>458.257569495584</v>
      </c>
      <c r="G847" s="71" t="n">
        <f aca="false">SQRT(C847^2+D847^2+E847^2)*100</f>
        <v>616.441400296898</v>
      </c>
      <c r="H847" s="9" t="s">
        <v>4831</v>
      </c>
      <c r="L847" s="13" t="n">
        <f aca="false">COUNTIF(Worlds!$F$2:$F$65536,B847)</f>
        <v>0</v>
      </c>
      <c r="M847" s="13" t="n">
        <v>22</v>
      </c>
    </row>
    <row r="848" customFormat="false" ht="10.5" hidden="false" customHeight="false" outlineLevel="0" collapsed="false">
      <c r="A848" s="13" t="n">
        <f aca="false">13*13*(C848+6)+13*(D848+6)+E848+6</f>
        <v>1953</v>
      </c>
      <c r="B848" s="13" t="n">
        <v>845</v>
      </c>
      <c r="C848" s="28" t="n">
        <v>5</v>
      </c>
      <c r="D848" s="28" t="n">
        <v>1</v>
      </c>
      <c r="E848" s="28" t="n">
        <v>-3</v>
      </c>
      <c r="F848" s="71" t="n">
        <f aca="false">SQRT((ABS(C848)-1)^2+(ABS(D848)-1)^2+(ABS(E848)-1)^2)*100</f>
        <v>447.213595499958</v>
      </c>
      <c r="G848" s="71" t="n">
        <f aca="false">SQRT(C848^2+D848^2+E848^2)*100</f>
        <v>591.607978309962</v>
      </c>
      <c r="H848" s="9" t="s">
        <v>4828</v>
      </c>
      <c r="L848" s="13" t="n">
        <f aca="false">COUNTIF(Worlds!$F$2:$F$65536,B848)</f>
        <v>0</v>
      </c>
      <c r="M848" s="13" t="n">
        <v>21</v>
      </c>
    </row>
    <row r="849" customFormat="false" ht="10.5" hidden="false" customHeight="false" outlineLevel="0" collapsed="false">
      <c r="A849" s="13" t="n">
        <f aca="false">13*13*(C849+6)+13*(D849+6)+E849+6</f>
        <v>263</v>
      </c>
      <c r="B849" s="13" t="n">
        <v>846</v>
      </c>
      <c r="C849" s="28" t="n">
        <v>-5</v>
      </c>
      <c r="D849" s="28" t="n">
        <v>1</v>
      </c>
      <c r="E849" s="28" t="n">
        <v>-3</v>
      </c>
      <c r="F849" s="71" t="n">
        <f aca="false">SQRT((ABS(C849)-1)^2+(ABS(D849)-1)^2+(ABS(E849)-1)^2)*100</f>
        <v>447.213595499958</v>
      </c>
      <c r="G849" s="71" t="n">
        <f aca="false">SQRT(C849^2+D849^2+E849^2)*100</f>
        <v>591.607978309962</v>
      </c>
      <c r="H849" s="9" t="s">
        <v>4831</v>
      </c>
      <c r="L849" s="13" t="n">
        <f aca="false">COUNTIF(Worlds!$F$2:$F$65536,B849)</f>
        <v>1</v>
      </c>
      <c r="M849" s="13" t="n">
        <v>27</v>
      </c>
    </row>
    <row r="850" customFormat="false" ht="10.5" hidden="false" customHeight="false" outlineLevel="0" collapsed="false">
      <c r="A850" s="13" t="n">
        <f aca="false">13*13*(C850+6)+13*(D850+6)+E850+6</f>
        <v>1927</v>
      </c>
      <c r="B850" s="13" t="n">
        <v>847</v>
      </c>
      <c r="C850" s="28" t="n">
        <v>5</v>
      </c>
      <c r="D850" s="28" t="n">
        <v>-1</v>
      </c>
      <c r="E850" s="28" t="n">
        <v>-3</v>
      </c>
      <c r="F850" s="71" t="n">
        <f aca="false">SQRT((ABS(C850)-1)^2+(ABS(D850)-1)^2+(ABS(E850)-1)^2)*100</f>
        <v>447.213595499958</v>
      </c>
      <c r="G850" s="71" t="n">
        <f aca="false">SQRT(C850^2+D850^2+E850^2)*100</f>
        <v>591.607978309962</v>
      </c>
      <c r="H850" s="9" t="s">
        <v>4828</v>
      </c>
      <c r="L850" s="13" t="n">
        <f aca="false">COUNTIF(Worlds!$F$2:$F$65536,B850)</f>
        <v>0</v>
      </c>
      <c r="M850" s="13" t="n">
        <v>18</v>
      </c>
      <c r="P850" s="13" t="s">
        <v>4968</v>
      </c>
    </row>
    <row r="851" customFormat="false" ht="10.5" hidden="false" customHeight="false" outlineLevel="0" collapsed="false">
      <c r="A851" s="13" t="n">
        <f aca="false">13*13*(C851+6)+13*(D851+6)+E851+6</f>
        <v>237</v>
      </c>
      <c r="B851" s="13" t="n">
        <v>848</v>
      </c>
      <c r="C851" s="28" t="n">
        <v>-5</v>
      </c>
      <c r="D851" s="28" t="n">
        <v>-1</v>
      </c>
      <c r="E851" s="28" t="n">
        <v>-3</v>
      </c>
      <c r="F851" s="71" t="n">
        <f aca="false">SQRT((ABS(C851)-1)^2+(ABS(D851)-1)^2+(ABS(E851)-1)^2)*100</f>
        <v>447.213595499958</v>
      </c>
      <c r="G851" s="71" t="n">
        <f aca="false">SQRT(C851^2+D851^2+E851^2)*100</f>
        <v>591.607978309962</v>
      </c>
      <c r="H851" s="9" t="s">
        <v>4831</v>
      </c>
      <c r="L851" s="13" t="n">
        <f aca="false">COUNTIF(Worlds!$F$2:$F$65536,B851)</f>
        <v>0</v>
      </c>
      <c r="M851" s="13" t="n">
        <v>22</v>
      </c>
    </row>
    <row r="852" customFormat="false" ht="10.5" hidden="false" customHeight="false" outlineLevel="0" collapsed="false">
      <c r="A852" s="13" t="n">
        <f aca="false">13*13*(C852+6)+13*(D852+6)+E852+6</f>
        <v>1914</v>
      </c>
      <c r="B852" s="13" t="n">
        <v>849</v>
      </c>
      <c r="C852" s="28" t="n">
        <v>5</v>
      </c>
      <c r="D852" s="28" t="n">
        <v>-2</v>
      </c>
      <c r="E852" s="28" t="n">
        <v>-3</v>
      </c>
      <c r="F852" s="71" t="n">
        <f aca="false">SQRT((ABS(C852)-1)^2+(ABS(D852)-1)^2+(ABS(E852)-1)^2)*100</f>
        <v>458.257569495584</v>
      </c>
      <c r="G852" s="71" t="n">
        <f aca="false">SQRT(C852^2+D852^2+E852^2)*100</f>
        <v>616.441400296898</v>
      </c>
      <c r="H852" s="9" t="s">
        <v>4828</v>
      </c>
      <c r="L852" s="13" t="n">
        <f aca="false">COUNTIF(Worlds!$F$2:$F$65536,B852)</f>
        <v>0</v>
      </c>
      <c r="M852" s="13" t="n">
        <v>25</v>
      </c>
    </row>
    <row r="853" customFormat="false" ht="10.5" hidden="false" customHeight="false" outlineLevel="0" collapsed="false">
      <c r="A853" s="13" t="n">
        <f aca="false">13*13*(C853+6)+13*(D853+6)+E853+6</f>
        <v>224</v>
      </c>
      <c r="B853" s="13" t="n">
        <v>850</v>
      </c>
      <c r="C853" s="28" t="n">
        <v>-5</v>
      </c>
      <c r="D853" s="28" t="n">
        <v>-2</v>
      </c>
      <c r="E853" s="28" t="n">
        <v>-3</v>
      </c>
      <c r="F853" s="71" t="n">
        <f aca="false">SQRT((ABS(C853)-1)^2+(ABS(D853)-1)^2+(ABS(E853)-1)^2)*100</f>
        <v>458.257569495584</v>
      </c>
      <c r="G853" s="71" t="n">
        <f aca="false">SQRT(C853^2+D853^2+E853^2)*100</f>
        <v>616.441400296898</v>
      </c>
      <c r="H853" s="9" t="s">
        <v>4831</v>
      </c>
      <c r="L853" s="13" t="n">
        <f aca="false">COUNTIF(Worlds!$F$2:$F$65536,B853)</f>
        <v>1</v>
      </c>
      <c r="M853" s="13" t="n">
        <v>27</v>
      </c>
    </row>
    <row r="854" customFormat="false" ht="10.5" hidden="false" customHeight="false" outlineLevel="0" collapsed="false">
      <c r="A854" s="13" t="n">
        <f aca="false">13*13*(C854+6)+13*(D854+6)+E854+6</f>
        <v>1901</v>
      </c>
      <c r="B854" s="13" t="n">
        <v>851</v>
      </c>
      <c r="C854" s="28" t="n">
        <v>5</v>
      </c>
      <c r="D854" s="28" t="n">
        <v>-3</v>
      </c>
      <c r="E854" s="28" t="n">
        <v>-3</v>
      </c>
      <c r="F854" s="71" t="n">
        <f aca="false">SQRT((ABS(C854)-1)^2+(ABS(D854)-1)^2+(ABS(E854)-1)^2)*100</f>
        <v>489.897948556636</v>
      </c>
      <c r="G854" s="71" t="n">
        <f aca="false">SQRT(C854^2+D854^2+E854^2)*100</f>
        <v>655.7438524302</v>
      </c>
      <c r="H854" s="9" t="s">
        <v>4828</v>
      </c>
      <c r="L854" s="13" t="n">
        <f aca="false">COUNTIF(Worlds!$F$2:$F$65536,B854)</f>
        <v>0</v>
      </c>
      <c r="M854" s="13" t="n">
        <v>24</v>
      </c>
    </row>
    <row r="855" customFormat="false" ht="10.5" hidden="false" customHeight="false" outlineLevel="0" collapsed="false">
      <c r="A855" s="13" t="n">
        <f aca="false">13*13*(C855+6)+13*(D855+6)+E855+6</f>
        <v>211</v>
      </c>
      <c r="B855" s="13" t="n">
        <v>852</v>
      </c>
      <c r="C855" s="28" t="n">
        <v>-5</v>
      </c>
      <c r="D855" s="28" t="n">
        <v>-3</v>
      </c>
      <c r="E855" s="28" t="n">
        <v>-3</v>
      </c>
      <c r="F855" s="71" t="n">
        <f aca="false">SQRT((ABS(C855)-1)^2+(ABS(D855)-1)^2+(ABS(E855)-1)^2)*100</f>
        <v>489.897948556636</v>
      </c>
      <c r="G855" s="71" t="n">
        <f aca="false">SQRT(C855^2+D855^2+E855^2)*100</f>
        <v>655.7438524302</v>
      </c>
      <c r="H855" s="9" t="s">
        <v>4831</v>
      </c>
      <c r="L855" s="13" t="n">
        <f aca="false">COUNTIF(Worlds!$F$2:$F$65536,B855)</f>
        <v>0</v>
      </c>
      <c r="M855" s="13" t="n">
        <v>22</v>
      </c>
    </row>
    <row r="856" customFormat="false" ht="10.5" hidden="false" customHeight="false" outlineLevel="0" collapsed="false">
      <c r="A856" s="13" t="n">
        <f aca="false">13*13*(C856+6)+13*(D856+6)+E856+6</f>
        <v>1888</v>
      </c>
      <c r="B856" s="13" t="n">
        <v>853</v>
      </c>
      <c r="C856" s="28" t="n">
        <v>5</v>
      </c>
      <c r="D856" s="28" t="n">
        <v>-4</v>
      </c>
      <c r="E856" s="28" t="n">
        <v>-3</v>
      </c>
      <c r="F856" s="71" t="n">
        <f aca="false">SQRT((ABS(C856)-1)^2+(ABS(D856)-1)^2+(ABS(E856)-1)^2)*100</f>
        <v>538.51648071345</v>
      </c>
      <c r="G856" s="71" t="n">
        <f aca="false">SQRT(C856^2+D856^2+E856^2)*100</f>
        <v>707.106781186548</v>
      </c>
      <c r="H856" s="9" t="s">
        <v>4828</v>
      </c>
      <c r="L856" s="13" t="n">
        <f aca="false">COUNTIF(Worlds!$F$2:$F$65536,B856)</f>
        <v>0</v>
      </c>
      <c r="M856" s="13" t="n">
        <v>23</v>
      </c>
    </row>
    <row r="857" customFormat="false" ht="10.5" hidden="false" customHeight="false" outlineLevel="0" collapsed="false">
      <c r="A857" s="13" t="n">
        <f aca="false">13*13*(C857+6)+13*(D857+6)+E857+6</f>
        <v>198</v>
      </c>
      <c r="B857" s="13" t="n">
        <v>854</v>
      </c>
      <c r="C857" s="28" t="n">
        <v>-5</v>
      </c>
      <c r="D857" s="28" t="n">
        <v>-4</v>
      </c>
      <c r="E857" s="28" t="n">
        <v>-3</v>
      </c>
      <c r="F857" s="71" t="n">
        <f aca="false">SQRT((ABS(C857)-1)^2+(ABS(D857)-1)^2+(ABS(E857)-1)^2)*100</f>
        <v>538.51648071345</v>
      </c>
      <c r="G857" s="71" t="n">
        <f aca="false">SQRT(C857^2+D857^2+E857^2)*100</f>
        <v>707.106781186548</v>
      </c>
      <c r="H857" s="9" t="s">
        <v>4831</v>
      </c>
      <c r="L857" s="13" t="n">
        <f aca="false">COUNTIF(Worlds!$F$2:$F$65536,B857)</f>
        <v>0</v>
      </c>
      <c r="M857" s="13" t="n">
        <v>23</v>
      </c>
    </row>
    <row r="858" customFormat="false" ht="10.5" hidden="false" customHeight="false" outlineLevel="0" collapsed="false">
      <c r="A858" s="13" t="n">
        <f aca="false">13*13*(C858+6)+13*(D858+6)+E858+6</f>
        <v>1875</v>
      </c>
      <c r="B858" s="13" t="n">
        <v>855</v>
      </c>
      <c r="C858" s="28" t="n">
        <v>5</v>
      </c>
      <c r="D858" s="28" t="n">
        <v>-5</v>
      </c>
      <c r="E858" s="28" t="n">
        <v>-3</v>
      </c>
      <c r="F858" s="71" t="n">
        <f aca="false">SQRT((ABS(C858)-1)^2+(ABS(D858)-1)^2+(ABS(E858)-1)^2)*100</f>
        <v>600</v>
      </c>
      <c r="G858" s="71" t="n">
        <f aca="false">SQRT(C858^2+D858^2+E858^2)*100</f>
        <v>768.114574786861</v>
      </c>
      <c r="H858" s="9" t="s">
        <v>4839</v>
      </c>
      <c r="L858" s="13" t="n">
        <f aca="false">COUNTIF(Worlds!$F$2:$F$65536,B858)</f>
        <v>0</v>
      </c>
      <c r="M858" s="13" t="n">
        <v>21</v>
      </c>
    </row>
    <row r="859" customFormat="false" ht="10.5" hidden="false" customHeight="false" outlineLevel="0" collapsed="false">
      <c r="A859" s="13" t="n">
        <f aca="false">13*13*(C859+6)+13*(D859+6)+E859+6</f>
        <v>1706</v>
      </c>
      <c r="B859" s="13" t="n">
        <v>856</v>
      </c>
      <c r="C859" s="28" t="n">
        <v>4</v>
      </c>
      <c r="D859" s="28" t="n">
        <v>-5</v>
      </c>
      <c r="E859" s="28" t="n">
        <v>-3</v>
      </c>
      <c r="F859" s="71" t="n">
        <f aca="false">SQRT((ABS(C859)-1)^2+(ABS(D859)-1)^2+(ABS(E859)-1)^2)*100</f>
        <v>538.51648071345</v>
      </c>
      <c r="G859" s="71" t="n">
        <f aca="false">SQRT(C859^2+D859^2+E859^2)*100</f>
        <v>707.106781186548</v>
      </c>
      <c r="H859" s="9" t="s">
        <v>4839</v>
      </c>
      <c r="L859" s="13" t="n">
        <f aca="false">COUNTIF(Worlds!$F$2:$F$65536,B859)</f>
        <v>0</v>
      </c>
      <c r="M859" s="13" t="n">
        <v>26</v>
      </c>
    </row>
    <row r="860" customFormat="false" ht="10.5" hidden="false" customHeight="false" outlineLevel="0" collapsed="false">
      <c r="A860" s="13" t="n">
        <f aca="false">13*13*(C860+6)+13*(D860+6)+E860+6</f>
        <v>1537</v>
      </c>
      <c r="B860" s="13" t="n">
        <v>857</v>
      </c>
      <c r="C860" s="28" t="n">
        <v>3</v>
      </c>
      <c r="D860" s="28" t="n">
        <v>-5</v>
      </c>
      <c r="E860" s="28" t="n">
        <v>-3</v>
      </c>
      <c r="F860" s="71" t="n">
        <f aca="false">SQRT((ABS(C860)-1)^2+(ABS(D860)-1)^2+(ABS(E860)-1)^2)*100</f>
        <v>489.897948556636</v>
      </c>
      <c r="G860" s="71" t="n">
        <f aca="false">SQRT(C860^2+D860^2+E860^2)*100</f>
        <v>655.7438524302</v>
      </c>
      <c r="H860" s="9" t="s">
        <v>4839</v>
      </c>
      <c r="K860" s="13" t="s">
        <v>4209</v>
      </c>
      <c r="L860" s="13" t="n">
        <f aca="false">COUNTIF(Worlds!$F$2:$F$65536,B860)</f>
        <v>3</v>
      </c>
      <c r="M860" s="13" t="n">
        <v>26</v>
      </c>
      <c r="O860" s="13" t="s">
        <v>4969</v>
      </c>
    </row>
    <row r="861" customFormat="false" ht="10.5" hidden="false" customHeight="false" outlineLevel="0" collapsed="false">
      <c r="A861" s="13" t="n">
        <f aca="false">13*13*(C861+6)+13*(D861+6)+E861+6</f>
        <v>1368</v>
      </c>
      <c r="B861" s="13" t="n">
        <v>858</v>
      </c>
      <c r="C861" s="28" t="n">
        <v>2</v>
      </c>
      <c r="D861" s="28" t="n">
        <v>-5</v>
      </c>
      <c r="E861" s="28" t="n">
        <v>-3</v>
      </c>
      <c r="F861" s="71" t="n">
        <f aca="false">SQRT((ABS(C861)-1)^2+(ABS(D861)-1)^2+(ABS(E861)-1)^2)*100</f>
        <v>458.257569495584</v>
      </c>
      <c r="G861" s="71" t="n">
        <f aca="false">SQRT(C861^2+D861^2+E861^2)*100</f>
        <v>616.441400296898</v>
      </c>
      <c r="H861" s="9" t="s">
        <v>4839</v>
      </c>
      <c r="L861" s="13" t="n">
        <f aca="false">COUNTIF(Worlds!$F$2:$F$65536,B861)</f>
        <v>1</v>
      </c>
      <c r="M861" s="13" t="n">
        <v>24</v>
      </c>
    </row>
    <row r="862" customFormat="false" ht="10.5" hidden="false" customHeight="false" outlineLevel="0" collapsed="false">
      <c r="A862" s="13" t="n">
        <f aca="false">13*13*(C862+6)+13*(D862+6)+E862+6</f>
        <v>1199</v>
      </c>
      <c r="B862" s="13" t="n">
        <v>859</v>
      </c>
      <c r="C862" s="28" t="n">
        <v>1</v>
      </c>
      <c r="D862" s="28" t="n">
        <v>-5</v>
      </c>
      <c r="E862" s="28" t="n">
        <v>-3</v>
      </c>
      <c r="F862" s="71" t="n">
        <f aca="false">SQRT((ABS(C862)-1)^2+(ABS(D862)-1)^2+(ABS(E862)-1)^2)*100</f>
        <v>447.213595499958</v>
      </c>
      <c r="G862" s="71" t="n">
        <f aca="false">SQRT(C862^2+D862^2+E862^2)*100</f>
        <v>591.607978309962</v>
      </c>
      <c r="H862" s="9" t="s">
        <v>4839</v>
      </c>
      <c r="L862" s="13" t="n">
        <f aca="false">COUNTIF(Worlds!$F$2:$F$65536,B862)</f>
        <v>1</v>
      </c>
      <c r="M862" s="13" t="n">
        <v>19</v>
      </c>
    </row>
    <row r="863" customFormat="false" ht="10.5" hidden="false" customHeight="false" outlineLevel="0" collapsed="false">
      <c r="A863" s="13" t="n">
        <f aca="false">13*13*(C863+6)+13*(D863+6)+E863+6</f>
        <v>861</v>
      </c>
      <c r="B863" s="13" t="n">
        <v>860</v>
      </c>
      <c r="C863" s="28" t="n">
        <v>-1</v>
      </c>
      <c r="D863" s="28" t="n">
        <v>-5</v>
      </c>
      <c r="E863" s="28" t="n">
        <v>-3</v>
      </c>
      <c r="F863" s="71" t="n">
        <f aca="false">SQRT((ABS(C863)-1)^2+(ABS(D863)-1)^2+(ABS(E863)-1)^2)*100</f>
        <v>447.213595499958</v>
      </c>
      <c r="G863" s="71" t="n">
        <f aca="false">SQRT(C863^2+D863^2+E863^2)*100</f>
        <v>591.607978309962</v>
      </c>
      <c r="H863" s="9" t="s">
        <v>4839</v>
      </c>
      <c r="L863" s="13" t="n">
        <f aca="false">COUNTIF(Worlds!$F$2:$F$65536,B863)</f>
        <v>0</v>
      </c>
      <c r="M863" s="13" t="n">
        <v>18</v>
      </c>
    </row>
    <row r="864" customFormat="false" ht="10.5" hidden="false" customHeight="false" outlineLevel="0" collapsed="false">
      <c r="A864" s="13" t="n">
        <f aca="false">13*13*(C864+6)+13*(D864+6)+E864+6</f>
        <v>692</v>
      </c>
      <c r="B864" s="13" t="n">
        <v>861</v>
      </c>
      <c r="C864" s="28" t="n">
        <v>-2</v>
      </c>
      <c r="D864" s="28" t="n">
        <v>-5</v>
      </c>
      <c r="E864" s="28" t="n">
        <v>-3</v>
      </c>
      <c r="F864" s="71" t="n">
        <f aca="false">SQRT((ABS(C864)-1)^2+(ABS(D864)-1)^2+(ABS(E864)-1)^2)*100</f>
        <v>458.257569495584</v>
      </c>
      <c r="G864" s="71" t="n">
        <f aca="false">SQRT(C864^2+D864^2+E864^2)*100</f>
        <v>616.441400296898</v>
      </c>
      <c r="H864" s="9" t="s">
        <v>4839</v>
      </c>
      <c r="L864" s="13" t="n">
        <f aca="false">COUNTIF(Worlds!$F$2:$F$65536,B864)</f>
        <v>0</v>
      </c>
      <c r="M864" s="13" t="n">
        <v>18</v>
      </c>
    </row>
    <row r="865" customFormat="false" ht="10.5" hidden="false" customHeight="false" outlineLevel="0" collapsed="false">
      <c r="A865" s="13" t="n">
        <f aca="false">13*13*(C865+6)+13*(D865+6)+E865+6</f>
        <v>523</v>
      </c>
      <c r="B865" s="13" t="n">
        <v>862</v>
      </c>
      <c r="C865" s="28" t="n">
        <v>-3</v>
      </c>
      <c r="D865" s="28" t="n">
        <v>-5</v>
      </c>
      <c r="E865" s="28" t="n">
        <v>-3</v>
      </c>
      <c r="F865" s="71" t="n">
        <f aca="false">SQRT((ABS(C865)-1)^2+(ABS(D865)-1)^2+(ABS(E865)-1)^2)*100</f>
        <v>489.897948556636</v>
      </c>
      <c r="G865" s="71" t="n">
        <f aca="false">SQRT(C865^2+D865^2+E865^2)*100</f>
        <v>655.7438524302</v>
      </c>
      <c r="H865" s="9" t="s">
        <v>4839</v>
      </c>
      <c r="L865" s="13" t="n">
        <f aca="false">COUNTIF(Worlds!$F$2:$F$65536,B865)</f>
        <v>0</v>
      </c>
      <c r="M865" s="13" t="n">
        <v>23</v>
      </c>
    </row>
    <row r="866" customFormat="false" ht="10.5" hidden="false" customHeight="false" outlineLevel="0" collapsed="false">
      <c r="A866" s="13" t="n">
        <f aca="false">13*13*(C866+6)+13*(D866+6)+E866+6</f>
        <v>354</v>
      </c>
      <c r="B866" s="13" t="n">
        <v>863</v>
      </c>
      <c r="C866" s="28" t="n">
        <v>-4</v>
      </c>
      <c r="D866" s="28" t="n">
        <v>-5</v>
      </c>
      <c r="E866" s="28" t="n">
        <v>-3</v>
      </c>
      <c r="F866" s="71" t="n">
        <f aca="false">SQRT((ABS(C866)-1)^2+(ABS(D866)-1)^2+(ABS(E866)-1)^2)*100</f>
        <v>538.51648071345</v>
      </c>
      <c r="G866" s="71" t="n">
        <f aca="false">SQRT(C866^2+D866^2+E866^2)*100</f>
        <v>707.106781186548</v>
      </c>
      <c r="H866" s="9" t="s">
        <v>4839</v>
      </c>
      <c r="L866" s="13" t="n">
        <f aca="false">COUNTIF(Worlds!$F$2:$F$65536,B866)</f>
        <v>0</v>
      </c>
      <c r="M866" s="13" t="n">
        <v>21</v>
      </c>
    </row>
    <row r="867" customFormat="false" ht="10.5" hidden="false" customHeight="false" outlineLevel="0" collapsed="false">
      <c r="A867" s="13" t="n">
        <f aca="false">13*13*(C867+6)+13*(D867+6)+E867+6</f>
        <v>185</v>
      </c>
      <c r="B867" s="13" t="n">
        <v>864</v>
      </c>
      <c r="C867" s="28" t="n">
        <v>-5</v>
      </c>
      <c r="D867" s="28" t="n">
        <v>-5</v>
      </c>
      <c r="E867" s="28" t="n">
        <v>-3</v>
      </c>
      <c r="F867" s="71" t="n">
        <f aca="false">SQRT((ABS(C867)-1)^2+(ABS(D867)-1)^2+(ABS(E867)-1)^2)*100</f>
        <v>600</v>
      </c>
      <c r="G867" s="71" t="n">
        <f aca="false">SQRT(C867^2+D867^2+E867^2)*100</f>
        <v>768.114574786861</v>
      </c>
      <c r="H867" s="9" t="s">
        <v>4839</v>
      </c>
      <c r="L867" s="13" t="n">
        <f aca="false">COUNTIF(Worlds!$F$2:$F$65536,B867)</f>
        <v>0</v>
      </c>
      <c r="M867" s="13" t="n">
        <v>23</v>
      </c>
    </row>
    <row r="868" customFormat="false" ht="10.5" hidden="false" customHeight="false" outlineLevel="0" collapsed="false">
      <c r="A868" s="13" t="n">
        <f aca="false">13*13*(C868+6)+13*(D868+6)+E868+6</f>
        <v>2004</v>
      </c>
      <c r="B868" s="13" t="n">
        <v>865</v>
      </c>
      <c r="C868" s="28" t="n">
        <v>5</v>
      </c>
      <c r="D868" s="28" t="n">
        <v>5</v>
      </c>
      <c r="E868" s="28" t="n">
        <v>-4</v>
      </c>
      <c r="F868" s="71" t="n">
        <f aca="false">SQRT((ABS(C868)-1)^2+(ABS(D868)-1)^2+(ABS(E868)-1)^2)*100</f>
        <v>640.312423743285</v>
      </c>
      <c r="G868" s="71" t="n">
        <f aca="false">SQRT(C868^2+D868^2+E868^2)*100</f>
        <v>812.403840463596</v>
      </c>
      <c r="H868" s="9" t="s">
        <v>3110</v>
      </c>
      <c r="L868" s="13" t="n">
        <f aca="false">COUNTIF(Worlds!$F$2:$F$65536,B868)</f>
        <v>0</v>
      </c>
      <c r="M868" s="13" t="n">
        <v>22</v>
      </c>
    </row>
    <row r="869" customFormat="false" ht="10.5" hidden="false" customHeight="false" outlineLevel="0" collapsed="false">
      <c r="A869" s="13" t="n">
        <f aca="false">13*13*(C869+6)+13*(D869+6)+E869+6</f>
        <v>1835</v>
      </c>
      <c r="B869" s="13" t="n">
        <v>866</v>
      </c>
      <c r="C869" s="28" t="n">
        <v>4</v>
      </c>
      <c r="D869" s="28" t="n">
        <v>5</v>
      </c>
      <c r="E869" s="28" t="n">
        <v>-4</v>
      </c>
      <c r="F869" s="71" t="n">
        <f aca="false">SQRT((ABS(C869)-1)^2+(ABS(D869)-1)^2+(ABS(E869)-1)^2)*100</f>
        <v>583.09518948453</v>
      </c>
      <c r="G869" s="71" t="n">
        <f aca="false">SQRT(C869^2+D869^2+E869^2)*100</f>
        <v>754.983443527075</v>
      </c>
      <c r="H869" s="9" t="s">
        <v>3110</v>
      </c>
      <c r="L869" s="13" t="n">
        <f aca="false">COUNTIF(Worlds!$F$2:$F$65536,B869)</f>
        <v>0</v>
      </c>
      <c r="M869" s="13" t="n">
        <v>22</v>
      </c>
    </row>
    <row r="870" customFormat="false" ht="10.5" hidden="false" customHeight="false" outlineLevel="0" collapsed="false">
      <c r="A870" s="13" t="n">
        <f aca="false">13*13*(C870+6)+13*(D870+6)+E870+6</f>
        <v>1666</v>
      </c>
      <c r="B870" s="13" t="n">
        <v>867</v>
      </c>
      <c r="C870" s="28" t="n">
        <v>3</v>
      </c>
      <c r="D870" s="28" t="n">
        <v>5</v>
      </c>
      <c r="E870" s="28" t="n">
        <v>-4</v>
      </c>
      <c r="F870" s="71" t="n">
        <f aca="false">SQRT((ABS(C870)-1)^2+(ABS(D870)-1)^2+(ABS(E870)-1)^2)*100</f>
        <v>538.51648071345</v>
      </c>
      <c r="G870" s="71" t="n">
        <f aca="false">SQRT(C870^2+D870^2+E870^2)*100</f>
        <v>707.106781186548</v>
      </c>
      <c r="H870" s="9" t="s">
        <v>3110</v>
      </c>
      <c r="L870" s="13" t="n">
        <f aca="false">COUNTIF(Worlds!$F$2:$F$65536,B870)</f>
        <v>0</v>
      </c>
      <c r="M870" s="13" t="n">
        <v>21</v>
      </c>
    </row>
    <row r="871" customFormat="false" ht="10.5" hidden="false" customHeight="false" outlineLevel="0" collapsed="false">
      <c r="A871" s="13" t="n">
        <f aca="false">13*13*(C871+6)+13*(D871+6)+E871+6</f>
        <v>1497</v>
      </c>
      <c r="B871" s="13" t="n">
        <v>868</v>
      </c>
      <c r="C871" s="28" t="n">
        <v>2</v>
      </c>
      <c r="D871" s="28" t="n">
        <v>5</v>
      </c>
      <c r="E871" s="28" t="n">
        <v>-4</v>
      </c>
      <c r="F871" s="71" t="n">
        <f aca="false">SQRT((ABS(C871)-1)^2+(ABS(D871)-1)^2+(ABS(E871)-1)^2)*100</f>
        <v>509.901951359278</v>
      </c>
      <c r="G871" s="71" t="n">
        <f aca="false">SQRT(C871^2+D871^2+E871^2)*100</f>
        <v>670.820393249937</v>
      </c>
      <c r="H871" s="9" t="s">
        <v>3110</v>
      </c>
      <c r="L871" s="13" t="n">
        <f aca="false">COUNTIF(Worlds!$F$2:$F$65536,B871)</f>
        <v>0</v>
      </c>
      <c r="M871" s="13" t="n">
        <v>21</v>
      </c>
    </row>
    <row r="872" customFormat="false" ht="10.5" hidden="false" customHeight="false" outlineLevel="0" collapsed="false">
      <c r="A872" s="13" t="n">
        <f aca="false">13*13*(C872+6)+13*(D872+6)+E872+6</f>
        <v>1328</v>
      </c>
      <c r="B872" s="13" t="n">
        <v>869</v>
      </c>
      <c r="C872" s="28" t="n">
        <v>1</v>
      </c>
      <c r="D872" s="28" t="n">
        <v>5</v>
      </c>
      <c r="E872" s="28" t="n">
        <v>-4</v>
      </c>
      <c r="F872" s="71" t="n">
        <f aca="false">SQRT((ABS(C872)-1)^2+(ABS(D872)-1)^2+(ABS(E872)-1)^2)*100</f>
        <v>500</v>
      </c>
      <c r="G872" s="71" t="n">
        <f aca="false">SQRT(C872^2+D872^2+E872^2)*100</f>
        <v>648.074069840786</v>
      </c>
      <c r="H872" s="9" t="s">
        <v>3110</v>
      </c>
      <c r="L872" s="13" t="n">
        <f aca="false">COUNTIF(Worlds!$F$2:$F$65536,B872)</f>
        <v>0</v>
      </c>
      <c r="M872" s="13" t="n">
        <v>20</v>
      </c>
    </row>
    <row r="873" customFormat="false" ht="10.5" hidden="false" customHeight="false" outlineLevel="0" collapsed="false">
      <c r="A873" s="13" t="n">
        <f aca="false">13*13*(C873+6)+13*(D873+6)+E873+6</f>
        <v>990</v>
      </c>
      <c r="B873" s="13" t="n">
        <v>870</v>
      </c>
      <c r="C873" s="28" t="n">
        <v>-1</v>
      </c>
      <c r="D873" s="28" t="n">
        <v>5</v>
      </c>
      <c r="E873" s="28" t="n">
        <v>-4</v>
      </c>
      <c r="F873" s="71" t="n">
        <f aca="false">SQRT((ABS(C873)-1)^2+(ABS(D873)-1)^2+(ABS(E873)-1)^2)*100</f>
        <v>500</v>
      </c>
      <c r="G873" s="71" t="n">
        <f aca="false">SQRT(C873^2+D873^2+E873^2)*100</f>
        <v>648.074069840786</v>
      </c>
      <c r="H873" s="9" t="s">
        <v>3110</v>
      </c>
      <c r="L873" s="13" t="n">
        <f aca="false">COUNTIF(Worlds!$F$2:$F$65536,B873)</f>
        <v>0</v>
      </c>
      <c r="M873" s="13" t="n">
        <v>25</v>
      </c>
    </row>
    <row r="874" customFormat="false" ht="10.5" hidden="false" customHeight="false" outlineLevel="0" collapsed="false">
      <c r="A874" s="13" t="n">
        <f aca="false">13*13*(C874+6)+13*(D874+6)+E874+6</f>
        <v>821</v>
      </c>
      <c r="B874" s="13" t="n">
        <v>871</v>
      </c>
      <c r="C874" s="28" t="n">
        <v>-2</v>
      </c>
      <c r="D874" s="28" t="n">
        <v>5</v>
      </c>
      <c r="E874" s="28" t="n">
        <v>-4</v>
      </c>
      <c r="F874" s="71" t="n">
        <f aca="false">SQRT((ABS(C874)-1)^2+(ABS(D874)-1)^2+(ABS(E874)-1)^2)*100</f>
        <v>509.901951359278</v>
      </c>
      <c r="G874" s="71" t="n">
        <f aca="false">SQRT(C874^2+D874^2+E874^2)*100</f>
        <v>670.820393249937</v>
      </c>
      <c r="H874" s="9" t="s">
        <v>3110</v>
      </c>
      <c r="L874" s="13" t="n">
        <f aca="false">COUNTIF(Worlds!$F$2:$F$65536,B874)</f>
        <v>0</v>
      </c>
      <c r="M874" s="13" t="n">
        <v>25</v>
      </c>
    </row>
    <row r="875" customFormat="false" ht="10.5" hidden="false" customHeight="false" outlineLevel="0" collapsed="false">
      <c r="A875" s="13" t="n">
        <f aca="false">13*13*(C875+6)+13*(D875+6)+E875+6</f>
        <v>652</v>
      </c>
      <c r="B875" s="13" t="n">
        <v>872</v>
      </c>
      <c r="C875" s="28" t="n">
        <v>-3</v>
      </c>
      <c r="D875" s="28" t="n">
        <v>5</v>
      </c>
      <c r="E875" s="28" t="n">
        <v>-4</v>
      </c>
      <c r="F875" s="71" t="n">
        <f aca="false">SQRT((ABS(C875)-1)^2+(ABS(D875)-1)^2+(ABS(E875)-1)^2)*100</f>
        <v>538.51648071345</v>
      </c>
      <c r="G875" s="71" t="n">
        <f aca="false">SQRT(C875^2+D875^2+E875^2)*100</f>
        <v>707.106781186548</v>
      </c>
      <c r="H875" s="9" t="s">
        <v>3110</v>
      </c>
      <c r="L875" s="13" t="n">
        <f aca="false">COUNTIF(Worlds!$F$2:$F$65536,B875)</f>
        <v>0</v>
      </c>
      <c r="M875" s="13" t="n">
        <v>20</v>
      </c>
    </row>
    <row r="876" customFormat="false" ht="10.5" hidden="false" customHeight="false" outlineLevel="0" collapsed="false">
      <c r="A876" s="13" t="n">
        <f aca="false">13*13*(C876+6)+13*(D876+6)+E876+6</f>
        <v>483</v>
      </c>
      <c r="B876" s="13" t="n">
        <v>873</v>
      </c>
      <c r="C876" s="28" t="n">
        <v>-4</v>
      </c>
      <c r="D876" s="28" t="n">
        <v>5</v>
      </c>
      <c r="E876" s="28" t="n">
        <v>-4</v>
      </c>
      <c r="F876" s="71" t="n">
        <f aca="false">SQRT((ABS(C876)-1)^2+(ABS(D876)-1)^2+(ABS(E876)-1)^2)*100</f>
        <v>583.09518948453</v>
      </c>
      <c r="G876" s="71" t="n">
        <f aca="false">SQRT(C876^2+D876^2+E876^2)*100</f>
        <v>754.983443527075</v>
      </c>
      <c r="H876" s="9" t="s">
        <v>3110</v>
      </c>
      <c r="L876" s="13" t="n">
        <f aca="false">COUNTIF(Worlds!$F$2:$F$65536,B876)</f>
        <v>0</v>
      </c>
      <c r="M876" s="13" t="n">
        <v>22</v>
      </c>
    </row>
    <row r="877" customFormat="false" ht="10.5" hidden="false" customHeight="false" outlineLevel="0" collapsed="false">
      <c r="A877" s="13" t="n">
        <f aca="false">13*13*(C877+6)+13*(D877+6)+E877+6</f>
        <v>314</v>
      </c>
      <c r="B877" s="13" t="n">
        <v>874</v>
      </c>
      <c r="C877" s="28" t="n">
        <v>-5</v>
      </c>
      <c r="D877" s="28" t="n">
        <v>5</v>
      </c>
      <c r="E877" s="28" t="n">
        <v>-4</v>
      </c>
      <c r="F877" s="71" t="n">
        <f aca="false">SQRT((ABS(C877)-1)^2+(ABS(D877)-1)^2+(ABS(E877)-1)^2)*100</f>
        <v>640.312423743285</v>
      </c>
      <c r="G877" s="71" t="n">
        <f aca="false">SQRT(C877^2+D877^2+E877^2)*100</f>
        <v>812.403840463596</v>
      </c>
      <c r="H877" s="9" t="s">
        <v>3110</v>
      </c>
      <c r="L877" s="13" t="n">
        <f aca="false">COUNTIF(Worlds!$F$2:$F$65536,B877)</f>
        <v>0</v>
      </c>
      <c r="M877" s="13" t="n">
        <v>24</v>
      </c>
    </row>
    <row r="878" customFormat="false" ht="10.5" hidden="false" customHeight="false" outlineLevel="0" collapsed="false">
      <c r="A878" s="13" t="n">
        <f aca="false">13*13*(C878+6)+13*(D878+6)+E878+6</f>
        <v>1991</v>
      </c>
      <c r="B878" s="13" t="n">
        <v>875</v>
      </c>
      <c r="C878" s="28" t="n">
        <v>5</v>
      </c>
      <c r="D878" s="28" t="n">
        <v>4</v>
      </c>
      <c r="E878" s="28" t="n">
        <v>-4</v>
      </c>
      <c r="F878" s="71" t="n">
        <f aca="false">SQRT((ABS(C878)-1)^2+(ABS(D878)-1)^2+(ABS(E878)-1)^2)*100</f>
        <v>583.09518948453</v>
      </c>
      <c r="G878" s="71" t="n">
        <f aca="false">SQRT(C878^2+D878^2+E878^2)*100</f>
        <v>754.983443527075</v>
      </c>
      <c r="H878" s="9" t="s">
        <v>4828</v>
      </c>
      <c r="L878" s="13" t="n">
        <f aca="false">COUNTIF(Worlds!$F$2:$F$65536,B878)</f>
        <v>0</v>
      </c>
      <c r="M878" s="13" t="n">
        <v>21</v>
      </c>
    </row>
    <row r="879" customFormat="false" ht="10.5" hidden="false" customHeight="false" outlineLevel="0" collapsed="false">
      <c r="A879" s="13" t="n">
        <f aca="false">13*13*(C879+6)+13*(D879+6)+E879+6</f>
        <v>301</v>
      </c>
      <c r="B879" s="13" t="n">
        <v>876</v>
      </c>
      <c r="C879" s="28" t="n">
        <v>-5</v>
      </c>
      <c r="D879" s="28" t="n">
        <v>4</v>
      </c>
      <c r="E879" s="28" t="n">
        <v>-4</v>
      </c>
      <c r="F879" s="71" t="n">
        <f aca="false">SQRT((ABS(C879)-1)^2+(ABS(D879)-1)^2+(ABS(E879)-1)^2)*100</f>
        <v>583.09518948453</v>
      </c>
      <c r="G879" s="71" t="n">
        <f aca="false">SQRT(C879^2+D879^2+E879^2)*100</f>
        <v>754.983443527075</v>
      </c>
      <c r="H879" s="9" t="s">
        <v>4831</v>
      </c>
      <c r="L879" s="13" t="n">
        <f aca="false">COUNTIF(Worlds!$F$2:$F$65536,B879)</f>
        <v>0</v>
      </c>
      <c r="M879" s="13" t="n">
        <v>21</v>
      </c>
    </row>
    <row r="880" customFormat="false" ht="10.5" hidden="false" customHeight="false" outlineLevel="0" collapsed="false">
      <c r="A880" s="13" t="n">
        <f aca="false">13*13*(C880+6)+13*(D880+6)+E880+6</f>
        <v>1978</v>
      </c>
      <c r="B880" s="13" t="n">
        <v>877</v>
      </c>
      <c r="C880" s="28" t="n">
        <v>5</v>
      </c>
      <c r="D880" s="28" t="n">
        <v>3</v>
      </c>
      <c r="E880" s="28" t="n">
        <v>-4</v>
      </c>
      <c r="F880" s="71" t="n">
        <f aca="false">SQRT((ABS(C880)-1)^2+(ABS(D880)-1)^2+(ABS(E880)-1)^2)*100</f>
        <v>538.51648071345</v>
      </c>
      <c r="G880" s="71" t="n">
        <f aca="false">SQRT(C880^2+D880^2+E880^2)*100</f>
        <v>707.106781186548</v>
      </c>
      <c r="H880" s="9" t="s">
        <v>4828</v>
      </c>
      <c r="L880" s="13" t="n">
        <f aca="false">COUNTIF(Worlds!$F$2:$F$65536,B880)</f>
        <v>0</v>
      </c>
      <c r="M880" s="13" t="n">
        <v>21</v>
      </c>
    </row>
    <row r="881" customFormat="false" ht="10.5" hidden="false" customHeight="false" outlineLevel="0" collapsed="false">
      <c r="A881" s="13" t="n">
        <f aca="false">13*13*(C881+6)+13*(D881+6)+E881+6</f>
        <v>288</v>
      </c>
      <c r="B881" s="13" t="n">
        <v>878</v>
      </c>
      <c r="C881" s="28" t="n">
        <v>-5</v>
      </c>
      <c r="D881" s="28" t="n">
        <v>3</v>
      </c>
      <c r="E881" s="28" t="n">
        <v>-4</v>
      </c>
      <c r="F881" s="71" t="n">
        <f aca="false">SQRT((ABS(C881)-1)^2+(ABS(D881)-1)^2+(ABS(E881)-1)^2)*100</f>
        <v>538.51648071345</v>
      </c>
      <c r="G881" s="71" t="n">
        <f aca="false">SQRT(C881^2+D881^2+E881^2)*100</f>
        <v>707.106781186548</v>
      </c>
      <c r="H881" s="9" t="s">
        <v>4831</v>
      </c>
      <c r="L881" s="13" t="n">
        <f aca="false">COUNTIF(Worlds!$F$2:$F$65536,B881)</f>
        <v>0</v>
      </c>
      <c r="M881" s="13" t="n">
        <v>20</v>
      </c>
    </row>
    <row r="882" customFormat="false" ht="10.5" hidden="false" customHeight="false" outlineLevel="0" collapsed="false">
      <c r="A882" s="13" t="n">
        <f aca="false">13*13*(C882+6)+13*(D882+6)+E882+6</f>
        <v>1965</v>
      </c>
      <c r="B882" s="13" t="n">
        <v>879</v>
      </c>
      <c r="C882" s="28" t="n">
        <v>5</v>
      </c>
      <c r="D882" s="28" t="n">
        <v>2</v>
      </c>
      <c r="E882" s="28" t="n">
        <v>-4</v>
      </c>
      <c r="F882" s="71" t="n">
        <f aca="false">SQRT((ABS(C882)-1)^2+(ABS(D882)-1)^2+(ABS(E882)-1)^2)*100</f>
        <v>509.901951359278</v>
      </c>
      <c r="G882" s="71" t="n">
        <f aca="false">SQRT(C882^2+D882^2+E882^2)*100</f>
        <v>670.820393249937</v>
      </c>
      <c r="H882" s="9" t="s">
        <v>4828</v>
      </c>
      <c r="L882" s="13" t="n">
        <f aca="false">COUNTIF(Worlds!$F$2:$F$65536,B882)</f>
        <v>0</v>
      </c>
      <c r="M882" s="13" t="n">
        <v>24</v>
      </c>
    </row>
    <row r="883" customFormat="false" ht="10.5" hidden="false" customHeight="false" outlineLevel="0" collapsed="false">
      <c r="A883" s="13" t="n">
        <f aca="false">13*13*(C883+6)+13*(D883+6)+E883+6</f>
        <v>275</v>
      </c>
      <c r="B883" s="13" t="n">
        <v>880</v>
      </c>
      <c r="C883" s="28" t="n">
        <v>-5</v>
      </c>
      <c r="D883" s="28" t="n">
        <v>2</v>
      </c>
      <c r="E883" s="28" t="n">
        <v>-4</v>
      </c>
      <c r="F883" s="71" t="n">
        <f aca="false">SQRT((ABS(C883)-1)^2+(ABS(D883)-1)^2+(ABS(E883)-1)^2)*100</f>
        <v>509.901951359278</v>
      </c>
      <c r="G883" s="71" t="n">
        <f aca="false">SQRT(C883^2+D883^2+E883^2)*100</f>
        <v>670.820393249937</v>
      </c>
      <c r="H883" s="9" t="s">
        <v>4831</v>
      </c>
      <c r="L883" s="13" t="n">
        <f aca="false">COUNTIF(Worlds!$F$2:$F$65536,B883)</f>
        <v>0</v>
      </c>
      <c r="M883" s="13" t="n">
        <v>21</v>
      </c>
    </row>
    <row r="884" customFormat="false" ht="10.5" hidden="false" customHeight="false" outlineLevel="0" collapsed="false">
      <c r="A884" s="13" t="n">
        <f aca="false">13*13*(C884+6)+13*(D884+6)+E884+6</f>
        <v>1952</v>
      </c>
      <c r="B884" s="13" t="n">
        <v>881</v>
      </c>
      <c r="C884" s="28" t="n">
        <v>5</v>
      </c>
      <c r="D884" s="28" t="n">
        <v>1</v>
      </c>
      <c r="E884" s="28" t="n">
        <v>-4</v>
      </c>
      <c r="F884" s="71" t="n">
        <f aca="false">SQRT((ABS(C884)-1)^2+(ABS(D884)-1)^2+(ABS(E884)-1)^2)*100</f>
        <v>500</v>
      </c>
      <c r="G884" s="71" t="n">
        <f aca="false">SQRT(C884^2+D884^2+E884^2)*100</f>
        <v>648.074069840786</v>
      </c>
      <c r="H884" s="9" t="s">
        <v>4828</v>
      </c>
      <c r="L884" s="13" t="n">
        <f aca="false">COUNTIF(Worlds!$F$2:$F$65536,B884)</f>
        <v>0</v>
      </c>
      <c r="M884" s="13" t="n">
        <v>19</v>
      </c>
    </row>
    <row r="885" customFormat="false" ht="10.5" hidden="false" customHeight="false" outlineLevel="0" collapsed="false">
      <c r="A885" s="13" t="n">
        <f aca="false">13*13*(C885+6)+13*(D885+6)+E885+6</f>
        <v>262</v>
      </c>
      <c r="B885" s="13" t="n">
        <v>882</v>
      </c>
      <c r="C885" s="28" t="n">
        <v>-5</v>
      </c>
      <c r="D885" s="28" t="n">
        <v>1</v>
      </c>
      <c r="E885" s="28" t="n">
        <v>-4</v>
      </c>
      <c r="F885" s="71" t="n">
        <f aca="false">SQRT((ABS(C885)-1)^2+(ABS(D885)-1)^2+(ABS(E885)-1)^2)*100</f>
        <v>500</v>
      </c>
      <c r="G885" s="71" t="n">
        <f aca="false">SQRT(C885^2+D885^2+E885^2)*100</f>
        <v>648.074069840786</v>
      </c>
      <c r="H885" s="9" t="s">
        <v>4831</v>
      </c>
      <c r="L885" s="13" t="n">
        <f aca="false">COUNTIF(Worlds!$F$2:$F$65536,B885)</f>
        <v>0</v>
      </c>
      <c r="M885" s="13" t="n">
        <v>24</v>
      </c>
    </row>
    <row r="886" customFormat="false" ht="10.5" hidden="false" customHeight="false" outlineLevel="0" collapsed="false">
      <c r="A886" s="13" t="n">
        <f aca="false">13*13*(C886+6)+13*(D886+6)+E886+6</f>
        <v>1926</v>
      </c>
      <c r="B886" s="13" t="n">
        <v>883</v>
      </c>
      <c r="C886" s="28" t="n">
        <v>5</v>
      </c>
      <c r="D886" s="28" t="n">
        <v>-1</v>
      </c>
      <c r="E886" s="28" t="n">
        <v>-4</v>
      </c>
      <c r="F886" s="71" t="n">
        <f aca="false">SQRT((ABS(C886)-1)^2+(ABS(D886)-1)^2+(ABS(E886)-1)^2)*100</f>
        <v>500</v>
      </c>
      <c r="G886" s="71" t="n">
        <f aca="false">SQRT(C886^2+D886^2+E886^2)*100</f>
        <v>648.074069840786</v>
      </c>
      <c r="H886" s="9" t="s">
        <v>4828</v>
      </c>
      <c r="L886" s="13" t="n">
        <f aca="false">COUNTIF(Worlds!$F$2:$F$65536,B886)</f>
        <v>0</v>
      </c>
      <c r="M886" s="13" t="n">
        <v>18</v>
      </c>
    </row>
    <row r="887" customFormat="false" ht="10.5" hidden="false" customHeight="false" outlineLevel="0" collapsed="false">
      <c r="A887" s="13" t="n">
        <f aca="false">13*13*(C887+6)+13*(D887+6)+E887+6</f>
        <v>236</v>
      </c>
      <c r="B887" s="13" t="n">
        <v>884</v>
      </c>
      <c r="C887" s="28" t="n">
        <v>-5</v>
      </c>
      <c r="D887" s="28" t="n">
        <v>-1</v>
      </c>
      <c r="E887" s="28" t="n">
        <v>-4</v>
      </c>
      <c r="F887" s="71" t="n">
        <f aca="false">SQRT((ABS(C887)-1)^2+(ABS(D887)-1)^2+(ABS(E887)-1)^2)*100</f>
        <v>500</v>
      </c>
      <c r="G887" s="71" t="n">
        <f aca="false">SQRT(C887^2+D887^2+E887^2)*100</f>
        <v>648.074069840786</v>
      </c>
      <c r="H887" s="9" t="s">
        <v>4831</v>
      </c>
      <c r="L887" s="13" t="n">
        <f aca="false">COUNTIF(Worlds!$F$2:$F$65536,B887)</f>
        <v>0</v>
      </c>
      <c r="M887" s="13" t="n">
        <v>16</v>
      </c>
    </row>
    <row r="888" customFormat="false" ht="10.5" hidden="false" customHeight="false" outlineLevel="0" collapsed="false">
      <c r="A888" s="13" t="n">
        <f aca="false">13*13*(C888+6)+13*(D888+6)+E888+6</f>
        <v>1913</v>
      </c>
      <c r="B888" s="13" t="n">
        <v>885</v>
      </c>
      <c r="C888" s="28" t="n">
        <v>5</v>
      </c>
      <c r="D888" s="28" t="n">
        <v>-2</v>
      </c>
      <c r="E888" s="28" t="n">
        <v>-4</v>
      </c>
      <c r="F888" s="71" t="n">
        <f aca="false">SQRT((ABS(C888)-1)^2+(ABS(D888)-1)^2+(ABS(E888)-1)^2)*100</f>
        <v>509.901951359278</v>
      </c>
      <c r="G888" s="71" t="n">
        <f aca="false">SQRT(C888^2+D888^2+E888^2)*100</f>
        <v>670.820393249937</v>
      </c>
      <c r="H888" s="9" t="s">
        <v>4828</v>
      </c>
      <c r="L888" s="13" t="n">
        <f aca="false">COUNTIF(Worlds!$F$2:$F$65536,B888)</f>
        <v>0</v>
      </c>
      <c r="M888" s="13" t="n">
        <v>16</v>
      </c>
    </row>
    <row r="889" customFormat="false" ht="10.5" hidden="false" customHeight="false" outlineLevel="0" collapsed="false">
      <c r="A889" s="13" t="n">
        <f aca="false">13*13*(C889+6)+13*(D889+6)+E889+6</f>
        <v>223</v>
      </c>
      <c r="B889" s="13" t="n">
        <v>886</v>
      </c>
      <c r="C889" s="28" t="n">
        <v>-5</v>
      </c>
      <c r="D889" s="28" t="n">
        <v>-2</v>
      </c>
      <c r="E889" s="28" t="n">
        <v>-4</v>
      </c>
      <c r="F889" s="71" t="n">
        <f aca="false">SQRT((ABS(C889)-1)^2+(ABS(D889)-1)^2+(ABS(E889)-1)^2)*100</f>
        <v>509.901951359278</v>
      </c>
      <c r="G889" s="71" t="n">
        <f aca="false">SQRT(C889^2+D889^2+E889^2)*100</f>
        <v>670.820393249937</v>
      </c>
      <c r="H889" s="9" t="s">
        <v>4831</v>
      </c>
      <c r="L889" s="13" t="n">
        <f aca="false">COUNTIF(Worlds!$F$2:$F$65536,B889)</f>
        <v>0</v>
      </c>
      <c r="M889" s="13" t="n">
        <v>20</v>
      </c>
    </row>
    <row r="890" customFormat="false" ht="10.5" hidden="false" customHeight="false" outlineLevel="0" collapsed="false">
      <c r="A890" s="13" t="n">
        <f aca="false">13*13*(C890+6)+13*(D890+6)+E890+6</f>
        <v>1900</v>
      </c>
      <c r="B890" s="13" t="n">
        <v>887</v>
      </c>
      <c r="C890" s="28" t="n">
        <v>5</v>
      </c>
      <c r="D890" s="28" t="n">
        <v>-3</v>
      </c>
      <c r="E890" s="28" t="n">
        <v>-4</v>
      </c>
      <c r="F890" s="71" t="n">
        <f aca="false">SQRT((ABS(C890)-1)^2+(ABS(D890)-1)^2+(ABS(E890)-1)^2)*100</f>
        <v>538.51648071345</v>
      </c>
      <c r="G890" s="71" t="n">
        <f aca="false">SQRT(C890^2+D890^2+E890^2)*100</f>
        <v>707.106781186548</v>
      </c>
      <c r="H890" s="9" t="s">
        <v>4828</v>
      </c>
      <c r="L890" s="13" t="n">
        <f aca="false">COUNTIF(Worlds!$F$2:$F$65536,B890)</f>
        <v>0</v>
      </c>
      <c r="M890" s="13" t="n">
        <v>24</v>
      </c>
    </row>
    <row r="891" customFormat="false" ht="10.5" hidden="false" customHeight="false" outlineLevel="0" collapsed="false">
      <c r="A891" s="13" t="n">
        <f aca="false">13*13*(C891+6)+13*(D891+6)+E891+6</f>
        <v>210</v>
      </c>
      <c r="B891" s="13" t="n">
        <v>888</v>
      </c>
      <c r="C891" s="28" t="n">
        <v>-5</v>
      </c>
      <c r="D891" s="28" t="n">
        <v>-3</v>
      </c>
      <c r="E891" s="28" t="n">
        <v>-4</v>
      </c>
      <c r="F891" s="71" t="n">
        <f aca="false">SQRT((ABS(C891)-1)^2+(ABS(D891)-1)^2+(ABS(E891)-1)^2)*100</f>
        <v>538.51648071345</v>
      </c>
      <c r="G891" s="71" t="n">
        <f aca="false">SQRT(C891^2+D891^2+E891^2)*100</f>
        <v>707.106781186548</v>
      </c>
      <c r="H891" s="9" t="s">
        <v>4831</v>
      </c>
      <c r="L891" s="13" t="n">
        <f aca="false">COUNTIF(Worlds!$F$2:$F$65536,B891)</f>
        <v>0</v>
      </c>
      <c r="M891" s="13" t="n">
        <v>23</v>
      </c>
    </row>
    <row r="892" customFormat="false" ht="10.5" hidden="false" customHeight="false" outlineLevel="0" collapsed="false">
      <c r="A892" s="13" t="n">
        <f aca="false">13*13*(C892+6)+13*(D892+6)+E892+6</f>
        <v>1887</v>
      </c>
      <c r="B892" s="13" t="n">
        <v>889</v>
      </c>
      <c r="C892" s="28" t="n">
        <v>5</v>
      </c>
      <c r="D892" s="28" t="n">
        <v>-4</v>
      </c>
      <c r="E892" s="28" t="n">
        <v>-4</v>
      </c>
      <c r="F892" s="71" t="n">
        <f aca="false">SQRT((ABS(C892)-1)^2+(ABS(D892)-1)^2+(ABS(E892)-1)^2)*100</f>
        <v>583.09518948453</v>
      </c>
      <c r="G892" s="71" t="n">
        <f aca="false">SQRT(C892^2+D892^2+E892^2)*100</f>
        <v>754.983443527075</v>
      </c>
      <c r="H892" s="9" t="s">
        <v>4828</v>
      </c>
      <c r="L892" s="13" t="n">
        <f aca="false">COUNTIF(Worlds!$F$2:$F$65536,B892)</f>
        <v>0</v>
      </c>
      <c r="M892" s="13" t="n">
        <v>24</v>
      </c>
    </row>
    <row r="893" customFormat="false" ht="10.5" hidden="false" customHeight="false" outlineLevel="0" collapsed="false">
      <c r="A893" s="13" t="n">
        <f aca="false">13*13*(C893+6)+13*(D893+6)+E893+6</f>
        <v>197</v>
      </c>
      <c r="B893" s="13" t="n">
        <v>890</v>
      </c>
      <c r="C893" s="28" t="n">
        <v>-5</v>
      </c>
      <c r="D893" s="28" t="n">
        <v>-4</v>
      </c>
      <c r="E893" s="28" t="n">
        <v>-4</v>
      </c>
      <c r="F893" s="71" t="n">
        <f aca="false">SQRT((ABS(C893)-1)^2+(ABS(D893)-1)^2+(ABS(E893)-1)^2)*100</f>
        <v>583.09518948453</v>
      </c>
      <c r="G893" s="71" t="n">
        <f aca="false">SQRT(C893^2+D893^2+E893^2)*100</f>
        <v>754.983443527075</v>
      </c>
      <c r="H893" s="9" t="s">
        <v>4831</v>
      </c>
      <c r="L893" s="13" t="n">
        <f aca="false">COUNTIF(Worlds!$F$2:$F$65536,B893)</f>
        <v>0</v>
      </c>
      <c r="M893" s="13" t="n">
        <v>21</v>
      </c>
    </row>
    <row r="894" customFormat="false" ht="10.5" hidden="false" customHeight="false" outlineLevel="0" collapsed="false">
      <c r="A894" s="13" t="n">
        <f aca="false">13*13*(C894+6)+13*(D894+6)+E894+6</f>
        <v>1874</v>
      </c>
      <c r="B894" s="13" t="n">
        <v>891</v>
      </c>
      <c r="C894" s="28" t="n">
        <v>5</v>
      </c>
      <c r="D894" s="28" t="n">
        <v>-5</v>
      </c>
      <c r="E894" s="28" t="n">
        <v>-4</v>
      </c>
      <c r="F894" s="71" t="n">
        <f aca="false">SQRT((ABS(C894)-1)^2+(ABS(D894)-1)^2+(ABS(E894)-1)^2)*100</f>
        <v>640.312423743285</v>
      </c>
      <c r="G894" s="71" t="n">
        <f aca="false">SQRT(C894^2+D894^2+E894^2)*100</f>
        <v>812.403840463596</v>
      </c>
      <c r="H894" s="9" t="s">
        <v>4839</v>
      </c>
      <c r="L894" s="13" t="n">
        <f aca="false">COUNTIF(Worlds!$F$2:$F$65536,B894)</f>
        <v>0</v>
      </c>
      <c r="M894" s="13" t="n">
        <v>26</v>
      </c>
    </row>
    <row r="895" customFormat="false" ht="10.5" hidden="false" customHeight="false" outlineLevel="0" collapsed="false">
      <c r="A895" s="13" t="n">
        <f aca="false">13*13*(C895+6)+13*(D895+6)+E895+6</f>
        <v>1705</v>
      </c>
      <c r="B895" s="13" t="n">
        <v>892</v>
      </c>
      <c r="C895" s="28" t="n">
        <v>4</v>
      </c>
      <c r="D895" s="28" t="n">
        <v>-5</v>
      </c>
      <c r="E895" s="28" t="n">
        <v>-4</v>
      </c>
      <c r="F895" s="71" t="n">
        <f aca="false">SQRT((ABS(C895)-1)^2+(ABS(D895)-1)^2+(ABS(E895)-1)^2)*100</f>
        <v>583.09518948453</v>
      </c>
      <c r="G895" s="71" t="n">
        <f aca="false">SQRT(C895^2+D895^2+E895^2)*100</f>
        <v>754.983443527075</v>
      </c>
      <c r="H895" s="9" t="s">
        <v>4839</v>
      </c>
      <c r="L895" s="13" t="n">
        <f aca="false">COUNTIF(Worlds!$F$2:$F$65536,B895)</f>
        <v>0</v>
      </c>
      <c r="M895" s="13" t="n">
        <v>20</v>
      </c>
    </row>
    <row r="896" customFormat="false" ht="10.5" hidden="false" customHeight="false" outlineLevel="0" collapsed="false">
      <c r="A896" s="13" t="n">
        <f aca="false">13*13*(C896+6)+13*(D896+6)+E896+6</f>
        <v>1536</v>
      </c>
      <c r="B896" s="13" t="n">
        <v>893</v>
      </c>
      <c r="C896" s="28" t="n">
        <v>3</v>
      </c>
      <c r="D896" s="28" t="n">
        <v>-5</v>
      </c>
      <c r="E896" s="28" t="n">
        <v>-4</v>
      </c>
      <c r="F896" s="71" t="n">
        <f aca="false">SQRT((ABS(C896)-1)^2+(ABS(D896)-1)^2+(ABS(E896)-1)^2)*100</f>
        <v>538.51648071345</v>
      </c>
      <c r="G896" s="71" t="n">
        <f aca="false">SQRT(C896^2+D896^2+E896^2)*100</f>
        <v>707.106781186548</v>
      </c>
      <c r="H896" s="9" t="s">
        <v>4839</v>
      </c>
      <c r="L896" s="13" t="n">
        <f aca="false">COUNTIF(Worlds!$F$2:$F$65536,B896)</f>
        <v>2</v>
      </c>
      <c r="M896" s="13" t="n">
        <v>24</v>
      </c>
    </row>
    <row r="897" customFormat="false" ht="10.5" hidden="false" customHeight="false" outlineLevel="0" collapsed="false">
      <c r="A897" s="13" t="n">
        <f aca="false">13*13*(C897+6)+13*(D897+6)+E897+6</f>
        <v>1367</v>
      </c>
      <c r="B897" s="13" t="n">
        <v>894</v>
      </c>
      <c r="C897" s="28" t="n">
        <v>2</v>
      </c>
      <c r="D897" s="28" t="n">
        <v>-5</v>
      </c>
      <c r="E897" s="28" t="n">
        <v>-4</v>
      </c>
      <c r="F897" s="71" t="n">
        <f aca="false">SQRT((ABS(C897)-1)^2+(ABS(D897)-1)^2+(ABS(E897)-1)^2)*100</f>
        <v>509.901951359278</v>
      </c>
      <c r="G897" s="71" t="n">
        <f aca="false">SQRT(C897^2+D897^2+E897^2)*100</f>
        <v>670.820393249937</v>
      </c>
      <c r="H897" s="9" t="s">
        <v>4839</v>
      </c>
      <c r="L897" s="13" t="n">
        <f aca="false">COUNTIF(Worlds!$F$2:$F$65536,B897)</f>
        <v>1</v>
      </c>
      <c r="M897" s="13" t="n">
        <v>23</v>
      </c>
    </row>
    <row r="898" customFormat="false" ht="10.5" hidden="false" customHeight="false" outlineLevel="0" collapsed="false">
      <c r="A898" s="13" t="n">
        <f aca="false">13*13*(C898+6)+13*(D898+6)+E898+6</f>
        <v>1198</v>
      </c>
      <c r="B898" s="13" t="n">
        <v>895</v>
      </c>
      <c r="C898" s="28" t="n">
        <v>1</v>
      </c>
      <c r="D898" s="28" t="n">
        <v>-5</v>
      </c>
      <c r="E898" s="28" t="n">
        <v>-4</v>
      </c>
      <c r="F898" s="71" t="n">
        <f aca="false">SQRT((ABS(C898)-1)^2+(ABS(D898)-1)^2+(ABS(E898)-1)^2)*100</f>
        <v>500</v>
      </c>
      <c r="G898" s="71" t="n">
        <f aca="false">SQRT(C898^2+D898^2+E898^2)*100</f>
        <v>648.074069840786</v>
      </c>
      <c r="H898" s="9" t="s">
        <v>4839</v>
      </c>
      <c r="L898" s="13" t="n">
        <f aca="false">COUNTIF(Worlds!$F$2:$F$65536,B898)</f>
        <v>1</v>
      </c>
      <c r="M898" s="13" t="n">
        <v>19</v>
      </c>
    </row>
    <row r="899" customFormat="false" ht="10.5" hidden="false" customHeight="false" outlineLevel="0" collapsed="false">
      <c r="A899" s="13" t="n">
        <f aca="false">13*13*(C899+6)+13*(D899+6)+E899+6</f>
        <v>860</v>
      </c>
      <c r="B899" s="13" t="n">
        <v>896</v>
      </c>
      <c r="C899" s="28" t="n">
        <v>-1</v>
      </c>
      <c r="D899" s="28" t="n">
        <v>-5</v>
      </c>
      <c r="E899" s="28" t="n">
        <v>-4</v>
      </c>
      <c r="F899" s="71" t="n">
        <f aca="false">SQRT((ABS(C899)-1)^2+(ABS(D899)-1)^2+(ABS(E899)-1)^2)*100</f>
        <v>500</v>
      </c>
      <c r="G899" s="71" t="n">
        <f aca="false">SQRT(C899^2+D899^2+E899^2)*100</f>
        <v>648.074069840786</v>
      </c>
      <c r="H899" s="9" t="s">
        <v>4839</v>
      </c>
      <c r="L899" s="13" t="n">
        <f aca="false">COUNTIF(Worlds!$F$2:$F$65536,B899)</f>
        <v>0</v>
      </c>
      <c r="M899" s="13" t="n">
        <v>22</v>
      </c>
    </row>
    <row r="900" customFormat="false" ht="10.5" hidden="false" customHeight="false" outlineLevel="0" collapsed="false">
      <c r="A900" s="13" t="n">
        <f aca="false">13*13*(C900+6)+13*(D900+6)+E900+6</f>
        <v>691</v>
      </c>
      <c r="B900" s="13" t="n">
        <v>897</v>
      </c>
      <c r="C900" s="28" t="n">
        <v>-2</v>
      </c>
      <c r="D900" s="28" t="n">
        <v>-5</v>
      </c>
      <c r="E900" s="28" t="n">
        <v>-4</v>
      </c>
      <c r="F900" s="71" t="n">
        <f aca="false">SQRT((ABS(C900)-1)^2+(ABS(D900)-1)^2+(ABS(E900)-1)^2)*100</f>
        <v>509.901951359278</v>
      </c>
      <c r="G900" s="71" t="n">
        <f aca="false">SQRT(C900^2+D900^2+E900^2)*100</f>
        <v>670.820393249937</v>
      </c>
      <c r="H900" s="9" t="s">
        <v>4839</v>
      </c>
      <c r="L900" s="13" t="n">
        <f aca="false">COUNTIF(Worlds!$F$2:$F$65536,B900)</f>
        <v>0</v>
      </c>
      <c r="M900" s="13" t="n">
        <v>21</v>
      </c>
    </row>
    <row r="901" customFormat="false" ht="10.5" hidden="false" customHeight="false" outlineLevel="0" collapsed="false">
      <c r="A901" s="13" t="n">
        <f aca="false">13*13*(C901+6)+13*(D901+6)+E901+6</f>
        <v>522</v>
      </c>
      <c r="B901" s="13" t="n">
        <v>898</v>
      </c>
      <c r="C901" s="28" t="n">
        <v>-3</v>
      </c>
      <c r="D901" s="28" t="n">
        <v>-5</v>
      </c>
      <c r="E901" s="28" t="n">
        <v>-4</v>
      </c>
      <c r="F901" s="71" t="n">
        <f aca="false">SQRT((ABS(C901)-1)^2+(ABS(D901)-1)^2+(ABS(E901)-1)^2)*100</f>
        <v>538.51648071345</v>
      </c>
      <c r="G901" s="71" t="n">
        <f aca="false">SQRT(C901^2+D901^2+E901^2)*100</f>
        <v>707.106781186548</v>
      </c>
      <c r="H901" s="9" t="s">
        <v>4839</v>
      </c>
      <c r="L901" s="13" t="n">
        <f aca="false">COUNTIF(Worlds!$F$2:$F$65536,B901)</f>
        <v>0</v>
      </c>
      <c r="M901" s="13" t="n">
        <v>25</v>
      </c>
    </row>
    <row r="902" customFormat="false" ht="10.5" hidden="false" customHeight="false" outlineLevel="0" collapsed="false">
      <c r="A902" s="13" t="n">
        <f aca="false">13*13*(C902+6)+13*(D902+6)+E902+6</f>
        <v>353</v>
      </c>
      <c r="B902" s="13" t="n">
        <v>899</v>
      </c>
      <c r="C902" s="28" t="n">
        <v>-4</v>
      </c>
      <c r="D902" s="28" t="n">
        <v>-5</v>
      </c>
      <c r="E902" s="28" t="n">
        <v>-4</v>
      </c>
      <c r="F902" s="71" t="n">
        <f aca="false">SQRT((ABS(C902)-1)^2+(ABS(D902)-1)^2+(ABS(E902)-1)^2)*100</f>
        <v>583.09518948453</v>
      </c>
      <c r="G902" s="71" t="n">
        <f aca="false">SQRT(C902^2+D902^2+E902^2)*100</f>
        <v>754.983443527075</v>
      </c>
      <c r="H902" s="9" t="s">
        <v>4839</v>
      </c>
      <c r="L902" s="13" t="n">
        <f aca="false">COUNTIF(Worlds!$F$2:$F$65536,B902)</f>
        <v>0</v>
      </c>
      <c r="M902" s="13" t="n">
        <v>21</v>
      </c>
    </row>
    <row r="903" customFormat="false" ht="10.5" hidden="false" customHeight="false" outlineLevel="0" collapsed="false">
      <c r="A903" s="13" t="n">
        <f aca="false">13*13*(C903+6)+13*(D903+6)+E903+6</f>
        <v>184</v>
      </c>
      <c r="B903" s="13" t="n">
        <v>900</v>
      </c>
      <c r="C903" s="28" t="n">
        <v>-5</v>
      </c>
      <c r="D903" s="28" t="n">
        <v>-5</v>
      </c>
      <c r="E903" s="28" t="n">
        <v>-4</v>
      </c>
      <c r="F903" s="71" t="n">
        <f aca="false">SQRT((ABS(C903)-1)^2+(ABS(D903)-1)^2+(ABS(E903)-1)^2)*100</f>
        <v>640.312423743285</v>
      </c>
      <c r="G903" s="71" t="n">
        <f aca="false">SQRT(C903^2+D903^2+E903^2)*100</f>
        <v>812.403840463596</v>
      </c>
      <c r="H903" s="9" t="s">
        <v>4839</v>
      </c>
      <c r="L903" s="13" t="n">
        <f aca="false">COUNTIF(Worlds!$F$2:$F$65536,B903)</f>
        <v>0</v>
      </c>
      <c r="M903" s="13" t="n">
        <v>19</v>
      </c>
    </row>
    <row r="904" customFormat="false" ht="10.5" hidden="false" customHeight="false" outlineLevel="0" collapsed="false">
      <c r="A904" s="13" t="n">
        <f aca="false">13*13*(C904+6)+13*(D904+6)+E904+6</f>
        <v>2003</v>
      </c>
      <c r="B904" s="13" t="n">
        <v>901</v>
      </c>
      <c r="C904" s="28" t="n">
        <v>5</v>
      </c>
      <c r="D904" s="28" t="n">
        <v>5</v>
      </c>
      <c r="E904" s="28" t="n">
        <v>-5</v>
      </c>
      <c r="F904" s="71" t="n">
        <f aca="false">SQRT((ABS(C904)-1)^2+(ABS(D904)-1)^2+(ABS(E904)-1)^2)*100</f>
        <v>692.820323027551</v>
      </c>
      <c r="G904" s="71" t="n">
        <f aca="false">SQRT(C904^2+D904^2+E904^2)*100</f>
        <v>866.025403784439</v>
      </c>
      <c r="H904" s="9" t="s">
        <v>4970</v>
      </c>
      <c r="L904" s="13" t="n">
        <f aca="false">COUNTIF(Worlds!$F$2:$F$65536,B904)</f>
        <v>0</v>
      </c>
      <c r="M904" s="13" t="n">
        <v>24</v>
      </c>
    </row>
    <row r="905" customFormat="false" ht="10.5" hidden="false" customHeight="false" outlineLevel="0" collapsed="false">
      <c r="A905" s="13" t="n">
        <f aca="false">13*13*(C905+6)+13*(D905+6)+E905+6</f>
        <v>1834</v>
      </c>
      <c r="B905" s="13" t="n">
        <v>902</v>
      </c>
      <c r="C905" s="28" t="n">
        <v>4</v>
      </c>
      <c r="D905" s="28" t="n">
        <v>5</v>
      </c>
      <c r="E905" s="28" t="n">
        <v>-5</v>
      </c>
      <c r="F905" s="71" t="n">
        <f aca="false">SQRT((ABS(C905)-1)^2+(ABS(D905)-1)^2+(ABS(E905)-1)^2)*100</f>
        <v>640.312423743285</v>
      </c>
      <c r="G905" s="71" t="n">
        <f aca="false">SQRT(C905^2+D905^2+E905^2)*100</f>
        <v>812.403840463596</v>
      </c>
      <c r="H905" s="9" t="s">
        <v>4970</v>
      </c>
      <c r="L905" s="13" t="n">
        <f aca="false">COUNTIF(Worlds!$F$2:$F$65536,B905)</f>
        <v>0</v>
      </c>
      <c r="M905" s="13" t="n">
        <v>19</v>
      </c>
    </row>
    <row r="906" customFormat="false" ht="10.5" hidden="false" customHeight="false" outlineLevel="0" collapsed="false">
      <c r="A906" s="13" t="n">
        <f aca="false">13*13*(C906+6)+13*(D906+6)+E906+6</f>
        <v>1665</v>
      </c>
      <c r="B906" s="13" t="n">
        <v>903</v>
      </c>
      <c r="C906" s="28" t="n">
        <v>3</v>
      </c>
      <c r="D906" s="28" t="n">
        <v>5</v>
      </c>
      <c r="E906" s="28" t="n">
        <v>-5</v>
      </c>
      <c r="F906" s="71" t="n">
        <f aca="false">SQRT((ABS(C906)-1)^2+(ABS(D906)-1)^2+(ABS(E906)-1)^2)*100</f>
        <v>600</v>
      </c>
      <c r="G906" s="71" t="n">
        <f aca="false">SQRT(C906^2+D906^2+E906^2)*100</f>
        <v>768.114574786861</v>
      </c>
      <c r="H906" s="9" t="s">
        <v>4970</v>
      </c>
      <c r="L906" s="13" t="n">
        <f aca="false">COUNTIF(Worlds!$F$2:$F$65536,B906)</f>
        <v>0</v>
      </c>
      <c r="M906" s="13" t="n">
        <v>25</v>
      </c>
    </row>
    <row r="907" customFormat="false" ht="10.5" hidden="false" customHeight="false" outlineLevel="0" collapsed="false">
      <c r="A907" s="13" t="n">
        <f aca="false">13*13*(C907+6)+13*(D907+6)+E907+6</f>
        <v>1496</v>
      </c>
      <c r="B907" s="13" t="n">
        <v>904</v>
      </c>
      <c r="C907" s="28" t="n">
        <v>2</v>
      </c>
      <c r="D907" s="28" t="n">
        <v>5</v>
      </c>
      <c r="E907" s="28" t="n">
        <v>-5</v>
      </c>
      <c r="F907" s="71" t="n">
        <f aca="false">SQRT((ABS(C907)-1)^2+(ABS(D907)-1)^2+(ABS(E907)-1)^2)*100</f>
        <v>574.456264653803</v>
      </c>
      <c r="G907" s="71" t="n">
        <f aca="false">SQRT(C907^2+D907^2+E907^2)*100</f>
        <v>734.846922834954</v>
      </c>
      <c r="H907" s="9" t="s">
        <v>4970</v>
      </c>
      <c r="L907" s="13" t="n">
        <f aca="false">COUNTIF(Worlds!$F$2:$F$65536,B907)</f>
        <v>0</v>
      </c>
      <c r="M907" s="13" t="n">
        <v>20</v>
      </c>
    </row>
    <row r="908" customFormat="false" ht="10.5" hidden="false" customHeight="false" outlineLevel="0" collapsed="false">
      <c r="A908" s="13" t="n">
        <f aca="false">13*13*(C908+6)+13*(D908+6)+E908+6</f>
        <v>1327</v>
      </c>
      <c r="B908" s="13" t="n">
        <v>905</v>
      </c>
      <c r="C908" s="28" t="n">
        <v>1</v>
      </c>
      <c r="D908" s="28" t="n">
        <v>5</v>
      </c>
      <c r="E908" s="28" t="n">
        <v>-5</v>
      </c>
      <c r="F908" s="71" t="n">
        <f aca="false">SQRT((ABS(C908)-1)^2+(ABS(D908)-1)^2+(ABS(E908)-1)^2)*100</f>
        <v>565.685424949238</v>
      </c>
      <c r="G908" s="71" t="n">
        <f aca="false">SQRT(C908^2+D908^2+E908^2)*100</f>
        <v>714.142842854285</v>
      </c>
      <c r="H908" s="9" t="s">
        <v>4970</v>
      </c>
      <c r="L908" s="13" t="n">
        <f aca="false">COUNTIF(Worlds!$F$2:$F$65536,B908)</f>
        <v>0</v>
      </c>
      <c r="M908" s="13" t="n">
        <v>22</v>
      </c>
    </row>
    <row r="909" customFormat="false" ht="10.5" hidden="false" customHeight="false" outlineLevel="0" collapsed="false">
      <c r="A909" s="13" t="n">
        <f aca="false">13*13*(C909+6)+13*(D909+6)+E909+6</f>
        <v>989</v>
      </c>
      <c r="B909" s="13" t="n">
        <v>906</v>
      </c>
      <c r="C909" s="28" t="n">
        <v>-1</v>
      </c>
      <c r="D909" s="28" t="n">
        <v>5</v>
      </c>
      <c r="E909" s="28" t="n">
        <v>-5</v>
      </c>
      <c r="F909" s="71" t="n">
        <f aca="false">SQRT((ABS(C909)-1)^2+(ABS(D909)-1)^2+(ABS(E909)-1)^2)*100</f>
        <v>565.685424949238</v>
      </c>
      <c r="G909" s="71" t="n">
        <f aca="false">SQRT(C909^2+D909^2+E909^2)*100</f>
        <v>714.142842854285</v>
      </c>
      <c r="H909" s="9" t="s">
        <v>4970</v>
      </c>
      <c r="L909" s="13" t="n">
        <f aca="false">COUNTIF(Worlds!$F$2:$F$65536,B909)</f>
        <v>0</v>
      </c>
      <c r="M909" s="13" t="n">
        <v>21</v>
      </c>
    </row>
    <row r="910" customFormat="false" ht="10.5" hidden="false" customHeight="false" outlineLevel="0" collapsed="false">
      <c r="A910" s="13" t="n">
        <f aca="false">13*13*(C910+6)+13*(D910+6)+E910+6</f>
        <v>820</v>
      </c>
      <c r="B910" s="13" t="n">
        <v>907</v>
      </c>
      <c r="C910" s="28" t="n">
        <v>-2</v>
      </c>
      <c r="D910" s="28" t="n">
        <v>5</v>
      </c>
      <c r="E910" s="28" t="n">
        <v>-5</v>
      </c>
      <c r="F910" s="71" t="n">
        <f aca="false">SQRT((ABS(C910)-1)^2+(ABS(D910)-1)^2+(ABS(E910)-1)^2)*100</f>
        <v>574.456264653803</v>
      </c>
      <c r="G910" s="71" t="n">
        <f aca="false">SQRT(C910^2+D910^2+E910^2)*100</f>
        <v>734.846922834954</v>
      </c>
      <c r="H910" s="9" t="s">
        <v>4970</v>
      </c>
      <c r="L910" s="13" t="n">
        <f aca="false">COUNTIF(Worlds!$F$2:$F$65536,B910)</f>
        <v>0</v>
      </c>
      <c r="M910" s="13" t="n">
        <v>23</v>
      </c>
    </row>
    <row r="911" customFormat="false" ht="10.5" hidden="false" customHeight="false" outlineLevel="0" collapsed="false">
      <c r="A911" s="13" t="n">
        <f aca="false">13*13*(C911+6)+13*(D911+6)+E911+6</f>
        <v>651</v>
      </c>
      <c r="B911" s="13" t="n">
        <v>908</v>
      </c>
      <c r="C911" s="28" t="n">
        <v>-3</v>
      </c>
      <c r="D911" s="28" t="n">
        <v>5</v>
      </c>
      <c r="E911" s="28" t="n">
        <v>-5</v>
      </c>
      <c r="F911" s="71" t="n">
        <f aca="false">SQRT((ABS(C911)-1)^2+(ABS(D911)-1)^2+(ABS(E911)-1)^2)*100</f>
        <v>600</v>
      </c>
      <c r="G911" s="71" t="n">
        <f aca="false">SQRT(C911^2+D911^2+E911^2)*100</f>
        <v>768.114574786861</v>
      </c>
      <c r="H911" s="9" t="s">
        <v>4970</v>
      </c>
      <c r="L911" s="13" t="n">
        <f aca="false">COUNTIF(Worlds!$F$2:$F$65536,B911)</f>
        <v>0</v>
      </c>
      <c r="M911" s="13" t="n">
        <v>25</v>
      </c>
    </row>
    <row r="912" customFormat="false" ht="10.5" hidden="false" customHeight="false" outlineLevel="0" collapsed="false">
      <c r="A912" s="13" t="n">
        <f aca="false">13*13*(C912+6)+13*(D912+6)+E912+6</f>
        <v>482</v>
      </c>
      <c r="B912" s="13" t="n">
        <v>909</v>
      </c>
      <c r="C912" s="28" t="n">
        <v>-4</v>
      </c>
      <c r="D912" s="28" t="n">
        <v>5</v>
      </c>
      <c r="E912" s="28" t="n">
        <v>-5</v>
      </c>
      <c r="F912" s="71" t="n">
        <f aca="false">SQRT((ABS(C912)-1)^2+(ABS(D912)-1)^2+(ABS(E912)-1)^2)*100</f>
        <v>640.312423743285</v>
      </c>
      <c r="G912" s="71" t="n">
        <f aca="false">SQRT(C912^2+D912^2+E912^2)*100</f>
        <v>812.403840463596</v>
      </c>
      <c r="H912" s="9" t="s">
        <v>4970</v>
      </c>
      <c r="L912" s="13" t="n">
        <f aca="false">COUNTIF(Worlds!$F$2:$F$65536,B912)</f>
        <v>0</v>
      </c>
      <c r="M912" s="13" t="n">
        <v>23</v>
      </c>
    </row>
    <row r="913" customFormat="false" ht="10.5" hidden="false" customHeight="false" outlineLevel="0" collapsed="false">
      <c r="A913" s="13" t="n">
        <f aca="false">13*13*(C913+6)+13*(D913+6)+E913+6</f>
        <v>313</v>
      </c>
      <c r="B913" s="13" t="n">
        <v>910</v>
      </c>
      <c r="C913" s="28" t="n">
        <v>-5</v>
      </c>
      <c r="D913" s="28" t="n">
        <v>5</v>
      </c>
      <c r="E913" s="28" t="n">
        <v>-5</v>
      </c>
      <c r="F913" s="71" t="n">
        <f aca="false">SQRT((ABS(C913)-1)^2+(ABS(D913)-1)^2+(ABS(E913)-1)^2)*100</f>
        <v>692.820323027551</v>
      </c>
      <c r="G913" s="71" t="n">
        <f aca="false">SQRT(C913^2+D913^2+E913^2)*100</f>
        <v>866.025403784439</v>
      </c>
      <c r="H913" s="9" t="s">
        <v>4970</v>
      </c>
      <c r="L913" s="13" t="n">
        <f aca="false">COUNTIF(Worlds!$F$2:$F$65536,B913)</f>
        <v>0</v>
      </c>
      <c r="M913" s="13" t="n">
        <v>17</v>
      </c>
    </row>
    <row r="914" customFormat="false" ht="10.5" hidden="false" customHeight="false" outlineLevel="0" collapsed="false">
      <c r="A914" s="13" t="n">
        <f aca="false">13*13*(C914+6)+13*(D914+6)+E914+6</f>
        <v>1990</v>
      </c>
      <c r="B914" s="13" t="n">
        <v>911</v>
      </c>
      <c r="C914" s="28" t="n">
        <v>5</v>
      </c>
      <c r="D914" s="28" t="n">
        <v>4</v>
      </c>
      <c r="E914" s="28" t="n">
        <v>-5</v>
      </c>
      <c r="F914" s="71" t="n">
        <f aca="false">SQRT((ABS(C914)-1)^2+(ABS(D914)-1)^2+(ABS(E914)-1)^2)*100</f>
        <v>640.312423743285</v>
      </c>
      <c r="G914" s="71" t="n">
        <f aca="false">SQRT(C914^2+D914^2+E914^2)*100</f>
        <v>812.403840463596</v>
      </c>
      <c r="H914" s="9" t="s">
        <v>4970</v>
      </c>
      <c r="L914" s="13" t="n">
        <f aca="false">COUNTIF(Worlds!$F$2:$F$65536,B914)</f>
        <v>0</v>
      </c>
      <c r="M914" s="13" t="n">
        <v>22</v>
      </c>
    </row>
    <row r="915" customFormat="false" ht="10.5" hidden="false" customHeight="false" outlineLevel="0" collapsed="false">
      <c r="A915" s="13" t="n">
        <f aca="false">13*13*(C915+6)+13*(D915+6)+E915+6</f>
        <v>1821</v>
      </c>
      <c r="B915" s="13" t="n">
        <v>912</v>
      </c>
      <c r="C915" s="28" t="n">
        <v>4</v>
      </c>
      <c r="D915" s="28" t="n">
        <v>4</v>
      </c>
      <c r="E915" s="28" t="n">
        <v>-5</v>
      </c>
      <c r="F915" s="71" t="n">
        <f aca="false">SQRT((ABS(C915)-1)^2+(ABS(D915)-1)^2+(ABS(E915)-1)^2)*100</f>
        <v>583.09518948453</v>
      </c>
      <c r="G915" s="71" t="n">
        <f aca="false">SQRT(C915^2+D915^2+E915^2)*100</f>
        <v>754.983443527075</v>
      </c>
      <c r="H915" s="9" t="s">
        <v>4869</v>
      </c>
      <c r="L915" s="13" t="n">
        <f aca="false">COUNTIF(Worlds!$F$2:$F$65536,B915)</f>
        <v>0</v>
      </c>
      <c r="M915" s="13" t="n">
        <v>22</v>
      </c>
    </row>
    <row r="916" customFormat="false" ht="10.5" hidden="false" customHeight="false" outlineLevel="0" collapsed="false">
      <c r="A916" s="13" t="n">
        <f aca="false">13*13*(C916+6)+13*(D916+6)+E916+6</f>
        <v>1652</v>
      </c>
      <c r="B916" s="13" t="n">
        <v>913</v>
      </c>
      <c r="C916" s="28" t="n">
        <v>3</v>
      </c>
      <c r="D916" s="28" t="n">
        <v>4</v>
      </c>
      <c r="E916" s="28" t="n">
        <v>-5</v>
      </c>
      <c r="F916" s="71" t="n">
        <f aca="false">SQRT((ABS(C916)-1)^2+(ABS(D916)-1)^2+(ABS(E916)-1)^2)*100</f>
        <v>538.51648071345</v>
      </c>
      <c r="G916" s="71" t="n">
        <f aca="false">SQRT(C916^2+D916^2+E916^2)*100</f>
        <v>707.106781186548</v>
      </c>
      <c r="H916" s="9" t="s">
        <v>4869</v>
      </c>
      <c r="L916" s="13" t="n">
        <f aca="false">COUNTIF(Worlds!$F$2:$F$65536,B916)</f>
        <v>0</v>
      </c>
      <c r="M916" s="13" t="n">
        <v>25</v>
      </c>
    </row>
    <row r="917" customFormat="false" ht="10.5" hidden="false" customHeight="false" outlineLevel="0" collapsed="false">
      <c r="A917" s="13" t="n">
        <f aca="false">13*13*(C917+6)+13*(D917+6)+E917+6</f>
        <v>1483</v>
      </c>
      <c r="B917" s="13" t="n">
        <v>914</v>
      </c>
      <c r="C917" s="28" t="n">
        <v>2</v>
      </c>
      <c r="D917" s="28" t="n">
        <v>4</v>
      </c>
      <c r="E917" s="28" t="n">
        <v>-5</v>
      </c>
      <c r="F917" s="71" t="n">
        <f aca="false">SQRT((ABS(C917)-1)^2+(ABS(D917)-1)^2+(ABS(E917)-1)^2)*100</f>
        <v>509.901951359278</v>
      </c>
      <c r="G917" s="71" t="n">
        <f aca="false">SQRT(C917^2+D917^2+E917^2)*100</f>
        <v>670.820393249937</v>
      </c>
      <c r="H917" s="9" t="s">
        <v>4869</v>
      </c>
      <c r="L917" s="13" t="n">
        <f aca="false">COUNTIF(Worlds!$F$2:$F$65536,B917)</f>
        <v>0</v>
      </c>
      <c r="M917" s="13" t="n">
        <v>20</v>
      </c>
    </row>
    <row r="918" customFormat="false" ht="10.5" hidden="false" customHeight="false" outlineLevel="0" collapsed="false">
      <c r="A918" s="13" t="n">
        <f aca="false">13*13*(C918+6)+13*(D918+6)+E918+6</f>
        <v>1314</v>
      </c>
      <c r="B918" s="13" t="n">
        <v>915</v>
      </c>
      <c r="C918" s="28" t="n">
        <v>1</v>
      </c>
      <c r="D918" s="28" t="n">
        <v>4</v>
      </c>
      <c r="E918" s="28" t="n">
        <v>-5</v>
      </c>
      <c r="F918" s="71" t="n">
        <f aca="false">SQRT((ABS(C918)-1)^2+(ABS(D918)-1)^2+(ABS(E918)-1)^2)*100</f>
        <v>500</v>
      </c>
      <c r="G918" s="71" t="n">
        <f aca="false">SQRT(C918^2+D918^2+E918^2)*100</f>
        <v>648.074069840786</v>
      </c>
      <c r="H918" s="9" t="s">
        <v>4869</v>
      </c>
      <c r="L918" s="13" t="n">
        <f aca="false">COUNTIF(Worlds!$F$2:$F$65536,B918)</f>
        <v>0</v>
      </c>
      <c r="M918" s="13" t="n">
        <v>22</v>
      </c>
    </row>
    <row r="919" customFormat="false" ht="10.5" hidden="false" customHeight="false" outlineLevel="0" collapsed="false">
      <c r="A919" s="13" t="n">
        <f aca="false">13*13*(C919+6)+13*(D919+6)+E919+6</f>
        <v>976</v>
      </c>
      <c r="B919" s="13" t="n">
        <v>916</v>
      </c>
      <c r="C919" s="28" t="n">
        <v>-1</v>
      </c>
      <c r="D919" s="28" t="n">
        <v>4</v>
      </c>
      <c r="E919" s="28" t="n">
        <v>-5</v>
      </c>
      <c r="F919" s="71" t="n">
        <f aca="false">SQRT((ABS(C919)-1)^2+(ABS(D919)-1)^2+(ABS(E919)-1)^2)*100</f>
        <v>500</v>
      </c>
      <c r="G919" s="71" t="n">
        <f aca="false">SQRT(C919^2+D919^2+E919^2)*100</f>
        <v>648.074069840786</v>
      </c>
      <c r="H919" s="9" t="s">
        <v>4869</v>
      </c>
      <c r="L919" s="13" t="n">
        <f aca="false">COUNTIF(Worlds!$F$2:$F$65536,B919)</f>
        <v>0</v>
      </c>
      <c r="M919" s="13" t="n">
        <v>21</v>
      </c>
    </row>
    <row r="920" customFormat="false" ht="10.5" hidden="false" customHeight="false" outlineLevel="0" collapsed="false">
      <c r="A920" s="13" t="n">
        <f aca="false">13*13*(C920+6)+13*(D920+6)+E920+6</f>
        <v>807</v>
      </c>
      <c r="B920" s="13" t="n">
        <v>917</v>
      </c>
      <c r="C920" s="28" t="n">
        <v>-2</v>
      </c>
      <c r="D920" s="28" t="n">
        <v>4</v>
      </c>
      <c r="E920" s="28" t="n">
        <v>-5</v>
      </c>
      <c r="F920" s="71" t="n">
        <f aca="false">SQRT((ABS(C920)-1)^2+(ABS(D920)-1)^2+(ABS(E920)-1)^2)*100</f>
        <v>509.901951359278</v>
      </c>
      <c r="G920" s="71" t="n">
        <f aca="false">SQRT(C920^2+D920^2+E920^2)*100</f>
        <v>670.820393249937</v>
      </c>
      <c r="H920" s="9" t="s">
        <v>4869</v>
      </c>
      <c r="L920" s="13" t="n">
        <f aca="false">COUNTIF(Worlds!$F$2:$F$65536,B920)</f>
        <v>0</v>
      </c>
      <c r="M920" s="13" t="n">
        <v>17</v>
      </c>
    </row>
    <row r="921" customFormat="false" ht="10.5" hidden="false" customHeight="false" outlineLevel="0" collapsed="false">
      <c r="A921" s="13" t="n">
        <f aca="false">13*13*(C921+6)+13*(D921+6)+E921+6</f>
        <v>638</v>
      </c>
      <c r="B921" s="13" t="n">
        <v>918</v>
      </c>
      <c r="C921" s="28" t="n">
        <v>-3</v>
      </c>
      <c r="D921" s="28" t="n">
        <v>4</v>
      </c>
      <c r="E921" s="28" t="n">
        <v>-5</v>
      </c>
      <c r="F921" s="71" t="n">
        <f aca="false">SQRT((ABS(C921)-1)^2+(ABS(D921)-1)^2+(ABS(E921)-1)^2)*100</f>
        <v>538.51648071345</v>
      </c>
      <c r="G921" s="71" t="n">
        <f aca="false">SQRT(C921^2+D921^2+E921^2)*100</f>
        <v>707.106781186548</v>
      </c>
      <c r="H921" s="9" t="s">
        <v>4869</v>
      </c>
      <c r="L921" s="13" t="n">
        <f aca="false">COUNTIF(Worlds!$F$2:$F$65536,B921)</f>
        <v>0</v>
      </c>
      <c r="M921" s="13" t="n">
        <v>20</v>
      </c>
    </row>
    <row r="922" customFormat="false" ht="10.5" hidden="false" customHeight="false" outlineLevel="0" collapsed="false">
      <c r="A922" s="13" t="n">
        <f aca="false">13*13*(C922+6)+13*(D922+6)+E922+6</f>
        <v>469</v>
      </c>
      <c r="B922" s="13" t="n">
        <v>919</v>
      </c>
      <c r="C922" s="28" t="n">
        <v>-4</v>
      </c>
      <c r="D922" s="28" t="n">
        <v>4</v>
      </c>
      <c r="E922" s="28" t="n">
        <v>-5</v>
      </c>
      <c r="F922" s="71" t="n">
        <f aca="false">SQRT((ABS(C922)-1)^2+(ABS(D922)-1)^2+(ABS(E922)-1)^2)*100</f>
        <v>583.09518948453</v>
      </c>
      <c r="G922" s="71" t="n">
        <f aca="false">SQRT(C922^2+D922^2+E922^2)*100</f>
        <v>754.983443527075</v>
      </c>
      <c r="H922" s="9" t="s">
        <v>4869</v>
      </c>
      <c r="L922" s="13" t="n">
        <f aca="false">COUNTIF(Worlds!$F$2:$F$65536,B922)</f>
        <v>0</v>
      </c>
      <c r="M922" s="13" t="n">
        <v>23</v>
      </c>
    </row>
    <row r="923" customFormat="false" ht="10.5" hidden="false" customHeight="false" outlineLevel="0" collapsed="false">
      <c r="A923" s="13" t="n">
        <f aca="false">13*13*(C923+6)+13*(D923+6)+E923+6</f>
        <v>300</v>
      </c>
      <c r="B923" s="13" t="n">
        <v>920</v>
      </c>
      <c r="C923" s="28" t="n">
        <v>-5</v>
      </c>
      <c r="D923" s="28" t="n">
        <v>4</v>
      </c>
      <c r="E923" s="28" t="n">
        <v>-5</v>
      </c>
      <c r="F923" s="71" t="n">
        <f aca="false">SQRT((ABS(C923)-1)^2+(ABS(D923)-1)^2+(ABS(E923)-1)^2)*100</f>
        <v>640.312423743285</v>
      </c>
      <c r="G923" s="71" t="n">
        <f aca="false">SQRT(C923^2+D923^2+E923^2)*100</f>
        <v>812.403840463596</v>
      </c>
      <c r="H923" s="9" t="s">
        <v>4970</v>
      </c>
      <c r="L923" s="13" t="n">
        <f aca="false">COUNTIF(Worlds!$F$2:$F$65536,B923)</f>
        <v>0</v>
      </c>
      <c r="M923" s="13" t="n">
        <v>20</v>
      </c>
    </row>
    <row r="924" customFormat="false" ht="10.5" hidden="false" customHeight="false" outlineLevel="0" collapsed="false">
      <c r="A924" s="13" t="n">
        <f aca="false">13*13*(C924+6)+13*(D924+6)+E924+6</f>
        <v>1977</v>
      </c>
      <c r="B924" s="13" t="n">
        <v>921</v>
      </c>
      <c r="C924" s="28" t="n">
        <v>5</v>
      </c>
      <c r="D924" s="28" t="n">
        <v>3</v>
      </c>
      <c r="E924" s="28" t="n">
        <v>-5</v>
      </c>
      <c r="F924" s="71" t="n">
        <f aca="false">SQRT((ABS(C924)-1)^2+(ABS(D924)-1)^2+(ABS(E924)-1)^2)*100</f>
        <v>600</v>
      </c>
      <c r="G924" s="71" t="n">
        <f aca="false">SQRT(C924^2+D924^2+E924^2)*100</f>
        <v>768.114574786861</v>
      </c>
      <c r="H924" s="9" t="s">
        <v>4970</v>
      </c>
      <c r="L924" s="13" t="n">
        <f aca="false">COUNTIF(Worlds!$F$2:$F$65536,B924)</f>
        <v>0</v>
      </c>
      <c r="M924" s="13" t="n">
        <v>21</v>
      </c>
    </row>
    <row r="925" customFormat="false" ht="10.5" hidden="false" customHeight="false" outlineLevel="0" collapsed="false">
      <c r="A925" s="13" t="n">
        <f aca="false">13*13*(C925+6)+13*(D925+6)+E925+6</f>
        <v>1808</v>
      </c>
      <c r="B925" s="13" t="n">
        <v>922</v>
      </c>
      <c r="C925" s="28" t="n">
        <v>4</v>
      </c>
      <c r="D925" s="28" t="n">
        <v>3</v>
      </c>
      <c r="E925" s="28" t="n">
        <v>-5</v>
      </c>
      <c r="F925" s="71" t="n">
        <f aca="false">SQRT((ABS(C925)-1)^2+(ABS(D925)-1)^2+(ABS(E925)-1)^2)*100</f>
        <v>538.51648071345</v>
      </c>
      <c r="G925" s="71" t="n">
        <f aca="false">SQRT(C925^2+D925^2+E925^2)*100</f>
        <v>707.106781186548</v>
      </c>
      <c r="H925" s="9" t="s">
        <v>4869</v>
      </c>
      <c r="L925" s="13" t="n">
        <f aca="false">COUNTIF(Worlds!$F$2:$F$65536,B925)</f>
        <v>0</v>
      </c>
      <c r="M925" s="13" t="n">
        <v>24</v>
      </c>
    </row>
    <row r="926" customFormat="false" ht="10.5" hidden="false" customHeight="false" outlineLevel="0" collapsed="false">
      <c r="A926" s="13" t="n">
        <f aca="false">13*13*(C926+6)+13*(D926+6)+E926+6</f>
        <v>1639</v>
      </c>
      <c r="B926" s="13" t="n">
        <v>923</v>
      </c>
      <c r="C926" s="28" t="n">
        <v>3</v>
      </c>
      <c r="D926" s="28" t="n">
        <v>3</v>
      </c>
      <c r="E926" s="28" t="n">
        <v>-5</v>
      </c>
      <c r="F926" s="71" t="n">
        <f aca="false">SQRT((ABS(C926)-1)^2+(ABS(D926)-1)^2+(ABS(E926)-1)^2)*100</f>
        <v>489.897948556636</v>
      </c>
      <c r="G926" s="71" t="n">
        <f aca="false">SQRT(C926^2+D926^2+E926^2)*100</f>
        <v>655.7438524302</v>
      </c>
      <c r="H926" s="9" t="s">
        <v>4869</v>
      </c>
      <c r="L926" s="13" t="n">
        <f aca="false">COUNTIF(Worlds!$F$2:$F$65536,B926)</f>
        <v>0</v>
      </c>
      <c r="M926" s="13" t="n">
        <v>22</v>
      </c>
    </row>
    <row r="927" customFormat="false" ht="10.5" hidden="false" customHeight="false" outlineLevel="0" collapsed="false">
      <c r="A927" s="13" t="n">
        <f aca="false">13*13*(C927+6)+13*(D927+6)+E927+6</f>
        <v>1470</v>
      </c>
      <c r="B927" s="13" t="n">
        <v>924</v>
      </c>
      <c r="C927" s="28" t="n">
        <v>2</v>
      </c>
      <c r="D927" s="28" t="n">
        <v>3</v>
      </c>
      <c r="E927" s="28" t="n">
        <v>-5</v>
      </c>
      <c r="F927" s="71" t="n">
        <f aca="false">SQRT((ABS(C927)-1)^2+(ABS(D927)-1)^2+(ABS(E927)-1)^2)*100</f>
        <v>458.257569495584</v>
      </c>
      <c r="G927" s="71" t="n">
        <f aca="false">SQRT(C927^2+D927^2+E927^2)*100</f>
        <v>616.441400296898</v>
      </c>
      <c r="H927" s="9" t="s">
        <v>4869</v>
      </c>
      <c r="L927" s="13" t="n">
        <f aca="false">COUNTIF(Worlds!$F$2:$F$65536,B927)</f>
        <v>1</v>
      </c>
      <c r="M927" s="13" t="n">
        <v>23</v>
      </c>
      <c r="P927" s="13" t="s">
        <v>4217</v>
      </c>
    </row>
    <row r="928" customFormat="false" ht="10.5" hidden="false" customHeight="false" outlineLevel="0" collapsed="false">
      <c r="A928" s="13" t="n">
        <f aca="false">13*13*(C928+6)+13*(D928+6)+E928+6</f>
        <v>1301</v>
      </c>
      <c r="B928" s="13" t="n">
        <v>925</v>
      </c>
      <c r="C928" s="28" t="n">
        <v>1</v>
      </c>
      <c r="D928" s="28" t="n">
        <v>3</v>
      </c>
      <c r="E928" s="28" t="n">
        <v>-5</v>
      </c>
      <c r="F928" s="71" t="n">
        <f aca="false">SQRT((ABS(C928)-1)^2+(ABS(D928)-1)^2+(ABS(E928)-1)^2)*100</f>
        <v>447.213595499958</v>
      </c>
      <c r="G928" s="71" t="n">
        <f aca="false">SQRT(C928^2+D928^2+E928^2)*100</f>
        <v>591.607978309962</v>
      </c>
      <c r="H928" s="9" t="s">
        <v>4869</v>
      </c>
      <c r="L928" s="13" t="n">
        <f aca="false">COUNTIF(Worlds!$F$2:$F$65536,B928)</f>
        <v>0</v>
      </c>
      <c r="M928" s="13" t="n">
        <v>27</v>
      </c>
    </row>
    <row r="929" customFormat="false" ht="10.5" hidden="false" customHeight="false" outlineLevel="0" collapsed="false">
      <c r="A929" s="13" t="n">
        <f aca="false">13*13*(C929+6)+13*(D929+6)+E929+6</f>
        <v>963</v>
      </c>
      <c r="B929" s="13" t="n">
        <v>926</v>
      </c>
      <c r="C929" s="28" t="n">
        <v>-1</v>
      </c>
      <c r="D929" s="28" t="n">
        <v>3</v>
      </c>
      <c r="E929" s="28" t="n">
        <v>-5</v>
      </c>
      <c r="F929" s="71" t="n">
        <f aca="false">SQRT((ABS(C929)-1)^2+(ABS(D929)-1)^2+(ABS(E929)-1)^2)*100</f>
        <v>447.213595499958</v>
      </c>
      <c r="G929" s="71" t="n">
        <f aca="false">SQRT(C929^2+D929^2+E929^2)*100</f>
        <v>591.607978309962</v>
      </c>
      <c r="H929" s="9" t="s">
        <v>4869</v>
      </c>
      <c r="L929" s="13" t="n">
        <f aca="false">COUNTIF(Worlds!$F$2:$F$65536,B929)</f>
        <v>0</v>
      </c>
      <c r="M929" s="13" t="n">
        <v>21</v>
      </c>
    </row>
    <row r="930" customFormat="false" ht="10.5" hidden="false" customHeight="false" outlineLevel="0" collapsed="false">
      <c r="A930" s="13" t="n">
        <f aca="false">13*13*(C930+6)+13*(D930+6)+E930+6</f>
        <v>794</v>
      </c>
      <c r="B930" s="13" t="n">
        <v>927</v>
      </c>
      <c r="C930" s="28" t="n">
        <v>-2</v>
      </c>
      <c r="D930" s="28" t="n">
        <v>3</v>
      </c>
      <c r="E930" s="28" t="n">
        <v>-5</v>
      </c>
      <c r="F930" s="71" t="n">
        <f aca="false">SQRT((ABS(C930)-1)^2+(ABS(D930)-1)^2+(ABS(E930)-1)^2)*100</f>
        <v>458.257569495584</v>
      </c>
      <c r="G930" s="71" t="n">
        <f aca="false">SQRT(C930^2+D930^2+E930^2)*100</f>
        <v>616.441400296898</v>
      </c>
      <c r="H930" s="9" t="s">
        <v>4869</v>
      </c>
      <c r="L930" s="13" t="n">
        <f aca="false">COUNTIF(Worlds!$F$2:$F$65536,B930)</f>
        <v>0</v>
      </c>
      <c r="M930" s="13" t="n">
        <v>20</v>
      </c>
    </row>
    <row r="931" customFormat="false" ht="10.5" hidden="false" customHeight="false" outlineLevel="0" collapsed="false">
      <c r="A931" s="13" t="n">
        <f aca="false">13*13*(C931+6)+13*(D931+6)+E931+6</f>
        <v>625</v>
      </c>
      <c r="B931" s="13" t="n">
        <v>928</v>
      </c>
      <c r="C931" s="28" t="n">
        <v>-3</v>
      </c>
      <c r="D931" s="28" t="n">
        <v>3</v>
      </c>
      <c r="E931" s="28" t="n">
        <v>-5</v>
      </c>
      <c r="F931" s="71" t="n">
        <f aca="false">SQRT((ABS(C931)-1)^2+(ABS(D931)-1)^2+(ABS(E931)-1)^2)*100</f>
        <v>489.897948556636</v>
      </c>
      <c r="G931" s="71" t="n">
        <f aca="false">SQRT(C931^2+D931^2+E931^2)*100</f>
        <v>655.7438524302</v>
      </c>
      <c r="H931" s="9" t="s">
        <v>4869</v>
      </c>
      <c r="L931" s="13" t="n">
        <f aca="false">COUNTIF(Worlds!$F$2:$F$65536,B931)</f>
        <v>0</v>
      </c>
      <c r="M931" s="13" t="n">
        <v>23</v>
      </c>
    </row>
    <row r="932" customFormat="false" ht="10.5" hidden="false" customHeight="false" outlineLevel="0" collapsed="false">
      <c r="A932" s="13" t="n">
        <f aca="false">13*13*(C932+6)+13*(D932+6)+E932+6</f>
        <v>456</v>
      </c>
      <c r="B932" s="13" t="n">
        <v>929</v>
      </c>
      <c r="C932" s="28" t="n">
        <v>-4</v>
      </c>
      <c r="D932" s="28" t="n">
        <v>3</v>
      </c>
      <c r="E932" s="28" t="n">
        <v>-5</v>
      </c>
      <c r="F932" s="71" t="n">
        <f aca="false">SQRT((ABS(C932)-1)^2+(ABS(D932)-1)^2+(ABS(E932)-1)^2)*100</f>
        <v>538.51648071345</v>
      </c>
      <c r="G932" s="71" t="n">
        <f aca="false">SQRT(C932^2+D932^2+E932^2)*100</f>
        <v>707.106781186548</v>
      </c>
      <c r="H932" s="9" t="s">
        <v>4869</v>
      </c>
      <c r="L932" s="13" t="n">
        <f aca="false">COUNTIF(Worlds!$F$2:$F$65536,B932)</f>
        <v>0</v>
      </c>
      <c r="M932" s="13" t="n">
        <v>20</v>
      </c>
    </row>
    <row r="933" customFormat="false" ht="10.5" hidden="false" customHeight="false" outlineLevel="0" collapsed="false">
      <c r="A933" s="13" t="n">
        <f aca="false">13*13*(C933+6)+13*(D933+6)+E933+6</f>
        <v>287</v>
      </c>
      <c r="B933" s="13" t="n">
        <v>930</v>
      </c>
      <c r="C933" s="28" t="n">
        <v>-5</v>
      </c>
      <c r="D933" s="28" t="n">
        <v>3</v>
      </c>
      <c r="E933" s="28" t="n">
        <v>-5</v>
      </c>
      <c r="F933" s="71" t="n">
        <f aca="false">SQRT((ABS(C933)-1)^2+(ABS(D933)-1)^2+(ABS(E933)-1)^2)*100</f>
        <v>600</v>
      </c>
      <c r="G933" s="71" t="n">
        <f aca="false">SQRT(C933^2+D933^2+E933^2)*100</f>
        <v>768.114574786861</v>
      </c>
      <c r="H933" s="9" t="s">
        <v>4970</v>
      </c>
      <c r="L933" s="13" t="n">
        <f aca="false">COUNTIF(Worlds!$F$2:$F$65536,B933)</f>
        <v>0</v>
      </c>
      <c r="M933" s="13" t="n">
        <v>26</v>
      </c>
    </row>
    <row r="934" customFormat="false" ht="10.5" hidden="false" customHeight="false" outlineLevel="0" collapsed="false">
      <c r="A934" s="13" t="n">
        <f aca="false">13*13*(C934+6)+13*(D934+6)+E934+6</f>
        <v>1964</v>
      </c>
      <c r="B934" s="13" t="n">
        <v>931</v>
      </c>
      <c r="C934" s="28" t="n">
        <v>5</v>
      </c>
      <c r="D934" s="28" t="n">
        <v>2</v>
      </c>
      <c r="E934" s="28" t="n">
        <v>-5</v>
      </c>
      <c r="F934" s="71" t="n">
        <f aca="false">SQRT((ABS(C934)-1)^2+(ABS(D934)-1)^2+(ABS(E934)-1)^2)*100</f>
        <v>574.456264653803</v>
      </c>
      <c r="G934" s="71" t="n">
        <f aca="false">SQRT(C934^2+D934^2+E934^2)*100</f>
        <v>734.846922834954</v>
      </c>
      <c r="H934" s="9" t="s">
        <v>4970</v>
      </c>
      <c r="L934" s="13" t="n">
        <f aca="false">COUNTIF(Worlds!$F$2:$F$65536,B934)</f>
        <v>0</v>
      </c>
      <c r="M934" s="13" t="n">
        <v>23</v>
      </c>
    </row>
    <row r="935" customFormat="false" ht="10.5" hidden="false" customHeight="false" outlineLevel="0" collapsed="false">
      <c r="A935" s="13" t="n">
        <f aca="false">13*13*(C935+6)+13*(D935+6)+E935+6</f>
        <v>1795</v>
      </c>
      <c r="B935" s="13" t="n">
        <v>932</v>
      </c>
      <c r="C935" s="28" t="n">
        <v>4</v>
      </c>
      <c r="D935" s="28" t="n">
        <v>2</v>
      </c>
      <c r="E935" s="28" t="n">
        <v>-5</v>
      </c>
      <c r="F935" s="71" t="n">
        <f aca="false">SQRT((ABS(C935)-1)^2+(ABS(D935)-1)^2+(ABS(E935)-1)^2)*100</f>
        <v>509.901951359278</v>
      </c>
      <c r="G935" s="71" t="n">
        <f aca="false">SQRT(C935^2+D935^2+E935^2)*100</f>
        <v>670.820393249937</v>
      </c>
      <c r="H935" s="9" t="s">
        <v>4869</v>
      </c>
      <c r="L935" s="13" t="n">
        <f aca="false">COUNTIF(Worlds!$F$2:$F$65536,B935)</f>
        <v>0</v>
      </c>
      <c r="M935" s="13" t="n">
        <v>18</v>
      </c>
    </row>
    <row r="936" customFormat="false" ht="10.5" hidden="false" customHeight="false" outlineLevel="0" collapsed="false">
      <c r="A936" s="13" t="n">
        <f aca="false">13*13*(C936+6)+13*(D936+6)+E936+6</f>
        <v>1626</v>
      </c>
      <c r="B936" s="13" t="n">
        <v>933</v>
      </c>
      <c r="C936" s="28" t="n">
        <v>3</v>
      </c>
      <c r="D936" s="28" t="n">
        <v>2</v>
      </c>
      <c r="E936" s="28" t="n">
        <v>-5</v>
      </c>
      <c r="F936" s="71" t="n">
        <f aca="false">SQRT((ABS(C936)-1)^2+(ABS(D936)-1)^2+(ABS(E936)-1)^2)*100</f>
        <v>458.257569495584</v>
      </c>
      <c r="G936" s="71" t="n">
        <f aca="false">SQRT(C936^2+D936^2+E936^2)*100</f>
        <v>616.441400296898</v>
      </c>
      <c r="H936" s="9" t="s">
        <v>4869</v>
      </c>
      <c r="L936" s="13" t="n">
        <f aca="false">COUNTIF(Worlds!$F$2:$F$65536,B936)</f>
        <v>0</v>
      </c>
      <c r="M936" s="13" t="n">
        <v>22</v>
      </c>
    </row>
    <row r="937" customFormat="false" ht="10.5" hidden="false" customHeight="false" outlineLevel="0" collapsed="false">
      <c r="A937" s="13" t="n">
        <f aca="false">13*13*(C937+6)+13*(D937+6)+E937+6</f>
        <v>1457</v>
      </c>
      <c r="B937" s="13" t="n">
        <v>934</v>
      </c>
      <c r="C937" s="28" t="n">
        <v>2</v>
      </c>
      <c r="D937" s="28" t="n">
        <v>2</v>
      </c>
      <c r="E937" s="28" t="n">
        <v>-5</v>
      </c>
      <c r="F937" s="71" t="n">
        <f aca="false">SQRT((ABS(C937)-1)^2+(ABS(D937)-1)^2+(ABS(E937)-1)^2)*100</f>
        <v>424.264068711929</v>
      </c>
      <c r="G937" s="71" t="n">
        <f aca="false">SQRT(C937^2+D937^2+E937^2)*100</f>
        <v>574.456264653803</v>
      </c>
      <c r="H937" s="9" t="s">
        <v>4869</v>
      </c>
      <c r="L937" s="13" t="n">
        <f aca="false">COUNTIF(Worlds!$F$2:$F$65536,B937)</f>
        <v>0</v>
      </c>
      <c r="M937" s="13" t="n">
        <v>22</v>
      </c>
    </row>
    <row r="938" customFormat="false" ht="10.5" hidden="false" customHeight="false" outlineLevel="0" collapsed="false">
      <c r="A938" s="13" t="n">
        <f aca="false">13*13*(C938+6)+13*(D938+6)+E938+6</f>
        <v>1288</v>
      </c>
      <c r="B938" s="13" t="n">
        <v>935</v>
      </c>
      <c r="C938" s="28" t="n">
        <v>1</v>
      </c>
      <c r="D938" s="28" t="n">
        <v>2</v>
      </c>
      <c r="E938" s="28" t="n">
        <v>-5</v>
      </c>
      <c r="F938" s="71" t="n">
        <f aca="false">SQRT((ABS(C938)-1)^2+(ABS(D938)-1)^2+(ABS(E938)-1)^2)*100</f>
        <v>412.310562561766</v>
      </c>
      <c r="G938" s="71" t="n">
        <f aca="false">SQRT(C938^2+D938^2+E938^2)*100</f>
        <v>547.722557505166</v>
      </c>
      <c r="H938" s="9" t="s">
        <v>4869</v>
      </c>
      <c r="L938" s="13" t="n">
        <f aca="false">COUNTIF(Worlds!$F$2:$F$65536,B938)</f>
        <v>0</v>
      </c>
      <c r="M938" s="13" t="n">
        <v>19</v>
      </c>
    </row>
    <row r="939" customFormat="false" ht="10.5" hidden="false" customHeight="false" outlineLevel="0" collapsed="false">
      <c r="A939" s="13" t="n">
        <f aca="false">13*13*(C939+6)+13*(D939+6)+E939+6</f>
        <v>950</v>
      </c>
      <c r="B939" s="13" t="n">
        <v>936</v>
      </c>
      <c r="C939" s="28" t="n">
        <v>-1</v>
      </c>
      <c r="D939" s="28" t="n">
        <v>2</v>
      </c>
      <c r="E939" s="28" t="n">
        <v>-5</v>
      </c>
      <c r="F939" s="71" t="n">
        <f aca="false">SQRT((ABS(C939)-1)^2+(ABS(D939)-1)^2+(ABS(E939)-1)^2)*100</f>
        <v>412.310562561766</v>
      </c>
      <c r="G939" s="71" t="n">
        <f aca="false">SQRT(C939^2+D939^2+E939^2)*100</f>
        <v>547.722557505166</v>
      </c>
      <c r="H939" s="9" t="s">
        <v>4869</v>
      </c>
      <c r="L939" s="13" t="n">
        <f aca="false">COUNTIF(Worlds!$F$2:$F$65536,B939)</f>
        <v>0</v>
      </c>
      <c r="M939" s="13" t="n">
        <v>20</v>
      </c>
    </row>
    <row r="940" customFormat="false" ht="10.5" hidden="false" customHeight="false" outlineLevel="0" collapsed="false">
      <c r="A940" s="13" t="n">
        <f aca="false">13*13*(C940+6)+13*(D940+6)+E940+6</f>
        <v>781</v>
      </c>
      <c r="B940" s="13" t="n">
        <v>937</v>
      </c>
      <c r="C940" s="28" t="n">
        <v>-2</v>
      </c>
      <c r="D940" s="28" t="n">
        <v>2</v>
      </c>
      <c r="E940" s="28" t="n">
        <v>-5</v>
      </c>
      <c r="F940" s="71" t="n">
        <f aca="false">SQRT((ABS(C940)-1)^2+(ABS(D940)-1)^2+(ABS(E940)-1)^2)*100</f>
        <v>424.264068711929</v>
      </c>
      <c r="G940" s="71" t="n">
        <f aca="false">SQRT(C940^2+D940^2+E940^2)*100</f>
        <v>574.456264653803</v>
      </c>
      <c r="H940" s="9" t="s">
        <v>4869</v>
      </c>
      <c r="L940" s="13" t="n">
        <f aca="false">COUNTIF(Worlds!$F$2:$F$65536,B940)</f>
        <v>0</v>
      </c>
      <c r="M940" s="13" t="n">
        <v>19</v>
      </c>
    </row>
    <row r="941" customFormat="false" ht="10.5" hidden="false" customHeight="false" outlineLevel="0" collapsed="false">
      <c r="A941" s="13" t="n">
        <f aca="false">13*13*(C941+6)+13*(D941+6)+E941+6</f>
        <v>612</v>
      </c>
      <c r="B941" s="13" t="n">
        <v>938</v>
      </c>
      <c r="C941" s="28" t="n">
        <v>-3</v>
      </c>
      <c r="D941" s="28" t="n">
        <v>2</v>
      </c>
      <c r="E941" s="28" t="n">
        <v>-5</v>
      </c>
      <c r="F941" s="71" t="n">
        <f aca="false">SQRT((ABS(C941)-1)^2+(ABS(D941)-1)^2+(ABS(E941)-1)^2)*100</f>
        <v>458.257569495584</v>
      </c>
      <c r="G941" s="71" t="n">
        <f aca="false">SQRT(C941^2+D941^2+E941^2)*100</f>
        <v>616.441400296898</v>
      </c>
      <c r="H941" s="9" t="s">
        <v>4869</v>
      </c>
      <c r="L941" s="13" t="n">
        <f aca="false">COUNTIF(Worlds!$F$2:$F$65536,B941)</f>
        <v>1</v>
      </c>
      <c r="M941" s="13" t="n">
        <v>21</v>
      </c>
      <c r="O941" s="13" t="s">
        <v>4220</v>
      </c>
    </row>
    <row r="942" customFormat="false" ht="10.5" hidden="false" customHeight="false" outlineLevel="0" collapsed="false">
      <c r="A942" s="13" t="n">
        <f aca="false">13*13*(C942+6)+13*(D942+6)+E942+6</f>
        <v>443</v>
      </c>
      <c r="B942" s="13" t="n">
        <v>939</v>
      </c>
      <c r="C942" s="28" t="n">
        <v>-4</v>
      </c>
      <c r="D942" s="28" t="n">
        <v>2</v>
      </c>
      <c r="E942" s="28" t="n">
        <v>-5</v>
      </c>
      <c r="F942" s="71" t="n">
        <f aca="false">SQRT((ABS(C942)-1)^2+(ABS(D942)-1)^2+(ABS(E942)-1)^2)*100</f>
        <v>509.901951359278</v>
      </c>
      <c r="G942" s="71" t="n">
        <f aca="false">SQRT(C942^2+D942^2+E942^2)*100</f>
        <v>670.820393249937</v>
      </c>
      <c r="H942" s="9" t="s">
        <v>4869</v>
      </c>
      <c r="L942" s="13" t="n">
        <f aca="false">COUNTIF(Worlds!$F$2:$F$65536,B942)</f>
        <v>0</v>
      </c>
      <c r="M942" s="13" t="n">
        <v>17</v>
      </c>
    </row>
    <row r="943" customFormat="false" ht="10.5" hidden="false" customHeight="false" outlineLevel="0" collapsed="false">
      <c r="A943" s="13" t="n">
        <f aca="false">13*13*(C943+6)+13*(D943+6)+E943+6</f>
        <v>274</v>
      </c>
      <c r="B943" s="13" t="n">
        <v>940</v>
      </c>
      <c r="C943" s="28" t="n">
        <v>-5</v>
      </c>
      <c r="D943" s="28" t="n">
        <v>2</v>
      </c>
      <c r="E943" s="28" t="n">
        <v>-5</v>
      </c>
      <c r="F943" s="71" t="n">
        <f aca="false">SQRT((ABS(C943)-1)^2+(ABS(D943)-1)^2+(ABS(E943)-1)^2)*100</f>
        <v>574.456264653803</v>
      </c>
      <c r="G943" s="71" t="n">
        <f aca="false">SQRT(C943^2+D943^2+E943^2)*100</f>
        <v>734.846922834954</v>
      </c>
      <c r="H943" s="9" t="s">
        <v>4970</v>
      </c>
      <c r="L943" s="13" t="n">
        <f aca="false">COUNTIF(Worlds!$F$2:$F$65536,B943)</f>
        <v>0</v>
      </c>
      <c r="M943" s="13" t="n">
        <v>24</v>
      </c>
    </row>
    <row r="944" customFormat="false" ht="10.5" hidden="false" customHeight="false" outlineLevel="0" collapsed="false">
      <c r="A944" s="13" t="n">
        <f aca="false">13*13*(C944+6)+13*(D944+6)+E944+6</f>
        <v>1951</v>
      </c>
      <c r="B944" s="13" t="n">
        <v>941</v>
      </c>
      <c r="C944" s="28" t="n">
        <v>5</v>
      </c>
      <c r="D944" s="28" t="n">
        <v>1</v>
      </c>
      <c r="E944" s="28" t="n">
        <v>-5</v>
      </c>
      <c r="F944" s="71" t="n">
        <f aca="false">SQRT((ABS(C944)-1)^2+(ABS(D944)-1)^2+(ABS(E944)-1)^2)*100</f>
        <v>565.685424949238</v>
      </c>
      <c r="G944" s="71" t="n">
        <f aca="false">SQRT(C944^2+D944^2+E944^2)*100</f>
        <v>714.142842854285</v>
      </c>
      <c r="H944" s="9" t="s">
        <v>4970</v>
      </c>
      <c r="L944" s="13" t="n">
        <f aca="false">COUNTIF(Worlds!$F$2:$F$65536,B944)</f>
        <v>0</v>
      </c>
      <c r="M944" s="13" t="n">
        <v>27</v>
      </c>
    </row>
    <row r="945" customFormat="false" ht="10.5" hidden="false" customHeight="false" outlineLevel="0" collapsed="false">
      <c r="A945" s="13" t="n">
        <f aca="false">13*13*(C945+6)+13*(D945+6)+E945+6</f>
        <v>1782</v>
      </c>
      <c r="B945" s="13" t="n">
        <v>942</v>
      </c>
      <c r="C945" s="28" t="n">
        <v>4</v>
      </c>
      <c r="D945" s="28" t="n">
        <v>1</v>
      </c>
      <c r="E945" s="28" t="n">
        <v>-5</v>
      </c>
      <c r="F945" s="71" t="n">
        <f aca="false">SQRT((ABS(C945)-1)^2+(ABS(D945)-1)^2+(ABS(E945)-1)^2)*100</f>
        <v>500</v>
      </c>
      <c r="G945" s="71" t="n">
        <f aca="false">SQRT(C945^2+D945^2+E945^2)*100</f>
        <v>648.074069840786</v>
      </c>
      <c r="H945" s="9" t="s">
        <v>4869</v>
      </c>
      <c r="L945" s="13" t="n">
        <f aca="false">COUNTIF(Worlds!$F$2:$F$65536,B945)</f>
        <v>0</v>
      </c>
      <c r="M945" s="13" t="n">
        <v>20</v>
      </c>
    </row>
    <row r="946" customFormat="false" ht="10.5" hidden="false" customHeight="false" outlineLevel="0" collapsed="false">
      <c r="A946" s="13" t="n">
        <f aca="false">13*13*(C946+6)+13*(D946+6)+E946+6</f>
        <v>1613</v>
      </c>
      <c r="B946" s="13" t="n">
        <v>943</v>
      </c>
      <c r="C946" s="28" t="n">
        <v>3</v>
      </c>
      <c r="D946" s="28" t="n">
        <v>1</v>
      </c>
      <c r="E946" s="28" t="n">
        <v>-5</v>
      </c>
      <c r="F946" s="71" t="n">
        <f aca="false">SQRT((ABS(C946)-1)^2+(ABS(D946)-1)^2+(ABS(E946)-1)^2)*100</f>
        <v>447.213595499958</v>
      </c>
      <c r="G946" s="71" t="n">
        <f aca="false">SQRT(C946^2+D946^2+E946^2)*100</f>
        <v>591.607978309962</v>
      </c>
      <c r="H946" s="9" t="s">
        <v>4869</v>
      </c>
      <c r="L946" s="13" t="n">
        <f aca="false">COUNTIF(Worlds!$F$2:$F$65536,B946)</f>
        <v>0</v>
      </c>
      <c r="M946" s="13" t="n">
        <v>18</v>
      </c>
    </row>
    <row r="947" customFormat="false" ht="10.5" hidden="false" customHeight="false" outlineLevel="0" collapsed="false">
      <c r="A947" s="13" t="n">
        <f aca="false">13*13*(C947+6)+13*(D947+6)+E947+6</f>
        <v>1444</v>
      </c>
      <c r="B947" s="13" t="n">
        <v>944</v>
      </c>
      <c r="C947" s="28" t="n">
        <v>2</v>
      </c>
      <c r="D947" s="28" t="n">
        <v>1</v>
      </c>
      <c r="E947" s="28" t="n">
        <v>-5</v>
      </c>
      <c r="F947" s="71" t="n">
        <f aca="false">SQRT((ABS(C947)-1)^2+(ABS(D947)-1)^2+(ABS(E947)-1)^2)*100</f>
        <v>412.310562561766</v>
      </c>
      <c r="G947" s="71" t="n">
        <f aca="false">SQRT(C947^2+D947^2+E947^2)*100</f>
        <v>547.722557505166</v>
      </c>
      <c r="H947" s="9" t="s">
        <v>4869</v>
      </c>
      <c r="L947" s="13" t="n">
        <f aca="false">COUNTIF(Worlds!$F$2:$F$65536,B947)</f>
        <v>0</v>
      </c>
      <c r="M947" s="13" t="n">
        <v>24</v>
      </c>
    </row>
    <row r="948" customFormat="false" ht="10.5" hidden="false" customHeight="false" outlineLevel="0" collapsed="false">
      <c r="A948" s="13" t="n">
        <f aca="false">13*13*(C948+6)+13*(D948+6)+E948+6</f>
        <v>1275</v>
      </c>
      <c r="B948" s="13" t="n">
        <v>945</v>
      </c>
      <c r="C948" s="28" t="n">
        <v>1</v>
      </c>
      <c r="D948" s="28" t="n">
        <v>1</v>
      </c>
      <c r="E948" s="28" t="n">
        <v>-5</v>
      </c>
      <c r="F948" s="71" t="n">
        <f aca="false">SQRT((ABS(C948)-1)^2+(ABS(D948)-1)^2+(ABS(E948)-1)^2)*100</f>
        <v>400</v>
      </c>
      <c r="G948" s="71" t="n">
        <f aca="false">SQRT(C948^2+D948^2+E948^2)*100</f>
        <v>519.615242270663</v>
      </c>
      <c r="H948" s="9" t="s">
        <v>4869</v>
      </c>
      <c r="L948" s="13" t="n">
        <f aca="false">COUNTIF(Worlds!$F$2:$F$65536,B948)</f>
        <v>1</v>
      </c>
      <c r="M948" s="13" t="n">
        <v>20</v>
      </c>
      <c r="P948" s="13" t="s">
        <v>4222</v>
      </c>
    </row>
    <row r="949" customFormat="false" ht="10.5" hidden="false" customHeight="false" outlineLevel="0" collapsed="false">
      <c r="A949" s="13" t="n">
        <f aca="false">13*13*(C949+6)+13*(D949+6)+E949+6</f>
        <v>937</v>
      </c>
      <c r="B949" s="13" t="n">
        <v>946</v>
      </c>
      <c r="C949" s="28" t="n">
        <v>-1</v>
      </c>
      <c r="D949" s="28" t="n">
        <v>1</v>
      </c>
      <c r="E949" s="28" t="n">
        <v>-5</v>
      </c>
      <c r="F949" s="71" t="n">
        <f aca="false">SQRT((ABS(C949)-1)^2+(ABS(D949)-1)^2+(ABS(E949)-1)^2)*100</f>
        <v>400</v>
      </c>
      <c r="G949" s="71" t="n">
        <f aca="false">SQRT(C949^2+D949^2+E949^2)*100</f>
        <v>519.615242270663</v>
      </c>
      <c r="H949" s="9" t="s">
        <v>4869</v>
      </c>
      <c r="L949" s="13" t="n">
        <f aca="false">COUNTIF(Worlds!$F$2:$F$65536,B949)</f>
        <v>1</v>
      </c>
      <c r="M949" s="13" t="n">
        <v>24</v>
      </c>
    </row>
    <row r="950" customFormat="false" ht="10.5" hidden="false" customHeight="false" outlineLevel="0" collapsed="false">
      <c r="A950" s="13" t="n">
        <f aca="false">13*13*(C950+6)+13*(D950+6)+E950+6</f>
        <v>768</v>
      </c>
      <c r="B950" s="13" t="n">
        <v>947</v>
      </c>
      <c r="C950" s="28" t="n">
        <v>-2</v>
      </c>
      <c r="D950" s="28" t="n">
        <v>1</v>
      </c>
      <c r="E950" s="28" t="n">
        <v>-5</v>
      </c>
      <c r="F950" s="71" t="n">
        <f aca="false">SQRT((ABS(C950)-1)^2+(ABS(D950)-1)^2+(ABS(E950)-1)^2)*100</f>
        <v>412.310562561766</v>
      </c>
      <c r="G950" s="71" t="n">
        <f aca="false">SQRT(C950^2+D950^2+E950^2)*100</f>
        <v>547.722557505166</v>
      </c>
      <c r="H950" s="9" t="s">
        <v>4869</v>
      </c>
      <c r="L950" s="13" t="n">
        <f aca="false">COUNTIF(Worlds!$F$2:$F$65536,B950)</f>
        <v>0</v>
      </c>
      <c r="M950" s="13" t="n">
        <v>19</v>
      </c>
    </row>
    <row r="951" customFormat="false" ht="10.5" hidden="false" customHeight="false" outlineLevel="0" collapsed="false">
      <c r="A951" s="13" t="n">
        <f aca="false">13*13*(C951+6)+13*(D951+6)+E951+6</f>
        <v>599</v>
      </c>
      <c r="B951" s="13" t="n">
        <v>948</v>
      </c>
      <c r="C951" s="28" t="n">
        <v>-3</v>
      </c>
      <c r="D951" s="28" t="n">
        <v>1</v>
      </c>
      <c r="E951" s="28" t="n">
        <v>-5</v>
      </c>
      <c r="F951" s="71" t="n">
        <f aca="false">SQRT((ABS(C951)-1)^2+(ABS(D951)-1)^2+(ABS(E951)-1)^2)*100</f>
        <v>447.213595499958</v>
      </c>
      <c r="G951" s="71" t="n">
        <f aca="false">SQRT(C951^2+D951^2+E951^2)*100</f>
        <v>591.607978309962</v>
      </c>
      <c r="H951" s="9" t="s">
        <v>4869</v>
      </c>
      <c r="L951" s="13" t="n">
        <f aca="false">COUNTIF(Worlds!$F$2:$F$65536,B951)</f>
        <v>0</v>
      </c>
      <c r="M951" s="13" t="n">
        <v>21</v>
      </c>
    </row>
    <row r="952" customFormat="false" ht="10.5" hidden="false" customHeight="false" outlineLevel="0" collapsed="false">
      <c r="A952" s="13" t="n">
        <f aca="false">13*13*(C952+6)+13*(D952+6)+E952+6</f>
        <v>430</v>
      </c>
      <c r="B952" s="13" t="n">
        <v>949</v>
      </c>
      <c r="C952" s="28" t="n">
        <v>-4</v>
      </c>
      <c r="D952" s="28" t="n">
        <v>1</v>
      </c>
      <c r="E952" s="28" t="n">
        <v>-5</v>
      </c>
      <c r="F952" s="71" t="n">
        <f aca="false">SQRT((ABS(C952)-1)^2+(ABS(D952)-1)^2+(ABS(E952)-1)^2)*100</f>
        <v>500</v>
      </c>
      <c r="G952" s="71" t="n">
        <f aca="false">SQRT(C952^2+D952^2+E952^2)*100</f>
        <v>648.074069840786</v>
      </c>
      <c r="H952" s="9" t="s">
        <v>4869</v>
      </c>
      <c r="L952" s="13" t="n">
        <f aca="false">COUNTIF(Worlds!$F$2:$F$65536,B952)</f>
        <v>0</v>
      </c>
      <c r="M952" s="13" t="n">
        <v>21</v>
      </c>
    </row>
    <row r="953" customFormat="false" ht="10.5" hidden="false" customHeight="false" outlineLevel="0" collapsed="false">
      <c r="A953" s="13" t="n">
        <f aca="false">13*13*(C953+6)+13*(D953+6)+E953+6</f>
        <v>261</v>
      </c>
      <c r="B953" s="13" t="n">
        <v>950</v>
      </c>
      <c r="C953" s="28" t="n">
        <v>-5</v>
      </c>
      <c r="D953" s="28" t="n">
        <v>1</v>
      </c>
      <c r="E953" s="28" t="n">
        <v>-5</v>
      </c>
      <c r="F953" s="71" t="n">
        <f aca="false">SQRT((ABS(C953)-1)^2+(ABS(D953)-1)^2+(ABS(E953)-1)^2)*100</f>
        <v>565.685424949238</v>
      </c>
      <c r="G953" s="71" t="n">
        <f aca="false">SQRT(C953^2+D953^2+E953^2)*100</f>
        <v>714.142842854285</v>
      </c>
      <c r="H953" s="9" t="s">
        <v>4970</v>
      </c>
      <c r="L953" s="13" t="n">
        <f aca="false">COUNTIF(Worlds!$F$2:$F$65536,B953)</f>
        <v>0</v>
      </c>
      <c r="M953" s="13" t="n">
        <v>24</v>
      </c>
    </row>
    <row r="954" customFormat="false" ht="10.5" hidden="false" customHeight="false" outlineLevel="0" collapsed="false">
      <c r="A954" s="13" t="n">
        <f aca="false">13*13*(C954+6)+13*(D954+6)+E954+6</f>
        <v>1925</v>
      </c>
      <c r="B954" s="13" t="n">
        <v>951</v>
      </c>
      <c r="C954" s="28" t="n">
        <v>5</v>
      </c>
      <c r="D954" s="28" t="n">
        <v>-1</v>
      </c>
      <c r="E954" s="28" t="n">
        <v>-5</v>
      </c>
      <c r="F954" s="71" t="n">
        <f aca="false">SQRT((ABS(C954)-1)^2+(ABS(D954)-1)^2+(ABS(E954)-1)^2)*100</f>
        <v>565.685424949238</v>
      </c>
      <c r="G954" s="71" t="n">
        <f aca="false">SQRT(C954^2+D954^2+E954^2)*100</f>
        <v>714.142842854285</v>
      </c>
      <c r="H954" s="9" t="s">
        <v>4970</v>
      </c>
      <c r="L954" s="13" t="n">
        <f aca="false">COUNTIF(Worlds!$F$2:$F$65536,B954)</f>
        <v>0</v>
      </c>
      <c r="M954" s="13" t="n">
        <v>25</v>
      </c>
    </row>
    <row r="955" customFormat="false" ht="10.5" hidden="false" customHeight="false" outlineLevel="0" collapsed="false">
      <c r="A955" s="13" t="n">
        <f aca="false">13*13*(C955+6)+13*(D955+6)+E955+6</f>
        <v>1756</v>
      </c>
      <c r="B955" s="13" t="n">
        <v>952</v>
      </c>
      <c r="C955" s="28" t="n">
        <v>4</v>
      </c>
      <c r="D955" s="28" t="n">
        <v>-1</v>
      </c>
      <c r="E955" s="28" t="n">
        <v>-5</v>
      </c>
      <c r="F955" s="71" t="n">
        <f aca="false">SQRT((ABS(C955)-1)^2+(ABS(D955)-1)^2+(ABS(E955)-1)^2)*100</f>
        <v>500</v>
      </c>
      <c r="G955" s="71" t="n">
        <f aca="false">SQRT(C955^2+D955^2+E955^2)*100</f>
        <v>648.074069840786</v>
      </c>
      <c r="H955" s="9" t="s">
        <v>4869</v>
      </c>
      <c r="L955" s="13" t="n">
        <f aca="false">COUNTIF(Worlds!$F$2:$F$65536,B955)</f>
        <v>0</v>
      </c>
      <c r="M955" s="13" t="n">
        <v>21</v>
      </c>
    </row>
    <row r="956" customFormat="false" ht="10.5" hidden="false" customHeight="false" outlineLevel="0" collapsed="false">
      <c r="A956" s="13" t="n">
        <f aca="false">13*13*(C956+6)+13*(D956+6)+E956+6</f>
        <v>1587</v>
      </c>
      <c r="B956" s="13" t="n">
        <v>953</v>
      </c>
      <c r="C956" s="28" t="n">
        <v>3</v>
      </c>
      <c r="D956" s="28" t="n">
        <v>-1</v>
      </c>
      <c r="E956" s="28" t="n">
        <v>-5</v>
      </c>
      <c r="F956" s="71" t="n">
        <f aca="false">SQRT((ABS(C956)-1)^2+(ABS(D956)-1)^2+(ABS(E956)-1)^2)*100</f>
        <v>447.213595499958</v>
      </c>
      <c r="G956" s="71" t="n">
        <f aca="false">SQRT(C956^2+D956^2+E956^2)*100</f>
        <v>591.607978309962</v>
      </c>
      <c r="H956" s="9" t="s">
        <v>4869</v>
      </c>
      <c r="L956" s="13" t="n">
        <f aca="false">COUNTIF(Worlds!$F$2:$F$65536,B956)</f>
        <v>0</v>
      </c>
      <c r="M956" s="13" t="n">
        <v>21</v>
      </c>
    </row>
    <row r="957" customFormat="false" ht="10.5" hidden="false" customHeight="false" outlineLevel="0" collapsed="false">
      <c r="A957" s="13" t="n">
        <f aca="false">13*13*(C957+6)+13*(D957+6)+E957+6</f>
        <v>1418</v>
      </c>
      <c r="B957" s="13" t="n">
        <v>954</v>
      </c>
      <c r="C957" s="28" t="n">
        <v>2</v>
      </c>
      <c r="D957" s="28" t="n">
        <v>-1</v>
      </c>
      <c r="E957" s="28" t="n">
        <v>-5</v>
      </c>
      <c r="F957" s="71" t="n">
        <f aca="false">SQRT((ABS(C957)-1)^2+(ABS(D957)-1)^2+(ABS(E957)-1)^2)*100</f>
        <v>412.310562561766</v>
      </c>
      <c r="G957" s="71" t="n">
        <f aca="false">SQRT(C957^2+D957^2+E957^2)*100</f>
        <v>547.722557505166</v>
      </c>
      <c r="H957" s="9" t="s">
        <v>4869</v>
      </c>
      <c r="L957" s="13" t="n">
        <f aca="false">COUNTIF(Worlds!$F$2:$F$65536,B957)</f>
        <v>0</v>
      </c>
      <c r="M957" s="13" t="n">
        <v>20</v>
      </c>
    </row>
    <row r="958" customFormat="false" ht="10.5" hidden="false" customHeight="false" outlineLevel="0" collapsed="false">
      <c r="A958" s="13" t="n">
        <f aca="false">13*13*(C958+6)+13*(D958+6)+E958+6</f>
        <v>1249</v>
      </c>
      <c r="B958" s="13" t="n">
        <v>955</v>
      </c>
      <c r="C958" s="28" t="n">
        <v>1</v>
      </c>
      <c r="D958" s="28" t="n">
        <v>-1</v>
      </c>
      <c r="E958" s="28" t="n">
        <v>-5</v>
      </c>
      <c r="F958" s="71" t="n">
        <f aca="false">SQRT((ABS(C958)-1)^2+(ABS(D958)-1)^2+(ABS(E958)-1)^2)*100</f>
        <v>400</v>
      </c>
      <c r="G958" s="71" t="n">
        <f aca="false">SQRT(C958^2+D958^2+E958^2)*100</f>
        <v>519.615242270663</v>
      </c>
      <c r="H958" s="9" t="s">
        <v>4869</v>
      </c>
      <c r="L958" s="13" t="n">
        <f aca="false">COUNTIF(Worlds!$F$2:$F$65536,B958)</f>
        <v>0</v>
      </c>
      <c r="M958" s="13" t="n">
        <v>23</v>
      </c>
    </row>
    <row r="959" customFormat="false" ht="10.5" hidden="false" customHeight="false" outlineLevel="0" collapsed="false">
      <c r="A959" s="13" t="n">
        <f aca="false">13*13*(C959+6)+13*(D959+6)+E959+6</f>
        <v>911</v>
      </c>
      <c r="B959" s="13" t="n">
        <v>956</v>
      </c>
      <c r="C959" s="28" t="n">
        <v>-1</v>
      </c>
      <c r="D959" s="28" t="n">
        <v>-1</v>
      </c>
      <c r="E959" s="28" t="n">
        <v>-5</v>
      </c>
      <c r="F959" s="71" t="n">
        <f aca="false">SQRT((ABS(C959)-1)^2+(ABS(D959)-1)^2+(ABS(E959)-1)^2)*100</f>
        <v>400</v>
      </c>
      <c r="G959" s="71" t="n">
        <f aca="false">SQRT(C959^2+D959^2+E959^2)*100</f>
        <v>519.615242270663</v>
      </c>
      <c r="H959" s="9" t="s">
        <v>4869</v>
      </c>
      <c r="L959" s="13" t="n">
        <f aca="false">COUNTIF(Worlds!$F$2:$F$65536,B959)</f>
        <v>0</v>
      </c>
      <c r="M959" s="13" t="n">
        <v>19</v>
      </c>
    </row>
    <row r="960" customFormat="false" ht="10.5" hidden="false" customHeight="false" outlineLevel="0" collapsed="false">
      <c r="A960" s="13" t="n">
        <f aca="false">13*13*(C960+6)+13*(D960+6)+E960+6</f>
        <v>742</v>
      </c>
      <c r="B960" s="13" t="n">
        <v>957</v>
      </c>
      <c r="C960" s="28" t="n">
        <v>-2</v>
      </c>
      <c r="D960" s="28" t="n">
        <v>-1</v>
      </c>
      <c r="E960" s="28" t="n">
        <v>-5</v>
      </c>
      <c r="F960" s="71" t="n">
        <f aca="false">SQRT((ABS(C960)-1)^2+(ABS(D960)-1)^2+(ABS(E960)-1)^2)*100</f>
        <v>412.310562561766</v>
      </c>
      <c r="G960" s="71" t="n">
        <f aca="false">SQRT(C960^2+D960^2+E960^2)*100</f>
        <v>547.722557505166</v>
      </c>
      <c r="H960" s="9" t="s">
        <v>4869</v>
      </c>
      <c r="L960" s="13" t="n">
        <f aca="false">COUNTIF(Worlds!$F$2:$F$65536,B960)</f>
        <v>0</v>
      </c>
      <c r="M960" s="13" t="n">
        <v>21</v>
      </c>
    </row>
    <row r="961" customFormat="false" ht="10.5" hidden="false" customHeight="false" outlineLevel="0" collapsed="false">
      <c r="A961" s="13" t="n">
        <f aca="false">13*13*(C961+6)+13*(D961+6)+E961+6</f>
        <v>573</v>
      </c>
      <c r="B961" s="13" t="n">
        <v>958</v>
      </c>
      <c r="C961" s="28" t="n">
        <v>-3</v>
      </c>
      <c r="D961" s="28" t="n">
        <v>-1</v>
      </c>
      <c r="E961" s="28" t="n">
        <v>-5</v>
      </c>
      <c r="F961" s="71" t="n">
        <f aca="false">SQRT((ABS(C961)-1)^2+(ABS(D961)-1)^2+(ABS(E961)-1)^2)*100</f>
        <v>447.213595499958</v>
      </c>
      <c r="G961" s="71" t="n">
        <f aca="false">SQRT(C961^2+D961^2+E961^2)*100</f>
        <v>591.607978309962</v>
      </c>
      <c r="H961" s="9" t="s">
        <v>4869</v>
      </c>
      <c r="L961" s="13" t="n">
        <f aca="false">COUNTIF(Worlds!$F$2:$F$65536,B961)</f>
        <v>0</v>
      </c>
      <c r="M961" s="13" t="n">
        <v>23</v>
      </c>
    </row>
    <row r="962" customFormat="false" ht="10.5" hidden="false" customHeight="false" outlineLevel="0" collapsed="false">
      <c r="A962" s="13" t="n">
        <f aca="false">13*13*(C962+6)+13*(D962+6)+E962+6</f>
        <v>404</v>
      </c>
      <c r="B962" s="13" t="n">
        <v>959</v>
      </c>
      <c r="C962" s="28" t="n">
        <v>-4</v>
      </c>
      <c r="D962" s="28" t="n">
        <v>-1</v>
      </c>
      <c r="E962" s="28" t="n">
        <v>-5</v>
      </c>
      <c r="F962" s="71" t="n">
        <f aca="false">SQRT((ABS(C962)-1)^2+(ABS(D962)-1)^2+(ABS(E962)-1)^2)*100</f>
        <v>500</v>
      </c>
      <c r="G962" s="71" t="n">
        <f aca="false">SQRT(C962^2+D962^2+E962^2)*100</f>
        <v>648.074069840786</v>
      </c>
      <c r="H962" s="9" t="s">
        <v>4869</v>
      </c>
      <c r="L962" s="13" t="n">
        <f aca="false">COUNTIF(Worlds!$F$2:$F$65536,B962)</f>
        <v>0</v>
      </c>
      <c r="M962" s="13" t="n">
        <v>24</v>
      </c>
    </row>
    <row r="963" customFormat="false" ht="10.5" hidden="false" customHeight="false" outlineLevel="0" collapsed="false">
      <c r="A963" s="13" t="n">
        <f aca="false">13*13*(C963+6)+13*(D963+6)+E963+6</f>
        <v>235</v>
      </c>
      <c r="B963" s="13" t="n">
        <v>960</v>
      </c>
      <c r="C963" s="28" t="n">
        <v>-5</v>
      </c>
      <c r="D963" s="28" t="n">
        <v>-1</v>
      </c>
      <c r="E963" s="28" t="n">
        <v>-5</v>
      </c>
      <c r="F963" s="71" t="n">
        <f aca="false">SQRT((ABS(C963)-1)^2+(ABS(D963)-1)^2+(ABS(E963)-1)^2)*100</f>
        <v>565.685424949238</v>
      </c>
      <c r="G963" s="71" t="n">
        <f aca="false">SQRT(C963^2+D963^2+E963^2)*100</f>
        <v>714.142842854285</v>
      </c>
      <c r="H963" s="9" t="s">
        <v>4970</v>
      </c>
      <c r="L963" s="13" t="n">
        <f aca="false">COUNTIF(Worlds!$F$2:$F$65536,B963)</f>
        <v>0</v>
      </c>
      <c r="M963" s="13" t="n">
        <v>23</v>
      </c>
    </row>
    <row r="964" customFormat="false" ht="10.5" hidden="false" customHeight="false" outlineLevel="0" collapsed="false">
      <c r="A964" s="13" t="n">
        <f aca="false">13*13*(C964+6)+13*(D964+6)+E964+6</f>
        <v>1912</v>
      </c>
      <c r="B964" s="13" t="n">
        <v>961</v>
      </c>
      <c r="C964" s="28" t="n">
        <v>5</v>
      </c>
      <c r="D964" s="28" t="n">
        <v>-2</v>
      </c>
      <c r="E964" s="28" t="n">
        <v>-5</v>
      </c>
      <c r="F964" s="71" t="n">
        <f aca="false">SQRT((ABS(C964)-1)^2+(ABS(D964)-1)^2+(ABS(E964)-1)^2)*100</f>
        <v>574.456264653803</v>
      </c>
      <c r="G964" s="71" t="n">
        <f aca="false">SQRT(C964^2+D964^2+E964^2)*100</f>
        <v>734.846922834954</v>
      </c>
      <c r="H964" s="9" t="s">
        <v>4970</v>
      </c>
      <c r="L964" s="13" t="n">
        <f aca="false">COUNTIF(Worlds!$F$2:$F$65536,B964)</f>
        <v>0</v>
      </c>
      <c r="M964" s="13" t="n">
        <v>26</v>
      </c>
    </row>
    <row r="965" customFormat="false" ht="10.5" hidden="false" customHeight="false" outlineLevel="0" collapsed="false">
      <c r="A965" s="13" t="n">
        <f aca="false">13*13*(C965+6)+13*(D965+6)+E965+6</f>
        <v>1743</v>
      </c>
      <c r="B965" s="13" t="n">
        <v>962</v>
      </c>
      <c r="C965" s="28" t="n">
        <v>4</v>
      </c>
      <c r="D965" s="28" t="n">
        <v>-2</v>
      </c>
      <c r="E965" s="28" t="n">
        <v>-5</v>
      </c>
      <c r="F965" s="71" t="n">
        <f aca="false">SQRT((ABS(C965)-1)^2+(ABS(D965)-1)^2+(ABS(E965)-1)^2)*100</f>
        <v>509.901951359278</v>
      </c>
      <c r="G965" s="71" t="n">
        <f aca="false">SQRT(C965^2+D965^2+E965^2)*100</f>
        <v>670.820393249937</v>
      </c>
      <c r="H965" s="9" t="s">
        <v>4869</v>
      </c>
      <c r="L965" s="13" t="n">
        <f aca="false">COUNTIF(Worlds!$F$2:$F$65536,B965)</f>
        <v>0</v>
      </c>
      <c r="M965" s="13" t="n">
        <v>27</v>
      </c>
    </row>
    <row r="966" customFormat="false" ht="10.5" hidden="false" customHeight="false" outlineLevel="0" collapsed="false">
      <c r="A966" s="13" t="n">
        <f aca="false">13*13*(C966+6)+13*(D966+6)+E966+6</f>
        <v>1574</v>
      </c>
      <c r="B966" s="13" t="n">
        <v>963</v>
      </c>
      <c r="C966" s="28" t="n">
        <v>3</v>
      </c>
      <c r="D966" s="28" t="n">
        <v>-2</v>
      </c>
      <c r="E966" s="28" t="n">
        <v>-5</v>
      </c>
      <c r="F966" s="71" t="n">
        <f aca="false">SQRT((ABS(C966)-1)^2+(ABS(D966)-1)^2+(ABS(E966)-1)^2)*100</f>
        <v>458.257569495584</v>
      </c>
      <c r="G966" s="71" t="n">
        <f aca="false">SQRT(C966^2+D966^2+E966^2)*100</f>
        <v>616.441400296898</v>
      </c>
      <c r="H966" s="9" t="s">
        <v>4869</v>
      </c>
      <c r="L966" s="13" t="n">
        <f aca="false">COUNTIF(Worlds!$F$2:$F$65536,B966)</f>
        <v>0</v>
      </c>
      <c r="M966" s="13" t="n">
        <v>23</v>
      </c>
    </row>
    <row r="967" customFormat="false" ht="10.5" hidden="false" customHeight="false" outlineLevel="0" collapsed="false">
      <c r="A967" s="13" t="n">
        <f aca="false">13*13*(C967+6)+13*(D967+6)+E967+6</f>
        <v>1405</v>
      </c>
      <c r="B967" s="13" t="n">
        <v>964</v>
      </c>
      <c r="C967" s="28" t="n">
        <v>2</v>
      </c>
      <c r="D967" s="28" t="n">
        <v>-2</v>
      </c>
      <c r="E967" s="28" t="n">
        <v>-5</v>
      </c>
      <c r="F967" s="71" t="n">
        <f aca="false">SQRT((ABS(C967)-1)^2+(ABS(D967)-1)^2+(ABS(E967)-1)^2)*100</f>
        <v>424.264068711929</v>
      </c>
      <c r="G967" s="71" t="n">
        <f aca="false">SQRT(C967^2+D967^2+E967^2)*100</f>
        <v>574.456264653803</v>
      </c>
      <c r="H967" s="9" t="s">
        <v>4869</v>
      </c>
      <c r="L967" s="13" t="n">
        <f aca="false">COUNTIF(Worlds!$F$2:$F$65536,B967)</f>
        <v>0</v>
      </c>
      <c r="M967" s="13" t="n">
        <v>21</v>
      </c>
    </row>
    <row r="968" customFormat="false" ht="10.5" hidden="false" customHeight="false" outlineLevel="0" collapsed="false">
      <c r="A968" s="13" t="n">
        <f aca="false">13*13*(C968+6)+13*(D968+6)+E968+6</f>
        <v>1236</v>
      </c>
      <c r="B968" s="13" t="n">
        <v>965</v>
      </c>
      <c r="C968" s="28" t="n">
        <v>1</v>
      </c>
      <c r="D968" s="28" t="n">
        <v>-2</v>
      </c>
      <c r="E968" s="28" t="n">
        <v>-5</v>
      </c>
      <c r="F968" s="71" t="n">
        <f aca="false">SQRT((ABS(C968)-1)^2+(ABS(D968)-1)^2+(ABS(E968)-1)^2)*100</f>
        <v>412.310562561766</v>
      </c>
      <c r="G968" s="71" t="n">
        <f aca="false">SQRT(C968^2+D968^2+E968^2)*100</f>
        <v>547.722557505166</v>
      </c>
      <c r="H968" s="9" t="s">
        <v>4869</v>
      </c>
      <c r="L968" s="13" t="n">
        <f aca="false">COUNTIF(Worlds!$F$2:$F$65536,B968)</f>
        <v>1</v>
      </c>
      <c r="M968" s="13" t="n">
        <v>20</v>
      </c>
    </row>
    <row r="969" customFormat="false" ht="10.5" hidden="false" customHeight="false" outlineLevel="0" collapsed="false">
      <c r="A969" s="13" t="n">
        <f aca="false">13*13*(C969+6)+13*(D969+6)+E969+6</f>
        <v>898</v>
      </c>
      <c r="B969" s="13" t="n">
        <v>966</v>
      </c>
      <c r="C969" s="28" t="n">
        <v>-1</v>
      </c>
      <c r="D969" s="28" t="n">
        <v>-2</v>
      </c>
      <c r="E969" s="28" t="n">
        <v>-5</v>
      </c>
      <c r="F969" s="71" t="n">
        <f aca="false">SQRT((ABS(C969)-1)^2+(ABS(D969)-1)^2+(ABS(E969)-1)^2)*100</f>
        <v>412.310562561766</v>
      </c>
      <c r="G969" s="71" t="n">
        <f aca="false">SQRT(C969^2+D969^2+E969^2)*100</f>
        <v>547.722557505166</v>
      </c>
      <c r="H969" s="9" t="s">
        <v>4869</v>
      </c>
      <c r="L969" s="13" t="n">
        <f aca="false">COUNTIF(Worlds!$F$2:$F$65536,B969)</f>
        <v>0</v>
      </c>
      <c r="M969" s="13" t="n">
        <v>21</v>
      </c>
    </row>
    <row r="970" customFormat="false" ht="10.5" hidden="false" customHeight="false" outlineLevel="0" collapsed="false">
      <c r="A970" s="13" t="n">
        <f aca="false">13*13*(C970+6)+13*(D970+6)+E970+6</f>
        <v>729</v>
      </c>
      <c r="B970" s="13" t="n">
        <v>967</v>
      </c>
      <c r="C970" s="28" t="n">
        <v>-2</v>
      </c>
      <c r="D970" s="28" t="n">
        <v>-2</v>
      </c>
      <c r="E970" s="28" t="n">
        <v>-5</v>
      </c>
      <c r="F970" s="71" t="n">
        <f aca="false">SQRT((ABS(C970)-1)^2+(ABS(D970)-1)^2+(ABS(E970)-1)^2)*100</f>
        <v>424.264068711929</v>
      </c>
      <c r="G970" s="71" t="n">
        <f aca="false">SQRT(C970^2+D970^2+E970^2)*100</f>
        <v>574.456264653803</v>
      </c>
      <c r="H970" s="9" t="s">
        <v>4869</v>
      </c>
      <c r="L970" s="13" t="n">
        <f aca="false">COUNTIF(Worlds!$F$2:$F$65536,B970)</f>
        <v>0</v>
      </c>
      <c r="M970" s="13" t="n">
        <v>25</v>
      </c>
    </row>
    <row r="971" customFormat="false" ht="10.5" hidden="false" customHeight="false" outlineLevel="0" collapsed="false">
      <c r="A971" s="13" t="n">
        <f aca="false">13*13*(C971+6)+13*(D971+6)+E971+6</f>
        <v>560</v>
      </c>
      <c r="B971" s="13" t="n">
        <v>968</v>
      </c>
      <c r="C971" s="28" t="n">
        <v>-3</v>
      </c>
      <c r="D971" s="28" t="n">
        <v>-2</v>
      </c>
      <c r="E971" s="28" t="n">
        <v>-5</v>
      </c>
      <c r="F971" s="71" t="n">
        <f aca="false">SQRT((ABS(C971)-1)^2+(ABS(D971)-1)^2+(ABS(E971)-1)^2)*100</f>
        <v>458.257569495584</v>
      </c>
      <c r="G971" s="71" t="n">
        <f aca="false">SQRT(C971^2+D971^2+E971^2)*100</f>
        <v>616.441400296898</v>
      </c>
      <c r="H971" s="9" t="s">
        <v>4869</v>
      </c>
      <c r="L971" s="13" t="n">
        <f aca="false">COUNTIF(Worlds!$F$2:$F$65536,B971)</f>
        <v>0</v>
      </c>
      <c r="M971" s="13" t="n">
        <v>19</v>
      </c>
    </row>
    <row r="972" customFormat="false" ht="10.5" hidden="false" customHeight="false" outlineLevel="0" collapsed="false">
      <c r="A972" s="13" t="n">
        <f aca="false">13*13*(C972+6)+13*(D972+6)+E972+6</f>
        <v>391</v>
      </c>
      <c r="B972" s="13" t="n">
        <v>969</v>
      </c>
      <c r="C972" s="28" t="n">
        <v>-4</v>
      </c>
      <c r="D972" s="28" t="n">
        <v>-2</v>
      </c>
      <c r="E972" s="28" t="n">
        <v>-5</v>
      </c>
      <c r="F972" s="71" t="n">
        <f aca="false">SQRT((ABS(C972)-1)^2+(ABS(D972)-1)^2+(ABS(E972)-1)^2)*100</f>
        <v>509.901951359278</v>
      </c>
      <c r="G972" s="71" t="n">
        <f aca="false">SQRT(C972^2+D972^2+E972^2)*100</f>
        <v>670.820393249937</v>
      </c>
      <c r="H972" s="9" t="s">
        <v>4869</v>
      </c>
      <c r="L972" s="13" t="n">
        <f aca="false">COUNTIF(Worlds!$F$2:$F$65536,B972)</f>
        <v>0</v>
      </c>
      <c r="M972" s="13" t="n">
        <v>27</v>
      </c>
    </row>
    <row r="973" customFormat="false" ht="10.5" hidden="false" customHeight="false" outlineLevel="0" collapsed="false">
      <c r="A973" s="13" t="n">
        <f aca="false">13*13*(C973+6)+13*(D973+6)+E973+6</f>
        <v>222</v>
      </c>
      <c r="B973" s="13" t="n">
        <v>970</v>
      </c>
      <c r="C973" s="28" t="n">
        <v>-5</v>
      </c>
      <c r="D973" s="28" t="n">
        <v>-2</v>
      </c>
      <c r="E973" s="28" t="n">
        <v>-5</v>
      </c>
      <c r="F973" s="71" t="n">
        <f aca="false">SQRT((ABS(C973)-1)^2+(ABS(D973)-1)^2+(ABS(E973)-1)^2)*100</f>
        <v>574.456264653803</v>
      </c>
      <c r="G973" s="71" t="n">
        <f aca="false">SQRT(C973^2+D973^2+E973^2)*100</f>
        <v>734.846922834954</v>
      </c>
      <c r="H973" s="9" t="s">
        <v>4970</v>
      </c>
      <c r="L973" s="13" t="n">
        <f aca="false">COUNTIF(Worlds!$F$2:$F$65536,B973)</f>
        <v>0</v>
      </c>
      <c r="M973" s="13" t="n">
        <v>23</v>
      </c>
    </row>
    <row r="974" customFormat="false" ht="10.5" hidden="false" customHeight="false" outlineLevel="0" collapsed="false">
      <c r="A974" s="13" t="n">
        <f aca="false">13*13*(C974+6)+13*(D974+6)+E974+6</f>
        <v>1899</v>
      </c>
      <c r="B974" s="13" t="n">
        <v>971</v>
      </c>
      <c r="C974" s="28" t="n">
        <v>5</v>
      </c>
      <c r="D974" s="28" t="n">
        <v>-3</v>
      </c>
      <c r="E974" s="28" t="n">
        <v>-5</v>
      </c>
      <c r="F974" s="71" t="n">
        <f aca="false">SQRT((ABS(C974)-1)^2+(ABS(D974)-1)^2+(ABS(E974)-1)^2)*100</f>
        <v>600</v>
      </c>
      <c r="G974" s="71" t="n">
        <f aca="false">SQRT(C974^2+D974^2+E974^2)*100</f>
        <v>768.114574786861</v>
      </c>
      <c r="H974" s="9" t="s">
        <v>4970</v>
      </c>
      <c r="L974" s="13" t="n">
        <f aca="false">COUNTIF(Worlds!$F$2:$F$65536,B974)</f>
        <v>0</v>
      </c>
      <c r="M974" s="13" t="n">
        <v>22</v>
      </c>
    </row>
    <row r="975" customFormat="false" ht="10.5" hidden="false" customHeight="false" outlineLevel="0" collapsed="false">
      <c r="A975" s="13" t="n">
        <f aca="false">13*13*(C975+6)+13*(D975+6)+E975+6</f>
        <v>1730</v>
      </c>
      <c r="B975" s="13" t="n">
        <v>972</v>
      </c>
      <c r="C975" s="28" t="n">
        <v>4</v>
      </c>
      <c r="D975" s="28" t="n">
        <v>-3</v>
      </c>
      <c r="E975" s="28" t="n">
        <v>-5</v>
      </c>
      <c r="F975" s="71" t="n">
        <f aca="false">SQRT((ABS(C975)-1)^2+(ABS(D975)-1)^2+(ABS(E975)-1)^2)*100</f>
        <v>538.51648071345</v>
      </c>
      <c r="G975" s="71" t="n">
        <f aca="false">SQRT(C975^2+D975^2+E975^2)*100</f>
        <v>707.106781186548</v>
      </c>
      <c r="H975" s="9" t="s">
        <v>4869</v>
      </c>
      <c r="L975" s="13" t="n">
        <f aca="false">COUNTIF(Worlds!$F$2:$F$65536,B975)</f>
        <v>0</v>
      </c>
      <c r="M975" s="13" t="n">
        <v>19</v>
      </c>
    </row>
    <row r="976" customFormat="false" ht="10.5" hidden="false" customHeight="false" outlineLevel="0" collapsed="false">
      <c r="A976" s="13" t="n">
        <f aca="false">13*13*(C976+6)+13*(D976+6)+E976+6</f>
        <v>1561</v>
      </c>
      <c r="B976" s="13" t="n">
        <v>973</v>
      </c>
      <c r="C976" s="28" t="n">
        <v>3</v>
      </c>
      <c r="D976" s="28" t="n">
        <v>-3</v>
      </c>
      <c r="E976" s="28" t="n">
        <v>-5</v>
      </c>
      <c r="F976" s="71" t="n">
        <f aca="false">SQRT((ABS(C976)-1)^2+(ABS(D976)-1)^2+(ABS(E976)-1)^2)*100</f>
        <v>489.897948556636</v>
      </c>
      <c r="G976" s="71" t="n">
        <f aca="false">SQRT(C976^2+D976^2+E976^2)*100</f>
        <v>655.7438524302</v>
      </c>
      <c r="H976" s="9" t="s">
        <v>4869</v>
      </c>
      <c r="L976" s="13" t="n">
        <f aca="false">COUNTIF(Worlds!$F$2:$F$65536,B976)</f>
        <v>0</v>
      </c>
      <c r="M976" s="13" t="n">
        <v>19</v>
      </c>
    </row>
    <row r="977" customFormat="false" ht="10.5" hidden="false" customHeight="false" outlineLevel="0" collapsed="false">
      <c r="A977" s="13" t="n">
        <f aca="false">13*13*(C977+6)+13*(D977+6)+E977+6</f>
        <v>1392</v>
      </c>
      <c r="B977" s="13" t="n">
        <v>974</v>
      </c>
      <c r="C977" s="28" t="n">
        <v>2</v>
      </c>
      <c r="D977" s="28" t="n">
        <v>-3</v>
      </c>
      <c r="E977" s="28" t="n">
        <v>-5</v>
      </c>
      <c r="F977" s="71" t="n">
        <f aca="false">SQRT((ABS(C977)-1)^2+(ABS(D977)-1)^2+(ABS(E977)-1)^2)*100</f>
        <v>458.257569495584</v>
      </c>
      <c r="G977" s="71" t="n">
        <f aca="false">SQRT(C977^2+D977^2+E977^2)*100</f>
        <v>616.441400296898</v>
      </c>
      <c r="H977" s="9" t="s">
        <v>4869</v>
      </c>
      <c r="L977" s="13" t="n">
        <f aca="false">COUNTIF(Worlds!$F$2:$F$65536,B977)</f>
        <v>0</v>
      </c>
      <c r="M977" s="13" t="n">
        <v>21</v>
      </c>
    </row>
    <row r="978" customFormat="false" ht="10.5" hidden="false" customHeight="false" outlineLevel="0" collapsed="false">
      <c r="A978" s="13" t="n">
        <f aca="false">13*13*(C978+6)+13*(D978+6)+E978+6</f>
        <v>1223</v>
      </c>
      <c r="B978" s="13" t="n">
        <v>975</v>
      </c>
      <c r="C978" s="28" t="n">
        <v>1</v>
      </c>
      <c r="D978" s="28" t="n">
        <v>-3</v>
      </c>
      <c r="E978" s="28" t="n">
        <v>-5</v>
      </c>
      <c r="F978" s="71" t="n">
        <f aca="false">SQRT((ABS(C978)-1)^2+(ABS(D978)-1)^2+(ABS(E978)-1)^2)*100</f>
        <v>447.213595499958</v>
      </c>
      <c r="G978" s="71" t="n">
        <f aca="false">SQRT(C978^2+D978^2+E978^2)*100</f>
        <v>591.607978309962</v>
      </c>
      <c r="H978" s="9" t="s">
        <v>4869</v>
      </c>
      <c r="L978" s="13" t="n">
        <f aca="false">COUNTIF(Worlds!$F$2:$F$65536,B978)</f>
        <v>1</v>
      </c>
      <c r="M978" s="13" t="n">
        <v>20</v>
      </c>
    </row>
    <row r="979" customFormat="false" ht="10.5" hidden="false" customHeight="false" outlineLevel="0" collapsed="false">
      <c r="A979" s="13" t="n">
        <f aca="false">13*13*(C979+6)+13*(D979+6)+E979+6</f>
        <v>885</v>
      </c>
      <c r="B979" s="13" t="n">
        <v>976</v>
      </c>
      <c r="C979" s="28" t="n">
        <v>-1</v>
      </c>
      <c r="D979" s="28" t="n">
        <v>-3</v>
      </c>
      <c r="E979" s="28" t="n">
        <v>-5</v>
      </c>
      <c r="F979" s="71" t="n">
        <f aca="false">SQRT((ABS(C979)-1)^2+(ABS(D979)-1)^2+(ABS(E979)-1)^2)*100</f>
        <v>447.213595499958</v>
      </c>
      <c r="G979" s="71" t="n">
        <f aca="false">SQRT(C979^2+D979^2+E979^2)*100</f>
        <v>591.607978309962</v>
      </c>
      <c r="H979" s="9" t="s">
        <v>4869</v>
      </c>
      <c r="L979" s="13" t="n">
        <f aca="false">COUNTIF(Worlds!$F$2:$F$65536,B979)</f>
        <v>0</v>
      </c>
      <c r="M979" s="13" t="n">
        <v>24</v>
      </c>
    </row>
    <row r="980" customFormat="false" ht="10.5" hidden="false" customHeight="false" outlineLevel="0" collapsed="false">
      <c r="A980" s="13" t="n">
        <f aca="false">13*13*(C980+6)+13*(D980+6)+E980+6</f>
        <v>716</v>
      </c>
      <c r="B980" s="13" t="n">
        <v>977</v>
      </c>
      <c r="C980" s="28" t="n">
        <v>-2</v>
      </c>
      <c r="D980" s="28" t="n">
        <v>-3</v>
      </c>
      <c r="E980" s="28" t="n">
        <v>-5</v>
      </c>
      <c r="F980" s="71" t="n">
        <f aca="false">SQRT((ABS(C980)-1)^2+(ABS(D980)-1)^2+(ABS(E980)-1)^2)*100</f>
        <v>458.257569495584</v>
      </c>
      <c r="G980" s="71" t="n">
        <f aca="false">SQRT(C980^2+D980^2+E980^2)*100</f>
        <v>616.441400296898</v>
      </c>
      <c r="H980" s="9" t="s">
        <v>4869</v>
      </c>
      <c r="L980" s="13" t="n">
        <f aca="false">COUNTIF(Worlds!$F$2:$F$65536,B980)</f>
        <v>0</v>
      </c>
      <c r="M980" s="13" t="n">
        <v>23</v>
      </c>
    </row>
    <row r="981" customFormat="false" ht="10.5" hidden="false" customHeight="false" outlineLevel="0" collapsed="false">
      <c r="A981" s="13" t="n">
        <f aca="false">13*13*(C981+6)+13*(D981+6)+E981+6</f>
        <v>547</v>
      </c>
      <c r="B981" s="13" t="n">
        <v>978</v>
      </c>
      <c r="C981" s="28" t="n">
        <v>-3</v>
      </c>
      <c r="D981" s="28" t="n">
        <v>-3</v>
      </c>
      <c r="E981" s="28" t="n">
        <v>-5</v>
      </c>
      <c r="F981" s="71" t="n">
        <f aca="false">SQRT((ABS(C981)-1)^2+(ABS(D981)-1)^2+(ABS(E981)-1)^2)*100</f>
        <v>489.897948556636</v>
      </c>
      <c r="G981" s="71" t="n">
        <f aca="false">SQRT(C981^2+D981^2+E981^2)*100</f>
        <v>655.7438524302</v>
      </c>
      <c r="H981" s="9" t="s">
        <v>4869</v>
      </c>
      <c r="L981" s="13" t="n">
        <f aca="false">COUNTIF(Worlds!$F$2:$F$65536,B981)</f>
        <v>0</v>
      </c>
      <c r="M981" s="13" t="n">
        <v>16</v>
      </c>
    </row>
    <row r="982" customFormat="false" ht="10.5" hidden="false" customHeight="false" outlineLevel="0" collapsed="false">
      <c r="A982" s="13" t="n">
        <f aca="false">13*13*(C982+6)+13*(D982+6)+E982+6</f>
        <v>378</v>
      </c>
      <c r="B982" s="13" t="n">
        <v>979</v>
      </c>
      <c r="C982" s="28" t="n">
        <v>-4</v>
      </c>
      <c r="D982" s="28" t="n">
        <v>-3</v>
      </c>
      <c r="E982" s="28" t="n">
        <v>-5</v>
      </c>
      <c r="F982" s="71" t="n">
        <f aca="false">SQRT((ABS(C982)-1)^2+(ABS(D982)-1)^2+(ABS(E982)-1)^2)*100</f>
        <v>538.51648071345</v>
      </c>
      <c r="G982" s="71" t="n">
        <f aca="false">SQRT(C982^2+D982^2+E982^2)*100</f>
        <v>707.106781186548</v>
      </c>
      <c r="H982" s="9" t="s">
        <v>4869</v>
      </c>
      <c r="L982" s="13" t="n">
        <f aca="false">COUNTIF(Worlds!$F$2:$F$65536,B982)</f>
        <v>0</v>
      </c>
      <c r="M982" s="13" t="n">
        <v>24</v>
      </c>
    </row>
    <row r="983" customFormat="false" ht="10.5" hidden="false" customHeight="false" outlineLevel="0" collapsed="false">
      <c r="A983" s="13" t="n">
        <f aca="false">13*13*(C983+6)+13*(D983+6)+E983+6</f>
        <v>209</v>
      </c>
      <c r="B983" s="13" t="n">
        <v>980</v>
      </c>
      <c r="C983" s="28" t="n">
        <v>-5</v>
      </c>
      <c r="D983" s="28" t="n">
        <v>-3</v>
      </c>
      <c r="E983" s="28" t="n">
        <v>-5</v>
      </c>
      <c r="F983" s="71" t="n">
        <f aca="false">SQRT((ABS(C983)-1)^2+(ABS(D983)-1)^2+(ABS(E983)-1)^2)*100</f>
        <v>600</v>
      </c>
      <c r="G983" s="71" t="n">
        <f aca="false">SQRT(C983^2+D983^2+E983^2)*100</f>
        <v>768.114574786861</v>
      </c>
      <c r="H983" s="9" t="s">
        <v>4970</v>
      </c>
      <c r="L983" s="13" t="n">
        <f aca="false">COUNTIF(Worlds!$F$2:$F$65536,B983)</f>
        <v>0</v>
      </c>
      <c r="M983" s="13" t="n">
        <v>19</v>
      </c>
    </row>
    <row r="984" customFormat="false" ht="10.5" hidden="false" customHeight="false" outlineLevel="0" collapsed="false">
      <c r="A984" s="13" t="n">
        <f aca="false">13*13*(C984+6)+13*(D984+6)+E984+6</f>
        <v>1886</v>
      </c>
      <c r="B984" s="13" t="n">
        <v>981</v>
      </c>
      <c r="C984" s="28" t="n">
        <v>5</v>
      </c>
      <c r="D984" s="28" t="n">
        <v>-4</v>
      </c>
      <c r="E984" s="28" t="n">
        <v>-5</v>
      </c>
      <c r="F984" s="71" t="n">
        <f aca="false">SQRT((ABS(C984)-1)^2+(ABS(D984)-1)^2+(ABS(E984)-1)^2)*100</f>
        <v>640.312423743285</v>
      </c>
      <c r="G984" s="71" t="n">
        <f aca="false">SQRT(C984^2+D984^2+E984^2)*100</f>
        <v>812.403840463596</v>
      </c>
      <c r="H984" s="9" t="s">
        <v>4970</v>
      </c>
      <c r="L984" s="13" t="n">
        <f aca="false">COUNTIF(Worlds!$F$2:$F$65536,B984)</f>
        <v>0</v>
      </c>
      <c r="M984" s="13" t="n">
        <v>24</v>
      </c>
    </row>
    <row r="985" customFormat="false" ht="10.5" hidden="false" customHeight="false" outlineLevel="0" collapsed="false">
      <c r="A985" s="13" t="n">
        <f aca="false">13*13*(C985+6)+13*(D985+6)+E985+6</f>
        <v>1717</v>
      </c>
      <c r="B985" s="13" t="n">
        <v>982</v>
      </c>
      <c r="C985" s="28" t="n">
        <v>4</v>
      </c>
      <c r="D985" s="28" t="n">
        <v>-4</v>
      </c>
      <c r="E985" s="28" t="n">
        <v>-5</v>
      </c>
      <c r="F985" s="71" t="n">
        <f aca="false">SQRT((ABS(C985)-1)^2+(ABS(D985)-1)^2+(ABS(E985)-1)^2)*100</f>
        <v>583.09518948453</v>
      </c>
      <c r="G985" s="71" t="n">
        <f aca="false">SQRT(C985^2+D985^2+E985^2)*100</f>
        <v>754.983443527075</v>
      </c>
      <c r="H985" s="9" t="s">
        <v>4869</v>
      </c>
      <c r="L985" s="13" t="n">
        <f aca="false">COUNTIF(Worlds!$F$2:$F$65536,B985)</f>
        <v>0</v>
      </c>
      <c r="M985" s="13" t="n">
        <v>24</v>
      </c>
    </row>
    <row r="986" customFormat="false" ht="10.5" hidden="false" customHeight="false" outlineLevel="0" collapsed="false">
      <c r="A986" s="13" t="n">
        <f aca="false">13*13*(C986+6)+13*(D986+6)+E986+6</f>
        <v>1548</v>
      </c>
      <c r="B986" s="13" t="n">
        <v>983</v>
      </c>
      <c r="C986" s="28" t="n">
        <v>3</v>
      </c>
      <c r="D986" s="28" t="n">
        <v>-4</v>
      </c>
      <c r="E986" s="28" t="n">
        <v>-5</v>
      </c>
      <c r="F986" s="71" t="n">
        <f aca="false">SQRT((ABS(C986)-1)^2+(ABS(D986)-1)^2+(ABS(E986)-1)^2)*100</f>
        <v>538.51648071345</v>
      </c>
      <c r="G986" s="71" t="n">
        <f aca="false">SQRT(C986^2+D986^2+E986^2)*100</f>
        <v>707.106781186548</v>
      </c>
      <c r="H986" s="9" t="s">
        <v>4869</v>
      </c>
      <c r="L986" s="13" t="n">
        <f aca="false">COUNTIF(Worlds!$F$2:$F$65536,B986)</f>
        <v>0</v>
      </c>
      <c r="M986" s="13" t="n">
        <v>23</v>
      </c>
    </row>
    <row r="987" customFormat="false" ht="10.5" hidden="false" customHeight="false" outlineLevel="0" collapsed="false">
      <c r="A987" s="13" t="n">
        <f aca="false">13*13*(C987+6)+13*(D987+6)+E987+6</f>
        <v>1379</v>
      </c>
      <c r="B987" s="13" t="n">
        <v>984</v>
      </c>
      <c r="C987" s="28" t="n">
        <v>2</v>
      </c>
      <c r="D987" s="28" t="n">
        <v>-4</v>
      </c>
      <c r="E987" s="28" t="n">
        <v>-5</v>
      </c>
      <c r="F987" s="71" t="n">
        <f aca="false">SQRT((ABS(C987)-1)^2+(ABS(D987)-1)^2+(ABS(E987)-1)^2)*100</f>
        <v>509.901951359278</v>
      </c>
      <c r="G987" s="71" t="n">
        <f aca="false">SQRT(C987^2+D987^2+E987^2)*100</f>
        <v>670.820393249937</v>
      </c>
      <c r="H987" s="9" t="s">
        <v>4869</v>
      </c>
      <c r="L987" s="13" t="n">
        <f aca="false">COUNTIF(Worlds!$F$2:$F$65536,B987)</f>
        <v>0</v>
      </c>
      <c r="M987" s="13" t="n">
        <v>20</v>
      </c>
    </row>
    <row r="988" customFormat="false" ht="10.5" hidden="false" customHeight="false" outlineLevel="0" collapsed="false">
      <c r="A988" s="13" t="n">
        <f aca="false">13*13*(C988+6)+13*(D988+6)+E988+6</f>
        <v>1210</v>
      </c>
      <c r="B988" s="13" t="n">
        <v>985</v>
      </c>
      <c r="C988" s="28" t="n">
        <v>1</v>
      </c>
      <c r="D988" s="28" t="n">
        <v>-4</v>
      </c>
      <c r="E988" s="28" t="n">
        <v>-5</v>
      </c>
      <c r="F988" s="71" t="n">
        <f aca="false">SQRT((ABS(C988)-1)^2+(ABS(D988)-1)^2+(ABS(E988)-1)^2)*100</f>
        <v>500</v>
      </c>
      <c r="G988" s="71" t="n">
        <f aca="false">SQRT(C988^2+D988^2+E988^2)*100</f>
        <v>648.074069840786</v>
      </c>
      <c r="H988" s="9" t="s">
        <v>4869</v>
      </c>
      <c r="L988" s="13" t="n">
        <f aca="false">COUNTIF(Worlds!$F$2:$F$65536,B988)</f>
        <v>0</v>
      </c>
      <c r="M988" s="13" t="n">
        <v>26</v>
      </c>
    </row>
    <row r="989" customFormat="false" ht="10.5" hidden="false" customHeight="false" outlineLevel="0" collapsed="false">
      <c r="A989" s="13" t="n">
        <f aca="false">13*13*(C989+6)+13*(D989+6)+E989+6</f>
        <v>872</v>
      </c>
      <c r="B989" s="13" t="n">
        <v>986</v>
      </c>
      <c r="C989" s="28" t="n">
        <v>-1</v>
      </c>
      <c r="D989" s="28" t="n">
        <v>-4</v>
      </c>
      <c r="E989" s="28" t="n">
        <v>-5</v>
      </c>
      <c r="F989" s="71" t="n">
        <f aca="false">SQRT((ABS(C989)-1)^2+(ABS(D989)-1)^2+(ABS(E989)-1)^2)*100</f>
        <v>500</v>
      </c>
      <c r="G989" s="71" t="n">
        <f aca="false">SQRT(C989^2+D989^2+E989^2)*100</f>
        <v>648.074069840786</v>
      </c>
      <c r="H989" s="9" t="s">
        <v>4869</v>
      </c>
      <c r="L989" s="13" t="n">
        <f aca="false">COUNTIF(Worlds!$F$2:$F$65536,B989)</f>
        <v>0</v>
      </c>
      <c r="M989" s="13" t="n">
        <v>24</v>
      </c>
    </row>
    <row r="990" customFormat="false" ht="10.5" hidden="false" customHeight="false" outlineLevel="0" collapsed="false">
      <c r="A990" s="13" t="n">
        <f aca="false">13*13*(C990+6)+13*(D990+6)+E990+6</f>
        <v>703</v>
      </c>
      <c r="B990" s="13" t="n">
        <v>987</v>
      </c>
      <c r="C990" s="28" t="n">
        <v>-2</v>
      </c>
      <c r="D990" s="28" t="n">
        <v>-4</v>
      </c>
      <c r="E990" s="28" t="n">
        <v>-5</v>
      </c>
      <c r="F990" s="71" t="n">
        <f aca="false">SQRT((ABS(C990)-1)^2+(ABS(D990)-1)^2+(ABS(E990)-1)^2)*100</f>
        <v>509.901951359278</v>
      </c>
      <c r="G990" s="71" t="n">
        <f aca="false">SQRT(C990^2+D990^2+E990^2)*100</f>
        <v>670.820393249937</v>
      </c>
      <c r="H990" s="9" t="s">
        <v>4869</v>
      </c>
      <c r="L990" s="13" t="n">
        <f aca="false">COUNTIF(Worlds!$F$2:$F$65536,B990)</f>
        <v>0</v>
      </c>
      <c r="M990" s="13" t="n">
        <v>22</v>
      </c>
    </row>
    <row r="991" customFormat="false" ht="10.5" hidden="false" customHeight="false" outlineLevel="0" collapsed="false">
      <c r="A991" s="13" t="n">
        <f aca="false">13*13*(C991+6)+13*(D991+6)+E991+6</f>
        <v>534</v>
      </c>
      <c r="B991" s="13" t="n">
        <v>988</v>
      </c>
      <c r="C991" s="28" t="n">
        <v>-3</v>
      </c>
      <c r="D991" s="28" t="n">
        <v>-4</v>
      </c>
      <c r="E991" s="28" t="n">
        <v>-5</v>
      </c>
      <c r="F991" s="71" t="n">
        <f aca="false">SQRT((ABS(C991)-1)^2+(ABS(D991)-1)^2+(ABS(E991)-1)^2)*100</f>
        <v>538.51648071345</v>
      </c>
      <c r="G991" s="71" t="n">
        <f aca="false">SQRT(C991^2+D991^2+E991^2)*100</f>
        <v>707.106781186548</v>
      </c>
      <c r="H991" s="9" t="s">
        <v>4869</v>
      </c>
      <c r="L991" s="13" t="n">
        <f aca="false">COUNTIF(Worlds!$F$2:$F$65536,B991)</f>
        <v>0</v>
      </c>
      <c r="M991" s="13" t="n">
        <v>19</v>
      </c>
    </row>
    <row r="992" customFormat="false" ht="10.5" hidden="false" customHeight="false" outlineLevel="0" collapsed="false">
      <c r="A992" s="13" t="n">
        <f aca="false">13*13*(C992+6)+13*(D992+6)+E992+6</f>
        <v>365</v>
      </c>
      <c r="B992" s="13" t="n">
        <v>989</v>
      </c>
      <c r="C992" s="28" t="n">
        <v>-4</v>
      </c>
      <c r="D992" s="28" t="n">
        <v>-4</v>
      </c>
      <c r="E992" s="28" t="n">
        <v>-5</v>
      </c>
      <c r="F992" s="71" t="n">
        <f aca="false">SQRT((ABS(C992)-1)^2+(ABS(D992)-1)^2+(ABS(E992)-1)^2)*100</f>
        <v>583.09518948453</v>
      </c>
      <c r="G992" s="71" t="n">
        <f aca="false">SQRT(C992^2+D992^2+E992^2)*100</f>
        <v>754.983443527075</v>
      </c>
      <c r="H992" s="9" t="s">
        <v>4869</v>
      </c>
      <c r="L992" s="13" t="n">
        <f aca="false">COUNTIF(Worlds!$F$2:$F$65536,B992)</f>
        <v>0</v>
      </c>
      <c r="M992" s="13" t="n">
        <v>24</v>
      </c>
    </row>
    <row r="993" customFormat="false" ht="10.5" hidden="false" customHeight="false" outlineLevel="0" collapsed="false">
      <c r="A993" s="13" t="n">
        <f aca="false">13*13*(C993+6)+13*(D993+6)+E993+6</f>
        <v>196</v>
      </c>
      <c r="B993" s="13" t="n">
        <v>990</v>
      </c>
      <c r="C993" s="28" t="n">
        <v>-5</v>
      </c>
      <c r="D993" s="28" t="n">
        <v>-4</v>
      </c>
      <c r="E993" s="28" t="n">
        <v>-5</v>
      </c>
      <c r="F993" s="71" t="n">
        <f aca="false">SQRT((ABS(C993)-1)^2+(ABS(D993)-1)^2+(ABS(E993)-1)^2)*100</f>
        <v>640.312423743285</v>
      </c>
      <c r="G993" s="71" t="n">
        <f aca="false">SQRT(C993^2+D993^2+E993^2)*100</f>
        <v>812.403840463596</v>
      </c>
      <c r="H993" s="9" t="s">
        <v>4970</v>
      </c>
      <c r="L993" s="13" t="n">
        <f aca="false">COUNTIF(Worlds!$F$2:$F$65536,B993)</f>
        <v>0</v>
      </c>
      <c r="M993" s="13" t="n">
        <v>21</v>
      </c>
    </row>
    <row r="994" customFormat="false" ht="10.5" hidden="false" customHeight="false" outlineLevel="0" collapsed="false">
      <c r="A994" s="13" t="n">
        <f aca="false">13*13*(C994+6)+13*(D994+6)+E994+6</f>
        <v>1873</v>
      </c>
      <c r="B994" s="13" t="n">
        <v>991</v>
      </c>
      <c r="C994" s="28" t="n">
        <v>5</v>
      </c>
      <c r="D994" s="28" t="n">
        <v>-5</v>
      </c>
      <c r="E994" s="28" t="n">
        <v>-5</v>
      </c>
      <c r="F994" s="71" t="n">
        <f aca="false">SQRT((ABS(C994)-1)^2+(ABS(D994)-1)^2+(ABS(E994)-1)^2)*100</f>
        <v>692.820323027551</v>
      </c>
      <c r="G994" s="71" t="n">
        <f aca="false">SQRT(C994^2+D994^2+E994^2)*100</f>
        <v>866.025403784439</v>
      </c>
      <c r="H994" s="9" t="s">
        <v>4970</v>
      </c>
      <c r="L994" s="13" t="n">
        <f aca="false">COUNTIF(Worlds!$F$2:$F$65536,B994)</f>
        <v>0</v>
      </c>
      <c r="M994" s="13" t="n">
        <v>19</v>
      </c>
    </row>
    <row r="995" customFormat="false" ht="10.5" hidden="false" customHeight="false" outlineLevel="0" collapsed="false">
      <c r="A995" s="13" t="n">
        <f aca="false">13*13*(C995+6)+13*(D995+6)+E995+6</f>
        <v>1704</v>
      </c>
      <c r="B995" s="13" t="n">
        <v>992</v>
      </c>
      <c r="C995" s="28" t="n">
        <v>4</v>
      </c>
      <c r="D995" s="28" t="n">
        <v>-5</v>
      </c>
      <c r="E995" s="28" t="n">
        <v>-5</v>
      </c>
      <c r="F995" s="71" t="n">
        <f aca="false">SQRT((ABS(C995)-1)^2+(ABS(D995)-1)^2+(ABS(E995)-1)^2)*100</f>
        <v>640.312423743285</v>
      </c>
      <c r="G995" s="71" t="n">
        <f aca="false">SQRT(C995^2+D995^2+E995^2)*100</f>
        <v>812.403840463596</v>
      </c>
      <c r="H995" s="9" t="s">
        <v>4970</v>
      </c>
      <c r="L995" s="13" t="n">
        <f aca="false">COUNTIF(Worlds!$F$2:$F$65536,B995)</f>
        <v>0</v>
      </c>
      <c r="M995" s="13" t="n">
        <v>22</v>
      </c>
    </row>
    <row r="996" customFormat="false" ht="10.5" hidden="false" customHeight="false" outlineLevel="0" collapsed="false">
      <c r="A996" s="13" t="n">
        <f aca="false">13*13*(C996+6)+13*(D996+6)+E996+6</f>
        <v>1535</v>
      </c>
      <c r="B996" s="13" t="n">
        <v>993</v>
      </c>
      <c r="C996" s="28" t="n">
        <v>3</v>
      </c>
      <c r="D996" s="28" t="n">
        <v>-5</v>
      </c>
      <c r="E996" s="28" t="n">
        <v>-5</v>
      </c>
      <c r="F996" s="71" t="n">
        <f aca="false">SQRT((ABS(C996)-1)^2+(ABS(D996)-1)^2+(ABS(E996)-1)^2)*100</f>
        <v>600</v>
      </c>
      <c r="G996" s="71" t="n">
        <f aca="false">SQRT(C996^2+D996^2+E996^2)*100</f>
        <v>768.114574786861</v>
      </c>
      <c r="H996" s="9" t="s">
        <v>4970</v>
      </c>
      <c r="L996" s="13" t="n">
        <f aca="false">COUNTIF(Worlds!$F$2:$F$65536,B996)</f>
        <v>0</v>
      </c>
      <c r="M996" s="13" t="n">
        <v>24</v>
      </c>
    </row>
    <row r="997" customFormat="false" ht="10.5" hidden="false" customHeight="false" outlineLevel="0" collapsed="false">
      <c r="A997" s="13" t="n">
        <f aca="false">13*13*(C997+6)+13*(D997+6)+E997+6</f>
        <v>1366</v>
      </c>
      <c r="B997" s="13" t="n">
        <v>994</v>
      </c>
      <c r="C997" s="28" t="n">
        <v>2</v>
      </c>
      <c r="D997" s="28" t="n">
        <v>-5</v>
      </c>
      <c r="E997" s="28" t="n">
        <v>-5</v>
      </c>
      <c r="F997" s="71" t="n">
        <f aca="false">SQRT((ABS(C997)-1)^2+(ABS(D997)-1)^2+(ABS(E997)-1)^2)*100</f>
        <v>574.456264653803</v>
      </c>
      <c r="G997" s="71" t="n">
        <f aca="false">SQRT(C997^2+D997^2+E997^2)*100</f>
        <v>734.846922834954</v>
      </c>
      <c r="H997" s="9" t="s">
        <v>4970</v>
      </c>
      <c r="L997" s="13" t="n">
        <f aca="false">COUNTIF(Worlds!$F$2:$F$65536,B997)</f>
        <v>0</v>
      </c>
      <c r="M997" s="13" t="n">
        <v>21</v>
      </c>
    </row>
    <row r="998" customFormat="false" ht="10.5" hidden="false" customHeight="false" outlineLevel="0" collapsed="false">
      <c r="A998" s="13" t="n">
        <f aca="false">13*13*(C998+6)+13*(D998+6)+E998+6</f>
        <v>1197</v>
      </c>
      <c r="B998" s="13" t="n">
        <v>995</v>
      </c>
      <c r="C998" s="28" t="n">
        <v>1</v>
      </c>
      <c r="D998" s="28" t="n">
        <v>-5</v>
      </c>
      <c r="E998" s="28" t="n">
        <v>-5</v>
      </c>
      <c r="F998" s="71" t="n">
        <f aca="false">SQRT((ABS(C998)-1)^2+(ABS(D998)-1)^2+(ABS(E998)-1)^2)*100</f>
        <v>565.685424949238</v>
      </c>
      <c r="G998" s="71" t="n">
        <f aca="false">SQRT(C998^2+D998^2+E998^2)*100</f>
        <v>714.142842854285</v>
      </c>
      <c r="H998" s="9" t="s">
        <v>4970</v>
      </c>
      <c r="L998" s="13" t="n">
        <f aca="false">COUNTIF(Worlds!$F$2:$F$65536,B998)</f>
        <v>0</v>
      </c>
      <c r="M998" s="13" t="n">
        <v>25</v>
      </c>
    </row>
    <row r="999" customFormat="false" ht="10.5" hidden="false" customHeight="false" outlineLevel="0" collapsed="false">
      <c r="A999" s="13" t="n">
        <f aca="false">13*13*(C999+6)+13*(D999+6)+E999+6</f>
        <v>859</v>
      </c>
      <c r="B999" s="13" t="n">
        <v>996</v>
      </c>
      <c r="C999" s="28" t="n">
        <v>-1</v>
      </c>
      <c r="D999" s="28" t="n">
        <v>-5</v>
      </c>
      <c r="E999" s="28" t="n">
        <v>-5</v>
      </c>
      <c r="F999" s="71" t="n">
        <f aca="false">SQRT((ABS(C999)-1)^2+(ABS(D999)-1)^2+(ABS(E999)-1)^2)*100</f>
        <v>565.685424949238</v>
      </c>
      <c r="G999" s="71" t="n">
        <f aca="false">SQRT(C999^2+D999^2+E999^2)*100</f>
        <v>714.142842854285</v>
      </c>
      <c r="H999" s="9" t="s">
        <v>4970</v>
      </c>
      <c r="L999" s="13" t="n">
        <f aca="false">COUNTIF(Worlds!$F$2:$F$65536,B999)</f>
        <v>0</v>
      </c>
      <c r="M999" s="13" t="n">
        <v>21</v>
      </c>
    </row>
    <row r="1000" customFormat="false" ht="10.5" hidden="false" customHeight="false" outlineLevel="0" collapsed="false">
      <c r="A1000" s="13" t="n">
        <f aca="false">13*13*(C1000+6)+13*(D1000+6)+E1000+6</f>
        <v>690</v>
      </c>
      <c r="B1000" s="13" t="n">
        <v>997</v>
      </c>
      <c r="C1000" s="28" t="n">
        <v>-2</v>
      </c>
      <c r="D1000" s="28" t="n">
        <v>-5</v>
      </c>
      <c r="E1000" s="28" t="n">
        <v>-5</v>
      </c>
      <c r="F1000" s="71" t="n">
        <f aca="false">SQRT((ABS(C1000)-1)^2+(ABS(D1000)-1)^2+(ABS(E1000)-1)^2)*100</f>
        <v>574.456264653803</v>
      </c>
      <c r="G1000" s="71" t="n">
        <f aca="false">SQRT(C1000^2+D1000^2+E1000^2)*100</f>
        <v>734.846922834954</v>
      </c>
      <c r="H1000" s="9" t="s">
        <v>4970</v>
      </c>
      <c r="L1000" s="13" t="n">
        <f aca="false">COUNTIF(Worlds!$F$2:$F$65536,B1000)</f>
        <v>0</v>
      </c>
      <c r="M1000" s="13" t="n">
        <v>25</v>
      </c>
    </row>
    <row r="1001" customFormat="false" ht="10.5" hidden="false" customHeight="false" outlineLevel="0" collapsed="false">
      <c r="A1001" s="13" t="n">
        <f aca="false">13*13*(C1001+6)+13*(D1001+6)+E1001+6</f>
        <v>521</v>
      </c>
      <c r="B1001" s="13" t="n">
        <v>998</v>
      </c>
      <c r="C1001" s="28" t="n">
        <v>-3</v>
      </c>
      <c r="D1001" s="28" t="n">
        <v>-5</v>
      </c>
      <c r="E1001" s="28" t="n">
        <v>-5</v>
      </c>
      <c r="F1001" s="71" t="n">
        <f aca="false">SQRT((ABS(C1001)-1)^2+(ABS(D1001)-1)^2+(ABS(E1001)-1)^2)*100</f>
        <v>600</v>
      </c>
      <c r="G1001" s="71" t="n">
        <f aca="false">SQRT(C1001^2+D1001^2+E1001^2)*100</f>
        <v>768.114574786861</v>
      </c>
      <c r="H1001" s="9" t="s">
        <v>4970</v>
      </c>
      <c r="L1001" s="13" t="n">
        <f aca="false">COUNTIF(Worlds!$F$2:$F$65536,B1001)</f>
        <v>0</v>
      </c>
      <c r="M1001" s="13" t="n">
        <v>24</v>
      </c>
    </row>
    <row r="1002" customFormat="false" ht="10.5" hidden="false" customHeight="false" outlineLevel="0" collapsed="false">
      <c r="A1002" s="13" t="n">
        <f aca="false">13*13*(C1002+6)+13*(D1002+6)+E1002+6</f>
        <v>352</v>
      </c>
      <c r="B1002" s="13" t="n">
        <v>999</v>
      </c>
      <c r="C1002" s="28" t="n">
        <v>-4</v>
      </c>
      <c r="D1002" s="28" t="n">
        <v>-5</v>
      </c>
      <c r="E1002" s="28" t="n">
        <v>-5</v>
      </c>
      <c r="F1002" s="71" t="n">
        <f aca="false">SQRT((ABS(C1002)-1)^2+(ABS(D1002)-1)^2+(ABS(E1002)-1)^2)*100</f>
        <v>640.312423743285</v>
      </c>
      <c r="G1002" s="71" t="n">
        <f aca="false">SQRT(C1002^2+D1002^2+E1002^2)*100</f>
        <v>812.403840463596</v>
      </c>
      <c r="H1002" s="9" t="s">
        <v>4970</v>
      </c>
      <c r="L1002" s="13" t="n">
        <f aca="false">COUNTIF(Worlds!$F$2:$F$65536,B1002)</f>
        <v>0</v>
      </c>
      <c r="M1002" s="13" t="n">
        <v>17</v>
      </c>
    </row>
    <row r="1003" customFormat="false" ht="10.5" hidden="false" customHeight="false" outlineLevel="0" collapsed="false">
      <c r="A1003" s="13" t="n">
        <f aca="false">13*13*(C1003+6)+13*(D1003+6)+E1003+6</f>
        <v>183</v>
      </c>
      <c r="B1003" s="79" t="n">
        <v>1000</v>
      </c>
      <c r="C1003" s="80" t="n">
        <v>-5</v>
      </c>
      <c r="D1003" s="80" t="n">
        <v>-5</v>
      </c>
      <c r="E1003" s="80" t="n">
        <v>-5</v>
      </c>
      <c r="F1003" s="81" t="n">
        <f aca="false">SQRT((ABS(C1003)-1)^2+(ABS(D1003)-1)^2+(ABS(E1003)-1)^2)*100</f>
        <v>692.820323027551</v>
      </c>
      <c r="G1003" s="81" t="n">
        <f aca="false">SQRT(C1003^2+D1003^2+E1003^2)*100</f>
        <v>866.025403784439</v>
      </c>
      <c r="H1003" s="82" t="s">
        <v>4970</v>
      </c>
      <c r="I1003" s="82"/>
      <c r="J1003" s="82"/>
      <c r="K1003" s="79"/>
      <c r="L1003" s="79" t="n">
        <f aca="false">COUNTIF(Worlds!$F$2:$F$65536,B1003)</f>
        <v>0</v>
      </c>
      <c r="M1003" s="79" t="n">
        <v>20</v>
      </c>
      <c r="N1003" s="79"/>
      <c r="O1003" s="79"/>
      <c r="P1003" s="79"/>
      <c r="Q1003" s="79"/>
    </row>
    <row r="1004" customFormat="false" ht="10.5" hidden="false" customHeight="false" outlineLevel="0" collapsed="false">
      <c r="A1004" s="13" t="n">
        <f aca="false">13*13*(C1004+6)+13*(D1004+6)+E1004+6</f>
        <v>2196</v>
      </c>
      <c r="B1004" s="13" t="n">
        <v>1001</v>
      </c>
      <c r="C1004" s="28" t="n">
        <v>6</v>
      </c>
      <c r="D1004" s="28" t="n">
        <v>6</v>
      </c>
      <c r="E1004" s="28" t="n">
        <v>6</v>
      </c>
      <c r="F1004" s="71" t="n">
        <f aca="false">SQRT((ABS(C1004)-1)^2+(ABS(D1004)-1)^2+(ABS(E1004)-1)^2)*100</f>
        <v>866.025403784439</v>
      </c>
      <c r="G1004" s="71" t="n">
        <f aca="false">SQRT(C1004^2+D1004^2+E1004^2)*100</f>
        <v>1039.23048454133</v>
      </c>
      <c r="H1004" s="9" t="s">
        <v>4938</v>
      </c>
      <c r="L1004" s="13" t="n">
        <f aca="false">COUNTIF(Worlds!$F$2:$F$65536,B1004)</f>
        <v>0</v>
      </c>
      <c r="M1004" s="13" t="n">
        <v>19</v>
      </c>
    </row>
    <row r="1005" customFormat="false" ht="10.5" hidden="false" customHeight="false" outlineLevel="0" collapsed="false">
      <c r="A1005" s="13" t="n">
        <f aca="false">13*13*(C1005+6)+13*(D1005+6)+E1005+6</f>
        <v>2027</v>
      </c>
      <c r="B1005" s="13" t="n">
        <v>1002</v>
      </c>
      <c r="C1005" s="28" t="n">
        <v>5</v>
      </c>
      <c r="D1005" s="28" t="n">
        <v>6</v>
      </c>
      <c r="E1005" s="28" t="n">
        <v>6</v>
      </c>
      <c r="F1005" s="71" t="n">
        <f aca="false">SQRT((ABS(C1005)-1)^2+(ABS(D1005)-1)^2+(ABS(E1005)-1)^2)*100</f>
        <v>812.403840463596</v>
      </c>
      <c r="G1005" s="71" t="n">
        <f aca="false">SQRT(C1005^2+D1005^2+E1005^2)*100</f>
        <v>984.88578017961</v>
      </c>
      <c r="H1005" s="9" t="s">
        <v>4938</v>
      </c>
      <c r="L1005" s="13" t="n">
        <f aca="false">COUNTIF(Worlds!$F$2:$F$65536,B1005)</f>
        <v>0</v>
      </c>
      <c r="M1005" s="13" t="n">
        <v>18</v>
      </c>
    </row>
    <row r="1006" customFormat="false" ht="10.5" hidden="false" customHeight="false" outlineLevel="0" collapsed="false">
      <c r="A1006" s="13" t="n">
        <f aca="false">13*13*(C1006+6)+13*(D1006+6)+E1006+6</f>
        <v>1858</v>
      </c>
      <c r="B1006" s="13" t="n">
        <v>1003</v>
      </c>
      <c r="C1006" s="28" t="n">
        <v>4</v>
      </c>
      <c r="D1006" s="28" t="n">
        <v>6</v>
      </c>
      <c r="E1006" s="28" t="n">
        <v>6</v>
      </c>
      <c r="F1006" s="71" t="n">
        <f aca="false">SQRT((ABS(C1006)-1)^2+(ABS(D1006)-1)^2+(ABS(E1006)-1)^2)*100</f>
        <v>768.114574786861</v>
      </c>
      <c r="G1006" s="71" t="n">
        <f aca="false">SQRT(C1006^2+D1006^2+E1006^2)*100</f>
        <v>938.083151964686</v>
      </c>
      <c r="H1006" s="9" t="s">
        <v>4938</v>
      </c>
      <c r="L1006" s="13" t="n">
        <f aca="false">COUNTIF(Worlds!$F$2:$F$65536,B1006)</f>
        <v>0</v>
      </c>
      <c r="M1006" s="13" t="n">
        <v>17</v>
      </c>
    </row>
    <row r="1007" customFormat="false" ht="10.5" hidden="false" customHeight="false" outlineLevel="0" collapsed="false">
      <c r="A1007" s="13" t="n">
        <f aca="false">13*13*(C1007+6)+13*(D1007+6)+E1007+6</f>
        <v>1689</v>
      </c>
      <c r="B1007" s="13" t="n">
        <v>1004</v>
      </c>
      <c r="C1007" s="28" t="n">
        <v>3</v>
      </c>
      <c r="D1007" s="28" t="n">
        <v>6</v>
      </c>
      <c r="E1007" s="28" t="n">
        <v>6</v>
      </c>
      <c r="F1007" s="71" t="n">
        <f aca="false">SQRT((ABS(C1007)-1)^2+(ABS(D1007)-1)^2+(ABS(E1007)-1)^2)*100</f>
        <v>734.846922834954</v>
      </c>
      <c r="G1007" s="71" t="n">
        <f aca="false">SQRT(C1007^2+D1007^2+E1007^2)*100</f>
        <v>900</v>
      </c>
      <c r="H1007" s="9" t="s">
        <v>4938</v>
      </c>
      <c r="L1007" s="13" t="n">
        <f aca="false">COUNTIF(Worlds!$F$2:$F$65536,B1007)</f>
        <v>0</v>
      </c>
      <c r="M1007" s="13" t="n">
        <v>21</v>
      </c>
    </row>
    <row r="1008" customFormat="false" ht="10.5" hidden="false" customHeight="false" outlineLevel="0" collapsed="false">
      <c r="A1008" s="13" t="n">
        <f aca="false">13*13*(C1008+6)+13*(D1008+6)+E1008+6</f>
        <v>1520</v>
      </c>
      <c r="B1008" s="13" t="n">
        <v>1005</v>
      </c>
      <c r="C1008" s="28" t="n">
        <v>2</v>
      </c>
      <c r="D1008" s="28" t="n">
        <v>6</v>
      </c>
      <c r="E1008" s="28" t="n">
        <v>6</v>
      </c>
      <c r="F1008" s="71" t="n">
        <f aca="false">SQRT((ABS(C1008)-1)^2+(ABS(D1008)-1)^2+(ABS(E1008)-1)^2)*100</f>
        <v>714.142842854285</v>
      </c>
      <c r="G1008" s="71" t="n">
        <f aca="false">SQRT(C1008^2+D1008^2+E1008^2)*100</f>
        <v>871.779788708135</v>
      </c>
      <c r="H1008" s="9" t="s">
        <v>4938</v>
      </c>
      <c r="L1008" s="13" t="n">
        <f aca="false">COUNTIF(Worlds!$F$2:$F$65536,B1008)</f>
        <v>0</v>
      </c>
      <c r="M1008" s="13" t="n">
        <v>23</v>
      </c>
    </row>
    <row r="1009" customFormat="false" ht="10.5" hidden="false" customHeight="false" outlineLevel="0" collapsed="false">
      <c r="A1009" s="13" t="n">
        <f aca="false">13*13*(C1009+6)+13*(D1009+6)+E1009+6</f>
        <v>1351</v>
      </c>
      <c r="B1009" s="13" t="n">
        <v>1006</v>
      </c>
      <c r="C1009" s="28" t="n">
        <v>1</v>
      </c>
      <c r="D1009" s="28" t="n">
        <v>6</v>
      </c>
      <c r="E1009" s="28" t="n">
        <v>6</v>
      </c>
      <c r="F1009" s="71" t="n">
        <f aca="false">SQRT((ABS(C1009)-1)^2+(ABS(D1009)-1)^2+(ABS(E1009)-1)^2)*100</f>
        <v>707.106781186548</v>
      </c>
      <c r="G1009" s="71" t="n">
        <f aca="false">SQRT(C1009^2+D1009^2+E1009^2)*100</f>
        <v>854.400374531753</v>
      </c>
      <c r="H1009" s="9" t="s">
        <v>4938</v>
      </c>
      <c r="L1009" s="13" t="n">
        <f aca="false">COUNTIF(Worlds!$F$2:$F$65536,B1009)</f>
        <v>0</v>
      </c>
      <c r="M1009" s="13" t="n">
        <v>25</v>
      </c>
    </row>
    <row r="1010" customFormat="false" ht="10.5" hidden="false" customHeight="false" outlineLevel="0" collapsed="false">
      <c r="A1010" s="13" t="n">
        <f aca="false">13*13*(C1010+6)+13*(D1010+6)+E1010+6</f>
        <v>1013</v>
      </c>
      <c r="B1010" s="13" t="n">
        <v>1007</v>
      </c>
      <c r="C1010" s="28" t="n">
        <v>-1</v>
      </c>
      <c r="D1010" s="28" t="n">
        <v>6</v>
      </c>
      <c r="E1010" s="28" t="n">
        <v>6</v>
      </c>
      <c r="F1010" s="71" t="n">
        <f aca="false">SQRT((ABS(C1010)-1)^2+(ABS(D1010)-1)^2+(ABS(E1010)-1)^2)*100</f>
        <v>707.106781186548</v>
      </c>
      <c r="G1010" s="71" t="n">
        <f aca="false">SQRT(C1010^2+D1010^2+E1010^2)*100</f>
        <v>854.400374531753</v>
      </c>
      <c r="H1010" s="9" t="s">
        <v>4938</v>
      </c>
      <c r="L1010" s="13" t="n">
        <f aca="false">COUNTIF(Worlds!$F$2:$F$65536,B1010)</f>
        <v>0</v>
      </c>
      <c r="M1010" s="13" t="n">
        <v>15</v>
      </c>
    </row>
    <row r="1011" customFormat="false" ht="10.5" hidden="false" customHeight="false" outlineLevel="0" collapsed="false">
      <c r="A1011" s="13" t="n">
        <f aca="false">13*13*(C1011+6)+13*(D1011+6)+E1011+6</f>
        <v>844</v>
      </c>
      <c r="B1011" s="13" t="n">
        <v>1008</v>
      </c>
      <c r="C1011" s="28" t="n">
        <v>-2</v>
      </c>
      <c r="D1011" s="28" t="n">
        <v>6</v>
      </c>
      <c r="E1011" s="28" t="n">
        <v>6</v>
      </c>
      <c r="F1011" s="71" t="n">
        <f aca="false">SQRT((ABS(C1011)-1)^2+(ABS(D1011)-1)^2+(ABS(E1011)-1)^2)*100</f>
        <v>714.142842854285</v>
      </c>
      <c r="G1011" s="71" t="n">
        <f aca="false">SQRT(C1011^2+D1011^2+E1011^2)*100</f>
        <v>871.779788708135</v>
      </c>
      <c r="H1011" s="9" t="s">
        <v>4938</v>
      </c>
      <c r="L1011" s="13" t="n">
        <f aca="false">COUNTIF(Worlds!$F$2:$F$65536,B1011)</f>
        <v>0</v>
      </c>
      <c r="M1011" s="13" t="n">
        <v>22</v>
      </c>
    </row>
    <row r="1012" customFormat="false" ht="10.5" hidden="false" customHeight="false" outlineLevel="0" collapsed="false">
      <c r="A1012" s="13" t="n">
        <f aca="false">13*13*(C1012+6)+13*(D1012+6)+E1012+6</f>
        <v>675</v>
      </c>
      <c r="B1012" s="13" t="n">
        <v>1009</v>
      </c>
      <c r="C1012" s="28" t="n">
        <v>-3</v>
      </c>
      <c r="D1012" s="28" t="n">
        <v>6</v>
      </c>
      <c r="E1012" s="28" t="n">
        <v>6</v>
      </c>
      <c r="F1012" s="71" t="n">
        <f aca="false">SQRT((ABS(C1012)-1)^2+(ABS(D1012)-1)^2+(ABS(E1012)-1)^2)*100</f>
        <v>734.846922834954</v>
      </c>
      <c r="G1012" s="71" t="n">
        <f aca="false">SQRT(C1012^2+D1012^2+E1012^2)*100</f>
        <v>900</v>
      </c>
      <c r="H1012" s="9" t="s">
        <v>4938</v>
      </c>
      <c r="L1012" s="13" t="n">
        <f aca="false">COUNTIF(Worlds!$F$2:$F$65536,B1012)</f>
        <v>0</v>
      </c>
      <c r="M1012" s="13" t="n">
        <v>15</v>
      </c>
    </row>
    <row r="1013" customFormat="false" ht="10.5" hidden="false" customHeight="false" outlineLevel="0" collapsed="false">
      <c r="A1013" s="13" t="n">
        <f aca="false">13*13*(C1013+6)+13*(D1013+6)+E1013+6</f>
        <v>506</v>
      </c>
      <c r="B1013" s="13" t="n">
        <v>1010</v>
      </c>
      <c r="C1013" s="28" t="n">
        <v>-4</v>
      </c>
      <c r="D1013" s="28" t="n">
        <v>6</v>
      </c>
      <c r="E1013" s="28" t="n">
        <v>6</v>
      </c>
      <c r="F1013" s="71" t="n">
        <f aca="false">SQRT((ABS(C1013)-1)^2+(ABS(D1013)-1)^2+(ABS(E1013)-1)^2)*100</f>
        <v>768.114574786861</v>
      </c>
      <c r="G1013" s="71" t="n">
        <f aca="false">SQRT(C1013^2+D1013^2+E1013^2)*100</f>
        <v>938.083151964686</v>
      </c>
      <c r="H1013" s="9" t="s">
        <v>4938</v>
      </c>
      <c r="L1013" s="13" t="n">
        <f aca="false">COUNTIF(Worlds!$F$2:$F$65536,B1013)</f>
        <v>0</v>
      </c>
      <c r="M1013" s="13" t="n">
        <v>20</v>
      </c>
    </row>
    <row r="1014" customFormat="false" ht="10.5" hidden="false" customHeight="false" outlineLevel="0" collapsed="false">
      <c r="A1014" s="13" t="n">
        <f aca="false">13*13*(C1014+6)+13*(D1014+6)+E1014+6</f>
        <v>337</v>
      </c>
      <c r="B1014" s="13" t="n">
        <v>1011</v>
      </c>
      <c r="C1014" s="28" t="n">
        <v>-5</v>
      </c>
      <c r="D1014" s="28" t="n">
        <v>6</v>
      </c>
      <c r="E1014" s="28" t="n">
        <v>6</v>
      </c>
      <c r="F1014" s="71" t="n">
        <f aca="false">SQRT((ABS(C1014)-1)^2+(ABS(D1014)-1)^2+(ABS(E1014)-1)^2)*100</f>
        <v>812.403840463596</v>
      </c>
      <c r="G1014" s="71" t="n">
        <f aca="false">SQRT(C1014^2+D1014^2+E1014^2)*100</f>
        <v>984.88578017961</v>
      </c>
      <c r="H1014" s="9" t="s">
        <v>4938</v>
      </c>
      <c r="L1014" s="13" t="n">
        <f aca="false">COUNTIF(Worlds!$F$2:$F$65536,B1014)</f>
        <v>0</v>
      </c>
      <c r="M1014" s="13" t="n">
        <v>22</v>
      </c>
    </row>
    <row r="1015" customFormat="false" ht="10.5" hidden="false" customHeight="false" outlineLevel="0" collapsed="false">
      <c r="A1015" s="13" t="n">
        <f aca="false">13*13*(C1015+6)+13*(D1015+6)+E1015+6</f>
        <v>168</v>
      </c>
      <c r="B1015" s="13" t="n">
        <v>1012</v>
      </c>
      <c r="C1015" s="28" t="n">
        <v>-6</v>
      </c>
      <c r="D1015" s="28" t="n">
        <v>6</v>
      </c>
      <c r="E1015" s="28" t="n">
        <v>6</v>
      </c>
      <c r="F1015" s="71" t="n">
        <f aca="false">SQRT((ABS(C1015)-1)^2+(ABS(D1015)-1)^2+(ABS(E1015)-1)^2)*100</f>
        <v>866.025403784439</v>
      </c>
      <c r="G1015" s="71" t="n">
        <f aca="false">SQRT(C1015^2+D1015^2+E1015^2)*100</f>
        <v>1039.23048454133</v>
      </c>
      <c r="H1015" s="9" t="s">
        <v>4938</v>
      </c>
      <c r="L1015" s="13" t="n">
        <f aca="false">COUNTIF(Worlds!$F$2:$F$65536,B1015)</f>
        <v>0</v>
      </c>
      <c r="M1015" s="13" t="n">
        <v>21</v>
      </c>
    </row>
    <row r="1016" customFormat="false" ht="10.5" hidden="false" customHeight="false" outlineLevel="0" collapsed="false">
      <c r="A1016" s="13" t="n">
        <f aca="false">13*13*(C1016+6)+13*(D1016+6)+E1016+6</f>
        <v>2183</v>
      </c>
      <c r="B1016" s="13" t="n">
        <v>1013</v>
      </c>
      <c r="C1016" s="28" t="n">
        <v>6</v>
      </c>
      <c r="D1016" s="28" t="n">
        <v>5</v>
      </c>
      <c r="E1016" s="28" t="n">
        <v>6</v>
      </c>
      <c r="F1016" s="71" t="n">
        <f aca="false">SQRT((ABS(C1016)-1)^2+(ABS(D1016)-1)^2+(ABS(E1016)-1)^2)*100</f>
        <v>812.403840463596</v>
      </c>
      <c r="G1016" s="71" t="n">
        <f aca="false">SQRT(C1016^2+D1016^2+E1016^2)*100</f>
        <v>984.88578017961</v>
      </c>
      <c r="H1016" s="9" t="s">
        <v>4938</v>
      </c>
      <c r="L1016" s="13" t="n">
        <f aca="false">COUNTIF(Worlds!$F$2:$F$65536,B1016)</f>
        <v>0</v>
      </c>
      <c r="M1016" s="13" t="n">
        <v>22</v>
      </c>
    </row>
    <row r="1017" customFormat="false" ht="10.5" hidden="false" customHeight="false" outlineLevel="0" collapsed="false">
      <c r="A1017" s="13" t="n">
        <f aca="false">13*13*(C1017+6)+13*(D1017+6)+E1017+6</f>
        <v>2014</v>
      </c>
      <c r="B1017" s="13" t="n">
        <v>1014</v>
      </c>
      <c r="C1017" s="28" t="n">
        <v>5</v>
      </c>
      <c r="D1017" s="28" t="n">
        <v>5</v>
      </c>
      <c r="E1017" s="28" t="n">
        <v>6</v>
      </c>
      <c r="F1017" s="71" t="n">
        <f aca="false">SQRT((ABS(C1017)-1)^2+(ABS(D1017)-1)^2+(ABS(E1017)-1)^2)*100</f>
        <v>754.983443527075</v>
      </c>
      <c r="G1017" s="71" t="n">
        <f aca="false">SQRT(C1017^2+D1017^2+E1017^2)*100</f>
        <v>927.36184954957</v>
      </c>
      <c r="H1017" s="9" t="s">
        <v>4832</v>
      </c>
      <c r="L1017" s="13" t="n">
        <f aca="false">COUNTIF(Worlds!$F$2:$F$65536,B1017)</f>
        <v>0</v>
      </c>
      <c r="M1017" s="13" t="n">
        <v>20</v>
      </c>
    </row>
    <row r="1018" customFormat="false" ht="10.5" hidden="false" customHeight="false" outlineLevel="0" collapsed="false">
      <c r="A1018" s="13" t="n">
        <f aca="false">13*13*(C1018+6)+13*(D1018+6)+E1018+6</f>
        <v>1845</v>
      </c>
      <c r="B1018" s="13" t="n">
        <v>1015</v>
      </c>
      <c r="C1018" s="28" t="n">
        <v>4</v>
      </c>
      <c r="D1018" s="28" t="n">
        <v>5</v>
      </c>
      <c r="E1018" s="28" t="n">
        <v>6</v>
      </c>
      <c r="F1018" s="71" t="n">
        <f aca="false">SQRT((ABS(C1018)-1)^2+(ABS(D1018)-1)^2+(ABS(E1018)-1)^2)*100</f>
        <v>707.106781186548</v>
      </c>
      <c r="G1018" s="71" t="n">
        <f aca="false">SQRT(C1018^2+D1018^2+E1018^2)*100</f>
        <v>877.496438739212</v>
      </c>
      <c r="H1018" s="9" t="s">
        <v>4832</v>
      </c>
      <c r="L1018" s="13" t="n">
        <f aca="false">COUNTIF(Worlds!$F$2:$F$65536,B1018)</f>
        <v>0</v>
      </c>
      <c r="M1018" s="13" t="n">
        <v>23</v>
      </c>
    </row>
    <row r="1019" customFormat="false" ht="10.5" hidden="false" customHeight="false" outlineLevel="0" collapsed="false">
      <c r="A1019" s="13" t="n">
        <f aca="false">13*13*(C1019+6)+13*(D1019+6)+E1019+6</f>
        <v>1676</v>
      </c>
      <c r="B1019" s="13" t="n">
        <v>1016</v>
      </c>
      <c r="C1019" s="28" t="n">
        <v>3</v>
      </c>
      <c r="D1019" s="28" t="n">
        <v>5</v>
      </c>
      <c r="E1019" s="28" t="n">
        <v>6</v>
      </c>
      <c r="F1019" s="71" t="n">
        <f aca="false">SQRT((ABS(C1019)-1)^2+(ABS(D1019)-1)^2+(ABS(E1019)-1)^2)*100</f>
        <v>670.820393249937</v>
      </c>
      <c r="G1019" s="71" t="n">
        <f aca="false">SQRT(C1019^2+D1019^2+E1019^2)*100</f>
        <v>836.660026534076</v>
      </c>
      <c r="H1019" s="9" t="s">
        <v>4832</v>
      </c>
      <c r="L1019" s="13" t="n">
        <f aca="false">COUNTIF(Worlds!$F$2:$F$65536,B1019)</f>
        <v>0</v>
      </c>
      <c r="M1019" s="13" t="n">
        <v>21</v>
      </c>
    </row>
    <row r="1020" customFormat="false" ht="10.5" hidden="false" customHeight="false" outlineLevel="0" collapsed="false">
      <c r="A1020" s="13" t="n">
        <f aca="false">13*13*(C1020+6)+13*(D1020+6)+E1020+6</f>
        <v>1507</v>
      </c>
      <c r="B1020" s="13" t="n">
        <v>1017</v>
      </c>
      <c r="C1020" s="28" t="n">
        <v>2</v>
      </c>
      <c r="D1020" s="28" t="n">
        <v>5</v>
      </c>
      <c r="E1020" s="28" t="n">
        <v>6</v>
      </c>
      <c r="F1020" s="71" t="n">
        <f aca="false">SQRT((ABS(C1020)-1)^2+(ABS(D1020)-1)^2+(ABS(E1020)-1)^2)*100</f>
        <v>648.074069840786</v>
      </c>
      <c r="G1020" s="71" t="n">
        <f aca="false">SQRT(C1020^2+D1020^2+E1020^2)*100</f>
        <v>806.225774829855</v>
      </c>
      <c r="H1020" s="9" t="s">
        <v>4832</v>
      </c>
      <c r="L1020" s="13" t="n">
        <f aca="false">COUNTIF(Worlds!$F$2:$F$65536,B1020)</f>
        <v>0</v>
      </c>
      <c r="M1020" s="13" t="n">
        <v>26</v>
      </c>
    </row>
    <row r="1021" customFormat="false" ht="10.5" hidden="false" customHeight="false" outlineLevel="0" collapsed="false">
      <c r="A1021" s="13" t="n">
        <f aca="false">13*13*(C1021+6)+13*(D1021+6)+E1021+6</f>
        <v>1338</v>
      </c>
      <c r="B1021" s="13" t="n">
        <v>1018</v>
      </c>
      <c r="C1021" s="28" t="n">
        <v>1</v>
      </c>
      <c r="D1021" s="28" t="n">
        <v>5</v>
      </c>
      <c r="E1021" s="28" t="n">
        <v>6</v>
      </c>
      <c r="F1021" s="71" t="n">
        <f aca="false">SQRT((ABS(C1021)-1)^2+(ABS(D1021)-1)^2+(ABS(E1021)-1)^2)*100</f>
        <v>640.312423743285</v>
      </c>
      <c r="G1021" s="71" t="n">
        <f aca="false">SQRT(C1021^2+D1021^2+E1021^2)*100</f>
        <v>787.400787401181</v>
      </c>
      <c r="H1021" s="9" t="s">
        <v>4832</v>
      </c>
      <c r="L1021" s="13" t="n">
        <f aca="false">COUNTIF(Worlds!$F$2:$F$65536,B1021)</f>
        <v>0</v>
      </c>
      <c r="M1021" s="13" t="n">
        <v>21</v>
      </c>
    </row>
    <row r="1022" customFormat="false" ht="10.5" hidden="false" customHeight="false" outlineLevel="0" collapsed="false">
      <c r="A1022" s="13" t="n">
        <f aca="false">13*13*(C1022+6)+13*(D1022+6)+E1022+6</f>
        <v>1000</v>
      </c>
      <c r="B1022" s="13" t="n">
        <v>1019</v>
      </c>
      <c r="C1022" s="28" t="n">
        <v>-1</v>
      </c>
      <c r="D1022" s="28" t="n">
        <v>5</v>
      </c>
      <c r="E1022" s="28" t="n">
        <v>6</v>
      </c>
      <c r="F1022" s="71" t="n">
        <f aca="false">SQRT((ABS(C1022)-1)^2+(ABS(D1022)-1)^2+(ABS(E1022)-1)^2)*100</f>
        <v>640.312423743285</v>
      </c>
      <c r="G1022" s="71" t="n">
        <f aca="false">SQRT(C1022^2+D1022^2+E1022^2)*100</f>
        <v>787.400787401181</v>
      </c>
      <c r="H1022" s="9" t="s">
        <v>4832</v>
      </c>
      <c r="L1022" s="13" t="n">
        <f aca="false">COUNTIF(Worlds!$F$2:$F$65536,B1022)</f>
        <v>0</v>
      </c>
      <c r="M1022" s="13" t="n">
        <v>23</v>
      </c>
    </row>
    <row r="1023" customFormat="false" ht="10.5" hidden="false" customHeight="false" outlineLevel="0" collapsed="false">
      <c r="A1023" s="13" t="n">
        <f aca="false">13*13*(C1023+6)+13*(D1023+6)+E1023+6</f>
        <v>831</v>
      </c>
      <c r="B1023" s="13" t="n">
        <v>1020</v>
      </c>
      <c r="C1023" s="28" t="n">
        <v>-2</v>
      </c>
      <c r="D1023" s="28" t="n">
        <v>5</v>
      </c>
      <c r="E1023" s="28" t="n">
        <v>6</v>
      </c>
      <c r="F1023" s="71" t="n">
        <f aca="false">SQRT((ABS(C1023)-1)^2+(ABS(D1023)-1)^2+(ABS(E1023)-1)^2)*100</f>
        <v>648.074069840786</v>
      </c>
      <c r="G1023" s="71" t="n">
        <f aca="false">SQRT(C1023^2+D1023^2+E1023^2)*100</f>
        <v>806.225774829855</v>
      </c>
      <c r="H1023" s="9" t="s">
        <v>4832</v>
      </c>
      <c r="L1023" s="13" t="n">
        <f aca="false">COUNTIF(Worlds!$F$2:$F$65536,B1023)</f>
        <v>0</v>
      </c>
      <c r="M1023" s="13" t="n">
        <v>20</v>
      </c>
    </row>
    <row r="1024" customFormat="false" ht="10.5" hidden="false" customHeight="false" outlineLevel="0" collapsed="false">
      <c r="A1024" s="13" t="n">
        <f aca="false">13*13*(C1024+6)+13*(D1024+6)+E1024+6</f>
        <v>662</v>
      </c>
      <c r="B1024" s="13" t="n">
        <v>1021</v>
      </c>
      <c r="C1024" s="28" t="n">
        <v>-3</v>
      </c>
      <c r="D1024" s="28" t="n">
        <v>5</v>
      </c>
      <c r="E1024" s="28" t="n">
        <v>6</v>
      </c>
      <c r="F1024" s="71" t="n">
        <f aca="false">SQRT((ABS(C1024)-1)^2+(ABS(D1024)-1)^2+(ABS(E1024)-1)^2)*100</f>
        <v>670.820393249937</v>
      </c>
      <c r="G1024" s="71" t="n">
        <f aca="false">SQRT(C1024^2+D1024^2+E1024^2)*100</f>
        <v>836.660026534076</v>
      </c>
      <c r="H1024" s="9" t="s">
        <v>4832</v>
      </c>
      <c r="L1024" s="13" t="n">
        <f aca="false">COUNTIF(Worlds!$F$2:$F$65536,B1024)</f>
        <v>0</v>
      </c>
      <c r="M1024" s="13" t="n">
        <v>18</v>
      </c>
    </row>
    <row r="1025" customFormat="false" ht="10.5" hidden="false" customHeight="false" outlineLevel="0" collapsed="false">
      <c r="A1025" s="13" t="n">
        <f aca="false">13*13*(C1025+6)+13*(D1025+6)+E1025+6</f>
        <v>493</v>
      </c>
      <c r="B1025" s="13" t="n">
        <v>1022</v>
      </c>
      <c r="C1025" s="28" t="n">
        <v>-4</v>
      </c>
      <c r="D1025" s="28" t="n">
        <v>5</v>
      </c>
      <c r="E1025" s="28" t="n">
        <v>6</v>
      </c>
      <c r="F1025" s="71" t="n">
        <f aca="false">SQRT((ABS(C1025)-1)^2+(ABS(D1025)-1)^2+(ABS(E1025)-1)^2)*100</f>
        <v>707.106781186548</v>
      </c>
      <c r="G1025" s="71" t="n">
        <f aca="false">SQRT(C1025^2+D1025^2+E1025^2)*100</f>
        <v>877.496438739212</v>
      </c>
      <c r="H1025" s="9" t="s">
        <v>4832</v>
      </c>
      <c r="L1025" s="13" t="n">
        <f aca="false">COUNTIF(Worlds!$F$2:$F$65536,B1025)</f>
        <v>0</v>
      </c>
      <c r="M1025" s="13" t="n">
        <v>19</v>
      </c>
    </row>
    <row r="1026" customFormat="false" ht="10.5" hidden="false" customHeight="false" outlineLevel="0" collapsed="false">
      <c r="A1026" s="13" t="n">
        <f aca="false">13*13*(C1026+6)+13*(D1026+6)+E1026+6</f>
        <v>324</v>
      </c>
      <c r="B1026" s="13" t="n">
        <v>1023</v>
      </c>
      <c r="C1026" s="28" t="n">
        <v>-5</v>
      </c>
      <c r="D1026" s="28" t="n">
        <v>5</v>
      </c>
      <c r="E1026" s="28" t="n">
        <v>6</v>
      </c>
      <c r="F1026" s="71" t="n">
        <f aca="false">SQRT((ABS(C1026)-1)^2+(ABS(D1026)-1)^2+(ABS(E1026)-1)^2)*100</f>
        <v>754.983443527075</v>
      </c>
      <c r="G1026" s="71" t="n">
        <f aca="false">SQRT(C1026^2+D1026^2+E1026^2)*100</f>
        <v>927.36184954957</v>
      </c>
      <c r="H1026" s="9" t="s">
        <v>4832</v>
      </c>
      <c r="L1026" s="13" t="n">
        <f aca="false">COUNTIF(Worlds!$F$2:$F$65536,B1026)</f>
        <v>0</v>
      </c>
      <c r="M1026" s="13" t="n">
        <v>22</v>
      </c>
    </row>
    <row r="1027" customFormat="false" ht="10.5" hidden="false" customHeight="false" outlineLevel="0" collapsed="false">
      <c r="A1027" s="13" t="n">
        <f aca="false">13*13*(C1027+6)+13*(D1027+6)+E1027+6</f>
        <v>155</v>
      </c>
      <c r="B1027" s="13" t="n">
        <v>1024</v>
      </c>
      <c r="C1027" s="28" t="n">
        <v>-6</v>
      </c>
      <c r="D1027" s="28" t="n">
        <v>5</v>
      </c>
      <c r="E1027" s="28" t="n">
        <v>6</v>
      </c>
      <c r="F1027" s="71" t="n">
        <f aca="false">SQRT((ABS(C1027)-1)^2+(ABS(D1027)-1)^2+(ABS(E1027)-1)^2)*100</f>
        <v>812.403840463596</v>
      </c>
      <c r="G1027" s="71" t="n">
        <f aca="false">SQRT(C1027^2+D1027^2+E1027^2)*100</f>
        <v>984.88578017961</v>
      </c>
      <c r="H1027" s="9" t="s">
        <v>4938</v>
      </c>
      <c r="L1027" s="13" t="n">
        <f aca="false">COUNTIF(Worlds!$F$2:$F$65536,B1027)</f>
        <v>0</v>
      </c>
      <c r="M1027" s="13" t="n">
        <v>17</v>
      </c>
    </row>
    <row r="1028" customFormat="false" ht="10.5" hidden="false" customHeight="false" outlineLevel="0" collapsed="false">
      <c r="A1028" s="13" t="n">
        <f aca="false">13*13*(C1028+6)+13*(D1028+6)+E1028+6</f>
        <v>2170</v>
      </c>
      <c r="B1028" s="13" t="n">
        <v>1025</v>
      </c>
      <c r="C1028" s="28" t="n">
        <v>6</v>
      </c>
      <c r="D1028" s="28" t="n">
        <v>4</v>
      </c>
      <c r="E1028" s="28" t="n">
        <v>6</v>
      </c>
      <c r="F1028" s="71" t="n">
        <f aca="false">SQRT((ABS(C1028)-1)^2+(ABS(D1028)-1)^2+(ABS(E1028)-1)^2)*100</f>
        <v>768.114574786861</v>
      </c>
      <c r="G1028" s="71" t="n">
        <f aca="false">SQRT(C1028^2+D1028^2+E1028^2)*100</f>
        <v>938.083151964686</v>
      </c>
      <c r="H1028" s="9" t="s">
        <v>4938</v>
      </c>
      <c r="L1028" s="13" t="n">
        <f aca="false">COUNTIF(Worlds!$F$2:$F$65536,B1028)</f>
        <v>0</v>
      </c>
      <c r="M1028" s="13" t="n">
        <v>16</v>
      </c>
    </row>
    <row r="1029" customFormat="false" ht="10.5" hidden="false" customHeight="false" outlineLevel="0" collapsed="false">
      <c r="A1029" s="13" t="n">
        <f aca="false">13*13*(C1029+6)+13*(D1029+6)+E1029+6</f>
        <v>2001</v>
      </c>
      <c r="B1029" s="13" t="n">
        <v>1026</v>
      </c>
      <c r="C1029" s="28" t="n">
        <v>5</v>
      </c>
      <c r="D1029" s="28" t="n">
        <v>4</v>
      </c>
      <c r="E1029" s="28" t="n">
        <v>6</v>
      </c>
      <c r="F1029" s="71" t="n">
        <f aca="false">SQRT((ABS(C1029)-1)^2+(ABS(D1029)-1)^2+(ABS(E1029)-1)^2)*100</f>
        <v>707.106781186548</v>
      </c>
      <c r="G1029" s="71" t="n">
        <f aca="false">SQRT(C1029^2+D1029^2+E1029^2)*100</f>
        <v>877.496438739212</v>
      </c>
      <c r="H1029" s="9" t="s">
        <v>4832</v>
      </c>
      <c r="L1029" s="13" t="n">
        <f aca="false">COUNTIF(Worlds!$F$2:$F$65536,B1029)</f>
        <v>0</v>
      </c>
      <c r="M1029" s="13" t="n">
        <v>17</v>
      </c>
    </row>
    <row r="1030" customFormat="false" ht="10.5" hidden="false" customHeight="false" outlineLevel="0" collapsed="false">
      <c r="A1030" s="13" t="n">
        <f aca="false">13*13*(C1030+6)+13*(D1030+6)+E1030+6</f>
        <v>1832</v>
      </c>
      <c r="B1030" s="13" t="n">
        <v>1027</v>
      </c>
      <c r="C1030" s="28" t="n">
        <v>4</v>
      </c>
      <c r="D1030" s="28" t="n">
        <v>4</v>
      </c>
      <c r="E1030" s="28" t="n">
        <v>6</v>
      </c>
      <c r="F1030" s="71" t="n">
        <f aca="false">SQRT((ABS(C1030)-1)^2+(ABS(D1030)-1)^2+(ABS(E1030)-1)^2)*100</f>
        <v>655.7438524302</v>
      </c>
      <c r="G1030" s="71" t="n">
        <f aca="false">SQRT(C1030^2+D1030^2+E1030^2)*100</f>
        <v>824.621125123532</v>
      </c>
      <c r="H1030" s="9" t="s">
        <v>4832</v>
      </c>
      <c r="L1030" s="13" t="n">
        <f aca="false">COUNTIF(Worlds!$F$2:$F$65536,B1030)</f>
        <v>0</v>
      </c>
      <c r="M1030" s="13" t="n">
        <v>20</v>
      </c>
    </row>
    <row r="1031" customFormat="false" ht="10.5" hidden="false" customHeight="false" outlineLevel="0" collapsed="false">
      <c r="A1031" s="13" t="n">
        <f aca="false">13*13*(C1031+6)+13*(D1031+6)+E1031+6</f>
        <v>1663</v>
      </c>
      <c r="B1031" s="13" t="n">
        <v>1028</v>
      </c>
      <c r="C1031" s="28" t="n">
        <v>3</v>
      </c>
      <c r="D1031" s="28" t="n">
        <v>4</v>
      </c>
      <c r="E1031" s="28" t="n">
        <v>6</v>
      </c>
      <c r="F1031" s="71" t="n">
        <f aca="false">SQRT((ABS(C1031)-1)^2+(ABS(D1031)-1)^2+(ABS(E1031)-1)^2)*100</f>
        <v>616.441400296898</v>
      </c>
      <c r="G1031" s="71" t="n">
        <f aca="false">SQRT(C1031^2+D1031^2+E1031^2)*100</f>
        <v>781.024967590665</v>
      </c>
      <c r="H1031" s="9" t="s">
        <v>4832</v>
      </c>
      <c r="L1031" s="13" t="n">
        <f aca="false">COUNTIF(Worlds!$F$2:$F$65536,B1031)</f>
        <v>0</v>
      </c>
      <c r="M1031" s="13" t="n">
        <v>24</v>
      </c>
    </row>
    <row r="1032" customFormat="false" ht="10.5" hidden="false" customHeight="false" outlineLevel="0" collapsed="false">
      <c r="A1032" s="13" t="n">
        <f aca="false">13*13*(C1032+6)+13*(D1032+6)+E1032+6</f>
        <v>1494</v>
      </c>
      <c r="B1032" s="13" t="n">
        <v>1029</v>
      </c>
      <c r="C1032" s="28" t="n">
        <v>2</v>
      </c>
      <c r="D1032" s="28" t="n">
        <v>4</v>
      </c>
      <c r="E1032" s="28" t="n">
        <v>6</v>
      </c>
      <c r="F1032" s="71" t="n">
        <f aca="false">SQRT((ABS(C1032)-1)^2+(ABS(D1032)-1)^2+(ABS(E1032)-1)^2)*100</f>
        <v>591.607978309962</v>
      </c>
      <c r="G1032" s="71" t="n">
        <f aca="false">SQRT(C1032^2+D1032^2+E1032^2)*100</f>
        <v>748.331477354788</v>
      </c>
      <c r="H1032" s="9" t="s">
        <v>4832</v>
      </c>
      <c r="L1032" s="13" t="n">
        <f aca="false">COUNTIF(Worlds!$F$2:$F$65536,B1032)</f>
        <v>0</v>
      </c>
      <c r="M1032" s="13" t="n">
        <v>22</v>
      </c>
    </row>
    <row r="1033" customFormat="false" ht="10.5" hidden="false" customHeight="false" outlineLevel="0" collapsed="false">
      <c r="A1033" s="13" t="n">
        <f aca="false">13*13*(C1033+6)+13*(D1033+6)+E1033+6</f>
        <v>1325</v>
      </c>
      <c r="B1033" s="13" t="n">
        <v>1030</v>
      </c>
      <c r="C1033" s="28" t="n">
        <v>1</v>
      </c>
      <c r="D1033" s="28" t="n">
        <v>4</v>
      </c>
      <c r="E1033" s="28" t="n">
        <v>6</v>
      </c>
      <c r="F1033" s="71" t="n">
        <f aca="false">SQRT((ABS(C1033)-1)^2+(ABS(D1033)-1)^2+(ABS(E1033)-1)^2)*100</f>
        <v>583.09518948453</v>
      </c>
      <c r="G1033" s="71" t="n">
        <f aca="false">SQRT(C1033^2+D1033^2+E1033^2)*100</f>
        <v>728.010988928052</v>
      </c>
      <c r="H1033" s="9" t="s">
        <v>4832</v>
      </c>
      <c r="L1033" s="13" t="n">
        <f aca="false">COUNTIF(Worlds!$F$2:$F$65536,B1033)</f>
        <v>1</v>
      </c>
      <c r="M1033" s="13" t="n">
        <v>19</v>
      </c>
      <c r="P1033" s="13" t="s">
        <v>4689</v>
      </c>
    </row>
    <row r="1034" customFormat="false" ht="10.5" hidden="false" customHeight="false" outlineLevel="0" collapsed="false">
      <c r="A1034" s="13" t="n">
        <f aca="false">13*13*(C1034+6)+13*(D1034+6)+E1034+6</f>
        <v>987</v>
      </c>
      <c r="B1034" s="13" t="n">
        <v>1031</v>
      </c>
      <c r="C1034" s="28" t="n">
        <v>-1</v>
      </c>
      <c r="D1034" s="28" t="n">
        <v>4</v>
      </c>
      <c r="E1034" s="28" t="n">
        <v>6</v>
      </c>
      <c r="F1034" s="71" t="n">
        <f aca="false">SQRT((ABS(C1034)-1)^2+(ABS(D1034)-1)^2+(ABS(E1034)-1)^2)*100</f>
        <v>583.09518948453</v>
      </c>
      <c r="G1034" s="71" t="n">
        <f aca="false">SQRT(C1034^2+D1034^2+E1034^2)*100</f>
        <v>728.010988928052</v>
      </c>
      <c r="H1034" s="9" t="s">
        <v>4832</v>
      </c>
      <c r="L1034" s="13" t="n">
        <f aca="false">COUNTIF(Worlds!$F$2:$F$65536,B1034)</f>
        <v>0</v>
      </c>
      <c r="M1034" s="13" t="n">
        <v>22</v>
      </c>
    </row>
    <row r="1035" customFormat="false" ht="10.5" hidden="false" customHeight="false" outlineLevel="0" collapsed="false">
      <c r="A1035" s="13" t="n">
        <f aca="false">13*13*(C1035+6)+13*(D1035+6)+E1035+6</f>
        <v>818</v>
      </c>
      <c r="B1035" s="13" t="n">
        <v>1032</v>
      </c>
      <c r="C1035" s="28" t="n">
        <v>-2</v>
      </c>
      <c r="D1035" s="28" t="n">
        <v>4</v>
      </c>
      <c r="E1035" s="28" t="n">
        <v>6</v>
      </c>
      <c r="F1035" s="71" t="n">
        <f aca="false">SQRT((ABS(C1035)-1)^2+(ABS(D1035)-1)^2+(ABS(E1035)-1)^2)*100</f>
        <v>591.607978309962</v>
      </c>
      <c r="G1035" s="71" t="n">
        <f aca="false">SQRT(C1035^2+D1035^2+E1035^2)*100</f>
        <v>748.331477354788</v>
      </c>
      <c r="H1035" s="9" t="s">
        <v>4832</v>
      </c>
      <c r="L1035" s="13" t="n">
        <f aca="false">COUNTIF(Worlds!$F$2:$F$65536,B1035)</f>
        <v>0</v>
      </c>
      <c r="M1035" s="13" t="n">
        <v>18</v>
      </c>
    </row>
    <row r="1036" customFormat="false" ht="10.5" hidden="false" customHeight="false" outlineLevel="0" collapsed="false">
      <c r="A1036" s="13" t="n">
        <f aca="false">13*13*(C1036+6)+13*(D1036+6)+E1036+6</f>
        <v>649</v>
      </c>
      <c r="B1036" s="13" t="n">
        <v>1033</v>
      </c>
      <c r="C1036" s="28" t="n">
        <v>-3</v>
      </c>
      <c r="D1036" s="28" t="n">
        <v>4</v>
      </c>
      <c r="E1036" s="28" t="n">
        <v>6</v>
      </c>
      <c r="F1036" s="71" t="n">
        <f aca="false">SQRT((ABS(C1036)-1)^2+(ABS(D1036)-1)^2+(ABS(E1036)-1)^2)*100</f>
        <v>616.441400296898</v>
      </c>
      <c r="G1036" s="71" t="n">
        <f aca="false">SQRT(C1036^2+D1036^2+E1036^2)*100</f>
        <v>781.024967590665</v>
      </c>
      <c r="H1036" s="9" t="s">
        <v>4832</v>
      </c>
      <c r="L1036" s="13" t="n">
        <f aca="false">COUNTIF(Worlds!$F$2:$F$65536,B1036)</f>
        <v>0</v>
      </c>
      <c r="M1036" s="13" t="n">
        <v>20</v>
      </c>
    </row>
    <row r="1037" customFormat="false" ht="10.5" hidden="false" customHeight="false" outlineLevel="0" collapsed="false">
      <c r="A1037" s="13" t="n">
        <f aca="false">13*13*(C1037+6)+13*(D1037+6)+E1037+6</f>
        <v>480</v>
      </c>
      <c r="B1037" s="13" t="n">
        <v>1034</v>
      </c>
      <c r="C1037" s="28" t="n">
        <v>-4</v>
      </c>
      <c r="D1037" s="28" t="n">
        <v>4</v>
      </c>
      <c r="E1037" s="28" t="n">
        <v>6</v>
      </c>
      <c r="F1037" s="71" t="n">
        <f aca="false">SQRT((ABS(C1037)-1)^2+(ABS(D1037)-1)^2+(ABS(E1037)-1)^2)*100</f>
        <v>655.7438524302</v>
      </c>
      <c r="G1037" s="71" t="n">
        <f aca="false">SQRT(C1037^2+D1037^2+E1037^2)*100</f>
        <v>824.621125123532</v>
      </c>
      <c r="H1037" s="9" t="s">
        <v>4832</v>
      </c>
      <c r="L1037" s="13" t="n">
        <f aca="false">COUNTIF(Worlds!$F$2:$F$65536,B1037)</f>
        <v>0</v>
      </c>
      <c r="M1037" s="13" t="n">
        <v>17</v>
      </c>
    </row>
    <row r="1038" customFormat="false" ht="10.5" hidden="false" customHeight="false" outlineLevel="0" collapsed="false">
      <c r="A1038" s="13" t="n">
        <f aca="false">13*13*(C1038+6)+13*(D1038+6)+E1038+6</f>
        <v>311</v>
      </c>
      <c r="B1038" s="13" t="n">
        <v>1035</v>
      </c>
      <c r="C1038" s="28" t="n">
        <v>-5</v>
      </c>
      <c r="D1038" s="28" t="n">
        <v>4</v>
      </c>
      <c r="E1038" s="28" t="n">
        <v>6</v>
      </c>
      <c r="F1038" s="71" t="n">
        <f aca="false">SQRT((ABS(C1038)-1)^2+(ABS(D1038)-1)^2+(ABS(E1038)-1)^2)*100</f>
        <v>707.106781186548</v>
      </c>
      <c r="G1038" s="71" t="n">
        <f aca="false">SQRT(C1038^2+D1038^2+E1038^2)*100</f>
        <v>877.496438739212</v>
      </c>
      <c r="H1038" s="9" t="s">
        <v>4832</v>
      </c>
      <c r="L1038" s="13" t="n">
        <f aca="false">COUNTIF(Worlds!$F$2:$F$65536,B1038)</f>
        <v>0</v>
      </c>
      <c r="M1038" s="13" t="n">
        <v>21</v>
      </c>
    </row>
    <row r="1039" customFormat="false" ht="10.5" hidden="false" customHeight="false" outlineLevel="0" collapsed="false">
      <c r="A1039" s="13" t="n">
        <f aca="false">13*13*(C1039+6)+13*(D1039+6)+E1039+6</f>
        <v>142</v>
      </c>
      <c r="B1039" s="13" t="n">
        <v>1036</v>
      </c>
      <c r="C1039" s="28" t="n">
        <v>-6</v>
      </c>
      <c r="D1039" s="28" t="n">
        <v>4</v>
      </c>
      <c r="E1039" s="28" t="n">
        <v>6</v>
      </c>
      <c r="F1039" s="71" t="n">
        <f aca="false">SQRT((ABS(C1039)-1)^2+(ABS(D1039)-1)^2+(ABS(E1039)-1)^2)*100</f>
        <v>768.114574786861</v>
      </c>
      <c r="G1039" s="71" t="n">
        <f aca="false">SQRT(C1039^2+D1039^2+E1039^2)*100</f>
        <v>938.083151964686</v>
      </c>
      <c r="H1039" s="9" t="s">
        <v>4938</v>
      </c>
      <c r="L1039" s="13" t="n">
        <f aca="false">COUNTIF(Worlds!$F$2:$F$65536,B1039)</f>
        <v>0</v>
      </c>
      <c r="M1039" s="13" t="n">
        <v>24</v>
      </c>
    </row>
    <row r="1040" customFormat="false" ht="10.5" hidden="false" customHeight="false" outlineLevel="0" collapsed="false">
      <c r="A1040" s="13" t="n">
        <f aca="false">13*13*(C1040+6)+13*(D1040+6)+E1040+6</f>
        <v>2157</v>
      </c>
      <c r="B1040" s="13" t="n">
        <v>1037</v>
      </c>
      <c r="C1040" s="28" t="n">
        <v>6</v>
      </c>
      <c r="D1040" s="28" t="n">
        <v>3</v>
      </c>
      <c r="E1040" s="28" t="n">
        <v>6</v>
      </c>
      <c r="F1040" s="71" t="n">
        <f aca="false">SQRT((ABS(C1040)-1)^2+(ABS(D1040)-1)^2+(ABS(E1040)-1)^2)*100</f>
        <v>734.846922834954</v>
      </c>
      <c r="G1040" s="71" t="n">
        <f aca="false">SQRT(C1040^2+D1040^2+E1040^2)*100</f>
        <v>900</v>
      </c>
      <c r="H1040" s="9" t="s">
        <v>4938</v>
      </c>
      <c r="L1040" s="13" t="n">
        <f aca="false">COUNTIF(Worlds!$F$2:$F$65536,B1040)</f>
        <v>0</v>
      </c>
      <c r="M1040" s="13" t="n">
        <v>24</v>
      </c>
    </row>
    <row r="1041" customFormat="false" ht="10.5" hidden="false" customHeight="false" outlineLevel="0" collapsed="false">
      <c r="A1041" s="13" t="n">
        <f aca="false">13*13*(C1041+6)+13*(D1041+6)+E1041+6</f>
        <v>1988</v>
      </c>
      <c r="B1041" s="13" t="n">
        <v>1038</v>
      </c>
      <c r="C1041" s="28" t="n">
        <v>5</v>
      </c>
      <c r="D1041" s="28" t="n">
        <v>3</v>
      </c>
      <c r="E1041" s="28" t="n">
        <v>6</v>
      </c>
      <c r="F1041" s="71" t="n">
        <f aca="false">SQRT((ABS(C1041)-1)^2+(ABS(D1041)-1)^2+(ABS(E1041)-1)^2)*100</f>
        <v>670.820393249937</v>
      </c>
      <c r="G1041" s="71" t="n">
        <f aca="false">SQRT(C1041^2+D1041^2+E1041^2)*100</f>
        <v>836.660026534076</v>
      </c>
      <c r="H1041" s="9" t="s">
        <v>4832</v>
      </c>
      <c r="L1041" s="13" t="n">
        <f aca="false">COUNTIF(Worlds!$F$2:$F$65536,B1041)</f>
        <v>0</v>
      </c>
      <c r="M1041" s="13" t="n">
        <v>19</v>
      </c>
    </row>
    <row r="1042" customFormat="false" ht="10.5" hidden="false" customHeight="false" outlineLevel="0" collapsed="false">
      <c r="A1042" s="13" t="n">
        <f aca="false">13*13*(C1042+6)+13*(D1042+6)+E1042+6</f>
        <v>1819</v>
      </c>
      <c r="B1042" s="13" t="n">
        <v>1039</v>
      </c>
      <c r="C1042" s="28" t="n">
        <v>4</v>
      </c>
      <c r="D1042" s="28" t="n">
        <v>3</v>
      </c>
      <c r="E1042" s="28" t="n">
        <v>6</v>
      </c>
      <c r="F1042" s="71" t="n">
        <f aca="false">SQRT((ABS(C1042)-1)^2+(ABS(D1042)-1)^2+(ABS(E1042)-1)^2)*100</f>
        <v>616.441400296898</v>
      </c>
      <c r="G1042" s="71" t="n">
        <f aca="false">SQRT(C1042^2+D1042^2+E1042^2)*100</f>
        <v>781.024967590665</v>
      </c>
      <c r="H1042" s="9" t="s">
        <v>4832</v>
      </c>
      <c r="L1042" s="13" t="n">
        <f aca="false">COUNTIF(Worlds!$F$2:$F$65536,B1042)</f>
        <v>0</v>
      </c>
      <c r="M1042" s="13" t="n">
        <v>19</v>
      </c>
    </row>
    <row r="1043" customFormat="false" ht="10.5" hidden="false" customHeight="false" outlineLevel="0" collapsed="false">
      <c r="A1043" s="13" t="n">
        <f aca="false">13*13*(C1043+6)+13*(D1043+6)+E1043+6</f>
        <v>1650</v>
      </c>
      <c r="B1043" s="13" t="n">
        <v>1040</v>
      </c>
      <c r="C1043" s="28" t="n">
        <v>3</v>
      </c>
      <c r="D1043" s="28" t="n">
        <v>3</v>
      </c>
      <c r="E1043" s="28" t="n">
        <v>6</v>
      </c>
      <c r="F1043" s="71" t="n">
        <f aca="false">SQRT((ABS(C1043)-1)^2+(ABS(D1043)-1)^2+(ABS(E1043)-1)^2)*100</f>
        <v>574.456264653803</v>
      </c>
      <c r="G1043" s="71" t="n">
        <f aca="false">SQRT(C1043^2+D1043^2+E1043^2)*100</f>
        <v>734.846922834954</v>
      </c>
      <c r="H1043" s="9" t="s">
        <v>4832</v>
      </c>
      <c r="L1043" s="13" t="n">
        <f aca="false">COUNTIF(Worlds!$F$2:$F$65536,B1043)</f>
        <v>0</v>
      </c>
      <c r="M1043" s="13" t="n">
        <v>18</v>
      </c>
    </row>
    <row r="1044" customFormat="false" ht="10.5" hidden="false" customHeight="false" outlineLevel="0" collapsed="false">
      <c r="A1044" s="13" t="n">
        <f aca="false">13*13*(C1044+6)+13*(D1044+6)+E1044+6</f>
        <v>1481</v>
      </c>
      <c r="B1044" s="13" t="n">
        <v>1041</v>
      </c>
      <c r="C1044" s="28" t="n">
        <v>2</v>
      </c>
      <c r="D1044" s="28" t="n">
        <v>3</v>
      </c>
      <c r="E1044" s="28" t="n">
        <v>6</v>
      </c>
      <c r="F1044" s="71" t="n">
        <f aca="false">SQRT((ABS(C1044)-1)^2+(ABS(D1044)-1)^2+(ABS(E1044)-1)^2)*100</f>
        <v>547.722557505166</v>
      </c>
      <c r="G1044" s="71" t="n">
        <f aca="false">SQRT(C1044^2+D1044^2+E1044^2)*100</f>
        <v>700</v>
      </c>
      <c r="H1044" s="9" t="s">
        <v>4832</v>
      </c>
      <c r="L1044" s="13" t="n">
        <f aca="false">COUNTIF(Worlds!$F$2:$F$65536,B1044)</f>
        <v>0</v>
      </c>
      <c r="M1044" s="13" t="n">
        <v>20</v>
      </c>
    </row>
    <row r="1045" customFormat="false" ht="10.5" hidden="false" customHeight="false" outlineLevel="0" collapsed="false">
      <c r="A1045" s="13" t="n">
        <f aca="false">13*13*(C1045+6)+13*(D1045+6)+E1045+6</f>
        <v>1312</v>
      </c>
      <c r="B1045" s="13" t="n">
        <v>1042</v>
      </c>
      <c r="C1045" s="28" t="n">
        <v>1</v>
      </c>
      <c r="D1045" s="28" t="n">
        <v>3</v>
      </c>
      <c r="E1045" s="28" t="n">
        <v>6</v>
      </c>
      <c r="F1045" s="71" t="n">
        <f aca="false">SQRT((ABS(C1045)-1)^2+(ABS(D1045)-1)^2+(ABS(E1045)-1)^2)*100</f>
        <v>538.51648071345</v>
      </c>
      <c r="G1045" s="71" t="n">
        <f aca="false">SQRT(C1045^2+D1045^2+E1045^2)*100</f>
        <v>678.232998312527</v>
      </c>
      <c r="H1045" s="9" t="s">
        <v>4832</v>
      </c>
      <c r="L1045" s="13" t="n">
        <f aca="false">COUNTIF(Worlds!$F$2:$F$65536,B1045)</f>
        <v>0</v>
      </c>
      <c r="M1045" s="13" t="n">
        <v>17</v>
      </c>
    </row>
    <row r="1046" customFormat="false" ht="10.5" hidden="false" customHeight="false" outlineLevel="0" collapsed="false">
      <c r="A1046" s="13" t="n">
        <f aca="false">13*13*(C1046+6)+13*(D1046+6)+E1046+6</f>
        <v>974</v>
      </c>
      <c r="B1046" s="13" t="n">
        <v>1043</v>
      </c>
      <c r="C1046" s="28" t="n">
        <v>-1</v>
      </c>
      <c r="D1046" s="28" t="n">
        <v>3</v>
      </c>
      <c r="E1046" s="28" t="n">
        <v>6</v>
      </c>
      <c r="F1046" s="71" t="n">
        <f aca="false">SQRT((ABS(C1046)-1)^2+(ABS(D1046)-1)^2+(ABS(E1046)-1)^2)*100</f>
        <v>538.51648071345</v>
      </c>
      <c r="G1046" s="71" t="n">
        <f aca="false">SQRT(C1046^2+D1046^2+E1046^2)*100</f>
        <v>678.232998312527</v>
      </c>
      <c r="H1046" s="9" t="s">
        <v>4832</v>
      </c>
      <c r="L1046" s="13" t="n">
        <f aca="false">COUNTIF(Worlds!$F$2:$F$65536,B1046)</f>
        <v>0</v>
      </c>
      <c r="M1046" s="13" t="n">
        <v>23</v>
      </c>
    </row>
    <row r="1047" customFormat="false" ht="10.5" hidden="false" customHeight="false" outlineLevel="0" collapsed="false">
      <c r="A1047" s="13" t="n">
        <f aca="false">13*13*(C1047+6)+13*(D1047+6)+E1047+6</f>
        <v>805</v>
      </c>
      <c r="B1047" s="13" t="n">
        <v>1044</v>
      </c>
      <c r="C1047" s="28" t="n">
        <v>-2</v>
      </c>
      <c r="D1047" s="28" t="n">
        <v>3</v>
      </c>
      <c r="E1047" s="28" t="n">
        <v>6</v>
      </c>
      <c r="F1047" s="71" t="n">
        <f aca="false">SQRT((ABS(C1047)-1)^2+(ABS(D1047)-1)^2+(ABS(E1047)-1)^2)*100</f>
        <v>547.722557505166</v>
      </c>
      <c r="G1047" s="71" t="n">
        <f aca="false">SQRT(C1047^2+D1047^2+E1047^2)*100</f>
        <v>700</v>
      </c>
      <c r="H1047" s="9" t="s">
        <v>4832</v>
      </c>
      <c r="L1047" s="13" t="n">
        <f aca="false">COUNTIF(Worlds!$F$2:$F$65536,B1047)</f>
        <v>0</v>
      </c>
      <c r="M1047" s="13" t="n">
        <v>18</v>
      </c>
    </row>
    <row r="1048" customFormat="false" ht="10.5" hidden="false" customHeight="false" outlineLevel="0" collapsed="false">
      <c r="A1048" s="13" t="n">
        <f aca="false">13*13*(C1048+6)+13*(D1048+6)+E1048+6</f>
        <v>636</v>
      </c>
      <c r="B1048" s="13" t="n">
        <v>1045</v>
      </c>
      <c r="C1048" s="28" t="n">
        <v>-3</v>
      </c>
      <c r="D1048" s="28" t="n">
        <v>3</v>
      </c>
      <c r="E1048" s="28" t="n">
        <v>6</v>
      </c>
      <c r="F1048" s="71" t="n">
        <f aca="false">SQRT((ABS(C1048)-1)^2+(ABS(D1048)-1)^2+(ABS(E1048)-1)^2)*100</f>
        <v>574.456264653803</v>
      </c>
      <c r="G1048" s="71" t="n">
        <f aca="false">SQRT(C1048^2+D1048^2+E1048^2)*100</f>
        <v>734.846922834954</v>
      </c>
      <c r="H1048" s="9" t="s">
        <v>4832</v>
      </c>
      <c r="L1048" s="13" t="n">
        <f aca="false">COUNTIF(Worlds!$F$2:$F$65536,B1048)</f>
        <v>0</v>
      </c>
      <c r="M1048" s="13" t="n">
        <v>17</v>
      </c>
    </row>
    <row r="1049" customFormat="false" ht="10.5" hidden="false" customHeight="false" outlineLevel="0" collapsed="false">
      <c r="A1049" s="13" t="n">
        <f aca="false">13*13*(C1049+6)+13*(D1049+6)+E1049+6</f>
        <v>467</v>
      </c>
      <c r="B1049" s="13" t="n">
        <v>1046</v>
      </c>
      <c r="C1049" s="28" t="n">
        <v>-4</v>
      </c>
      <c r="D1049" s="28" t="n">
        <v>3</v>
      </c>
      <c r="E1049" s="28" t="n">
        <v>6</v>
      </c>
      <c r="F1049" s="71" t="n">
        <f aca="false">SQRT((ABS(C1049)-1)^2+(ABS(D1049)-1)^2+(ABS(E1049)-1)^2)*100</f>
        <v>616.441400296898</v>
      </c>
      <c r="G1049" s="71" t="n">
        <f aca="false">SQRT(C1049^2+D1049^2+E1049^2)*100</f>
        <v>781.024967590665</v>
      </c>
      <c r="H1049" s="9" t="s">
        <v>4832</v>
      </c>
      <c r="L1049" s="13" t="n">
        <f aca="false">COUNTIF(Worlds!$F$2:$F$65536,B1049)</f>
        <v>0</v>
      </c>
      <c r="M1049" s="13" t="n">
        <v>23</v>
      </c>
    </row>
    <row r="1050" customFormat="false" ht="10.5" hidden="false" customHeight="false" outlineLevel="0" collapsed="false">
      <c r="A1050" s="13" t="n">
        <f aca="false">13*13*(C1050+6)+13*(D1050+6)+E1050+6</f>
        <v>298</v>
      </c>
      <c r="B1050" s="13" t="n">
        <v>1047</v>
      </c>
      <c r="C1050" s="28" t="n">
        <v>-5</v>
      </c>
      <c r="D1050" s="28" t="n">
        <v>3</v>
      </c>
      <c r="E1050" s="28" t="n">
        <v>6</v>
      </c>
      <c r="F1050" s="71" t="n">
        <f aca="false">SQRT((ABS(C1050)-1)^2+(ABS(D1050)-1)^2+(ABS(E1050)-1)^2)*100</f>
        <v>670.820393249937</v>
      </c>
      <c r="G1050" s="71" t="n">
        <f aca="false">SQRT(C1050^2+D1050^2+E1050^2)*100</f>
        <v>836.660026534076</v>
      </c>
      <c r="H1050" s="9" t="s">
        <v>4832</v>
      </c>
      <c r="L1050" s="13" t="n">
        <f aca="false">COUNTIF(Worlds!$F$2:$F$65536,B1050)</f>
        <v>0</v>
      </c>
      <c r="M1050" s="13" t="n">
        <v>20</v>
      </c>
    </row>
    <row r="1051" customFormat="false" ht="10.5" hidden="false" customHeight="false" outlineLevel="0" collapsed="false">
      <c r="A1051" s="13" t="n">
        <f aca="false">13*13*(C1051+6)+13*(D1051+6)+E1051+6</f>
        <v>129</v>
      </c>
      <c r="B1051" s="13" t="n">
        <v>1048</v>
      </c>
      <c r="C1051" s="28" t="n">
        <v>-6</v>
      </c>
      <c r="D1051" s="28" t="n">
        <v>3</v>
      </c>
      <c r="E1051" s="28" t="n">
        <v>6</v>
      </c>
      <c r="F1051" s="71" t="n">
        <f aca="false">SQRT((ABS(C1051)-1)^2+(ABS(D1051)-1)^2+(ABS(E1051)-1)^2)*100</f>
        <v>734.846922834954</v>
      </c>
      <c r="G1051" s="71" t="n">
        <f aca="false">SQRT(C1051^2+D1051^2+E1051^2)*100</f>
        <v>900</v>
      </c>
      <c r="H1051" s="9" t="s">
        <v>4938</v>
      </c>
      <c r="L1051" s="13" t="n">
        <f aca="false">COUNTIF(Worlds!$F$2:$F$65536,B1051)</f>
        <v>0</v>
      </c>
      <c r="M1051" s="13" t="n">
        <v>20</v>
      </c>
    </row>
    <row r="1052" customFormat="false" ht="10.5" hidden="false" customHeight="false" outlineLevel="0" collapsed="false">
      <c r="A1052" s="13" t="n">
        <f aca="false">13*13*(C1052+6)+13*(D1052+6)+E1052+6</f>
        <v>2144</v>
      </c>
      <c r="B1052" s="13" t="n">
        <v>1049</v>
      </c>
      <c r="C1052" s="28" t="n">
        <v>6</v>
      </c>
      <c r="D1052" s="28" t="n">
        <v>2</v>
      </c>
      <c r="E1052" s="28" t="n">
        <v>6</v>
      </c>
      <c r="F1052" s="71" t="n">
        <f aca="false">SQRT((ABS(C1052)-1)^2+(ABS(D1052)-1)^2+(ABS(E1052)-1)^2)*100</f>
        <v>714.142842854285</v>
      </c>
      <c r="G1052" s="71" t="n">
        <f aca="false">SQRT(C1052^2+D1052^2+E1052^2)*100</f>
        <v>871.779788708135</v>
      </c>
      <c r="H1052" s="9" t="s">
        <v>4938</v>
      </c>
      <c r="L1052" s="13" t="n">
        <f aca="false">COUNTIF(Worlds!$F$2:$F$65536,B1052)</f>
        <v>0</v>
      </c>
      <c r="M1052" s="13" t="n">
        <v>22</v>
      </c>
    </row>
    <row r="1053" customFormat="false" ht="10.5" hidden="false" customHeight="false" outlineLevel="0" collapsed="false">
      <c r="A1053" s="13" t="n">
        <f aca="false">13*13*(C1053+6)+13*(D1053+6)+E1053+6</f>
        <v>1975</v>
      </c>
      <c r="B1053" s="13" t="n">
        <v>1050</v>
      </c>
      <c r="C1053" s="28" t="n">
        <v>5</v>
      </c>
      <c r="D1053" s="28" t="n">
        <v>2</v>
      </c>
      <c r="E1053" s="28" t="n">
        <v>6</v>
      </c>
      <c r="F1053" s="71" t="n">
        <f aca="false">SQRT((ABS(C1053)-1)^2+(ABS(D1053)-1)^2+(ABS(E1053)-1)^2)*100</f>
        <v>648.074069840786</v>
      </c>
      <c r="G1053" s="71" t="n">
        <f aca="false">SQRT(C1053^2+D1053^2+E1053^2)*100</f>
        <v>806.225774829855</v>
      </c>
      <c r="H1053" s="9" t="s">
        <v>4832</v>
      </c>
      <c r="L1053" s="13" t="n">
        <f aca="false">COUNTIF(Worlds!$F$2:$F$65536,B1053)</f>
        <v>0</v>
      </c>
      <c r="M1053" s="13" t="n">
        <v>26</v>
      </c>
    </row>
    <row r="1054" customFormat="false" ht="10.5" hidden="false" customHeight="false" outlineLevel="0" collapsed="false">
      <c r="A1054" s="13" t="n">
        <f aca="false">13*13*(C1054+6)+13*(D1054+6)+E1054+6</f>
        <v>1806</v>
      </c>
      <c r="B1054" s="13" t="n">
        <v>1051</v>
      </c>
      <c r="C1054" s="28" t="n">
        <v>4</v>
      </c>
      <c r="D1054" s="28" t="n">
        <v>2</v>
      </c>
      <c r="E1054" s="28" t="n">
        <v>6</v>
      </c>
      <c r="F1054" s="71" t="n">
        <f aca="false">SQRT((ABS(C1054)-1)^2+(ABS(D1054)-1)^2+(ABS(E1054)-1)^2)*100</f>
        <v>591.607978309962</v>
      </c>
      <c r="G1054" s="71" t="n">
        <f aca="false">SQRT(C1054^2+D1054^2+E1054^2)*100</f>
        <v>748.331477354788</v>
      </c>
      <c r="H1054" s="9" t="s">
        <v>4832</v>
      </c>
      <c r="L1054" s="13" t="n">
        <f aca="false">COUNTIF(Worlds!$F$2:$F$65536,B1054)</f>
        <v>0</v>
      </c>
      <c r="M1054" s="13" t="n">
        <v>20</v>
      </c>
    </row>
    <row r="1055" customFormat="false" ht="10.5" hidden="false" customHeight="false" outlineLevel="0" collapsed="false">
      <c r="A1055" s="13" t="n">
        <f aca="false">13*13*(C1055+6)+13*(D1055+6)+E1055+6</f>
        <v>1637</v>
      </c>
      <c r="B1055" s="13" t="n">
        <v>1052</v>
      </c>
      <c r="C1055" s="28" t="n">
        <v>3</v>
      </c>
      <c r="D1055" s="28" t="n">
        <v>2</v>
      </c>
      <c r="E1055" s="28" t="n">
        <v>6</v>
      </c>
      <c r="F1055" s="71" t="n">
        <f aca="false">SQRT((ABS(C1055)-1)^2+(ABS(D1055)-1)^2+(ABS(E1055)-1)^2)*100</f>
        <v>547.722557505166</v>
      </c>
      <c r="G1055" s="71" t="n">
        <f aca="false">SQRT(C1055^2+D1055^2+E1055^2)*100</f>
        <v>700</v>
      </c>
      <c r="H1055" s="9" t="s">
        <v>4832</v>
      </c>
      <c r="L1055" s="13" t="n">
        <f aca="false">COUNTIF(Worlds!$F$2:$F$65536,B1055)</f>
        <v>0</v>
      </c>
      <c r="M1055" s="13" t="n">
        <v>19</v>
      </c>
    </row>
    <row r="1056" customFormat="false" ht="10.5" hidden="false" customHeight="false" outlineLevel="0" collapsed="false">
      <c r="A1056" s="13" t="n">
        <f aca="false">13*13*(C1056+6)+13*(D1056+6)+E1056+6</f>
        <v>1468</v>
      </c>
      <c r="B1056" s="13" t="n">
        <v>1053</v>
      </c>
      <c r="C1056" s="28" t="n">
        <v>2</v>
      </c>
      <c r="D1056" s="28" t="n">
        <v>2</v>
      </c>
      <c r="E1056" s="28" t="n">
        <v>6</v>
      </c>
      <c r="F1056" s="71" t="n">
        <f aca="false">SQRT((ABS(C1056)-1)^2+(ABS(D1056)-1)^2+(ABS(E1056)-1)^2)*100</f>
        <v>519.615242270663</v>
      </c>
      <c r="G1056" s="71" t="n">
        <f aca="false">SQRT(C1056^2+D1056^2+E1056^2)*100</f>
        <v>663.32495807108</v>
      </c>
      <c r="H1056" s="9" t="s">
        <v>4832</v>
      </c>
      <c r="L1056" s="13" t="n">
        <f aca="false">COUNTIF(Worlds!$F$2:$F$65536,B1056)</f>
        <v>0</v>
      </c>
      <c r="M1056" s="13" t="n">
        <v>20</v>
      </c>
    </row>
    <row r="1057" customFormat="false" ht="10.5" hidden="false" customHeight="false" outlineLevel="0" collapsed="false">
      <c r="A1057" s="13" t="n">
        <f aca="false">13*13*(C1057+6)+13*(D1057+6)+E1057+6</f>
        <v>1299</v>
      </c>
      <c r="B1057" s="13" t="n">
        <v>1054</v>
      </c>
      <c r="C1057" s="28" t="n">
        <v>1</v>
      </c>
      <c r="D1057" s="28" t="n">
        <v>2</v>
      </c>
      <c r="E1057" s="28" t="n">
        <v>6</v>
      </c>
      <c r="F1057" s="71" t="n">
        <f aca="false">SQRT((ABS(C1057)-1)^2+(ABS(D1057)-1)^2+(ABS(E1057)-1)^2)*100</f>
        <v>509.901951359278</v>
      </c>
      <c r="G1057" s="71" t="n">
        <f aca="false">SQRT(C1057^2+D1057^2+E1057^2)*100</f>
        <v>640.312423743285</v>
      </c>
      <c r="H1057" s="9" t="s">
        <v>4832</v>
      </c>
      <c r="L1057" s="13" t="n">
        <f aca="false">COUNTIF(Worlds!$F$2:$F$65536,B1057)</f>
        <v>0</v>
      </c>
      <c r="M1057" s="13" t="n">
        <v>21</v>
      </c>
    </row>
    <row r="1058" customFormat="false" ht="10.5" hidden="false" customHeight="false" outlineLevel="0" collapsed="false">
      <c r="A1058" s="13" t="n">
        <f aca="false">13*13*(C1058+6)+13*(D1058+6)+E1058+6</f>
        <v>961</v>
      </c>
      <c r="B1058" s="13" t="n">
        <v>1055</v>
      </c>
      <c r="C1058" s="28" t="n">
        <v>-1</v>
      </c>
      <c r="D1058" s="28" t="n">
        <v>2</v>
      </c>
      <c r="E1058" s="28" t="n">
        <v>6</v>
      </c>
      <c r="F1058" s="71" t="n">
        <f aca="false">SQRT((ABS(C1058)-1)^2+(ABS(D1058)-1)^2+(ABS(E1058)-1)^2)*100</f>
        <v>509.901951359278</v>
      </c>
      <c r="G1058" s="71" t="n">
        <f aca="false">SQRT(C1058^2+D1058^2+E1058^2)*100</f>
        <v>640.312423743285</v>
      </c>
      <c r="H1058" s="9" t="s">
        <v>4832</v>
      </c>
      <c r="L1058" s="13" t="n">
        <f aca="false">COUNTIF(Worlds!$F$2:$F$65536,B1058)</f>
        <v>1</v>
      </c>
      <c r="M1058" s="13" t="n">
        <v>23</v>
      </c>
    </row>
    <row r="1059" customFormat="false" ht="10.5" hidden="false" customHeight="false" outlineLevel="0" collapsed="false">
      <c r="A1059" s="13" t="n">
        <f aca="false">13*13*(C1059+6)+13*(D1059+6)+E1059+6</f>
        <v>792</v>
      </c>
      <c r="B1059" s="13" t="n">
        <v>1056</v>
      </c>
      <c r="C1059" s="28" t="n">
        <v>-2</v>
      </c>
      <c r="D1059" s="28" t="n">
        <v>2</v>
      </c>
      <c r="E1059" s="28" t="n">
        <v>6</v>
      </c>
      <c r="F1059" s="71" t="n">
        <f aca="false">SQRT((ABS(C1059)-1)^2+(ABS(D1059)-1)^2+(ABS(E1059)-1)^2)*100</f>
        <v>519.615242270663</v>
      </c>
      <c r="G1059" s="71" t="n">
        <f aca="false">SQRT(C1059^2+D1059^2+E1059^2)*100</f>
        <v>663.32495807108</v>
      </c>
      <c r="H1059" s="9" t="s">
        <v>4832</v>
      </c>
      <c r="L1059" s="13" t="n">
        <f aca="false">COUNTIF(Worlds!$F$2:$F$65536,B1059)</f>
        <v>0</v>
      </c>
      <c r="M1059" s="13" t="n">
        <v>23</v>
      </c>
    </row>
    <row r="1060" customFormat="false" ht="10.5" hidden="false" customHeight="false" outlineLevel="0" collapsed="false">
      <c r="A1060" s="13" t="n">
        <f aca="false">13*13*(C1060+6)+13*(D1060+6)+E1060+6</f>
        <v>623</v>
      </c>
      <c r="B1060" s="13" t="n">
        <v>1057</v>
      </c>
      <c r="C1060" s="28" t="n">
        <v>-3</v>
      </c>
      <c r="D1060" s="28" t="n">
        <v>2</v>
      </c>
      <c r="E1060" s="28" t="n">
        <v>6</v>
      </c>
      <c r="F1060" s="71" t="n">
        <f aca="false">SQRT((ABS(C1060)-1)^2+(ABS(D1060)-1)^2+(ABS(E1060)-1)^2)*100</f>
        <v>547.722557505166</v>
      </c>
      <c r="G1060" s="71" t="n">
        <f aca="false">SQRT(C1060^2+D1060^2+E1060^2)*100</f>
        <v>700</v>
      </c>
      <c r="H1060" s="9" t="s">
        <v>4832</v>
      </c>
      <c r="L1060" s="13" t="n">
        <f aca="false">COUNTIF(Worlds!$F$2:$F$65536,B1060)</f>
        <v>0</v>
      </c>
      <c r="M1060" s="13" t="n">
        <v>17</v>
      </c>
    </row>
    <row r="1061" customFormat="false" ht="10.5" hidden="false" customHeight="false" outlineLevel="0" collapsed="false">
      <c r="A1061" s="13" t="n">
        <f aca="false">13*13*(C1061+6)+13*(D1061+6)+E1061+6</f>
        <v>454</v>
      </c>
      <c r="B1061" s="13" t="n">
        <v>1058</v>
      </c>
      <c r="C1061" s="28" t="n">
        <v>-4</v>
      </c>
      <c r="D1061" s="28" t="n">
        <v>2</v>
      </c>
      <c r="E1061" s="28" t="n">
        <v>6</v>
      </c>
      <c r="F1061" s="71" t="n">
        <f aca="false">SQRT((ABS(C1061)-1)^2+(ABS(D1061)-1)^2+(ABS(E1061)-1)^2)*100</f>
        <v>591.607978309962</v>
      </c>
      <c r="G1061" s="71" t="n">
        <f aca="false">SQRT(C1061^2+D1061^2+E1061^2)*100</f>
        <v>748.331477354788</v>
      </c>
      <c r="H1061" s="9" t="s">
        <v>4832</v>
      </c>
      <c r="L1061" s="13" t="n">
        <f aca="false">COUNTIF(Worlds!$F$2:$F$65536,B1061)</f>
        <v>0</v>
      </c>
      <c r="M1061" s="13" t="n">
        <v>24</v>
      </c>
    </row>
    <row r="1062" customFormat="false" ht="10.5" hidden="false" customHeight="false" outlineLevel="0" collapsed="false">
      <c r="A1062" s="13" t="n">
        <f aca="false">13*13*(C1062+6)+13*(D1062+6)+E1062+6</f>
        <v>285</v>
      </c>
      <c r="B1062" s="13" t="n">
        <v>1059</v>
      </c>
      <c r="C1062" s="28" t="n">
        <v>-5</v>
      </c>
      <c r="D1062" s="28" t="n">
        <v>2</v>
      </c>
      <c r="E1062" s="28" t="n">
        <v>6</v>
      </c>
      <c r="F1062" s="71" t="n">
        <f aca="false">SQRT((ABS(C1062)-1)^2+(ABS(D1062)-1)^2+(ABS(E1062)-1)^2)*100</f>
        <v>648.074069840786</v>
      </c>
      <c r="G1062" s="71" t="n">
        <f aca="false">SQRT(C1062^2+D1062^2+E1062^2)*100</f>
        <v>806.225774829855</v>
      </c>
      <c r="H1062" s="9" t="s">
        <v>4832</v>
      </c>
      <c r="L1062" s="13" t="n">
        <f aca="false">COUNTIF(Worlds!$F$2:$F$65536,B1062)</f>
        <v>0</v>
      </c>
      <c r="M1062" s="13" t="n">
        <v>22</v>
      </c>
    </row>
    <row r="1063" customFormat="false" ht="10.5" hidden="false" customHeight="false" outlineLevel="0" collapsed="false">
      <c r="A1063" s="13" t="n">
        <f aca="false">13*13*(C1063+6)+13*(D1063+6)+E1063+6</f>
        <v>116</v>
      </c>
      <c r="B1063" s="13" t="n">
        <v>1060</v>
      </c>
      <c r="C1063" s="28" t="n">
        <v>-6</v>
      </c>
      <c r="D1063" s="28" t="n">
        <v>2</v>
      </c>
      <c r="E1063" s="28" t="n">
        <v>6</v>
      </c>
      <c r="F1063" s="71" t="n">
        <f aca="false">SQRT((ABS(C1063)-1)^2+(ABS(D1063)-1)^2+(ABS(E1063)-1)^2)*100</f>
        <v>714.142842854285</v>
      </c>
      <c r="G1063" s="71" t="n">
        <f aca="false">SQRT(C1063^2+D1063^2+E1063^2)*100</f>
        <v>871.779788708135</v>
      </c>
      <c r="H1063" s="9" t="s">
        <v>4938</v>
      </c>
      <c r="L1063" s="13" t="n">
        <f aca="false">COUNTIF(Worlds!$F$2:$F$65536,B1063)</f>
        <v>0</v>
      </c>
      <c r="M1063" s="13" t="n">
        <v>22</v>
      </c>
    </row>
    <row r="1064" customFormat="false" ht="10.5" hidden="false" customHeight="false" outlineLevel="0" collapsed="false">
      <c r="A1064" s="13" t="n">
        <f aca="false">13*13*(C1064+6)+13*(D1064+6)+E1064+6</f>
        <v>2131</v>
      </c>
      <c r="B1064" s="13" t="n">
        <v>1061</v>
      </c>
      <c r="C1064" s="28" t="n">
        <v>6</v>
      </c>
      <c r="D1064" s="28" t="n">
        <v>1</v>
      </c>
      <c r="E1064" s="28" t="n">
        <v>6</v>
      </c>
      <c r="F1064" s="71" t="n">
        <f aca="false">SQRT((ABS(C1064)-1)^2+(ABS(D1064)-1)^2+(ABS(E1064)-1)^2)*100</f>
        <v>707.106781186548</v>
      </c>
      <c r="G1064" s="71" t="n">
        <f aca="false">SQRT(C1064^2+D1064^2+E1064^2)*100</f>
        <v>854.400374531753</v>
      </c>
      <c r="H1064" s="9" t="s">
        <v>4938</v>
      </c>
      <c r="L1064" s="13" t="n">
        <f aca="false">COUNTIF(Worlds!$F$2:$F$65536,B1064)</f>
        <v>0</v>
      </c>
      <c r="M1064" s="13" t="n">
        <v>18</v>
      </c>
    </row>
    <row r="1065" customFormat="false" ht="10.5" hidden="false" customHeight="false" outlineLevel="0" collapsed="false">
      <c r="A1065" s="13" t="n">
        <f aca="false">13*13*(C1065+6)+13*(D1065+6)+E1065+6</f>
        <v>1962</v>
      </c>
      <c r="B1065" s="13" t="n">
        <v>1062</v>
      </c>
      <c r="C1065" s="28" t="n">
        <v>5</v>
      </c>
      <c r="D1065" s="28" t="n">
        <v>1</v>
      </c>
      <c r="E1065" s="28" t="n">
        <v>6</v>
      </c>
      <c r="F1065" s="71" t="n">
        <f aca="false">SQRT((ABS(C1065)-1)^2+(ABS(D1065)-1)^2+(ABS(E1065)-1)^2)*100</f>
        <v>640.312423743285</v>
      </c>
      <c r="G1065" s="71" t="n">
        <f aca="false">SQRT(C1065^2+D1065^2+E1065^2)*100</f>
        <v>787.400787401181</v>
      </c>
      <c r="H1065" s="9" t="s">
        <v>4832</v>
      </c>
      <c r="L1065" s="13" t="n">
        <f aca="false">COUNTIF(Worlds!$F$2:$F$65536,B1065)</f>
        <v>0</v>
      </c>
      <c r="M1065" s="13" t="n">
        <v>23</v>
      </c>
    </row>
    <row r="1066" customFormat="false" ht="10.5" hidden="false" customHeight="false" outlineLevel="0" collapsed="false">
      <c r="A1066" s="13" t="n">
        <f aca="false">13*13*(C1066+6)+13*(D1066+6)+E1066+6</f>
        <v>1793</v>
      </c>
      <c r="B1066" s="13" t="n">
        <v>1063</v>
      </c>
      <c r="C1066" s="28" t="n">
        <v>4</v>
      </c>
      <c r="D1066" s="28" t="n">
        <v>1</v>
      </c>
      <c r="E1066" s="28" t="n">
        <v>6</v>
      </c>
      <c r="F1066" s="71" t="n">
        <f aca="false">SQRT((ABS(C1066)-1)^2+(ABS(D1066)-1)^2+(ABS(E1066)-1)^2)*100</f>
        <v>583.09518948453</v>
      </c>
      <c r="G1066" s="71" t="n">
        <f aca="false">SQRT(C1066^2+D1066^2+E1066^2)*100</f>
        <v>728.010988928052</v>
      </c>
      <c r="H1066" s="9" t="s">
        <v>4832</v>
      </c>
      <c r="L1066" s="13" t="n">
        <f aca="false">COUNTIF(Worlds!$F$2:$F$65536,B1066)</f>
        <v>0</v>
      </c>
      <c r="M1066" s="13" t="n">
        <v>22</v>
      </c>
    </row>
    <row r="1067" customFormat="false" ht="10.5" hidden="false" customHeight="false" outlineLevel="0" collapsed="false">
      <c r="A1067" s="13" t="n">
        <f aca="false">13*13*(C1067+6)+13*(D1067+6)+E1067+6</f>
        <v>1624</v>
      </c>
      <c r="B1067" s="13" t="n">
        <v>1064</v>
      </c>
      <c r="C1067" s="28" t="n">
        <v>3</v>
      </c>
      <c r="D1067" s="28" t="n">
        <v>1</v>
      </c>
      <c r="E1067" s="28" t="n">
        <v>6</v>
      </c>
      <c r="F1067" s="71" t="n">
        <f aca="false">SQRT((ABS(C1067)-1)^2+(ABS(D1067)-1)^2+(ABS(E1067)-1)^2)*100</f>
        <v>538.51648071345</v>
      </c>
      <c r="G1067" s="71" t="n">
        <f aca="false">SQRT(C1067^2+D1067^2+E1067^2)*100</f>
        <v>678.232998312527</v>
      </c>
      <c r="H1067" s="9" t="s">
        <v>4832</v>
      </c>
      <c r="L1067" s="13" t="n">
        <f aca="false">COUNTIF(Worlds!$F$2:$F$65536,B1067)</f>
        <v>0</v>
      </c>
      <c r="M1067" s="13" t="n">
        <v>18</v>
      </c>
    </row>
    <row r="1068" customFormat="false" ht="10.5" hidden="false" customHeight="false" outlineLevel="0" collapsed="false">
      <c r="A1068" s="13" t="n">
        <f aca="false">13*13*(C1068+6)+13*(D1068+6)+E1068+6</f>
        <v>1455</v>
      </c>
      <c r="B1068" s="13" t="n">
        <v>1065</v>
      </c>
      <c r="C1068" s="28" t="n">
        <v>2</v>
      </c>
      <c r="D1068" s="28" t="n">
        <v>1</v>
      </c>
      <c r="E1068" s="28" t="n">
        <v>6</v>
      </c>
      <c r="F1068" s="71" t="n">
        <f aca="false">SQRT((ABS(C1068)-1)^2+(ABS(D1068)-1)^2+(ABS(E1068)-1)^2)*100</f>
        <v>509.901951359278</v>
      </c>
      <c r="G1068" s="71" t="n">
        <f aca="false">SQRT(C1068^2+D1068^2+E1068^2)*100</f>
        <v>640.312423743285</v>
      </c>
      <c r="H1068" s="9" t="s">
        <v>4832</v>
      </c>
      <c r="L1068" s="13" t="n">
        <f aca="false">COUNTIF(Worlds!$F$2:$F$65536,B1068)</f>
        <v>0</v>
      </c>
      <c r="M1068" s="13" t="n">
        <v>15</v>
      </c>
    </row>
    <row r="1069" customFormat="false" ht="10.5" hidden="false" customHeight="false" outlineLevel="0" collapsed="false">
      <c r="A1069" s="13" t="n">
        <f aca="false">13*13*(C1069+6)+13*(D1069+6)+E1069+6</f>
        <v>1286</v>
      </c>
      <c r="B1069" s="13" t="n">
        <v>1066</v>
      </c>
      <c r="C1069" s="28" t="n">
        <v>1</v>
      </c>
      <c r="D1069" s="28" t="n">
        <v>1</v>
      </c>
      <c r="E1069" s="28" t="n">
        <v>6</v>
      </c>
      <c r="F1069" s="71" t="n">
        <f aca="false">SQRT((ABS(C1069)-1)^2+(ABS(D1069)-1)^2+(ABS(E1069)-1)^2)*100</f>
        <v>500</v>
      </c>
      <c r="G1069" s="71" t="n">
        <f aca="false">SQRT(C1069^2+D1069^2+E1069^2)*100</f>
        <v>616.441400296898</v>
      </c>
      <c r="H1069" s="9" t="s">
        <v>4832</v>
      </c>
      <c r="L1069" s="13" t="n">
        <f aca="false">COUNTIF(Worlds!$F$2:$F$65536,B1069)</f>
        <v>0</v>
      </c>
      <c r="M1069" s="13" t="n">
        <v>22</v>
      </c>
    </row>
    <row r="1070" customFormat="false" ht="10.5" hidden="false" customHeight="false" outlineLevel="0" collapsed="false">
      <c r="A1070" s="13" t="n">
        <f aca="false">13*13*(C1070+6)+13*(D1070+6)+E1070+6</f>
        <v>948</v>
      </c>
      <c r="B1070" s="13" t="n">
        <v>1067</v>
      </c>
      <c r="C1070" s="28" t="n">
        <v>-1</v>
      </c>
      <c r="D1070" s="28" t="n">
        <v>1</v>
      </c>
      <c r="E1070" s="28" t="n">
        <v>6</v>
      </c>
      <c r="F1070" s="71" t="n">
        <f aca="false">SQRT((ABS(C1070)-1)^2+(ABS(D1070)-1)^2+(ABS(E1070)-1)^2)*100</f>
        <v>500</v>
      </c>
      <c r="G1070" s="71" t="n">
        <f aca="false">SQRT(C1070^2+D1070^2+E1070^2)*100</f>
        <v>616.441400296898</v>
      </c>
      <c r="H1070" s="9" t="s">
        <v>4832</v>
      </c>
      <c r="L1070" s="13" t="n">
        <f aca="false">COUNTIF(Worlds!$F$2:$F$65536,B1070)</f>
        <v>1</v>
      </c>
      <c r="M1070" s="13" t="n">
        <v>17</v>
      </c>
    </row>
    <row r="1071" customFormat="false" ht="10.5" hidden="false" customHeight="false" outlineLevel="0" collapsed="false">
      <c r="A1071" s="13" t="n">
        <f aca="false">13*13*(C1071+6)+13*(D1071+6)+E1071+6</f>
        <v>779</v>
      </c>
      <c r="B1071" s="13" t="n">
        <v>1068</v>
      </c>
      <c r="C1071" s="28" t="n">
        <v>-2</v>
      </c>
      <c r="D1071" s="28" t="n">
        <v>1</v>
      </c>
      <c r="E1071" s="28" t="n">
        <v>6</v>
      </c>
      <c r="F1071" s="71" t="n">
        <f aca="false">SQRT((ABS(C1071)-1)^2+(ABS(D1071)-1)^2+(ABS(E1071)-1)^2)*100</f>
        <v>509.901951359278</v>
      </c>
      <c r="G1071" s="71" t="n">
        <f aca="false">SQRT(C1071^2+D1071^2+E1071^2)*100</f>
        <v>640.312423743285</v>
      </c>
      <c r="H1071" s="9" t="s">
        <v>4832</v>
      </c>
      <c r="L1071" s="13" t="n">
        <f aca="false">COUNTIF(Worlds!$F$2:$F$65536,B1071)</f>
        <v>0</v>
      </c>
      <c r="M1071" s="13" t="n">
        <v>22</v>
      </c>
    </row>
    <row r="1072" customFormat="false" ht="10.5" hidden="false" customHeight="false" outlineLevel="0" collapsed="false">
      <c r="A1072" s="13" t="n">
        <f aca="false">13*13*(C1072+6)+13*(D1072+6)+E1072+6</f>
        <v>610</v>
      </c>
      <c r="B1072" s="13" t="n">
        <v>1069</v>
      </c>
      <c r="C1072" s="28" t="n">
        <v>-3</v>
      </c>
      <c r="D1072" s="28" t="n">
        <v>1</v>
      </c>
      <c r="E1072" s="28" t="n">
        <v>6</v>
      </c>
      <c r="F1072" s="71" t="n">
        <f aca="false">SQRT((ABS(C1072)-1)^2+(ABS(D1072)-1)^2+(ABS(E1072)-1)^2)*100</f>
        <v>538.51648071345</v>
      </c>
      <c r="G1072" s="71" t="n">
        <f aca="false">SQRT(C1072^2+D1072^2+E1072^2)*100</f>
        <v>678.232998312527</v>
      </c>
      <c r="H1072" s="9" t="s">
        <v>4832</v>
      </c>
      <c r="L1072" s="13" t="n">
        <f aca="false">COUNTIF(Worlds!$F$2:$F$65536,B1072)</f>
        <v>0</v>
      </c>
      <c r="M1072" s="13" t="n">
        <v>18</v>
      </c>
    </row>
    <row r="1073" customFormat="false" ht="10.5" hidden="false" customHeight="false" outlineLevel="0" collapsed="false">
      <c r="A1073" s="13" t="n">
        <f aca="false">13*13*(C1073+6)+13*(D1073+6)+E1073+6</f>
        <v>441</v>
      </c>
      <c r="B1073" s="13" t="n">
        <v>1070</v>
      </c>
      <c r="C1073" s="28" t="n">
        <v>-4</v>
      </c>
      <c r="D1073" s="28" t="n">
        <v>1</v>
      </c>
      <c r="E1073" s="28" t="n">
        <v>6</v>
      </c>
      <c r="F1073" s="71" t="n">
        <f aca="false">SQRT((ABS(C1073)-1)^2+(ABS(D1073)-1)^2+(ABS(E1073)-1)^2)*100</f>
        <v>583.09518948453</v>
      </c>
      <c r="G1073" s="71" t="n">
        <f aca="false">SQRT(C1073^2+D1073^2+E1073^2)*100</f>
        <v>728.010988928052</v>
      </c>
      <c r="H1073" s="9" t="s">
        <v>4832</v>
      </c>
      <c r="L1073" s="13" t="n">
        <f aca="false">COUNTIF(Worlds!$F$2:$F$65536,B1073)</f>
        <v>0</v>
      </c>
      <c r="M1073" s="13" t="n">
        <v>24</v>
      </c>
    </row>
    <row r="1074" customFormat="false" ht="10.5" hidden="false" customHeight="false" outlineLevel="0" collapsed="false">
      <c r="A1074" s="13" t="n">
        <f aca="false">13*13*(C1074+6)+13*(D1074+6)+E1074+6</f>
        <v>272</v>
      </c>
      <c r="B1074" s="13" t="n">
        <v>1071</v>
      </c>
      <c r="C1074" s="28" t="n">
        <v>-5</v>
      </c>
      <c r="D1074" s="28" t="n">
        <v>1</v>
      </c>
      <c r="E1074" s="28" t="n">
        <v>6</v>
      </c>
      <c r="F1074" s="71" t="n">
        <f aca="false">SQRT((ABS(C1074)-1)^2+(ABS(D1074)-1)^2+(ABS(E1074)-1)^2)*100</f>
        <v>640.312423743285</v>
      </c>
      <c r="G1074" s="71" t="n">
        <f aca="false">SQRT(C1074^2+D1074^2+E1074^2)*100</f>
        <v>787.400787401181</v>
      </c>
      <c r="H1074" s="9" t="s">
        <v>4832</v>
      </c>
      <c r="L1074" s="13" t="n">
        <f aca="false">COUNTIF(Worlds!$F$2:$F$65536,B1074)</f>
        <v>0</v>
      </c>
      <c r="M1074" s="13" t="n">
        <v>18</v>
      </c>
    </row>
    <row r="1075" customFormat="false" ht="10.5" hidden="false" customHeight="false" outlineLevel="0" collapsed="false">
      <c r="A1075" s="13" t="n">
        <f aca="false">13*13*(C1075+6)+13*(D1075+6)+E1075+6</f>
        <v>103</v>
      </c>
      <c r="B1075" s="13" t="n">
        <v>1072</v>
      </c>
      <c r="C1075" s="28" t="n">
        <v>-6</v>
      </c>
      <c r="D1075" s="28" t="n">
        <v>1</v>
      </c>
      <c r="E1075" s="28" t="n">
        <v>6</v>
      </c>
      <c r="F1075" s="71" t="n">
        <f aca="false">SQRT((ABS(C1075)-1)^2+(ABS(D1075)-1)^2+(ABS(E1075)-1)^2)*100</f>
        <v>707.106781186548</v>
      </c>
      <c r="G1075" s="71" t="n">
        <f aca="false">SQRT(C1075^2+D1075^2+E1075^2)*100</f>
        <v>854.400374531753</v>
      </c>
      <c r="H1075" s="9" t="s">
        <v>4938</v>
      </c>
      <c r="L1075" s="13" t="n">
        <f aca="false">COUNTIF(Worlds!$F$2:$F$65536,B1075)</f>
        <v>0</v>
      </c>
      <c r="M1075" s="13" t="n">
        <v>18</v>
      </c>
    </row>
    <row r="1076" customFormat="false" ht="10.5" hidden="false" customHeight="false" outlineLevel="0" collapsed="false">
      <c r="A1076" s="13" t="n">
        <f aca="false">13*13*(C1076+6)+13*(D1076+6)+E1076+6</f>
        <v>2105</v>
      </c>
      <c r="B1076" s="13" t="n">
        <v>1073</v>
      </c>
      <c r="C1076" s="28" t="n">
        <v>6</v>
      </c>
      <c r="D1076" s="28" t="n">
        <v>-1</v>
      </c>
      <c r="E1076" s="28" t="n">
        <v>6</v>
      </c>
      <c r="F1076" s="71" t="n">
        <f aca="false">SQRT((ABS(C1076)-1)^2+(ABS(D1076)-1)^2+(ABS(E1076)-1)^2)*100</f>
        <v>707.106781186548</v>
      </c>
      <c r="G1076" s="71" t="n">
        <f aca="false">SQRT(C1076^2+D1076^2+E1076^2)*100</f>
        <v>854.400374531753</v>
      </c>
      <c r="H1076" s="9" t="s">
        <v>4938</v>
      </c>
      <c r="L1076" s="13" t="n">
        <f aca="false">COUNTIF(Worlds!$F$2:$F$65536,B1076)</f>
        <v>0</v>
      </c>
      <c r="M1076" s="13" t="n">
        <v>21</v>
      </c>
    </row>
    <row r="1077" customFormat="false" ht="10.5" hidden="false" customHeight="false" outlineLevel="0" collapsed="false">
      <c r="A1077" s="13" t="n">
        <f aca="false">13*13*(C1077+6)+13*(D1077+6)+E1077+6</f>
        <v>1936</v>
      </c>
      <c r="B1077" s="13" t="n">
        <v>1074</v>
      </c>
      <c r="C1077" s="28" t="n">
        <v>5</v>
      </c>
      <c r="D1077" s="28" t="n">
        <v>-1</v>
      </c>
      <c r="E1077" s="28" t="n">
        <v>6</v>
      </c>
      <c r="F1077" s="71" t="n">
        <f aca="false">SQRT((ABS(C1077)-1)^2+(ABS(D1077)-1)^2+(ABS(E1077)-1)^2)*100</f>
        <v>640.312423743285</v>
      </c>
      <c r="G1077" s="71" t="n">
        <f aca="false">SQRT(C1077^2+D1077^2+E1077^2)*100</f>
        <v>787.400787401181</v>
      </c>
      <c r="H1077" s="9" t="s">
        <v>4832</v>
      </c>
      <c r="L1077" s="13" t="n">
        <f aca="false">COUNTIF(Worlds!$F$2:$F$65536,B1077)</f>
        <v>0</v>
      </c>
      <c r="M1077" s="13" t="n">
        <v>24</v>
      </c>
    </row>
    <row r="1078" customFormat="false" ht="10.5" hidden="false" customHeight="false" outlineLevel="0" collapsed="false">
      <c r="A1078" s="13" t="n">
        <f aca="false">13*13*(C1078+6)+13*(D1078+6)+E1078+6</f>
        <v>1767</v>
      </c>
      <c r="B1078" s="13" t="n">
        <v>1075</v>
      </c>
      <c r="C1078" s="28" t="n">
        <v>4</v>
      </c>
      <c r="D1078" s="28" t="n">
        <v>-1</v>
      </c>
      <c r="E1078" s="28" t="n">
        <v>6</v>
      </c>
      <c r="F1078" s="71" t="n">
        <f aca="false">SQRT((ABS(C1078)-1)^2+(ABS(D1078)-1)^2+(ABS(E1078)-1)^2)*100</f>
        <v>583.09518948453</v>
      </c>
      <c r="G1078" s="71" t="n">
        <f aca="false">SQRT(C1078^2+D1078^2+E1078^2)*100</f>
        <v>728.010988928052</v>
      </c>
      <c r="H1078" s="9" t="s">
        <v>4832</v>
      </c>
      <c r="L1078" s="13" t="n">
        <f aca="false">COUNTIF(Worlds!$F$2:$F$65536,B1078)</f>
        <v>0</v>
      </c>
      <c r="M1078" s="13" t="n">
        <v>16</v>
      </c>
    </row>
    <row r="1079" customFormat="false" ht="10.5" hidden="false" customHeight="false" outlineLevel="0" collapsed="false">
      <c r="A1079" s="13" t="n">
        <f aca="false">13*13*(C1079+6)+13*(D1079+6)+E1079+6</f>
        <v>1598</v>
      </c>
      <c r="B1079" s="13" t="n">
        <v>1076</v>
      </c>
      <c r="C1079" s="28" t="n">
        <v>3</v>
      </c>
      <c r="D1079" s="28" t="n">
        <v>-1</v>
      </c>
      <c r="E1079" s="28" t="n">
        <v>6</v>
      </c>
      <c r="F1079" s="71" t="n">
        <f aca="false">SQRT((ABS(C1079)-1)^2+(ABS(D1079)-1)^2+(ABS(E1079)-1)^2)*100</f>
        <v>538.51648071345</v>
      </c>
      <c r="G1079" s="71" t="n">
        <f aca="false">SQRT(C1079^2+D1079^2+E1079^2)*100</f>
        <v>678.232998312527</v>
      </c>
      <c r="H1079" s="9" t="s">
        <v>4832</v>
      </c>
      <c r="L1079" s="13" t="n">
        <f aca="false">COUNTIF(Worlds!$F$2:$F$65536,B1079)</f>
        <v>0</v>
      </c>
      <c r="M1079" s="13" t="n">
        <v>17</v>
      </c>
    </row>
    <row r="1080" customFormat="false" ht="10.5" hidden="false" customHeight="false" outlineLevel="0" collapsed="false">
      <c r="A1080" s="13" t="n">
        <f aca="false">13*13*(C1080+6)+13*(D1080+6)+E1080+6</f>
        <v>1429</v>
      </c>
      <c r="B1080" s="13" t="n">
        <v>1077</v>
      </c>
      <c r="C1080" s="28" t="n">
        <v>2</v>
      </c>
      <c r="D1080" s="28" t="n">
        <v>-1</v>
      </c>
      <c r="E1080" s="28" t="n">
        <v>6</v>
      </c>
      <c r="F1080" s="71" t="n">
        <f aca="false">SQRT((ABS(C1080)-1)^2+(ABS(D1080)-1)^2+(ABS(E1080)-1)^2)*100</f>
        <v>509.901951359278</v>
      </c>
      <c r="G1080" s="71" t="n">
        <f aca="false">SQRT(C1080^2+D1080^2+E1080^2)*100</f>
        <v>640.312423743285</v>
      </c>
      <c r="H1080" s="9" t="s">
        <v>4832</v>
      </c>
      <c r="L1080" s="13" t="n">
        <f aca="false">COUNTIF(Worlds!$F$2:$F$65536,B1080)</f>
        <v>0</v>
      </c>
      <c r="M1080" s="13" t="n">
        <v>19</v>
      </c>
    </row>
    <row r="1081" customFormat="false" ht="10.5" hidden="false" customHeight="false" outlineLevel="0" collapsed="false">
      <c r="A1081" s="13" t="n">
        <f aca="false">13*13*(C1081+6)+13*(D1081+6)+E1081+6</f>
        <v>1260</v>
      </c>
      <c r="B1081" s="13" t="n">
        <v>1078</v>
      </c>
      <c r="C1081" s="28" t="n">
        <v>1</v>
      </c>
      <c r="D1081" s="28" t="n">
        <v>-1</v>
      </c>
      <c r="E1081" s="28" t="n">
        <v>6</v>
      </c>
      <c r="F1081" s="71" t="n">
        <f aca="false">SQRT((ABS(C1081)-1)^2+(ABS(D1081)-1)^2+(ABS(E1081)-1)^2)*100</f>
        <v>500</v>
      </c>
      <c r="G1081" s="71" t="n">
        <f aca="false">SQRT(C1081^2+D1081^2+E1081^2)*100</f>
        <v>616.441400296898</v>
      </c>
      <c r="H1081" s="9" t="s">
        <v>4832</v>
      </c>
      <c r="L1081" s="13" t="n">
        <f aca="false">COUNTIF(Worlds!$F$2:$F$65536,B1081)</f>
        <v>0</v>
      </c>
      <c r="M1081" s="13" t="n">
        <v>26</v>
      </c>
    </row>
    <row r="1082" customFormat="false" ht="10.5" hidden="false" customHeight="false" outlineLevel="0" collapsed="false">
      <c r="A1082" s="13" t="n">
        <f aca="false">13*13*(C1082+6)+13*(D1082+6)+E1082+6</f>
        <v>922</v>
      </c>
      <c r="B1082" s="13" t="n">
        <v>1079</v>
      </c>
      <c r="C1082" s="28" t="n">
        <v>-1</v>
      </c>
      <c r="D1082" s="28" t="n">
        <v>-1</v>
      </c>
      <c r="E1082" s="28" t="n">
        <v>6</v>
      </c>
      <c r="F1082" s="71" t="n">
        <f aca="false">SQRT((ABS(C1082)-1)^2+(ABS(D1082)-1)^2+(ABS(E1082)-1)^2)*100</f>
        <v>500</v>
      </c>
      <c r="G1082" s="71" t="n">
        <f aca="false">SQRT(C1082^2+D1082^2+E1082^2)*100</f>
        <v>616.441400296898</v>
      </c>
      <c r="H1082" s="9" t="s">
        <v>4832</v>
      </c>
      <c r="L1082" s="13" t="n">
        <f aca="false">COUNTIF(Worlds!$F$2:$F$65536,B1082)</f>
        <v>0</v>
      </c>
      <c r="M1082" s="13" t="n">
        <v>22</v>
      </c>
    </row>
    <row r="1083" customFormat="false" ht="10.5" hidden="false" customHeight="false" outlineLevel="0" collapsed="false">
      <c r="A1083" s="13" t="n">
        <f aca="false">13*13*(C1083+6)+13*(D1083+6)+E1083+6</f>
        <v>753</v>
      </c>
      <c r="B1083" s="13" t="n">
        <v>1080</v>
      </c>
      <c r="C1083" s="28" t="n">
        <v>-2</v>
      </c>
      <c r="D1083" s="28" t="n">
        <v>-1</v>
      </c>
      <c r="E1083" s="28" t="n">
        <v>6</v>
      </c>
      <c r="F1083" s="71" t="n">
        <f aca="false">SQRT((ABS(C1083)-1)^2+(ABS(D1083)-1)^2+(ABS(E1083)-1)^2)*100</f>
        <v>509.901951359278</v>
      </c>
      <c r="G1083" s="71" t="n">
        <f aca="false">SQRT(C1083^2+D1083^2+E1083^2)*100</f>
        <v>640.312423743285</v>
      </c>
      <c r="H1083" s="9" t="s">
        <v>4832</v>
      </c>
      <c r="L1083" s="13" t="n">
        <f aca="false">COUNTIF(Worlds!$F$2:$F$65536,B1083)</f>
        <v>0</v>
      </c>
      <c r="M1083" s="13" t="n">
        <v>23</v>
      </c>
    </row>
    <row r="1084" customFormat="false" ht="10.5" hidden="false" customHeight="false" outlineLevel="0" collapsed="false">
      <c r="A1084" s="13" t="n">
        <f aca="false">13*13*(C1084+6)+13*(D1084+6)+E1084+6</f>
        <v>584</v>
      </c>
      <c r="B1084" s="13" t="n">
        <v>1081</v>
      </c>
      <c r="C1084" s="28" t="n">
        <v>-3</v>
      </c>
      <c r="D1084" s="28" t="n">
        <v>-1</v>
      </c>
      <c r="E1084" s="28" t="n">
        <v>6</v>
      </c>
      <c r="F1084" s="71" t="n">
        <f aca="false">SQRT((ABS(C1084)-1)^2+(ABS(D1084)-1)^2+(ABS(E1084)-1)^2)*100</f>
        <v>538.51648071345</v>
      </c>
      <c r="G1084" s="71" t="n">
        <f aca="false">SQRT(C1084^2+D1084^2+E1084^2)*100</f>
        <v>678.232998312527</v>
      </c>
      <c r="H1084" s="9" t="s">
        <v>4832</v>
      </c>
      <c r="L1084" s="13" t="n">
        <f aca="false">COUNTIF(Worlds!$F$2:$F$65536,B1084)</f>
        <v>0</v>
      </c>
      <c r="M1084" s="13" t="n">
        <v>23</v>
      </c>
    </row>
    <row r="1085" customFormat="false" ht="10.5" hidden="false" customHeight="false" outlineLevel="0" collapsed="false">
      <c r="A1085" s="13" t="n">
        <f aca="false">13*13*(C1085+6)+13*(D1085+6)+E1085+6</f>
        <v>415</v>
      </c>
      <c r="B1085" s="13" t="n">
        <v>1082</v>
      </c>
      <c r="C1085" s="28" t="n">
        <v>-4</v>
      </c>
      <c r="D1085" s="28" t="n">
        <v>-1</v>
      </c>
      <c r="E1085" s="28" t="n">
        <v>6</v>
      </c>
      <c r="F1085" s="71" t="n">
        <f aca="false">SQRT((ABS(C1085)-1)^2+(ABS(D1085)-1)^2+(ABS(E1085)-1)^2)*100</f>
        <v>583.09518948453</v>
      </c>
      <c r="G1085" s="71" t="n">
        <f aca="false">SQRT(C1085^2+D1085^2+E1085^2)*100</f>
        <v>728.010988928052</v>
      </c>
      <c r="H1085" s="9" t="s">
        <v>4832</v>
      </c>
      <c r="L1085" s="13" t="n">
        <f aca="false">COUNTIF(Worlds!$F$2:$F$65536,B1085)</f>
        <v>0</v>
      </c>
      <c r="M1085" s="13" t="n">
        <v>24</v>
      </c>
    </row>
    <row r="1086" customFormat="false" ht="10.5" hidden="false" customHeight="false" outlineLevel="0" collapsed="false">
      <c r="A1086" s="13" t="n">
        <f aca="false">13*13*(C1086+6)+13*(D1086+6)+E1086+6</f>
        <v>246</v>
      </c>
      <c r="B1086" s="13" t="n">
        <v>1083</v>
      </c>
      <c r="C1086" s="28" t="n">
        <v>-5</v>
      </c>
      <c r="D1086" s="28" t="n">
        <v>-1</v>
      </c>
      <c r="E1086" s="28" t="n">
        <v>6</v>
      </c>
      <c r="F1086" s="71" t="n">
        <f aca="false">SQRT((ABS(C1086)-1)^2+(ABS(D1086)-1)^2+(ABS(E1086)-1)^2)*100</f>
        <v>640.312423743285</v>
      </c>
      <c r="G1086" s="71" t="n">
        <f aca="false">SQRT(C1086^2+D1086^2+E1086^2)*100</f>
        <v>787.400787401181</v>
      </c>
      <c r="H1086" s="9" t="s">
        <v>4832</v>
      </c>
      <c r="L1086" s="13" t="n">
        <f aca="false">COUNTIF(Worlds!$F$2:$F$65536,B1086)</f>
        <v>0</v>
      </c>
      <c r="M1086" s="13" t="n">
        <v>25</v>
      </c>
    </row>
    <row r="1087" customFormat="false" ht="10.5" hidden="false" customHeight="false" outlineLevel="0" collapsed="false">
      <c r="A1087" s="13" t="n">
        <f aca="false">13*13*(C1087+6)+13*(D1087+6)+E1087+6</f>
        <v>77</v>
      </c>
      <c r="B1087" s="13" t="n">
        <v>1084</v>
      </c>
      <c r="C1087" s="28" t="n">
        <v>-6</v>
      </c>
      <c r="D1087" s="28" t="n">
        <v>-1</v>
      </c>
      <c r="E1087" s="28" t="n">
        <v>6</v>
      </c>
      <c r="F1087" s="71" t="n">
        <f aca="false">SQRT((ABS(C1087)-1)^2+(ABS(D1087)-1)^2+(ABS(E1087)-1)^2)*100</f>
        <v>707.106781186548</v>
      </c>
      <c r="G1087" s="71" t="n">
        <f aca="false">SQRT(C1087^2+D1087^2+E1087^2)*100</f>
        <v>854.400374531753</v>
      </c>
      <c r="H1087" s="9" t="s">
        <v>4938</v>
      </c>
      <c r="L1087" s="13" t="n">
        <f aca="false">COUNTIF(Worlds!$F$2:$F$65536,B1087)</f>
        <v>0</v>
      </c>
      <c r="M1087" s="13" t="n">
        <v>26</v>
      </c>
    </row>
    <row r="1088" customFormat="false" ht="10.5" hidden="false" customHeight="false" outlineLevel="0" collapsed="false">
      <c r="A1088" s="13" t="n">
        <f aca="false">13*13*(C1088+6)+13*(D1088+6)+E1088+6</f>
        <v>2092</v>
      </c>
      <c r="B1088" s="13" t="n">
        <v>1085</v>
      </c>
      <c r="C1088" s="28" t="n">
        <v>6</v>
      </c>
      <c r="D1088" s="28" t="n">
        <v>-2</v>
      </c>
      <c r="E1088" s="28" t="n">
        <v>6</v>
      </c>
      <c r="F1088" s="71" t="n">
        <f aca="false">SQRT((ABS(C1088)-1)^2+(ABS(D1088)-1)^2+(ABS(E1088)-1)^2)*100</f>
        <v>714.142842854285</v>
      </c>
      <c r="G1088" s="71" t="n">
        <f aca="false">SQRT(C1088^2+D1088^2+E1088^2)*100</f>
        <v>871.779788708135</v>
      </c>
      <c r="H1088" s="9" t="s">
        <v>4938</v>
      </c>
      <c r="L1088" s="13" t="n">
        <f aca="false">COUNTIF(Worlds!$F$2:$F$65536,B1088)</f>
        <v>0</v>
      </c>
      <c r="M1088" s="13" t="n">
        <v>25</v>
      </c>
    </row>
    <row r="1089" customFormat="false" ht="10.5" hidden="false" customHeight="false" outlineLevel="0" collapsed="false">
      <c r="A1089" s="13" t="n">
        <f aca="false">13*13*(C1089+6)+13*(D1089+6)+E1089+6</f>
        <v>1923</v>
      </c>
      <c r="B1089" s="13" t="n">
        <v>1086</v>
      </c>
      <c r="C1089" s="28" t="n">
        <v>5</v>
      </c>
      <c r="D1089" s="28" t="n">
        <v>-2</v>
      </c>
      <c r="E1089" s="28" t="n">
        <v>6</v>
      </c>
      <c r="F1089" s="71" t="n">
        <f aca="false">SQRT((ABS(C1089)-1)^2+(ABS(D1089)-1)^2+(ABS(E1089)-1)^2)*100</f>
        <v>648.074069840786</v>
      </c>
      <c r="G1089" s="71" t="n">
        <f aca="false">SQRT(C1089^2+D1089^2+E1089^2)*100</f>
        <v>806.225774829855</v>
      </c>
      <c r="H1089" s="9" t="s">
        <v>4832</v>
      </c>
      <c r="L1089" s="13" t="n">
        <f aca="false">COUNTIF(Worlds!$F$2:$F$65536,B1089)</f>
        <v>0</v>
      </c>
      <c r="M1089" s="13" t="n">
        <v>24</v>
      </c>
    </row>
    <row r="1090" customFormat="false" ht="10.5" hidden="false" customHeight="false" outlineLevel="0" collapsed="false">
      <c r="A1090" s="13" t="n">
        <f aca="false">13*13*(C1090+6)+13*(D1090+6)+E1090+6</f>
        <v>1754</v>
      </c>
      <c r="B1090" s="13" t="n">
        <v>1087</v>
      </c>
      <c r="C1090" s="28" t="n">
        <v>4</v>
      </c>
      <c r="D1090" s="28" t="n">
        <v>-2</v>
      </c>
      <c r="E1090" s="28" t="n">
        <v>6</v>
      </c>
      <c r="F1090" s="71" t="n">
        <f aca="false">SQRT((ABS(C1090)-1)^2+(ABS(D1090)-1)^2+(ABS(E1090)-1)^2)*100</f>
        <v>591.607978309962</v>
      </c>
      <c r="G1090" s="71" t="n">
        <f aca="false">SQRT(C1090^2+D1090^2+E1090^2)*100</f>
        <v>748.331477354788</v>
      </c>
      <c r="H1090" s="9" t="s">
        <v>4832</v>
      </c>
      <c r="L1090" s="13" t="n">
        <f aca="false">COUNTIF(Worlds!$F$2:$F$65536,B1090)</f>
        <v>0</v>
      </c>
      <c r="M1090" s="13" t="n">
        <v>23</v>
      </c>
    </row>
    <row r="1091" customFormat="false" ht="10.5" hidden="false" customHeight="false" outlineLevel="0" collapsed="false">
      <c r="A1091" s="13" t="n">
        <f aca="false">13*13*(C1091+6)+13*(D1091+6)+E1091+6</f>
        <v>1585</v>
      </c>
      <c r="B1091" s="13" t="n">
        <v>1088</v>
      </c>
      <c r="C1091" s="28" t="n">
        <v>3</v>
      </c>
      <c r="D1091" s="28" t="n">
        <v>-2</v>
      </c>
      <c r="E1091" s="28" t="n">
        <v>6</v>
      </c>
      <c r="F1091" s="71" t="n">
        <f aca="false">SQRT((ABS(C1091)-1)^2+(ABS(D1091)-1)^2+(ABS(E1091)-1)^2)*100</f>
        <v>547.722557505166</v>
      </c>
      <c r="G1091" s="71" t="n">
        <f aca="false">SQRT(C1091^2+D1091^2+E1091^2)*100</f>
        <v>700</v>
      </c>
      <c r="H1091" s="9" t="s">
        <v>4832</v>
      </c>
      <c r="L1091" s="13" t="n">
        <f aca="false">COUNTIF(Worlds!$F$2:$F$65536,B1091)</f>
        <v>0</v>
      </c>
      <c r="M1091" s="13" t="n">
        <v>26</v>
      </c>
    </row>
    <row r="1092" customFormat="false" ht="10.5" hidden="false" customHeight="false" outlineLevel="0" collapsed="false">
      <c r="A1092" s="13" t="n">
        <f aca="false">13*13*(C1092+6)+13*(D1092+6)+E1092+6</f>
        <v>1416</v>
      </c>
      <c r="B1092" s="13" t="n">
        <v>1089</v>
      </c>
      <c r="C1092" s="28" t="n">
        <v>2</v>
      </c>
      <c r="D1092" s="28" t="n">
        <v>-2</v>
      </c>
      <c r="E1092" s="28" t="n">
        <v>6</v>
      </c>
      <c r="F1092" s="71" t="n">
        <f aca="false">SQRT((ABS(C1092)-1)^2+(ABS(D1092)-1)^2+(ABS(E1092)-1)^2)*100</f>
        <v>519.615242270663</v>
      </c>
      <c r="G1092" s="71" t="n">
        <f aca="false">SQRT(C1092^2+D1092^2+E1092^2)*100</f>
        <v>663.32495807108</v>
      </c>
      <c r="H1092" s="9" t="s">
        <v>4832</v>
      </c>
      <c r="L1092" s="13" t="n">
        <f aca="false">COUNTIF(Worlds!$F$2:$F$65536,B1092)</f>
        <v>0</v>
      </c>
      <c r="M1092" s="13" t="n">
        <v>22</v>
      </c>
    </row>
    <row r="1093" customFormat="false" ht="10.5" hidden="false" customHeight="false" outlineLevel="0" collapsed="false">
      <c r="A1093" s="13" t="n">
        <f aca="false">13*13*(C1093+6)+13*(D1093+6)+E1093+6</f>
        <v>1247</v>
      </c>
      <c r="B1093" s="13" t="n">
        <v>1090</v>
      </c>
      <c r="C1093" s="28" t="n">
        <v>1</v>
      </c>
      <c r="D1093" s="28" t="n">
        <v>-2</v>
      </c>
      <c r="E1093" s="28" t="n">
        <v>6</v>
      </c>
      <c r="F1093" s="71" t="n">
        <f aca="false">SQRT((ABS(C1093)-1)^2+(ABS(D1093)-1)^2+(ABS(E1093)-1)^2)*100</f>
        <v>509.901951359278</v>
      </c>
      <c r="G1093" s="71" t="n">
        <f aca="false">SQRT(C1093^2+D1093^2+E1093^2)*100</f>
        <v>640.312423743285</v>
      </c>
      <c r="H1093" s="9" t="s">
        <v>4832</v>
      </c>
      <c r="L1093" s="13" t="n">
        <f aca="false">COUNTIF(Worlds!$F$2:$F$65536,B1093)</f>
        <v>0</v>
      </c>
      <c r="M1093" s="13" t="n">
        <v>21</v>
      </c>
    </row>
    <row r="1094" customFormat="false" ht="10.5" hidden="false" customHeight="false" outlineLevel="0" collapsed="false">
      <c r="A1094" s="13" t="n">
        <f aca="false">13*13*(C1094+6)+13*(D1094+6)+E1094+6</f>
        <v>909</v>
      </c>
      <c r="B1094" s="13" t="n">
        <v>1091</v>
      </c>
      <c r="C1094" s="28" t="n">
        <v>-1</v>
      </c>
      <c r="D1094" s="28" t="n">
        <v>-2</v>
      </c>
      <c r="E1094" s="28" t="n">
        <v>6</v>
      </c>
      <c r="F1094" s="71" t="n">
        <f aca="false">SQRT((ABS(C1094)-1)^2+(ABS(D1094)-1)^2+(ABS(E1094)-1)^2)*100</f>
        <v>509.901951359278</v>
      </c>
      <c r="G1094" s="71" t="n">
        <f aca="false">SQRT(C1094^2+D1094^2+E1094^2)*100</f>
        <v>640.312423743285</v>
      </c>
      <c r="H1094" s="9" t="s">
        <v>4832</v>
      </c>
      <c r="L1094" s="13" t="n">
        <f aca="false">COUNTIF(Worlds!$F$2:$F$65536,B1094)</f>
        <v>0</v>
      </c>
      <c r="M1094" s="13" t="n">
        <v>24</v>
      </c>
    </row>
    <row r="1095" customFormat="false" ht="10.5" hidden="false" customHeight="false" outlineLevel="0" collapsed="false">
      <c r="A1095" s="13" t="n">
        <f aca="false">13*13*(C1095+6)+13*(D1095+6)+E1095+6</f>
        <v>740</v>
      </c>
      <c r="B1095" s="13" t="n">
        <v>1092</v>
      </c>
      <c r="C1095" s="28" t="n">
        <v>-2</v>
      </c>
      <c r="D1095" s="28" t="n">
        <v>-2</v>
      </c>
      <c r="E1095" s="28" t="n">
        <v>6</v>
      </c>
      <c r="F1095" s="71" t="n">
        <f aca="false">SQRT((ABS(C1095)-1)^2+(ABS(D1095)-1)^2+(ABS(E1095)-1)^2)*100</f>
        <v>519.615242270663</v>
      </c>
      <c r="G1095" s="71" t="n">
        <f aca="false">SQRT(C1095^2+D1095^2+E1095^2)*100</f>
        <v>663.32495807108</v>
      </c>
      <c r="H1095" s="9" t="s">
        <v>4832</v>
      </c>
      <c r="L1095" s="13" t="n">
        <f aca="false">COUNTIF(Worlds!$F$2:$F$65536,B1095)</f>
        <v>0</v>
      </c>
      <c r="M1095" s="13" t="n">
        <v>20</v>
      </c>
    </row>
    <row r="1096" customFormat="false" ht="10.5" hidden="false" customHeight="false" outlineLevel="0" collapsed="false">
      <c r="A1096" s="13" t="n">
        <f aca="false">13*13*(C1096+6)+13*(D1096+6)+E1096+6</f>
        <v>571</v>
      </c>
      <c r="B1096" s="13" t="n">
        <v>1093</v>
      </c>
      <c r="C1096" s="28" t="n">
        <v>-3</v>
      </c>
      <c r="D1096" s="28" t="n">
        <v>-2</v>
      </c>
      <c r="E1096" s="28" t="n">
        <v>6</v>
      </c>
      <c r="F1096" s="71" t="n">
        <f aca="false">SQRT((ABS(C1096)-1)^2+(ABS(D1096)-1)^2+(ABS(E1096)-1)^2)*100</f>
        <v>547.722557505166</v>
      </c>
      <c r="G1096" s="71" t="n">
        <f aca="false">SQRT(C1096^2+D1096^2+E1096^2)*100</f>
        <v>700</v>
      </c>
      <c r="H1096" s="9" t="s">
        <v>4832</v>
      </c>
      <c r="L1096" s="13" t="n">
        <f aca="false">COUNTIF(Worlds!$F$2:$F$65536,B1096)</f>
        <v>0</v>
      </c>
      <c r="M1096" s="13" t="n">
        <v>18</v>
      </c>
    </row>
    <row r="1097" customFormat="false" ht="10.5" hidden="false" customHeight="false" outlineLevel="0" collapsed="false">
      <c r="A1097" s="13" t="n">
        <f aca="false">13*13*(C1097+6)+13*(D1097+6)+E1097+6</f>
        <v>402</v>
      </c>
      <c r="B1097" s="13" t="n">
        <v>1094</v>
      </c>
      <c r="C1097" s="28" t="n">
        <v>-4</v>
      </c>
      <c r="D1097" s="28" t="n">
        <v>-2</v>
      </c>
      <c r="E1097" s="28" t="n">
        <v>6</v>
      </c>
      <c r="F1097" s="71" t="n">
        <f aca="false">SQRT((ABS(C1097)-1)^2+(ABS(D1097)-1)^2+(ABS(E1097)-1)^2)*100</f>
        <v>591.607978309962</v>
      </c>
      <c r="G1097" s="71" t="n">
        <f aca="false">SQRT(C1097^2+D1097^2+E1097^2)*100</f>
        <v>748.331477354788</v>
      </c>
      <c r="H1097" s="9" t="s">
        <v>4832</v>
      </c>
      <c r="L1097" s="13" t="n">
        <f aca="false">COUNTIF(Worlds!$F$2:$F$65536,B1097)</f>
        <v>0</v>
      </c>
      <c r="M1097" s="13" t="n">
        <v>22</v>
      </c>
    </row>
    <row r="1098" customFormat="false" ht="10.5" hidden="false" customHeight="false" outlineLevel="0" collapsed="false">
      <c r="A1098" s="13" t="n">
        <f aca="false">13*13*(C1098+6)+13*(D1098+6)+E1098+6</f>
        <v>233</v>
      </c>
      <c r="B1098" s="13" t="n">
        <v>1095</v>
      </c>
      <c r="C1098" s="28" t="n">
        <v>-5</v>
      </c>
      <c r="D1098" s="28" t="n">
        <v>-2</v>
      </c>
      <c r="E1098" s="28" t="n">
        <v>6</v>
      </c>
      <c r="F1098" s="71" t="n">
        <f aca="false">SQRT((ABS(C1098)-1)^2+(ABS(D1098)-1)^2+(ABS(E1098)-1)^2)*100</f>
        <v>648.074069840786</v>
      </c>
      <c r="G1098" s="71" t="n">
        <f aca="false">SQRT(C1098^2+D1098^2+E1098^2)*100</f>
        <v>806.225774829855</v>
      </c>
      <c r="H1098" s="9" t="s">
        <v>4832</v>
      </c>
      <c r="L1098" s="13" t="n">
        <f aca="false">COUNTIF(Worlds!$F$2:$F$65536,B1098)</f>
        <v>0</v>
      </c>
      <c r="M1098" s="13" t="n">
        <v>24</v>
      </c>
    </row>
    <row r="1099" customFormat="false" ht="10.5" hidden="false" customHeight="false" outlineLevel="0" collapsed="false">
      <c r="A1099" s="13" t="n">
        <f aca="false">13*13*(C1099+6)+13*(D1099+6)+E1099+6</f>
        <v>64</v>
      </c>
      <c r="B1099" s="13" t="n">
        <v>1096</v>
      </c>
      <c r="C1099" s="28" t="n">
        <v>-6</v>
      </c>
      <c r="D1099" s="28" t="n">
        <v>-2</v>
      </c>
      <c r="E1099" s="28" t="n">
        <v>6</v>
      </c>
      <c r="F1099" s="71" t="n">
        <f aca="false">SQRT((ABS(C1099)-1)^2+(ABS(D1099)-1)^2+(ABS(E1099)-1)^2)*100</f>
        <v>714.142842854285</v>
      </c>
      <c r="G1099" s="71" t="n">
        <f aca="false">SQRT(C1099^2+D1099^2+E1099^2)*100</f>
        <v>871.779788708135</v>
      </c>
      <c r="H1099" s="9" t="s">
        <v>4938</v>
      </c>
      <c r="L1099" s="13" t="n">
        <f aca="false">COUNTIF(Worlds!$F$2:$F$65536,B1099)</f>
        <v>0</v>
      </c>
      <c r="M1099" s="13" t="n">
        <v>20</v>
      </c>
    </row>
    <row r="1100" customFormat="false" ht="10.5" hidden="false" customHeight="false" outlineLevel="0" collapsed="false">
      <c r="A1100" s="13" t="n">
        <f aca="false">13*13*(C1100+6)+13*(D1100+6)+E1100+6</f>
        <v>2079</v>
      </c>
      <c r="B1100" s="13" t="n">
        <v>1097</v>
      </c>
      <c r="C1100" s="28" t="n">
        <v>6</v>
      </c>
      <c r="D1100" s="28" t="n">
        <v>-3</v>
      </c>
      <c r="E1100" s="28" t="n">
        <v>6</v>
      </c>
      <c r="F1100" s="71" t="n">
        <f aca="false">SQRT((ABS(C1100)-1)^2+(ABS(D1100)-1)^2+(ABS(E1100)-1)^2)*100</f>
        <v>734.846922834954</v>
      </c>
      <c r="G1100" s="71" t="n">
        <f aca="false">SQRT(C1100^2+D1100^2+E1100^2)*100</f>
        <v>900</v>
      </c>
      <c r="H1100" s="9" t="s">
        <v>4938</v>
      </c>
      <c r="L1100" s="13" t="n">
        <f aca="false">COUNTIF(Worlds!$F$2:$F$65536,B1100)</f>
        <v>0</v>
      </c>
      <c r="M1100" s="13" t="n">
        <v>21</v>
      </c>
    </row>
    <row r="1101" customFormat="false" ht="10.5" hidden="false" customHeight="false" outlineLevel="0" collapsed="false">
      <c r="A1101" s="13" t="n">
        <f aca="false">13*13*(C1101+6)+13*(D1101+6)+E1101+6</f>
        <v>1910</v>
      </c>
      <c r="B1101" s="13" t="n">
        <v>1098</v>
      </c>
      <c r="C1101" s="28" t="n">
        <v>5</v>
      </c>
      <c r="D1101" s="28" t="n">
        <v>-3</v>
      </c>
      <c r="E1101" s="28" t="n">
        <v>6</v>
      </c>
      <c r="F1101" s="71" t="n">
        <f aca="false">SQRT((ABS(C1101)-1)^2+(ABS(D1101)-1)^2+(ABS(E1101)-1)^2)*100</f>
        <v>670.820393249937</v>
      </c>
      <c r="G1101" s="71" t="n">
        <f aca="false">SQRT(C1101^2+D1101^2+E1101^2)*100</f>
        <v>836.660026534076</v>
      </c>
      <c r="H1101" s="9" t="s">
        <v>4832</v>
      </c>
      <c r="L1101" s="13" t="n">
        <f aca="false">COUNTIF(Worlds!$F$2:$F$65536,B1101)</f>
        <v>0</v>
      </c>
      <c r="M1101" s="13" t="n">
        <v>23</v>
      </c>
    </row>
    <row r="1102" customFormat="false" ht="10.5" hidden="false" customHeight="false" outlineLevel="0" collapsed="false">
      <c r="A1102" s="13" t="n">
        <f aca="false">13*13*(C1102+6)+13*(D1102+6)+E1102+6</f>
        <v>1741</v>
      </c>
      <c r="B1102" s="13" t="n">
        <v>1099</v>
      </c>
      <c r="C1102" s="28" t="n">
        <v>4</v>
      </c>
      <c r="D1102" s="28" t="n">
        <v>-3</v>
      </c>
      <c r="E1102" s="28" t="n">
        <v>6</v>
      </c>
      <c r="F1102" s="71" t="n">
        <f aca="false">SQRT((ABS(C1102)-1)^2+(ABS(D1102)-1)^2+(ABS(E1102)-1)^2)*100</f>
        <v>616.441400296898</v>
      </c>
      <c r="G1102" s="71" t="n">
        <f aca="false">SQRT(C1102^2+D1102^2+E1102^2)*100</f>
        <v>781.024967590665</v>
      </c>
      <c r="H1102" s="9" t="s">
        <v>4832</v>
      </c>
      <c r="L1102" s="13" t="n">
        <f aca="false">COUNTIF(Worlds!$F$2:$F$65536,B1102)</f>
        <v>0</v>
      </c>
      <c r="M1102" s="13" t="n">
        <v>16</v>
      </c>
    </row>
    <row r="1103" customFormat="false" ht="10.5" hidden="false" customHeight="false" outlineLevel="0" collapsed="false">
      <c r="A1103" s="13" t="n">
        <f aca="false">13*13*(C1103+6)+13*(D1103+6)+E1103+6</f>
        <v>1572</v>
      </c>
      <c r="B1103" s="13" t="n">
        <v>1100</v>
      </c>
      <c r="C1103" s="28" t="n">
        <v>3</v>
      </c>
      <c r="D1103" s="28" t="n">
        <v>-3</v>
      </c>
      <c r="E1103" s="28" t="n">
        <v>6</v>
      </c>
      <c r="F1103" s="71" t="n">
        <f aca="false">SQRT((ABS(C1103)-1)^2+(ABS(D1103)-1)^2+(ABS(E1103)-1)^2)*100</f>
        <v>574.456264653803</v>
      </c>
      <c r="G1103" s="71" t="n">
        <f aca="false">SQRT(C1103^2+D1103^2+E1103^2)*100</f>
        <v>734.846922834954</v>
      </c>
      <c r="H1103" s="9" t="s">
        <v>4832</v>
      </c>
      <c r="L1103" s="13" t="n">
        <f aca="false">COUNTIF(Worlds!$F$2:$F$65536,B1103)</f>
        <v>0</v>
      </c>
      <c r="M1103" s="13" t="n">
        <v>23</v>
      </c>
    </row>
    <row r="1104" customFormat="false" ht="10.5" hidden="false" customHeight="false" outlineLevel="0" collapsed="false">
      <c r="A1104" s="13" t="n">
        <f aca="false">13*13*(C1104+6)+13*(D1104+6)+E1104+6</f>
        <v>1403</v>
      </c>
      <c r="B1104" s="13" t="n">
        <v>1101</v>
      </c>
      <c r="C1104" s="28" t="n">
        <v>2</v>
      </c>
      <c r="D1104" s="28" t="n">
        <v>-3</v>
      </c>
      <c r="E1104" s="28" t="n">
        <v>6</v>
      </c>
      <c r="F1104" s="71" t="n">
        <f aca="false">SQRT((ABS(C1104)-1)^2+(ABS(D1104)-1)^2+(ABS(E1104)-1)^2)*100</f>
        <v>547.722557505166</v>
      </c>
      <c r="G1104" s="71" t="n">
        <f aca="false">SQRT(C1104^2+D1104^2+E1104^2)*100</f>
        <v>700</v>
      </c>
      <c r="H1104" s="9" t="s">
        <v>4832</v>
      </c>
      <c r="L1104" s="13" t="n">
        <f aca="false">COUNTIF(Worlds!$F$2:$F$65536,B1104)</f>
        <v>0</v>
      </c>
      <c r="M1104" s="13" t="n">
        <v>18</v>
      </c>
    </row>
    <row r="1105" customFormat="false" ht="10.5" hidden="false" customHeight="false" outlineLevel="0" collapsed="false">
      <c r="A1105" s="13" t="n">
        <f aca="false">13*13*(C1105+6)+13*(D1105+6)+E1105+6</f>
        <v>1234</v>
      </c>
      <c r="B1105" s="13" t="n">
        <v>1102</v>
      </c>
      <c r="C1105" s="28" t="n">
        <v>1</v>
      </c>
      <c r="D1105" s="28" t="n">
        <v>-3</v>
      </c>
      <c r="E1105" s="28" t="n">
        <v>6</v>
      </c>
      <c r="F1105" s="71" t="n">
        <f aca="false">SQRT((ABS(C1105)-1)^2+(ABS(D1105)-1)^2+(ABS(E1105)-1)^2)*100</f>
        <v>538.51648071345</v>
      </c>
      <c r="G1105" s="71" t="n">
        <f aca="false">SQRT(C1105^2+D1105^2+E1105^2)*100</f>
        <v>678.232998312527</v>
      </c>
      <c r="H1105" s="9" t="s">
        <v>4832</v>
      </c>
      <c r="L1105" s="13" t="n">
        <f aca="false">COUNTIF(Worlds!$F$2:$F$65536,B1105)</f>
        <v>0</v>
      </c>
      <c r="M1105" s="13" t="n">
        <v>18</v>
      </c>
    </row>
    <row r="1106" customFormat="false" ht="10.5" hidden="false" customHeight="false" outlineLevel="0" collapsed="false">
      <c r="A1106" s="13" t="n">
        <f aca="false">13*13*(C1106+6)+13*(D1106+6)+E1106+6</f>
        <v>896</v>
      </c>
      <c r="B1106" s="13" t="n">
        <v>1103</v>
      </c>
      <c r="C1106" s="28" t="n">
        <v>-1</v>
      </c>
      <c r="D1106" s="28" t="n">
        <v>-3</v>
      </c>
      <c r="E1106" s="28" t="n">
        <v>6</v>
      </c>
      <c r="F1106" s="71" t="n">
        <f aca="false">SQRT((ABS(C1106)-1)^2+(ABS(D1106)-1)^2+(ABS(E1106)-1)^2)*100</f>
        <v>538.51648071345</v>
      </c>
      <c r="G1106" s="71" t="n">
        <f aca="false">SQRT(C1106^2+D1106^2+E1106^2)*100</f>
        <v>678.232998312527</v>
      </c>
      <c r="H1106" s="9" t="s">
        <v>4832</v>
      </c>
      <c r="L1106" s="13" t="n">
        <f aca="false">COUNTIF(Worlds!$F$2:$F$65536,B1106)</f>
        <v>0</v>
      </c>
      <c r="M1106" s="13" t="n">
        <v>20</v>
      </c>
    </row>
    <row r="1107" customFormat="false" ht="10.5" hidden="false" customHeight="false" outlineLevel="0" collapsed="false">
      <c r="A1107" s="13" t="n">
        <f aca="false">13*13*(C1107+6)+13*(D1107+6)+E1107+6</f>
        <v>727</v>
      </c>
      <c r="B1107" s="13" t="n">
        <v>1104</v>
      </c>
      <c r="C1107" s="28" t="n">
        <v>-2</v>
      </c>
      <c r="D1107" s="28" t="n">
        <v>-3</v>
      </c>
      <c r="E1107" s="28" t="n">
        <v>6</v>
      </c>
      <c r="F1107" s="71" t="n">
        <f aca="false">SQRT((ABS(C1107)-1)^2+(ABS(D1107)-1)^2+(ABS(E1107)-1)^2)*100</f>
        <v>547.722557505166</v>
      </c>
      <c r="G1107" s="71" t="n">
        <f aca="false">SQRT(C1107^2+D1107^2+E1107^2)*100</f>
        <v>700</v>
      </c>
      <c r="H1107" s="9" t="s">
        <v>4832</v>
      </c>
      <c r="L1107" s="13" t="n">
        <f aca="false">COUNTIF(Worlds!$F$2:$F$65536,B1107)</f>
        <v>0</v>
      </c>
      <c r="M1107" s="13" t="n">
        <v>21</v>
      </c>
    </row>
    <row r="1108" customFormat="false" ht="10.5" hidden="false" customHeight="false" outlineLevel="0" collapsed="false">
      <c r="A1108" s="13" t="n">
        <f aca="false">13*13*(C1108+6)+13*(D1108+6)+E1108+6</f>
        <v>558</v>
      </c>
      <c r="B1108" s="13" t="n">
        <v>1105</v>
      </c>
      <c r="C1108" s="28" t="n">
        <v>-3</v>
      </c>
      <c r="D1108" s="28" t="n">
        <v>-3</v>
      </c>
      <c r="E1108" s="28" t="n">
        <v>6</v>
      </c>
      <c r="F1108" s="71" t="n">
        <f aca="false">SQRT((ABS(C1108)-1)^2+(ABS(D1108)-1)^2+(ABS(E1108)-1)^2)*100</f>
        <v>574.456264653803</v>
      </c>
      <c r="G1108" s="71" t="n">
        <f aca="false">SQRT(C1108^2+D1108^2+E1108^2)*100</f>
        <v>734.846922834954</v>
      </c>
      <c r="H1108" s="9" t="s">
        <v>4832</v>
      </c>
      <c r="L1108" s="13" t="n">
        <f aca="false">COUNTIF(Worlds!$F$2:$F$65536,B1108)</f>
        <v>0</v>
      </c>
      <c r="M1108" s="13" t="n">
        <v>24</v>
      </c>
    </row>
    <row r="1109" customFormat="false" ht="10.5" hidden="false" customHeight="false" outlineLevel="0" collapsed="false">
      <c r="A1109" s="13" t="n">
        <f aca="false">13*13*(C1109+6)+13*(D1109+6)+E1109+6</f>
        <v>389</v>
      </c>
      <c r="B1109" s="13" t="n">
        <v>1106</v>
      </c>
      <c r="C1109" s="28" t="n">
        <v>-4</v>
      </c>
      <c r="D1109" s="28" t="n">
        <v>-3</v>
      </c>
      <c r="E1109" s="28" t="n">
        <v>6</v>
      </c>
      <c r="F1109" s="71" t="n">
        <f aca="false">SQRT((ABS(C1109)-1)^2+(ABS(D1109)-1)^2+(ABS(E1109)-1)^2)*100</f>
        <v>616.441400296898</v>
      </c>
      <c r="G1109" s="71" t="n">
        <f aca="false">SQRT(C1109^2+D1109^2+E1109^2)*100</f>
        <v>781.024967590665</v>
      </c>
      <c r="H1109" s="9" t="s">
        <v>4832</v>
      </c>
      <c r="L1109" s="13" t="n">
        <f aca="false">COUNTIF(Worlds!$F$2:$F$65536,B1109)</f>
        <v>0</v>
      </c>
      <c r="M1109" s="13" t="n">
        <v>17</v>
      </c>
    </row>
    <row r="1110" customFormat="false" ht="10.5" hidden="false" customHeight="false" outlineLevel="0" collapsed="false">
      <c r="A1110" s="13" t="n">
        <f aca="false">13*13*(C1110+6)+13*(D1110+6)+E1110+6</f>
        <v>220</v>
      </c>
      <c r="B1110" s="13" t="n">
        <v>1107</v>
      </c>
      <c r="C1110" s="28" t="n">
        <v>-5</v>
      </c>
      <c r="D1110" s="28" t="n">
        <v>-3</v>
      </c>
      <c r="E1110" s="28" t="n">
        <v>6</v>
      </c>
      <c r="F1110" s="71" t="n">
        <f aca="false">SQRT((ABS(C1110)-1)^2+(ABS(D1110)-1)^2+(ABS(E1110)-1)^2)*100</f>
        <v>670.820393249937</v>
      </c>
      <c r="G1110" s="71" t="n">
        <f aca="false">SQRT(C1110^2+D1110^2+E1110^2)*100</f>
        <v>836.660026534076</v>
      </c>
      <c r="H1110" s="9" t="s">
        <v>4832</v>
      </c>
      <c r="L1110" s="13" t="n">
        <f aca="false">COUNTIF(Worlds!$F$2:$F$65536,B1110)</f>
        <v>0</v>
      </c>
      <c r="M1110" s="13" t="n">
        <v>24</v>
      </c>
    </row>
    <row r="1111" customFormat="false" ht="10.5" hidden="false" customHeight="false" outlineLevel="0" collapsed="false">
      <c r="A1111" s="13" t="n">
        <f aca="false">13*13*(C1111+6)+13*(D1111+6)+E1111+6</f>
        <v>51</v>
      </c>
      <c r="B1111" s="13" t="n">
        <v>1108</v>
      </c>
      <c r="C1111" s="28" t="n">
        <v>-6</v>
      </c>
      <c r="D1111" s="28" t="n">
        <v>-3</v>
      </c>
      <c r="E1111" s="28" t="n">
        <v>6</v>
      </c>
      <c r="F1111" s="71" t="n">
        <f aca="false">SQRT((ABS(C1111)-1)^2+(ABS(D1111)-1)^2+(ABS(E1111)-1)^2)*100</f>
        <v>734.846922834954</v>
      </c>
      <c r="G1111" s="71" t="n">
        <f aca="false">SQRT(C1111^2+D1111^2+E1111^2)*100</f>
        <v>900</v>
      </c>
      <c r="H1111" s="9" t="s">
        <v>4938</v>
      </c>
      <c r="L1111" s="13" t="n">
        <f aca="false">COUNTIF(Worlds!$F$2:$F$65536,B1111)</f>
        <v>0</v>
      </c>
      <c r="M1111" s="13" t="n">
        <v>18</v>
      </c>
    </row>
    <row r="1112" customFormat="false" ht="10.5" hidden="false" customHeight="false" outlineLevel="0" collapsed="false">
      <c r="A1112" s="13" t="n">
        <f aca="false">13*13*(C1112+6)+13*(D1112+6)+E1112+6</f>
        <v>2066</v>
      </c>
      <c r="B1112" s="13" t="n">
        <v>1109</v>
      </c>
      <c r="C1112" s="28" t="n">
        <v>6</v>
      </c>
      <c r="D1112" s="28" t="n">
        <v>-4</v>
      </c>
      <c r="E1112" s="28" t="n">
        <v>6</v>
      </c>
      <c r="F1112" s="71" t="n">
        <f aca="false">SQRT((ABS(C1112)-1)^2+(ABS(D1112)-1)^2+(ABS(E1112)-1)^2)*100</f>
        <v>768.114574786861</v>
      </c>
      <c r="G1112" s="71" t="n">
        <f aca="false">SQRT(C1112^2+D1112^2+E1112^2)*100</f>
        <v>938.083151964686</v>
      </c>
      <c r="H1112" s="9" t="s">
        <v>4938</v>
      </c>
      <c r="L1112" s="13" t="n">
        <f aca="false">COUNTIF(Worlds!$F$2:$F$65536,B1112)</f>
        <v>0</v>
      </c>
      <c r="M1112" s="13" t="n">
        <v>22</v>
      </c>
    </row>
    <row r="1113" customFormat="false" ht="10.5" hidden="false" customHeight="false" outlineLevel="0" collapsed="false">
      <c r="A1113" s="13" t="n">
        <f aca="false">13*13*(C1113+6)+13*(D1113+6)+E1113+6</f>
        <v>1897</v>
      </c>
      <c r="B1113" s="13" t="n">
        <v>1110</v>
      </c>
      <c r="C1113" s="28" t="n">
        <v>5</v>
      </c>
      <c r="D1113" s="28" t="n">
        <v>-4</v>
      </c>
      <c r="E1113" s="28" t="n">
        <v>6</v>
      </c>
      <c r="F1113" s="71" t="n">
        <f aca="false">SQRT((ABS(C1113)-1)^2+(ABS(D1113)-1)^2+(ABS(E1113)-1)^2)*100</f>
        <v>707.106781186548</v>
      </c>
      <c r="G1113" s="71" t="n">
        <f aca="false">SQRT(C1113^2+D1113^2+E1113^2)*100</f>
        <v>877.496438739212</v>
      </c>
      <c r="H1113" s="9" t="s">
        <v>4832</v>
      </c>
      <c r="L1113" s="13" t="n">
        <f aca="false">COUNTIF(Worlds!$F$2:$F$65536,B1113)</f>
        <v>0</v>
      </c>
      <c r="M1113" s="13" t="n">
        <v>20</v>
      </c>
    </row>
    <row r="1114" customFormat="false" ht="10.5" hidden="false" customHeight="false" outlineLevel="0" collapsed="false">
      <c r="A1114" s="13" t="n">
        <f aca="false">13*13*(C1114+6)+13*(D1114+6)+E1114+6</f>
        <v>1728</v>
      </c>
      <c r="B1114" s="13" t="n">
        <v>1111</v>
      </c>
      <c r="C1114" s="28" t="n">
        <v>4</v>
      </c>
      <c r="D1114" s="28" t="n">
        <v>-4</v>
      </c>
      <c r="E1114" s="28" t="n">
        <v>6</v>
      </c>
      <c r="F1114" s="71" t="n">
        <f aca="false">SQRT((ABS(C1114)-1)^2+(ABS(D1114)-1)^2+(ABS(E1114)-1)^2)*100</f>
        <v>655.7438524302</v>
      </c>
      <c r="G1114" s="71" t="n">
        <f aca="false">SQRT(C1114^2+D1114^2+E1114^2)*100</f>
        <v>824.621125123532</v>
      </c>
      <c r="H1114" s="9" t="s">
        <v>4832</v>
      </c>
      <c r="L1114" s="13" t="n">
        <f aca="false">COUNTIF(Worlds!$F$2:$F$65536,B1114)</f>
        <v>0</v>
      </c>
      <c r="M1114" s="13" t="n">
        <v>21</v>
      </c>
    </row>
    <row r="1115" customFormat="false" ht="10.5" hidden="false" customHeight="false" outlineLevel="0" collapsed="false">
      <c r="A1115" s="13" t="n">
        <f aca="false">13*13*(C1115+6)+13*(D1115+6)+E1115+6</f>
        <v>1559</v>
      </c>
      <c r="B1115" s="13" t="n">
        <v>1112</v>
      </c>
      <c r="C1115" s="28" t="n">
        <v>3</v>
      </c>
      <c r="D1115" s="28" t="n">
        <v>-4</v>
      </c>
      <c r="E1115" s="28" t="n">
        <v>6</v>
      </c>
      <c r="F1115" s="71" t="n">
        <f aca="false">SQRT((ABS(C1115)-1)^2+(ABS(D1115)-1)^2+(ABS(E1115)-1)^2)*100</f>
        <v>616.441400296898</v>
      </c>
      <c r="G1115" s="71" t="n">
        <f aca="false">SQRT(C1115^2+D1115^2+E1115^2)*100</f>
        <v>781.024967590665</v>
      </c>
      <c r="H1115" s="9" t="s">
        <v>4832</v>
      </c>
      <c r="L1115" s="13" t="n">
        <f aca="false">COUNTIF(Worlds!$F$2:$F$65536,B1115)</f>
        <v>0</v>
      </c>
      <c r="M1115" s="13" t="n">
        <v>25</v>
      </c>
    </row>
    <row r="1116" customFormat="false" ht="10.5" hidden="false" customHeight="false" outlineLevel="0" collapsed="false">
      <c r="A1116" s="13" t="n">
        <f aca="false">13*13*(C1116+6)+13*(D1116+6)+E1116+6</f>
        <v>1390</v>
      </c>
      <c r="B1116" s="13" t="n">
        <v>1113</v>
      </c>
      <c r="C1116" s="28" t="n">
        <v>2</v>
      </c>
      <c r="D1116" s="28" t="n">
        <v>-4</v>
      </c>
      <c r="E1116" s="28" t="n">
        <v>6</v>
      </c>
      <c r="F1116" s="71" t="n">
        <f aca="false">SQRT((ABS(C1116)-1)^2+(ABS(D1116)-1)^2+(ABS(E1116)-1)^2)*100</f>
        <v>591.607978309962</v>
      </c>
      <c r="G1116" s="71" t="n">
        <f aca="false">SQRT(C1116^2+D1116^2+E1116^2)*100</f>
        <v>748.331477354788</v>
      </c>
      <c r="H1116" s="9" t="s">
        <v>4832</v>
      </c>
      <c r="L1116" s="13" t="n">
        <f aca="false">COUNTIF(Worlds!$F$2:$F$65536,B1116)</f>
        <v>0</v>
      </c>
      <c r="M1116" s="13" t="n">
        <v>19</v>
      </c>
      <c r="Q1116" s="13" t="s">
        <v>4621</v>
      </c>
    </row>
    <row r="1117" customFormat="false" ht="10.5" hidden="false" customHeight="false" outlineLevel="0" collapsed="false">
      <c r="A1117" s="13" t="n">
        <f aca="false">13*13*(C1117+6)+13*(D1117+6)+E1117+6</f>
        <v>1221</v>
      </c>
      <c r="B1117" s="13" t="n">
        <v>1114</v>
      </c>
      <c r="C1117" s="28" t="n">
        <v>1</v>
      </c>
      <c r="D1117" s="28" t="n">
        <v>-4</v>
      </c>
      <c r="E1117" s="28" t="n">
        <v>6</v>
      </c>
      <c r="F1117" s="71" t="n">
        <f aca="false">SQRT((ABS(C1117)-1)^2+(ABS(D1117)-1)^2+(ABS(E1117)-1)^2)*100</f>
        <v>583.09518948453</v>
      </c>
      <c r="G1117" s="71" t="n">
        <f aca="false">SQRT(C1117^2+D1117^2+E1117^2)*100</f>
        <v>728.010988928052</v>
      </c>
      <c r="H1117" s="9" t="s">
        <v>4832</v>
      </c>
      <c r="L1117" s="13" t="n">
        <f aca="false">COUNTIF(Worlds!$F$2:$F$65536,B1117)</f>
        <v>0</v>
      </c>
      <c r="M1117" s="13" t="n">
        <v>17</v>
      </c>
    </row>
    <row r="1118" customFormat="false" ht="10.5" hidden="false" customHeight="false" outlineLevel="0" collapsed="false">
      <c r="A1118" s="13" t="n">
        <f aca="false">13*13*(C1118+6)+13*(D1118+6)+E1118+6</f>
        <v>883</v>
      </c>
      <c r="B1118" s="13" t="n">
        <v>1115</v>
      </c>
      <c r="C1118" s="28" t="n">
        <v>-1</v>
      </c>
      <c r="D1118" s="28" t="n">
        <v>-4</v>
      </c>
      <c r="E1118" s="28" t="n">
        <v>6</v>
      </c>
      <c r="F1118" s="71" t="n">
        <f aca="false">SQRT((ABS(C1118)-1)^2+(ABS(D1118)-1)^2+(ABS(E1118)-1)^2)*100</f>
        <v>583.09518948453</v>
      </c>
      <c r="G1118" s="71" t="n">
        <f aca="false">SQRT(C1118^2+D1118^2+E1118^2)*100</f>
        <v>728.010988928052</v>
      </c>
      <c r="H1118" s="9" t="s">
        <v>4832</v>
      </c>
      <c r="L1118" s="13" t="n">
        <f aca="false">COUNTIF(Worlds!$F$2:$F$65536,B1118)</f>
        <v>0</v>
      </c>
      <c r="M1118" s="13" t="n">
        <v>21</v>
      </c>
    </row>
    <row r="1119" customFormat="false" ht="10.5" hidden="false" customHeight="false" outlineLevel="0" collapsed="false">
      <c r="A1119" s="13" t="n">
        <f aca="false">13*13*(C1119+6)+13*(D1119+6)+E1119+6</f>
        <v>714</v>
      </c>
      <c r="B1119" s="13" t="n">
        <v>1116</v>
      </c>
      <c r="C1119" s="28" t="n">
        <v>-2</v>
      </c>
      <c r="D1119" s="28" t="n">
        <v>-4</v>
      </c>
      <c r="E1119" s="28" t="n">
        <v>6</v>
      </c>
      <c r="F1119" s="71" t="n">
        <f aca="false">SQRT((ABS(C1119)-1)^2+(ABS(D1119)-1)^2+(ABS(E1119)-1)^2)*100</f>
        <v>591.607978309962</v>
      </c>
      <c r="G1119" s="71" t="n">
        <f aca="false">SQRT(C1119^2+D1119^2+E1119^2)*100</f>
        <v>748.331477354788</v>
      </c>
      <c r="H1119" s="9" t="s">
        <v>4832</v>
      </c>
      <c r="L1119" s="13" t="n">
        <f aca="false">COUNTIF(Worlds!$F$2:$F$65536,B1119)</f>
        <v>0</v>
      </c>
      <c r="M1119" s="13" t="n">
        <v>21</v>
      </c>
    </row>
    <row r="1120" customFormat="false" ht="10.5" hidden="false" customHeight="false" outlineLevel="0" collapsed="false">
      <c r="A1120" s="13" t="n">
        <f aca="false">13*13*(C1120+6)+13*(D1120+6)+E1120+6</f>
        <v>545</v>
      </c>
      <c r="B1120" s="13" t="n">
        <v>1117</v>
      </c>
      <c r="C1120" s="28" t="n">
        <v>-3</v>
      </c>
      <c r="D1120" s="28" t="n">
        <v>-4</v>
      </c>
      <c r="E1120" s="28" t="n">
        <v>6</v>
      </c>
      <c r="F1120" s="71" t="n">
        <f aca="false">SQRT((ABS(C1120)-1)^2+(ABS(D1120)-1)^2+(ABS(E1120)-1)^2)*100</f>
        <v>616.441400296898</v>
      </c>
      <c r="G1120" s="71" t="n">
        <f aca="false">SQRT(C1120^2+D1120^2+E1120^2)*100</f>
        <v>781.024967590665</v>
      </c>
      <c r="H1120" s="9" t="s">
        <v>4832</v>
      </c>
      <c r="L1120" s="13" t="n">
        <f aca="false">COUNTIF(Worlds!$F$2:$F$65536,B1120)</f>
        <v>0</v>
      </c>
      <c r="M1120" s="13" t="n">
        <v>19</v>
      </c>
    </row>
    <row r="1121" customFormat="false" ht="10.5" hidden="false" customHeight="false" outlineLevel="0" collapsed="false">
      <c r="A1121" s="13" t="n">
        <f aca="false">13*13*(C1121+6)+13*(D1121+6)+E1121+6</f>
        <v>376</v>
      </c>
      <c r="B1121" s="13" t="n">
        <v>1118</v>
      </c>
      <c r="C1121" s="28" t="n">
        <v>-4</v>
      </c>
      <c r="D1121" s="28" t="n">
        <v>-4</v>
      </c>
      <c r="E1121" s="28" t="n">
        <v>6</v>
      </c>
      <c r="F1121" s="71" t="n">
        <f aca="false">SQRT((ABS(C1121)-1)^2+(ABS(D1121)-1)^2+(ABS(E1121)-1)^2)*100</f>
        <v>655.7438524302</v>
      </c>
      <c r="G1121" s="71" t="n">
        <f aca="false">SQRT(C1121^2+D1121^2+E1121^2)*100</f>
        <v>824.621125123532</v>
      </c>
      <c r="H1121" s="9" t="s">
        <v>4832</v>
      </c>
      <c r="L1121" s="13" t="n">
        <f aca="false">COUNTIF(Worlds!$F$2:$F$65536,B1121)</f>
        <v>0</v>
      </c>
      <c r="M1121" s="13" t="n">
        <v>21</v>
      </c>
    </row>
    <row r="1122" customFormat="false" ht="10.5" hidden="false" customHeight="false" outlineLevel="0" collapsed="false">
      <c r="A1122" s="13" t="n">
        <f aca="false">13*13*(C1122+6)+13*(D1122+6)+E1122+6</f>
        <v>207</v>
      </c>
      <c r="B1122" s="13" t="n">
        <v>1119</v>
      </c>
      <c r="C1122" s="28" t="n">
        <v>-5</v>
      </c>
      <c r="D1122" s="28" t="n">
        <v>-4</v>
      </c>
      <c r="E1122" s="28" t="n">
        <v>6</v>
      </c>
      <c r="F1122" s="71" t="n">
        <f aca="false">SQRT((ABS(C1122)-1)^2+(ABS(D1122)-1)^2+(ABS(E1122)-1)^2)*100</f>
        <v>707.106781186548</v>
      </c>
      <c r="G1122" s="71" t="n">
        <f aca="false">SQRT(C1122^2+D1122^2+E1122^2)*100</f>
        <v>877.496438739212</v>
      </c>
      <c r="H1122" s="9" t="s">
        <v>4832</v>
      </c>
      <c r="L1122" s="13" t="n">
        <f aca="false">COUNTIF(Worlds!$F$2:$F$65536,B1122)</f>
        <v>0</v>
      </c>
      <c r="M1122" s="13" t="n">
        <v>21</v>
      </c>
    </row>
    <row r="1123" customFormat="false" ht="10.5" hidden="false" customHeight="false" outlineLevel="0" collapsed="false">
      <c r="A1123" s="13" t="n">
        <f aca="false">13*13*(C1123+6)+13*(D1123+6)+E1123+6</f>
        <v>38</v>
      </c>
      <c r="B1123" s="13" t="n">
        <v>1120</v>
      </c>
      <c r="C1123" s="28" t="n">
        <v>-6</v>
      </c>
      <c r="D1123" s="28" t="n">
        <v>-4</v>
      </c>
      <c r="E1123" s="28" t="n">
        <v>6</v>
      </c>
      <c r="F1123" s="71" t="n">
        <f aca="false">SQRT((ABS(C1123)-1)^2+(ABS(D1123)-1)^2+(ABS(E1123)-1)^2)*100</f>
        <v>768.114574786861</v>
      </c>
      <c r="G1123" s="71" t="n">
        <f aca="false">SQRT(C1123^2+D1123^2+E1123^2)*100</f>
        <v>938.083151964686</v>
      </c>
      <c r="H1123" s="9" t="s">
        <v>4938</v>
      </c>
      <c r="L1123" s="13" t="n">
        <f aca="false">COUNTIF(Worlds!$F$2:$F$65536,B1123)</f>
        <v>0</v>
      </c>
      <c r="M1123" s="13" t="n">
        <v>22</v>
      </c>
    </row>
    <row r="1124" customFormat="false" ht="10.5" hidden="false" customHeight="false" outlineLevel="0" collapsed="false">
      <c r="A1124" s="13" t="n">
        <f aca="false">13*13*(C1124+6)+13*(D1124+6)+E1124+6</f>
        <v>2053</v>
      </c>
      <c r="B1124" s="13" t="n">
        <v>1121</v>
      </c>
      <c r="C1124" s="28" t="n">
        <v>6</v>
      </c>
      <c r="D1124" s="28" t="n">
        <v>-5</v>
      </c>
      <c r="E1124" s="28" t="n">
        <v>6</v>
      </c>
      <c r="F1124" s="71" t="n">
        <f aca="false">SQRT((ABS(C1124)-1)^2+(ABS(D1124)-1)^2+(ABS(E1124)-1)^2)*100</f>
        <v>812.403840463596</v>
      </c>
      <c r="G1124" s="71" t="n">
        <f aca="false">SQRT(C1124^2+D1124^2+E1124^2)*100</f>
        <v>984.88578017961</v>
      </c>
      <c r="H1124" s="9" t="s">
        <v>4938</v>
      </c>
      <c r="L1124" s="13" t="n">
        <f aca="false">COUNTIF(Worlds!$F$2:$F$65536,B1124)</f>
        <v>0</v>
      </c>
      <c r="M1124" s="13" t="n">
        <v>24</v>
      </c>
    </row>
    <row r="1125" customFormat="false" ht="10.5" hidden="false" customHeight="false" outlineLevel="0" collapsed="false">
      <c r="A1125" s="13" t="n">
        <f aca="false">13*13*(C1125+6)+13*(D1125+6)+E1125+6</f>
        <v>1884</v>
      </c>
      <c r="B1125" s="13" t="n">
        <v>1122</v>
      </c>
      <c r="C1125" s="28" t="n">
        <v>5</v>
      </c>
      <c r="D1125" s="28" t="n">
        <v>-5</v>
      </c>
      <c r="E1125" s="28" t="n">
        <v>6</v>
      </c>
      <c r="F1125" s="71" t="n">
        <f aca="false">SQRT((ABS(C1125)-1)^2+(ABS(D1125)-1)^2+(ABS(E1125)-1)^2)*100</f>
        <v>754.983443527075</v>
      </c>
      <c r="G1125" s="71" t="n">
        <f aca="false">SQRT(C1125^2+D1125^2+E1125^2)*100</f>
        <v>927.36184954957</v>
      </c>
      <c r="H1125" s="9" t="s">
        <v>4832</v>
      </c>
      <c r="L1125" s="13" t="n">
        <f aca="false">COUNTIF(Worlds!$F$2:$F$65536,B1125)</f>
        <v>0</v>
      </c>
      <c r="M1125" s="13" t="n">
        <v>23</v>
      </c>
    </row>
    <row r="1126" customFormat="false" ht="10.5" hidden="false" customHeight="false" outlineLevel="0" collapsed="false">
      <c r="A1126" s="13" t="n">
        <f aca="false">13*13*(C1126+6)+13*(D1126+6)+E1126+6</f>
        <v>1715</v>
      </c>
      <c r="B1126" s="13" t="n">
        <v>1123</v>
      </c>
      <c r="C1126" s="28" t="n">
        <v>4</v>
      </c>
      <c r="D1126" s="28" t="n">
        <v>-5</v>
      </c>
      <c r="E1126" s="28" t="n">
        <v>6</v>
      </c>
      <c r="F1126" s="71" t="n">
        <f aca="false">SQRT((ABS(C1126)-1)^2+(ABS(D1126)-1)^2+(ABS(E1126)-1)^2)*100</f>
        <v>707.106781186548</v>
      </c>
      <c r="G1126" s="71" t="n">
        <f aca="false">SQRT(C1126^2+D1126^2+E1126^2)*100</f>
        <v>877.496438739212</v>
      </c>
      <c r="H1126" s="9" t="s">
        <v>4832</v>
      </c>
      <c r="L1126" s="13" t="n">
        <f aca="false">COUNTIF(Worlds!$F$2:$F$65536,B1126)</f>
        <v>0</v>
      </c>
      <c r="M1126" s="13" t="n">
        <v>18</v>
      </c>
    </row>
    <row r="1127" customFormat="false" ht="10.5" hidden="false" customHeight="false" outlineLevel="0" collapsed="false">
      <c r="A1127" s="13" t="n">
        <f aca="false">13*13*(C1127+6)+13*(D1127+6)+E1127+6</f>
        <v>1546</v>
      </c>
      <c r="B1127" s="13" t="n">
        <v>1124</v>
      </c>
      <c r="C1127" s="28" t="n">
        <v>3</v>
      </c>
      <c r="D1127" s="28" t="n">
        <v>-5</v>
      </c>
      <c r="E1127" s="28" t="n">
        <v>6</v>
      </c>
      <c r="F1127" s="71" t="n">
        <f aca="false">SQRT((ABS(C1127)-1)^2+(ABS(D1127)-1)^2+(ABS(E1127)-1)^2)*100</f>
        <v>670.820393249937</v>
      </c>
      <c r="G1127" s="71" t="n">
        <f aca="false">SQRT(C1127^2+D1127^2+E1127^2)*100</f>
        <v>836.660026534076</v>
      </c>
      <c r="H1127" s="9" t="s">
        <v>4832</v>
      </c>
      <c r="L1127" s="13" t="n">
        <f aca="false">COUNTIF(Worlds!$F$2:$F$65536,B1127)</f>
        <v>0</v>
      </c>
      <c r="M1127" s="13" t="n">
        <v>25</v>
      </c>
    </row>
    <row r="1128" customFormat="false" ht="10.5" hidden="false" customHeight="false" outlineLevel="0" collapsed="false">
      <c r="A1128" s="13" t="n">
        <f aca="false">13*13*(C1128+6)+13*(D1128+6)+E1128+6</f>
        <v>1377</v>
      </c>
      <c r="B1128" s="13" t="n">
        <v>1125</v>
      </c>
      <c r="C1128" s="28" t="n">
        <v>2</v>
      </c>
      <c r="D1128" s="28" t="n">
        <v>-5</v>
      </c>
      <c r="E1128" s="28" t="n">
        <v>6</v>
      </c>
      <c r="F1128" s="71" t="n">
        <f aca="false">SQRT((ABS(C1128)-1)^2+(ABS(D1128)-1)^2+(ABS(E1128)-1)^2)*100</f>
        <v>648.074069840786</v>
      </c>
      <c r="G1128" s="71" t="n">
        <f aca="false">SQRT(C1128^2+D1128^2+E1128^2)*100</f>
        <v>806.225774829855</v>
      </c>
      <c r="H1128" s="9" t="s">
        <v>4832</v>
      </c>
      <c r="L1128" s="13" t="n">
        <f aca="false">COUNTIF(Worlds!$F$2:$F$65536,B1128)</f>
        <v>0</v>
      </c>
      <c r="M1128" s="13" t="n">
        <v>21</v>
      </c>
    </row>
    <row r="1129" customFormat="false" ht="10.5" hidden="false" customHeight="false" outlineLevel="0" collapsed="false">
      <c r="A1129" s="13" t="n">
        <f aca="false">13*13*(C1129+6)+13*(D1129+6)+E1129+6</f>
        <v>1208</v>
      </c>
      <c r="B1129" s="13" t="n">
        <v>1126</v>
      </c>
      <c r="C1129" s="28" t="n">
        <v>1</v>
      </c>
      <c r="D1129" s="28" t="n">
        <v>-5</v>
      </c>
      <c r="E1129" s="28" t="n">
        <v>6</v>
      </c>
      <c r="F1129" s="71" t="n">
        <f aca="false">SQRT((ABS(C1129)-1)^2+(ABS(D1129)-1)^2+(ABS(E1129)-1)^2)*100</f>
        <v>640.312423743285</v>
      </c>
      <c r="G1129" s="71" t="n">
        <f aca="false">SQRT(C1129^2+D1129^2+E1129^2)*100</f>
        <v>787.400787401181</v>
      </c>
      <c r="H1129" s="9" t="s">
        <v>4832</v>
      </c>
      <c r="L1129" s="13" t="n">
        <f aca="false">COUNTIF(Worlds!$F$2:$F$65536,B1129)</f>
        <v>0</v>
      </c>
      <c r="M1129" s="13" t="n">
        <v>17</v>
      </c>
    </row>
    <row r="1130" customFormat="false" ht="10.5" hidden="false" customHeight="false" outlineLevel="0" collapsed="false">
      <c r="A1130" s="13" t="n">
        <f aca="false">13*13*(C1130+6)+13*(D1130+6)+E1130+6</f>
        <v>870</v>
      </c>
      <c r="B1130" s="13" t="n">
        <v>1127</v>
      </c>
      <c r="C1130" s="28" t="n">
        <v>-1</v>
      </c>
      <c r="D1130" s="28" t="n">
        <v>-5</v>
      </c>
      <c r="E1130" s="28" t="n">
        <v>6</v>
      </c>
      <c r="F1130" s="71" t="n">
        <f aca="false">SQRT((ABS(C1130)-1)^2+(ABS(D1130)-1)^2+(ABS(E1130)-1)^2)*100</f>
        <v>640.312423743285</v>
      </c>
      <c r="G1130" s="71" t="n">
        <f aca="false">SQRT(C1130^2+D1130^2+E1130^2)*100</f>
        <v>787.400787401181</v>
      </c>
      <c r="H1130" s="9" t="s">
        <v>4832</v>
      </c>
      <c r="L1130" s="13" t="n">
        <f aca="false">COUNTIF(Worlds!$F$2:$F$65536,B1130)</f>
        <v>0</v>
      </c>
      <c r="M1130" s="13" t="n">
        <v>24</v>
      </c>
    </row>
    <row r="1131" customFormat="false" ht="10.5" hidden="false" customHeight="false" outlineLevel="0" collapsed="false">
      <c r="A1131" s="13" t="n">
        <f aca="false">13*13*(C1131+6)+13*(D1131+6)+E1131+6</f>
        <v>701</v>
      </c>
      <c r="B1131" s="13" t="n">
        <v>1128</v>
      </c>
      <c r="C1131" s="28" t="n">
        <v>-2</v>
      </c>
      <c r="D1131" s="28" t="n">
        <v>-5</v>
      </c>
      <c r="E1131" s="28" t="n">
        <v>6</v>
      </c>
      <c r="F1131" s="71" t="n">
        <f aca="false">SQRT((ABS(C1131)-1)^2+(ABS(D1131)-1)^2+(ABS(E1131)-1)^2)*100</f>
        <v>648.074069840786</v>
      </c>
      <c r="G1131" s="71" t="n">
        <f aca="false">SQRT(C1131^2+D1131^2+E1131^2)*100</f>
        <v>806.225774829855</v>
      </c>
      <c r="H1131" s="9" t="s">
        <v>4832</v>
      </c>
      <c r="L1131" s="13" t="n">
        <f aca="false">COUNTIF(Worlds!$F$2:$F$65536,B1131)</f>
        <v>0</v>
      </c>
      <c r="M1131" s="13" t="n">
        <v>23</v>
      </c>
    </row>
    <row r="1132" customFormat="false" ht="10.5" hidden="false" customHeight="false" outlineLevel="0" collapsed="false">
      <c r="A1132" s="13" t="n">
        <f aca="false">13*13*(C1132+6)+13*(D1132+6)+E1132+6</f>
        <v>532</v>
      </c>
      <c r="B1132" s="13" t="n">
        <v>1129</v>
      </c>
      <c r="C1132" s="28" t="n">
        <v>-3</v>
      </c>
      <c r="D1132" s="28" t="n">
        <v>-5</v>
      </c>
      <c r="E1132" s="28" t="n">
        <v>6</v>
      </c>
      <c r="F1132" s="71" t="n">
        <f aca="false">SQRT((ABS(C1132)-1)^2+(ABS(D1132)-1)^2+(ABS(E1132)-1)^2)*100</f>
        <v>670.820393249937</v>
      </c>
      <c r="G1132" s="71" t="n">
        <f aca="false">SQRT(C1132^2+D1132^2+E1132^2)*100</f>
        <v>836.660026534076</v>
      </c>
      <c r="H1132" s="9" t="s">
        <v>4832</v>
      </c>
      <c r="L1132" s="13" t="n">
        <f aca="false">COUNTIF(Worlds!$F$2:$F$65536,B1132)</f>
        <v>0</v>
      </c>
      <c r="M1132" s="13" t="n">
        <v>22</v>
      </c>
    </row>
    <row r="1133" customFormat="false" ht="10.5" hidden="false" customHeight="false" outlineLevel="0" collapsed="false">
      <c r="A1133" s="13" t="n">
        <f aca="false">13*13*(C1133+6)+13*(D1133+6)+E1133+6</f>
        <v>363</v>
      </c>
      <c r="B1133" s="13" t="n">
        <v>1130</v>
      </c>
      <c r="C1133" s="28" t="n">
        <v>-4</v>
      </c>
      <c r="D1133" s="28" t="n">
        <v>-5</v>
      </c>
      <c r="E1133" s="28" t="n">
        <v>6</v>
      </c>
      <c r="F1133" s="71" t="n">
        <f aca="false">SQRT((ABS(C1133)-1)^2+(ABS(D1133)-1)^2+(ABS(E1133)-1)^2)*100</f>
        <v>707.106781186548</v>
      </c>
      <c r="G1133" s="71" t="n">
        <f aca="false">SQRT(C1133^2+D1133^2+E1133^2)*100</f>
        <v>877.496438739212</v>
      </c>
      <c r="H1133" s="9" t="s">
        <v>4832</v>
      </c>
      <c r="L1133" s="13" t="n">
        <f aca="false">COUNTIF(Worlds!$F$2:$F$65536,B1133)</f>
        <v>0</v>
      </c>
      <c r="M1133" s="13" t="n">
        <v>18</v>
      </c>
    </row>
    <row r="1134" customFormat="false" ht="10.5" hidden="false" customHeight="false" outlineLevel="0" collapsed="false">
      <c r="A1134" s="13" t="n">
        <f aca="false">13*13*(C1134+6)+13*(D1134+6)+E1134+6</f>
        <v>194</v>
      </c>
      <c r="B1134" s="13" t="n">
        <v>1131</v>
      </c>
      <c r="C1134" s="28" t="n">
        <v>-5</v>
      </c>
      <c r="D1134" s="28" t="n">
        <v>-5</v>
      </c>
      <c r="E1134" s="28" t="n">
        <v>6</v>
      </c>
      <c r="F1134" s="71" t="n">
        <f aca="false">SQRT((ABS(C1134)-1)^2+(ABS(D1134)-1)^2+(ABS(E1134)-1)^2)*100</f>
        <v>754.983443527075</v>
      </c>
      <c r="G1134" s="71" t="n">
        <f aca="false">SQRT(C1134^2+D1134^2+E1134^2)*100</f>
        <v>927.36184954957</v>
      </c>
      <c r="H1134" s="9" t="s">
        <v>4832</v>
      </c>
      <c r="L1134" s="13" t="n">
        <f aca="false">COUNTIF(Worlds!$F$2:$F$65536,B1134)</f>
        <v>0</v>
      </c>
      <c r="M1134" s="13" t="n">
        <v>23</v>
      </c>
    </row>
    <row r="1135" customFormat="false" ht="10.5" hidden="false" customHeight="false" outlineLevel="0" collapsed="false">
      <c r="A1135" s="13" t="n">
        <f aca="false">13*13*(C1135+6)+13*(D1135+6)+E1135+6</f>
        <v>25</v>
      </c>
      <c r="B1135" s="13" t="n">
        <v>1132</v>
      </c>
      <c r="C1135" s="28" t="n">
        <v>-6</v>
      </c>
      <c r="D1135" s="28" t="n">
        <v>-5</v>
      </c>
      <c r="E1135" s="28" t="n">
        <v>6</v>
      </c>
      <c r="F1135" s="71" t="n">
        <f aca="false">SQRT((ABS(C1135)-1)^2+(ABS(D1135)-1)^2+(ABS(E1135)-1)^2)*100</f>
        <v>812.403840463596</v>
      </c>
      <c r="G1135" s="71" t="n">
        <f aca="false">SQRT(C1135^2+D1135^2+E1135^2)*100</f>
        <v>984.88578017961</v>
      </c>
      <c r="H1135" s="9" t="s">
        <v>4938</v>
      </c>
      <c r="L1135" s="13" t="n">
        <f aca="false">COUNTIF(Worlds!$F$2:$F$65536,B1135)</f>
        <v>0</v>
      </c>
      <c r="M1135" s="13" t="n">
        <v>22</v>
      </c>
    </row>
    <row r="1136" customFormat="false" ht="10.5" hidden="false" customHeight="false" outlineLevel="0" collapsed="false">
      <c r="A1136" s="13" t="n">
        <f aca="false">13*13*(C1136+6)+13*(D1136+6)+E1136+6</f>
        <v>2040</v>
      </c>
      <c r="B1136" s="13" t="n">
        <v>1133</v>
      </c>
      <c r="C1136" s="28" t="n">
        <v>6</v>
      </c>
      <c r="D1136" s="28" t="n">
        <v>-6</v>
      </c>
      <c r="E1136" s="28" t="n">
        <v>6</v>
      </c>
      <c r="F1136" s="71" t="n">
        <f aca="false">SQRT((ABS(C1136)-1)^2+(ABS(D1136)-1)^2+(ABS(E1136)-1)^2)*100</f>
        <v>866.025403784439</v>
      </c>
      <c r="G1136" s="71" t="n">
        <f aca="false">SQRT(C1136^2+D1136^2+E1136^2)*100</f>
        <v>1039.23048454133</v>
      </c>
      <c r="H1136" s="9" t="s">
        <v>4938</v>
      </c>
      <c r="L1136" s="13" t="n">
        <f aca="false">COUNTIF(Worlds!$F$2:$F$65536,B1136)</f>
        <v>0</v>
      </c>
      <c r="M1136" s="13" t="n">
        <v>18</v>
      </c>
    </row>
    <row r="1137" customFormat="false" ht="10.5" hidden="false" customHeight="false" outlineLevel="0" collapsed="false">
      <c r="A1137" s="13" t="n">
        <f aca="false">13*13*(C1137+6)+13*(D1137+6)+E1137+6</f>
        <v>1871</v>
      </c>
      <c r="B1137" s="13" t="n">
        <v>1134</v>
      </c>
      <c r="C1137" s="28" t="n">
        <v>5</v>
      </c>
      <c r="D1137" s="28" t="n">
        <v>-6</v>
      </c>
      <c r="E1137" s="28" t="n">
        <v>6</v>
      </c>
      <c r="F1137" s="71" t="n">
        <f aca="false">SQRT((ABS(C1137)-1)^2+(ABS(D1137)-1)^2+(ABS(E1137)-1)^2)*100</f>
        <v>812.403840463596</v>
      </c>
      <c r="G1137" s="71" t="n">
        <f aca="false">SQRT(C1137^2+D1137^2+E1137^2)*100</f>
        <v>984.88578017961</v>
      </c>
      <c r="H1137" s="9" t="s">
        <v>4938</v>
      </c>
      <c r="L1137" s="13" t="n">
        <f aca="false">COUNTIF(Worlds!$F$2:$F$65536,B1137)</f>
        <v>0</v>
      </c>
      <c r="M1137" s="13" t="n">
        <v>23</v>
      </c>
    </row>
    <row r="1138" customFormat="false" ht="10.5" hidden="false" customHeight="false" outlineLevel="0" collapsed="false">
      <c r="A1138" s="13" t="n">
        <f aca="false">13*13*(C1138+6)+13*(D1138+6)+E1138+6</f>
        <v>1702</v>
      </c>
      <c r="B1138" s="13" t="n">
        <v>1135</v>
      </c>
      <c r="C1138" s="28" t="n">
        <v>4</v>
      </c>
      <c r="D1138" s="28" t="n">
        <v>-6</v>
      </c>
      <c r="E1138" s="28" t="n">
        <v>6</v>
      </c>
      <c r="F1138" s="71" t="n">
        <f aca="false">SQRT((ABS(C1138)-1)^2+(ABS(D1138)-1)^2+(ABS(E1138)-1)^2)*100</f>
        <v>768.114574786861</v>
      </c>
      <c r="G1138" s="71" t="n">
        <f aca="false">SQRT(C1138^2+D1138^2+E1138^2)*100</f>
        <v>938.083151964686</v>
      </c>
      <c r="H1138" s="9" t="s">
        <v>4938</v>
      </c>
      <c r="L1138" s="13" t="n">
        <f aca="false">COUNTIF(Worlds!$F$2:$F$65536,B1138)</f>
        <v>0</v>
      </c>
      <c r="M1138" s="13" t="n">
        <v>19</v>
      </c>
    </row>
    <row r="1139" customFormat="false" ht="10.5" hidden="false" customHeight="false" outlineLevel="0" collapsed="false">
      <c r="A1139" s="13" t="n">
        <f aca="false">13*13*(C1139+6)+13*(D1139+6)+E1139+6</f>
        <v>1533</v>
      </c>
      <c r="B1139" s="13" t="n">
        <v>1136</v>
      </c>
      <c r="C1139" s="28" t="n">
        <v>3</v>
      </c>
      <c r="D1139" s="28" t="n">
        <v>-6</v>
      </c>
      <c r="E1139" s="28" t="n">
        <v>6</v>
      </c>
      <c r="F1139" s="71" t="n">
        <f aca="false">SQRT((ABS(C1139)-1)^2+(ABS(D1139)-1)^2+(ABS(E1139)-1)^2)*100</f>
        <v>734.846922834954</v>
      </c>
      <c r="G1139" s="71" t="n">
        <f aca="false">SQRT(C1139^2+D1139^2+E1139^2)*100</f>
        <v>900</v>
      </c>
      <c r="H1139" s="9" t="s">
        <v>4938</v>
      </c>
      <c r="L1139" s="13" t="n">
        <f aca="false">COUNTIF(Worlds!$F$2:$F$65536,B1139)</f>
        <v>0</v>
      </c>
      <c r="M1139" s="13" t="n">
        <v>20</v>
      </c>
    </row>
    <row r="1140" customFormat="false" ht="10.5" hidden="false" customHeight="false" outlineLevel="0" collapsed="false">
      <c r="A1140" s="13" t="n">
        <f aca="false">13*13*(C1140+6)+13*(D1140+6)+E1140+6</f>
        <v>1364</v>
      </c>
      <c r="B1140" s="13" t="n">
        <v>1137</v>
      </c>
      <c r="C1140" s="28" t="n">
        <v>2</v>
      </c>
      <c r="D1140" s="28" t="n">
        <v>-6</v>
      </c>
      <c r="E1140" s="28" t="n">
        <v>6</v>
      </c>
      <c r="F1140" s="71" t="n">
        <f aca="false">SQRT((ABS(C1140)-1)^2+(ABS(D1140)-1)^2+(ABS(E1140)-1)^2)*100</f>
        <v>714.142842854285</v>
      </c>
      <c r="G1140" s="71" t="n">
        <f aca="false">SQRT(C1140^2+D1140^2+E1140^2)*100</f>
        <v>871.779788708135</v>
      </c>
      <c r="H1140" s="9" t="s">
        <v>4938</v>
      </c>
      <c r="L1140" s="13" t="n">
        <f aca="false">COUNTIF(Worlds!$F$2:$F$65536,B1140)</f>
        <v>0</v>
      </c>
      <c r="M1140" s="13" t="n">
        <v>22</v>
      </c>
    </row>
    <row r="1141" customFormat="false" ht="10.5" hidden="false" customHeight="false" outlineLevel="0" collapsed="false">
      <c r="A1141" s="13" t="n">
        <f aca="false">13*13*(C1141+6)+13*(D1141+6)+E1141+6</f>
        <v>1195</v>
      </c>
      <c r="B1141" s="13" t="n">
        <v>1138</v>
      </c>
      <c r="C1141" s="28" t="n">
        <v>1</v>
      </c>
      <c r="D1141" s="28" t="n">
        <v>-6</v>
      </c>
      <c r="E1141" s="28" t="n">
        <v>6</v>
      </c>
      <c r="F1141" s="71" t="n">
        <f aca="false">SQRT((ABS(C1141)-1)^2+(ABS(D1141)-1)^2+(ABS(E1141)-1)^2)*100</f>
        <v>707.106781186548</v>
      </c>
      <c r="G1141" s="71" t="n">
        <f aca="false">SQRT(C1141^2+D1141^2+E1141^2)*100</f>
        <v>854.400374531753</v>
      </c>
      <c r="H1141" s="9" t="s">
        <v>4938</v>
      </c>
      <c r="L1141" s="13" t="n">
        <f aca="false">COUNTIF(Worlds!$F$2:$F$65536,B1141)</f>
        <v>0</v>
      </c>
      <c r="M1141" s="13" t="n">
        <v>17</v>
      </c>
    </row>
    <row r="1142" customFormat="false" ht="10.5" hidden="false" customHeight="false" outlineLevel="0" collapsed="false">
      <c r="A1142" s="13" t="n">
        <f aca="false">13*13*(C1142+6)+13*(D1142+6)+E1142+6</f>
        <v>857</v>
      </c>
      <c r="B1142" s="13" t="n">
        <v>1139</v>
      </c>
      <c r="C1142" s="28" t="n">
        <v>-1</v>
      </c>
      <c r="D1142" s="28" t="n">
        <v>-6</v>
      </c>
      <c r="E1142" s="28" t="n">
        <v>6</v>
      </c>
      <c r="F1142" s="71" t="n">
        <f aca="false">SQRT((ABS(C1142)-1)^2+(ABS(D1142)-1)^2+(ABS(E1142)-1)^2)*100</f>
        <v>707.106781186548</v>
      </c>
      <c r="G1142" s="71" t="n">
        <f aca="false">SQRT(C1142^2+D1142^2+E1142^2)*100</f>
        <v>854.400374531753</v>
      </c>
      <c r="H1142" s="9" t="s">
        <v>4938</v>
      </c>
      <c r="L1142" s="13" t="n">
        <f aca="false">COUNTIF(Worlds!$F$2:$F$65536,B1142)</f>
        <v>0</v>
      </c>
      <c r="M1142" s="13" t="n">
        <v>16</v>
      </c>
    </row>
    <row r="1143" customFormat="false" ht="10.5" hidden="false" customHeight="false" outlineLevel="0" collapsed="false">
      <c r="A1143" s="13" t="n">
        <f aca="false">13*13*(C1143+6)+13*(D1143+6)+E1143+6</f>
        <v>688</v>
      </c>
      <c r="B1143" s="13" t="n">
        <v>1140</v>
      </c>
      <c r="C1143" s="28" t="n">
        <v>-2</v>
      </c>
      <c r="D1143" s="28" t="n">
        <v>-6</v>
      </c>
      <c r="E1143" s="28" t="n">
        <v>6</v>
      </c>
      <c r="F1143" s="71" t="n">
        <f aca="false">SQRT((ABS(C1143)-1)^2+(ABS(D1143)-1)^2+(ABS(E1143)-1)^2)*100</f>
        <v>714.142842854285</v>
      </c>
      <c r="G1143" s="71" t="n">
        <f aca="false">SQRT(C1143^2+D1143^2+E1143^2)*100</f>
        <v>871.779788708135</v>
      </c>
      <c r="H1143" s="9" t="s">
        <v>4938</v>
      </c>
      <c r="L1143" s="13" t="n">
        <f aca="false">COUNTIF(Worlds!$F$2:$F$65536,B1143)</f>
        <v>0</v>
      </c>
      <c r="M1143" s="13" t="n">
        <v>19</v>
      </c>
    </row>
    <row r="1144" customFormat="false" ht="10.5" hidden="false" customHeight="false" outlineLevel="0" collapsed="false">
      <c r="A1144" s="13" t="n">
        <f aca="false">13*13*(C1144+6)+13*(D1144+6)+E1144+6</f>
        <v>519</v>
      </c>
      <c r="B1144" s="13" t="n">
        <v>1141</v>
      </c>
      <c r="C1144" s="28" t="n">
        <v>-3</v>
      </c>
      <c r="D1144" s="28" t="n">
        <v>-6</v>
      </c>
      <c r="E1144" s="28" t="n">
        <v>6</v>
      </c>
      <c r="F1144" s="71" t="n">
        <f aca="false">SQRT((ABS(C1144)-1)^2+(ABS(D1144)-1)^2+(ABS(E1144)-1)^2)*100</f>
        <v>734.846922834954</v>
      </c>
      <c r="G1144" s="71" t="n">
        <f aca="false">SQRT(C1144^2+D1144^2+E1144^2)*100</f>
        <v>900</v>
      </c>
      <c r="H1144" s="9" t="s">
        <v>4938</v>
      </c>
      <c r="L1144" s="13" t="n">
        <f aca="false">COUNTIF(Worlds!$F$2:$F$65536,B1144)</f>
        <v>0</v>
      </c>
      <c r="M1144" s="13" t="n">
        <v>25</v>
      </c>
    </row>
    <row r="1145" customFormat="false" ht="10.5" hidden="false" customHeight="false" outlineLevel="0" collapsed="false">
      <c r="A1145" s="13" t="n">
        <f aca="false">13*13*(C1145+6)+13*(D1145+6)+E1145+6</f>
        <v>350</v>
      </c>
      <c r="B1145" s="13" t="n">
        <v>1142</v>
      </c>
      <c r="C1145" s="28" t="n">
        <v>-4</v>
      </c>
      <c r="D1145" s="28" t="n">
        <v>-6</v>
      </c>
      <c r="E1145" s="28" t="n">
        <v>6</v>
      </c>
      <c r="F1145" s="71" t="n">
        <f aca="false">SQRT((ABS(C1145)-1)^2+(ABS(D1145)-1)^2+(ABS(E1145)-1)^2)*100</f>
        <v>768.114574786861</v>
      </c>
      <c r="G1145" s="71" t="n">
        <f aca="false">SQRT(C1145^2+D1145^2+E1145^2)*100</f>
        <v>938.083151964686</v>
      </c>
      <c r="H1145" s="9" t="s">
        <v>4938</v>
      </c>
      <c r="L1145" s="13" t="n">
        <f aca="false">COUNTIF(Worlds!$F$2:$F$65536,B1145)</f>
        <v>0</v>
      </c>
      <c r="M1145" s="13" t="n">
        <v>20</v>
      </c>
    </row>
    <row r="1146" customFormat="false" ht="10.5" hidden="false" customHeight="false" outlineLevel="0" collapsed="false">
      <c r="A1146" s="13" t="n">
        <f aca="false">13*13*(C1146+6)+13*(D1146+6)+E1146+6</f>
        <v>181</v>
      </c>
      <c r="B1146" s="13" t="n">
        <v>1143</v>
      </c>
      <c r="C1146" s="28" t="n">
        <v>-5</v>
      </c>
      <c r="D1146" s="28" t="n">
        <v>-6</v>
      </c>
      <c r="E1146" s="28" t="n">
        <v>6</v>
      </c>
      <c r="F1146" s="71" t="n">
        <f aca="false">SQRT((ABS(C1146)-1)^2+(ABS(D1146)-1)^2+(ABS(E1146)-1)^2)*100</f>
        <v>812.403840463596</v>
      </c>
      <c r="G1146" s="71" t="n">
        <f aca="false">SQRT(C1146^2+D1146^2+E1146^2)*100</f>
        <v>984.88578017961</v>
      </c>
      <c r="H1146" s="9" t="s">
        <v>4938</v>
      </c>
      <c r="L1146" s="13" t="n">
        <f aca="false">COUNTIF(Worlds!$F$2:$F$65536,B1146)</f>
        <v>0</v>
      </c>
      <c r="M1146" s="13" t="n">
        <v>21</v>
      </c>
    </row>
    <row r="1147" customFormat="false" ht="10.5" hidden="false" customHeight="false" outlineLevel="0" collapsed="false">
      <c r="A1147" s="13" t="n">
        <f aca="false">13*13*(C1147+6)+13*(D1147+6)+E1147+6</f>
        <v>12</v>
      </c>
      <c r="B1147" s="13" t="n">
        <v>1144</v>
      </c>
      <c r="C1147" s="28" t="n">
        <v>-6</v>
      </c>
      <c r="D1147" s="28" t="n">
        <v>-6</v>
      </c>
      <c r="E1147" s="28" t="n">
        <v>6</v>
      </c>
      <c r="F1147" s="71" t="n">
        <f aca="false">SQRT((ABS(C1147)-1)^2+(ABS(D1147)-1)^2+(ABS(E1147)-1)^2)*100</f>
        <v>866.025403784439</v>
      </c>
      <c r="G1147" s="71" t="n">
        <f aca="false">SQRT(C1147^2+D1147^2+E1147^2)*100</f>
        <v>1039.23048454133</v>
      </c>
      <c r="H1147" s="9" t="s">
        <v>4938</v>
      </c>
      <c r="L1147" s="13" t="n">
        <f aca="false">COUNTIF(Worlds!$F$2:$F$65536,B1147)</f>
        <v>0</v>
      </c>
      <c r="M1147" s="13" t="n">
        <v>22</v>
      </c>
    </row>
    <row r="1148" customFormat="false" ht="10.5" hidden="false" customHeight="false" outlineLevel="0" collapsed="false">
      <c r="A1148" s="13" t="n">
        <f aca="false">13*13*(C1148+6)+13*(D1148+6)+E1148+6</f>
        <v>2195</v>
      </c>
      <c r="B1148" s="13" t="n">
        <v>1145</v>
      </c>
      <c r="C1148" s="28" t="n">
        <v>6</v>
      </c>
      <c r="D1148" s="28" t="n">
        <v>6</v>
      </c>
      <c r="E1148" s="28" t="n">
        <v>5</v>
      </c>
      <c r="F1148" s="71" t="n">
        <f aca="false">SQRT((ABS(C1148)-1)^2+(ABS(D1148)-1)^2+(ABS(E1148)-1)^2)*100</f>
        <v>812.403840463596</v>
      </c>
      <c r="G1148" s="71" t="n">
        <f aca="false">SQRT(C1148^2+D1148^2+E1148^2)*100</f>
        <v>984.88578017961</v>
      </c>
      <c r="H1148" s="9" t="s">
        <v>4938</v>
      </c>
      <c r="L1148" s="13" t="n">
        <f aca="false">COUNTIF(Worlds!$F$2:$F$65536,B1148)</f>
        <v>0</v>
      </c>
      <c r="M1148" s="13" t="n">
        <v>17</v>
      </c>
    </row>
    <row r="1149" customFormat="false" ht="10.5" hidden="false" customHeight="false" outlineLevel="0" collapsed="false">
      <c r="A1149" s="13" t="n">
        <f aca="false">13*13*(C1149+6)+13*(D1149+6)+E1149+6</f>
        <v>2026</v>
      </c>
      <c r="B1149" s="13" t="n">
        <v>1146</v>
      </c>
      <c r="C1149" s="28" t="n">
        <v>5</v>
      </c>
      <c r="D1149" s="28" t="n">
        <v>6</v>
      </c>
      <c r="E1149" s="28" t="n">
        <v>5</v>
      </c>
      <c r="F1149" s="71" t="n">
        <f aca="false">SQRT((ABS(C1149)-1)^2+(ABS(D1149)-1)^2+(ABS(E1149)-1)^2)*100</f>
        <v>754.983443527075</v>
      </c>
      <c r="G1149" s="71" t="n">
        <f aca="false">SQRT(C1149^2+D1149^2+E1149^2)*100</f>
        <v>927.36184954957</v>
      </c>
      <c r="H1149" s="9" t="s">
        <v>4938</v>
      </c>
      <c r="L1149" s="13" t="n">
        <f aca="false">COUNTIF(Worlds!$F$2:$F$65536,B1149)</f>
        <v>0</v>
      </c>
      <c r="M1149" s="13" t="n">
        <v>17</v>
      </c>
    </row>
    <row r="1150" customFormat="false" ht="10.5" hidden="false" customHeight="false" outlineLevel="0" collapsed="false">
      <c r="A1150" s="13" t="n">
        <f aca="false">13*13*(C1150+6)+13*(D1150+6)+E1150+6</f>
        <v>1857</v>
      </c>
      <c r="B1150" s="13" t="n">
        <v>1147</v>
      </c>
      <c r="C1150" s="28" t="n">
        <v>4</v>
      </c>
      <c r="D1150" s="28" t="n">
        <v>6</v>
      </c>
      <c r="E1150" s="28" t="n">
        <v>5</v>
      </c>
      <c r="F1150" s="71" t="n">
        <f aca="false">SQRT((ABS(C1150)-1)^2+(ABS(D1150)-1)^2+(ABS(E1150)-1)^2)*100</f>
        <v>707.106781186548</v>
      </c>
      <c r="G1150" s="71" t="n">
        <f aca="false">SQRT(C1150^2+D1150^2+E1150^2)*100</f>
        <v>877.496438739212</v>
      </c>
      <c r="H1150" s="9" t="s">
        <v>4938</v>
      </c>
      <c r="L1150" s="13" t="n">
        <f aca="false">COUNTIF(Worlds!$F$2:$F$65536,B1150)</f>
        <v>0</v>
      </c>
      <c r="M1150" s="13" t="n">
        <v>24</v>
      </c>
    </row>
    <row r="1151" customFormat="false" ht="10.5" hidden="false" customHeight="false" outlineLevel="0" collapsed="false">
      <c r="A1151" s="13" t="n">
        <f aca="false">13*13*(C1151+6)+13*(D1151+6)+E1151+6</f>
        <v>1688</v>
      </c>
      <c r="B1151" s="13" t="n">
        <v>1148</v>
      </c>
      <c r="C1151" s="28" t="n">
        <v>3</v>
      </c>
      <c r="D1151" s="28" t="n">
        <v>6</v>
      </c>
      <c r="E1151" s="28" t="n">
        <v>5</v>
      </c>
      <c r="F1151" s="71" t="n">
        <f aca="false">SQRT((ABS(C1151)-1)^2+(ABS(D1151)-1)^2+(ABS(E1151)-1)^2)*100</f>
        <v>670.820393249937</v>
      </c>
      <c r="G1151" s="71" t="n">
        <f aca="false">SQRT(C1151^2+D1151^2+E1151^2)*100</f>
        <v>836.660026534076</v>
      </c>
      <c r="H1151" s="9" t="s">
        <v>4938</v>
      </c>
      <c r="L1151" s="13" t="n">
        <f aca="false">COUNTIF(Worlds!$F$2:$F$65536,B1151)</f>
        <v>0</v>
      </c>
      <c r="M1151" s="13" t="n">
        <v>16</v>
      </c>
    </row>
    <row r="1152" customFormat="false" ht="10.5" hidden="false" customHeight="false" outlineLevel="0" collapsed="false">
      <c r="A1152" s="13" t="n">
        <f aca="false">13*13*(C1152+6)+13*(D1152+6)+E1152+6</f>
        <v>1519</v>
      </c>
      <c r="B1152" s="13" t="n">
        <v>1149</v>
      </c>
      <c r="C1152" s="28" t="n">
        <v>2</v>
      </c>
      <c r="D1152" s="28" t="n">
        <v>6</v>
      </c>
      <c r="E1152" s="28" t="n">
        <v>5</v>
      </c>
      <c r="F1152" s="71" t="n">
        <f aca="false">SQRT((ABS(C1152)-1)^2+(ABS(D1152)-1)^2+(ABS(E1152)-1)^2)*100</f>
        <v>648.074069840786</v>
      </c>
      <c r="G1152" s="71" t="n">
        <f aca="false">SQRT(C1152^2+D1152^2+E1152^2)*100</f>
        <v>806.225774829855</v>
      </c>
      <c r="H1152" s="9" t="s">
        <v>4938</v>
      </c>
      <c r="L1152" s="13" t="n">
        <f aca="false">COUNTIF(Worlds!$F$2:$F$65536,B1152)</f>
        <v>0</v>
      </c>
      <c r="M1152" s="13" t="n">
        <v>21</v>
      </c>
    </row>
    <row r="1153" customFormat="false" ht="10.5" hidden="false" customHeight="false" outlineLevel="0" collapsed="false">
      <c r="A1153" s="13" t="n">
        <f aca="false">13*13*(C1153+6)+13*(D1153+6)+E1153+6</f>
        <v>1350</v>
      </c>
      <c r="B1153" s="13" t="n">
        <v>1150</v>
      </c>
      <c r="C1153" s="28" t="n">
        <v>1</v>
      </c>
      <c r="D1153" s="28" t="n">
        <v>6</v>
      </c>
      <c r="E1153" s="28" t="n">
        <v>5</v>
      </c>
      <c r="F1153" s="71" t="n">
        <f aca="false">SQRT((ABS(C1153)-1)^2+(ABS(D1153)-1)^2+(ABS(E1153)-1)^2)*100</f>
        <v>640.312423743285</v>
      </c>
      <c r="G1153" s="71" t="n">
        <f aca="false">SQRT(C1153^2+D1153^2+E1153^2)*100</f>
        <v>787.400787401181</v>
      </c>
      <c r="H1153" s="9" t="s">
        <v>4938</v>
      </c>
      <c r="L1153" s="13" t="n">
        <f aca="false">COUNTIF(Worlds!$F$2:$F$65536,B1153)</f>
        <v>0</v>
      </c>
      <c r="M1153" s="13" t="n">
        <v>20</v>
      </c>
    </row>
    <row r="1154" customFormat="false" ht="10.5" hidden="false" customHeight="false" outlineLevel="0" collapsed="false">
      <c r="A1154" s="13" t="n">
        <f aca="false">13*13*(C1154+6)+13*(D1154+6)+E1154+6</f>
        <v>1012</v>
      </c>
      <c r="B1154" s="13" t="n">
        <v>1151</v>
      </c>
      <c r="C1154" s="28" t="n">
        <v>-1</v>
      </c>
      <c r="D1154" s="28" t="n">
        <v>6</v>
      </c>
      <c r="E1154" s="28" t="n">
        <v>5</v>
      </c>
      <c r="F1154" s="71" t="n">
        <f aca="false">SQRT((ABS(C1154)-1)^2+(ABS(D1154)-1)^2+(ABS(E1154)-1)^2)*100</f>
        <v>640.312423743285</v>
      </c>
      <c r="G1154" s="71" t="n">
        <f aca="false">SQRT(C1154^2+D1154^2+E1154^2)*100</f>
        <v>787.400787401181</v>
      </c>
      <c r="H1154" s="9" t="s">
        <v>4938</v>
      </c>
      <c r="L1154" s="13" t="n">
        <f aca="false">COUNTIF(Worlds!$F$2:$F$65536,B1154)</f>
        <v>0</v>
      </c>
      <c r="M1154" s="13" t="n">
        <v>22</v>
      </c>
    </row>
    <row r="1155" customFormat="false" ht="10.5" hidden="false" customHeight="false" outlineLevel="0" collapsed="false">
      <c r="A1155" s="13" t="n">
        <f aca="false">13*13*(C1155+6)+13*(D1155+6)+E1155+6</f>
        <v>843</v>
      </c>
      <c r="B1155" s="13" t="n">
        <v>1152</v>
      </c>
      <c r="C1155" s="28" t="n">
        <v>-2</v>
      </c>
      <c r="D1155" s="28" t="n">
        <v>6</v>
      </c>
      <c r="E1155" s="28" t="n">
        <v>5</v>
      </c>
      <c r="F1155" s="71" t="n">
        <f aca="false">SQRT((ABS(C1155)-1)^2+(ABS(D1155)-1)^2+(ABS(E1155)-1)^2)*100</f>
        <v>648.074069840786</v>
      </c>
      <c r="G1155" s="71" t="n">
        <f aca="false">SQRT(C1155^2+D1155^2+E1155^2)*100</f>
        <v>806.225774829855</v>
      </c>
      <c r="H1155" s="9" t="s">
        <v>4938</v>
      </c>
      <c r="L1155" s="13" t="n">
        <f aca="false">COUNTIF(Worlds!$F$2:$F$65536,B1155)</f>
        <v>0</v>
      </c>
      <c r="M1155" s="13" t="n">
        <v>23</v>
      </c>
    </row>
    <row r="1156" customFormat="false" ht="10.5" hidden="false" customHeight="false" outlineLevel="0" collapsed="false">
      <c r="A1156" s="13" t="n">
        <f aca="false">13*13*(C1156+6)+13*(D1156+6)+E1156+6</f>
        <v>674</v>
      </c>
      <c r="B1156" s="13" t="n">
        <v>1153</v>
      </c>
      <c r="C1156" s="28" t="n">
        <v>-3</v>
      </c>
      <c r="D1156" s="28" t="n">
        <v>6</v>
      </c>
      <c r="E1156" s="28" t="n">
        <v>5</v>
      </c>
      <c r="F1156" s="71" t="n">
        <f aca="false">SQRT((ABS(C1156)-1)^2+(ABS(D1156)-1)^2+(ABS(E1156)-1)^2)*100</f>
        <v>670.820393249937</v>
      </c>
      <c r="G1156" s="71" t="n">
        <f aca="false">SQRT(C1156^2+D1156^2+E1156^2)*100</f>
        <v>836.660026534076</v>
      </c>
      <c r="H1156" s="9" t="s">
        <v>4938</v>
      </c>
      <c r="L1156" s="13" t="n">
        <f aca="false">COUNTIF(Worlds!$F$2:$F$65536,B1156)</f>
        <v>0</v>
      </c>
      <c r="M1156" s="13" t="n">
        <v>21</v>
      </c>
    </row>
    <row r="1157" customFormat="false" ht="10.5" hidden="false" customHeight="false" outlineLevel="0" collapsed="false">
      <c r="A1157" s="13" t="n">
        <f aca="false">13*13*(C1157+6)+13*(D1157+6)+E1157+6</f>
        <v>505</v>
      </c>
      <c r="B1157" s="13" t="n">
        <v>1154</v>
      </c>
      <c r="C1157" s="28" t="n">
        <v>-4</v>
      </c>
      <c r="D1157" s="28" t="n">
        <v>6</v>
      </c>
      <c r="E1157" s="28" t="n">
        <v>5</v>
      </c>
      <c r="F1157" s="71" t="n">
        <f aca="false">SQRT((ABS(C1157)-1)^2+(ABS(D1157)-1)^2+(ABS(E1157)-1)^2)*100</f>
        <v>707.106781186548</v>
      </c>
      <c r="G1157" s="71" t="n">
        <f aca="false">SQRT(C1157^2+D1157^2+E1157^2)*100</f>
        <v>877.496438739212</v>
      </c>
      <c r="H1157" s="9" t="s">
        <v>4938</v>
      </c>
      <c r="L1157" s="13" t="n">
        <f aca="false">COUNTIF(Worlds!$F$2:$F$65536,B1157)</f>
        <v>0</v>
      </c>
      <c r="M1157" s="13" t="n">
        <v>20</v>
      </c>
    </row>
    <row r="1158" customFormat="false" ht="10.5" hidden="false" customHeight="false" outlineLevel="0" collapsed="false">
      <c r="A1158" s="13" t="n">
        <f aca="false">13*13*(C1158+6)+13*(D1158+6)+E1158+6</f>
        <v>336</v>
      </c>
      <c r="B1158" s="13" t="n">
        <v>1155</v>
      </c>
      <c r="C1158" s="28" t="n">
        <v>-5</v>
      </c>
      <c r="D1158" s="28" t="n">
        <v>6</v>
      </c>
      <c r="E1158" s="28" t="n">
        <v>5</v>
      </c>
      <c r="F1158" s="71" t="n">
        <f aca="false">SQRT((ABS(C1158)-1)^2+(ABS(D1158)-1)^2+(ABS(E1158)-1)^2)*100</f>
        <v>754.983443527075</v>
      </c>
      <c r="G1158" s="71" t="n">
        <f aca="false">SQRT(C1158^2+D1158^2+E1158^2)*100</f>
        <v>927.36184954957</v>
      </c>
      <c r="H1158" s="9" t="s">
        <v>4938</v>
      </c>
      <c r="L1158" s="13" t="n">
        <f aca="false">COUNTIF(Worlds!$F$2:$F$65536,B1158)</f>
        <v>0</v>
      </c>
      <c r="M1158" s="13" t="n">
        <v>22</v>
      </c>
    </row>
    <row r="1159" customFormat="false" ht="10.5" hidden="false" customHeight="false" outlineLevel="0" collapsed="false">
      <c r="A1159" s="13" t="n">
        <f aca="false">13*13*(C1159+6)+13*(D1159+6)+E1159+6</f>
        <v>167</v>
      </c>
      <c r="B1159" s="13" t="n">
        <v>1156</v>
      </c>
      <c r="C1159" s="28" t="n">
        <v>-6</v>
      </c>
      <c r="D1159" s="28" t="n">
        <v>6</v>
      </c>
      <c r="E1159" s="28" t="n">
        <v>5</v>
      </c>
      <c r="F1159" s="71" t="n">
        <f aca="false">SQRT((ABS(C1159)-1)^2+(ABS(D1159)-1)^2+(ABS(E1159)-1)^2)*100</f>
        <v>812.403840463596</v>
      </c>
      <c r="G1159" s="71" t="n">
        <f aca="false">SQRT(C1159^2+D1159^2+E1159^2)*100</f>
        <v>984.88578017961</v>
      </c>
      <c r="H1159" s="9" t="s">
        <v>4938</v>
      </c>
      <c r="L1159" s="13" t="n">
        <f aca="false">COUNTIF(Worlds!$F$2:$F$65536,B1159)</f>
        <v>0</v>
      </c>
      <c r="M1159" s="13" t="n">
        <v>16</v>
      </c>
    </row>
    <row r="1160" customFormat="false" ht="10.5" hidden="false" customHeight="false" outlineLevel="0" collapsed="false">
      <c r="A1160" s="13" t="n">
        <f aca="false">13*13*(C1160+6)+13*(D1160+6)+E1160+6</f>
        <v>2182</v>
      </c>
      <c r="B1160" s="13" t="n">
        <v>1157</v>
      </c>
      <c r="C1160" s="28" t="n">
        <v>6</v>
      </c>
      <c r="D1160" s="28" t="n">
        <v>5</v>
      </c>
      <c r="E1160" s="28" t="n">
        <v>5</v>
      </c>
      <c r="F1160" s="71" t="n">
        <f aca="false">SQRT((ABS(C1160)-1)^2+(ABS(D1160)-1)^2+(ABS(E1160)-1)^2)*100</f>
        <v>754.983443527075</v>
      </c>
      <c r="G1160" s="71" t="n">
        <f aca="false">SQRT(C1160^2+D1160^2+E1160^2)*100</f>
        <v>927.36184954957</v>
      </c>
      <c r="H1160" s="9" t="s">
        <v>4938</v>
      </c>
      <c r="L1160" s="13" t="n">
        <f aca="false">COUNTIF(Worlds!$F$2:$F$65536,B1160)</f>
        <v>0</v>
      </c>
      <c r="M1160" s="13" t="n">
        <v>21</v>
      </c>
    </row>
    <row r="1161" customFormat="false" ht="10.5" hidden="false" customHeight="false" outlineLevel="0" collapsed="false">
      <c r="A1161" s="13" t="n">
        <f aca="false">13*13*(C1161+6)+13*(D1161+6)+E1161+6</f>
        <v>154</v>
      </c>
      <c r="B1161" s="13" t="n">
        <v>1158</v>
      </c>
      <c r="C1161" s="28" t="n">
        <v>-6</v>
      </c>
      <c r="D1161" s="28" t="n">
        <v>5</v>
      </c>
      <c r="E1161" s="28" t="n">
        <v>5</v>
      </c>
      <c r="F1161" s="71" t="n">
        <f aca="false">SQRT((ABS(C1161)-1)^2+(ABS(D1161)-1)^2+(ABS(E1161)-1)^2)*100</f>
        <v>754.983443527075</v>
      </c>
      <c r="G1161" s="71" t="n">
        <f aca="false">SQRT(C1161^2+D1161^2+E1161^2)*100</f>
        <v>927.36184954957</v>
      </c>
      <c r="H1161" s="9" t="s">
        <v>4938</v>
      </c>
      <c r="L1161" s="13" t="n">
        <f aca="false">COUNTIF(Worlds!$F$2:$F$65536,B1161)</f>
        <v>0</v>
      </c>
      <c r="M1161" s="13" t="n">
        <v>25</v>
      </c>
    </row>
    <row r="1162" customFormat="false" ht="10.5" hidden="false" customHeight="false" outlineLevel="0" collapsed="false">
      <c r="A1162" s="13" t="n">
        <f aca="false">13*13*(C1162+6)+13*(D1162+6)+E1162+6</f>
        <v>2169</v>
      </c>
      <c r="B1162" s="13" t="n">
        <v>1159</v>
      </c>
      <c r="C1162" s="28" t="n">
        <v>6</v>
      </c>
      <c r="D1162" s="28" t="n">
        <v>4</v>
      </c>
      <c r="E1162" s="28" t="n">
        <v>5</v>
      </c>
      <c r="F1162" s="71" t="n">
        <f aca="false">SQRT((ABS(C1162)-1)^2+(ABS(D1162)-1)^2+(ABS(E1162)-1)^2)*100</f>
        <v>707.106781186548</v>
      </c>
      <c r="G1162" s="71" t="n">
        <f aca="false">SQRT(C1162^2+D1162^2+E1162^2)*100</f>
        <v>877.496438739212</v>
      </c>
      <c r="H1162" s="9" t="s">
        <v>4938</v>
      </c>
      <c r="L1162" s="13" t="n">
        <f aca="false">COUNTIF(Worlds!$F$2:$F$65536,B1162)</f>
        <v>0</v>
      </c>
      <c r="M1162" s="13" t="n">
        <v>18</v>
      </c>
    </row>
    <row r="1163" customFormat="false" ht="10.5" hidden="false" customHeight="false" outlineLevel="0" collapsed="false">
      <c r="A1163" s="13" t="n">
        <f aca="false">13*13*(C1163+6)+13*(D1163+6)+E1163+6</f>
        <v>141</v>
      </c>
      <c r="B1163" s="13" t="n">
        <v>1160</v>
      </c>
      <c r="C1163" s="28" t="n">
        <v>-6</v>
      </c>
      <c r="D1163" s="28" t="n">
        <v>4</v>
      </c>
      <c r="E1163" s="28" t="n">
        <v>5</v>
      </c>
      <c r="F1163" s="71" t="n">
        <f aca="false">SQRT((ABS(C1163)-1)^2+(ABS(D1163)-1)^2+(ABS(E1163)-1)^2)*100</f>
        <v>707.106781186548</v>
      </c>
      <c r="G1163" s="71" t="n">
        <f aca="false">SQRT(C1163^2+D1163^2+E1163^2)*100</f>
        <v>877.496438739212</v>
      </c>
      <c r="H1163" s="9" t="s">
        <v>4938</v>
      </c>
      <c r="L1163" s="13" t="n">
        <f aca="false">COUNTIF(Worlds!$F$2:$F$65536,B1163)</f>
        <v>0</v>
      </c>
      <c r="M1163" s="13" t="n">
        <v>22</v>
      </c>
    </row>
    <row r="1164" customFormat="false" ht="10.5" hidden="false" customHeight="false" outlineLevel="0" collapsed="false">
      <c r="A1164" s="13" t="n">
        <f aca="false">13*13*(C1164+6)+13*(D1164+6)+E1164+6</f>
        <v>2156</v>
      </c>
      <c r="B1164" s="13" t="n">
        <v>1161</v>
      </c>
      <c r="C1164" s="28" t="n">
        <v>6</v>
      </c>
      <c r="D1164" s="28" t="n">
        <v>3</v>
      </c>
      <c r="E1164" s="28" t="n">
        <v>5</v>
      </c>
      <c r="F1164" s="71" t="n">
        <f aca="false">SQRT((ABS(C1164)-1)^2+(ABS(D1164)-1)^2+(ABS(E1164)-1)^2)*100</f>
        <v>670.820393249937</v>
      </c>
      <c r="G1164" s="71" t="n">
        <f aca="false">SQRT(C1164^2+D1164^2+E1164^2)*100</f>
        <v>836.660026534076</v>
      </c>
      <c r="H1164" s="9" t="s">
        <v>4938</v>
      </c>
      <c r="L1164" s="13" t="n">
        <f aca="false">COUNTIF(Worlds!$F$2:$F$65536,B1164)</f>
        <v>0</v>
      </c>
      <c r="M1164" s="13" t="n">
        <v>20</v>
      </c>
    </row>
    <row r="1165" customFormat="false" ht="10.5" hidden="false" customHeight="false" outlineLevel="0" collapsed="false">
      <c r="A1165" s="13" t="n">
        <f aca="false">13*13*(C1165+6)+13*(D1165+6)+E1165+6</f>
        <v>128</v>
      </c>
      <c r="B1165" s="13" t="n">
        <v>1162</v>
      </c>
      <c r="C1165" s="28" t="n">
        <v>-6</v>
      </c>
      <c r="D1165" s="28" t="n">
        <v>3</v>
      </c>
      <c r="E1165" s="28" t="n">
        <v>5</v>
      </c>
      <c r="F1165" s="71" t="n">
        <f aca="false">SQRT((ABS(C1165)-1)^2+(ABS(D1165)-1)^2+(ABS(E1165)-1)^2)*100</f>
        <v>670.820393249937</v>
      </c>
      <c r="G1165" s="71" t="n">
        <f aca="false">SQRT(C1165^2+D1165^2+E1165^2)*100</f>
        <v>836.660026534076</v>
      </c>
      <c r="H1165" s="9" t="s">
        <v>4938</v>
      </c>
      <c r="L1165" s="13" t="n">
        <f aca="false">COUNTIF(Worlds!$F$2:$F$65536,B1165)</f>
        <v>0</v>
      </c>
      <c r="M1165" s="13" t="n">
        <v>23</v>
      </c>
    </row>
    <row r="1166" customFormat="false" ht="10.5" hidden="false" customHeight="false" outlineLevel="0" collapsed="false">
      <c r="A1166" s="13" t="n">
        <f aca="false">13*13*(C1166+6)+13*(D1166+6)+E1166+6</f>
        <v>2143</v>
      </c>
      <c r="B1166" s="13" t="n">
        <v>1163</v>
      </c>
      <c r="C1166" s="28" t="n">
        <v>6</v>
      </c>
      <c r="D1166" s="28" t="n">
        <v>2</v>
      </c>
      <c r="E1166" s="28" t="n">
        <v>5</v>
      </c>
      <c r="F1166" s="71" t="n">
        <f aca="false">SQRT((ABS(C1166)-1)^2+(ABS(D1166)-1)^2+(ABS(E1166)-1)^2)*100</f>
        <v>648.074069840786</v>
      </c>
      <c r="G1166" s="71" t="n">
        <f aca="false">SQRT(C1166^2+D1166^2+E1166^2)*100</f>
        <v>806.225774829855</v>
      </c>
      <c r="H1166" s="9" t="s">
        <v>4938</v>
      </c>
      <c r="L1166" s="13" t="n">
        <f aca="false">COUNTIF(Worlds!$F$2:$F$65536,B1166)</f>
        <v>0</v>
      </c>
      <c r="M1166" s="13" t="n">
        <v>21</v>
      </c>
    </row>
    <row r="1167" customFormat="false" ht="10.5" hidden="false" customHeight="false" outlineLevel="0" collapsed="false">
      <c r="A1167" s="13" t="n">
        <f aca="false">13*13*(C1167+6)+13*(D1167+6)+E1167+6</f>
        <v>115</v>
      </c>
      <c r="B1167" s="13" t="n">
        <v>1164</v>
      </c>
      <c r="C1167" s="28" t="n">
        <v>-6</v>
      </c>
      <c r="D1167" s="28" t="n">
        <v>2</v>
      </c>
      <c r="E1167" s="28" t="n">
        <v>5</v>
      </c>
      <c r="F1167" s="71" t="n">
        <f aca="false">SQRT((ABS(C1167)-1)^2+(ABS(D1167)-1)^2+(ABS(E1167)-1)^2)*100</f>
        <v>648.074069840786</v>
      </c>
      <c r="G1167" s="71" t="n">
        <f aca="false">SQRT(C1167^2+D1167^2+E1167^2)*100</f>
        <v>806.225774829855</v>
      </c>
      <c r="H1167" s="9" t="s">
        <v>4938</v>
      </c>
      <c r="L1167" s="13" t="n">
        <f aca="false">COUNTIF(Worlds!$F$2:$F$65536,B1167)</f>
        <v>0</v>
      </c>
      <c r="M1167" s="13" t="n">
        <v>19</v>
      </c>
    </row>
    <row r="1168" customFormat="false" ht="10.5" hidden="false" customHeight="false" outlineLevel="0" collapsed="false">
      <c r="A1168" s="13" t="n">
        <f aca="false">13*13*(C1168+6)+13*(D1168+6)+E1168+6</f>
        <v>2130</v>
      </c>
      <c r="B1168" s="13" t="n">
        <v>1165</v>
      </c>
      <c r="C1168" s="28" t="n">
        <v>6</v>
      </c>
      <c r="D1168" s="28" t="n">
        <v>1</v>
      </c>
      <c r="E1168" s="28" t="n">
        <v>5</v>
      </c>
      <c r="F1168" s="71" t="n">
        <f aca="false">SQRT((ABS(C1168)-1)^2+(ABS(D1168)-1)^2+(ABS(E1168)-1)^2)*100</f>
        <v>640.312423743285</v>
      </c>
      <c r="G1168" s="71" t="n">
        <f aca="false">SQRT(C1168^2+D1168^2+E1168^2)*100</f>
        <v>787.400787401181</v>
      </c>
      <c r="H1168" s="9" t="s">
        <v>4938</v>
      </c>
      <c r="L1168" s="13" t="n">
        <f aca="false">COUNTIF(Worlds!$F$2:$F$65536,B1168)</f>
        <v>0</v>
      </c>
      <c r="M1168" s="13" t="n">
        <v>18</v>
      </c>
    </row>
    <row r="1169" customFormat="false" ht="10.5" hidden="false" customHeight="false" outlineLevel="0" collapsed="false">
      <c r="A1169" s="13" t="n">
        <f aca="false">13*13*(C1169+6)+13*(D1169+6)+E1169+6</f>
        <v>102</v>
      </c>
      <c r="B1169" s="13" t="n">
        <v>1166</v>
      </c>
      <c r="C1169" s="28" t="n">
        <v>-6</v>
      </c>
      <c r="D1169" s="28" t="n">
        <v>1</v>
      </c>
      <c r="E1169" s="28" t="n">
        <v>5</v>
      </c>
      <c r="F1169" s="71" t="n">
        <f aca="false">SQRT((ABS(C1169)-1)^2+(ABS(D1169)-1)^2+(ABS(E1169)-1)^2)*100</f>
        <v>640.312423743285</v>
      </c>
      <c r="G1169" s="71" t="n">
        <f aca="false">SQRT(C1169^2+D1169^2+E1169^2)*100</f>
        <v>787.400787401181</v>
      </c>
      <c r="H1169" s="9" t="s">
        <v>4938</v>
      </c>
      <c r="L1169" s="13" t="n">
        <f aca="false">COUNTIF(Worlds!$F$2:$F$65536,B1169)</f>
        <v>0</v>
      </c>
      <c r="M1169" s="13" t="n">
        <v>24</v>
      </c>
    </row>
    <row r="1170" customFormat="false" ht="10.5" hidden="false" customHeight="false" outlineLevel="0" collapsed="false">
      <c r="A1170" s="13" t="n">
        <f aca="false">13*13*(C1170+6)+13*(D1170+6)+E1170+6</f>
        <v>2104</v>
      </c>
      <c r="B1170" s="13" t="n">
        <v>1167</v>
      </c>
      <c r="C1170" s="28" t="n">
        <v>6</v>
      </c>
      <c r="D1170" s="28" t="n">
        <v>-1</v>
      </c>
      <c r="E1170" s="28" t="n">
        <v>5</v>
      </c>
      <c r="F1170" s="71" t="n">
        <f aca="false">SQRT((ABS(C1170)-1)^2+(ABS(D1170)-1)^2+(ABS(E1170)-1)^2)*100</f>
        <v>640.312423743285</v>
      </c>
      <c r="G1170" s="71" t="n">
        <f aca="false">SQRT(C1170^2+D1170^2+E1170^2)*100</f>
        <v>787.400787401181</v>
      </c>
      <c r="H1170" s="9" t="s">
        <v>4938</v>
      </c>
      <c r="L1170" s="13" t="n">
        <f aca="false">COUNTIF(Worlds!$F$2:$F$65536,B1170)</f>
        <v>0</v>
      </c>
      <c r="M1170" s="13" t="n">
        <v>24</v>
      </c>
    </row>
    <row r="1171" customFormat="false" ht="10.5" hidden="false" customHeight="false" outlineLevel="0" collapsed="false">
      <c r="A1171" s="13" t="n">
        <f aca="false">13*13*(C1171+6)+13*(D1171+6)+E1171+6</f>
        <v>76</v>
      </c>
      <c r="B1171" s="13" t="n">
        <v>1168</v>
      </c>
      <c r="C1171" s="28" t="n">
        <v>-6</v>
      </c>
      <c r="D1171" s="28" t="n">
        <v>-1</v>
      </c>
      <c r="E1171" s="28" t="n">
        <v>5</v>
      </c>
      <c r="F1171" s="71" t="n">
        <f aca="false">SQRT((ABS(C1171)-1)^2+(ABS(D1171)-1)^2+(ABS(E1171)-1)^2)*100</f>
        <v>640.312423743285</v>
      </c>
      <c r="G1171" s="71" t="n">
        <f aca="false">SQRT(C1171^2+D1171^2+E1171^2)*100</f>
        <v>787.400787401181</v>
      </c>
      <c r="H1171" s="9" t="s">
        <v>4938</v>
      </c>
      <c r="L1171" s="13" t="n">
        <f aca="false">COUNTIF(Worlds!$F$2:$F$65536,B1171)</f>
        <v>0</v>
      </c>
      <c r="M1171" s="13" t="n">
        <v>17</v>
      </c>
    </row>
    <row r="1172" customFormat="false" ht="10.5" hidden="false" customHeight="false" outlineLevel="0" collapsed="false">
      <c r="A1172" s="13" t="n">
        <f aca="false">13*13*(C1172+6)+13*(D1172+6)+E1172+6</f>
        <v>2091</v>
      </c>
      <c r="B1172" s="13" t="n">
        <v>1169</v>
      </c>
      <c r="C1172" s="28" t="n">
        <v>6</v>
      </c>
      <c r="D1172" s="28" t="n">
        <v>-2</v>
      </c>
      <c r="E1172" s="28" t="n">
        <v>5</v>
      </c>
      <c r="F1172" s="71" t="n">
        <f aca="false">SQRT((ABS(C1172)-1)^2+(ABS(D1172)-1)^2+(ABS(E1172)-1)^2)*100</f>
        <v>648.074069840786</v>
      </c>
      <c r="G1172" s="71" t="n">
        <f aca="false">SQRT(C1172^2+D1172^2+E1172^2)*100</f>
        <v>806.225774829855</v>
      </c>
      <c r="H1172" s="9" t="s">
        <v>4938</v>
      </c>
      <c r="L1172" s="13" t="n">
        <f aca="false">COUNTIF(Worlds!$F$2:$F$65536,B1172)</f>
        <v>0</v>
      </c>
      <c r="M1172" s="13" t="n">
        <v>24</v>
      </c>
    </row>
    <row r="1173" customFormat="false" ht="10.5" hidden="false" customHeight="false" outlineLevel="0" collapsed="false">
      <c r="A1173" s="13" t="n">
        <f aca="false">13*13*(C1173+6)+13*(D1173+6)+E1173+6</f>
        <v>63</v>
      </c>
      <c r="B1173" s="13" t="n">
        <v>1170</v>
      </c>
      <c r="C1173" s="28" t="n">
        <v>-6</v>
      </c>
      <c r="D1173" s="28" t="n">
        <v>-2</v>
      </c>
      <c r="E1173" s="28" t="n">
        <v>5</v>
      </c>
      <c r="F1173" s="71" t="n">
        <f aca="false">SQRT((ABS(C1173)-1)^2+(ABS(D1173)-1)^2+(ABS(E1173)-1)^2)*100</f>
        <v>648.074069840786</v>
      </c>
      <c r="G1173" s="71" t="n">
        <f aca="false">SQRT(C1173^2+D1173^2+E1173^2)*100</f>
        <v>806.225774829855</v>
      </c>
      <c r="H1173" s="9" t="s">
        <v>4938</v>
      </c>
      <c r="L1173" s="13" t="n">
        <f aca="false">COUNTIF(Worlds!$F$2:$F$65536,B1173)</f>
        <v>0</v>
      </c>
      <c r="M1173" s="13" t="n">
        <v>20</v>
      </c>
    </row>
    <row r="1174" customFormat="false" ht="10.5" hidden="false" customHeight="false" outlineLevel="0" collapsed="false">
      <c r="A1174" s="13" t="n">
        <f aca="false">13*13*(C1174+6)+13*(D1174+6)+E1174+6</f>
        <v>2078</v>
      </c>
      <c r="B1174" s="13" t="n">
        <v>1171</v>
      </c>
      <c r="C1174" s="28" t="n">
        <v>6</v>
      </c>
      <c r="D1174" s="28" t="n">
        <v>-3</v>
      </c>
      <c r="E1174" s="28" t="n">
        <v>5</v>
      </c>
      <c r="F1174" s="71" t="n">
        <f aca="false">SQRT((ABS(C1174)-1)^2+(ABS(D1174)-1)^2+(ABS(E1174)-1)^2)*100</f>
        <v>670.820393249937</v>
      </c>
      <c r="G1174" s="71" t="n">
        <f aca="false">SQRT(C1174^2+D1174^2+E1174^2)*100</f>
        <v>836.660026534076</v>
      </c>
      <c r="H1174" s="9" t="s">
        <v>4938</v>
      </c>
      <c r="L1174" s="13" t="n">
        <f aca="false">COUNTIF(Worlds!$F$2:$F$65536,B1174)</f>
        <v>0</v>
      </c>
      <c r="M1174" s="13" t="n">
        <v>22</v>
      </c>
    </row>
    <row r="1175" customFormat="false" ht="10.5" hidden="false" customHeight="false" outlineLevel="0" collapsed="false">
      <c r="A1175" s="13" t="n">
        <f aca="false">13*13*(C1175+6)+13*(D1175+6)+E1175+6</f>
        <v>50</v>
      </c>
      <c r="B1175" s="13" t="n">
        <v>1172</v>
      </c>
      <c r="C1175" s="28" t="n">
        <v>-6</v>
      </c>
      <c r="D1175" s="28" t="n">
        <v>-3</v>
      </c>
      <c r="E1175" s="28" t="n">
        <v>5</v>
      </c>
      <c r="F1175" s="71" t="n">
        <f aca="false">SQRT((ABS(C1175)-1)^2+(ABS(D1175)-1)^2+(ABS(E1175)-1)^2)*100</f>
        <v>670.820393249937</v>
      </c>
      <c r="G1175" s="71" t="n">
        <f aca="false">SQRT(C1175^2+D1175^2+E1175^2)*100</f>
        <v>836.660026534076</v>
      </c>
      <c r="H1175" s="9" t="s">
        <v>4938</v>
      </c>
      <c r="L1175" s="13" t="n">
        <f aca="false">COUNTIF(Worlds!$F$2:$F$65536,B1175)</f>
        <v>0</v>
      </c>
      <c r="M1175" s="13" t="n">
        <v>18</v>
      </c>
    </row>
    <row r="1176" customFormat="false" ht="10.5" hidden="false" customHeight="false" outlineLevel="0" collapsed="false">
      <c r="A1176" s="13" t="n">
        <f aca="false">13*13*(C1176+6)+13*(D1176+6)+E1176+6</f>
        <v>2065</v>
      </c>
      <c r="B1176" s="13" t="n">
        <v>1173</v>
      </c>
      <c r="C1176" s="28" t="n">
        <v>6</v>
      </c>
      <c r="D1176" s="28" t="n">
        <v>-4</v>
      </c>
      <c r="E1176" s="28" t="n">
        <v>5</v>
      </c>
      <c r="F1176" s="71" t="n">
        <f aca="false">SQRT((ABS(C1176)-1)^2+(ABS(D1176)-1)^2+(ABS(E1176)-1)^2)*100</f>
        <v>707.106781186548</v>
      </c>
      <c r="G1176" s="71" t="n">
        <f aca="false">SQRT(C1176^2+D1176^2+E1176^2)*100</f>
        <v>877.496438739212</v>
      </c>
      <c r="H1176" s="9" t="s">
        <v>4938</v>
      </c>
      <c r="L1176" s="13" t="n">
        <f aca="false">COUNTIF(Worlds!$F$2:$F$65536,B1176)</f>
        <v>0</v>
      </c>
      <c r="M1176" s="13" t="n">
        <v>22</v>
      </c>
    </row>
    <row r="1177" customFormat="false" ht="10.5" hidden="false" customHeight="false" outlineLevel="0" collapsed="false">
      <c r="A1177" s="13" t="n">
        <f aca="false">13*13*(C1177+6)+13*(D1177+6)+E1177+6</f>
        <v>37</v>
      </c>
      <c r="B1177" s="13" t="n">
        <v>1174</v>
      </c>
      <c r="C1177" s="28" t="n">
        <v>-6</v>
      </c>
      <c r="D1177" s="28" t="n">
        <v>-4</v>
      </c>
      <c r="E1177" s="28" t="n">
        <v>5</v>
      </c>
      <c r="F1177" s="71" t="n">
        <f aca="false">SQRT((ABS(C1177)-1)^2+(ABS(D1177)-1)^2+(ABS(E1177)-1)^2)*100</f>
        <v>707.106781186548</v>
      </c>
      <c r="G1177" s="71" t="n">
        <f aca="false">SQRT(C1177^2+D1177^2+E1177^2)*100</f>
        <v>877.496438739212</v>
      </c>
      <c r="H1177" s="9" t="s">
        <v>4938</v>
      </c>
      <c r="L1177" s="13" t="n">
        <f aca="false">COUNTIF(Worlds!$F$2:$F$65536,B1177)</f>
        <v>0</v>
      </c>
      <c r="M1177" s="13" t="n">
        <v>22</v>
      </c>
    </row>
    <row r="1178" customFormat="false" ht="10.5" hidden="false" customHeight="false" outlineLevel="0" collapsed="false">
      <c r="A1178" s="13" t="n">
        <f aca="false">13*13*(C1178+6)+13*(D1178+6)+E1178+6</f>
        <v>2052</v>
      </c>
      <c r="B1178" s="13" t="n">
        <v>1175</v>
      </c>
      <c r="C1178" s="28" t="n">
        <v>6</v>
      </c>
      <c r="D1178" s="28" t="n">
        <v>-5</v>
      </c>
      <c r="E1178" s="28" t="n">
        <v>5</v>
      </c>
      <c r="F1178" s="71" t="n">
        <f aca="false">SQRT((ABS(C1178)-1)^2+(ABS(D1178)-1)^2+(ABS(E1178)-1)^2)*100</f>
        <v>754.983443527075</v>
      </c>
      <c r="G1178" s="71" t="n">
        <f aca="false">SQRT(C1178^2+D1178^2+E1178^2)*100</f>
        <v>927.36184954957</v>
      </c>
      <c r="H1178" s="9" t="s">
        <v>4938</v>
      </c>
      <c r="L1178" s="13" t="n">
        <f aca="false">COUNTIF(Worlds!$F$2:$F$65536,B1178)</f>
        <v>0</v>
      </c>
      <c r="M1178" s="13" t="n">
        <v>20</v>
      </c>
    </row>
    <row r="1179" customFormat="false" ht="10.5" hidden="false" customHeight="false" outlineLevel="0" collapsed="false">
      <c r="A1179" s="13" t="n">
        <f aca="false">13*13*(C1179+6)+13*(D1179+6)+E1179+6</f>
        <v>24</v>
      </c>
      <c r="B1179" s="13" t="n">
        <v>1176</v>
      </c>
      <c r="C1179" s="28" t="n">
        <v>-6</v>
      </c>
      <c r="D1179" s="28" t="n">
        <v>-5</v>
      </c>
      <c r="E1179" s="28" t="n">
        <v>5</v>
      </c>
      <c r="F1179" s="71" t="n">
        <f aca="false">SQRT((ABS(C1179)-1)^2+(ABS(D1179)-1)^2+(ABS(E1179)-1)^2)*100</f>
        <v>754.983443527075</v>
      </c>
      <c r="G1179" s="71" t="n">
        <f aca="false">SQRT(C1179^2+D1179^2+E1179^2)*100</f>
        <v>927.36184954957</v>
      </c>
      <c r="H1179" s="9" t="s">
        <v>4938</v>
      </c>
      <c r="L1179" s="13" t="n">
        <f aca="false">COUNTIF(Worlds!$F$2:$F$65536,B1179)</f>
        <v>0</v>
      </c>
      <c r="M1179" s="13" t="n">
        <v>16</v>
      </c>
    </row>
    <row r="1180" customFormat="false" ht="10.5" hidden="false" customHeight="false" outlineLevel="0" collapsed="false">
      <c r="A1180" s="13" t="n">
        <f aca="false">13*13*(C1180+6)+13*(D1180+6)+E1180+6</f>
        <v>2039</v>
      </c>
      <c r="B1180" s="13" t="n">
        <v>1177</v>
      </c>
      <c r="C1180" s="28" t="n">
        <v>6</v>
      </c>
      <c r="D1180" s="28" t="n">
        <v>-6</v>
      </c>
      <c r="E1180" s="28" t="n">
        <v>5</v>
      </c>
      <c r="F1180" s="71" t="n">
        <f aca="false">SQRT((ABS(C1180)-1)^2+(ABS(D1180)-1)^2+(ABS(E1180)-1)^2)*100</f>
        <v>812.403840463596</v>
      </c>
      <c r="G1180" s="71" t="n">
        <f aca="false">SQRT(C1180^2+D1180^2+E1180^2)*100</f>
        <v>984.88578017961</v>
      </c>
      <c r="H1180" s="9" t="s">
        <v>4938</v>
      </c>
      <c r="L1180" s="13" t="n">
        <f aca="false">COUNTIF(Worlds!$F$2:$F$65536,B1180)</f>
        <v>0</v>
      </c>
      <c r="M1180" s="13" t="n">
        <v>21</v>
      </c>
    </row>
    <row r="1181" customFormat="false" ht="10.5" hidden="false" customHeight="false" outlineLevel="0" collapsed="false">
      <c r="A1181" s="13" t="n">
        <f aca="false">13*13*(C1181+6)+13*(D1181+6)+E1181+6</f>
        <v>1870</v>
      </c>
      <c r="B1181" s="13" t="n">
        <v>1178</v>
      </c>
      <c r="C1181" s="28" t="n">
        <v>5</v>
      </c>
      <c r="D1181" s="28" t="n">
        <v>-6</v>
      </c>
      <c r="E1181" s="28" t="n">
        <v>5</v>
      </c>
      <c r="F1181" s="71" t="n">
        <f aca="false">SQRT((ABS(C1181)-1)^2+(ABS(D1181)-1)^2+(ABS(E1181)-1)^2)*100</f>
        <v>754.983443527075</v>
      </c>
      <c r="G1181" s="71" t="n">
        <f aca="false">SQRT(C1181^2+D1181^2+E1181^2)*100</f>
        <v>927.36184954957</v>
      </c>
      <c r="H1181" s="9" t="s">
        <v>4938</v>
      </c>
      <c r="L1181" s="13" t="n">
        <f aca="false">COUNTIF(Worlds!$F$2:$F$65536,B1181)</f>
        <v>0</v>
      </c>
      <c r="M1181" s="13" t="n">
        <v>19</v>
      </c>
    </row>
    <row r="1182" customFormat="false" ht="10.5" hidden="false" customHeight="false" outlineLevel="0" collapsed="false">
      <c r="A1182" s="13" t="n">
        <f aca="false">13*13*(C1182+6)+13*(D1182+6)+E1182+6</f>
        <v>1701</v>
      </c>
      <c r="B1182" s="13" t="n">
        <v>1179</v>
      </c>
      <c r="C1182" s="28" t="n">
        <v>4</v>
      </c>
      <c r="D1182" s="28" t="n">
        <v>-6</v>
      </c>
      <c r="E1182" s="28" t="n">
        <v>5</v>
      </c>
      <c r="F1182" s="71" t="n">
        <f aca="false">SQRT((ABS(C1182)-1)^2+(ABS(D1182)-1)^2+(ABS(E1182)-1)^2)*100</f>
        <v>707.106781186548</v>
      </c>
      <c r="G1182" s="71" t="n">
        <f aca="false">SQRT(C1182^2+D1182^2+E1182^2)*100</f>
        <v>877.496438739212</v>
      </c>
      <c r="H1182" s="9" t="s">
        <v>4938</v>
      </c>
      <c r="L1182" s="13" t="n">
        <f aca="false">COUNTIF(Worlds!$F$2:$F$65536,B1182)</f>
        <v>0</v>
      </c>
      <c r="M1182" s="13" t="n">
        <v>21</v>
      </c>
    </row>
    <row r="1183" customFormat="false" ht="10.5" hidden="false" customHeight="false" outlineLevel="0" collapsed="false">
      <c r="A1183" s="13" t="n">
        <f aca="false">13*13*(C1183+6)+13*(D1183+6)+E1183+6</f>
        <v>1532</v>
      </c>
      <c r="B1183" s="13" t="n">
        <v>1180</v>
      </c>
      <c r="C1183" s="28" t="n">
        <v>3</v>
      </c>
      <c r="D1183" s="28" t="n">
        <v>-6</v>
      </c>
      <c r="E1183" s="28" t="n">
        <v>5</v>
      </c>
      <c r="F1183" s="71" t="n">
        <f aca="false">SQRT((ABS(C1183)-1)^2+(ABS(D1183)-1)^2+(ABS(E1183)-1)^2)*100</f>
        <v>670.820393249937</v>
      </c>
      <c r="G1183" s="71" t="n">
        <f aca="false">SQRT(C1183^2+D1183^2+E1183^2)*100</f>
        <v>836.660026534076</v>
      </c>
      <c r="H1183" s="9" t="s">
        <v>4938</v>
      </c>
      <c r="L1183" s="13" t="n">
        <f aca="false">COUNTIF(Worlds!$F$2:$F$65536,B1183)</f>
        <v>0</v>
      </c>
      <c r="M1183" s="13" t="n">
        <v>22</v>
      </c>
    </row>
    <row r="1184" customFormat="false" ht="10.5" hidden="false" customHeight="false" outlineLevel="0" collapsed="false">
      <c r="A1184" s="13" t="n">
        <f aca="false">13*13*(C1184+6)+13*(D1184+6)+E1184+6</f>
        <v>1363</v>
      </c>
      <c r="B1184" s="13" t="n">
        <v>1181</v>
      </c>
      <c r="C1184" s="28" t="n">
        <v>2</v>
      </c>
      <c r="D1184" s="28" t="n">
        <v>-6</v>
      </c>
      <c r="E1184" s="28" t="n">
        <v>5</v>
      </c>
      <c r="F1184" s="71" t="n">
        <f aca="false">SQRT((ABS(C1184)-1)^2+(ABS(D1184)-1)^2+(ABS(E1184)-1)^2)*100</f>
        <v>648.074069840786</v>
      </c>
      <c r="G1184" s="71" t="n">
        <f aca="false">SQRT(C1184^2+D1184^2+E1184^2)*100</f>
        <v>806.225774829855</v>
      </c>
      <c r="H1184" s="9" t="s">
        <v>4938</v>
      </c>
      <c r="L1184" s="13" t="n">
        <f aca="false">COUNTIF(Worlds!$F$2:$F$65536,B1184)</f>
        <v>0</v>
      </c>
      <c r="M1184" s="13" t="n">
        <v>18</v>
      </c>
    </row>
    <row r="1185" customFormat="false" ht="10.5" hidden="false" customHeight="false" outlineLevel="0" collapsed="false">
      <c r="A1185" s="13" t="n">
        <f aca="false">13*13*(C1185+6)+13*(D1185+6)+E1185+6</f>
        <v>1194</v>
      </c>
      <c r="B1185" s="13" t="n">
        <v>1182</v>
      </c>
      <c r="C1185" s="28" t="n">
        <v>1</v>
      </c>
      <c r="D1185" s="28" t="n">
        <v>-6</v>
      </c>
      <c r="E1185" s="28" t="n">
        <v>5</v>
      </c>
      <c r="F1185" s="71" t="n">
        <f aca="false">SQRT((ABS(C1185)-1)^2+(ABS(D1185)-1)^2+(ABS(E1185)-1)^2)*100</f>
        <v>640.312423743285</v>
      </c>
      <c r="G1185" s="71" t="n">
        <f aca="false">SQRT(C1185^2+D1185^2+E1185^2)*100</f>
        <v>787.400787401181</v>
      </c>
      <c r="H1185" s="9" t="s">
        <v>4938</v>
      </c>
      <c r="L1185" s="13" t="n">
        <f aca="false">COUNTIF(Worlds!$F$2:$F$65536,B1185)</f>
        <v>0</v>
      </c>
      <c r="M1185" s="13" t="n">
        <v>22</v>
      </c>
    </row>
    <row r="1186" customFormat="false" ht="10.5" hidden="false" customHeight="false" outlineLevel="0" collapsed="false">
      <c r="A1186" s="13" t="n">
        <f aca="false">13*13*(C1186+6)+13*(D1186+6)+E1186+6</f>
        <v>856</v>
      </c>
      <c r="B1186" s="13" t="n">
        <v>1183</v>
      </c>
      <c r="C1186" s="28" t="n">
        <v>-1</v>
      </c>
      <c r="D1186" s="28" t="n">
        <v>-6</v>
      </c>
      <c r="E1186" s="28" t="n">
        <v>5</v>
      </c>
      <c r="F1186" s="71" t="n">
        <f aca="false">SQRT((ABS(C1186)-1)^2+(ABS(D1186)-1)^2+(ABS(E1186)-1)^2)*100</f>
        <v>640.312423743285</v>
      </c>
      <c r="G1186" s="71" t="n">
        <f aca="false">SQRT(C1186^2+D1186^2+E1186^2)*100</f>
        <v>787.400787401181</v>
      </c>
      <c r="H1186" s="9" t="s">
        <v>4938</v>
      </c>
      <c r="L1186" s="13" t="n">
        <f aca="false">COUNTIF(Worlds!$F$2:$F$65536,B1186)</f>
        <v>0</v>
      </c>
      <c r="M1186" s="13" t="n">
        <v>18</v>
      </c>
    </row>
    <row r="1187" customFormat="false" ht="10.5" hidden="false" customHeight="false" outlineLevel="0" collapsed="false">
      <c r="A1187" s="13" t="n">
        <f aca="false">13*13*(C1187+6)+13*(D1187+6)+E1187+6</f>
        <v>687</v>
      </c>
      <c r="B1187" s="13" t="n">
        <v>1184</v>
      </c>
      <c r="C1187" s="28" t="n">
        <v>-2</v>
      </c>
      <c r="D1187" s="28" t="n">
        <v>-6</v>
      </c>
      <c r="E1187" s="28" t="n">
        <v>5</v>
      </c>
      <c r="F1187" s="71" t="n">
        <f aca="false">SQRT((ABS(C1187)-1)^2+(ABS(D1187)-1)^2+(ABS(E1187)-1)^2)*100</f>
        <v>648.074069840786</v>
      </c>
      <c r="G1187" s="71" t="n">
        <f aca="false">SQRT(C1187^2+D1187^2+E1187^2)*100</f>
        <v>806.225774829855</v>
      </c>
      <c r="H1187" s="9" t="s">
        <v>4938</v>
      </c>
      <c r="L1187" s="13" t="n">
        <f aca="false">COUNTIF(Worlds!$F$2:$F$65536,B1187)</f>
        <v>0</v>
      </c>
      <c r="M1187" s="13" t="n">
        <v>22</v>
      </c>
    </row>
    <row r="1188" customFormat="false" ht="10.5" hidden="false" customHeight="false" outlineLevel="0" collapsed="false">
      <c r="A1188" s="13" t="n">
        <f aca="false">13*13*(C1188+6)+13*(D1188+6)+E1188+6</f>
        <v>518</v>
      </c>
      <c r="B1188" s="13" t="n">
        <v>1185</v>
      </c>
      <c r="C1188" s="28" t="n">
        <v>-3</v>
      </c>
      <c r="D1188" s="28" t="n">
        <v>-6</v>
      </c>
      <c r="E1188" s="28" t="n">
        <v>5</v>
      </c>
      <c r="F1188" s="71" t="n">
        <f aca="false">SQRT((ABS(C1188)-1)^2+(ABS(D1188)-1)^2+(ABS(E1188)-1)^2)*100</f>
        <v>670.820393249937</v>
      </c>
      <c r="G1188" s="71" t="n">
        <f aca="false">SQRT(C1188^2+D1188^2+E1188^2)*100</f>
        <v>836.660026534076</v>
      </c>
      <c r="H1188" s="9" t="s">
        <v>4938</v>
      </c>
      <c r="L1188" s="13" t="n">
        <f aca="false">COUNTIF(Worlds!$F$2:$F$65536,B1188)</f>
        <v>0</v>
      </c>
      <c r="M1188" s="13" t="n">
        <v>25</v>
      </c>
    </row>
    <row r="1189" customFormat="false" ht="10.5" hidden="false" customHeight="false" outlineLevel="0" collapsed="false">
      <c r="A1189" s="13" t="n">
        <f aca="false">13*13*(C1189+6)+13*(D1189+6)+E1189+6</f>
        <v>349</v>
      </c>
      <c r="B1189" s="13" t="n">
        <v>1186</v>
      </c>
      <c r="C1189" s="28" t="n">
        <v>-4</v>
      </c>
      <c r="D1189" s="28" t="n">
        <v>-6</v>
      </c>
      <c r="E1189" s="28" t="n">
        <v>5</v>
      </c>
      <c r="F1189" s="71" t="n">
        <f aca="false">SQRT((ABS(C1189)-1)^2+(ABS(D1189)-1)^2+(ABS(E1189)-1)^2)*100</f>
        <v>707.106781186548</v>
      </c>
      <c r="G1189" s="71" t="n">
        <f aca="false">SQRT(C1189^2+D1189^2+E1189^2)*100</f>
        <v>877.496438739212</v>
      </c>
      <c r="H1189" s="9" t="s">
        <v>4938</v>
      </c>
      <c r="L1189" s="13" t="n">
        <f aca="false">COUNTIF(Worlds!$F$2:$F$65536,B1189)</f>
        <v>0</v>
      </c>
      <c r="M1189" s="13" t="n">
        <v>21</v>
      </c>
    </row>
    <row r="1190" customFormat="false" ht="10.5" hidden="false" customHeight="false" outlineLevel="0" collapsed="false">
      <c r="A1190" s="13" t="n">
        <f aca="false">13*13*(C1190+6)+13*(D1190+6)+E1190+6</f>
        <v>180</v>
      </c>
      <c r="B1190" s="13" t="n">
        <v>1187</v>
      </c>
      <c r="C1190" s="28" t="n">
        <v>-5</v>
      </c>
      <c r="D1190" s="28" t="n">
        <v>-6</v>
      </c>
      <c r="E1190" s="28" t="n">
        <v>5</v>
      </c>
      <c r="F1190" s="71" t="n">
        <f aca="false">SQRT((ABS(C1190)-1)^2+(ABS(D1190)-1)^2+(ABS(E1190)-1)^2)*100</f>
        <v>754.983443527075</v>
      </c>
      <c r="G1190" s="71" t="n">
        <f aca="false">SQRT(C1190^2+D1190^2+E1190^2)*100</f>
        <v>927.36184954957</v>
      </c>
      <c r="H1190" s="9" t="s">
        <v>4938</v>
      </c>
      <c r="L1190" s="13" t="n">
        <f aca="false">COUNTIF(Worlds!$F$2:$F$65536,B1190)</f>
        <v>0</v>
      </c>
      <c r="M1190" s="13" t="n">
        <v>22</v>
      </c>
    </row>
    <row r="1191" customFormat="false" ht="10.5" hidden="false" customHeight="false" outlineLevel="0" collapsed="false">
      <c r="A1191" s="13" t="n">
        <f aca="false">13*13*(C1191+6)+13*(D1191+6)+E1191+6</f>
        <v>11</v>
      </c>
      <c r="B1191" s="13" t="n">
        <v>1188</v>
      </c>
      <c r="C1191" s="28" t="n">
        <v>-6</v>
      </c>
      <c r="D1191" s="28" t="n">
        <v>-6</v>
      </c>
      <c r="E1191" s="28" t="n">
        <v>5</v>
      </c>
      <c r="F1191" s="71" t="n">
        <f aca="false">SQRT((ABS(C1191)-1)^2+(ABS(D1191)-1)^2+(ABS(E1191)-1)^2)*100</f>
        <v>812.403840463596</v>
      </c>
      <c r="G1191" s="71" t="n">
        <f aca="false">SQRT(C1191^2+D1191^2+E1191^2)*100</f>
        <v>984.88578017961</v>
      </c>
      <c r="H1191" s="9" t="s">
        <v>4938</v>
      </c>
      <c r="L1191" s="13" t="n">
        <f aca="false">COUNTIF(Worlds!$F$2:$F$65536,B1191)</f>
        <v>0</v>
      </c>
      <c r="M1191" s="13" t="n">
        <v>21</v>
      </c>
    </row>
    <row r="1192" customFormat="false" ht="10.5" hidden="false" customHeight="false" outlineLevel="0" collapsed="false">
      <c r="A1192" s="13" t="n">
        <f aca="false">13*13*(C1192+6)+13*(D1192+6)+E1192+6</f>
        <v>2194</v>
      </c>
      <c r="B1192" s="13" t="n">
        <v>1189</v>
      </c>
      <c r="C1192" s="28" t="n">
        <v>6</v>
      </c>
      <c r="D1192" s="28" t="n">
        <v>6</v>
      </c>
      <c r="E1192" s="28" t="n">
        <v>4</v>
      </c>
      <c r="F1192" s="71" t="n">
        <f aca="false">SQRT((ABS(C1192)-1)^2+(ABS(D1192)-1)^2+(ABS(E1192)-1)^2)*100</f>
        <v>768.114574786861</v>
      </c>
      <c r="G1192" s="71" t="n">
        <f aca="false">SQRT(C1192^2+D1192^2+E1192^2)*100</f>
        <v>938.083151964686</v>
      </c>
      <c r="H1192" s="9" t="s">
        <v>3110</v>
      </c>
      <c r="L1192" s="13" t="n">
        <f aca="false">COUNTIF(Worlds!$F$2:$F$65536,B1192)</f>
        <v>0</v>
      </c>
      <c r="M1192" s="13" t="n">
        <v>18</v>
      </c>
    </row>
    <row r="1193" customFormat="false" ht="10.5" hidden="false" customHeight="false" outlineLevel="0" collapsed="false">
      <c r="A1193" s="13" t="n">
        <f aca="false">13*13*(C1193+6)+13*(D1193+6)+E1193+6</f>
        <v>2025</v>
      </c>
      <c r="B1193" s="13" t="n">
        <v>1190</v>
      </c>
      <c r="C1193" s="28" t="n">
        <v>5</v>
      </c>
      <c r="D1193" s="28" t="n">
        <v>6</v>
      </c>
      <c r="E1193" s="28" t="n">
        <v>4</v>
      </c>
      <c r="F1193" s="71" t="n">
        <f aca="false">SQRT((ABS(C1193)-1)^2+(ABS(D1193)-1)^2+(ABS(E1193)-1)^2)*100</f>
        <v>707.106781186548</v>
      </c>
      <c r="G1193" s="71" t="n">
        <f aca="false">SQRT(C1193^2+D1193^2+E1193^2)*100</f>
        <v>877.496438739212</v>
      </c>
      <c r="H1193" s="9" t="s">
        <v>3110</v>
      </c>
      <c r="L1193" s="13" t="n">
        <f aca="false">COUNTIF(Worlds!$F$2:$F$65536,B1193)</f>
        <v>0</v>
      </c>
      <c r="M1193" s="13" t="n">
        <v>24</v>
      </c>
    </row>
    <row r="1194" customFormat="false" ht="10.5" hidden="false" customHeight="false" outlineLevel="0" collapsed="false">
      <c r="A1194" s="13" t="n">
        <f aca="false">13*13*(C1194+6)+13*(D1194+6)+E1194+6</f>
        <v>1856</v>
      </c>
      <c r="B1194" s="13" t="n">
        <v>1191</v>
      </c>
      <c r="C1194" s="28" t="n">
        <v>4</v>
      </c>
      <c r="D1194" s="28" t="n">
        <v>6</v>
      </c>
      <c r="E1194" s="28" t="n">
        <v>4</v>
      </c>
      <c r="F1194" s="71" t="n">
        <f aca="false">SQRT((ABS(C1194)-1)^2+(ABS(D1194)-1)^2+(ABS(E1194)-1)^2)*100</f>
        <v>655.7438524302</v>
      </c>
      <c r="G1194" s="71" t="n">
        <f aca="false">SQRT(C1194^2+D1194^2+E1194^2)*100</f>
        <v>824.621125123532</v>
      </c>
      <c r="H1194" s="9" t="s">
        <v>3110</v>
      </c>
      <c r="L1194" s="13" t="n">
        <f aca="false">COUNTIF(Worlds!$F$2:$F$65536,B1194)</f>
        <v>0</v>
      </c>
      <c r="M1194" s="13" t="n">
        <v>21</v>
      </c>
    </row>
    <row r="1195" customFormat="false" ht="10.5" hidden="false" customHeight="false" outlineLevel="0" collapsed="false">
      <c r="A1195" s="13" t="n">
        <f aca="false">13*13*(C1195+6)+13*(D1195+6)+E1195+6</f>
        <v>1687</v>
      </c>
      <c r="B1195" s="13" t="n">
        <v>1192</v>
      </c>
      <c r="C1195" s="28" t="n">
        <v>3</v>
      </c>
      <c r="D1195" s="28" t="n">
        <v>6</v>
      </c>
      <c r="E1195" s="28" t="n">
        <v>4</v>
      </c>
      <c r="F1195" s="71" t="n">
        <f aca="false">SQRT((ABS(C1195)-1)^2+(ABS(D1195)-1)^2+(ABS(E1195)-1)^2)*100</f>
        <v>616.441400296898</v>
      </c>
      <c r="G1195" s="71" t="n">
        <f aca="false">SQRT(C1195^2+D1195^2+E1195^2)*100</f>
        <v>781.024967590665</v>
      </c>
      <c r="H1195" s="9" t="s">
        <v>3110</v>
      </c>
      <c r="L1195" s="13" t="n">
        <f aca="false">COUNTIF(Worlds!$F$2:$F$65536,B1195)</f>
        <v>0</v>
      </c>
      <c r="M1195" s="13" t="n">
        <v>25</v>
      </c>
    </row>
    <row r="1196" customFormat="false" ht="10.5" hidden="false" customHeight="false" outlineLevel="0" collapsed="false">
      <c r="A1196" s="13" t="n">
        <f aca="false">13*13*(C1196+6)+13*(D1196+6)+E1196+6</f>
        <v>1518</v>
      </c>
      <c r="B1196" s="13" t="n">
        <v>1193</v>
      </c>
      <c r="C1196" s="28" t="n">
        <v>2</v>
      </c>
      <c r="D1196" s="28" t="n">
        <v>6</v>
      </c>
      <c r="E1196" s="28" t="n">
        <v>4</v>
      </c>
      <c r="F1196" s="71" t="n">
        <f aca="false">SQRT((ABS(C1196)-1)^2+(ABS(D1196)-1)^2+(ABS(E1196)-1)^2)*100</f>
        <v>591.607978309962</v>
      </c>
      <c r="G1196" s="71" t="n">
        <f aca="false">SQRT(C1196^2+D1196^2+E1196^2)*100</f>
        <v>748.331477354788</v>
      </c>
      <c r="H1196" s="9" t="s">
        <v>3110</v>
      </c>
      <c r="L1196" s="13" t="n">
        <f aca="false">COUNTIF(Worlds!$F$2:$F$65536,B1196)</f>
        <v>0</v>
      </c>
      <c r="M1196" s="13" t="n">
        <v>19</v>
      </c>
    </row>
    <row r="1197" customFormat="false" ht="10.5" hidden="false" customHeight="false" outlineLevel="0" collapsed="false">
      <c r="A1197" s="13" t="n">
        <f aca="false">13*13*(C1197+6)+13*(D1197+6)+E1197+6</f>
        <v>1349</v>
      </c>
      <c r="B1197" s="13" t="n">
        <v>1194</v>
      </c>
      <c r="C1197" s="28" t="n">
        <v>1</v>
      </c>
      <c r="D1197" s="28" t="n">
        <v>6</v>
      </c>
      <c r="E1197" s="28" t="n">
        <v>4</v>
      </c>
      <c r="F1197" s="71" t="n">
        <f aca="false">SQRT((ABS(C1197)-1)^2+(ABS(D1197)-1)^2+(ABS(E1197)-1)^2)*100</f>
        <v>583.09518948453</v>
      </c>
      <c r="G1197" s="71" t="n">
        <f aca="false">SQRT(C1197^2+D1197^2+E1197^2)*100</f>
        <v>728.010988928052</v>
      </c>
      <c r="H1197" s="9" t="s">
        <v>3110</v>
      </c>
      <c r="L1197" s="13" t="n">
        <f aca="false">COUNTIF(Worlds!$F$2:$F$65536,B1197)</f>
        <v>0</v>
      </c>
      <c r="M1197" s="13" t="n">
        <v>18</v>
      </c>
    </row>
    <row r="1198" customFormat="false" ht="10.5" hidden="false" customHeight="false" outlineLevel="0" collapsed="false">
      <c r="A1198" s="13" t="n">
        <f aca="false">13*13*(C1198+6)+13*(D1198+6)+E1198+6</f>
        <v>1011</v>
      </c>
      <c r="B1198" s="13" t="n">
        <v>1195</v>
      </c>
      <c r="C1198" s="28" t="n">
        <v>-1</v>
      </c>
      <c r="D1198" s="28" t="n">
        <v>6</v>
      </c>
      <c r="E1198" s="28" t="n">
        <v>4</v>
      </c>
      <c r="F1198" s="71" t="n">
        <f aca="false">SQRT((ABS(C1198)-1)^2+(ABS(D1198)-1)^2+(ABS(E1198)-1)^2)*100</f>
        <v>583.09518948453</v>
      </c>
      <c r="G1198" s="71" t="n">
        <f aca="false">SQRT(C1198^2+D1198^2+E1198^2)*100</f>
        <v>728.010988928052</v>
      </c>
      <c r="H1198" s="9" t="s">
        <v>3110</v>
      </c>
      <c r="L1198" s="13" t="n">
        <f aca="false">COUNTIF(Worlds!$F$2:$F$65536,B1198)</f>
        <v>0</v>
      </c>
      <c r="M1198" s="13" t="n">
        <v>22</v>
      </c>
    </row>
    <row r="1199" customFormat="false" ht="10.5" hidden="false" customHeight="false" outlineLevel="0" collapsed="false">
      <c r="A1199" s="13" t="n">
        <f aca="false">13*13*(C1199+6)+13*(D1199+6)+E1199+6</f>
        <v>842</v>
      </c>
      <c r="B1199" s="13" t="n">
        <v>1196</v>
      </c>
      <c r="C1199" s="28" t="n">
        <v>-2</v>
      </c>
      <c r="D1199" s="28" t="n">
        <v>6</v>
      </c>
      <c r="E1199" s="28" t="n">
        <v>4</v>
      </c>
      <c r="F1199" s="71" t="n">
        <f aca="false">SQRT((ABS(C1199)-1)^2+(ABS(D1199)-1)^2+(ABS(E1199)-1)^2)*100</f>
        <v>591.607978309962</v>
      </c>
      <c r="G1199" s="71" t="n">
        <f aca="false">SQRT(C1199^2+D1199^2+E1199^2)*100</f>
        <v>748.331477354788</v>
      </c>
      <c r="H1199" s="9" t="s">
        <v>3110</v>
      </c>
      <c r="L1199" s="13" t="n">
        <f aca="false">COUNTIF(Worlds!$F$2:$F$65536,B1199)</f>
        <v>0</v>
      </c>
      <c r="M1199" s="13" t="n">
        <v>20</v>
      </c>
    </row>
    <row r="1200" customFormat="false" ht="10.5" hidden="false" customHeight="false" outlineLevel="0" collapsed="false">
      <c r="A1200" s="13" t="n">
        <f aca="false">13*13*(C1200+6)+13*(D1200+6)+E1200+6</f>
        <v>673</v>
      </c>
      <c r="B1200" s="13" t="n">
        <v>1197</v>
      </c>
      <c r="C1200" s="28" t="n">
        <v>-3</v>
      </c>
      <c r="D1200" s="28" t="n">
        <v>6</v>
      </c>
      <c r="E1200" s="28" t="n">
        <v>4</v>
      </c>
      <c r="F1200" s="71" t="n">
        <f aca="false">SQRT((ABS(C1200)-1)^2+(ABS(D1200)-1)^2+(ABS(E1200)-1)^2)*100</f>
        <v>616.441400296898</v>
      </c>
      <c r="G1200" s="71" t="n">
        <f aca="false">SQRT(C1200^2+D1200^2+E1200^2)*100</f>
        <v>781.024967590665</v>
      </c>
      <c r="H1200" s="9" t="s">
        <v>3110</v>
      </c>
      <c r="L1200" s="13" t="n">
        <f aca="false">COUNTIF(Worlds!$F$2:$F$65536,B1200)</f>
        <v>0</v>
      </c>
      <c r="M1200" s="13" t="n">
        <v>23</v>
      </c>
    </row>
    <row r="1201" customFormat="false" ht="10.5" hidden="false" customHeight="false" outlineLevel="0" collapsed="false">
      <c r="A1201" s="13" t="n">
        <f aca="false">13*13*(C1201+6)+13*(D1201+6)+E1201+6</f>
        <v>504</v>
      </c>
      <c r="B1201" s="13" t="n">
        <v>1198</v>
      </c>
      <c r="C1201" s="28" t="n">
        <v>-4</v>
      </c>
      <c r="D1201" s="28" t="n">
        <v>6</v>
      </c>
      <c r="E1201" s="28" t="n">
        <v>4</v>
      </c>
      <c r="F1201" s="71" t="n">
        <f aca="false">SQRT((ABS(C1201)-1)^2+(ABS(D1201)-1)^2+(ABS(E1201)-1)^2)*100</f>
        <v>655.7438524302</v>
      </c>
      <c r="G1201" s="71" t="n">
        <f aca="false">SQRT(C1201^2+D1201^2+E1201^2)*100</f>
        <v>824.621125123532</v>
      </c>
      <c r="H1201" s="9" t="s">
        <v>3110</v>
      </c>
      <c r="L1201" s="13" t="n">
        <f aca="false">COUNTIF(Worlds!$F$2:$F$65536,B1201)</f>
        <v>0</v>
      </c>
      <c r="M1201" s="13" t="n">
        <v>17</v>
      </c>
    </row>
    <row r="1202" customFormat="false" ht="10.5" hidden="false" customHeight="false" outlineLevel="0" collapsed="false">
      <c r="A1202" s="13" t="n">
        <f aca="false">13*13*(C1202+6)+13*(D1202+6)+E1202+6</f>
        <v>335</v>
      </c>
      <c r="B1202" s="13" t="n">
        <v>1199</v>
      </c>
      <c r="C1202" s="28" t="n">
        <v>-5</v>
      </c>
      <c r="D1202" s="28" t="n">
        <v>6</v>
      </c>
      <c r="E1202" s="28" t="n">
        <v>4</v>
      </c>
      <c r="F1202" s="71" t="n">
        <f aca="false">SQRT((ABS(C1202)-1)^2+(ABS(D1202)-1)^2+(ABS(E1202)-1)^2)*100</f>
        <v>707.106781186548</v>
      </c>
      <c r="G1202" s="71" t="n">
        <f aca="false">SQRT(C1202^2+D1202^2+E1202^2)*100</f>
        <v>877.496438739212</v>
      </c>
      <c r="H1202" s="9" t="s">
        <v>3110</v>
      </c>
      <c r="L1202" s="13" t="n">
        <f aca="false">COUNTIF(Worlds!$F$2:$F$65536,B1202)</f>
        <v>0</v>
      </c>
      <c r="M1202" s="13" t="n">
        <v>21</v>
      </c>
    </row>
    <row r="1203" customFormat="false" ht="10.5" hidden="false" customHeight="false" outlineLevel="0" collapsed="false">
      <c r="A1203" s="13" t="n">
        <f aca="false">13*13*(C1203+6)+13*(D1203+6)+E1203+6</f>
        <v>166</v>
      </c>
      <c r="B1203" s="13" t="n">
        <v>1200</v>
      </c>
      <c r="C1203" s="28" t="n">
        <v>-6</v>
      </c>
      <c r="D1203" s="28" t="n">
        <v>6</v>
      </c>
      <c r="E1203" s="28" t="n">
        <v>4</v>
      </c>
      <c r="F1203" s="71" t="n">
        <f aca="false">SQRT((ABS(C1203)-1)^2+(ABS(D1203)-1)^2+(ABS(E1203)-1)^2)*100</f>
        <v>768.114574786861</v>
      </c>
      <c r="G1203" s="71" t="n">
        <f aca="false">SQRT(C1203^2+D1203^2+E1203^2)*100</f>
        <v>938.083151964686</v>
      </c>
      <c r="H1203" s="9" t="s">
        <v>3110</v>
      </c>
      <c r="L1203" s="13" t="n">
        <f aca="false">COUNTIF(Worlds!$F$2:$F$65536,B1203)</f>
        <v>0</v>
      </c>
      <c r="M1203" s="13" t="n">
        <v>22</v>
      </c>
    </row>
    <row r="1204" customFormat="false" ht="10.5" hidden="false" customHeight="false" outlineLevel="0" collapsed="false">
      <c r="A1204" s="13" t="n">
        <f aca="false">13*13*(C1204+6)+13*(D1204+6)+E1204+6</f>
        <v>2181</v>
      </c>
      <c r="B1204" s="13" t="n">
        <v>1201</v>
      </c>
      <c r="C1204" s="28" t="n">
        <v>6</v>
      </c>
      <c r="D1204" s="28" t="n">
        <v>5</v>
      </c>
      <c r="E1204" s="28" t="n">
        <v>4</v>
      </c>
      <c r="F1204" s="71" t="n">
        <f aca="false">SQRT((ABS(C1204)-1)^2+(ABS(D1204)-1)^2+(ABS(E1204)-1)^2)*100</f>
        <v>707.106781186548</v>
      </c>
      <c r="G1204" s="71" t="n">
        <f aca="false">SQRT(C1204^2+D1204^2+E1204^2)*100</f>
        <v>877.496438739212</v>
      </c>
      <c r="H1204" s="9" t="s">
        <v>4828</v>
      </c>
      <c r="L1204" s="13" t="n">
        <f aca="false">COUNTIF(Worlds!$F$2:$F$65536,B1204)</f>
        <v>0</v>
      </c>
      <c r="M1204" s="13" t="n">
        <v>23</v>
      </c>
    </row>
    <row r="1205" customFormat="false" ht="10.5" hidden="false" customHeight="false" outlineLevel="0" collapsed="false">
      <c r="A1205" s="13" t="n">
        <f aca="false">13*13*(C1205+6)+13*(D1205+6)+E1205+6</f>
        <v>153</v>
      </c>
      <c r="B1205" s="13" t="n">
        <v>1202</v>
      </c>
      <c r="C1205" s="28" t="n">
        <v>-6</v>
      </c>
      <c r="D1205" s="28" t="n">
        <v>5</v>
      </c>
      <c r="E1205" s="28" t="n">
        <v>4</v>
      </c>
      <c r="F1205" s="71" t="n">
        <f aca="false">SQRT((ABS(C1205)-1)^2+(ABS(D1205)-1)^2+(ABS(E1205)-1)^2)*100</f>
        <v>707.106781186548</v>
      </c>
      <c r="G1205" s="71" t="n">
        <f aca="false">SQRT(C1205^2+D1205^2+E1205^2)*100</f>
        <v>877.496438739212</v>
      </c>
      <c r="H1205" s="9" t="s">
        <v>4831</v>
      </c>
      <c r="L1205" s="13" t="n">
        <f aca="false">COUNTIF(Worlds!$F$2:$F$65536,B1205)</f>
        <v>0</v>
      </c>
      <c r="M1205" s="13" t="n">
        <v>22</v>
      </c>
    </row>
    <row r="1206" customFormat="false" ht="10.5" hidden="false" customHeight="false" outlineLevel="0" collapsed="false">
      <c r="A1206" s="13" t="n">
        <f aca="false">13*13*(C1206+6)+13*(D1206+6)+E1206+6</f>
        <v>2168</v>
      </c>
      <c r="B1206" s="13" t="n">
        <v>1203</v>
      </c>
      <c r="C1206" s="28" t="n">
        <v>6</v>
      </c>
      <c r="D1206" s="28" t="n">
        <v>4</v>
      </c>
      <c r="E1206" s="28" t="n">
        <v>4</v>
      </c>
      <c r="F1206" s="71" t="n">
        <f aca="false">SQRT((ABS(C1206)-1)^2+(ABS(D1206)-1)^2+(ABS(E1206)-1)^2)*100</f>
        <v>655.7438524302</v>
      </c>
      <c r="G1206" s="71" t="n">
        <f aca="false">SQRT(C1206^2+D1206^2+E1206^2)*100</f>
        <v>824.621125123532</v>
      </c>
      <c r="H1206" s="9" t="s">
        <v>4828</v>
      </c>
      <c r="L1206" s="13" t="n">
        <f aca="false">COUNTIF(Worlds!$F$2:$F$65536,B1206)</f>
        <v>0</v>
      </c>
      <c r="M1206" s="13" t="n">
        <v>19</v>
      </c>
    </row>
    <row r="1207" customFormat="false" ht="10.5" hidden="false" customHeight="false" outlineLevel="0" collapsed="false">
      <c r="A1207" s="13" t="n">
        <f aca="false">13*13*(C1207+6)+13*(D1207+6)+E1207+6</f>
        <v>140</v>
      </c>
      <c r="B1207" s="13" t="n">
        <v>1204</v>
      </c>
      <c r="C1207" s="28" t="n">
        <v>-6</v>
      </c>
      <c r="D1207" s="28" t="n">
        <v>4</v>
      </c>
      <c r="E1207" s="28" t="n">
        <v>4</v>
      </c>
      <c r="F1207" s="71" t="n">
        <f aca="false">SQRT((ABS(C1207)-1)^2+(ABS(D1207)-1)^2+(ABS(E1207)-1)^2)*100</f>
        <v>655.7438524302</v>
      </c>
      <c r="G1207" s="71" t="n">
        <f aca="false">SQRT(C1207^2+D1207^2+E1207^2)*100</f>
        <v>824.621125123532</v>
      </c>
      <c r="H1207" s="9" t="s">
        <v>4831</v>
      </c>
      <c r="L1207" s="13" t="n">
        <f aca="false">COUNTIF(Worlds!$F$2:$F$65536,B1207)</f>
        <v>0</v>
      </c>
      <c r="M1207" s="13" t="n">
        <v>23</v>
      </c>
    </row>
    <row r="1208" customFormat="false" ht="10.5" hidden="false" customHeight="false" outlineLevel="0" collapsed="false">
      <c r="A1208" s="13" t="n">
        <f aca="false">13*13*(C1208+6)+13*(D1208+6)+E1208+6</f>
        <v>2155</v>
      </c>
      <c r="B1208" s="13" t="n">
        <v>1205</v>
      </c>
      <c r="C1208" s="28" t="n">
        <v>6</v>
      </c>
      <c r="D1208" s="28" t="n">
        <v>3</v>
      </c>
      <c r="E1208" s="28" t="n">
        <v>4</v>
      </c>
      <c r="F1208" s="71" t="n">
        <f aca="false">SQRT((ABS(C1208)-1)^2+(ABS(D1208)-1)^2+(ABS(E1208)-1)^2)*100</f>
        <v>616.441400296898</v>
      </c>
      <c r="G1208" s="71" t="n">
        <f aca="false">SQRT(C1208^2+D1208^2+E1208^2)*100</f>
        <v>781.024967590665</v>
      </c>
      <c r="H1208" s="9" t="s">
        <v>4828</v>
      </c>
      <c r="L1208" s="13" t="n">
        <f aca="false">COUNTIF(Worlds!$F$2:$F$65536,B1208)</f>
        <v>0</v>
      </c>
      <c r="M1208" s="13" t="n">
        <v>22</v>
      </c>
    </row>
    <row r="1209" customFormat="false" ht="10.5" hidden="false" customHeight="false" outlineLevel="0" collapsed="false">
      <c r="A1209" s="13" t="n">
        <f aca="false">13*13*(C1209+6)+13*(D1209+6)+E1209+6</f>
        <v>127</v>
      </c>
      <c r="B1209" s="13" t="n">
        <v>1206</v>
      </c>
      <c r="C1209" s="28" t="n">
        <v>-6</v>
      </c>
      <c r="D1209" s="28" t="n">
        <v>3</v>
      </c>
      <c r="E1209" s="28" t="n">
        <v>4</v>
      </c>
      <c r="F1209" s="71" t="n">
        <f aca="false">SQRT((ABS(C1209)-1)^2+(ABS(D1209)-1)^2+(ABS(E1209)-1)^2)*100</f>
        <v>616.441400296898</v>
      </c>
      <c r="G1209" s="71" t="n">
        <f aca="false">SQRT(C1209^2+D1209^2+E1209^2)*100</f>
        <v>781.024967590665</v>
      </c>
      <c r="H1209" s="9" t="s">
        <v>4831</v>
      </c>
      <c r="L1209" s="13" t="n">
        <f aca="false">COUNTIF(Worlds!$F$2:$F$65536,B1209)</f>
        <v>0</v>
      </c>
      <c r="M1209" s="13" t="n">
        <v>17</v>
      </c>
    </row>
    <row r="1210" customFormat="false" ht="10.5" hidden="false" customHeight="false" outlineLevel="0" collapsed="false">
      <c r="A1210" s="13" t="n">
        <f aca="false">13*13*(C1210+6)+13*(D1210+6)+E1210+6</f>
        <v>2142</v>
      </c>
      <c r="B1210" s="13" t="n">
        <v>1207</v>
      </c>
      <c r="C1210" s="28" t="n">
        <v>6</v>
      </c>
      <c r="D1210" s="28" t="n">
        <v>2</v>
      </c>
      <c r="E1210" s="28" t="n">
        <v>4</v>
      </c>
      <c r="F1210" s="71" t="n">
        <f aca="false">SQRT((ABS(C1210)-1)^2+(ABS(D1210)-1)^2+(ABS(E1210)-1)^2)*100</f>
        <v>591.607978309962</v>
      </c>
      <c r="G1210" s="71" t="n">
        <f aca="false">SQRT(C1210^2+D1210^2+E1210^2)*100</f>
        <v>748.331477354788</v>
      </c>
      <c r="H1210" s="9" t="s">
        <v>4828</v>
      </c>
      <c r="L1210" s="13" t="n">
        <f aca="false">COUNTIF(Worlds!$F$2:$F$65536,B1210)</f>
        <v>0</v>
      </c>
      <c r="M1210" s="13" t="n">
        <v>23</v>
      </c>
    </row>
    <row r="1211" customFormat="false" ht="10.5" hidden="false" customHeight="false" outlineLevel="0" collapsed="false">
      <c r="A1211" s="13" t="n">
        <f aca="false">13*13*(C1211+6)+13*(D1211+6)+E1211+6</f>
        <v>114</v>
      </c>
      <c r="B1211" s="13" t="n">
        <v>1208</v>
      </c>
      <c r="C1211" s="28" t="n">
        <v>-6</v>
      </c>
      <c r="D1211" s="28" t="n">
        <v>2</v>
      </c>
      <c r="E1211" s="28" t="n">
        <v>4</v>
      </c>
      <c r="F1211" s="71" t="n">
        <f aca="false">SQRT((ABS(C1211)-1)^2+(ABS(D1211)-1)^2+(ABS(E1211)-1)^2)*100</f>
        <v>591.607978309962</v>
      </c>
      <c r="G1211" s="71" t="n">
        <f aca="false">SQRT(C1211^2+D1211^2+E1211^2)*100</f>
        <v>748.331477354788</v>
      </c>
      <c r="H1211" s="9" t="s">
        <v>4831</v>
      </c>
      <c r="L1211" s="13" t="n">
        <f aca="false">COUNTIF(Worlds!$F$2:$F$65536,B1211)</f>
        <v>0</v>
      </c>
      <c r="M1211" s="13" t="n">
        <v>20</v>
      </c>
    </row>
    <row r="1212" customFormat="false" ht="10.5" hidden="false" customHeight="false" outlineLevel="0" collapsed="false">
      <c r="A1212" s="13" t="n">
        <f aca="false">13*13*(C1212+6)+13*(D1212+6)+E1212+6</f>
        <v>2129</v>
      </c>
      <c r="B1212" s="13" t="n">
        <v>1209</v>
      </c>
      <c r="C1212" s="28" t="n">
        <v>6</v>
      </c>
      <c r="D1212" s="28" t="n">
        <v>1</v>
      </c>
      <c r="E1212" s="28" t="n">
        <v>4</v>
      </c>
      <c r="F1212" s="71" t="n">
        <f aca="false">SQRT((ABS(C1212)-1)^2+(ABS(D1212)-1)^2+(ABS(E1212)-1)^2)*100</f>
        <v>583.09518948453</v>
      </c>
      <c r="G1212" s="71" t="n">
        <f aca="false">SQRT(C1212^2+D1212^2+E1212^2)*100</f>
        <v>728.010988928052</v>
      </c>
      <c r="H1212" s="9" t="s">
        <v>4828</v>
      </c>
      <c r="L1212" s="13" t="n">
        <f aca="false">COUNTIF(Worlds!$F$2:$F$65536,B1212)</f>
        <v>0</v>
      </c>
      <c r="M1212" s="13" t="n">
        <v>21</v>
      </c>
    </row>
    <row r="1213" customFormat="false" ht="10.5" hidden="false" customHeight="false" outlineLevel="0" collapsed="false">
      <c r="A1213" s="13" t="n">
        <f aca="false">13*13*(C1213+6)+13*(D1213+6)+E1213+6</f>
        <v>101</v>
      </c>
      <c r="B1213" s="13" t="n">
        <v>1210</v>
      </c>
      <c r="C1213" s="28" t="n">
        <v>-6</v>
      </c>
      <c r="D1213" s="28" t="n">
        <v>1</v>
      </c>
      <c r="E1213" s="28" t="n">
        <v>4</v>
      </c>
      <c r="F1213" s="71" t="n">
        <f aca="false">SQRT((ABS(C1213)-1)^2+(ABS(D1213)-1)^2+(ABS(E1213)-1)^2)*100</f>
        <v>583.09518948453</v>
      </c>
      <c r="G1213" s="71" t="n">
        <f aca="false">SQRT(C1213^2+D1213^2+E1213^2)*100</f>
        <v>728.010988928052</v>
      </c>
      <c r="H1213" s="9" t="s">
        <v>4831</v>
      </c>
      <c r="L1213" s="13" t="n">
        <f aca="false">COUNTIF(Worlds!$F$2:$F$65536,B1213)</f>
        <v>0</v>
      </c>
      <c r="M1213" s="13" t="n">
        <v>20</v>
      </c>
    </row>
    <row r="1214" customFormat="false" ht="10.5" hidden="false" customHeight="false" outlineLevel="0" collapsed="false">
      <c r="A1214" s="13" t="n">
        <f aca="false">13*13*(C1214+6)+13*(D1214+6)+E1214+6</f>
        <v>2103</v>
      </c>
      <c r="B1214" s="13" t="n">
        <v>1211</v>
      </c>
      <c r="C1214" s="28" t="n">
        <v>6</v>
      </c>
      <c r="D1214" s="28" t="n">
        <v>-1</v>
      </c>
      <c r="E1214" s="28" t="n">
        <v>4</v>
      </c>
      <c r="F1214" s="71" t="n">
        <f aca="false">SQRT((ABS(C1214)-1)^2+(ABS(D1214)-1)^2+(ABS(E1214)-1)^2)*100</f>
        <v>583.09518948453</v>
      </c>
      <c r="G1214" s="71" t="n">
        <f aca="false">SQRT(C1214^2+D1214^2+E1214^2)*100</f>
        <v>728.010988928052</v>
      </c>
      <c r="H1214" s="9" t="s">
        <v>4828</v>
      </c>
      <c r="L1214" s="13" t="n">
        <f aca="false">COUNTIF(Worlds!$F$2:$F$65536,B1214)</f>
        <v>0</v>
      </c>
      <c r="M1214" s="13" t="n">
        <v>20</v>
      </c>
    </row>
    <row r="1215" customFormat="false" ht="10.5" hidden="false" customHeight="false" outlineLevel="0" collapsed="false">
      <c r="A1215" s="13" t="n">
        <f aca="false">13*13*(C1215+6)+13*(D1215+6)+E1215+6</f>
        <v>75</v>
      </c>
      <c r="B1215" s="13" t="n">
        <v>1212</v>
      </c>
      <c r="C1215" s="28" t="n">
        <v>-6</v>
      </c>
      <c r="D1215" s="28" t="n">
        <v>-1</v>
      </c>
      <c r="E1215" s="28" t="n">
        <v>4</v>
      </c>
      <c r="F1215" s="71" t="n">
        <f aca="false">SQRT((ABS(C1215)-1)^2+(ABS(D1215)-1)^2+(ABS(E1215)-1)^2)*100</f>
        <v>583.09518948453</v>
      </c>
      <c r="G1215" s="71" t="n">
        <f aca="false">SQRT(C1215^2+D1215^2+E1215^2)*100</f>
        <v>728.010988928052</v>
      </c>
      <c r="H1215" s="9" t="s">
        <v>4831</v>
      </c>
      <c r="L1215" s="13" t="n">
        <f aca="false">COUNTIF(Worlds!$F$2:$F$65536,B1215)</f>
        <v>0</v>
      </c>
      <c r="M1215" s="13" t="n">
        <v>17</v>
      </c>
    </row>
    <row r="1216" customFormat="false" ht="10.5" hidden="false" customHeight="false" outlineLevel="0" collapsed="false">
      <c r="A1216" s="13" t="n">
        <f aca="false">13*13*(C1216+6)+13*(D1216+6)+E1216+6</f>
        <v>2090</v>
      </c>
      <c r="B1216" s="13" t="n">
        <v>1213</v>
      </c>
      <c r="C1216" s="28" t="n">
        <v>6</v>
      </c>
      <c r="D1216" s="28" t="n">
        <v>-2</v>
      </c>
      <c r="E1216" s="28" t="n">
        <v>4</v>
      </c>
      <c r="F1216" s="71" t="n">
        <f aca="false">SQRT((ABS(C1216)-1)^2+(ABS(D1216)-1)^2+(ABS(E1216)-1)^2)*100</f>
        <v>591.607978309962</v>
      </c>
      <c r="G1216" s="71" t="n">
        <f aca="false">SQRT(C1216^2+D1216^2+E1216^2)*100</f>
        <v>748.331477354788</v>
      </c>
      <c r="H1216" s="9" t="s">
        <v>4828</v>
      </c>
      <c r="L1216" s="13" t="n">
        <f aca="false">COUNTIF(Worlds!$F$2:$F$65536,B1216)</f>
        <v>0</v>
      </c>
      <c r="M1216" s="13" t="n">
        <v>20</v>
      </c>
    </row>
    <row r="1217" customFormat="false" ht="10.5" hidden="false" customHeight="false" outlineLevel="0" collapsed="false">
      <c r="A1217" s="13" t="n">
        <f aca="false">13*13*(C1217+6)+13*(D1217+6)+E1217+6</f>
        <v>62</v>
      </c>
      <c r="B1217" s="13" t="n">
        <v>1214</v>
      </c>
      <c r="C1217" s="28" t="n">
        <v>-6</v>
      </c>
      <c r="D1217" s="28" t="n">
        <v>-2</v>
      </c>
      <c r="E1217" s="28" t="n">
        <v>4</v>
      </c>
      <c r="F1217" s="71" t="n">
        <f aca="false">SQRT((ABS(C1217)-1)^2+(ABS(D1217)-1)^2+(ABS(E1217)-1)^2)*100</f>
        <v>591.607978309962</v>
      </c>
      <c r="G1217" s="71" t="n">
        <f aca="false">SQRT(C1217^2+D1217^2+E1217^2)*100</f>
        <v>748.331477354788</v>
      </c>
      <c r="H1217" s="9" t="s">
        <v>4831</v>
      </c>
      <c r="L1217" s="13" t="n">
        <f aca="false">COUNTIF(Worlds!$F$2:$F$65536,B1217)</f>
        <v>0</v>
      </c>
      <c r="M1217" s="13" t="n">
        <v>22</v>
      </c>
    </row>
    <row r="1218" customFormat="false" ht="10.5" hidden="false" customHeight="false" outlineLevel="0" collapsed="false">
      <c r="A1218" s="13" t="n">
        <f aca="false">13*13*(C1218+6)+13*(D1218+6)+E1218+6</f>
        <v>2077</v>
      </c>
      <c r="B1218" s="13" t="n">
        <v>1215</v>
      </c>
      <c r="C1218" s="28" t="n">
        <v>6</v>
      </c>
      <c r="D1218" s="28" t="n">
        <v>-3</v>
      </c>
      <c r="E1218" s="28" t="n">
        <v>4</v>
      </c>
      <c r="F1218" s="71" t="n">
        <f aca="false">SQRT((ABS(C1218)-1)^2+(ABS(D1218)-1)^2+(ABS(E1218)-1)^2)*100</f>
        <v>616.441400296898</v>
      </c>
      <c r="G1218" s="71" t="n">
        <f aca="false">SQRT(C1218^2+D1218^2+E1218^2)*100</f>
        <v>781.024967590665</v>
      </c>
      <c r="H1218" s="9" t="s">
        <v>4828</v>
      </c>
      <c r="L1218" s="13" t="n">
        <f aca="false">COUNTIF(Worlds!$F$2:$F$65536,B1218)</f>
        <v>0</v>
      </c>
      <c r="M1218" s="13" t="n">
        <v>21</v>
      </c>
    </row>
    <row r="1219" customFormat="false" ht="10.5" hidden="false" customHeight="false" outlineLevel="0" collapsed="false">
      <c r="A1219" s="13" t="n">
        <f aca="false">13*13*(C1219+6)+13*(D1219+6)+E1219+6</f>
        <v>49</v>
      </c>
      <c r="B1219" s="13" t="n">
        <v>1216</v>
      </c>
      <c r="C1219" s="28" t="n">
        <v>-6</v>
      </c>
      <c r="D1219" s="28" t="n">
        <v>-3</v>
      </c>
      <c r="E1219" s="28" t="n">
        <v>4</v>
      </c>
      <c r="F1219" s="71" t="n">
        <f aca="false">SQRT((ABS(C1219)-1)^2+(ABS(D1219)-1)^2+(ABS(E1219)-1)^2)*100</f>
        <v>616.441400296898</v>
      </c>
      <c r="G1219" s="71" t="n">
        <f aca="false">SQRT(C1219^2+D1219^2+E1219^2)*100</f>
        <v>781.024967590665</v>
      </c>
      <c r="H1219" s="9" t="s">
        <v>4831</v>
      </c>
      <c r="L1219" s="13" t="n">
        <f aca="false">COUNTIF(Worlds!$F$2:$F$65536,B1219)</f>
        <v>0</v>
      </c>
      <c r="M1219" s="13" t="n">
        <v>23</v>
      </c>
    </row>
    <row r="1220" customFormat="false" ht="10.5" hidden="false" customHeight="false" outlineLevel="0" collapsed="false">
      <c r="A1220" s="13" t="n">
        <f aca="false">13*13*(C1220+6)+13*(D1220+6)+E1220+6</f>
        <v>2064</v>
      </c>
      <c r="B1220" s="13" t="n">
        <v>1217</v>
      </c>
      <c r="C1220" s="28" t="n">
        <v>6</v>
      </c>
      <c r="D1220" s="28" t="n">
        <v>-4</v>
      </c>
      <c r="E1220" s="28" t="n">
        <v>4</v>
      </c>
      <c r="F1220" s="71" t="n">
        <f aca="false">SQRT((ABS(C1220)-1)^2+(ABS(D1220)-1)^2+(ABS(E1220)-1)^2)*100</f>
        <v>655.7438524302</v>
      </c>
      <c r="G1220" s="71" t="n">
        <f aca="false">SQRT(C1220^2+D1220^2+E1220^2)*100</f>
        <v>824.621125123532</v>
      </c>
      <c r="H1220" s="9" t="s">
        <v>4828</v>
      </c>
      <c r="L1220" s="13" t="n">
        <f aca="false">COUNTIF(Worlds!$F$2:$F$65536,B1220)</f>
        <v>0</v>
      </c>
      <c r="M1220" s="13" t="n">
        <v>20</v>
      </c>
    </row>
    <row r="1221" customFormat="false" ht="10.5" hidden="false" customHeight="false" outlineLevel="0" collapsed="false">
      <c r="A1221" s="13" t="n">
        <f aca="false">13*13*(C1221+6)+13*(D1221+6)+E1221+6</f>
        <v>36</v>
      </c>
      <c r="B1221" s="13" t="n">
        <v>1218</v>
      </c>
      <c r="C1221" s="28" t="n">
        <v>-6</v>
      </c>
      <c r="D1221" s="28" t="n">
        <v>-4</v>
      </c>
      <c r="E1221" s="28" t="n">
        <v>4</v>
      </c>
      <c r="F1221" s="71" t="n">
        <f aca="false">SQRT((ABS(C1221)-1)^2+(ABS(D1221)-1)^2+(ABS(E1221)-1)^2)*100</f>
        <v>655.7438524302</v>
      </c>
      <c r="G1221" s="71" t="n">
        <f aca="false">SQRT(C1221^2+D1221^2+E1221^2)*100</f>
        <v>824.621125123532</v>
      </c>
      <c r="H1221" s="9" t="s">
        <v>4831</v>
      </c>
      <c r="L1221" s="13" t="n">
        <f aca="false">COUNTIF(Worlds!$F$2:$F$65536,B1221)</f>
        <v>0</v>
      </c>
      <c r="M1221" s="13" t="n">
        <v>22</v>
      </c>
    </row>
    <row r="1222" customFormat="false" ht="10.5" hidden="false" customHeight="false" outlineLevel="0" collapsed="false">
      <c r="A1222" s="13" t="n">
        <f aca="false">13*13*(C1222+6)+13*(D1222+6)+E1222+6</f>
        <v>2051</v>
      </c>
      <c r="B1222" s="13" t="n">
        <v>1219</v>
      </c>
      <c r="C1222" s="28" t="n">
        <v>6</v>
      </c>
      <c r="D1222" s="28" t="n">
        <v>-5</v>
      </c>
      <c r="E1222" s="28" t="n">
        <v>4</v>
      </c>
      <c r="F1222" s="71" t="n">
        <f aca="false">SQRT((ABS(C1222)-1)^2+(ABS(D1222)-1)^2+(ABS(E1222)-1)^2)*100</f>
        <v>707.106781186548</v>
      </c>
      <c r="G1222" s="71" t="n">
        <f aca="false">SQRT(C1222^2+D1222^2+E1222^2)*100</f>
        <v>877.496438739212</v>
      </c>
      <c r="H1222" s="9" t="s">
        <v>4828</v>
      </c>
      <c r="L1222" s="13" t="n">
        <f aca="false">COUNTIF(Worlds!$F$2:$F$65536,B1222)</f>
        <v>0</v>
      </c>
      <c r="M1222" s="13" t="n">
        <v>21</v>
      </c>
    </row>
    <row r="1223" customFormat="false" ht="10.5" hidden="false" customHeight="false" outlineLevel="0" collapsed="false">
      <c r="A1223" s="13" t="n">
        <f aca="false">13*13*(C1223+6)+13*(D1223+6)+E1223+6</f>
        <v>23</v>
      </c>
      <c r="B1223" s="13" t="n">
        <v>1220</v>
      </c>
      <c r="C1223" s="28" t="n">
        <v>-6</v>
      </c>
      <c r="D1223" s="28" t="n">
        <v>-5</v>
      </c>
      <c r="E1223" s="28" t="n">
        <v>4</v>
      </c>
      <c r="F1223" s="71" t="n">
        <f aca="false">SQRT((ABS(C1223)-1)^2+(ABS(D1223)-1)^2+(ABS(E1223)-1)^2)*100</f>
        <v>707.106781186548</v>
      </c>
      <c r="G1223" s="71" t="n">
        <f aca="false">SQRT(C1223^2+D1223^2+E1223^2)*100</f>
        <v>877.496438739212</v>
      </c>
      <c r="H1223" s="9" t="s">
        <v>4831</v>
      </c>
      <c r="L1223" s="13" t="n">
        <f aca="false">COUNTIF(Worlds!$F$2:$F$65536,B1223)</f>
        <v>0</v>
      </c>
      <c r="M1223" s="13" t="n">
        <v>19</v>
      </c>
    </row>
    <row r="1224" customFormat="false" ht="10.5" hidden="false" customHeight="false" outlineLevel="0" collapsed="false">
      <c r="A1224" s="13" t="n">
        <f aca="false">13*13*(C1224+6)+13*(D1224+6)+E1224+6</f>
        <v>2038</v>
      </c>
      <c r="B1224" s="13" t="n">
        <v>1221</v>
      </c>
      <c r="C1224" s="28" t="n">
        <v>6</v>
      </c>
      <c r="D1224" s="28" t="n">
        <v>-6</v>
      </c>
      <c r="E1224" s="28" t="n">
        <v>4</v>
      </c>
      <c r="F1224" s="71" t="n">
        <f aca="false">SQRT((ABS(C1224)-1)^2+(ABS(D1224)-1)^2+(ABS(E1224)-1)^2)*100</f>
        <v>768.114574786861</v>
      </c>
      <c r="G1224" s="71" t="n">
        <f aca="false">SQRT(C1224^2+D1224^2+E1224^2)*100</f>
        <v>938.083151964686</v>
      </c>
      <c r="H1224" s="9" t="s">
        <v>4839</v>
      </c>
      <c r="L1224" s="13" t="n">
        <f aca="false">COUNTIF(Worlds!$F$2:$F$65536,B1224)</f>
        <v>0</v>
      </c>
      <c r="M1224" s="13" t="n">
        <v>24</v>
      </c>
    </row>
    <row r="1225" customFormat="false" ht="10.5" hidden="false" customHeight="false" outlineLevel="0" collapsed="false">
      <c r="A1225" s="13" t="n">
        <f aca="false">13*13*(C1225+6)+13*(D1225+6)+E1225+6</f>
        <v>1869</v>
      </c>
      <c r="B1225" s="13" t="n">
        <v>1222</v>
      </c>
      <c r="C1225" s="28" t="n">
        <v>5</v>
      </c>
      <c r="D1225" s="28" t="n">
        <v>-6</v>
      </c>
      <c r="E1225" s="28" t="n">
        <v>4</v>
      </c>
      <c r="F1225" s="71" t="n">
        <f aca="false">SQRT((ABS(C1225)-1)^2+(ABS(D1225)-1)^2+(ABS(E1225)-1)^2)*100</f>
        <v>707.106781186548</v>
      </c>
      <c r="G1225" s="71" t="n">
        <f aca="false">SQRT(C1225^2+D1225^2+E1225^2)*100</f>
        <v>877.496438739212</v>
      </c>
      <c r="H1225" s="9" t="s">
        <v>4839</v>
      </c>
      <c r="L1225" s="13" t="n">
        <f aca="false">COUNTIF(Worlds!$F$2:$F$65536,B1225)</f>
        <v>0</v>
      </c>
      <c r="M1225" s="13" t="n">
        <v>23</v>
      </c>
    </row>
    <row r="1226" customFormat="false" ht="10.5" hidden="false" customHeight="false" outlineLevel="0" collapsed="false">
      <c r="A1226" s="13" t="n">
        <f aca="false">13*13*(C1226+6)+13*(D1226+6)+E1226+6</f>
        <v>1700</v>
      </c>
      <c r="B1226" s="13" t="n">
        <v>1223</v>
      </c>
      <c r="C1226" s="28" t="n">
        <v>4</v>
      </c>
      <c r="D1226" s="28" t="n">
        <v>-6</v>
      </c>
      <c r="E1226" s="28" t="n">
        <v>4</v>
      </c>
      <c r="F1226" s="71" t="n">
        <f aca="false">SQRT((ABS(C1226)-1)^2+(ABS(D1226)-1)^2+(ABS(E1226)-1)^2)*100</f>
        <v>655.7438524302</v>
      </c>
      <c r="G1226" s="71" t="n">
        <f aca="false">SQRT(C1226^2+D1226^2+E1226^2)*100</f>
        <v>824.621125123532</v>
      </c>
      <c r="H1226" s="9" t="s">
        <v>4839</v>
      </c>
      <c r="L1226" s="13" t="n">
        <f aca="false">COUNTIF(Worlds!$F$2:$F$65536,B1226)</f>
        <v>0</v>
      </c>
      <c r="M1226" s="13" t="n">
        <v>23</v>
      </c>
    </row>
    <row r="1227" customFormat="false" ht="10.5" hidden="false" customHeight="false" outlineLevel="0" collapsed="false">
      <c r="A1227" s="13" t="n">
        <f aca="false">13*13*(C1227+6)+13*(D1227+6)+E1227+6</f>
        <v>1531</v>
      </c>
      <c r="B1227" s="13" t="n">
        <v>1224</v>
      </c>
      <c r="C1227" s="28" t="n">
        <v>3</v>
      </c>
      <c r="D1227" s="28" t="n">
        <v>-6</v>
      </c>
      <c r="E1227" s="28" t="n">
        <v>4</v>
      </c>
      <c r="F1227" s="71" t="n">
        <f aca="false">SQRT((ABS(C1227)-1)^2+(ABS(D1227)-1)^2+(ABS(E1227)-1)^2)*100</f>
        <v>616.441400296898</v>
      </c>
      <c r="G1227" s="71" t="n">
        <f aca="false">SQRT(C1227^2+D1227^2+E1227^2)*100</f>
        <v>781.024967590665</v>
      </c>
      <c r="H1227" s="9" t="s">
        <v>4839</v>
      </c>
      <c r="L1227" s="13" t="n">
        <f aca="false">COUNTIF(Worlds!$F$2:$F$65536,B1227)</f>
        <v>0</v>
      </c>
      <c r="M1227" s="13" t="n">
        <v>22</v>
      </c>
    </row>
    <row r="1228" customFormat="false" ht="10.5" hidden="false" customHeight="false" outlineLevel="0" collapsed="false">
      <c r="A1228" s="13" t="n">
        <f aca="false">13*13*(C1228+6)+13*(D1228+6)+E1228+6</f>
        <v>1362</v>
      </c>
      <c r="B1228" s="13" t="n">
        <v>1225</v>
      </c>
      <c r="C1228" s="28" t="n">
        <v>2</v>
      </c>
      <c r="D1228" s="28" t="n">
        <v>-6</v>
      </c>
      <c r="E1228" s="28" t="n">
        <v>4</v>
      </c>
      <c r="F1228" s="71" t="n">
        <f aca="false">SQRT((ABS(C1228)-1)^2+(ABS(D1228)-1)^2+(ABS(E1228)-1)^2)*100</f>
        <v>591.607978309962</v>
      </c>
      <c r="G1228" s="71" t="n">
        <f aca="false">SQRT(C1228^2+D1228^2+E1228^2)*100</f>
        <v>748.331477354788</v>
      </c>
      <c r="H1228" s="9" t="s">
        <v>4839</v>
      </c>
      <c r="L1228" s="13" t="n">
        <f aca="false">COUNTIF(Worlds!$F$2:$F$65536,B1228)</f>
        <v>0</v>
      </c>
      <c r="M1228" s="13" t="n">
        <v>17</v>
      </c>
    </row>
    <row r="1229" customFormat="false" ht="10.5" hidden="false" customHeight="false" outlineLevel="0" collapsed="false">
      <c r="A1229" s="13" t="n">
        <f aca="false">13*13*(C1229+6)+13*(D1229+6)+E1229+6</f>
        <v>1193</v>
      </c>
      <c r="B1229" s="13" t="n">
        <v>1226</v>
      </c>
      <c r="C1229" s="28" t="n">
        <v>1</v>
      </c>
      <c r="D1229" s="28" t="n">
        <v>-6</v>
      </c>
      <c r="E1229" s="28" t="n">
        <v>4</v>
      </c>
      <c r="F1229" s="71" t="n">
        <f aca="false">SQRT((ABS(C1229)-1)^2+(ABS(D1229)-1)^2+(ABS(E1229)-1)^2)*100</f>
        <v>583.09518948453</v>
      </c>
      <c r="G1229" s="71" t="n">
        <f aca="false">SQRT(C1229^2+D1229^2+E1229^2)*100</f>
        <v>728.010988928052</v>
      </c>
      <c r="H1229" s="9" t="s">
        <v>4839</v>
      </c>
      <c r="L1229" s="13" t="n">
        <f aca="false">COUNTIF(Worlds!$F$2:$F$65536,B1229)</f>
        <v>0</v>
      </c>
      <c r="M1229" s="13" t="n">
        <v>22</v>
      </c>
    </row>
    <row r="1230" customFormat="false" ht="10.5" hidden="false" customHeight="false" outlineLevel="0" collapsed="false">
      <c r="A1230" s="13" t="n">
        <f aca="false">13*13*(C1230+6)+13*(D1230+6)+E1230+6</f>
        <v>855</v>
      </c>
      <c r="B1230" s="13" t="n">
        <v>1227</v>
      </c>
      <c r="C1230" s="28" t="n">
        <v>-1</v>
      </c>
      <c r="D1230" s="28" t="n">
        <v>-6</v>
      </c>
      <c r="E1230" s="28" t="n">
        <v>4</v>
      </c>
      <c r="F1230" s="71" t="n">
        <f aca="false">SQRT((ABS(C1230)-1)^2+(ABS(D1230)-1)^2+(ABS(E1230)-1)^2)*100</f>
        <v>583.09518948453</v>
      </c>
      <c r="G1230" s="71" t="n">
        <f aca="false">SQRT(C1230^2+D1230^2+E1230^2)*100</f>
        <v>728.010988928052</v>
      </c>
      <c r="H1230" s="9" t="s">
        <v>4839</v>
      </c>
      <c r="L1230" s="13" t="n">
        <f aca="false">COUNTIF(Worlds!$F$2:$F$65536,B1230)</f>
        <v>0</v>
      </c>
      <c r="M1230" s="13" t="n">
        <v>25</v>
      </c>
    </row>
    <row r="1231" customFormat="false" ht="10.5" hidden="false" customHeight="false" outlineLevel="0" collapsed="false">
      <c r="A1231" s="13" t="n">
        <f aca="false">13*13*(C1231+6)+13*(D1231+6)+E1231+6</f>
        <v>686</v>
      </c>
      <c r="B1231" s="13" t="n">
        <v>1228</v>
      </c>
      <c r="C1231" s="28" t="n">
        <v>-2</v>
      </c>
      <c r="D1231" s="28" t="n">
        <v>-6</v>
      </c>
      <c r="E1231" s="28" t="n">
        <v>4</v>
      </c>
      <c r="F1231" s="71" t="n">
        <f aca="false">SQRT((ABS(C1231)-1)^2+(ABS(D1231)-1)^2+(ABS(E1231)-1)^2)*100</f>
        <v>591.607978309962</v>
      </c>
      <c r="G1231" s="71" t="n">
        <f aca="false">SQRT(C1231^2+D1231^2+E1231^2)*100</f>
        <v>748.331477354788</v>
      </c>
      <c r="H1231" s="9" t="s">
        <v>4839</v>
      </c>
      <c r="L1231" s="13" t="n">
        <f aca="false">COUNTIF(Worlds!$F$2:$F$65536,B1231)</f>
        <v>0</v>
      </c>
      <c r="M1231" s="13" t="n">
        <v>20</v>
      </c>
    </row>
    <row r="1232" customFormat="false" ht="10.5" hidden="false" customHeight="false" outlineLevel="0" collapsed="false">
      <c r="A1232" s="13" t="n">
        <f aca="false">13*13*(C1232+6)+13*(D1232+6)+E1232+6</f>
        <v>517</v>
      </c>
      <c r="B1232" s="13" t="n">
        <v>1229</v>
      </c>
      <c r="C1232" s="28" t="n">
        <v>-3</v>
      </c>
      <c r="D1232" s="28" t="n">
        <v>-6</v>
      </c>
      <c r="E1232" s="28" t="n">
        <v>4</v>
      </c>
      <c r="F1232" s="71" t="n">
        <f aca="false">SQRT((ABS(C1232)-1)^2+(ABS(D1232)-1)^2+(ABS(E1232)-1)^2)*100</f>
        <v>616.441400296898</v>
      </c>
      <c r="G1232" s="71" t="n">
        <f aca="false">SQRT(C1232^2+D1232^2+E1232^2)*100</f>
        <v>781.024967590665</v>
      </c>
      <c r="H1232" s="9" t="s">
        <v>4839</v>
      </c>
      <c r="L1232" s="13" t="n">
        <f aca="false">COUNTIF(Worlds!$F$2:$F$65536,B1232)</f>
        <v>0</v>
      </c>
      <c r="M1232" s="13" t="n">
        <v>22</v>
      </c>
    </row>
    <row r="1233" customFormat="false" ht="10.5" hidden="false" customHeight="false" outlineLevel="0" collapsed="false">
      <c r="A1233" s="13" t="n">
        <f aca="false">13*13*(C1233+6)+13*(D1233+6)+E1233+6</f>
        <v>348</v>
      </c>
      <c r="B1233" s="13" t="n">
        <v>1230</v>
      </c>
      <c r="C1233" s="28" t="n">
        <v>-4</v>
      </c>
      <c r="D1233" s="28" t="n">
        <v>-6</v>
      </c>
      <c r="E1233" s="28" t="n">
        <v>4</v>
      </c>
      <c r="F1233" s="71" t="n">
        <f aca="false">SQRT((ABS(C1233)-1)^2+(ABS(D1233)-1)^2+(ABS(E1233)-1)^2)*100</f>
        <v>655.7438524302</v>
      </c>
      <c r="G1233" s="71" t="n">
        <f aca="false">SQRT(C1233^2+D1233^2+E1233^2)*100</f>
        <v>824.621125123532</v>
      </c>
      <c r="H1233" s="9" t="s">
        <v>4839</v>
      </c>
      <c r="L1233" s="13" t="n">
        <f aca="false">COUNTIF(Worlds!$F$2:$F$65536,B1233)</f>
        <v>0</v>
      </c>
      <c r="M1233" s="13" t="n">
        <v>22</v>
      </c>
    </row>
    <row r="1234" customFormat="false" ht="10.5" hidden="false" customHeight="false" outlineLevel="0" collapsed="false">
      <c r="A1234" s="13" t="n">
        <f aca="false">13*13*(C1234+6)+13*(D1234+6)+E1234+6</f>
        <v>179</v>
      </c>
      <c r="B1234" s="13" t="n">
        <v>1231</v>
      </c>
      <c r="C1234" s="28" t="n">
        <v>-5</v>
      </c>
      <c r="D1234" s="28" t="n">
        <v>-6</v>
      </c>
      <c r="E1234" s="28" t="n">
        <v>4</v>
      </c>
      <c r="F1234" s="71" t="n">
        <f aca="false">SQRT((ABS(C1234)-1)^2+(ABS(D1234)-1)^2+(ABS(E1234)-1)^2)*100</f>
        <v>707.106781186548</v>
      </c>
      <c r="G1234" s="71" t="n">
        <f aca="false">SQRT(C1234^2+D1234^2+E1234^2)*100</f>
        <v>877.496438739212</v>
      </c>
      <c r="H1234" s="9" t="s">
        <v>4839</v>
      </c>
      <c r="L1234" s="13" t="n">
        <f aca="false">COUNTIF(Worlds!$F$2:$F$65536,B1234)</f>
        <v>0</v>
      </c>
      <c r="M1234" s="13" t="n">
        <v>23</v>
      </c>
    </row>
    <row r="1235" customFormat="false" ht="10.5" hidden="false" customHeight="false" outlineLevel="0" collapsed="false">
      <c r="A1235" s="13" t="n">
        <f aca="false">13*13*(C1235+6)+13*(D1235+6)+E1235+6</f>
        <v>10</v>
      </c>
      <c r="B1235" s="13" t="n">
        <v>1232</v>
      </c>
      <c r="C1235" s="28" t="n">
        <v>-6</v>
      </c>
      <c r="D1235" s="28" t="n">
        <v>-6</v>
      </c>
      <c r="E1235" s="28" t="n">
        <v>4</v>
      </c>
      <c r="F1235" s="71" t="n">
        <f aca="false">SQRT((ABS(C1235)-1)^2+(ABS(D1235)-1)^2+(ABS(E1235)-1)^2)*100</f>
        <v>768.114574786861</v>
      </c>
      <c r="G1235" s="71" t="n">
        <f aca="false">SQRT(C1235^2+D1235^2+E1235^2)*100</f>
        <v>938.083151964686</v>
      </c>
      <c r="H1235" s="9" t="s">
        <v>4839</v>
      </c>
      <c r="L1235" s="13" t="n">
        <f aca="false">COUNTIF(Worlds!$F$2:$F$65536,B1235)</f>
        <v>0</v>
      </c>
      <c r="M1235" s="13" t="n">
        <v>24</v>
      </c>
    </row>
    <row r="1236" customFormat="false" ht="10.5" hidden="false" customHeight="false" outlineLevel="0" collapsed="false">
      <c r="A1236" s="13" t="n">
        <f aca="false">13*13*(C1236+6)+13*(D1236+6)+E1236+6</f>
        <v>2193</v>
      </c>
      <c r="B1236" s="13" t="n">
        <v>1233</v>
      </c>
      <c r="C1236" s="28" t="n">
        <v>6</v>
      </c>
      <c r="D1236" s="28" t="n">
        <v>6</v>
      </c>
      <c r="E1236" s="28" t="n">
        <v>3</v>
      </c>
      <c r="F1236" s="71" t="n">
        <f aca="false">SQRT((ABS(C1236)-1)^2+(ABS(D1236)-1)^2+(ABS(E1236)-1)^2)*100</f>
        <v>734.846922834954</v>
      </c>
      <c r="G1236" s="71" t="n">
        <f aca="false">SQRT(C1236^2+D1236^2+E1236^2)*100</f>
        <v>900</v>
      </c>
      <c r="H1236" s="9" t="s">
        <v>3110</v>
      </c>
      <c r="L1236" s="13" t="n">
        <f aca="false">COUNTIF(Worlds!$F$2:$F$65536,B1236)</f>
        <v>0</v>
      </c>
      <c r="M1236" s="13" t="n">
        <v>24</v>
      </c>
    </row>
    <row r="1237" customFormat="false" ht="10.5" hidden="false" customHeight="false" outlineLevel="0" collapsed="false">
      <c r="A1237" s="13" t="n">
        <f aca="false">13*13*(C1237+6)+13*(D1237+6)+E1237+6</f>
        <v>2024</v>
      </c>
      <c r="B1237" s="13" t="n">
        <v>1234</v>
      </c>
      <c r="C1237" s="28" t="n">
        <v>5</v>
      </c>
      <c r="D1237" s="28" t="n">
        <v>6</v>
      </c>
      <c r="E1237" s="28" t="n">
        <v>3</v>
      </c>
      <c r="F1237" s="71" t="n">
        <f aca="false">SQRT((ABS(C1237)-1)^2+(ABS(D1237)-1)^2+(ABS(E1237)-1)^2)*100</f>
        <v>670.820393249937</v>
      </c>
      <c r="G1237" s="71" t="n">
        <f aca="false">SQRT(C1237^2+D1237^2+E1237^2)*100</f>
        <v>836.660026534076</v>
      </c>
      <c r="H1237" s="9" t="s">
        <v>3110</v>
      </c>
      <c r="L1237" s="13" t="n">
        <f aca="false">COUNTIF(Worlds!$F$2:$F$65536,B1237)</f>
        <v>0</v>
      </c>
      <c r="M1237" s="13" t="n">
        <v>24</v>
      </c>
    </row>
    <row r="1238" customFormat="false" ht="10.5" hidden="false" customHeight="false" outlineLevel="0" collapsed="false">
      <c r="A1238" s="13" t="n">
        <f aca="false">13*13*(C1238+6)+13*(D1238+6)+E1238+6</f>
        <v>1855</v>
      </c>
      <c r="B1238" s="13" t="n">
        <v>1235</v>
      </c>
      <c r="C1238" s="28" t="n">
        <v>4</v>
      </c>
      <c r="D1238" s="28" t="n">
        <v>6</v>
      </c>
      <c r="E1238" s="28" t="n">
        <v>3</v>
      </c>
      <c r="F1238" s="71" t="n">
        <f aca="false">SQRT((ABS(C1238)-1)^2+(ABS(D1238)-1)^2+(ABS(E1238)-1)^2)*100</f>
        <v>616.441400296898</v>
      </c>
      <c r="G1238" s="71" t="n">
        <f aca="false">SQRT(C1238^2+D1238^2+E1238^2)*100</f>
        <v>781.024967590665</v>
      </c>
      <c r="H1238" s="9" t="s">
        <v>3110</v>
      </c>
      <c r="L1238" s="13" t="n">
        <f aca="false">COUNTIF(Worlds!$F$2:$F$65536,B1238)</f>
        <v>0</v>
      </c>
      <c r="M1238" s="13" t="n">
        <v>21</v>
      </c>
    </row>
    <row r="1239" customFormat="false" ht="10.5" hidden="false" customHeight="false" outlineLevel="0" collapsed="false">
      <c r="A1239" s="13" t="n">
        <f aca="false">13*13*(C1239+6)+13*(D1239+6)+E1239+6</f>
        <v>1686</v>
      </c>
      <c r="B1239" s="13" t="n">
        <v>1236</v>
      </c>
      <c r="C1239" s="28" t="n">
        <v>3</v>
      </c>
      <c r="D1239" s="28" t="n">
        <v>6</v>
      </c>
      <c r="E1239" s="28" t="n">
        <v>3</v>
      </c>
      <c r="F1239" s="71" t="n">
        <f aca="false">SQRT((ABS(C1239)-1)^2+(ABS(D1239)-1)^2+(ABS(E1239)-1)^2)*100</f>
        <v>574.456264653803</v>
      </c>
      <c r="G1239" s="71" t="n">
        <f aca="false">SQRT(C1239^2+D1239^2+E1239^2)*100</f>
        <v>734.846922834954</v>
      </c>
      <c r="H1239" s="9" t="s">
        <v>3110</v>
      </c>
      <c r="L1239" s="13" t="n">
        <f aca="false">COUNTIF(Worlds!$F$2:$F$65536,B1239)</f>
        <v>0</v>
      </c>
      <c r="M1239" s="13" t="n">
        <v>18</v>
      </c>
    </row>
    <row r="1240" customFormat="false" ht="10.5" hidden="false" customHeight="false" outlineLevel="0" collapsed="false">
      <c r="A1240" s="13" t="n">
        <f aca="false">13*13*(C1240+6)+13*(D1240+6)+E1240+6</f>
        <v>1517</v>
      </c>
      <c r="B1240" s="13" t="n">
        <v>1237</v>
      </c>
      <c r="C1240" s="28" t="n">
        <v>2</v>
      </c>
      <c r="D1240" s="28" t="n">
        <v>6</v>
      </c>
      <c r="E1240" s="28" t="n">
        <v>3</v>
      </c>
      <c r="F1240" s="71" t="n">
        <f aca="false">SQRT((ABS(C1240)-1)^2+(ABS(D1240)-1)^2+(ABS(E1240)-1)^2)*100</f>
        <v>547.722557505166</v>
      </c>
      <c r="G1240" s="71" t="n">
        <f aca="false">SQRT(C1240^2+D1240^2+E1240^2)*100</f>
        <v>700</v>
      </c>
      <c r="H1240" s="9" t="s">
        <v>3110</v>
      </c>
      <c r="L1240" s="13" t="n">
        <f aca="false">COUNTIF(Worlds!$F$2:$F$65536,B1240)</f>
        <v>0</v>
      </c>
      <c r="M1240" s="13" t="n">
        <v>21</v>
      </c>
    </row>
    <row r="1241" customFormat="false" ht="10.5" hidden="false" customHeight="false" outlineLevel="0" collapsed="false">
      <c r="A1241" s="13" t="n">
        <f aca="false">13*13*(C1241+6)+13*(D1241+6)+E1241+6</f>
        <v>1348</v>
      </c>
      <c r="B1241" s="13" t="n">
        <v>1238</v>
      </c>
      <c r="C1241" s="28" t="n">
        <v>1</v>
      </c>
      <c r="D1241" s="28" t="n">
        <v>6</v>
      </c>
      <c r="E1241" s="28" t="n">
        <v>3</v>
      </c>
      <c r="F1241" s="71" t="n">
        <f aca="false">SQRT((ABS(C1241)-1)^2+(ABS(D1241)-1)^2+(ABS(E1241)-1)^2)*100</f>
        <v>538.51648071345</v>
      </c>
      <c r="G1241" s="71" t="n">
        <f aca="false">SQRT(C1241^2+D1241^2+E1241^2)*100</f>
        <v>678.232998312527</v>
      </c>
      <c r="H1241" s="9" t="s">
        <v>3110</v>
      </c>
      <c r="L1241" s="13" t="n">
        <f aca="false">COUNTIF(Worlds!$F$2:$F$65536,B1241)</f>
        <v>0</v>
      </c>
      <c r="M1241" s="13" t="n">
        <v>20</v>
      </c>
    </row>
    <row r="1242" customFormat="false" ht="10.5" hidden="false" customHeight="false" outlineLevel="0" collapsed="false">
      <c r="A1242" s="13" t="n">
        <f aca="false">13*13*(C1242+6)+13*(D1242+6)+E1242+6</f>
        <v>1010</v>
      </c>
      <c r="B1242" s="13" t="n">
        <v>1239</v>
      </c>
      <c r="C1242" s="28" t="n">
        <v>-1</v>
      </c>
      <c r="D1242" s="28" t="n">
        <v>6</v>
      </c>
      <c r="E1242" s="28" t="n">
        <v>3</v>
      </c>
      <c r="F1242" s="71" t="n">
        <f aca="false">SQRT((ABS(C1242)-1)^2+(ABS(D1242)-1)^2+(ABS(E1242)-1)^2)*100</f>
        <v>538.51648071345</v>
      </c>
      <c r="G1242" s="71" t="n">
        <f aca="false">SQRT(C1242^2+D1242^2+E1242^2)*100</f>
        <v>678.232998312527</v>
      </c>
      <c r="H1242" s="9" t="s">
        <v>3110</v>
      </c>
      <c r="L1242" s="13" t="n">
        <f aca="false">COUNTIF(Worlds!$F$2:$F$65536,B1242)</f>
        <v>0</v>
      </c>
      <c r="M1242" s="13" t="n">
        <v>26</v>
      </c>
    </row>
    <row r="1243" customFormat="false" ht="10.5" hidden="false" customHeight="false" outlineLevel="0" collapsed="false">
      <c r="A1243" s="13" t="n">
        <f aca="false">13*13*(C1243+6)+13*(D1243+6)+E1243+6</f>
        <v>841</v>
      </c>
      <c r="B1243" s="13" t="n">
        <v>1240</v>
      </c>
      <c r="C1243" s="28" t="n">
        <v>-2</v>
      </c>
      <c r="D1243" s="28" t="n">
        <v>6</v>
      </c>
      <c r="E1243" s="28" t="n">
        <v>3</v>
      </c>
      <c r="F1243" s="71" t="n">
        <f aca="false">SQRT((ABS(C1243)-1)^2+(ABS(D1243)-1)^2+(ABS(E1243)-1)^2)*100</f>
        <v>547.722557505166</v>
      </c>
      <c r="G1243" s="71" t="n">
        <f aca="false">SQRT(C1243^2+D1243^2+E1243^2)*100</f>
        <v>700</v>
      </c>
      <c r="H1243" s="9" t="s">
        <v>3110</v>
      </c>
      <c r="L1243" s="13" t="n">
        <f aca="false">COUNTIF(Worlds!$F$2:$F$65536,B1243)</f>
        <v>0</v>
      </c>
      <c r="M1243" s="13" t="n">
        <v>23</v>
      </c>
    </row>
    <row r="1244" customFormat="false" ht="10.5" hidden="false" customHeight="false" outlineLevel="0" collapsed="false">
      <c r="A1244" s="13" t="n">
        <f aca="false">13*13*(C1244+6)+13*(D1244+6)+E1244+6</f>
        <v>672</v>
      </c>
      <c r="B1244" s="13" t="n">
        <v>1241</v>
      </c>
      <c r="C1244" s="28" t="n">
        <v>-3</v>
      </c>
      <c r="D1244" s="28" t="n">
        <v>6</v>
      </c>
      <c r="E1244" s="28" t="n">
        <v>3</v>
      </c>
      <c r="F1244" s="71" t="n">
        <f aca="false">SQRT((ABS(C1244)-1)^2+(ABS(D1244)-1)^2+(ABS(E1244)-1)^2)*100</f>
        <v>574.456264653803</v>
      </c>
      <c r="G1244" s="71" t="n">
        <f aca="false">SQRT(C1244^2+D1244^2+E1244^2)*100</f>
        <v>734.846922834954</v>
      </c>
      <c r="H1244" s="9" t="s">
        <v>3110</v>
      </c>
      <c r="L1244" s="13" t="n">
        <f aca="false">COUNTIF(Worlds!$F$2:$F$65536,B1244)</f>
        <v>0</v>
      </c>
      <c r="M1244" s="13" t="n">
        <v>17</v>
      </c>
    </row>
    <row r="1245" customFormat="false" ht="10.5" hidden="false" customHeight="false" outlineLevel="0" collapsed="false">
      <c r="A1245" s="13" t="n">
        <f aca="false">13*13*(C1245+6)+13*(D1245+6)+E1245+6</f>
        <v>503</v>
      </c>
      <c r="B1245" s="13" t="n">
        <v>1242</v>
      </c>
      <c r="C1245" s="28" t="n">
        <v>-4</v>
      </c>
      <c r="D1245" s="28" t="n">
        <v>6</v>
      </c>
      <c r="E1245" s="28" t="n">
        <v>3</v>
      </c>
      <c r="F1245" s="71" t="n">
        <f aca="false">SQRT((ABS(C1245)-1)^2+(ABS(D1245)-1)^2+(ABS(E1245)-1)^2)*100</f>
        <v>616.441400296898</v>
      </c>
      <c r="G1245" s="71" t="n">
        <f aca="false">SQRT(C1245^2+D1245^2+E1245^2)*100</f>
        <v>781.024967590665</v>
      </c>
      <c r="H1245" s="9" t="s">
        <v>3110</v>
      </c>
      <c r="L1245" s="13" t="n">
        <f aca="false">COUNTIF(Worlds!$F$2:$F$65536,B1245)</f>
        <v>0</v>
      </c>
      <c r="M1245" s="13" t="n">
        <v>19</v>
      </c>
    </row>
    <row r="1246" customFormat="false" ht="10.5" hidden="false" customHeight="false" outlineLevel="0" collapsed="false">
      <c r="A1246" s="13" t="n">
        <f aca="false">13*13*(C1246+6)+13*(D1246+6)+E1246+6</f>
        <v>334</v>
      </c>
      <c r="B1246" s="13" t="n">
        <v>1243</v>
      </c>
      <c r="C1246" s="28" t="n">
        <v>-5</v>
      </c>
      <c r="D1246" s="28" t="n">
        <v>6</v>
      </c>
      <c r="E1246" s="28" t="n">
        <v>3</v>
      </c>
      <c r="F1246" s="71" t="n">
        <f aca="false">SQRT((ABS(C1246)-1)^2+(ABS(D1246)-1)^2+(ABS(E1246)-1)^2)*100</f>
        <v>670.820393249937</v>
      </c>
      <c r="G1246" s="71" t="n">
        <f aca="false">SQRT(C1246^2+D1246^2+E1246^2)*100</f>
        <v>836.660026534076</v>
      </c>
      <c r="H1246" s="9" t="s">
        <v>3110</v>
      </c>
      <c r="L1246" s="13" t="n">
        <f aca="false">COUNTIF(Worlds!$F$2:$F$65536,B1246)</f>
        <v>0</v>
      </c>
      <c r="M1246" s="13" t="n">
        <v>19</v>
      </c>
    </row>
    <row r="1247" customFormat="false" ht="10.5" hidden="false" customHeight="false" outlineLevel="0" collapsed="false">
      <c r="A1247" s="13" t="n">
        <f aca="false">13*13*(C1247+6)+13*(D1247+6)+E1247+6</f>
        <v>165</v>
      </c>
      <c r="B1247" s="13" t="n">
        <v>1244</v>
      </c>
      <c r="C1247" s="28" t="n">
        <v>-6</v>
      </c>
      <c r="D1247" s="28" t="n">
        <v>6</v>
      </c>
      <c r="E1247" s="28" t="n">
        <v>3</v>
      </c>
      <c r="F1247" s="71" t="n">
        <f aca="false">SQRT((ABS(C1247)-1)^2+(ABS(D1247)-1)^2+(ABS(E1247)-1)^2)*100</f>
        <v>734.846922834954</v>
      </c>
      <c r="G1247" s="71" t="n">
        <f aca="false">SQRT(C1247^2+D1247^2+E1247^2)*100</f>
        <v>900</v>
      </c>
      <c r="H1247" s="9" t="s">
        <v>3110</v>
      </c>
      <c r="L1247" s="13" t="n">
        <f aca="false">COUNTIF(Worlds!$F$2:$F$65536,B1247)</f>
        <v>0</v>
      </c>
      <c r="M1247" s="13" t="n">
        <v>18</v>
      </c>
    </row>
    <row r="1248" customFormat="false" ht="10.5" hidden="false" customHeight="false" outlineLevel="0" collapsed="false">
      <c r="A1248" s="13" t="n">
        <f aca="false">13*13*(C1248+6)+13*(D1248+6)+E1248+6</f>
        <v>2180</v>
      </c>
      <c r="B1248" s="13" t="n">
        <v>1245</v>
      </c>
      <c r="C1248" s="28" t="n">
        <v>6</v>
      </c>
      <c r="D1248" s="28" t="n">
        <v>5</v>
      </c>
      <c r="E1248" s="28" t="n">
        <v>3</v>
      </c>
      <c r="F1248" s="71" t="n">
        <f aca="false">SQRT((ABS(C1248)-1)^2+(ABS(D1248)-1)^2+(ABS(E1248)-1)^2)*100</f>
        <v>670.820393249937</v>
      </c>
      <c r="G1248" s="71" t="n">
        <f aca="false">SQRT(C1248^2+D1248^2+E1248^2)*100</f>
        <v>836.660026534076</v>
      </c>
      <c r="H1248" s="9" t="s">
        <v>4828</v>
      </c>
      <c r="L1248" s="13" t="n">
        <f aca="false">COUNTIF(Worlds!$F$2:$F$65536,B1248)</f>
        <v>0</v>
      </c>
      <c r="M1248" s="13" t="n">
        <v>20</v>
      </c>
    </row>
    <row r="1249" customFormat="false" ht="10.5" hidden="false" customHeight="false" outlineLevel="0" collapsed="false">
      <c r="A1249" s="13" t="n">
        <f aca="false">13*13*(C1249+6)+13*(D1249+6)+E1249+6</f>
        <v>152</v>
      </c>
      <c r="B1249" s="13" t="n">
        <v>1246</v>
      </c>
      <c r="C1249" s="28" t="n">
        <v>-6</v>
      </c>
      <c r="D1249" s="28" t="n">
        <v>5</v>
      </c>
      <c r="E1249" s="28" t="n">
        <v>3</v>
      </c>
      <c r="F1249" s="71" t="n">
        <f aca="false">SQRT((ABS(C1249)-1)^2+(ABS(D1249)-1)^2+(ABS(E1249)-1)^2)*100</f>
        <v>670.820393249937</v>
      </c>
      <c r="G1249" s="71" t="n">
        <f aca="false">SQRT(C1249^2+D1249^2+E1249^2)*100</f>
        <v>836.660026534076</v>
      </c>
      <c r="H1249" s="9" t="s">
        <v>4831</v>
      </c>
      <c r="L1249" s="13" t="n">
        <f aca="false">COUNTIF(Worlds!$F$2:$F$65536,B1249)</f>
        <v>0</v>
      </c>
      <c r="M1249" s="13" t="n">
        <v>19</v>
      </c>
    </row>
    <row r="1250" customFormat="false" ht="10.5" hidden="false" customHeight="false" outlineLevel="0" collapsed="false">
      <c r="A1250" s="13" t="n">
        <f aca="false">13*13*(C1250+6)+13*(D1250+6)+E1250+6</f>
        <v>2167</v>
      </c>
      <c r="B1250" s="13" t="n">
        <v>1247</v>
      </c>
      <c r="C1250" s="28" t="n">
        <v>6</v>
      </c>
      <c r="D1250" s="28" t="n">
        <v>4</v>
      </c>
      <c r="E1250" s="28" t="n">
        <v>3</v>
      </c>
      <c r="F1250" s="71" t="n">
        <f aca="false">SQRT((ABS(C1250)-1)^2+(ABS(D1250)-1)^2+(ABS(E1250)-1)^2)*100</f>
        <v>616.441400296898</v>
      </c>
      <c r="G1250" s="71" t="n">
        <f aca="false">SQRT(C1250^2+D1250^2+E1250^2)*100</f>
        <v>781.024967590665</v>
      </c>
      <c r="H1250" s="9" t="s">
        <v>4828</v>
      </c>
      <c r="L1250" s="13" t="n">
        <f aca="false">COUNTIF(Worlds!$F$2:$F$65536,B1250)</f>
        <v>0</v>
      </c>
      <c r="M1250" s="13" t="n">
        <v>24</v>
      </c>
    </row>
    <row r="1251" customFormat="false" ht="10.5" hidden="false" customHeight="false" outlineLevel="0" collapsed="false">
      <c r="A1251" s="13" t="n">
        <f aca="false">13*13*(C1251+6)+13*(D1251+6)+E1251+6</f>
        <v>139</v>
      </c>
      <c r="B1251" s="13" t="n">
        <v>1248</v>
      </c>
      <c r="C1251" s="28" t="n">
        <v>-6</v>
      </c>
      <c r="D1251" s="28" t="n">
        <v>4</v>
      </c>
      <c r="E1251" s="28" t="n">
        <v>3</v>
      </c>
      <c r="F1251" s="71" t="n">
        <f aca="false">SQRT((ABS(C1251)-1)^2+(ABS(D1251)-1)^2+(ABS(E1251)-1)^2)*100</f>
        <v>616.441400296898</v>
      </c>
      <c r="G1251" s="71" t="n">
        <f aca="false">SQRT(C1251^2+D1251^2+E1251^2)*100</f>
        <v>781.024967590665</v>
      </c>
      <c r="H1251" s="9" t="s">
        <v>4831</v>
      </c>
      <c r="L1251" s="13" t="n">
        <f aca="false">COUNTIF(Worlds!$F$2:$F$65536,B1251)</f>
        <v>0</v>
      </c>
      <c r="M1251" s="13" t="n">
        <v>20</v>
      </c>
    </row>
    <row r="1252" customFormat="false" ht="10.5" hidden="false" customHeight="false" outlineLevel="0" collapsed="false">
      <c r="A1252" s="13" t="n">
        <f aca="false">13*13*(C1252+6)+13*(D1252+6)+E1252+6</f>
        <v>2154</v>
      </c>
      <c r="B1252" s="13" t="n">
        <v>1249</v>
      </c>
      <c r="C1252" s="28" t="n">
        <v>6</v>
      </c>
      <c r="D1252" s="28" t="n">
        <v>3</v>
      </c>
      <c r="E1252" s="28" t="n">
        <v>3</v>
      </c>
      <c r="F1252" s="71" t="n">
        <f aca="false">SQRT((ABS(C1252)-1)^2+(ABS(D1252)-1)^2+(ABS(E1252)-1)^2)*100</f>
        <v>574.456264653803</v>
      </c>
      <c r="G1252" s="71" t="n">
        <f aca="false">SQRT(C1252^2+D1252^2+E1252^2)*100</f>
        <v>734.846922834954</v>
      </c>
      <c r="H1252" s="9" t="s">
        <v>4828</v>
      </c>
      <c r="L1252" s="13" t="n">
        <f aca="false">COUNTIF(Worlds!$F$2:$F$65536,B1252)</f>
        <v>0</v>
      </c>
      <c r="M1252" s="13" t="n">
        <v>20</v>
      </c>
    </row>
    <row r="1253" customFormat="false" ht="10.5" hidden="false" customHeight="false" outlineLevel="0" collapsed="false">
      <c r="A1253" s="13" t="n">
        <f aca="false">13*13*(C1253+6)+13*(D1253+6)+E1253+6</f>
        <v>126</v>
      </c>
      <c r="B1253" s="13" t="n">
        <v>1250</v>
      </c>
      <c r="C1253" s="28" t="n">
        <v>-6</v>
      </c>
      <c r="D1253" s="28" t="n">
        <v>3</v>
      </c>
      <c r="E1253" s="28" t="n">
        <v>3</v>
      </c>
      <c r="F1253" s="71" t="n">
        <f aca="false">SQRT((ABS(C1253)-1)^2+(ABS(D1253)-1)^2+(ABS(E1253)-1)^2)*100</f>
        <v>574.456264653803</v>
      </c>
      <c r="G1253" s="71" t="n">
        <f aca="false">SQRT(C1253^2+D1253^2+E1253^2)*100</f>
        <v>734.846922834954</v>
      </c>
      <c r="H1253" s="9" t="s">
        <v>4831</v>
      </c>
      <c r="L1253" s="13" t="n">
        <f aca="false">COUNTIF(Worlds!$F$2:$F$65536,B1253)</f>
        <v>0</v>
      </c>
      <c r="M1253" s="13" t="n">
        <v>22</v>
      </c>
    </row>
    <row r="1254" customFormat="false" ht="10.5" hidden="false" customHeight="false" outlineLevel="0" collapsed="false">
      <c r="A1254" s="13" t="n">
        <f aca="false">13*13*(C1254+6)+13*(D1254+6)+E1254+6</f>
        <v>2141</v>
      </c>
      <c r="B1254" s="13" t="n">
        <v>1251</v>
      </c>
      <c r="C1254" s="28" t="n">
        <v>6</v>
      </c>
      <c r="D1254" s="28" t="n">
        <v>2</v>
      </c>
      <c r="E1254" s="28" t="n">
        <v>3</v>
      </c>
      <c r="F1254" s="71" t="n">
        <f aca="false">SQRT((ABS(C1254)-1)^2+(ABS(D1254)-1)^2+(ABS(E1254)-1)^2)*100</f>
        <v>547.722557505166</v>
      </c>
      <c r="G1254" s="71" t="n">
        <f aca="false">SQRT(C1254^2+D1254^2+E1254^2)*100</f>
        <v>700</v>
      </c>
      <c r="H1254" s="9" t="s">
        <v>4828</v>
      </c>
      <c r="L1254" s="13" t="n">
        <f aca="false">COUNTIF(Worlds!$F$2:$F$65536,B1254)</f>
        <v>0</v>
      </c>
      <c r="M1254" s="13" t="n">
        <v>17</v>
      </c>
    </row>
    <row r="1255" customFormat="false" ht="10.5" hidden="false" customHeight="false" outlineLevel="0" collapsed="false">
      <c r="A1255" s="13" t="n">
        <f aca="false">13*13*(C1255+6)+13*(D1255+6)+E1255+6</f>
        <v>113</v>
      </c>
      <c r="B1255" s="13" t="n">
        <v>1252</v>
      </c>
      <c r="C1255" s="28" t="n">
        <v>-6</v>
      </c>
      <c r="D1255" s="28" t="n">
        <v>2</v>
      </c>
      <c r="E1255" s="28" t="n">
        <v>3</v>
      </c>
      <c r="F1255" s="71" t="n">
        <f aca="false">SQRT((ABS(C1255)-1)^2+(ABS(D1255)-1)^2+(ABS(E1255)-1)^2)*100</f>
        <v>547.722557505166</v>
      </c>
      <c r="G1255" s="71" t="n">
        <f aca="false">SQRT(C1255^2+D1255^2+E1255^2)*100</f>
        <v>700</v>
      </c>
      <c r="H1255" s="9" t="s">
        <v>4831</v>
      </c>
      <c r="L1255" s="13" t="n">
        <f aca="false">COUNTIF(Worlds!$F$2:$F$65536,B1255)</f>
        <v>0</v>
      </c>
      <c r="M1255" s="13" t="n">
        <v>18</v>
      </c>
    </row>
    <row r="1256" customFormat="false" ht="10.5" hidden="false" customHeight="false" outlineLevel="0" collapsed="false">
      <c r="A1256" s="13" t="n">
        <f aca="false">13*13*(C1256+6)+13*(D1256+6)+E1256+6</f>
        <v>2128</v>
      </c>
      <c r="B1256" s="13" t="n">
        <v>1253</v>
      </c>
      <c r="C1256" s="28" t="n">
        <v>6</v>
      </c>
      <c r="D1256" s="28" t="n">
        <v>1</v>
      </c>
      <c r="E1256" s="28" t="n">
        <v>3</v>
      </c>
      <c r="F1256" s="71" t="n">
        <f aca="false">SQRT((ABS(C1256)-1)^2+(ABS(D1256)-1)^2+(ABS(E1256)-1)^2)*100</f>
        <v>538.51648071345</v>
      </c>
      <c r="G1256" s="71" t="n">
        <f aca="false">SQRT(C1256^2+D1256^2+E1256^2)*100</f>
        <v>678.232998312527</v>
      </c>
      <c r="H1256" s="9" t="s">
        <v>4828</v>
      </c>
      <c r="L1256" s="13" t="n">
        <f aca="false">COUNTIF(Worlds!$F$2:$F$65536,B1256)</f>
        <v>0</v>
      </c>
      <c r="M1256" s="13" t="n">
        <v>25</v>
      </c>
    </row>
    <row r="1257" customFormat="false" ht="10.5" hidden="false" customHeight="false" outlineLevel="0" collapsed="false">
      <c r="A1257" s="13" t="n">
        <f aca="false">13*13*(C1257+6)+13*(D1257+6)+E1257+6</f>
        <v>100</v>
      </c>
      <c r="B1257" s="13" t="n">
        <v>1254</v>
      </c>
      <c r="C1257" s="28" t="n">
        <v>-6</v>
      </c>
      <c r="D1257" s="28" t="n">
        <v>1</v>
      </c>
      <c r="E1257" s="28" t="n">
        <v>3</v>
      </c>
      <c r="F1257" s="71" t="n">
        <f aca="false">SQRT((ABS(C1257)-1)^2+(ABS(D1257)-1)^2+(ABS(E1257)-1)^2)*100</f>
        <v>538.51648071345</v>
      </c>
      <c r="G1257" s="71" t="n">
        <f aca="false">SQRT(C1257^2+D1257^2+E1257^2)*100</f>
        <v>678.232998312527</v>
      </c>
      <c r="H1257" s="9" t="s">
        <v>4831</v>
      </c>
      <c r="L1257" s="13" t="n">
        <f aca="false">COUNTIF(Worlds!$F$2:$F$65536,B1257)</f>
        <v>0</v>
      </c>
      <c r="M1257" s="13" t="n">
        <v>20</v>
      </c>
    </row>
    <row r="1258" customFormat="false" ht="10.5" hidden="false" customHeight="false" outlineLevel="0" collapsed="false">
      <c r="A1258" s="13" t="n">
        <f aca="false">13*13*(C1258+6)+13*(D1258+6)+E1258+6</f>
        <v>2102</v>
      </c>
      <c r="B1258" s="13" t="n">
        <v>1255</v>
      </c>
      <c r="C1258" s="28" t="n">
        <v>6</v>
      </c>
      <c r="D1258" s="28" t="n">
        <v>-1</v>
      </c>
      <c r="E1258" s="28" t="n">
        <v>3</v>
      </c>
      <c r="F1258" s="71" t="n">
        <f aca="false">SQRT((ABS(C1258)-1)^2+(ABS(D1258)-1)^2+(ABS(E1258)-1)^2)*100</f>
        <v>538.51648071345</v>
      </c>
      <c r="G1258" s="71" t="n">
        <f aca="false">SQRT(C1258^2+D1258^2+E1258^2)*100</f>
        <v>678.232998312527</v>
      </c>
      <c r="H1258" s="9" t="s">
        <v>4828</v>
      </c>
      <c r="L1258" s="13" t="n">
        <f aca="false">COUNTIF(Worlds!$F$2:$F$65536,B1258)</f>
        <v>0</v>
      </c>
      <c r="M1258" s="13" t="n">
        <v>26</v>
      </c>
    </row>
    <row r="1259" customFormat="false" ht="10.5" hidden="false" customHeight="false" outlineLevel="0" collapsed="false">
      <c r="A1259" s="13" t="n">
        <f aca="false">13*13*(C1259+6)+13*(D1259+6)+E1259+6</f>
        <v>74</v>
      </c>
      <c r="B1259" s="13" t="n">
        <v>1256</v>
      </c>
      <c r="C1259" s="28" t="n">
        <v>-6</v>
      </c>
      <c r="D1259" s="28" t="n">
        <v>-1</v>
      </c>
      <c r="E1259" s="28" t="n">
        <v>3</v>
      </c>
      <c r="F1259" s="71" t="n">
        <f aca="false">SQRT((ABS(C1259)-1)^2+(ABS(D1259)-1)^2+(ABS(E1259)-1)^2)*100</f>
        <v>538.51648071345</v>
      </c>
      <c r="G1259" s="71" t="n">
        <f aca="false">SQRT(C1259^2+D1259^2+E1259^2)*100</f>
        <v>678.232998312527</v>
      </c>
      <c r="H1259" s="9" t="s">
        <v>4831</v>
      </c>
      <c r="L1259" s="13" t="n">
        <f aca="false">COUNTIF(Worlds!$F$2:$F$65536,B1259)</f>
        <v>0</v>
      </c>
      <c r="M1259" s="13" t="n">
        <v>23</v>
      </c>
    </row>
    <row r="1260" customFormat="false" ht="10.5" hidden="false" customHeight="false" outlineLevel="0" collapsed="false">
      <c r="A1260" s="13" t="n">
        <f aca="false">13*13*(C1260+6)+13*(D1260+6)+E1260+6</f>
        <v>2089</v>
      </c>
      <c r="B1260" s="13" t="n">
        <v>1257</v>
      </c>
      <c r="C1260" s="28" t="n">
        <v>6</v>
      </c>
      <c r="D1260" s="28" t="n">
        <v>-2</v>
      </c>
      <c r="E1260" s="28" t="n">
        <v>3</v>
      </c>
      <c r="F1260" s="71" t="n">
        <f aca="false">SQRT((ABS(C1260)-1)^2+(ABS(D1260)-1)^2+(ABS(E1260)-1)^2)*100</f>
        <v>547.722557505166</v>
      </c>
      <c r="G1260" s="71" t="n">
        <f aca="false">SQRT(C1260^2+D1260^2+E1260^2)*100</f>
        <v>700</v>
      </c>
      <c r="H1260" s="9" t="s">
        <v>4828</v>
      </c>
      <c r="L1260" s="13" t="n">
        <f aca="false">COUNTIF(Worlds!$F$2:$F$65536,B1260)</f>
        <v>0</v>
      </c>
      <c r="M1260" s="13" t="n">
        <v>17</v>
      </c>
    </row>
    <row r="1261" customFormat="false" ht="10.5" hidden="false" customHeight="false" outlineLevel="0" collapsed="false">
      <c r="A1261" s="13" t="n">
        <f aca="false">13*13*(C1261+6)+13*(D1261+6)+E1261+6</f>
        <v>61</v>
      </c>
      <c r="B1261" s="13" t="n">
        <v>1258</v>
      </c>
      <c r="C1261" s="28" t="n">
        <v>-6</v>
      </c>
      <c r="D1261" s="28" t="n">
        <v>-2</v>
      </c>
      <c r="E1261" s="28" t="n">
        <v>3</v>
      </c>
      <c r="F1261" s="71" t="n">
        <f aca="false">SQRT((ABS(C1261)-1)^2+(ABS(D1261)-1)^2+(ABS(E1261)-1)^2)*100</f>
        <v>547.722557505166</v>
      </c>
      <c r="G1261" s="71" t="n">
        <f aca="false">SQRT(C1261^2+D1261^2+E1261^2)*100</f>
        <v>700</v>
      </c>
      <c r="H1261" s="9" t="s">
        <v>4831</v>
      </c>
      <c r="L1261" s="13" t="n">
        <f aca="false">COUNTIF(Worlds!$F$2:$F$65536,B1261)</f>
        <v>0</v>
      </c>
      <c r="M1261" s="13" t="n">
        <v>23</v>
      </c>
    </row>
    <row r="1262" customFormat="false" ht="10.5" hidden="false" customHeight="false" outlineLevel="0" collapsed="false">
      <c r="A1262" s="13" t="n">
        <f aca="false">13*13*(C1262+6)+13*(D1262+6)+E1262+6</f>
        <v>2076</v>
      </c>
      <c r="B1262" s="13" t="n">
        <v>1259</v>
      </c>
      <c r="C1262" s="28" t="n">
        <v>6</v>
      </c>
      <c r="D1262" s="28" t="n">
        <v>-3</v>
      </c>
      <c r="E1262" s="28" t="n">
        <v>3</v>
      </c>
      <c r="F1262" s="71" t="n">
        <f aca="false">SQRT((ABS(C1262)-1)^2+(ABS(D1262)-1)^2+(ABS(E1262)-1)^2)*100</f>
        <v>574.456264653803</v>
      </c>
      <c r="G1262" s="71" t="n">
        <f aca="false">SQRT(C1262^2+D1262^2+E1262^2)*100</f>
        <v>734.846922834954</v>
      </c>
      <c r="H1262" s="9" t="s">
        <v>4828</v>
      </c>
      <c r="L1262" s="13" t="n">
        <f aca="false">COUNTIF(Worlds!$F$2:$F$65536,B1262)</f>
        <v>0</v>
      </c>
      <c r="M1262" s="13" t="n">
        <v>24</v>
      </c>
    </row>
    <row r="1263" customFormat="false" ht="10.5" hidden="false" customHeight="false" outlineLevel="0" collapsed="false">
      <c r="A1263" s="13" t="n">
        <f aca="false">13*13*(C1263+6)+13*(D1263+6)+E1263+6</f>
        <v>48</v>
      </c>
      <c r="B1263" s="13" t="n">
        <v>1260</v>
      </c>
      <c r="C1263" s="28" t="n">
        <v>-6</v>
      </c>
      <c r="D1263" s="28" t="n">
        <v>-3</v>
      </c>
      <c r="E1263" s="28" t="n">
        <v>3</v>
      </c>
      <c r="F1263" s="71" t="n">
        <f aca="false">SQRT((ABS(C1263)-1)^2+(ABS(D1263)-1)^2+(ABS(E1263)-1)^2)*100</f>
        <v>574.456264653803</v>
      </c>
      <c r="G1263" s="71" t="n">
        <f aca="false">SQRT(C1263^2+D1263^2+E1263^2)*100</f>
        <v>734.846922834954</v>
      </c>
      <c r="H1263" s="9" t="s">
        <v>4831</v>
      </c>
      <c r="L1263" s="13" t="n">
        <f aca="false">COUNTIF(Worlds!$F$2:$F$65536,B1263)</f>
        <v>0</v>
      </c>
      <c r="M1263" s="13" t="n">
        <v>20</v>
      </c>
    </row>
    <row r="1264" customFormat="false" ht="10.5" hidden="false" customHeight="false" outlineLevel="0" collapsed="false">
      <c r="A1264" s="13" t="n">
        <f aca="false">13*13*(C1264+6)+13*(D1264+6)+E1264+6</f>
        <v>2063</v>
      </c>
      <c r="B1264" s="13" t="n">
        <v>1261</v>
      </c>
      <c r="C1264" s="28" t="n">
        <v>6</v>
      </c>
      <c r="D1264" s="28" t="n">
        <v>-4</v>
      </c>
      <c r="E1264" s="28" t="n">
        <v>3</v>
      </c>
      <c r="F1264" s="71" t="n">
        <f aca="false">SQRT((ABS(C1264)-1)^2+(ABS(D1264)-1)^2+(ABS(E1264)-1)^2)*100</f>
        <v>616.441400296898</v>
      </c>
      <c r="G1264" s="71" t="n">
        <f aca="false">SQRT(C1264^2+D1264^2+E1264^2)*100</f>
        <v>781.024967590665</v>
      </c>
      <c r="H1264" s="9" t="s">
        <v>4828</v>
      </c>
      <c r="L1264" s="13" t="n">
        <f aca="false">COUNTIF(Worlds!$F$2:$F$65536,B1264)</f>
        <v>0</v>
      </c>
      <c r="M1264" s="13" t="n">
        <v>21</v>
      </c>
    </row>
    <row r="1265" customFormat="false" ht="10.5" hidden="false" customHeight="false" outlineLevel="0" collapsed="false">
      <c r="A1265" s="13" t="n">
        <f aca="false">13*13*(C1265+6)+13*(D1265+6)+E1265+6</f>
        <v>35</v>
      </c>
      <c r="B1265" s="13" t="n">
        <v>1262</v>
      </c>
      <c r="C1265" s="28" t="n">
        <v>-6</v>
      </c>
      <c r="D1265" s="28" t="n">
        <v>-4</v>
      </c>
      <c r="E1265" s="28" t="n">
        <v>3</v>
      </c>
      <c r="F1265" s="71" t="n">
        <f aca="false">SQRT((ABS(C1265)-1)^2+(ABS(D1265)-1)^2+(ABS(E1265)-1)^2)*100</f>
        <v>616.441400296898</v>
      </c>
      <c r="G1265" s="71" t="n">
        <f aca="false">SQRT(C1265^2+D1265^2+E1265^2)*100</f>
        <v>781.024967590665</v>
      </c>
      <c r="H1265" s="9" t="s">
        <v>4831</v>
      </c>
      <c r="L1265" s="13" t="n">
        <f aca="false">COUNTIF(Worlds!$F$2:$F$65536,B1265)</f>
        <v>0</v>
      </c>
      <c r="M1265" s="13" t="n">
        <v>19</v>
      </c>
    </row>
    <row r="1266" customFormat="false" ht="10.5" hidden="false" customHeight="false" outlineLevel="0" collapsed="false">
      <c r="A1266" s="13" t="n">
        <f aca="false">13*13*(C1266+6)+13*(D1266+6)+E1266+6</f>
        <v>2050</v>
      </c>
      <c r="B1266" s="13" t="n">
        <v>1263</v>
      </c>
      <c r="C1266" s="28" t="n">
        <v>6</v>
      </c>
      <c r="D1266" s="28" t="n">
        <v>-5</v>
      </c>
      <c r="E1266" s="28" t="n">
        <v>3</v>
      </c>
      <c r="F1266" s="71" t="n">
        <f aca="false">SQRT((ABS(C1266)-1)^2+(ABS(D1266)-1)^2+(ABS(E1266)-1)^2)*100</f>
        <v>670.820393249937</v>
      </c>
      <c r="G1266" s="71" t="n">
        <f aca="false">SQRT(C1266^2+D1266^2+E1266^2)*100</f>
        <v>836.660026534076</v>
      </c>
      <c r="H1266" s="9" t="s">
        <v>4828</v>
      </c>
      <c r="L1266" s="13" t="n">
        <f aca="false">COUNTIF(Worlds!$F$2:$F$65536,B1266)</f>
        <v>0</v>
      </c>
      <c r="M1266" s="13" t="n">
        <v>16</v>
      </c>
    </row>
    <row r="1267" customFormat="false" ht="10.5" hidden="false" customHeight="false" outlineLevel="0" collapsed="false">
      <c r="A1267" s="13" t="n">
        <f aca="false">13*13*(C1267+6)+13*(D1267+6)+E1267+6</f>
        <v>22</v>
      </c>
      <c r="B1267" s="13" t="n">
        <v>1264</v>
      </c>
      <c r="C1267" s="28" t="n">
        <v>-6</v>
      </c>
      <c r="D1267" s="28" t="n">
        <v>-5</v>
      </c>
      <c r="E1267" s="28" t="n">
        <v>3</v>
      </c>
      <c r="F1267" s="71" t="n">
        <f aca="false">SQRT((ABS(C1267)-1)^2+(ABS(D1267)-1)^2+(ABS(E1267)-1)^2)*100</f>
        <v>670.820393249937</v>
      </c>
      <c r="G1267" s="71" t="n">
        <f aca="false">SQRT(C1267^2+D1267^2+E1267^2)*100</f>
        <v>836.660026534076</v>
      </c>
      <c r="H1267" s="9" t="s">
        <v>4831</v>
      </c>
      <c r="L1267" s="13" t="n">
        <f aca="false">COUNTIF(Worlds!$F$2:$F$65536,B1267)</f>
        <v>0</v>
      </c>
      <c r="M1267" s="13" t="n">
        <v>16</v>
      </c>
    </row>
    <row r="1268" customFormat="false" ht="10.5" hidden="false" customHeight="false" outlineLevel="0" collapsed="false">
      <c r="A1268" s="13" t="n">
        <f aca="false">13*13*(C1268+6)+13*(D1268+6)+E1268+6</f>
        <v>2037</v>
      </c>
      <c r="B1268" s="13" t="n">
        <v>1265</v>
      </c>
      <c r="C1268" s="28" t="n">
        <v>6</v>
      </c>
      <c r="D1268" s="28" t="n">
        <v>-6</v>
      </c>
      <c r="E1268" s="28" t="n">
        <v>3</v>
      </c>
      <c r="F1268" s="71" t="n">
        <f aca="false">SQRT((ABS(C1268)-1)^2+(ABS(D1268)-1)^2+(ABS(E1268)-1)^2)*100</f>
        <v>734.846922834954</v>
      </c>
      <c r="G1268" s="71" t="n">
        <f aca="false">SQRT(C1268^2+D1268^2+E1268^2)*100</f>
        <v>900</v>
      </c>
      <c r="H1268" s="9" t="s">
        <v>4839</v>
      </c>
      <c r="L1268" s="13" t="n">
        <f aca="false">COUNTIF(Worlds!$F$2:$F$65536,B1268)</f>
        <v>0</v>
      </c>
      <c r="M1268" s="13" t="n">
        <v>18</v>
      </c>
    </row>
    <row r="1269" customFormat="false" ht="10.5" hidden="false" customHeight="false" outlineLevel="0" collapsed="false">
      <c r="A1269" s="13" t="n">
        <f aca="false">13*13*(C1269+6)+13*(D1269+6)+E1269+6</f>
        <v>1868</v>
      </c>
      <c r="B1269" s="13" t="n">
        <v>1266</v>
      </c>
      <c r="C1269" s="28" t="n">
        <v>5</v>
      </c>
      <c r="D1269" s="28" t="n">
        <v>-6</v>
      </c>
      <c r="E1269" s="28" t="n">
        <v>3</v>
      </c>
      <c r="F1269" s="71" t="n">
        <f aca="false">SQRT((ABS(C1269)-1)^2+(ABS(D1269)-1)^2+(ABS(E1269)-1)^2)*100</f>
        <v>670.820393249937</v>
      </c>
      <c r="G1269" s="71" t="n">
        <f aca="false">SQRT(C1269^2+D1269^2+E1269^2)*100</f>
        <v>836.660026534076</v>
      </c>
      <c r="H1269" s="9" t="s">
        <v>4839</v>
      </c>
      <c r="L1269" s="13" t="n">
        <f aca="false">COUNTIF(Worlds!$F$2:$F$65536,B1269)</f>
        <v>0</v>
      </c>
      <c r="M1269" s="13" t="n">
        <v>27</v>
      </c>
    </row>
    <row r="1270" customFormat="false" ht="10.5" hidden="false" customHeight="false" outlineLevel="0" collapsed="false">
      <c r="A1270" s="13" t="n">
        <f aca="false">13*13*(C1270+6)+13*(D1270+6)+E1270+6</f>
        <v>1699</v>
      </c>
      <c r="B1270" s="13" t="n">
        <v>1267</v>
      </c>
      <c r="C1270" s="28" t="n">
        <v>4</v>
      </c>
      <c r="D1270" s="28" t="n">
        <v>-6</v>
      </c>
      <c r="E1270" s="28" t="n">
        <v>3</v>
      </c>
      <c r="F1270" s="71" t="n">
        <f aca="false">SQRT((ABS(C1270)-1)^2+(ABS(D1270)-1)^2+(ABS(E1270)-1)^2)*100</f>
        <v>616.441400296898</v>
      </c>
      <c r="G1270" s="71" t="n">
        <f aca="false">SQRT(C1270^2+D1270^2+E1270^2)*100</f>
        <v>781.024967590665</v>
      </c>
      <c r="H1270" s="9" t="s">
        <v>4839</v>
      </c>
      <c r="L1270" s="13" t="n">
        <f aca="false">COUNTIF(Worlds!$F$2:$F$65536,B1270)</f>
        <v>0</v>
      </c>
      <c r="M1270" s="13" t="n">
        <v>25</v>
      </c>
    </row>
    <row r="1271" customFormat="false" ht="10.5" hidden="false" customHeight="false" outlineLevel="0" collapsed="false">
      <c r="A1271" s="13" t="n">
        <f aca="false">13*13*(C1271+6)+13*(D1271+6)+E1271+6</f>
        <v>1530</v>
      </c>
      <c r="B1271" s="13" t="n">
        <v>1268</v>
      </c>
      <c r="C1271" s="28" t="n">
        <v>3</v>
      </c>
      <c r="D1271" s="28" t="n">
        <v>-6</v>
      </c>
      <c r="E1271" s="28" t="n">
        <v>3</v>
      </c>
      <c r="F1271" s="71" t="n">
        <f aca="false">SQRT((ABS(C1271)-1)^2+(ABS(D1271)-1)^2+(ABS(E1271)-1)^2)*100</f>
        <v>574.456264653803</v>
      </c>
      <c r="G1271" s="71" t="n">
        <f aca="false">SQRT(C1271^2+D1271^2+E1271^2)*100</f>
        <v>734.846922834954</v>
      </c>
      <c r="H1271" s="9" t="s">
        <v>4839</v>
      </c>
      <c r="L1271" s="13" t="n">
        <f aca="false">COUNTIF(Worlds!$F$2:$F$65536,B1271)</f>
        <v>0</v>
      </c>
      <c r="M1271" s="13" t="n">
        <v>20</v>
      </c>
    </row>
    <row r="1272" customFormat="false" ht="10.5" hidden="false" customHeight="false" outlineLevel="0" collapsed="false">
      <c r="A1272" s="13" t="n">
        <f aca="false">13*13*(C1272+6)+13*(D1272+6)+E1272+6</f>
        <v>1361</v>
      </c>
      <c r="B1272" s="13" t="n">
        <v>1269</v>
      </c>
      <c r="C1272" s="28" t="n">
        <v>2</v>
      </c>
      <c r="D1272" s="28" t="n">
        <v>-6</v>
      </c>
      <c r="E1272" s="28" t="n">
        <v>3</v>
      </c>
      <c r="F1272" s="71" t="n">
        <f aca="false">SQRT((ABS(C1272)-1)^2+(ABS(D1272)-1)^2+(ABS(E1272)-1)^2)*100</f>
        <v>547.722557505166</v>
      </c>
      <c r="G1272" s="71" t="n">
        <f aca="false">SQRT(C1272^2+D1272^2+E1272^2)*100</f>
        <v>700</v>
      </c>
      <c r="H1272" s="9" t="s">
        <v>4839</v>
      </c>
      <c r="L1272" s="13" t="n">
        <f aca="false">COUNTIF(Worlds!$F$2:$F$65536,B1272)</f>
        <v>0</v>
      </c>
      <c r="M1272" s="13" t="n">
        <v>20</v>
      </c>
    </row>
    <row r="1273" customFormat="false" ht="10.5" hidden="false" customHeight="false" outlineLevel="0" collapsed="false">
      <c r="A1273" s="13" t="n">
        <f aca="false">13*13*(C1273+6)+13*(D1273+6)+E1273+6</f>
        <v>1192</v>
      </c>
      <c r="B1273" s="13" t="n">
        <v>1270</v>
      </c>
      <c r="C1273" s="28" t="n">
        <v>1</v>
      </c>
      <c r="D1273" s="28" t="n">
        <v>-6</v>
      </c>
      <c r="E1273" s="28" t="n">
        <v>3</v>
      </c>
      <c r="F1273" s="71" t="n">
        <f aca="false">SQRT((ABS(C1273)-1)^2+(ABS(D1273)-1)^2+(ABS(E1273)-1)^2)*100</f>
        <v>538.51648071345</v>
      </c>
      <c r="G1273" s="71" t="n">
        <f aca="false">SQRT(C1273^2+D1273^2+E1273^2)*100</f>
        <v>678.232998312527</v>
      </c>
      <c r="H1273" s="9" t="s">
        <v>4839</v>
      </c>
      <c r="L1273" s="13" t="n">
        <f aca="false">COUNTIF(Worlds!$F$2:$F$65536,B1273)</f>
        <v>1</v>
      </c>
      <c r="M1273" s="13" t="n">
        <v>22</v>
      </c>
      <c r="P1273" s="13" t="s">
        <v>4971</v>
      </c>
    </row>
    <row r="1274" customFormat="false" ht="10.5" hidden="false" customHeight="false" outlineLevel="0" collapsed="false">
      <c r="A1274" s="13" t="n">
        <f aca="false">13*13*(C1274+6)+13*(D1274+6)+E1274+6</f>
        <v>854</v>
      </c>
      <c r="B1274" s="13" t="n">
        <v>1271</v>
      </c>
      <c r="C1274" s="28" t="n">
        <v>-1</v>
      </c>
      <c r="D1274" s="28" t="n">
        <v>-6</v>
      </c>
      <c r="E1274" s="28" t="n">
        <v>3</v>
      </c>
      <c r="F1274" s="71" t="n">
        <f aca="false">SQRT((ABS(C1274)-1)^2+(ABS(D1274)-1)^2+(ABS(E1274)-1)^2)*100</f>
        <v>538.51648071345</v>
      </c>
      <c r="G1274" s="71" t="n">
        <f aca="false">SQRT(C1274^2+D1274^2+E1274^2)*100</f>
        <v>678.232998312527</v>
      </c>
      <c r="H1274" s="9" t="s">
        <v>4839</v>
      </c>
      <c r="L1274" s="13" t="n">
        <f aca="false">COUNTIF(Worlds!$F$2:$F$65536,B1274)</f>
        <v>0</v>
      </c>
      <c r="M1274" s="13" t="n">
        <v>20</v>
      </c>
    </row>
    <row r="1275" customFormat="false" ht="10.5" hidden="false" customHeight="false" outlineLevel="0" collapsed="false">
      <c r="A1275" s="13" t="n">
        <f aca="false">13*13*(C1275+6)+13*(D1275+6)+E1275+6</f>
        <v>685</v>
      </c>
      <c r="B1275" s="13" t="n">
        <v>1272</v>
      </c>
      <c r="C1275" s="28" t="n">
        <v>-2</v>
      </c>
      <c r="D1275" s="28" t="n">
        <v>-6</v>
      </c>
      <c r="E1275" s="28" t="n">
        <v>3</v>
      </c>
      <c r="F1275" s="71" t="n">
        <f aca="false">SQRT((ABS(C1275)-1)^2+(ABS(D1275)-1)^2+(ABS(E1275)-1)^2)*100</f>
        <v>547.722557505166</v>
      </c>
      <c r="G1275" s="71" t="n">
        <f aca="false">SQRT(C1275^2+D1275^2+E1275^2)*100</f>
        <v>700</v>
      </c>
      <c r="H1275" s="9" t="s">
        <v>4839</v>
      </c>
      <c r="L1275" s="13" t="n">
        <f aca="false">COUNTIF(Worlds!$F$2:$F$65536,B1275)</f>
        <v>0</v>
      </c>
      <c r="M1275" s="13" t="n">
        <v>23</v>
      </c>
    </row>
    <row r="1276" customFormat="false" ht="10.5" hidden="false" customHeight="false" outlineLevel="0" collapsed="false">
      <c r="A1276" s="13" t="n">
        <f aca="false">13*13*(C1276+6)+13*(D1276+6)+E1276+6</f>
        <v>516</v>
      </c>
      <c r="B1276" s="13" t="n">
        <v>1273</v>
      </c>
      <c r="C1276" s="28" t="n">
        <v>-3</v>
      </c>
      <c r="D1276" s="28" t="n">
        <v>-6</v>
      </c>
      <c r="E1276" s="28" t="n">
        <v>3</v>
      </c>
      <c r="F1276" s="71" t="n">
        <f aca="false">SQRT((ABS(C1276)-1)^2+(ABS(D1276)-1)^2+(ABS(E1276)-1)^2)*100</f>
        <v>574.456264653803</v>
      </c>
      <c r="G1276" s="71" t="n">
        <f aca="false">SQRT(C1276^2+D1276^2+E1276^2)*100</f>
        <v>734.846922834954</v>
      </c>
      <c r="H1276" s="9" t="s">
        <v>4839</v>
      </c>
      <c r="L1276" s="13" t="n">
        <f aca="false">COUNTIF(Worlds!$F$2:$F$65536,B1276)</f>
        <v>0</v>
      </c>
      <c r="M1276" s="13" t="n">
        <v>18</v>
      </c>
    </row>
    <row r="1277" customFormat="false" ht="10.5" hidden="false" customHeight="false" outlineLevel="0" collapsed="false">
      <c r="A1277" s="13" t="n">
        <f aca="false">13*13*(C1277+6)+13*(D1277+6)+E1277+6</f>
        <v>347</v>
      </c>
      <c r="B1277" s="13" t="n">
        <v>1274</v>
      </c>
      <c r="C1277" s="28" t="n">
        <v>-4</v>
      </c>
      <c r="D1277" s="28" t="n">
        <v>-6</v>
      </c>
      <c r="E1277" s="28" t="n">
        <v>3</v>
      </c>
      <c r="F1277" s="71" t="n">
        <f aca="false">SQRT((ABS(C1277)-1)^2+(ABS(D1277)-1)^2+(ABS(E1277)-1)^2)*100</f>
        <v>616.441400296898</v>
      </c>
      <c r="G1277" s="71" t="n">
        <f aca="false">SQRT(C1277^2+D1277^2+E1277^2)*100</f>
        <v>781.024967590665</v>
      </c>
      <c r="H1277" s="9" t="s">
        <v>4839</v>
      </c>
      <c r="L1277" s="13" t="n">
        <f aca="false">COUNTIF(Worlds!$F$2:$F$65536,B1277)</f>
        <v>0</v>
      </c>
      <c r="M1277" s="13" t="n">
        <v>23</v>
      </c>
    </row>
    <row r="1278" customFormat="false" ht="10.5" hidden="false" customHeight="false" outlineLevel="0" collapsed="false">
      <c r="A1278" s="13" t="n">
        <f aca="false">13*13*(C1278+6)+13*(D1278+6)+E1278+6</f>
        <v>178</v>
      </c>
      <c r="B1278" s="13" t="n">
        <v>1275</v>
      </c>
      <c r="C1278" s="28" t="n">
        <v>-5</v>
      </c>
      <c r="D1278" s="28" t="n">
        <v>-6</v>
      </c>
      <c r="E1278" s="28" t="n">
        <v>3</v>
      </c>
      <c r="F1278" s="71" t="n">
        <f aca="false">SQRT((ABS(C1278)-1)^2+(ABS(D1278)-1)^2+(ABS(E1278)-1)^2)*100</f>
        <v>670.820393249937</v>
      </c>
      <c r="G1278" s="71" t="n">
        <f aca="false">SQRT(C1278^2+D1278^2+E1278^2)*100</f>
        <v>836.660026534076</v>
      </c>
      <c r="H1278" s="9" t="s">
        <v>4839</v>
      </c>
      <c r="L1278" s="13" t="n">
        <f aca="false">COUNTIF(Worlds!$F$2:$F$65536,B1278)</f>
        <v>0</v>
      </c>
      <c r="M1278" s="13" t="n">
        <v>20</v>
      </c>
    </row>
    <row r="1279" customFormat="false" ht="10.5" hidden="false" customHeight="false" outlineLevel="0" collapsed="false">
      <c r="A1279" s="13" t="n">
        <f aca="false">13*13*(C1279+6)+13*(D1279+6)+E1279+6</f>
        <v>9</v>
      </c>
      <c r="B1279" s="13" t="n">
        <v>1276</v>
      </c>
      <c r="C1279" s="28" t="n">
        <v>-6</v>
      </c>
      <c r="D1279" s="28" t="n">
        <v>-6</v>
      </c>
      <c r="E1279" s="28" t="n">
        <v>3</v>
      </c>
      <c r="F1279" s="71" t="n">
        <f aca="false">SQRT((ABS(C1279)-1)^2+(ABS(D1279)-1)^2+(ABS(E1279)-1)^2)*100</f>
        <v>734.846922834954</v>
      </c>
      <c r="G1279" s="71" t="n">
        <f aca="false">SQRT(C1279^2+D1279^2+E1279^2)*100</f>
        <v>900</v>
      </c>
      <c r="H1279" s="9" t="s">
        <v>4839</v>
      </c>
      <c r="L1279" s="13" t="n">
        <f aca="false">COUNTIF(Worlds!$F$2:$F$65536,B1279)</f>
        <v>0</v>
      </c>
      <c r="M1279" s="13" t="n">
        <v>17</v>
      </c>
    </row>
    <row r="1280" customFormat="false" ht="10.5" hidden="false" customHeight="false" outlineLevel="0" collapsed="false">
      <c r="A1280" s="13" t="n">
        <f aca="false">13*13*(C1280+6)+13*(D1280+6)+E1280+6</f>
        <v>2192</v>
      </c>
      <c r="B1280" s="13" t="n">
        <v>1277</v>
      </c>
      <c r="C1280" s="28" t="n">
        <v>6</v>
      </c>
      <c r="D1280" s="28" t="n">
        <v>6</v>
      </c>
      <c r="E1280" s="28" t="n">
        <v>2</v>
      </c>
      <c r="F1280" s="71" t="n">
        <f aca="false">SQRT((ABS(C1280)-1)^2+(ABS(D1280)-1)^2+(ABS(E1280)-1)^2)*100</f>
        <v>714.142842854285</v>
      </c>
      <c r="G1280" s="71" t="n">
        <f aca="false">SQRT(C1280^2+D1280^2+E1280^2)*100</f>
        <v>871.779788708135</v>
      </c>
      <c r="H1280" s="9" t="s">
        <v>3110</v>
      </c>
      <c r="L1280" s="13" t="n">
        <f aca="false">COUNTIF(Worlds!$F$2:$F$65536,B1280)</f>
        <v>0</v>
      </c>
      <c r="M1280" s="13" t="n">
        <v>21</v>
      </c>
    </row>
    <row r="1281" customFormat="false" ht="10.5" hidden="false" customHeight="false" outlineLevel="0" collapsed="false">
      <c r="A1281" s="13" t="n">
        <f aca="false">13*13*(C1281+6)+13*(D1281+6)+E1281+6</f>
        <v>2023</v>
      </c>
      <c r="B1281" s="13" t="n">
        <v>1278</v>
      </c>
      <c r="C1281" s="28" t="n">
        <v>5</v>
      </c>
      <c r="D1281" s="28" t="n">
        <v>6</v>
      </c>
      <c r="E1281" s="28" t="n">
        <v>2</v>
      </c>
      <c r="F1281" s="71" t="n">
        <f aca="false">SQRT((ABS(C1281)-1)^2+(ABS(D1281)-1)^2+(ABS(E1281)-1)^2)*100</f>
        <v>648.074069840786</v>
      </c>
      <c r="G1281" s="71" t="n">
        <f aca="false">SQRT(C1281^2+D1281^2+E1281^2)*100</f>
        <v>806.225774829855</v>
      </c>
      <c r="H1281" s="9" t="s">
        <v>3110</v>
      </c>
      <c r="L1281" s="13" t="n">
        <f aca="false">COUNTIF(Worlds!$F$2:$F$65536,B1281)</f>
        <v>0</v>
      </c>
      <c r="M1281" s="13" t="n">
        <v>24</v>
      </c>
    </row>
    <row r="1282" customFormat="false" ht="10.5" hidden="false" customHeight="false" outlineLevel="0" collapsed="false">
      <c r="A1282" s="13" t="n">
        <f aca="false">13*13*(C1282+6)+13*(D1282+6)+E1282+6</f>
        <v>1854</v>
      </c>
      <c r="B1282" s="13" t="n">
        <v>1279</v>
      </c>
      <c r="C1282" s="28" t="n">
        <v>4</v>
      </c>
      <c r="D1282" s="28" t="n">
        <v>6</v>
      </c>
      <c r="E1282" s="28" t="n">
        <v>2</v>
      </c>
      <c r="F1282" s="71" t="n">
        <f aca="false">SQRT((ABS(C1282)-1)^2+(ABS(D1282)-1)^2+(ABS(E1282)-1)^2)*100</f>
        <v>591.607978309962</v>
      </c>
      <c r="G1282" s="71" t="n">
        <f aca="false">SQRT(C1282^2+D1282^2+E1282^2)*100</f>
        <v>748.331477354788</v>
      </c>
      <c r="H1282" s="9" t="s">
        <v>3110</v>
      </c>
      <c r="L1282" s="13" t="n">
        <f aca="false">COUNTIF(Worlds!$F$2:$F$65536,B1282)</f>
        <v>0</v>
      </c>
      <c r="M1282" s="13" t="n">
        <v>19</v>
      </c>
    </row>
    <row r="1283" customFormat="false" ht="10.5" hidden="false" customHeight="false" outlineLevel="0" collapsed="false">
      <c r="A1283" s="13" t="n">
        <f aca="false">13*13*(C1283+6)+13*(D1283+6)+E1283+6</f>
        <v>1685</v>
      </c>
      <c r="B1283" s="13" t="n">
        <v>1280</v>
      </c>
      <c r="C1283" s="28" t="n">
        <v>3</v>
      </c>
      <c r="D1283" s="28" t="n">
        <v>6</v>
      </c>
      <c r="E1283" s="28" t="n">
        <v>2</v>
      </c>
      <c r="F1283" s="71" t="n">
        <f aca="false">SQRT((ABS(C1283)-1)^2+(ABS(D1283)-1)^2+(ABS(E1283)-1)^2)*100</f>
        <v>547.722557505166</v>
      </c>
      <c r="G1283" s="71" t="n">
        <f aca="false">SQRT(C1283^2+D1283^2+E1283^2)*100</f>
        <v>700</v>
      </c>
      <c r="H1283" s="9" t="s">
        <v>3110</v>
      </c>
      <c r="L1283" s="13" t="n">
        <f aca="false">COUNTIF(Worlds!$F$2:$F$65536,B1283)</f>
        <v>0</v>
      </c>
      <c r="M1283" s="13" t="n">
        <v>26</v>
      </c>
    </row>
    <row r="1284" customFormat="false" ht="10.5" hidden="false" customHeight="false" outlineLevel="0" collapsed="false">
      <c r="A1284" s="13" t="n">
        <f aca="false">13*13*(C1284+6)+13*(D1284+6)+E1284+6</f>
        <v>1516</v>
      </c>
      <c r="B1284" s="13" t="n">
        <v>1281</v>
      </c>
      <c r="C1284" s="28" t="n">
        <v>2</v>
      </c>
      <c r="D1284" s="28" t="n">
        <v>6</v>
      </c>
      <c r="E1284" s="28" t="n">
        <v>2</v>
      </c>
      <c r="F1284" s="71" t="n">
        <f aca="false">SQRT((ABS(C1284)-1)^2+(ABS(D1284)-1)^2+(ABS(E1284)-1)^2)*100</f>
        <v>519.615242270663</v>
      </c>
      <c r="G1284" s="71" t="n">
        <f aca="false">SQRT(C1284^2+D1284^2+E1284^2)*100</f>
        <v>663.32495807108</v>
      </c>
      <c r="H1284" s="9" t="s">
        <v>3110</v>
      </c>
      <c r="L1284" s="13" t="n">
        <f aca="false">COUNTIF(Worlds!$F$2:$F$65536,B1284)</f>
        <v>0</v>
      </c>
      <c r="M1284" s="13" t="n">
        <v>27</v>
      </c>
    </row>
    <row r="1285" customFormat="false" ht="10.5" hidden="false" customHeight="false" outlineLevel="0" collapsed="false">
      <c r="A1285" s="13" t="n">
        <f aca="false">13*13*(C1285+6)+13*(D1285+6)+E1285+6</f>
        <v>1347</v>
      </c>
      <c r="B1285" s="13" t="n">
        <v>1282</v>
      </c>
      <c r="C1285" s="28" t="n">
        <v>1</v>
      </c>
      <c r="D1285" s="28" t="n">
        <v>6</v>
      </c>
      <c r="E1285" s="28" t="n">
        <v>2</v>
      </c>
      <c r="F1285" s="71" t="n">
        <f aca="false">SQRT((ABS(C1285)-1)^2+(ABS(D1285)-1)^2+(ABS(E1285)-1)^2)*100</f>
        <v>509.901951359278</v>
      </c>
      <c r="G1285" s="71" t="n">
        <f aca="false">SQRT(C1285^2+D1285^2+E1285^2)*100</f>
        <v>640.312423743285</v>
      </c>
      <c r="H1285" s="9" t="s">
        <v>3110</v>
      </c>
      <c r="L1285" s="13" t="n">
        <f aca="false">COUNTIF(Worlds!$F$2:$F$65536,B1285)</f>
        <v>0</v>
      </c>
      <c r="M1285" s="13" t="n">
        <v>22</v>
      </c>
    </row>
    <row r="1286" customFormat="false" ht="10.5" hidden="false" customHeight="false" outlineLevel="0" collapsed="false">
      <c r="A1286" s="13" t="n">
        <f aca="false">13*13*(C1286+6)+13*(D1286+6)+E1286+6</f>
        <v>1009</v>
      </c>
      <c r="B1286" s="13" t="n">
        <v>1283</v>
      </c>
      <c r="C1286" s="28" t="n">
        <v>-1</v>
      </c>
      <c r="D1286" s="28" t="n">
        <v>6</v>
      </c>
      <c r="E1286" s="28" t="n">
        <v>2</v>
      </c>
      <c r="F1286" s="71" t="n">
        <f aca="false">SQRT((ABS(C1286)-1)^2+(ABS(D1286)-1)^2+(ABS(E1286)-1)^2)*100</f>
        <v>509.901951359278</v>
      </c>
      <c r="G1286" s="71" t="n">
        <f aca="false">SQRT(C1286^2+D1286^2+E1286^2)*100</f>
        <v>640.312423743285</v>
      </c>
      <c r="H1286" s="9" t="s">
        <v>3110</v>
      </c>
      <c r="L1286" s="13" t="n">
        <f aca="false">COUNTIF(Worlds!$F$2:$F$65536,B1286)</f>
        <v>0</v>
      </c>
      <c r="M1286" s="13" t="n">
        <v>24</v>
      </c>
    </row>
    <row r="1287" customFormat="false" ht="10.5" hidden="false" customHeight="false" outlineLevel="0" collapsed="false">
      <c r="A1287" s="13" t="n">
        <f aca="false">13*13*(C1287+6)+13*(D1287+6)+E1287+6</f>
        <v>840</v>
      </c>
      <c r="B1287" s="13" t="n">
        <v>1284</v>
      </c>
      <c r="C1287" s="28" t="n">
        <v>-2</v>
      </c>
      <c r="D1287" s="28" t="n">
        <v>6</v>
      </c>
      <c r="E1287" s="28" t="n">
        <v>2</v>
      </c>
      <c r="F1287" s="71" t="n">
        <f aca="false">SQRT((ABS(C1287)-1)^2+(ABS(D1287)-1)^2+(ABS(E1287)-1)^2)*100</f>
        <v>519.615242270663</v>
      </c>
      <c r="G1287" s="71" t="n">
        <f aca="false">SQRT(C1287^2+D1287^2+E1287^2)*100</f>
        <v>663.32495807108</v>
      </c>
      <c r="H1287" s="9" t="s">
        <v>3110</v>
      </c>
      <c r="L1287" s="13" t="n">
        <f aca="false">COUNTIF(Worlds!$F$2:$F$65536,B1287)</f>
        <v>0</v>
      </c>
      <c r="M1287" s="13" t="n">
        <v>22</v>
      </c>
    </row>
    <row r="1288" customFormat="false" ht="10.5" hidden="false" customHeight="false" outlineLevel="0" collapsed="false">
      <c r="A1288" s="13" t="n">
        <f aca="false">13*13*(C1288+6)+13*(D1288+6)+E1288+6</f>
        <v>671</v>
      </c>
      <c r="B1288" s="13" t="n">
        <v>1285</v>
      </c>
      <c r="C1288" s="28" t="n">
        <v>-3</v>
      </c>
      <c r="D1288" s="28" t="n">
        <v>6</v>
      </c>
      <c r="E1288" s="28" t="n">
        <v>2</v>
      </c>
      <c r="F1288" s="71" t="n">
        <f aca="false">SQRT((ABS(C1288)-1)^2+(ABS(D1288)-1)^2+(ABS(E1288)-1)^2)*100</f>
        <v>547.722557505166</v>
      </c>
      <c r="G1288" s="71" t="n">
        <f aca="false">SQRT(C1288^2+D1288^2+E1288^2)*100</f>
        <v>700</v>
      </c>
      <c r="H1288" s="9" t="s">
        <v>3110</v>
      </c>
      <c r="L1288" s="13" t="n">
        <f aca="false">COUNTIF(Worlds!$F$2:$F$65536,B1288)</f>
        <v>0</v>
      </c>
      <c r="M1288" s="13" t="n">
        <v>22</v>
      </c>
    </row>
    <row r="1289" customFormat="false" ht="10.5" hidden="false" customHeight="false" outlineLevel="0" collapsed="false">
      <c r="A1289" s="13" t="n">
        <f aca="false">13*13*(C1289+6)+13*(D1289+6)+E1289+6</f>
        <v>502</v>
      </c>
      <c r="B1289" s="13" t="n">
        <v>1286</v>
      </c>
      <c r="C1289" s="28" t="n">
        <v>-4</v>
      </c>
      <c r="D1289" s="28" t="n">
        <v>6</v>
      </c>
      <c r="E1289" s="28" t="n">
        <v>2</v>
      </c>
      <c r="F1289" s="71" t="n">
        <f aca="false">SQRT((ABS(C1289)-1)^2+(ABS(D1289)-1)^2+(ABS(E1289)-1)^2)*100</f>
        <v>591.607978309962</v>
      </c>
      <c r="G1289" s="71" t="n">
        <f aca="false">SQRT(C1289^2+D1289^2+E1289^2)*100</f>
        <v>748.331477354788</v>
      </c>
      <c r="H1289" s="9" t="s">
        <v>3110</v>
      </c>
      <c r="L1289" s="13" t="n">
        <f aca="false">COUNTIF(Worlds!$F$2:$F$65536,B1289)</f>
        <v>0</v>
      </c>
      <c r="M1289" s="13" t="n">
        <v>24</v>
      </c>
    </row>
    <row r="1290" customFormat="false" ht="10.5" hidden="false" customHeight="false" outlineLevel="0" collapsed="false">
      <c r="A1290" s="13" t="n">
        <f aca="false">13*13*(C1290+6)+13*(D1290+6)+E1290+6</f>
        <v>333</v>
      </c>
      <c r="B1290" s="13" t="n">
        <v>1287</v>
      </c>
      <c r="C1290" s="28" t="n">
        <v>-5</v>
      </c>
      <c r="D1290" s="28" t="n">
        <v>6</v>
      </c>
      <c r="E1290" s="28" t="n">
        <v>2</v>
      </c>
      <c r="F1290" s="71" t="n">
        <f aca="false">SQRT((ABS(C1290)-1)^2+(ABS(D1290)-1)^2+(ABS(E1290)-1)^2)*100</f>
        <v>648.074069840786</v>
      </c>
      <c r="G1290" s="71" t="n">
        <f aca="false">SQRT(C1290^2+D1290^2+E1290^2)*100</f>
        <v>806.225774829855</v>
      </c>
      <c r="H1290" s="9" t="s">
        <v>3110</v>
      </c>
      <c r="L1290" s="13" t="n">
        <f aca="false">COUNTIF(Worlds!$F$2:$F$65536,B1290)</f>
        <v>0</v>
      </c>
      <c r="M1290" s="13" t="n">
        <v>19</v>
      </c>
    </row>
    <row r="1291" customFormat="false" ht="10.5" hidden="false" customHeight="false" outlineLevel="0" collapsed="false">
      <c r="A1291" s="13" t="n">
        <f aca="false">13*13*(C1291+6)+13*(D1291+6)+E1291+6</f>
        <v>164</v>
      </c>
      <c r="B1291" s="13" t="n">
        <v>1288</v>
      </c>
      <c r="C1291" s="28" t="n">
        <v>-6</v>
      </c>
      <c r="D1291" s="28" t="n">
        <v>6</v>
      </c>
      <c r="E1291" s="28" t="n">
        <v>2</v>
      </c>
      <c r="F1291" s="71" t="n">
        <f aca="false">SQRT((ABS(C1291)-1)^2+(ABS(D1291)-1)^2+(ABS(E1291)-1)^2)*100</f>
        <v>714.142842854285</v>
      </c>
      <c r="G1291" s="71" t="n">
        <f aca="false">SQRT(C1291^2+D1291^2+E1291^2)*100</f>
        <v>871.779788708135</v>
      </c>
      <c r="H1291" s="9" t="s">
        <v>3110</v>
      </c>
      <c r="L1291" s="13" t="n">
        <f aca="false">COUNTIF(Worlds!$F$2:$F$65536,B1291)</f>
        <v>0</v>
      </c>
      <c r="M1291" s="13" t="n">
        <v>19</v>
      </c>
    </row>
    <row r="1292" customFormat="false" ht="10.5" hidden="false" customHeight="false" outlineLevel="0" collapsed="false">
      <c r="A1292" s="13" t="n">
        <f aca="false">13*13*(C1292+6)+13*(D1292+6)+E1292+6</f>
        <v>2179</v>
      </c>
      <c r="B1292" s="13" t="n">
        <v>1289</v>
      </c>
      <c r="C1292" s="28" t="n">
        <v>6</v>
      </c>
      <c r="D1292" s="28" t="n">
        <v>5</v>
      </c>
      <c r="E1292" s="28" t="n">
        <v>2</v>
      </c>
      <c r="F1292" s="71" t="n">
        <f aca="false">SQRT((ABS(C1292)-1)^2+(ABS(D1292)-1)^2+(ABS(E1292)-1)^2)*100</f>
        <v>648.074069840786</v>
      </c>
      <c r="G1292" s="71" t="n">
        <f aca="false">SQRT(C1292^2+D1292^2+E1292^2)*100</f>
        <v>806.225774829855</v>
      </c>
      <c r="H1292" s="9" t="s">
        <v>4828</v>
      </c>
      <c r="L1292" s="13" t="n">
        <f aca="false">COUNTIF(Worlds!$F$2:$F$65536,B1292)</f>
        <v>0</v>
      </c>
      <c r="M1292" s="13" t="n">
        <v>21</v>
      </c>
    </row>
    <row r="1293" customFormat="false" ht="10.5" hidden="false" customHeight="false" outlineLevel="0" collapsed="false">
      <c r="A1293" s="13" t="n">
        <f aca="false">13*13*(C1293+6)+13*(D1293+6)+E1293+6</f>
        <v>151</v>
      </c>
      <c r="B1293" s="13" t="n">
        <v>1290</v>
      </c>
      <c r="C1293" s="28" t="n">
        <v>-6</v>
      </c>
      <c r="D1293" s="28" t="n">
        <v>5</v>
      </c>
      <c r="E1293" s="28" t="n">
        <v>2</v>
      </c>
      <c r="F1293" s="71" t="n">
        <f aca="false">SQRT((ABS(C1293)-1)^2+(ABS(D1293)-1)^2+(ABS(E1293)-1)^2)*100</f>
        <v>648.074069840786</v>
      </c>
      <c r="G1293" s="71" t="n">
        <f aca="false">SQRT(C1293^2+D1293^2+E1293^2)*100</f>
        <v>806.225774829855</v>
      </c>
      <c r="H1293" s="9" t="s">
        <v>4831</v>
      </c>
      <c r="L1293" s="13" t="n">
        <f aca="false">COUNTIF(Worlds!$F$2:$F$65536,B1293)</f>
        <v>0</v>
      </c>
      <c r="M1293" s="13" t="n">
        <v>23</v>
      </c>
    </row>
    <row r="1294" customFormat="false" ht="10.5" hidden="false" customHeight="false" outlineLevel="0" collapsed="false">
      <c r="A1294" s="13" t="n">
        <f aca="false">13*13*(C1294+6)+13*(D1294+6)+E1294+6</f>
        <v>2166</v>
      </c>
      <c r="B1294" s="13" t="n">
        <v>1291</v>
      </c>
      <c r="C1294" s="28" t="n">
        <v>6</v>
      </c>
      <c r="D1294" s="28" t="n">
        <v>4</v>
      </c>
      <c r="E1294" s="28" t="n">
        <v>2</v>
      </c>
      <c r="F1294" s="71" t="n">
        <f aca="false">SQRT((ABS(C1294)-1)^2+(ABS(D1294)-1)^2+(ABS(E1294)-1)^2)*100</f>
        <v>591.607978309962</v>
      </c>
      <c r="G1294" s="71" t="n">
        <f aca="false">SQRT(C1294^2+D1294^2+E1294^2)*100</f>
        <v>748.331477354788</v>
      </c>
      <c r="H1294" s="9" t="s">
        <v>4828</v>
      </c>
      <c r="L1294" s="13" t="n">
        <f aca="false">COUNTIF(Worlds!$F$2:$F$65536,B1294)</f>
        <v>0</v>
      </c>
      <c r="M1294" s="13" t="n">
        <v>22</v>
      </c>
    </row>
    <row r="1295" customFormat="false" ht="10.5" hidden="false" customHeight="false" outlineLevel="0" collapsed="false">
      <c r="A1295" s="13" t="n">
        <f aca="false">13*13*(C1295+6)+13*(D1295+6)+E1295+6</f>
        <v>138</v>
      </c>
      <c r="B1295" s="13" t="n">
        <v>1292</v>
      </c>
      <c r="C1295" s="28" t="n">
        <v>-6</v>
      </c>
      <c r="D1295" s="28" t="n">
        <v>4</v>
      </c>
      <c r="E1295" s="28" t="n">
        <v>2</v>
      </c>
      <c r="F1295" s="71" t="n">
        <f aca="false">SQRT((ABS(C1295)-1)^2+(ABS(D1295)-1)^2+(ABS(E1295)-1)^2)*100</f>
        <v>591.607978309962</v>
      </c>
      <c r="G1295" s="71" t="n">
        <f aca="false">SQRT(C1295^2+D1295^2+E1295^2)*100</f>
        <v>748.331477354788</v>
      </c>
      <c r="H1295" s="9" t="s">
        <v>4831</v>
      </c>
      <c r="L1295" s="13" t="n">
        <f aca="false">COUNTIF(Worlds!$F$2:$F$65536,B1295)</f>
        <v>0</v>
      </c>
      <c r="M1295" s="13" t="n">
        <v>19</v>
      </c>
    </row>
    <row r="1296" customFormat="false" ht="10.5" hidden="false" customHeight="false" outlineLevel="0" collapsed="false">
      <c r="A1296" s="13" t="n">
        <f aca="false">13*13*(C1296+6)+13*(D1296+6)+E1296+6</f>
        <v>2153</v>
      </c>
      <c r="B1296" s="13" t="n">
        <v>1293</v>
      </c>
      <c r="C1296" s="28" t="n">
        <v>6</v>
      </c>
      <c r="D1296" s="28" t="n">
        <v>3</v>
      </c>
      <c r="E1296" s="28" t="n">
        <v>2</v>
      </c>
      <c r="F1296" s="71" t="n">
        <f aca="false">SQRT((ABS(C1296)-1)^2+(ABS(D1296)-1)^2+(ABS(E1296)-1)^2)*100</f>
        <v>547.722557505166</v>
      </c>
      <c r="G1296" s="71" t="n">
        <f aca="false">SQRT(C1296^2+D1296^2+E1296^2)*100</f>
        <v>700</v>
      </c>
      <c r="H1296" s="9" t="s">
        <v>4828</v>
      </c>
      <c r="L1296" s="13" t="n">
        <f aca="false">COUNTIF(Worlds!$F$2:$F$65536,B1296)</f>
        <v>0</v>
      </c>
      <c r="M1296" s="13" t="n">
        <v>22</v>
      </c>
    </row>
    <row r="1297" customFormat="false" ht="10.5" hidden="false" customHeight="false" outlineLevel="0" collapsed="false">
      <c r="A1297" s="13" t="n">
        <f aca="false">13*13*(C1297+6)+13*(D1297+6)+E1297+6</f>
        <v>125</v>
      </c>
      <c r="B1297" s="13" t="n">
        <v>1294</v>
      </c>
      <c r="C1297" s="28" t="n">
        <v>-6</v>
      </c>
      <c r="D1297" s="28" t="n">
        <v>3</v>
      </c>
      <c r="E1297" s="28" t="n">
        <v>2</v>
      </c>
      <c r="F1297" s="71" t="n">
        <f aca="false">SQRT((ABS(C1297)-1)^2+(ABS(D1297)-1)^2+(ABS(E1297)-1)^2)*100</f>
        <v>547.722557505166</v>
      </c>
      <c r="G1297" s="71" t="n">
        <f aca="false">SQRT(C1297^2+D1297^2+E1297^2)*100</f>
        <v>700</v>
      </c>
      <c r="H1297" s="9" t="s">
        <v>4831</v>
      </c>
      <c r="L1297" s="13" t="n">
        <f aca="false">COUNTIF(Worlds!$F$2:$F$65536,B1297)</f>
        <v>0</v>
      </c>
      <c r="M1297" s="13" t="n">
        <v>19</v>
      </c>
    </row>
    <row r="1298" customFormat="false" ht="10.5" hidden="false" customHeight="false" outlineLevel="0" collapsed="false">
      <c r="A1298" s="13" t="n">
        <f aca="false">13*13*(C1298+6)+13*(D1298+6)+E1298+6</f>
        <v>2140</v>
      </c>
      <c r="B1298" s="13" t="n">
        <v>1295</v>
      </c>
      <c r="C1298" s="28" t="n">
        <v>6</v>
      </c>
      <c r="D1298" s="28" t="n">
        <v>2</v>
      </c>
      <c r="E1298" s="28" t="n">
        <v>2</v>
      </c>
      <c r="F1298" s="71" t="n">
        <f aca="false">SQRT((ABS(C1298)-1)^2+(ABS(D1298)-1)^2+(ABS(E1298)-1)^2)*100</f>
        <v>519.615242270663</v>
      </c>
      <c r="G1298" s="71" t="n">
        <f aca="false">SQRT(C1298^2+D1298^2+E1298^2)*100</f>
        <v>663.32495807108</v>
      </c>
      <c r="H1298" s="9" t="s">
        <v>4828</v>
      </c>
      <c r="L1298" s="13" t="n">
        <f aca="false">COUNTIF(Worlds!$F$2:$F$65536,B1298)</f>
        <v>0</v>
      </c>
      <c r="M1298" s="13" t="n">
        <v>24</v>
      </c>
    </row>
    <row r="1299" customFormat="false" ht="10.5" hidden="false" customHeight="false" outlineLevel="0" collapsed="false">
      <c r="A1299" s="13" t="n">
        <f aca="false">13*13*(C1299+6)+13*(D1299+6)+E1299+6</f>
        <v>112</v>
      </c>
      <c r="B1299" s="13" t="n">
        <v>1296</v>
      </c>
      <c r="C1299" s="28" t="n">
        <v>-6</v>
      </c>
      <c r="D1299" s="28" t="n">
        <v>2</v>
      </c>
      <c r="E1299" s="28" t="n">
        <v>2</v>
      </c>
      <c r="F1299" s="71" t="n">
        <f aca="false">SQRT((ABS(C1299)-1)^2+(ABS(D1299)-1)^2+(ABS(E1299)-1)^2)*100</f>
        <v>519.615242270663</v>
      </c>
      <c r="G1299" s="71" t="n">
        <f aca="false">SQRT(C1299^2+D1299^2+E1299^2)*100</f>
        <v>663.32495807108</v>
      </c>
      <c r="H1299" s="9" t="s">
        <v>4831</v>
      </c>
      <c r="L1299" s="13" t="n">
        <f aca="false">COUNTIF(Worlds!$F$2:$F$65536,B1299)</f>
        <v>0</v>
      </c>
      <c r="M1299" s="13" t="n">
        <v>21</v>
      </c>
    </row>
    <row r="1300" customFormat="false" ht="10.5" hidden="false" customHeight="false" outlineLevel="0" collapsed="false">
      <c r="A1300" s="13" t="n">
        <f aca="false">13*13*(C1300+6)+13*(D1300+6)+E1300+6</f>
        <v>2127</v>
      </c>
      <c r="B1300" s="13" t="n">
        <v>1297</v>
      </c>
      <c r="C1300" s="28" t="n">
        <v>6</v>
      </c>
      <c r="D1300" s="28" t="n">
        <v>1</v>
      </c>
      <c r="E1300" s="28" t="n">
        <v>2</v>
      </c>
      <c r="F1300" s="71" t="n">
        <f aca="false">SQRT((ABS(C1300)-1)^2+(ABS(D1300)-1)^2+(ABS(E1300)-1)^2)*100</f>
        <v>509.901951359278</v>
      </c>
      <c r="G1300" s="71" t="n">
        <f aca="false">SQRT(C1300^2+D1300^2+E1300^2)*100</f>
        <v>640.312423743285</v>
      </c>
      <c r="H1300" s="9" t="s">
        <v>4828</v>
      </c>
      <c r="L1300" s="13" t="n">
        <f aca="false">COUNTIF(Worlds!$F$2:$F$65536,B1300)</f>
        <v>0</v>
      </c>
      <c r="M1300" s="13" t="n">
        <v>23</v>
      </c>
    </row>
    <row r="1301" customFormat="false" ht="10.5" hidden="false" customHeight="false" outlineLevel="0" collapsed="false">
      <c r="A1301" s="13" t="n">
        <f aca="false">13*13*(C1301+6)+13*(D1301+6)+E1301+6</f>
        <v>99</v>
      </c>
      <c r="B1301" s="13" t="n">
        <v>1298</v>
      </c>
      <c r="C1301" s="28" t="n">
        <v>-6</v>
      </c>
      <c r="D1301" s="28" t="n">
        <v>1</v>
      </c>
      <c r="E1301" s="28" t="n">
        <v>2</v>
      </c>
      <c r="F1301" s="71" t="n">
        <f aca="false">SQRT((ABS(C1301)-1)^2+(ABS(D1301)-1)^2+(ABS(E1301)-1)^2)*100</f>
        <v>509.901951359278</v>
      </c>
      <c r="G1301" s="71" t="n">
        <f aca="false">SQRT(C1301^2+D1301^2+E1301^2)*100</f>
        <v>640.312423743285</v>
      </c>
      <c r="H1301" s="9" t="s">
        <v>4831</v>
      </c>
      <c r="L1301" s="13" t="n">
        <f aca="false">COUNTIF(Worlds!$F$2:$F$65536,B1301)</f>
        <v>0</v>
      </c>
      <c r="M1301" s="13" t="n">
        <v>24</v>
      </c>
    </row>
    <row r="1302" customFormat="false" ht="10.5" hidden="false" customHeight="false" outlineLevel="0" collapsed="false">
      <c r="A1302" s="13" t="n">
        <f aca="false">13*13*(C1302+6)+13*(D1302+6)+E1302+6</f>
        <v>2101</v>
      </c>
      <c r="B1302" s="13" t="n">
        <v>1299</v>
      </c>
      <c r="C1302" s="28" t="n">
        <v>6</v>
      </c>
      <c r="D1302" s="28" t="n">
        <v>-1</v>
      </c>
      <c r="E1302" s="28" t="n">
        <v>2</v>
      </c>
      <c r="F1302" s="71" t="n">
        <f aca="false">SQRT((ABS(C1302)-1)^2+(ABS(D1302)-1)^2+(ABS(E1302)-1)^2)*100</f>
        <v>509.901951359278</v>
      </c>
      <c r="G1302" s="71" t="n">
        <f aca="false">SQRT(C1302^2+D1302^2+E1302^2)*100</f>
        <v>640.312423743285</v>
      </c>
      <c r="H1302" s="9" t="s">
        <v>4828</v>
      </c>
      <c r="L1302" s="13" t="n">
        <f aca="false">COUNTIF(Worlds!$F$2:$F$65536,B1302)</f>
        <v>0</v>
      </c>
      <c r="M1302" s="13" t="n">
        <v>20</v>
      </c>
    </row>
    <row r="1303" customFormat="false" ht="10.5" hidden="false" customHeight="false" outlineLevel="0" collapsed="false">
      <c r="A1303" s="13" t="n">
        <f aca="false">13*13*(C1303+6)+13*(D1303+6)+E1303+6</f>
        <v>73</v>
      </c>
      <c r="B1303" s="13" t="n">
        <v>1300</v>
      </c>
      <c r="C1303" s="28" t="n">
        <v>-6</v>
      </c>
      <c r="D1303" s="28" t="n">
        <v>-1</v>
      </c>
      <c r="E1303" s="28" t="n">
        <v>2</v>
      </c>
      <c r="F1303" s="71" t="n">
        <f aca="false">SQRT((ABS(C1303)-1)^2+(ABS(D1303)-1)^2+(ABS(E1303)-1)^2)*100</f>
        <v>509.901951359278</v>
      </c>
      <c r="G1303" s="71" t="n">
        <f aca="false">SQRT(C1303^2+D1303^2+E1303^2)*100</f>
        <v>640.312423743285</v>
      </c>
      <c r="H1303" s="9" t="s">
        <v>4831</v>
      </c>
      <c r="L1303" s="13" t="n">
        <f aca="false">COUNTIF(Worlds!$F$2:$F$65536,B1303)</f>
        <v>0</v>
      </c>
      <c r="M1303" s="13" t="n">
        <v>25</v>
      </c>
    </row>
    <row r="1304" customFormat="false" ht="10.5" hidden="false" customHeight="false" outlineLevel="0" collapsed="false">
      <c r="A1304" s="13" t="n">
        <f aca="false">13*13*(C1304+6)+13*(D1304+6)+E1304+6</f>
        <v>2088</v>
      </c>
      <c r="B1304" s="13" t="n">
        <v>1301</v>
      </c>
      <c r="C1304" s="28" t="n">
        <v>6</v>
      </c>
      <c r="D1304" s="28" t="n">
        <v>-2</v>
      </c>
      <c r="E1304" s="28" t="n">
        <v>2</v>
      </c>
      <c r="F1304" s="71" t="n">
        <f aca="false">SQRT((ABS(C1304)-1)^2+(ABS(D1304)-1)^2+(ABS(E1304)-1)^2)*100</f>
        <v>519.615242270663</v>
      </c>
      <c r="G1304" s="71" t="n">
        <f aca="false">SQRT(C1304^2+D1304^2+E1304^2)*100</f>
        <v>663.32495807108</v>
      </c>
      <c r="H1304" s="9" t="s">
        <v>4828</v>
      </c>
      <c r="L1304" s="13" t="n">
        <f aca="false">COUNTIF(Worlds!$F$2:$F$65536,B1304)</f>
        <v>0</v>
      </c>
      <c r="M1304" s="13" t="n">
        <v>20</v>
      </c>
    </row>
    <row r="1305" customFormat="false" ht="10.5" hidden="false" customHeight="false" outlineLevel="0" collapsed="false">
      <c r="A1305" s="13" t="n">
        <f aca="false">13*13*(C1305+6)+13*(D1305+6)+E1305+6</f>
        <v>60</v>
      </c>
      <c r="B1305" s="13" t="n">
        <v>1302</v>
      </c>
      <c r="C1305" s="28" t="n">
        <v>-6</v>
      </c>
      <c r="D1305" s="28" t="n">
        <v>-2</v>
      </c>
      <c r="E1305" s="28" t="n">
        <v>2</v>
      </c>
      <c r="F1305" s="71" t="n">
        <f aca="false">SQRT((ABS(C1305)-1)^2+(ABS(D1305)-1)^2+(ABS(E1305)-1)^2)*100</f>
        <v>519.615242270663</v>
      </c>
      <c r="G1305" s="71" t="n">
        <f aca="false">SQRT(C1305^2+D1305^2+E1305^2)*100</f>
        <v>663.32495807108</v>
      </c>
      <c r="H1305" s="9" t="s">
        <v>4831</v>
      </c>
      <c r="L1305" s="13" t="n">
        <f aca="false">COUNTIF(Worlds!$F$2:$F$65536,B1305)</f>
        <v>0</v>
      </c>
      <c r="M1305" s="13" t="n">
        <v>20</v>
      </c>
    </row>
    <row r="1306" customFormat="false" ht="10.5" hidden="false" customHeight="false" outlineLevel="0" collapsed="false">
      <c r="A1306" s="13" t="n">
        <f aca="false">13*13*(C1306+6)+13*(D1306+6)+E1306+6</f>
        <v>2075</v>
      </c>
      <c r="B1306" s="13" t="n">
        <v>1303</v>
      </c>
      <c r="C1306" s="28" t="n">
        <v>6</v>
      </c>
      <c r="D1306" s="28" t="n">
        <v>-3</v>
      </c>
      <c r="E1306" s="28" t="n">
        <v>2</v>
      </c>
      <c r="F1306" s="71" t="n">
        <f aca="false">SQRT((ABS(C1306)-1)^2+(ABS(D1306)-1)^2+(ABS(E1306)-1)^2)*100</f>
        <v>547.722557505166</v>
      </c>
      <c r="G1306" s="71" t="n">
        <f aca="false">SQRT(C1306^2+D1306^2+E1306^2)*100</f>
        <v>700</v>
      </c>
      <c r="H1306" s="9" t="s">
        <v>4828</v>
      </c>
      <c r="L1306" s="13" t="n">
        <f aca="false">COUNTIF(Worlds!$F$2:$F$65536,B1306)</f>
        <v>0</v>
      </c>
      <c r="M1306" s="13" t="n">
        <v>22</v>
      </c>
    </row>
    <row r="1307" customFormat="false" ht="10.5" hidden="false" customHeight="false" outlineLevel="0" collapsed="false">
      <c r="A1307" s="13" t="n">
        <f aca="false">13*13*(C1307+6)+13*(D1307+6)+E1307+6</f>
        <v>47</v>
      </c>
      <c r="B1307" s="13" t="n">
        <v>1304</v>
      </c>
      <c r="C1307" s="28" t="n">
        <v>-6</v>
      </c>
      <c r="D1307" s="28" t="n">
        <v>-3</v>
      </c>
      <c r="E1307" s="28" t="n">
        <v>2</v>
      </c>
      <c r="F1307" s="71" t="n">
        <f aca="false">SQRT((ABS(C1307)-1)^2+(ABS(D1307)-1)^2+(ABS(E1307)-1)^2)*100</f>
        <v>547.722557505166</v>
      </c>
      <c r="G1307" s="71" t="n">
        <f aca="false">SQRT(C1307^2+D1307^2+E1307^2)*100</f>
        <v>700</v>
      </c>
      <c r="H1307" s="9" t="s">
        <v>4831</v>
      </c>
      <c r="L1307" s="13" t="n">
        <f aca="false">COUNTIF(Worlds!$F$2:$F$65536,B1307)</f>
        <v>0</v>
      </c>
      <c r="M1307" s="13" t="n">
        <v>23</v>
      </c>
    </row>
    <row r="1308" customFormat="false" ht="10.5" hidden="false" customHeight="false" outlineLevel="0" collapsed="false">
      <c r="A1308" s="13" t="n">
        <f aca="false">13*13*(C1308+6)+13*(D1308+6)+E1308+6</f>
        <v>2062</v>
      </c>
      <c r="B1308" s="13" t="n">
        <v>1305</v>
      </c>
      <c r="C1308" s="28" t="n">
        <v>6</v>
      </c>
      <c r="D1308" s="28" t="n">
        <v>-4</v>
      </c>
      <c r="E1308" s="28" t="n">
        <v>2</v>
      </c>
      <c r="F1308" s="71" t="n">
        <f aca="false">SQRT((ABS(C1308)-1)^2+(ABS(D1308)-1)^2+(ABS(E1308)-1)^2)*100</f>
        <v>591.607978309962</v>
      </c>
      <c r="G1308" s="71" t="n">
        <f aca="false">SQRT(C1308^2+D1308^2+E1308^2)*100</f>
        <v>748.331477354788</v>
      </c>
      <c r="H1308" s="9" t="s">
        <v>4828</v>
      </c>
      <c r="L1308" s="13" t="n">
        <f aca="false">COUNTIF(Worlds!$F$2:$F$65536,B1308)</f>
        <v>0</v>
      </c>
      <c r="M1308" s="13" t="n">
        <v>26</v>
      </c>
    </row>
    <row r="1309" customFormat="false" ht="10.5" hidden="false" customHeight="false" outlineLevel="0" collapsed="false">
      <c r="A1309" s="13" t="n">
        <f aca="false">13*13*(C1309+6)+13*(D1309+6)+E1309+6</f>
        <v>34</v>
      </c>
      <c r="B1309" s="13" t="n">
        <v>1306</v>
      </c>
      <c r="C1309" s="28" t="n">
        <v>-6</v>
      </c>
      <c r="D1309" s="28" t="n">
        <v>-4</v>
      </c>
      <c r="E1309" s="28" t="n">
        <v>2</v>
      </c>
      <c r="F1309" s="71" t="n">
        <f aca="false">SQRT((ABS(C1309)-1)^2+(ABS(D1309)-1)^2+(ABS(E1309)-1)^2)*100</f>
        <v>591.607978309962</v>
      </c>
      <c r="G1309" s="71" t="n">
        <f aca="false">SQRT(C1309^2+D1309^2+E1309^2)*100</f>
        <v>748.331477354788</v>
      </c>
      <c r="H1309" s="9" t="s">
        <v>4831</v>
      </c>
      <c r="L1309" s="13" t="n">
        <f aca="false">COUNTIF(Worlds!$F$2:$F$65536,B1309)</f>
        <v>0</v>
      </c>
      <c r="M1309" s="13" t="n">
        <v>28</v>
      </c>
    </row>
    <row r="1310" customFormat="false" ht="10.5" hidden="false" customHeight="false" outlineLevel="0" collapsed="false">
      <c r="A1310" s="13" t="n">
        <f aca="false">13*13*(C1310+6)+13*(D1310+6)+E1310+6</f>
        <v>2049</v>
      </c>
      <c r="B1310" s="13" t="n">
        <v>1307</v>
      </c>
      <c r="C1310" s="28" t="n">
        <v>6</v>
      </c>
      <c r="D1310" s="28" t="n">
        <v>-5</v>
      </c>
      <c r="E1310" s="28" t="n">
        <v>2</v>
      </c>
      <c r="F1310" s="71" t="n">
        <f aca="false">SQRT((ABS(C1310)-1)^2+(ABS(D1310)-1)^2+(ABS(E1310)-1)^2)*100</f>
        <v>648.074069840786</v>
      </c>
      <c r="G1310" s="71" t="n">
        <f aca="false">SQRT(C1310^2+D1310^2+E1310^2)*100</f>
        <v>806.225774829855</v>
      </c>
      <c r="H1310" s="9" t="s">
        <v>4828</v>
      </c>
      <c r="L1310" s="13" t="n">
        <f aca="false">COUNTIF(Worlds!$F$2:$F$65536,B1310)</f>
        <v>0</v>
      </c>
      <c r="M1310" s="13" t="n">
        <v>19</v>
      </c>
    </row>
    <row r="1311" customFormat="false" ht="10.5" hidden="false" customHeight="false" outlineLevel="0" collapsed="false">
      <c r="A1311" s="13" t="n">
        <f aca="false">13*13*(C1311+6)+13*(D1311+6)+E1311+6</f>
        <v>21</v>
      </c>
      <c r="B1311" s="13" t="n">
        <v>1308</v>
      </c>
      <c r="C1311" s="28" t="n">
        <v>-6</v>
      </c>
      <c r="D1311" s="28" t="n">
        <v>-5</v>
      </c>
      <c r="E1311" s="28" t="n">
        <v>2</v>
      </c>
      <c r="F1311" s="71" t="n">
        <f aca="false">SQRT((ABS(C1311)-1)^2+(ABS(D1311)-1)^2+(ABS(E1311)-1)^2)*100</f>
        <v>648.074069840786</v>
      </c>
      <c r="G1311" s="71" t="n">
        <f aca="false">SQRT(C1311^2+D1311^2+E1311^2)*100</f>
        <v>806.225774829855</v>
      </c>
      <c r="H1311" s="9" t="s">
        <v>4831</v>
      </c>
      <c r="L1311" s="13" t="n">
        <f aca="false">COUNTIF(Worlds!$F$2:$F$65536,B1311)</f>
        <v>0</v>
      </c>
      <c r="M1311" s="13" t="n">
        <v>25</v>
      </c>
    </row>
    <row r="1312" customFormat="false" ht="10.5" hidden="false" customHeight="false" outlineLevel="0" collapsed="false">
      <c r="A1312" s="13" t="n">
        <f aca="false">13*13*(C1312+6)+13*(D1312+6)+E1312+6</f>
        <v>2036</v>
      </c>
      <c r="B1312" s="13" t="n">
        <v>1309</v>
      </c>
      <c r="C1312" s="28" t="n">
        <v>6</v>
      </c>
      <c r="D1312" s="28" t="n">
        <v>-6</v>
      </c>
      <c r="E1312" s="28" t="n">
        <v>2</v>
      </c>
      <c r="F1312" s="71" t="n">
        <f aca="false">SQRT((ABS(C1312)-1)^2+(ABS(D1312)-1)^2+(ABS(E1312)-1)^2)*100</f>
        <v>714.142842854285</v>
      </c>
      <c r="G1312" s="71" t="n">
        <f aca="false">SQRT(C1312^2+D1312^2+E1312^2)*100</f>
        <v>871.779788708135</v>
      </c>
      <c r="H1312" s="9" t="s">
        <v>4839</v>
      </c>
      <c r="L1312" s="13" t="n">
        <f aca="false">COUNTIF(Worlds!$F$2:$F$65536,B1312)</f>
        <v>0</v>
      </c>
      <c r="M1312" s="13" t="n">
        <v>28</v>
      </c>
    </row>
    <row r="1313" customFormat="false" ht="10.5" hidden="false" customHeight="false" outlineLevel="0" collapsed="false">
      <c r="A1313" s="13" t="n">
        <f aca="false">13*13*(C1313+6)+13*(D1313+6)+E1313+6</f>
        <v>1867</v>
      </c>
      <c r="B1313" s="13" t="n">
        <v>1310</v>
      </c>
      <c r="C1313" s="28" t="n">
        <v>5</v>
      </c>
      <c r="D1313" s="28" t="n">
        <v>-6</v>
      </c>
      <c r="E1313" s="28" t="n">
        <v>2</v>
      </c>
      <c r="F1313" s="71" t="n">
        <f aca="false">SQRT((ABS(C1313)-1)^2+(ABS(D1313)-1)^2+(ABS(E1313)-1)^2)*100</f>
        <v>648.074069840786</v>
      </c>
      <c r="G1313" s="71" t="n">
        <f aca="false">SQRT(C1313^2+D1313^2+E1313^2)*100</f>
        <v>806.225774829855</v>
      </c>
      <c r="H1313" s="9" t="s">
        <v>4839</v>
      </c>
      <c r="L1313" s="13" t="n">
        <f aca="false">COUNTIF(Worlds!$F$2:$F$65536,B1313)</f>
        <v>0</v>
      </c>
      <c r="M1313" s="13" t="n">
        <v>24</v>
      </c>
    </row>
    <row r="1314" customFormat="false" ht="10.5" hidden="false" customHeight="false" outlineLevel="0" collapsed="false">
      <c r="A1314" s="13" t="n">
        <f aca="false">13*13*(C1314+6)+13*(D1314+6)+E1314+6</f>
        <v>1698</v>
      </c>
      <c r="B1314" s="13" t="n">
        <v>1311</v>
      </c>
      <c r="C1314" s="28" t="n">
        <v>4</v>
      </c>
      <c r="D1314" s="28" t="n">
        <v>-6</v>
      </c>
      <c r="E1314" s="28" t="n">
        <v>2</v>
      </c>
      <c r="F1314" s="71" t="n">
        <f aca="false">SQRT((ABS(C1314)-1)^2+(ABS(D1314)-1)^2+(ABS(E1314)-1)^2)*100</f>
        <v>591.607978309962</v>
      </c>
      <c r="G1314" s="71" t="n">
        <f aca="false">SQRT(C1314^2+D1314^2+E1314^2)*100</f>
        <v>748.331477354788</v>
      </c>
      <c r="H1314" s="9" t="s">
        <v>4839</v>
      </c>
      <c r="L1314" s="13" t="n">
        <f aca="false">COUNTIF(Worlds!$F$2:$F$65536,B1314)</f>
        <v>0</v>
      </c>
      <c r="M1314" s="13" t="n">
        <v>22</v>
      </c>
    </row>
    <row r="1315" customFormat="false" ht="10.5" hidden="false" customHeight="false" outlineLevel="0" collapsed="false">
      <c r="A1315" s="13" t="n">
        <f aca="false">13*13*(C1315+6)+13*(D1315+6)+E1315+6</f>
        <v>1529</v>
      </c>
      <c r="B1315" s="13" t="n">
        <v>1312</v>
      </c>
      <c r="C1315" s="28" t="n">
        <v>3</v>
      </c>
      <c r="D1315" s="28" t="n">
        <v>-6</v>
      </c>
      <c r="E1315" s="28" t="n">
        <v>2</v>
      </c>
      <c r="F1315" s="71" t="n">
        <f aca="false">SQRT((ABS(C1315)-1)^2+(ABS(D1315)-1)^2+(ABS(E1315)-1)^2)*100</f>
        <v>547.722557505166</v>
      </c>
      <c r="G1315" s="71" t="n">
        <f aca="false">SQRT(C1315^2+D1315^2+E1315^2)*100</f>
        <v>700</v>
      </c>
      <c r="H1315" s="9" t="s">
        <v>4839</v>
      </c>
      <c r="L1315" s="13" t="n">
        <f aca="false">COUNTIF(Worlds!$F$2:$F$65536,B1315)</f>
        <v>0</v>
      </c>
      <c r="M1315" s="13" t="n">
        <v>23</v>
      </c>
    </row>
    <row r="1316" customFormat="false" ht="10.5" hidden="false" customHeight="false" outlineLevel="0" collapsed="false">
      <c r="A1316" s="13" t="n">
        <f aca="false">13*13*(C1316+6)+13*(D1316+6)+E1316+6</f>
        <v>1360</v>
      </c>
      <c r="B1316" s="13" t="n">
        <v>1313</v>
      </c>
      <c r="C1316" s="28" t="n">
        <v>2</v>
      </c>
      <c r="D1316" s="28" t="n">
        <v>-6</v>
      </c>
      <c r="E1316" s="28" t="n">
        <v>2</v>
      </c>
      <c r="F1316" s="71" t="n">
        <f aca="false">SQRT((ABS(C1316)-1)^2+(ABS(D1316)-1)^2+(ABS(E1316)-1)^2)*100</f>
        <v>519.615242270663</v>
      </c>
      <c r="G1316" s="71" t="n">
        <f aca="false">SQRT(C1316^2+D1316^2+E1316^2)*100</f>
        <v>663.32495807108</v>
      </c>
      <c r="H1316" s="9" t="s">
        <v>4839</v>
      </c>
      <c r="L1316" s="13" t="n">
        <f aca="false">COUNTIF(Worlds!$F$2:$F$65536,B1316)</f>
        <v>0</v>
      </c>
      <c r="M1316" s="13" t="n">
        <v>23</v>
      </c>
    </row>
    <row r="1317" customFormat="false" ht="10.5" hidden="false" customHeight="false" outlineLevel="0" collapsed="false">
      <c r="A1317" s="13" t="n">
        <f aca="false">13*13*(C1317+6)+13*(D1317+6)+E1317+6</f>
        <v>1191</v>
      </c>
      <c r="B1317" s="13" t="n">
        <v>1314</v>
      </c>
      <c r="C1317" s="28" t="n">
        <v>1</v>
      </c>
      <c r="D1317" s="28" t="n">
        <v>-6</v>
      </c>
      <c r="E1317" s="28" t="n">
        <v>2</v>
      </c>
      <c r="F1317" s="71" t="n">
        <f aca="false">SQRT((ABS(C1317)-1)^2+(ABS(D1317)-1)^2+(ABS(E1317)-1)^2)*100</f>
        <v>509.901951359278</v>
      </c>
      <c r="G1317" s="71" t="n">
        <f aca="false">SQRT(C1317^2+D1317^2+E1317^2)*100</f>
        <v>640.312423743285</v>
      </c>
      <c r="H1317" s="9" t="s">
        <v>4839</v>
      </c>
      <c r="L1317" s="13" t="n">
        <f aca="false">COUNTIF(Worlds!$F$2:$F$65536,B1317)</f>
        <v>1</v>
      </c>
      <c r="M1317" s="13" t="n">
        <v>19</v>
      </c>
    </row>
    <row r="1318" customFormat="false" ht="10.5" hidden="false" customHeight="false" outlineLevel="0" collapsed="false">
      <c r="A1318" s="13" t="n">
        <f aca="false">13*13*(C1318+6)+13*(D1318+6)+E1318+6</f>
        <v>853</v>
      </c>
      <c r="B1318" s="13" t="n">
        <v>1315</v>
      </c>
      <c r="C1318" s="28" t="n">
        <v>-1</v>
      </c>
      <c r="D1318" s="28" t="n">
        <v>-6</v>
      </c>
      <c r="E1318" s="28" t="n">
        <v>2</v>
      </c>
      <c r="F1318" s="71" t="n">
        <f aca="false">SQRT((ABS(C1318)-1)^2+(ABS(D1318)-1)^2+(ABS(E1318)-1)^2)*100</f>
        <v>509.901951359278</v>
      </c>
      <c r="G1318" s="71" t="n">
        <f aca="false">SQRT(C1318^2+D1318^2+E1318^2)*100</f>
        <v>640.312423743285</v>
      </c>
      <c r="H1318" s="9" t="s">
        <v>4839</v>
      </c>
      <c r="L1318" s="13" t="n">
        <f aca="false">COUNTIF(Worlds!$F$2:$F$65536,B1318)</f>
        <v>1</v>
      </c>
      <c r="M1318" s="13" t="n">
        <v>21</v>
      </c>
    </row>
    <row r="1319" customFormat="false" ht="10.5" hidden="false" customHeight="false" outlineLevel="0" collapsed="false">
      <c r="A1319" s="13" t="n">
        <f aca="false">13*13*(C1319+6)+13*(D1319+6)+E1319+6</f>
        <v>684</v>
      </c>
      <c r="B1319" s="13" t="n">
        <v>1316</v>
      </c>
      <c r="C1319" s="28" t="n">
        <v>-2</v>
      </c>
      <c r="D1319" s="28" t="n">
        <v>-6</v>
      </c>
      <c r="E1319" s="28" t="n">
        <v>2</v>
      </c>
      <c r="F1319" s="71" t="n">
        <f aca="false">SQRT((ABS(C1319)-1)^2+(ABS(D1319)-1)^2+(ABS(E1319)-1)^2)*100</f>
        <v>519.615242270663</v>
      </c>
      <c r="G1319" s="71" t="n">
        <f aca="false">SQRT(C1319^2+D1319^2+E1319^2)*100</f>
        <v>663.32495807108</v>
      </c>
      <c r="H1319" s="9" t="s">
        <v>4839</v>
      </c>
      <c r="L1319" s="13" t="n">
        <f aca="false">COUNTIF(Worlds!$F$2:$F$65536,B1319)</f>
        <v>0</v>
      </c>
      <c r="M1319" s="13" t="n">
        <v>21</v>
      </c>
    </row>
    <row r="1320" customFormat="false" ht="10.5" hidden="false" customHeight="false" outlineLevel="0" collapsed="false">
      <c r="A1320" s="13" t="n">
        <f aca="false">13*13*(C1320+6)+13*(D1320+6)+E1320+6</f>
        <v>515</v>
      </c>
      <c r="B1320" s="13" t="n">
        <v>1317</v>
      </c>
      <c r="C1320" s="28" t="n">
        <v>-3</v>
      </c>
      <c r="D1320" s="28" t="n">
        <v>-6</v>
      </c>
      <c r="E1320" s="28" t="n">
        <v>2</v>
      </c>
      <c r="F1320" s="71" t="n">
        <f aca="false">SQRT((ABS(C1320)-1)^2+(ABS(D1320)-1)^2+(ABS(E1320)-1)^2)*100</f>
        <v>547.722557505166</v>
      </c>
      <c r="G1320" s="71" t="n">
        <f aca="false">SQRT(C1320^2+D1320^2+E1320^2)*100</f>
        <v>700</v>
      </c>
      <c r="H1320" s="9" t="s">
        <v>4839</v>
      </c>
      <c r="L1320" s="13" t="n">
        <f aca="false">COUNTIF(Worlds!$F$2:$F$65536,B1320)</f>
        <v>0</v>
      </c>
      <c r="M1320" s="13" t="n">
        <v>21</v>
      </c>
    </row>
    <row r="1321" customFormat="false" ht="10.5" hidden="false" customHeight="false" outlineLevel="0" collapsed="false">
      <c r="A1321" s="13" t="n">
        <f aca="false">13*13*(C1321+6)+13*(D1321+6)+E1321+6</f>
        <v>346</v>
      </c>
      <c r="B1321" s="13" t="n">
        <v>1318</v>
      </c>
      <c r="C1321" s="28" t="n">
        <v>-4</v>
      </c>
      <c r="D1321" s="28" t="n">
        <v>-6</v>
      </c>
      <c r="E1321" s="28" t="n">
        <v>2</v>
      </c>
      <c r="F1321" s="71" t="n">
        <f aca="false">SQRT((ABS(C1321)-1)^2+(ABS(D1321)-1)^2+(ABS(E1321)-1)^2)*100</f>
        <v>591.607978309962</v>
      </c>
      <c r="G1321" s="71" t="n">
        <f aca="false">SQRT(C1321^2+D1321^2+E1321^2)*100</f>
        <v>748.331477354788</v>
      </c>
      <c r="H1321" s="9" t="s">
        <v>4839</v>
      </c>
      <c r="L1321" s="13" t="n">
        <f aca="false">COUNTIF(Worlds!$F$2:$F$65536,B1321)</f>
        <v>0</v>
      </c>
      <c r="M1321" s="13" t="n">
        <v>25</v>
      </c>
    </row>
    <row r="1322" customFormat="false" ht="10.5" hidden="false" customHeight="false" outlineLevel="0" collapsed="false">
      <c r="A1322" s="13" t="n">
        <f aca="false">13*13*(C1322+6)+13*(D1322+6)+E1322+6</f>
        <v>177</v>
      </c>
      <c r="B1322" s="13" t="n">
        <v>1319</v>
      </c>
      <c r="C1322" s="28" t="n">
        <v>-5</v>
      </c>
      <c r="D1322" s="28" t="n">
        <v>-6</v>
      </c>
      <c r="E1322" s="28" t="n">
        <v>2</v>
      </c>
      <c r="F1322" s="71" t="n">
        <f aca="false">SQRT((ABS(C1322)-1)^2+(ABS(D1322)-1)^2+(ABS(E1322)-1)^2)*100</f>
        <v>648.074069840786</v>
      </c>
      <c r="G1322" s="71" t="n">
        <f aca="false">SQRT(C1322^2+D1322^2+E1322^2)*100</f>
        <v>806.225774829855</v>
      </c>
      <c r="H1322" s="9" t="s">
        <v>4839</v>
      </c>
      <c r="L1322" s="13" t="n">
        <f aca="false">COUNTIF(Worlds!$F$2:$F$65536,B1322)</f>
        <v>0</v>
      </c>
      <c r="M1322" s="13" t="n">
        <v>20</v>
      </c>
    </row>
    <row r="1323" customFormat="false" ht="10.5" hidden="false" customHeight="false" outlineLevel="0" collapsed="false">
      <c r="A1323" s="13" t="n">
        <f aca="false">13*13*(C1323+6)+13*(D1323+6)+E1323+6</f>
        <v>8</v>
      </c>
      <c r="B1323" s="13" t="n">
        <v>1320</v>
      </c>
      <c r="C1323" s="28" t="n">
        <v>-6</v>
      </c>
      <c r="D1323" s="28" t="n">
        <v>-6</v>
      </c>
      <c r="E1323" s="28" t="n">
        <v>2</v>
      </c>
      <c r="F1323" s="71" t="n">
        <f aca="false">SQRT((ABS(C1323)-1)^2+(ABS(D1323)-1)^2+(ABS(E1323)-1)^2)*100</f>
        <v>714.142842854285</v>
      </c>
      <c r="G1323" s="71" t="n">
        <f aca="false">SQRT(C1323^2+D1323^2+E1323^2)*100</f>
        <v>871.779788708135</v>
      </c>
      <c r="H1323" s="9" t="s">
        <v>4839</v>
      </c>
      <c r="L1323" s="13" t="n">
        <f aca="false">COUNTIF(Worlds!$F$2:$F$65536,B1323)</f>
        <v>0</v>
      </c>
      <c r="M1323" s="13" t="n">
        <v>20</v>
      </c>
    </row>
    <row r="1324" customFormat="false" ht="10.5" hidden="false" customHeight="false" outlineLevel="0" collapsed="false">
      <c r="A1324" s="13" t="n">
        <f aca="false">13*13*(C1324+6)+13*(D1324+6)+E1324+6</f>
        <v>2191</v>
      </c>
      <c r="B1324" s="13" t="n">
        <v>1321</v>
      </c>
      <c r="C1324" s="28" t="n">
        <v>6</v>
      </c>
      <c r="D1324" s="28" t="n">
        <v>6</v>
      </c>
      <c r="E1324" s="28" t="n">
        <v>1</v>
      </c>
      <c r="F1324" s="71" t="n">
        <f aca="false">SQRT((ABS(C1324)-1)^2+(ABS(D1324)-1)^2+(ABS(E1324)-1)^2)*100</f>
        <v>707.106781186548</v>
      </c>
      <c r="G1324" s="71" t="n">
        <f aca="false">SQRT(C1324^2+D1324^2+E1324^2)*100</f>
        <v>854.400374531753</v>
      </c>
      <c r="H1324" s="9" t="s">
        <v>3110</v>
      </c>
      <c r="L1324" s="13" t="n">
        <f aca="false">COUNTIF(Worlds!$F$2:$F$65536,B1324)</f>
        <v>0</v>
      </c>
      <c r="M1324" s="13" t="n">
        <v>20</v>
      </c>
    </row>
    <row r="1325" customFormat="false" ht="10.5" hidden="false" customHeight="false" outlineLevel="0" collapsed="false">
      <c r="A1325" s="13" t="n">
        <f aca="false">13*13*(C1325+6)+13*(D1325+6)+E1325+6</f>
        <v>2022</v>
      </c>
      <c r="B1325" s="13" t="n">
        <v>1322</v>
      </c>
      <c r="C1325" s="28" t="n">
        <v>5</v>
      </c>
      <c r="D1325" s="28" t="n">
        <v>6</v>
      </c>
      <c r="E1325" s="28" t="n">
        <v>1</v>
      </c>
      <c r="F1325" s="71" t="n">
        <f aca="false">SQRT((ABS(C1325)-1)^2+(ABS(D1325)-1)^2+(ABS(E1325)-1)^2)*100</f>
        <v>640.312423743285</v>
      </c>
      <c r="G1325" s="71" t="n">
        <f aca="false">SQRT(C1325^2+D1325^2+E1325^2)*100</f>
        <v>787.400787401181</v>
      </c>
      <c r="H1325" s="9" t="s">
        <v>3110</v>
      </c>
      <c r="L1325" s="13" t="n">
        <f aca="false">COUNTIF(Worlds!$F$2:$F$65536,B1325)</f>
        <v>0</v>
      </c>
      <c r="M1325" s="13" t="n">
        <v>21</v>
      </c>
    </row>
    <row r="1326" customFormat="false" ht="10.5" hidden="false" customHeight="false" outlineLevel="0" collapsed="false">
      <c r="A1326" s="13" t="n">
        <f aca="false">13*13*(C1326+6)+13*(D1326+6)+E1326+6</f>
        <v>1853</v>
      </c>
      <c r="B1326" s="13" t="n">
        <v>1323</v>
      </c>
      <c r="C1326" s="28" t="n">
        <v>4</v>
      </c>
      <c r="D1326" s="28" t="n">
        <v>6</v>
      </c>
      <c r="E1326" s="28" t="n">
        <v>1</v>
      </c>
      <c r="F1326" s="71" t="n">
        <f aca="false">SQRT((ABS(C1326)-1)^2+(ABS(D1326)-1)^2+(ABS(E1326)-1)^2)*100</f>
        <v>583.09518948453</v>
      </c>
      <c r="G1326" s="71" t="n">
        <f aca="false">SQRT(C1326^2+D1326^2+E1326^2)*100</f>
        <v>728.010988928052</v>
      </c>
      <c r="H1326" s="9" t="s">
        <v>3110</v>
      </c>
      <c r="L1326" s="13" t="n">
        <f aca="false">COUNTIF(Worlds!$F$2:$F$65536,B1326)</f>
        <v>0</v>
      </c>
      <c r="M1326" s="13" t="n">
        <v>25</v>
      </c>
    </row>
    <row r="1327" customFormat="false" ht="10.5" hidden="false" customHeight="false" outlineLevel="0" collapsed="false">
      <c r="A1327" s="13" t="n">
        <f aca="false">13*13*(C1327+6)+13*(D1327+6)+E1327+6</f>
        <v>1684</v>
      </c>
      <c r="B1327" s="13" t="n">
        <v>1324</v>
      </c>
      <c r="C1327" s="28" t="n">
        <v>3</v>
      </c>
      <c r="D1327" s="28" t="n">
        <v>6</v>
      </c>
      <c r="E1327" s="28" t="n">
        <v>1</v>
      </c>
      <c r="F1327" s="71" t="n">
        <f aca="false">SQRT((ABS(C1327)-1)^2+(ABS(D1327)-1)^2+(ABS(E1327)-1)^2)*100</f>
        <v>538.51648071345</v>
      </c>
      <c r="G1327" s="71" t="n">
        <f aca="false">SQRT(C1327^2+D1327^2+E1327^2)*100</f>
        <v>678.232998312527</v>
      </c>
      <c r="H1327" s="9" t="s">
        <v>3110</v>
      </c>
      <c r="L1327" s="13" t="n">
        <f aca="false">COUNTIF(Worlds!$F$2:$F$65536,B1327)</f>
        <v>0</v>
      </c>
      <c r="M1327" s="13" t="n">
        <v>24</v>
      </c>
    </row>
    <row r="1328" customFormat="false" ht="10.5" hidden="false" customHeight="false" outlineLevel="0" collapsed="false">
      <c r="A1328" s="13" t="n">
        <f aca="false">13*13*(C1328+6)+13*(D1328+6)+E1328+6</f>
        <v>1515</v>
      </c>
      <c r="B1328" s="13" t="n">
        <v>1325</v>
      </c>
      <c r="C1328" s="28" t="n">
        <v>2</v>
      </c>
      <c r="D1328" s="28" t="n">
        <v>6</v>
      </c>
      <c r="E1328" s="28" t="n">
        <v>1</v>
      </c>
      <c r="F1328" s="71" t="n">
        <f aca="false">SQRT((ABS(C1328)-1)^2+(ABS(D1328)-1)^2+(ABS(E1328)-1)^2)*100</f>
        <v>509.901951359278</v>
      </c>
      <c r="G1328" s="71" t="n">
        <f aca="false">SQRT(C1328^2+D1328^2+E1328^2)*100</f>
        <v>640.312423743285</v>
      </c>
      <c r="H1328" s="9" t="s">
        <v>3110</v>
      </c>
      <c r="L1328" s="13" t="n">
        <f aca="false">COUNTIF(Worlds!$F$2:$F$65536,B1328)</f>
        <v>0</v>
      </c>
      <c r="M1328" s="13" t="n">
        <v>22</v>
      </c>
    </row>
    <row r="1329" customFormat="false" ht="10.5" hidden="false" customHeight="false" outlineLevel="0" collapsed="false">
      <c r="A1329" s="13" t="n">
        <f aca="false">13*13*(C1329+6)+13*(D1329+6)+E1329+6</f>
        <v>1346</v>
      </c>
      <c r="B1329" s="13" t="n">
        <v>1326</v>
      </c>
      <c r="C1329" s="28" t="n">
        <v>1</v>
      </c>
      <c r="D1329" s="28" t="n">
        <v>6</v>
      </c>
      <c r="E1329" s="28" t="n">
        <v>1</v>
      </c>
      <c r="F1329" s="71" t="n">
        <f aca="false">SQRT((ABS(C1329)-1)^2+(ABS(D1329)-1)^2+(ABS(E1329)-1)^2)*100</f>
        <v>500</v>
      </c>
      <c r="G1329" s="71" t="n">
        <f aca="false">SQRT(C1329^2+D1329^2+E1329^2)*100</f>
        <v>616.441400296898</v>
      </c>
      <c r="H1329" s="9" t="s">
        <v>3110</v>
      </c>
      <c r="L1329" s="13" t="n">
        <f aca="false">COUNTIF(Worlds!$F$2:$F$65536,B1329)</f>
        <v>0</v>
      </c>
      <c r="M1329" s="13" t="n">
        <v>23</v>
      </c>
    </row>
    <row r="1330" customFormat="false" ht="10.5" hidden="false" customHeight="false" outlineLevel="0" collapsed="false">
      <c r="A1330" s="13" t="n">
        <f aca="false">13*13*(C1330+6)+13*(D1330+6)+E1330+6</f>
        <v>1008</v>
      </c>
      <c r="B1330" s="13" t="n">
        <v>1327</v>
      </c>
      <c r="C1330" s="28" t="n">
        <v>-1</v>
      </c>
      <c r="D1330" s="28" t="n">
        <v>6</v>
      </c>
      <c r="E1330" s="28" t="n">
        <v>1</v>
      </c>
      <c r="F1330" s="71" t="n">
        <f aca="false">SQRT((ABS(C1330)-1)^2+(ABS(D1330)-1)^2+(ABS(E1330)-1)^2)*100</f>
        <v>500</v>
      </c>
      <c r="G1330" s="71" t="n">
        <f aca="false">SQRT(C1330^2+D1330^2+E1330^2)*100</f>
        <v>616.441400296898</v>
      </c>
      <c r="H1330" s="9" t="s">
        <v>3110</v>
      </c>
      <c r="L1330" s="13" t="n">
        <f aca="false">COUNTIF(Worlds!$F$2:$F$65536,B1330)</f>
        <v>0</v>
      </c>
      <c r="M1330" s="13" t="n">
        <v>21</v>
      </c>
    </row>
    <row r="1331" customFormat="false" ht="10.5" hidden="false" customHeight="false" outlineLevel="0" collapsed="false">
      <c r="A1331" s="13" t="n">
        <f aca="false">13*13*(C1331+6)+13*(D1331+6)+E1331+6</f>
        <v>839</v>
      </c>
      <c r="B1331" s="13" t="n">
        <v>1328</v>
      </c>
      <c r="C1331" s="28" t="n">
        <v>-2</v>
      </c>
      <c r="D1331" s="28" t="n">
        <v>6</v>
      </c>
      <c r="E1331" s="28" t="n">
        <v>1</v>
      </c>
      <c r="F1331" s="71" t="n">
        <f aca="false">SQRT((ABS(C1331)-1)^2+(ABS(D1331)-1)^2+(ABS(E1331)-1)^2)*100</f>
        <v>509.901951359278</v>
      </c>
      <c r="G1331" s="71" t="n">
        <f aca="false">SQRT(C1331^2+D1331^2+E1331^2)*100</f>
        <v>640.312423743285</v>
      </c>
      <c r="H1331" s="9" t="s">
        <v>3110</v>
      </c>
      <c r="L1331" s="13" t="n">
        <f aca="false">COUNTIF(Worlds!$F$2:$F$65536,B1331)</f>
        <v>0</v>
      </c>
      <c r="M1331" s="13" t="n">
        <v>20</v>
      </c>
    </row>
    <row r="1332" customFormat="false" ht="10.5" hidden="false" customHeight="false" outlineLevel="0" collapsed="false">
      <c r="A1332" s="13" t="n">
        <f aca="false">13*13*(C1332+6)+13*(D1332+6)+E1332+6</f>
        <v>670</v>
      </c>
      <c r="B1332" s="13" t="n">
        <v>1329</v>
      </c>
      <c r="C1332" s="28" t="n">
        <v>-3</v>
      </c>
      <c r="D1332" s="28" t="n">
        <v>6</v>
      </c>
      <c r="E1332" s="28" t="n">
        <v>1</v>
      </c>
      <c r="F1332" s="71" t="n">
        <f aca="false">SQRT((ABS(C1332)-1)^2+(ABS(D1332)-1)^2+(ABS(E1332)-1)^2)*100</f>
        <v>538.51648071345</v>
      </c>
      <c r="G1332" s="71" t="n">
        <f aca="false">SQRT(C1332^2+D1332^2+E1332^2)*100</f>
        <v>678.232998312527</v>
      </c>
      <c r="H1332" s="9" t="s">
        <v>3110</v>
      </c>
      <c r="L1332" s="13" t="n">
        <f aca="false">COUNTIF(Worlds!$F$2:$F$65536,B1332)</f>
        <v>0</v>
      </c>
      <c r="M1332" s="13" t="n">
        <v>24</v>
      </c>
    </row>
    <row r="1333" customFormat="false" ht="10.5" hidden="false" customHeight="false" outlineLevel="0" collapsed="false">
      <c r="A1333" s="13" t="n">
        <f aca="false">13*13*(C1333+6)+13*(D1333+6)+E1333+6</f>
        <v>501</v>
      </c>
      <c r="B1333" s="13" t="n">
        <v>1330</v>
      </c>
      <c r="C1333" s="28" t="n">
        <v>-4</v>
      </c>
      <c r="D1333" s="28" t="n">
        <v>6</v>
      </c>
      <c r="E1333" s="28" t="n">
        <v>1</v>
      </c>
      <c r="F1333" s="71" t="n">
        <f aca="false">SQRT((ABS(C1333)-1)^2+(ABS(D1333)-1)^2+(ABS(E1333)-1)^2)*100</f>
        <v>583.09518948453</v>
      </c>
      <c r="G1333" s="71" t="n">
        <f aca="false">SQRT(C1333^2+D1333^2+E1333^2)*100</f>
        <v>728.010988928052</v>
      </c>
      <c r="H1333" s="9" t="s">
        <v>3110</v>
      </c>
      <c r="L1333" s="13" t="n">
        <f aca="false">COUNTIF(Worlds!$F$2:$F$65536,B1333)</f>
        <v>0</v>
      </c>
      <c r="M1333" s="13" t="n">
        <v>19</v>
      </c>
    </row>
    <row r="1334" customFormat="false" ht="10.5" hidden="false" customHeight="false" outlineLevel="0" collapsed="false">
      <c r="A1334" s="13" t="n">
        <f aca="false">13*13*(C1334+6)+13*(D1334+6)+E1334+6</f>
        <v>332</v>
      </c>
      <c r="B1334" s="13" t="n">
        <v>1331</v>
      </c>
      <c r="C1334" s="28" t="n">
        <v>-5</v>
      </c>
      <c r="D1334" s="28" t="n">
        <v>6</v>
      </c>
      <c r="E1334" s="28" t="n">
        <v>1</v>
      </c>
      <c r="F1334" s="71" t="n">
        <f aca="false">SQRT((ABS(C1334)-1)^2+(ABS(D1334)-1)^2+(ABS(E1334)-1)^2)*100</f>
        <v>640.312423743285</v>
      </c>
      <c r="G1334" s="71" t="n">
        <f aca="false">SQRT(C1334^2+D1334^2+E1334^2)*100</f>
        <v>787.400787401181</v>
      </c>
      <c r="H1334" s="9" t="s">
        <v>3110</v>
      </c>
      <c r="L1334" s="13" t="n">
        <f aca="false">COUNTIF(Worlds!$F$2:$F$65536,B1334)</f>
        <v>0</v>
      </c>
      <c r="M1334" s="13" t="n">
        <v>20</v>
      </c>
    </row>
    <row r="1335" customFormat="false" ht="10.5" hidden="false" customHeight="false" outlineLevel="0" collapsed="false">
      <c r="A1335" s="13" t="n">
        <f aca="false">13*13*(C1335+6)+13*(D1335+6)+E1335+6</f>
        <v>163</v>
      </c>
      <c r="B1335" s="13" t="n">
        <v>1332</v>
      </c>
      <c r="C1335" s="28" t="n">
        <v>-6</v>
      </c>
      <c r="D1335" s="28" t="n">
        <v>6</v>
      </c>
      <c r="E1335" s="28" t="n">
        <v>1</v>
      </c>
      <c r="F1335" s="71" t="n">
        <f aca="false">SQRT((ABS(C1335)-1)^2+(ABS(D1335)-1)^2+(ABS(E1335)-1)^2)*100</f>
        <v>707.106781186548</v>
      </c>
      <c r="G1335" s="71" t="n">
        <f aca="false">SQRT(C1335^2+D1335^2+E1335^2)*100</f>
        <v>854.400374531753</v>
      </c>
      <c r="H1335" s="9" t="s">
        <v>3110</v>
      </c>
      <c r="L1335" s="13" t="n">
        <f aca="false">COUNTIF(Worlds!$F$2:$F$65536,B1335)</f>
        <v>0</v>
      </c>
      <c r="M1335" s="13" t="n">
        <v>23</v>
      </c>
    </row>
    <row r="1336" customFormat="false" ht="10.5" hidden="false" customHeight="false" outlineLevel="0" collapsed="false">
      <c r="A1336" s="13" t="n">
        <f aca="false">13*13*(C1336+6)+13*(D1336+6)+E1336+6</f>
        <v>2178</v>
      </c>
      <c r="B1336" s="13" t="n">
        <v>1333</v>
      </c>
      <c r="C1336" s="28" t="n">
        <v>6</v>
      </c>
      <c r="D1336" s="28" t="n">
        <v>5</v>
      </c>
      <c r="E1336" s="28" t="n">
        <v>1</v>
      </c>
      <c r="F1336" s="71" t="n">
        <f aca="false">SQRT((ABS(C1336)-1)^2+(ABS(D1336)-1)^2+(ABS(E1336)-1)^2)*100</f>
        <v>640.312423743285</v>
      </c>
      <c r="G1336" s="71" t="n">
        <f aca="false">SQRT(C1336^2+D1336^2+E1336^2)*100</f>
        <v>787.400787401181</v>
      </c>
      <c r="H1336" s="9" t="s">
        <v>4828</v>
      </c>
      <c r="L1336" s="13" t="n">
        <f aca="false">COUNTIF(Worlds!$F$2:$F$65536,B1336)</f>
        <v>0</v>
      </c>
      <c r="M1336" s="13" t="n">
        <v>23</v>
      </c>
    </row>
    <row r="1337" customFormat="false" ht="10.5" hidden="false" customHeight="false" outlineLevel="0" collapsed="false">
      <c r="A1337" s="13" t="n">
        <f aca="false">13*13*(C1337+6)+13*(D1337+6)+E1337+6</f>
        <v>150</v>
      </c>
      <c r="B1337" s="13" t="n">
        <v>1334</v>
      </c>
      <c r="C1337" s="28" t="n">
        <v>-6</v>
      </c>
      <c r="D1337" s="28" t="n">
        <v>5</v>
      </c>
      <c r="E1337" s="28" t="n">
        <v>1</v>
      </c>
      <c r="F1337" s="71" t="n">
        <f aca="false">SQRT((ABS(C1337)-1)^2+(ABS(D1337)-1)^2+(ABS(E1337)-1)^2)*100</f>
        <v>640.312423743285</v>
      </c>
      <c r="G1337" s="71" t="n">
        <f aca="false">SQRT(C1337^2+D1337^2+E1337^2)*100</f>
        <v>787.400787401181</v>
      </c>
      <c r="H1337" s="9" t="s">
        <v>4831</v>
      </c>
      <c r="L1337" s="13" t="n">
        <f aca="false">COUNTIF(Worlds!$F$2:$F$65536,B1337)</f>
        <v>0</v>
      </c>
      <c r="M1337" s="13" t="n">
        <v>19</v>
      </c>
    </row>
    <row r="1338" customFormat="false" ht="10.5" hidden="false" customHeight="false" outlineLevel="0" collapsed="false">
      <c r="A1338" s="13" t="n">
        <f aca="false">13*13*(C1338+6)+13*(D1338+6)+E1338+6</f>
        <v>2165</v>
      </c>
      <c r="B1338" s="13" t="n">
        <v>1335</v>
      </c>
      <c r="C1338" s="28" t="n">
        <v>6</v>
      </c>
      <c r="D1338" s="28" t="n">
        <v>4</v>
      </c>
      <c r="E1338" s="28" t="n">
        <v>1</v>
      </c>
      <c r="F1338" s="71" t="n">
        <f aca="false">SQRT((ABS(C1338)-1)^2+(ABS(D1338)-1)^2+(ABS(E1338)-1)^2)*100</f>
        <v>583.09518948453</v>
      </c>
      <c r="G1338" s="71" t="n">
        <f aca="false">SQRT(C1338^2+D1338^2+E1338^2)*100</f>
        <v>728.010988928052</v>
      </c>
      <c r="H1338" s="9" t="s">
        <v>4828</v>
      </c>
      <c r="L1338" s="13" t="n">
        <f aca="false">COUNTIF(Worlds!$F$2:$F$65536,B1338)</f>
        <v>0</v>
      </c>
      <c r="M1338" s="13" t="n">
        <v>20</v>
      </c>
    </row>
    <row r="1339" customFormat="false" ht="10.5" hidden="false" customHeight="false" outlineLevel="0" collapsed="false">
      <c r="A1339" s="13" t="n">
        <f aca="false">13*13*(C1339+6)+13*(D1339+6)+E1339+6</f>
        <v>137</v>
      </c>
      <c r="B1339" s="13" t="n">
        <v>1336</v>
      </c>
      <c r="C1339" s="28" t="n">
        <v>-6</v>
      </c>
      <c r="D1339" s="28" t="n">
        <v>4</v>
      </c>
      <c r="E1339" s="28" t="n">
        <v>1</v>
      </c>
      <c r="F1339" s="71" t="n">
        <f aca="false">SQRT((ABS(C1339)-1)^2+(ABS(D1339)-1)^2+(ABS(E1339)-1)^2)*100</f>
        <v>583.09518948453</v>
      </c>
      <c r="G1339" s="71" t="n">
        <f aca="false">SQRT(C1339^2+D1339^2+E1339^2)*100</f>
        <v>728.010988928052</v>
      </c>
      <c r="H1339" s="9" t="s">
        <v>4831</v>
      </c>
      <c r="L1339" s="13" t="n">
        <f aca="false">COUNTIF(Worlds!$F$2:$F$65536,B1339)</f>
        <v>0</v>
      </c>
      <c r="M1339" s="13" t="n">
        <v>23</v>
      </c>
    </row>
    <row r="1340" customFormat="false" ht="10.5" hidden="false" customHeight="false" outlineLevel="0" collapsed="false">
      <c r="A1340" s="13" t="n">
        <f aca="false">13*13*(C1340+6)+13*(D1340+6)+E1340+6</f>
        <v>2152</v>
      </c>
      <c r="B1340" s="13" t="n">
        <v>1337</v>
      </c>
      <c r="C1340" s="28" t="n">
        <v>6</v>
      </c>
      <c r="D1340" s="28" t="n">
        <v>3</v>
      </c>
      <c r="E1340" s="28" t="n">
        <v>1</v>
      </c>
      <c r="F1340" s="71" t="n">
        <f aca="false">SQRT((ABS(C1340)-1)^2+(ABS(D1340)-1)^2+(ABS(E1340)-1)^2)*100</f>
        <v>538.51648071345</v>
      </c>
      <c r="G1340" s="71" t="n">
        <f aca="false">SQRT(C1340^2+D1340^2+E1340^2)*100</f>
        <v>678.232998312527</v>
      </c>
      <c r="H1340" s="9" t="s">
        <v>4828</v>
      </c>
      <c r="L1340" s="13" t="n">
        <f aca="false">COUNTIF(Worlds!$F$2:$F$65536,B1340)</f>
        <v>0</v>
      </c>
      <c r="M1340" s="13" t="n">
        <v>24</v>
      </c>
    </row>
    <row r="1341" customFormat="false" ht="10.5" hidden="false" customHeight="false" outlineLevel="0" collapsed="false">
      <c r="A1341" s="13" t="n">
        <f aca="false">13*13*(C1341+6)+13*(D1341+6)+E1341+6</f>
        <v>124</v>
      </c>
      <c r="B1341" s="13" t="n">
        <v>1338</v>
      </c>
      <c r="C1341" s="28" t="n">
        <v>-6</v>
      </c>
      <c r="D1341" s="28" t="n">
        <v>3</v>
      </c>
      <c r="E1341" s="28" t="n">
        <v>1</v>
      </c>
      <c r="F1341" s="71" t="n">
        <f aca="false">SQRT((ABS(C1341)-1)^2+(ABS(D1341)-1)^2+(ABS(E1341)-1)^2)*100</f>
        <v>538.51648071345</v>
      </c>
      <c r="G1341" s="71" t="n">
        <f aca="false">SQRT(C1341^2+D1341^2+E1341^2)*100</f>
        <v>678.232998312527</v>
      </c>
      <c r="H1341" s="9" t="s">
        <v>4831</v>
      </c>
      <c r="L1341" s="13" t="n">
        <f aca="false">COUNTIF(Worlds!$F$2:$F$65536,B1341)</f>
        <v>0</v>
      </c>
      <c r="M1341" s="13" t="n">
        <v>23</v>
      </c>
    </row>
    <row r="1342" customFormat="false" ht="10.5" hidden="false" customHeight="false" outlineLevel="0" collapsed="false">
      <c r="A1342" s="13" t="n">
        <f aca="false">13*13*(C1342+6)+13*(D1342+6)+E1342+6</f>
        <v>2139</v>
      </c>
      <c r="B1342" s="13" t="n">
        <v>1339</v>
      </c>
      <c r="C1342" s="28" t="n">
        <v>6</v>
      </c>
      <c r="D1342" s="28" t="n">
        <v>2</v>
      </c>
      <c r="E1342" s="28" t="n">
        <v>1</v>
      </c>
      <c r="F1342" s="71" t="n">
        <f aca="false">SQRT((ABS(C1342)-1)^2+(ABS(D1342)-1)^2+(ABS(E1342)-1)^2)*100</f>
        <v>509.901951359278</v>
      </c>
      <c r="G1342" s="71" t="n">
        <f aca="false">SQRT(C1342^2+D1342^2+E1342^2)*100</f>
        <v>640.312423743285</v>
      </c>
      <c r="H1342" s="9" t="s">
        <v>4828</v>
      </c>
      <c r="L1342" s="13" t="n">
        <f aca="false">COUNTIF(Worlds!$F$2:$F$65536,B1342)</f>
        <v>0</v>
      </c>
      <c r="M1342" s="13" t="n">
        <v>17</v>
      </c>
    </row>
    <row r="1343" customFormat="false" ht="10.5" hidden="false" customHeight="false" outlineLevel="0" collapsed="false">
      <c r="A1343" s="13" t="n">
        <f aca="false">13*13*(C1343+6)+13*(D1343+6)+E1343+6</f>
        <v>111</v>
      </c>
      <c r="B1343" s="13" t="n">
        <v>1340</v>
      </c>
      <c r="C1343" s="28" t="n">
        <v>-6</v>
      </c>
      <c r="D1343" s="28" t="n">
        <v>2</v>
      </c>
      <c r="E1343" s="28" t="n">
        <v>1</v>
      </c>
      <c r="F1343" s="71" t="n">
        <f aca="false">SQRT((ABS(C1343)-1)^2+(ABS(D1343)-1)^2+(ABS(E1343)-1)^2)*100</f>
        <v>509.901951359278</v>
      </c>
      <c r="G1343" s="71" t="n">
        <f aca="false">SQRT(C1343^2+D1343^2+E1343^2)*100</f>
        <v>640.312423743285</v>
      </c>
      <c r="H1343" s="9" t="s">
        <v>4831</v>
      </c>
      <c r="L1343" s="13" t="n">
        <f aca="false">COUNTIF(Worlds!$F$2:$F$65536,B1343)</f>
        <v>0</v>
      </c>
      <c r="M1343" s="13" t="n">
        <v>23</v>
      </c>
    </row>
    <row r="1344" customFormat="false" ht="10.5" hidden="false" customHeight="false" outlineLevel="0" collapsed="false">
      <c r="A1344" s="13" t="n">
        <f aca="false">13*13*(C1344+6)+13*(D1344+6)+E1344+6</f>
        <v>2126</v>
      </c>
      <c r="B1344" s="13" t="n">
        <v>1341</v>
      </c>
      <c r="C1344" s="28" t="n">
        <v>6</v>
      </c>
      <c r="D1344" s="28" t="n">
        <v>1</v>
      </c>
      <c r="E1344" s="28" t="n">
        <v>1</v>
      </c>
      <c r="F1344" s="71" t="n">
        <f aca="false">SQRT((ABS(C1344)-1)^2+(ABS(D1344)-1)^2+(ABS(E1344)-1)^2)*100</f>
        <v>500</v>
      </c>
      <c r="G1344" s="71" t="n">
        <f aca="false">SQRT(C1344^2+D1344^2+E1344^2)*100</f>
        <v>616.441400296898</v>
      </c>
      <c r="H1344" s="9" t="s">
        <v>4828</v>
      </c>
      <c r="L1344" s="13" t="n">
        <f aca="false">COUNTIF(Worlds!$F$2:$F$65536,B1344)</f>
        <v>0</v>
      </c>
      <c r="M1344" s="13" t="n">
        <v>22</v>
      </c>
    </row>
    <row r="1345" customFormat="false" ht="10.5" hidden="false" customHeight="false" outlineLevel="0" collapsed="false">
      <c r="A1345" s="13" t="n">
        <f aca="false">13*13*(C1345+6)+13*(D1345+6)+E1345+6</f>
        <v>98</v>
      </c>
      <c r="B1345" s="13" t="n">
        <v>1342</v>
      </c>
      <c r="C1345" s="28" t="n">
        <v>-6</v>
      </c>
      <c r="D1345" s="28" t="n">
        <v>1</v>
      </c>
      <c r="E1345" s="28" t="n">
        <v>1</v>
      </c>
      <c r="F1345" s="71" t="n">
        <f aca="false">SQRT((ABS(C1345)-1)^2+(ABS(D1345)-1)^2+(ABS(E1345)-1)^2)*100</f>
        <v>500</v>
      </c>
      <c r="G1345" s="71" t="n">
        <f aca="false">SQRT(C1345^2+D1345^2+E1345^2)*100</f>
        <v>616.441400296898</v>
      </c>
      <c r="H1345" s="9" t="s">
        <v>4831</v>
      </c>
      <c r="L1345" s="13" t="n">
        <f aca="false">COUNTIF(Worlds!$F$2:$F$65536,B1345)</f>
        <v>1</v>
      </c>
      <c r="M1345" s="13" t="n">
        <v>21</v>
      </c>
      <c r="P1345" s="13" t="s">
        <v>4972</v>
      </c>
    </row>
    <row r="1346" customFormat="false" ht="10.5" hidden="false" customHeight="false" outlineLevel="0" collapsed="false">
      <c r="A1346" s="13" t="n">
        <f aca="false">13*13*(C1346+6)+13*(D1346+6)+E1346+6</f>
        <v>2100</v>
      </c>
      <c r="B1346" s="13" t="n">
        <v>1343</v>
      </c>
      <c r="C1346" s="28" t="n">
        <v>6</v>
      </c>
      <c r="D1346" s="28" t="n">
        <v>-1</v>
      </c>
      <c r="E1346" s="28" t="n">
        <v>1</v>
      </c>
      <c r="F1346" s="71" t="n">
        <f aca="false">SQRT((ABS(C1346)-1)^2+(ABS(D1346)-1)^2+(ABS(E1346)-1)^2)*100</f>
        <v>500</v>
      </c>
      <c r="G1346" s="71" t="n">
        <f aca="false">SQRT(C1346^2+D1346^2+E1346^2)*100</f>
        <v>616.441400296898</v>
      </c>
      <c r="H1346" s="9" t="s">
        <v>4828</v>
      </c>
      <c r="L1346" s="13" t="n">
        <f aca="false">COUNTIF(Worlds!$F$2:$F$65536,B1346)</f>
        <v>0</v>
      </c>
      <c r="M1346" s="13" t="n">
        <v>22</v>
      </c>
    </row>
    <row r="1347" customFormat="false" ht="10.5" hidden="false" customHeight="false" outlineLevel="0" collapsed="false">
      <c r="A1347" s="13" t="n">
        <f aca="false">13*13*(C1347+6)+13*(D1347+6)+E1347+6</f>
        <v>72</v>
      </c>
      <c r="B1347" s="13" t="n">
        <v>1344</v>
      </c>
      <c r="C1347" s="28" t="n">
        <v>-6</v>
      </c>
      <c r="D1347" s="28" t="n">
        <v>-1</v>
      </c>
      <c r="E1347" s="28" t="n">
        <v>1</v>
      </c>
      <c r="F1347" s="71" t="n">
        <f aca="false">SQRT((ABS(C1347)-1)^2+(ABS(D1347)-1)^2+(ABS(E1347)-1)^2)*100</f>
        <v>500</v>
      </c>
      <c r="G1347" s="71" t="n">
        <f aca="false">SQRT(C1347^2+D1347^2+E1347^2)*100</f>
        <v>616.441400296898</v>
      </c>
      <c r="H1347" s="9" t="s">
        <v>4831</v>
      </c>
      <c r="L1347" s="13" t="n">
        <f aca="false">COUNTIF(Worlds!$F$2:$F$65536,B1347)</f>
        <v>0</v>
      </c>
      <c r="M1347" s="13" t="n">
        <v>22</v>
      </c>
      <c r="Q1347" s="13" t="s">
        <v>4631</v>
      </c>
    </row>
    <row r="1348" customFormat="false" ht="10.5" hidden="false" customHeight="false" outlineLevel="0" collapsed="false">
      <c r="A1348" s="13" t="n">
        <f aca="false">13*13*(C1348+6)+13*(D1348+6)+E1348+6</f>
        <v>2087</v>
      </c>
      <c r="B1348" s="13" t="n">
        <v>1345</v>
      </c>
      <c r="C1348" s="28" t="n">
        <v>6</v>
      </c>
      <c r="D1348" s="28" t="n">
        <v>-2</v>
      </c>
      <c r="E1348" s="28" t="n">
        <v>1</v>
      </c>
      <c r="F1348" s="71" t="n">
        <f aca="false">SQRT((ABS(C1348)-1)^2+(ABS(D1348)-1)^2+(ABS(E1348)-1)^2)*100</f>
        <v>509.901951359278</v>
      </c>
      <c r="G1348" s="71" t="n">
        <f aca="false">SQRT(C1348^2+D1348^2+E1348^2)*100</f>
        <v>640.312423743285</v>
      </c>
      <c r="H1348" s="9" t="s">
        <v>4828</v>
      </c>
      <c r="L1348" s="13" t="n">
        <f aca="false">COUNTIF(Worlds!$F$2:$F$65536,B1348)</f>
        <v>0</v>
      </c>
      <c r="M1348" s="13" t="n">
        <v>20</v>
      </c>
    </row>
    <row r="1349" customFormat="false" ht="10.5" hidden="false" customHeight="false" outlineLevel="0" collapsed="false">
      <c r="A1349" s="13" t="n">
        <f aca="false">13*13*(C1349+6)+13*(D1349+6)+E1349+6</f>
        <v>59</v>
      </c>
      <c r="B1349" s="13" t="n">
        <v>1346</v>
      </c>
      <c r="C1349" s="28" t="n">
        <v>-6</v>
      </c>
      <c r="D1349" s="28" t="n">
        <v>-2</v>
      </c>
      <c r="E1349" s="28" t="n">
        <v>1</v>
      </c>
      <c r="F1349" s="71" t="n">
        <f aca="false">SQRT((ABS(C1349)-1)^2+(ABS(D1349)-1)^2+(ABS(E1349)-1)^2)*100</f>
        <v>509.901951359278</v>
      </c>
      <c r="G1349" s="71" t="n">
        <f aca="false">SQRT(C1349^2+D1349^2+E1349^2)*100</f>
        <v>640.312423743285</v>
      </c>
      <c r="H1349" s="9" t="s">
        <v>4831</v>
      </c>
      <c r="L1349" s="13" t="n">
        <f aca="false">COUNTIF(Worlds!$F$2:$F$65536,B1349)</f>
        <v>0</v>
      </c>
      <c r="M1349" s="13" t="n">
        <v>24</v>
      </c>
    </row>
    <row r="1350" customFormat="false" ht="10.5" hidden="false" customHeight="false" outlineLevel="0" collapsed="false">
      <c r="A1350" s="13" t="n">
        <f aca="false">13*13*(C1350+6)+13*(D1350+6)+E1350+6</f>
        <v>2074</v>
      </c>
      <c r="B1350" s="13" t="n">
        <v>1347</v>
      </c>
      <c r="C1350" s="28" t="n">
        <v>6</v>
      </c>
      <c r="D1350" s="28" t="n">
        <v>-3</v>
      </c>
      <c r="E1350" s="28" t="n">
        <v>1</v>
      </c>
      <c r="F1350" s="71" t="n">
        <f aca="false">SQRT((ABS(C1350)-1)^2+(ABS(D1350)-1)^2+(ABS(E1350)-1)^2)*100</f>
        <v>538.51648071345</v>
      </c>
      <c r="G1350" s="71" t="n">
        <f aca="false">SQRT(C1350^2+D1350^2+E1350^2)*100</f>
        <v>678.232998312527</v>
      </c>
      <c r="H1350" s="9" t="s">
        <v>4828</v>
      </c>
      <c r="L1350" s="13" t="n">
        <f aca="false">COUNTIF(Worlds!$F$2:$F$65536,B1350)</f>
        <v>0</v>
      </c>
      <c r="M1350" s="13" t="n">
        <v>24</v>
      </c>
    </row>
    <row r="1351" customFormat="false" ht="10.5" hidden="false" customHeight="false" outlineLevel="0" collapsed="false">
      <c r="A1351" s="13" t="n">
        <f aca="false">13*13*(C1351+6)+13*(D1351+6)+E1351+6</f>
        <v>46</v>
      </c>
      <c r="B1351" s="13" t="n">
        <v>1348</v>
      </c>
      <c r="C1351" s="28" t="n">
        <v>-6</v>
      </c>
      <c r="D1351" s="28" t="n">
        <v>-3</v>
      </c>
      <c r="E1351" s="28" t="n">
        <v>1</v>
      </c>
      <c r="F1351" s="71" t="n">
        <f aca="false">SQRT((ABS(C1351)-1)^2+(ABS(D1351)-1)^2+(ABS(E1351)-1)^2)*100</f>
        <v>538.51648071345</v>
      </c>
      <c r="G1351" s="71" t="n">
        <f aca="false">SQRT(C1351^2+D1351^2+E1351^2)*100</f>
        <v>678.232998312527</v>
      </c>
      <c r="H1351" s="9" t="s">
        <v>4831</v>
      </c>
      <c r="L1351" s="13" t="n">
        <f aca="false">COUNTIF(Worlds!$F$2:$F$65536,B1351)</f>
        <v>0</v>
      </c>
      <c r="M1351" s="13" t="n">
        <v>26</v>
      </c>
    </row>
    <row r="1352" customFormat="false" ht="10.5" hidden="false" customHeight="false" outlineLevel="0" collapsed="false">
      <c r="A1352" s="13" t="n">
        <f aca="false">13*13*(C1352+6)+13*(D1352+6)+E1352+6</f>
        <v>2061</v>
      </c>
      <c r="B1352" s="13" t="n">
        <v>1349</v>
      </c>
      <c r="C1352" s="28" t="n">
        <v>6</v>
      </c>
      <c r="D1352" s="28" t="n">
        <v>-4</v>
      </c>
      <c r="E1352" s="28" t="n">
        <v>1</v>
      </c>
      <c r="F1352" s="71" t="n">
        <f aca="false">SQRT((ABS(C1352)-1)^2+(ABS(D1352)-1)^2+(ABS(E1352)-1)^2)*100</f>
        <v>583.09518948453</v>
      </c>
      <c r="G1352" s="71" t="n">
        <f aca="false">SQRT(C1352^2+D1352^2+E1352^2)*100</f>
        <v>728.010988928052</v>
      </c>
      <c r="H1352" s="9" t="s">
        <v>4828</v>
      </c>
      <c r="L1352" s="13" t="n">
        <f aca="false">COUNTIF(Worlds!$F$2:$F$65536,B1352)</f>
        <v>0</v>
      </c>
      <c r="M1352" s="13" t="n">
        <v>19</v>
      </c>
    </row>
    <row r="1353" customFormat="false" ht="10.5" hidden="false" customHeight="false" outlineLevel="0" collapsed="false">
      <c r="A1353" s="13" t="n">
        <f aca="false">13*13*(C1353+6)+13*(D1353+6)+E1353+6</f>
        <v>33</v>
      </c>
      <c r="B1353" s="13" t="n">
        <v>1350</v>
      </c>
      <c r="C1353" s="28" t="n">
        <v>-6</v>
      </c>
      <c r="D1353" s="28" t="n">
        <v>-4</v>
      </c>
      <c r="E1353" s="28" t="n">
        <v>1</v>
      </c>
      <c r="F1353" s="71" t="n">
        <f aca="false">SQRT((ABS(C1353)-1)^2+(ABS(D1353)-1)^2+(ABS(E1353)-1)^2)*100</f>
        <v>583.09518948453</v>
      </c>
      <c r="G1353" s="71" t="n">
        <f aca="false">SQRT(C1353^2+D1353^2+E1353^2)*100</f>
        <v>728.010988928052</v>
      </c>
      <c r="H1353" s="9" t="s">
        <v>4831</v>
      </c>
      <c r="L1353" s="13" t="n">
        <f aca="false">COUNTIF(Worlds!$F$2:$F$65536,B1353)</f>
        <v>0</v>
      </c>
      <c r="M1353" s="13" t="n">
        <v>19</v>
      </c>
    </row>
    <row r="1354" customFormat="false" ht="10.5" hidden="false" customHeight="false" outlineLevel="0" collapsed="false">
      <c r="A1354" s="13" t="n">
        <f aca="false">13*13*(C1354+6)+13*(D1354+6)+E1354+6</f>
        <v>2048</v>
      </c>
      <c r="B1354" s="13" t="n">
        <v>1351</v>
      </c>
      <c r="C1354" s="28" t="n">
        <v>6</v>
      </c>
      <c r="D1354" s="28" t="n">
        <v>-5</v>
      </c>
      <c r="E1354" s="28" t="n">
        <v>1</v>
      </c>
      <c r="F1354" s="71" t="n">
        <f aca="false">SQRT((ABS(C1354)-1)^2+(ABS(D1354)-1)^2+(ABS(E1354)-1)^2)*100</f>
        <v>640.312423743285</v>
      </c>
      <c r="G1354" s="71" t="n">
        <f aca="false">SQRT(C1354^2+D1354^2+E1354^2)*100</f>
        <v>787.400787401181</v>
      </c>
      <c r="H1354" s="9" t="s">
        <v>4828</v>
      </c>
      <c r="L1354" s="13" t="n">
        <f aca="false">COUNTIF(Worlds!$F$2:$F$65536,B1354)</f>
        <v>0</v>
      </c>
      <c r="M1354" s="13" t="n">
        <v>20</v>
      </c>
    </row>
    <row r="1355" customFormat="false" ht="10.5" hidden="false" customHeight="false" outlineLevel="0" collapsed="false">
      <c r="A1355" s="13" t="n">
        <f aca="false">13*13*(C1355+6)+13*(D1355+6)+E1355+6</f>
        <v>20</v>
      </c>
      <c r="B1355" s="13" t="n">
        <v>1352</v>
      </c>
      <c r="C1355" s="28" t="n">
        <v>-6</v>
      </c>
      <c r="D1355" s="28" t="n">
        <v>-5</v>
      </c>
      <c r="E1355" s="28" t="n">
        <v>1</v>
      </c>
      <c r="F1355" s="71" t="n">
        <f aca="false">SQRT((ABS(C1355)-1)^2+(ABS(D1355)-1)^2+(ABS(E1355)-1)^2)*100</f>
        <v>640.312423743285</v>
      </c>
      <c r="G1355" s="71" t="n">
        <f aca="false">SQRT(C1355^2+D1355^2+E1355^2)*100</f>
        <v>787.400787401181</v>
      </c>
      <c r="H1355" s="9" t="s">
        <v>4831</v>
      </c>
      <c r="L1355" s="13" t="n">
        <f aca="false">COUNTIF(Worlds!$F$2:$F$65536,B1355)</f>
        <v>0</v>
      </c>
      <c r="M1355" s="13" t="n">
        <v>25</v>
      </c>
    </row>
    <row r="1356" customFormat="false" ht="10.5" hidden="false" customHeight="false" outlineLevel="0" collapsed="false">
      <c r="A1356" s="13" t="n">
        <f aca="false">13*13*(C1356+6)+13*(D1356+6)+E1356+6</f>
        <v>2035</v>
      </c>
      <c r="B1356" s="13" t="n">
        <v>1353</v>
      </c>
      <c r="C1356" s="28" t="n">
        <v>6</v>
      </c>
      <c r="D1356" s="28" t="n">
        <v>-6</v>
      </c>
      <c r="E1356" s="28" t="n">
        <v>1</v>
      </c>
      <c r="F1356" s="71" t="n">
        <f aca="false">SQRT((ABS(C1356)-1)^2+(ABS(D1356)-1)^2+(ABS(E1356)-1)^2)*100</f>
        <v>707.106781186548</v>
      </c>
      <c r="G1356" s="71" t="n">
        <f aca="false">SQRT(C1356^2+D1356^2+E1356^2)*100</f>
        <v>854.400374531753</v>
      </c>
      <c r="H1356" s="9" t="s">
        <v>4839</v>
      </c>
      <c r="L1356" s="13" t="n">
        <f aca="false">COUNTIF(Worlds!$F$2:$F$65536,B1356)</f>
        <v>0</v>
      </c>
      <c r="M1356" s="13" t="n">
        <v>23</v>
      </c>
    </row>
    <row r="1357" customFormat="false" ht="10.5" hidden="false" customHeight="false" outlineLevel="0" collapsed="false">
      <c r="A1357" s="13" t="n">
        <f aca="false">13*13*(C1357+6)+13*(D1357+6)+E1357+6</f>
        <v>1866</v>
      </c>
      <c r="B1357" s="13" t="n">
        <v>1354</v>
      </c>
      <c r="C1357" s="28" t="n">
        <v>5</v>
      </c>
      <c r="D1357" s="28" t="n">
        <v>-6</v>
      </c>
      <c r="E1357" s="28" t="n">
        <v>1</v>
      </c>
      <c r="F1357" s="71" t="n">
        <f aca="false">SQRT((ABS(C1357)-1)^2+(ABS(D1357)-1)^2+(ABS(E1357)-1)^2)*100</f>
        <v>640.312423743285</v>
      </c>
      <c r="G1357" s="71" t="n">
        <f aca="false">SQRT(C1357^2+D1357^2+E1357^2)*100</f>
        <v>787.400787401181</v>
      </c>
      <c r="H1357" s="9" t="s">
        <v>4839</v>
      </c>
      <c r="L1357" s="13" t="n">
        <f aca="false">COUNTIF(Worlds!$F$2:$F$65536,B1357)</f>
        <v>0</v>
      </c>
      <c r="M1357" s="13" t="n">
        <v>25</v>
      </c>
    </row>
    <row r="1358" customFormat="false" ht="10.5" hidden="false" customHeight="false" outlineLevel="0" collapsed="false">
      <c r="A1358" s="13" t="n">
        <f aca="false">13*13*(C1358+6)+13*(D1358+6)+E1358+6</f>
        <v>1697</v>
      </c>
      <c r="B1358" s="13" t="n">
        <v>1355</v>
      </c>
      <c r="C1358" s="28" t="n">
        <v>4</v>
      </c>
      <c r="D1358" s="28" t="n">
        <v>-6</v>
      </c>
      <c r="E1358" s="28" t="n">
        <v>1</v>
      </c>
      <c r="F1358" s="71" t="n">
        <f aca="false">SQRT((ABS(C1358)-1)^2+(ABS(D1358)-1)^2+(ABS(E1358)-1)^2)*100</f>
        <v>583.09518948453</v>
      </c>
      <c r="G1358" s="71" t="n">
        <f aca="false">SQRT(C1358^2+D1358^2+E1358^2)*100</f>
        <v>728.010988928052</v>
      </c>
      <c r="H1358" s="9" t="s">
        <v>4839</v>
      </c>
      <c r="L1358" s="13" t="n">
        <f aca="false">COUNTIF(Worlds!$F$2:$F$65536,B1358)</f>
        <v>0</v>
      </c>
      <c r="M1358" s="13" t="n">
        <v>26</v>
      </c>
    </row>
    <row r="1359" customFormat="false" ht="10.5" hidden="false" customHeight="false" outlineLevel="0" collapsed="false">
      <c r="A1359" s="13" t="n">
        <f aca="false">13*13*(C1359+6)+13*(D1359+6)+E1359+6</f>
        <v>1528</v>
      </c>
      <c r="B1359" s="13" t="n">
        <v>1356</v>
      </c>
      <c r="C1359" s="28" t="n">
        <v>3</v>
      </c>
      <c r="D1359" s="28" t="n">
        <v>-6</v>
      </c>
      <c r="E1359" s="28" t="n">
        <v>1</v>
      </c>
      <c r="F1359" s="71" t="n">
        <f aca="false">SQRT((ABS(C1359)-1)^2+(ABS(D1359)-1)^2+(ABS(E1359)-1)^2)*100</f>
        <v>538.51648071345</v>
      </c>
      <c r="G1359" s="71" t="n">
        <f aca="false">SQRT(C1359^2+D1359^2+E1359^2)*100</f>
        <v>678.232998312527</v>
      </c>
      <c r="H1359" s="9" t="s">
        <v>4839</v>
      </c>
      <c r="L1359" s="13" t="n">
        <f aca="false">COUNTIF(Worlds!$F$2:$F$65536,B1359)</f>
        <v>0</v>
      </c>
      <c r="M1359" s="13" t="n">
        <v>22</v>
      </c>
    </row>
    <row r="1360" customFormat="false" ht="10.5" hidden="false" customHeight="false" outlineLevel="0" collapsed="false">
      <c r="A1360" s="13" t="n">
        <f aca="false">13*13*(C1360+6)+13*(D1360+6)+E1360+6</f>
        <v>1359</v>
      </c>
      <c r="B1360" s="13" t="n">
        <v>1357</v>
      </c>
      <c r="C1360" s="28" t="n">
        <v>2</v>
      </c>
      <c r="D1360" s="28" t="n">
        <v>-6</v>
      </c>
      <c r="E1360" s="28" t="n">
        <v>1</v>
      </c>
      <c r="F1360" s="71" t="n">
        <f aca="false">SQRT((ABS(C1360)-1)^2+(ABS(D1360)-1)^2+(ABS(E1360)-1)^2)*100</f>
        <v>509.901951359278</v>
      </c>
      <c r="G1360" s="71" t="n">
        <f aca="false">SQRT(C1360^2+D1360^2+E1360^2)*100</f>
        <v>640.312423743285</v>
      </c>
      <c r="H1360" s="9" t="s">
        <v>4839</v>
      </c>
      <c r="L1360" s="13" t="n">
        <f aca="false">COUNTIF(Worlds!$F$2:$F$65536,B1360)</f>
        <v>0</v>
      </c>
      <c r="M1360" s="13" t="n">
        <v>24</v>
      </c>
    </row>
    <row r="1361" customFormat="false" ht="10.5" hidden="false" customHeight="false" outlineLevel="0" collapsed="false">
      <c r="A1361" s="13" t="n">
        <f aca="false">13*13*(C1361+6)+13*(D1361+6)+E1361+6</f>
        <v>1190</v>
      </c>
      <c r="B1361" s="13" t="n">
        <v>1358</v>
      </c>
      <c r="C1361" s="28" t="n">
        <v>1</v>
      </c>
      <c r="D1361" s="28" t="n">
        <v>-6</v>
      </c>
      <c r="E1361" s="28" t="n">
        <v>1</v>
      </c>
      <c r="F1361" s="71" t="n">
        <f aca="false">SQRT((ABS(C1361)-1)^2+(ABS(D1361)-1)^2+(ABS(E1361)-1)^2)*100</f>
        <v>500</v>
      </c>
      <c r="G1361" s="71" t="n">
        <f aca="false">SQRT(C1361^2+D1361^2+E1361^2)*100</f>
        <v>616.441400296898</v>
      </c>
      <c r="H1361" s="9" t="s">
        <v>4839</v>
      </c>
      <c r="L1361" s="13" t="n">
        <f aca="false">COUNTIF(Worlds!$F$2:$F$65536,B1361)</f>
        <v>1</v>
      </c>
      <c r="M1361" s="13" t="n">
        <v>24</v>
      </c>
    </row>
    <row r="1362" customFormat="false" ht="10.5" hidden="false" customHeight="false" outlineLevel="0" collapsed="false">
      <c r="A1362" s="13" t="n">
        <f aca="false">13*13*(C1362+6)+13*(D1362+6)+E1362+6</f>
        <v>852</v>
      </c>
      <c r="B1362" s="13" t="n">
        <v>1359</v>
      </c>
      <c r="C1362" s="28" t="n">
        <v>-1</v>
      </c>
      <c r="D1362" s="28" t="n">
        <v>-6</v>
      </c>
      <c r="E1362" s="28" t="n">
        <v>1</v>
      </c>
      <c r="F1362" s="71" t="n">
        <f aca="false">SQRT((ABS(C1362)-1)^2+(ABS(D1362)-1)^2+(ABS(E1362)-1)^2)*100</f>
        <v>500</v>
      </c>
      <c r="G1362" s="71" t="n">
        <f aca="false">SQRT(C1362^2+D1362^2+E1362^2)*100</f>
        <v>616.441400296898</v>
      </c>
      <c r="H1362" s="9" t="s">
        <v>4839</v>
      </c>
      <c r="L1362" s="13" t="n">
        <f aca="false">COUNTIF(Worlds!$F$2:$F$65536,B1362)</f>
        <v>0</v>
      </c>
      <c r="M1362" s="13" t="n">
        <v>24</v>
      </c>
    </row>
    <row r="1363" customFormat="false" ht="10.5" hidden="false" customHeight="false" outlineLevel="0" collapsed="false">
      <c r="A1363" s="13" t="n">
        <f aca="false">13*13*(C1363+6)+13*(D1363+6)+E1363+6</f>
        <v>683</v>
      </c>
      <c r="B1363" s="13" t="n">
        <v>1360</v>
      </c>
      <c r="C1363" s="28" t="n">
        <v>-2</v>
      </c>
      <c r="D1363" s="28" t="n">
        <v>-6</v>
      </c>
      <c r="E1363" s="28" t="n">
        <v>1</v>
      </c>
      <c r="F1363" s="71" t="n">
        <f aca="false">SQRT((ABS(C1363)-1)^2+(ABS(D1363)-1)^2+(ABS(E1363)-1)^2)*100</f>
        <v>509.901951359278</v>
      </c>
      <c r="G1363" s="71" t="n">
        <f aca="false">SQRT(C1363^2+D1363^2+E1363^2)*100</f>
        <v>640.312423743285</v>
      </c>
      <c r="H1363" s="9" t="s">
        <v>4839</v>
      </c>
      <c r="L1363" s="13" t="n">
        <f aca="false">COUNTIF(Worlds!$F$2:$F$65536,B1363)</f>
        <v>0</v>
      </c>
      <c r="M1363" s="13" t="n">
        <v>23</v>
      </c>
    </row>
    <row r="1364" customFormat="false" ht="10.5" hidden="false" customHeight="false" outlineLevel="0" collapsed="false">
      <c r="A1364" s="13" t="n">
        <f aca="false">13*13*(C1364+6)+13*(D1364+6)+E1364+6</f>
        <v>514</v>
      </c>
      <c r="B1364" s="13" t="n">
        <v>1361</v>
      </c>
      <c r="C1364" s="28" t="n">
        <v>-3</v>
      </c>
      <c r="D1364" s="28" t="n">
        <v>-6</v>
      </c>
      <c r="E1364" s="28" t="n">
        <v>1</v>
      </c>
      <c r="F1364" s="71" t="n">
        <f aca="false">SQRT((ABS(C1364)-1)^2+(ABS(D1364)-1)^2+(ABS(E1364)-1)^2)*100</f>
        <v>538.51648071345</v>
      </c>
      <c r="G1364" s="71" t="n">
        <f aca="false">SQRT(C1364^2+D1364^2+E1364^2)*100</f>
        <v>678.232998312527</v>
      </c>
      <c r="H1364" s="9" t="s">
        <v>4839</v>
      </c>
      <c r="L1364" s="13" t="n">
        <f aca="false">COUNTIF(Worlds!$F$2:$F$65536,B1364)</f>
        <v>0</v>
      </c>
      <c r="M1364" s="13" t="n">
        <v>23</v>
      </c>
    </row>
    <row r="1365" customFormat="false" ht="10.5" hidden="false" customHeight="false" outlineLevel="0" collapsed="false">
      <c r="A1365" s="13" t="n">
        <f aca="false">13*13*(C1365+6)+13*(D1365+6)+E1365+6</f>
        <v>345</v>
      </c>
      <c r="B1365" s="13" t="n">
        <v>1362</v>
      </c>
      <c r="C1365" s="28" t="n">
        <v>-4</v>
      </c>
      <c r="D1365" s="28" t="n">
        <v>-6</v>
      </c>
      <c r="E1365" s="28" t="n">
        <v>1</v>
      </c>
      <c r="F1365" s="71" t="n">
        <f aca="false">SQRT((ABS(C1365)-1)^2+(ABS(D1365)-1)^2+(ABS(E1365)-1)^2)*100</f>
        <v>583.09518948453</v>
      </c>
      <c r="G1365" s="71" t="n">
        <f aca="false">SQRT(C1365^2+D1365^2+E1365^2)*100</f>
        <v>728.010988928052</v>
      </c>
      <c r="H1365" s="9" t="s">
        <v>4839</v>
      </c>
      <c r="L1365" s="13" t="n">
        <f aca="false">COUNTIF(Worlds!$F$2:$F$65536,B1365)</f>
        <v>0</v>
      </c>
      <c r="M1365" s="13" t="n">
        <v>20</v>
      </c>
    </row>
    <row r="1366" customFormat="false" ht="10.5" hidden="false" customHeight="false" outlineLevel="0" collapsed="false">
      <c r="A1366" s="13" t="n">
        <f aca="false">13*13*(C1366+6)+13*(D1366+6)+E1366+6</f>
        <v>176</v>
      </c>
      <c r="B1366" s="13" t="n">
        <v>1363</v>
      </c>
      <c r="C1366" s="28" t="n">
        <v>-5</v>
      </c>
      <c r="D1366" s="28" t="n">
        <v>-6</v>
      </c>
      <c r="E1366" s="28" t="n">
        <v>1</v>
      </c>
      <c r="F1366" s="71" t="n">
        <f aca="false">SQRT((ABS(C1366)-1)^2+(ABS(D1366)-1)^2+(ABS(E1366)-1)^2)*100</f>
        <v>640.312423743285</v>
      </c>
      <c r="G1366" s="71" t="n">
        <f aca="false">SQRT(C1366^2+D1366^2+E1366^2)*100</f>
        <v>787.400787401181</v>
      </c>
      <c r="H1366" s="9" t="s">
        <v>4839</v>
      </c>
      <c r="L1366" s="13" t="n">
        <f aca="false">COUNTIF(Worlds!$F$2:$F$65536,B1366)</f>
        <v>0</v>
      </c>
      <c r="M1366" s="13" t="n">
        <v>18</v>
      </c>
    </row>
    <row r="1367" customFormat="false" ht="10.5" hidden="false" customHeight="false" outlineLevel="0" collapsed="false">
      <c r="A1367" s="13" t="n">
        <f aca="false">13*13*(C1367+6)+13*(D1367+6)+E1367+6</f>
        <v>7</v>
      </c>
      <c r="B1367" s="13" t="n">
        <v>1364</v>
      </c>
      <c r="C1367" s="28" t="n">
        <v>-6</v>
      </c>
      <c r="D1367" s="28" t="n">
        <v>-6</v>
      </c>
      <c r="E1367" s="28" t="n">
        <v>1</v>
      </c>
      <c r="F1367" s="71" t="n">
        <f aca="false">SQRT((ABS(C1367)-1)^2+(ABS(D1367)-1)^2+(ABS(E1367)-1)^2)*100</f>
        <v>707.106781186548</v>
      </c>
      <c r="G1367" s="71" t="n">
        <f aca="false">SQRT(C1367^2+D1367^2+E1367^2)*100</f>
        <v>854.400374531753</v>
      </c>
      <c r="H1367" s="9" t="s">
        <v>4839</v>
      </c>
      <c r="L1367" s="13" t="n">
        <f aca="false">COUNTIF(Worlds!$F$2:$F$65536,B1367)</f>
        <v>0</v>
      </c>
      <c r="M1367" s="13" t="n">
        <v>21</v>
      </c>
    </row>
    <row r="1368" customFormat="false" ht="10.5" hidden="false" customHeight="false" outlineLevel="0" collapsed="false">
      <c r="A1368" s="13" t="n">
        <f aca="false">13*13*(C1368+6)+13*(D1368+6)+E1368+6</f>
        <v>2189</v>
      </c>
      <c r="B1368" s="13" t="n">
        <v>1365</v>
      </c>
      <c r="C1368" s="28" t="n">
        <v>6</v>
      </c>
      <c r="D1368" s="28" t="n">
        <v>6</v>
      </c>
      <c r="E1368" s="28" t="n">
        <v>-1</v>
      </c>
      <c r="F1368" s="71" t="n">
        <f aca="false">SQRT((ABS(C1368)-1)^2+(ABS(D1368)-1)^2+(ABS(E1368)-1)^2)*100</f>
        <v>707.106781186548</v>
      </c>
      <c r="G1368" s="71" t="n">
        <f aca="false">SQRT(C1368^2+D1368^2+E1368^2)*100</f>
        <v>854.400374531753</v>
      </c>
      <c r="H1368" s="9" t="s">
        <v>3110</v>
      </c>
      <c r="L1368" s="13" t="n">
        <f aca="false">COUNTIF(Worlds!$F$2:$F$65536,B1368)</f>
        <v>0</v>
      </c>
      <c r="M1368" s="13" t="n">
        <v>23</v>
      </c>
    </row>
    <row r="1369" customFormat="false" ht="10.5" hidden="false" customHeight="false" outlineLevel="0" collapsed="false">
      <c r="A1369" s="13" t="n">
        <f aca="false">13*13*(C1369+6)+13*(D1369+6)+E1369+6</f>
        <v>2020</v>
      </c>
      <c r="B1369" s="13" t="n">
        <v>1366</v>
      </c>
      <c r="C1369" s="28" t="n">
        <v>5</v>
      </c>
      <c r="D1369" s="28" t="n">
        <v>6</v>
      </c>
      <c r="E1369" s="28" t="n">
        <v>-1</v>
      </c>
      <c r="F1369" s="71" t="n">
        <f aca="false">SQRT((ABS(C1369)-1)^2+(ABS(D1369)-1)^2+(ABS(E1369)-1)^2)*100</f>
        <v>640.312423743285</v>
      </c>
      <c r="G1369" s="71" t="n">
        <f aca="false">SQRT(C1369^2+D1369^2+E1369^2)*100</f>
        <v>787.400787401181</v>
      </c>
      <c r="H1369" s="9" t="s">
        <v>3110</v>
      </c>
      <c r="L1369" s="13" t="n">
        <f aca="false">COUNTIF(Worlds!$F$2:$F$65536,B1369)</f>
        <v>0</v>
      </c>
      <c r="M1369" s="13" t="n">
        <v>23</v>
      </c>
    </row>
    <row r="1370" customFormat="false" ht="10.5" hidden="false" customHeight="false" outlineLevel="0" collapsed="false">
      <c r="A1370" s="13" t="n">
        <f aca="false">13*13*(C1370+6)+13*(D1370+6)+E1370+6</f>
        <v>1851</v>
      </c>
      <c r="B1370" s="13" t="n">
        <v>1367</v>
      </c>
      <c r="C1370" s="28" t="n">
        <v>4</v>
      </c>
      <c r="D1370" s="28" t="n">
        <v>6</v>
      </c>
      <c r="E1370" s="28" t="n">
        <v>-1</v>
      </c>
      <c r="F1370" s="71" t="n">
        <f aca="false">SQRT((ABS(C1370)-1)^2+(ABS(D1370)-1)^2+(ABS(E1370)-1)^2)*100</f>
        <v>583.09518948453</v>
      </c>
      <c r="G1370" s="71" t="n">
        <f aca="false">SQRT(C1370^2+D1370^2+E1370^2)*100</f>
        <v>728.010988928052</v>
      </c>
      <c r="H1370" s="9" t="s">
        <v>3110</v>
      </c>
      <c r="L1370" s="13" t="n">
        <f aca="false">COUNTIF(Worlds!$F$2:$F$65536,B1370)</f>
        <v>0</v>
      </c>
      <c r="M1370" s="13" t="n">
        <v>22</v>
      </c>
    </row>
    <row r="1371" customFormat="false" ht="10.5" hidden="false" customHeight="false" outlineLevel="0" collapsed="false">
      <c r="A1371" s="13" t="n">
        <f aca="false">13*13*(C1371+6)+13*(D1371+6)+E1371+6</f>
        <v>1682</v>
      </c>
      <c r="B1371" s="13" t="n">
        <v>1368</v>
      </c>
      <c r="C1371" s="28" t="n">
        <v>3</v>
      </c>
      <c r="D1371" s="28" t="n">
        <v>6</v>
      </c>
      <c r="E1371" s="28" t="n">
        <v>-1</v>
      </c>
      <c r="F1371" s="71" t="n">
        <f aca="false">SQRT((ABS(C1371)-1)^2+(ABS(D1371)-1)^2+(ABS(E1371)-1)^2)*100</f>
        <v>538.51648071345</v>
      </c>
      <c r="G1371" s="71" t="n">
        <f aca="false">SQRT(C1371^2+D1371^2+E1371^2)*100</f>
        <v>678.232998312527</v>
      </c>
      <c r="H1371" s="9" t="s">
        <v>3110</v>
      </c>
      <c r="L1371" s="13" t="n">
        <f aca="false">COUNTIF(Worlds!$F$2:$F$65536,B1371)</f>
        <v>0</v>
      </c>
      <c r="M1371" s="13" t="n">
        <v>22</v>
      </c>
    </row>
    <row r="1372" customFormat="false" ht="10.5" hidden="false" customHeight="false" outlineLevel="0" collapsed="false">
      <c r="A1372" s="13" t="n">
        <f aca="false">13*13*(C1372+6)+13*(D1372+6)+E1372+6</f>
        <v>1513</v>
      </c>
      <c r="B1372" s="13" t="n">
        <v>1369</v>
      </c>
      <c r="C1372" s="28" t="n">
        <v>2</v>
      </c>
      <c r="D1372" s="28" t="n">
        <v>6</v>
      </c>
      <c r="E1372" s="28" t="n">
        <v>-1</v>
      </c>
      <c r="F1372" s="71" t="n">
        <f aca="false">SQRT((ABS(C1372)-1)^2+(ABS(D1372)-1)^2+(ABS(E1372)-1)^2)*100</f>
        <v>509.901951359278</v>
      </c>
      <c r="G1372" s="71" t="n">
        <f aca="false">SQRT(C1372^2+D1372^2+E1372^2)*100</f>
        <v>640.312423743285</v>
      </c>
      <c r="H1372" s="9" t="s">
        <v>3110</v>
      </c>
      <c r="L1372" s="13" t="n">
        <f aca="false">COUNTIF(Worlds!$F$2:$F$65536,B1372)</f>
        <v>0</v>
      </c>
      <c r="M1372" s="13" t="n">
        <v>22</v>
      </c>
    </row>
    <row r="1373" customFormat="false" ht="10.5" hidden="false" customHeight="false" outlineLevel="0" collapsed="false">
      <c r="A1373" s="13" t="n">
        <f aca="false">13*13*(C1373+6)+13*(D1373+6)+E1373+6</f>
        <v>1344</v>
      </c>
      <c r="B1373" s="13" t="n">
        <v>1370</v>
      </c>
      <c r="C1373" s="28" t="n">
        <v>1</v>
      </c>
      <c r="D1373" s="28" t="n">
        <v>6</v>
      </c>
      <c r="E1373" s="28" t="n">
        <v>-1</v>
      </c>
      <c r="F1373" s="71" t="n">
        <f aca="false">SQRT((ABS(C1373)-1)^2+(ABS(D1373)-1)^2+(ABS(E1373)-1)^2)*100</f>
        <v>500</v>
      </c>
      <c r="G1373" s="71" t="n">
        <f aca="false">SQRT(C1373^2+D1373^2+E1373^2)*100</f>
        <v>616.441400296898</v>
      </c>
      <c r="H1373" s="9" t="s">
        <v>3110</v>
      </c>
      <c r="L1373" s="13" t="n">
        <f aca="false">COUNTIF(Worlds!$F$2:$F$65536,B1373)</f>
        <v>0</v>
      </c>
      <c r="M1373" s="13" t="n">
        <v>20</v>
      </c>
    </row>
    <row r="1374" customFormat="false" ht="10.5" hidden="false" customHeight="false" outlineLevel="0" collapsed="false">
      <c r="A1374" s="13" t="n">
        <f aca="false">13*13*(C1374+6)+13*(D1374+6)+E1374+6</f>
        <v>1006</v>
      </c>
      <c r="B1374" s="13" t="n">
        <v>1371</v>
      </c>
      <c r="C1374" s="28" t="n">
        <v>-1</v>
      </c>
      <c r="D1374" s="28" t="n">
        <v>6</v>
      </c>
      <c r="E1374" s="28" t="n">
        <v>-1</v>
      </c>
      <c r="F1374" s="71" t="n">
        <f aca="false">SQRT((ABS(C1374)-1)^2+(ABS(D1374)-1)^2+(ABS(E1374)-1)^2)*100</f>
        <v>500</v>
      </c>
      <c r="G1374" s="71" t="n">
        <f aca="false">SQRT(C1374^2+D1374^2+E1374^2)*100</f>
        <v>616.441400296898</v>
      </c>
      <c r="H1374" s="9" t="s">
        <v>3110</v>
      </c>
      <c r="L1374" s="13" t="n">
        <f aca="false">COUNTIF(Worlds!$F$2:$F$65536,B1374)</f>
        <v>0</v>
      </c>
      <c r="M1374" s="13" t="n">
        <v>27</v>
      </c>
    </row>
    <row r="1375" customFormat="false" ht="10.5" hidden="false" customHeight="false" outlineLevel="0" collapsed="false">
      <c r="A1375" s="13" t="n">
        <f aca="false">13*13*(C1375+6)+13*(D1375+6)+E1375+6</f>
        <v>837</v>
      </c>
      <c r="B1375" s="13" t="n">
        <v>1372</v>
      </c>
      <c r="C1375" s="28" t="n">
        <v>-2</v>
      </c>
      <c r="D1375" s="28" t="n">
        <v>6</v>
      </c>
      <c r="E1375" s="28" t="n">
        <v>-1</v>
      </c>
      <c r="F1375" s="71" t="n">
        <f aca="false">SQRT((ABS(C1375)-1)^2+(ABS(D1375)-1)^2+(ABS(E1375)-1)^2)*100</f>
        <v>509.901951359278</v>
      </c>
      <c r="G1375" s="71" t="n">
        <f aca="false">SQRT(C1375^2+D1375^2+E1375^2)*100</f>
        <v>640.312423743285</v>
      </c>
      <c r="H1375" s="9" t="s">
        <v>3110</v>
      </c>
      <c r="L1375" s="13" t="n">
        <f aca="false">COUNTIF(Worlds!$F$2:$F$65536,B1375)</f>
        <v>0</v>
      </c>
      <c r="M1375" s="13" t="n">
        <v>27</v>
      </c>
    </row>
    <row r="1376" customFormat="false" ht="10.5" hidden="false" customHeight="false" outlineLevel="0" collapsed="false">
      <c r="A1376" s="13" t="n">
        <f aca="false">13*13*(C1376+6)+13*(D1376+6)+E1376+6</f>
        <v>668</v>
      </c>
      <c r="B1376" s="13" t="n">
        <v>1373</v>
      </c>
      <c r="C1376" s="28" t="n">
        <v>-3</v>
      </c>
      <c r="D1376" s="28" t="n">
        <v>6</v>
      </c>
      <c r="E1376" s="28" t="n">
        <v>-1</v>
      </c>
      <c r="F1376" s="71" t="n">
        <f aca="false">SQRT((ABS(C1376)-1)^2+(ABS(D1376)-1)^2+(ABS(E1376)-1)^2)*100</f>
        <v>538.51648071345</v>
      </c>
      <c r="G1376" s="71" t="n">
        <f aca="false">SQRT(C1376^2+D1376^2+E1376^2)*100</f>
        <v>678.232998312527</v>
      </c>
      <c r="H1376" s="9" t="s">
        <v>3110</v>
      </c>
      <c r="L1376" s="13" t="n">
        <f aca="false">COUNTIF(Worlds!$F$2:$F$65536,B1376)</f>
        <v>0</v>
      </c>
      <c r="M1376" s="13" t="n">
        <v>26</v>
      </c>
    </row>
    <row r="1377" customFormat="false" ht="10.5" hidden="false" customHeight="false" outlineLevel="0" collapsed="false">
      <c r="A1377" s="13" t="n">
        <f aca="false">13*13*(C1377+6)+13*(D1377+6)+E1377+6</f>
        <v>499</v>
      </c>
      <c r="B1377" s="13" t="n">
        <v>1374</v>
      </c>
      <c r="C1377" s="28" t="n">
        <v>-4</v>
      </c>
      <c r="D1377" s="28" t="n">
        <v>6</v>
      </c>
      <c r="E1377" s="28" t="n">
        <v>-1</v>
      </c>
      <c r="F1377" s="71" t="n">
        <f aca="false">SQRT((ABS(C1377)-1)^2+(ABS(D1377)-1)^2+(ABS(E1377)-1)^2)*100</f>
        <v>583.09518948453</v>
      </c>
      <c r="G1377" s="71" t="n">
        <f aca="false">SQRT(C1377^2+D1377^2+E1377^2)*100</f>
        <v>728.010988928052</v>
      </c>
      <c r="H1377" s="9" t="s">
        <v>3110</v>
      </c>
      <c r="L1377" s="13" t="n">
        <f aca="false">COUNTIF(Worlds!$F$2:$F$65536,B1377)</f>
        <v>0</v>
      </c>
      <c r="M1377" s="13" t="n">
        <v>20</v>
      </c>
    </row>
    <row r="1378" customFormat="false" ht="10.5" hidden="false" customHeight="false" outlineLevel="0" collapsed="false">
      <c r="A1378" s="13" t="n">
        <f aca="false">13*13*(C1378+6)+13*(D1378+6)+E1378+6</f>
        <v>330</v>
      </c>
      <c r="B1378" s="13" t="n">
        <v>1375</v>
      </c>
      <c r="C1378" s="28" t="n">
        <v>-5</v>
      </c>
      <c r="D1378" s="28" t="n">
        <v>6</v>
      </c>
      <c r="E1378" s="28" t="n">
        <v>-1</v>
      </c>
      <c r="F1378" s="71" t="n">
        <f aca="false">SQRT((ABS(C1378)-1)^2+(ABS(D1378)-1)^2+(ABS(E1378)-1)^2)*100</f>
        <v>640.312423743285</v>
      </c>
      <c r="G1378" s="71" t="n">
        <f aca="false">SQRT(C1378^2+D1378^2+E1378^2)*100</f>
        <v>787.400787401181</v>
      </c>
      <c r="H1378" s="9" t="s">
        <v>3110</v>
      </c>
      <c r="L1378" s="13" t="n">
        <f aca="false">COUNTIF(Worlds!$F$2:$F$65536,B1378)</f>
        <v>0</v>
      </c>
      <c r="M1378" s="13" t="n">
        <v>22</v>
      </c>
    </row>
    <row r="1379" customFormat="false" ht="10.5" hidden="false" customHeight="false" outlineLevel="0" collapsed="false">
      <c r="A1379" s="13" t="n">
        <f aca="false">13*13*(C1379+6)+13*(D1379+6)+E1379+6</f>
        <v>161</v>
      </c>
      <c r="B1379" s="13" t="n">
        <v>1376</v>
      </c>
      <c r="C1379" s="28" t="n">
        <v>-6</v>
      </c>
      <c r="D1379" s="28" t="n">
        <v>6</v>
      </c>
      <c r="E1379" s="28" t="n">
        <v>-1</v>
      </c>
      <c r="F1379" s="71" t="n">
        <f aca="false">SQRT((ABS(C1379)-1)^2+(ABS(D1379)-1)^2+(ABS(E1379)-1)^2)*100</f>
        <v>707.106781186548</v>
      </c>
      <c r="G1379" s="71" t="n">
        <f aca="false">SQRT(C1379^2+D1379^2+E1379^2)*100</f>
        <v>854.400374531753</v>
      </c>
      <c r="H1379" s="9" t="s">
        <v>3110</v>
      </c>
      <c r="L1379" s="13" t="n">
        <f aca="false">COUNTIF(Worlds!$F$2:$F$65536,B1379)</f>
        <v>0</v>
      </c>
      <c r="M1379" s="13" t="n">
        <v>22</v>
      </c>
    </row>
    <row r="1380" customFormat="false" ht="10.5" hidden="false" customHeight="false" outlineLevel="0" collapsed="false">
      <c r="A1380" s="13" t="n">
        <f aca="false">13*13*(C1380+6)+13*(D1380+6)+E1380+6</f>
        <v>2176</v>
      </c>
      <c r="B1380" s="13" t="n">
        <v>1377</v>
      </c>
      <c r="C1380" s="28" t="n">
        <v>6</v>
      </c>
      <c r="D1380" s="28" t="n">
        <v>5</v>
      </c>
      <c r="E1380" s="28" t="n">
        <v>-1</v>
      </c>
      <c r="F1380" s="71" t="n">
        <f aca="false">SQRT((ABS(C1380)-1)^2+(ABS(D1380)-1)^2+(ABS(E1380)-1)^2)*100</f>
        <v>640.312423743285</v>
      </c>
      <c r="G1380" s="71" t="n">
        <f aca="false">SQRT(C1380^2+D1380^2+E1380^2)*100</f>
        <v>787.400787401181</v>
      </c>
      <c r="H1380" s="9" t="s">
        <v>4828</v>
      </c>
      <c r="L1380" s="13" t="n">
        <f aca="false">COUNTIF(Worlds!$F$2:$F$65536,B1380)</f>
        <v>0</v>
      </c>
      <c r="M1380" s="13" t="n">
        <v>23</v>
      </c>
    </row>
    <row r="1381" customFormat="false" ht="10.5" hidden="false" customHeight="false" outlineLevel="0" collapsed="false">
      <c r="A1381" s="13" t="n">
        <f aca="false">13*13*(C1381+6)+13*(D1381+6)+E1381+6</f>
        <v>148</v>
      </c>
      <c r="B1381" s="13" t="n">
        <v>1378</v>
      </c>
      <c r="C1381" s="28" t="n">
        <v>-6</v>
      </c>
      <c r="D1381" s="28" t="n">
        <v>5</v>
      </c>
      <c r="E1381" s="28" t="n">
        <v>-1</v>
      </c>
      <c r="F1381" s="71" t="n">
        <f aca="false">SQRT((ABS(C1381)-1)^2+(ABS(D1381)-1)^2+(ABS(E1381)-1)^2)*100</f>
        <v>640.312423743285</v>
      </c>
      <c r="G1381" s="71" t="n">
        <f aca="false">SQRT(C1381^2+D1381^2+E1381^2)*100</f>
        <v>787.400787401181</v>
      </c>
      <c r="H1381" s="9" t="s">
        <v>4831</v>
      </c>
      <c r="L1381" s="13" t="n">
        <f aca="false">COUNTIF(Worlds!$F$2:$F$65536,B1381)</f>
        <v>0</v>
      </c>
      <c r="M1381" s="13" t="n">
        <v>25</v>
      </c>
    </row>
    <row r="1382" customFormat="false" ht="10.5" hidden="false" customHeight="false" outlineLevel="0" collapsed="false">
      <c r="A1382" s="13" t="n">
        <f aca="false">13*13*(C1382+6)+13*(D1382+6)+E1382+6</f>
        <v>2163</v>
      </c>
      <c r="B1382" s="13" t="n">
        <v>1379</v>
      </c>
      <c r="C1382" s="28" t="n">
        <v>6</v>
      </c>
      <c r="D1382" s="28" t="n">
        <v>4</v>
      </c>
      <c r="E1382" s="28" t="n">
        <v>-1</v>
      </c>
      <c r="F1382" s="71" t="n">
        <f aca="false">SQRT((ABS(C1382)-1)^2+(ABS(D1382)-1)^2+(ABS(E1382)-1)^2)*100</f>
        <v>583.09518948453</v>
      </c>
      <c r="G1382" s="71" t="n">
        <f aca="false">SQRT(C1382^2+D1382^2+E1382^2)*100</f>
        <v>728.010988928052</v>
      </c>
      <c r="H1382" s="9" t="s">
        <v>4828</v>
      </c>
      <c r="L1382" s="13" t="n">
        <f aca="false">COUNTIF(Worlds!$F$2:$F$65536,B1382)</f>
        <v>0</v>
      </c>
      <c r="M1382" s="13" t="n">
        <v>22</v>
      </c>
    </row>
    <row r="1383" customFormat="false" ht="10.5" hidden="false" customHeight="false" outlineLevel="0" collapsed="false">
      <c r="A1383" s="13" t="n">
        <f aca="false">13*13*(C1383+6)+13*(D1383+6)+E1383+6</f>
        <v>135</v>
      </c>
      <c r="B1383" s="13" t="n">
        <v>1380</v>
      </c>
      <c r="C1383" s="28" t="n">
        <v>-6</v>
      </c>
      <c r="D1383" s="28" t="n">
        <v>4</v>
      </c>
      <c r="E1383" s="28" t="n">
        <v>-1</v>
      </c>
      <c r="F1383" s="71" t="n">
        <f aca="false">SQRT((ABS(C1383)-1)^2+(ABS(D1383)-1)^2+(ABS(E1383)-1)^2)*100</f>
        <v>583.09518948453</v>
      </c>
      <c r="G1383" s="71" t="n">
        <f aca="false">SQRT(C1383^2+D1383^2+E1383^2)*100</f>
        <v>728.010988928052</v>
      </c>
      <c r="H1383" s="9" t="s">
        <v>4831</v>
      </c>
      <c r="L1383" s="13" t="n">
        <f aca="false">COUNTIF(Worlds!$F$2:$F$65536,B1383)</f>
        <v>0</v>
      </c>
      <c r="M1383" s="13" t="n">
        <v>21</v>
      </c>
    </row>
    <row r="1384" customFormat="false" ht="10.5" hidden="false" customHeight="false" outlineLevel="0" collapsed="false">
      <c r="A1384" s="13" t="n">
        <f aca="false">13*13*(C1384+6)+13*(D1384+6)+E1384+6</f>
        <v>2150</v>
      </c>
      <c r="B1384" s="13" t="n">
        <v>1381</v>
      </c>
      <c r="C1384" s="28" t="n">
        <v>6</v>
      </c>
      <c r="D1384" s="28" t="n">
        <v>3</v>
      </c>
      <c r="E1384" s="28" t="n">
        <v>-1</v>
      </c>
      <c r="F1384" s="71" t="n">
        <f aca="false">SQRT((ABS(C1384)-1)^2+(ABS(D1384)-1)^2+(ABS(E1384)-1)^2)*100</f>
        <v>538.51648071345</v>
      </c>
      <c r="G1384" s="71" t="n">
        <f aca="false">SQRT(C1384^2+D1384^2+E1384^2)*100</f>
        <v>678.232998312527</v>
      </c>
      <c r="H1384" s="9" t="s">
        <v>4828</v>
      </c>
      <c r="L1384" s="13" t="n">
        <f aca="false">COUNTIF(Worlds!$F$2:$F$65536,B1384)</f>
        <v>1</v>
      </c>
      <c r="M1384" s="13" t="n">
        <v>27</v>
      </c>
      <c r="O1384" s="13" t="s">
        <v>4243</v>
      </c>
    </row>
    <row r="1385" customFormat="false" ht="10.5" hidden="false" customHeight="false" outlineLevel="0" collapsed="false">
      <c r="A1385" s="13" t="n">
        <f aca="false">13*13*(C1385+6)+13*(D1385+6)+E1385+6</f>
        <v>122</v>
      </c>
      <c r="B1385" s="13" t="n">
        <v>1382</v>
      </c>
      <c r="C1385" s="28" t="n">
        <v>-6</v>
      </c>
      <c r="D1385" s="28" t="n">
        <v>3</v>
      </c>
      <c r="E1385" s="28" t="n">
        <v>-1</v>
      </c>
      <c r="F1385" s="71" t="n">
        <f aca="false">SQRT((ABS(C1385)-1)^2+(ABS(D1385)-1)^2+(ABS(E1385)-1)^2)*100</f>
        <v>538.51648071345</v>
      </c>
      <c r="G1385" s="71" t="n">
        <f aca="false">SQRT(C1385^2+D1385^2+E1385^2)*100</f>
        <v>678.232998312527</v>
      </c>
      <c r="H1385" s="9" t="s">
        <v>4831</v>
      </c>
      <c r="L1385" s="13" t="n">
        <f aca="false">COUNTIF(Worlds!$F$2:$F$65536,B1385)</f>
        <v>0</v>
      </c>
      <c r="M1385" s="13" t="n">
        <v>27</v>
      </c>
    </row>
    <row r="1386" customFormat="false" ht="10.5" hidden="false" customHeight="false" outlineLevel="0" collapsed="false">
      <c r="A1386" s="13" t="n">
        <f aca="false">13*13*(C1386+6)+13*(D1386+6)+E1386+6</f>
        <v>2137</v>
      </c>
      <c r="B1386" s="13" t="n">
        <v>1383</v>
      </c>
      <c r="C1386" s="28" t="n">
        <v>6</v>
      </c>
      <c r="D1386" s="28" t="n">
        <v>2</v>
      </c>
      <c r="E1386" s="28" t="n">
        <v>-1</v>
      </c>
      <c r="F1386" s="71" t="n">
        <f aca="false">SQRT((ABS(C1386)-1)^2+(ABS(D1386)-1)^2+(ABS(E1386)-1)^2)*100</f>
        <v>509.901951359278</v>
      </c>
      <c r="G1386" s="71" t="n">
        <f aca="false">SQRT(C1386^2+D1386^2+E1386^2)*100</f>
        <v>640.312423743285</v>
      </c>
      <c r="H1386" s="9" t="s">
        <v>4828</v>
      </c>
      <c r="L1386" s="13" t="n">
        <f aca="false">COUNTIF(Worlds!$F$2:$F$65536,B1386)</f>
        <v>3</v>
      </c>
      <c r="M1386" s="13" t="n">
        <v>24</v>
      </c>
      <c r="O1386" s="13" t="s">
        <v>4973</v>
      </c>
    </row>
    <row r="1387" customFormat="false" ht="10.5" hidden="false" customHeight="false" outlineLevel="0" collapsed="false">
      <c r="A1387" s="13" t="n">
        <f aca="false">13*13*(C1387+6)+13*(D1387+6)+E1387+6</f>
        <v>109</v>
      </c>
      <c r="B1387" s="13" t="n">
        <v>1384</v>
      </c>
      <c r="C1387" s="28" t="n">
        <v>-6</v>
      </c>
      <c r="D1387" s="28" t="n">
        <v>2</v>
      </c>
      <c r="E1387" s="28" t="n">
        <v>-1</v>
      </c>
      <c r="F1387" s="71" t="n">
        <f aca="false">SQRT((ABS(C1387)-1)^2+(ABS(D1387)-1)^2+(ABS(E1387)-1)^2)*100</f>
        <v>509.901951359278</v>
      </c>
      <c r="G1387" s="71" t="n">
        <f aca="false">SQRT(C1387^2+D1387^2+E1387^2)*100</f>
        <v>640.312423743285</v>
      </c>
      <c r="H1387" s="9" t="s">
        <v>4831</v>
      </c>
      <c r="L1387" s="13" t="n">
        <f aca="false">COUNTIF(Worlds!$F$2:$F$65536,B1387)</f>
        <v>0</v>
      </c>
      <c r="M1387" s="13" t="n">
        <v>20</v>
      </c>
    </row>
    <row r="1388" customFormat="false" ht="10.5" hidden="false" customHeight="false" outlineLevel="0" collapsed="false">
      <c r="A1388" s="13" t="n">
        <f aca="false">13*13*(C1388+6)+13*(D1388+6)+E1388+6</f>
        <v>2124</v>
      </c>
      <c r="B1388" s="13" t="n">
        <v>1385</v>
      </c>
      <c r="C1388" s="28" t="n">
        <v>6</v>
      </c>
      <c r="D1388" s="28" t="n">
        <v>1</v>
      </c>
      <c r="E1388" s="28" t="n">
        <v>-1</v>
      </c>
      <c r="F1388" s="71" t="n">
        <f aca="false">SQRT((ABS(C1388)-1)^2+(ABS(D1388)-1)^2+(ABS(E1388)-1)^2)*100</f>
        <v>500</v>
      </c>
      <c r="G1388" s="71" t="n">
        <f aca="false">SQRT(C1388^2+D1388^2+E1388^2)*100</f>
        <v>616.441400296898</v>
      </c>
      <c r="H1388" s="9" t="s">
        <v>4828</v>
      </c>
      <c r="L1388" s="13" t="n">
        <f aca="false">COUNTIF(Worlds!$F$2:$F$65536,B1388)</f>
        <v>0</v>
      </c>
      <c r="M1388" s="13" t="n">
        <v>23</v>
      </c>
    </row>
    <row r="1389" customFormat="false" ht="10.5" hidden="false" customHeight="false" outlineLevel="0" collapsed="false">
      <c r="A1389" s="13" t="n">
        <f aca="false">13*13*(C1389+6)+13*(D1389+6)+E1389+6</f>
        <v>96</v>
      </c>
      <c r="B1389" s="13" t="n">
        <v>1386</v>
      </c>
      <c r="C1389" s="28" t="n">
        <v>-6</v>
      </c>
      <c r="D1389" s="28" t="n">
        <v>1</v>
      </c>
      <c r="E1389" s="28" t="n">
        <v>-1</v>
      </c>
      <c r="F1389" s="71" t="n">
        <f aca="false">SQRT((ABS(C1389)-1)^2+(ABS(D1389)-1)^2+(ABS(E1389)-1)^2)*100</f>
        <v>500</v>
      </c>
      <c r="G1389" s="71" t="n">
        <f aca="false">SQRT(C1389^2+D1389^2+E1389^2)*100</f>
        <v>616.441400296898</v>
      </c>
      <c r="H1389" s="9" t="s">
        <v>4831</v>
      </c>
      <c r="L1389" s="13" t="n">
        <f aca="false">COUNTIF(Worlds!$F$2:$F$65536,B1389)</f>
        <v>0</v>
      </c>
      <c r="M1389" s="13" t="n">
        <v>24</v>
      </c>
    </row>
    <row r="1390" customFormat="false" ht="10.5" hidden="false" customHeight="false" outlineLevel="0" collapsed="false">
      <c r="A1390" s="13" t="n">
        <f aca="false">13*13*(C1390+6)+13*(D1390+6)+E1390+6</f>
        <v>2098</v>
      </c>
      <c r="B1390" s="13" t="n">
        <v>1387</v>
      </c>
      <c r="C1390" s="28" t="n">
        <v>6</v>
      </c>
      <c r="D1390" s="28" t="n">
        <v>-1</v>
      </c>
      <c r="E1390" s="28" t="n">
        <v>-1</v>
      </c>
      <c r="F1390" s="71" t="n">
        <f aca="false">SQRT((ABS(C1390)-1)^2+(ABS(D1390)-1)^2+(ABS(E1390)-1)^2)*100</f>
        <v>500</v>
      </c>
      <c r="G1390" s="71" t="n">
        <f aca="false">SQRT(C1390^2+D1390^2+E1390^2)*100</f>
        <v>616.441400296898</v>
      </c>
      <c r="H1390" s="9" t="s">
        <v>4828</v>
      </c>
      <c r="L1390" s="13" t="n">
        <f aca="false">COUNTIF(Worlds!$F$2:$F$65536,B1390)</f>
        <v>0</v>
      </c>
      <c r="M1390" s="13" t="n">
        <v>24</v>
      </c>
    </row>
    <row r="1391" customFormat="false" ht="10.5" hidden="false" customHeight="false" outlineLevel="0" collapsed="false">
      <c r="A1391" s="13" t="n">
        <f aca="false">13*13*(C1391+6)+13*(D1391+6)+E1391+6</f>
        <v>70</v>
      </c>
      <c r="B1391" s="13" t="n">
        <v>1388</v>
      </c>
      <c r="C1391" s="28" t="n">
        <v>-6</v>
      </c>
      <c r="D1391" s="28" t="n">
        <v>-1</v>
      </c>
      <c r="E1391" s="28" t="n">
        <v>-1</v>
      </c>
      <c r="F1391" s="71" t="n">
        <f aca="false">SQRT((ABS(C1391)-1)^2+(ABS(D1391)-1)^2+(ABS(E1391)-1)^2)*100</f>
        <v>500</v>
      </c>
      <c r="G1391" s="71" t="n">
        <f aca="false">SQRT(C1391^2+D1391^2+E1391^2)*100</f>
        <v>616.441400296898</v>
      </c>
      <c r="H1391" s="9" t="s">
        <v>4831</v>
      </c>
      <c r="L1391" s="13" t="n">
        <f aca="false">COUNTIF(Worlds!$F$2:$F$65536,B1391)</f>
        <v>0</v>
      </c>
      <c r="M1391" s="13" t="n">
        <v>28</v>
      </c>
    </row>
    <row r="1392" customFormat="false" ht="10.5" hidden="false" customHeight="false" outlineLevel="0" collapsed="false">
      <c r="A1392" s="13" t="n">
        <f aca="false">13*13*(C1392+6)+13*(D1392+6)+E1392+6</f>
        <v>2085</v>
      </c>
      <c r="B1392" s="13" t="n">
        <v>1389</v>
      </c>
      <c r="C1392" s="28" t="n">
        <v>6</v>
      </c>
      <c r="D1392" s="28" t="n">
        <v>-2</v>
      </c>
      <c r="E1392" s="28" t="n">
        <v>-1</v>
      </c>
      <c r="F1392" s="71" t="n">
        <f aca="false">SQRT((ABS(C1392)-1)^2+(ABS(D1392)-1)^2+(ABS(E1392)-1)^2)*100</f>
        <v>509.901951359278</v>
      </c>
      <c r="G1392" s="71" t="n">
        <f aca="false">SQRT(C1392^2+D1392^2+E1392^2)*100</f>
        <v>640.312423743285</v>
      </c>
      <c r="H1392" s="9" t="s">
        <v>4828</v>
      </c>
      <c r="L1392" s="13" t="n">
        <f aca="false">COUNTIF(Worlds!$F$2:$F$65536,B1392)</f>
        <v>0</v>
      </c>
      <c r="M1392" s="13" t="n">
        <v>21</v>
      </c>
    </row>
    <row r="1393" customFormat="false" ht="10.5" hidden="false" customHeight="false" outlineLevel="0" collapsed="false">
      <c r="A1393" s="13" t="n">
        <f aca="false">13*13*(C1393+6)+13*(D1393+6)+E1393+6</f>
        <v>57</v>
      </c>
      <c r="B1393" s="13" t="n">
        <v>1390</v>
      </c>
      <c r="C1393" s="28" t="n">
        <v>-6</v>
      </c>
      <c r="D1393" s="28" t="n">
        <v>-2</v>
      </c>
      <c r="E1393" s="28" t="n">
        <v>-1</v>
      </c>
      <c r="F1393" s="71" t="n">
        <f aca="false">SQRT((ABS(C1393)-1)^2+(ABS(D1393)-1)^2+(ABS(E1393)-1)^2)*100</f>
        <v>509.901951359278</v>
      </c>
      <c r="G1393" s="71" t="n">
        <f aca="false">SQRT(C1393^2+D1393^2+E1393^2)*100</f>
        <v>640.312423743285</v>
      </c>
      <c r="H1393" s="9" t="s">
        <v>4831</v>
      </c>
      <c r="L1393" s="13" t="n">
        <f aca="false">COUNTIF(Worlds!$F$2:$F$65536,B1393)</f>
        <v>0</v>
      </c>
      <c r="M1393" s="13" t="n">
        <v>23</v>
      </c>
    </row>
    <row r="1394" customFormat="false" ht="10.5" hidden="false" customHeight="false" outlineLevel="0" collapsed="false">
      <c r="A1394" s="13" t="n">
        <f aca="false">13*13*(C1394+6)+13*(D1394+6)+E1394+6</f>
        <v>2072</v>
      </c>
      <c r="B1394" s="13" t="n">
        <v>1391</v>
      </c>
      <c r="C1394" s="28" t="n">
        <v>6</v>
      </c>
      <c r="D1394" s="28" t="n">
        <v>-3</v>
      </c>
      <c r="E1394" s="28" t="n">
        <v>-1</v>
      </c>
      <c r="F1394" s="71" t="n">
        <f aca="false">SQRT((ABS(C1394)-1)^2+(ABS(D1394)-1)^2+(ABS(E1394)-1)^2)*100</f>
        <v>538.51648071345</v>
      </c>
      <c r="G1394" s="71" t="n">
        <f aca="false">SQRT(C1394^2+D1394^2+E1394^2)*100</f>
        <v>678.232998312527</v>
      </c>
      <c r="H1394" s="9" t="s">
        <v>4828</v>
      </c>
      <c r="L1394" s="13" t="n">
        <f aca="false">COUNTIF(Worlds!$F$2:$F$65536,B1394)</f>
        <v>0</v>
      </c>
      <c r="M1394" s="13" t="n">
        <v>23</v>
      </c>
    </row>
    <row r="1395" customFormat="false" ht="10.5" hidden="false" customHeight="false" outlineLevel="0" collapsed="false">
      <c r="A1395" s="13" t="n">
        <f aca="false">13*13*(C1395+6)+13*(D1395+6)+E1395+6</f>
        <v>44</v>
      </c>
      <c r="B1395" s="13" t="n">
        <v>1392</v>
      </c>
      <c r="C1395" s="28" t="n">
        <v>-6</v>
      </c>
      <c r="D1395" s="28" t="n">
        <v>-3</v>
      </c>
      <c r="E1395" s="28" t="n">
        <v>-1</v>
      </c>
      <c r="F1395" s="71" t="n">
        <f aca="false">SQRT((ABS(C1395)-1)^2+(ABS(D1395)-1)^2+(ABS(E1395)-1)^2)*100</f>
        <v>538.51648071345</v>
      </c>
      <c r="G1395" s="71" t="n">
        <f aca="false">SQRT(C1395^2+D1395^2+E1395^2)*100</f>
        <v>678.232998312527</v>
      </c>
      <c r="H1395" s="9" t="s">
        <v>4831</v>
      </c>
      <c r="L1395" s="13" t="n">
        <f aca="false">COUNTIF(Worlds!$F$2:$F$65536,B1395)</f>
        <v>0</v>
      </c>
      <c r="M1395" s="13" t="n">
        <v>20</v>
      </c>
    </row>
    <row r="1396" customFormat="false" ht="10.5" hidden="false" customHeight="false" outlineLevel="0" collapsed="false">
      <c r="A1396" s="13" t="n">
        <f aca="false">13*13*(C1396+6)+13*(D1396+6)+E1396+6</f>
        <v>2059</v>
      </c>
      <c r="B1396" s="13" t="n">
        <v>1393</v>
      </c>
      <c r="C1396" s="28" t="n">
        <v>6</v>
      </c>
      <c r="D1396" s="28" t="n">
        <v>-4</v>
      </c>
      <c r="E1396" s="28" t="n">
        <v>-1</v>
      </c>
      <c r="F1396" s="71" t="n">
        <f aca="false">SQRT((ABS(C1396)-1)^2+(ABS(D1396)-1)^2+(ABS(E1396)-1)^2)*100</f>
        <v>583.09518948453</v>
      </c>
      <c r="G1396" s="71" t="n">
        <f aca="false">SQRT(C1396^2+D1396^2+E1396^2)*100</f>
        <v>728.010988928052</v>
      </c>
      <c r="H1396" s="9" t="s">
        <v>4828</v>
      </c>
      <c r="L1396" s="13" t="n">
        <f aca="false">COUNTIF(Worlds!$F$2:$F$65536,B1396)</f>
        <v>0</v>
      </c>
      <c r="M1396" s="13" t="n">
        <v>26</v>
      </c>
      <c r="Q1396" s="13" t="s">
        <v>4618</v>
      </c>
    </row>
    <row r="1397" customFormat="false" ht="10.5" hidden="false" customHeight="false" outlineLevel="0" collapsed="false">
      <c r="A1397" s="13" t="n">
        <f aca="false">13*13*(C1397+6)+13*(D1397+6)+E1397+6</f>
        <v>31</v>
      </c>
      <c r="B1397" s="13" t="n">
        <v>1394</v>
      </c>
      <c r="C1397" s="28" t="n">
        <v>-6</v>
      </c>
      <c r="D1397" s="28" t="n">
        <v>-4</v>
      </c>
      <c r="E1397" s="28" t="n">
        <v>-1</v>
      </c>
      <c r="F1397" s="71" t="n">
        <f aca="false">SQRT((ABS(C1397)-1)^2+(ABS(D1397)-1)^2+(ABS(E1397)-1)^2)*100</f>
        <v>583.09518948453</v>
      </c>
      <c r="G1397" s="71" t="n">
        <f aca="false">SQRT(C1397^2+D1397^2+E1397^2)*100</f>
        <v>728.010988928052</v>
      </c>
      <c r="H1397" s="9" t="s">
        <v>4831</v>
      </c>
      <c r="L1397" s="13" t="n">
        <f aca="false">COUNTIF(Worlds!$F$2:$F$65536,B1397)</f>
        <v>0</v>
      </c>
      <c r="M1397" s="13" t="n">
        <v>21</v>
      </c>
    </row>
    <row r="1398" customFormat="false" ht="10.5" hidden="false" customHeight="false" outlineLevel="0" collapsed="false">
      <c r="A1398" s="13" t="n">
        <f aca="false">13*13*(C1398+6)+13*(D1398+6)+E1398+6</f>
        <v>2046</v>
      </c>
      <c r="B1398" s="13" t="n">
        <v>1395</v>
      </c>
      <c r="C1398" s="28" t="n">
        <v>6</v>
      </c>
      <c r="D1398" s="28" t="n">
        <v>-5</v>
      </c>
      <c r="E1398" s="28" t="n">
        <v>-1</v>
      </c>
      <c r="F1398" s="71" t="n">
        <f aca="false">SQRT((ABS(C1398)-1)^2+(ABS(D1398)-1)^2+(ABS(E1398)-1)^2)*100</f>
        <v>640.312423743285</v>
      </c>
      <c r="G1398" s="71" t="n">
        <f aca="false">SQRT(C1398^2+D1398^2+E1398^2)*100</f>
        <v>787.400787401181</v>
      </c>
      <c r="H1398" s="9" t="s">
        <v>4828</v>
      </c>
      <c r="L1398" s="13" t="n">
        <f aca="false">COUNTIF(Worlds!$F$2:$F$65536,B1398)</f>
        <v>0</v>
      </c>
      <c r="M1398" s="13" t="n">
        <v>23</v>
      </c>
    </row>
    <row r="1399" customFormat="false" ht="10.5" hidden="false" customHeight="false" outlineLevel="0" collapsed="false">
      <c r="A1399" s="13" t="n">
        <f aca="false">13*13*(C1399+6)+13*(D1399+6)+E1399+6</f>
        <v>18</v>
      </c>
      <c r="B1399" s="13" t="n">
        <v>1396</v>
      </c>
      <c r="C1399" s="28" t="n">
        <v>-6</v>
      </c>
      <c r="D1399" s="28" t="n">
        <v>-5</v>
      </c>
      <c r="E1399" s="28" t="n">
        <v>-1</v>
      </c>
      <c r="F1399" s="71" t="n">
        <f aca="false">SQRT((ABS(C1399)-1)^2+(ABS(D1399)-1)^2+(ABS(E1399)-1)^2)*100</f>
        <v>640.312423743285</v>
      </c>
      <c r="G1399" s="71" t="n">
        <f aca="false">SQRT(C1399^2+D1399^2+E1399^2)*100</f>
        <v>787.400787401181</v>
      </c>
      <c r="H1399" s="9" t="s">
        <v>4831</v>
      </c>
      <c r="L1399" s="13" t="n">
        <f aca="false">COUNTIF(Worlds!$F$2:$F$65536,B1399)</f>
        <v>0</v>
      </c>
      <c r="M1399" s="13" t="n">
        <v>25</v>
      </c>
    </row>
    <row r="1400" customFormat="false" ht="10.5" hidden="false" customHeight="false" outlineLevel="0" collapsed="false">
      <c r="A1400" s="13" t="n">
        <f aca="false">13*13*(C1400+6)+13*(D1400+6)+E1400+6</f>
        <v>2033</v>
      </c>
      <c r="B1400" s="13" t="n">
        <v>1397</v>
      </c>
      <c r="C1400" s="28" t="n">
        <v>6</v>
      </c>
      <c r="D1400" s="28" t="n">
        <v>-6</v>
      </c>
      <c r="E1400" s="28" t="n">
        <v>-1</v>
      </c>
      <c r="F1400" s="71" t="n">
        <f aca="false">SQRT((ABS(C1400)-1)^2+(ABS(D1400)-1)^2+(ABS(E1400)-1)^2)*100</f>
        <v>707.106781186548</v>
      </c>
      <c r="G1400" s="71" t="n">
        <f aca="false">SQRT(C1400^2+D1400^2+E1400^2)*100</f>
        <v>854.400374531753</v>
      </c>
      <c r="H1400" s="9" t="s">
        <v>4839</v>
      </c>
      <c r="L1400" s="13" t="n">
        <f aca="false">COUNTIF(Worlds!$F$2:$F$65536,B1400)</f>
        <v>0</v>
      </c>
      <c r="M1400" s="13" t="n">
        <v>23</v>
      </c>
    </row>
    <row r="1401" customFormat="false" ht="10.5" hidden="false" customHeight="false" outlineLevel="0" collapsed="false">
      <c r="A1401" s="13" t="n">
        <f aca="false">13*13*(C1401+6)+13*(D1401+6)+E1401+6</f>
        <v>1864</v>
      </c>
      <c r="B1401" s="13" t="n">
        <v>1398</v>
      </c>
      <c r="C1401" s="28" t="n">
        <v>5</v>
      </c>
      <c r="D1401" s="28" t="n">
        <v>-6</v>
      </c>
      <c r="E1401" s="28" t="n">
        <v>-1</v>
      </c>
      <c r="F1401" s="71" t="n">
        <f aca="false">SQRT((ABS(C1401)-1)^2+(ABS(D1401)-1)^2+(ABS(E1401)-1)^2)*100</f>
        <v>640.312423743285</v>
      </c>
      <c r="G1401" s="71" t="n">
        <f aca="false">SQRT(C1401^2+D1401^2+E1401^2)*100</f>
        <v>787.400787401181</v>
      </c>
      <c r="H1401" s="9" t="s">
        <v>4839</v>
      </c>
      <c r="L1401" s="13" t="n">
        <f aca="false">COUNTIF(Worlds!$F$2:$F$65536,B1401)</f>
        <v>0</v>
      </c>
      <c r="M1401" s="13" t="n">
        <v>26</v>
      </c>
    </row>
    <row r="1402" customFormat="false" ht="10.5" hidden="false" customHeight="false" outlineLevel="0" collapsed="false">
      <c r="A1402" s="13" t="n">
        <f aca="false">13*13*(C1402+6)+13*(D1402+6)+E1402+6</f>
        <v>1695</v>
      </c>
      <c r="B1402" s="13" t="n">
        <v>1399</v>
      </c>
      <c r="C1402" s="28" t="n">
        <v>4</v>
      </c>
      <c r="D1402" s="28" t="n">
        <v>-6</v>
      </c>
      <c r="E1402" s="28" t="n">
        <v>-1</v>
      </c>
      <c r="F1402" s="71" t="n">
        <f aca="false">SQRT((ABS(C1402)-1)^2+(ABS(D1402)-1)^2+(ABS(E1402)-1)^2)*100</f>
        <v>583.09518948453</v>
      </c>
      <c r="G1402" s="71" t="n">
        <f aca="false">SQRT(C1402^2+D1402^2+E1402^2)*100</f>
        <v>728.010988928052</v>
      </c>
      <c r="H1402" s="9" t="s">
        <v>4839</v>
      </c>
      <c r="L1402" s="13" t="n">
        <f aca="false">COUNTIF(Worlds!$F$2:$F$65536,B1402)</f>
        <v>0</v>
      </c>
      <c r="M1402" s="13" t="n">
        <v>25</v>
      </c>
    </row>
    <row r="1403" customFormat="false" ht="10.5" hidden="false" customHeight="false" outlineLevel="0" collapsed="false">
      <c r="A1403" s="13" t="n">
        <f aca="false">13*13*(C1403+6)+13*(D1403+6)+E1403+6</f>
        <v>1526</v>
      </c>
      <c r="B1403" s="13" t="n">
        <v>1400</v>
      </c>
      <c r="C1403" s="28" t="n">
        <v>3</v>
      </c>
      <c r="D1403" s="28" t="n">
        <v>-6</v>
      </c>
      <c r="E1403" s="28" t="n">
        <v>-1</v>
      </c>
      <c r="F1403" s="71" t="n">
        <f aca="false">SQRT((ABS(C1403)-1)^2+(ABS(D1403)-1)^2+(ABS(E1403)-1)^2)*100</f>
        <v>538.51648071345</v>
      </c>
      <c r="G1403" s="71" t="n">
        <f aca="false">SQRT(C1403^2+D1403^2+E1403^2)*100</f>
        <v>678.232998312527</v>
      </c>
      <c r="H1403" s="9" t="s">
        <v>4839</v>
      </c>
      <c r="L1403" s="13" t="n">
        <f aca="false">COUNTIF(Worlds!$F$2:$F$65536,B1403)</f>
        <v>0</v>
      </c>
      <c r="M1403" s="13" t="n">
        <v>25</v>
      </c>
    </row>
    <row r="1404" customFormat="false" ht="10.5" hidden="false" customHeight="false" outlineLevel="0" collapsed="false">
      <c r="A1404" s="13" t="n">
        <f aca="false">13*13*(C1404+6)+13*(D1404+6)+E1404+6</f>
        <v>1357</v>
      </c>
      <c r="B1404" s="13" t="n">
        <v>1401</v>
      </c>
      <c r="C1404" s="28" t="n">
        <v>2</v>
      </c>
      <c r="D1404" s="28" t="n">
        <v>-6</v>
      </c>
      <c r="E1404" s="28" t="n">
        <v>-1</v>
      </c>
      <c r="F1404" s="71" t="n">
        <f aca="false">SQRT((ABS(C1404)-1)^2+(ABS(D1404)-1)^2+(ABS(E1404)-1)^2)*100</f>
        <v>509.901951359278</v>
      </c>
      <c r="G1404" s="71" t="n">
        <f aca="false">SQRT(C1404^2+D1404^2+E1404^2)*100</f>
        <v>640.312423743285</v>
      </c>
      <c r="H1404" s="9" t="s">
        <v>4839</v>
      </c>
      <c r="L1404" s="13" t="n">
        <f aca="false">COUNTIF(Worlds!$F$2:$F$65536,B1404)</f>
        <v>0</v>
      </c>
      <c r="M1404" s="13" t="n">
        <v>27</v>
      </c>
    </row>
    <row r="1405" customFormat="false" ht="10.5" hidden="false" customHeight="false" outlineLevel="0" collapsed="false">
      <c r="A1405" s="13" t="n">
        <f aca="false">13*13*(C1405+6)+13*(D1405+6)+E1405+6</f>
        <v>1188</v>
      </c>
      <c r="B1405" s="13" t="n">
        <v>1402</v>
      </c>
      <c r="C1405" s="28" t="n">
        <v>1</v>
      </c>
      <c r="D1405" s="28" t="n">
        <v>-6</v>
      </c>
      <c r="E1405" s="28" t="n">
        <v>-1</v>
      </c>
      <c r="F1405" s="71" t="n">
        <f aca="false">SQRT((ABS(C1405)-1)^2+(ABS(D1405)-1)^2+(ABS(E1405)-1)^2)*100</f>
        <v>500</v>
      </c>
      <c r="G1405" s="71" t="n">
        <f aca="false">SQRT(C1405^2+D1405^2+E1405^2)*100</f>
        <v>616.441400296898</v>
      </c>
      <c r="H1405" s="9" t="s">
        <v>4839</v>
      </c>
      <c r="L1405" s="13" t="n">
        <f aca="false">COUNTIF(Worlds!$F$2:$F$65536,B1405)</f>
        <v>0</v>
      </c>
      <c r="M1405" s="13" t="n">
        <v>23</v>
      </c>
    </row>
    <row r="1406" customFormat="false" ht="10.5" hidden="false" customHeight="false" outlineLevel="0" collapsed="false">
      <c r="A1406" s="13" t="n">
        <f aca="false">13*13*(C1406+6)+13*(D1406+6)+E1406+6</f>
        <v>850</v>
      </c>
      <c r="B1406" s="13" t="n">
        <v>1403</v>
      </c>
      <c r="C1406" s="28" t="n">
        <v>-1</v>
      </c>
      <c r="D1406" s="28" t="n">
        <v>-6</v>
      </c>
      <c r="E1406" s="28" t="n">
        <v>-1</v>
      </c>
      <c r="F1406" s="71" t="n">
        <f aca="false">SQRT((ABS(C1406)-1)^2+(ABS(D1406)-1)^2+(ABS(E1406)-1)^2)*100</f>
        <v>500</v>
      </c>
      <c r="G1406" s="71" t="n">
        <f aca="false">SQRT(C1406^2+D1406^2+E1406^2)*100</f>
        <v>616.441400296898</v>
      </c>
      <c r="H1406" s="9" t="s">
        <v>4839</v>
      </c>
      <c r="L1406" s="13" t="n">
        <f aca="false">COUNTIF(Worlds!$F$2:$F$65536,B1406)</f>
        <v>0</v>
      </c>
      <c r="M1406" s="13" t="n">
        <v>19</v>
      </c>
    </row>
    <row r="1407" customFormat="false" ht="10.5" hidden="false" customHeight="false" outlineLevel="0" collapsed="false">
      <c r="A1407" s="13" t="n">
        <f aca="false">13*13*(C1407+6)+13*(D1407+6)+E1407+6</f>
        <v>681</v>
      </c>
      <c r="B1407" s="13" t="n">
        <v>1404</v>
      </c>
      <c r="C1407" s="28" t="n">
        <v>-2</v>
      </c>
      <c r="D1407" s="28" t="n">
        <v>-6</v>
      </c>
      <c r="E1407" s="28" t="n">
        <v>-1</v>
      </c>
      <c r="F1407" s="71" t="n">
        <f aca="false">SQRT((ABS(C1407)-1)^2+(ABS(D1407)-1)^2+(ABS(E1407)-1)^2)*100</f>
        <v>509.901951359278</v>
      </c>
      <c r="G1407" s="71" t="n">
        <f aca="false">SQRT(C1407^2+D1407^2+E1407^2)*100</f>
        <v>640.312423743285</v>
      </c>
      <c r="H1407" s="9" t="s">
        <v>4839</v>
      </c>
      <c r="L1407" s="13" t="n">
        <f aca="false">COUNTIF(Worlds!$F$2:$F$65536,B1407)</f>
        <v>0</v>
      </c>
      <c r="M1407" s="13" t="n">
        <v>25</v>
      </c>
    </row>
    <row r="1408" customFormat="false" ht="10.5" hidden="false" customHeight="false" outlineLevel="0" collapsed="false">
      <c r="A1408" s="13" t="n">
        <f aca="false">13*13*(C1408+6)+13*(D1408+6)+E1408+6</f>
        <v>512</v>
      </c>
      <c r="B1408" s="13" t="n">
        <v>1405</v>
      </c>
      <c r="C1408" s="28" t="n">
        <v>-3</v>
      </c>
      <c r="D1408" s="28" t="n">
        <v>-6</v>
      </c>
      <c r="E1408" s="28" t="n">
        <v>-1</v>
      </c>
      <c r="F1408" s="71" t="n">
        <f aca="false">SQRT((ABS(C1408)-1)^2+(ABS(D1408)-1)^2+(ABS(E1408)-1)^2)*100</f>
        <v>538.51648071345</v>
      </c>
      <c r="G1408" s="71" t="n">
        <f aca="false">SQRT(C1408^2+D1408^2+E1408^2)*100</f>
        <v>678.232998312527</v>
      </c>
      <c r="H1408" s="9" t="s">
        <v>4839</v>
      </c>
      <c r="L1408" s="13" t="n">
        <f aca="false">COUNTIF(Worlds!$F$2:$F$65536,B1408)</f>
        <v>0</v>
      </c>
      <c r="M1408" s="13" t="n">
        <v>26</v>
      </c>
    </row>
    <row r="1409" customFormat="false" ht="10.5" hidden="false" customHeight="false" outlineLevel="0" collapsed="false">
      <c r="A1409" s="13" t="n">
        <f aca="false">13*13*(C1409+6)+13*(D1409+6)+E1409+6</f>
        <v>343</v>
      </c>
      <c r="B1409" s="13" t="n">
        <v>1406</v>
      </c>
      <c r="C1409" s="28" t="n">
        <v>-4</v>
      </c>
      <c r="D1409" s="28" t="n">
        <v>-6</v>
      </c>
      <c r="E1409" s="28" t="n">
        <v>-1</v>
      </c>
      <c r="F1409" s="71" t="n">
        <f aca="false">SQRT((ABS(C1409)-1)^2+(ABS(D1409)-1)^2+(ABS(E1409)-1)^2)*100</f>
        <v>583.09518948453</v>
      </c>
      <c r="G1409" s="71" t="n">
        <f aca="false">SQRT(C1409^2+D1409^2+E1409^2)*100</f>
        <v>728.010988928052</v>
      </c>
      <c r="H1409" s="9" t="s">
        <v>4839</v>
      </c>
      <c r="L1409" s="13" t="n">
        <f aca="false">COUNTIF(Worlds!$F$2:$F$65536,B1409)</f>
        <v>0</v>
      </c>
      <c r="M1409" s="13" t="n">
        <v>21</v>
      </c>
    </row>
    <row r="1410" customFormat="false" ht="10.5" hidden="false" customHeight="false" outlineLevel="0" collapsed="false">
      <c r="A1410" s="13" t="n">
        <f aca="false">13*13*(C1410+6)+13*(D1410+6)+E1410+6</f>
        <v>174</v>
      </c>
      <c r="B1410" s="13" t="n">
        <v>1407</v>
      </c>
      <c r="C1410" s="28" t="n">
        <v>-5</v>
      </c>
      <c r="D1410" s="28" t="n">
        <v>-6</v>
      </c>
      <c r="E1410" s="28" t="n">
        <v>-1</v>
      </c>
      <c r="F1410" s="71" t="n">
        <f aca="false">SQRT((ABS(C1410)-1)^2+(ABS(D1410)-1)^2+(ABS(E1410)-1)^2)*100</f>
        <v>640.312423743285</v>
      </c>
      <c r="G1410" s="71" t="n">
        <f aca="false">SQRT(C1410^2+D1410^2+E1410^2)*100</f>
        <v>787.400787401181</v>
      </c>
      <c r="H1410" s="9" t="s">
        <v>4839</v>
      </c>
      <c r="L1410" s="13" t="n">
        <f aca="false">COUNTIF(Worlds!$F$2:$F$65536,B1410)</f>
        <v>0</v>
      </c>
      <c r="M1410" s="13" t="n">
        <v>28</v>
      </c>
    </row>
    <row r="1411" customFormat="false" ht="10.5" hidden="false" customHeight="false" outlineLevel="0" collapsed="false">
      <c r="A1411" s="13" t="n">
        <f aca="false">13*13*(C1411+6)+13*(D1411+6)+E1411+6</f>
        <v>5</v>
      </c>
      <c r="B1411" s="13" t="n">
        <v>1408</v>
      </c>
      <c r="C1411" s="28" t="n">
        <v>-6</v>
      </c>
      <c r="D1411" s="28" t="n">
        <v>-6</v>
      </c>
      <c r="E1411" s="28" t="n">
        <v>-1</v>
      </c>
      <c r="F1411" s="71" t="n">
        <f aca="false">SQRT((ABS(C1411)-1)^2+(ABS(D1411)-1)^2+(ABS(E1411)-1)^2)*100</f>
        <v>707.106781186548</v>
      </c>
      <c r="G1411" s="71" t="n">
        <f aca="false">SQRT(C1411^2+D1411^2+E1411^2)*100</f>
        <v>854.400374531753</v>
      </c>
      <c r="H1411" s="9" t="s">
        <v>4839</v>
      </c>
      <c r="L1411" s="13" t="n">
        <f aca="false">COUNTIF(Worlds!$F$2:$F$65536,B1411)</f>
        <v>0</v>
      </c>
      <c r="M1411" s="13" t="n">
        <v>23</v>
      </c>
    </row>
    <row r="1412" customFormat="false" ht="10.5" hidden="false" customHeight="false" outlineLevel="0" collapsed="false">
      <c r="A1412" s="13" t="n">
        <f aca="false">13*13*(C1412+6)+13*(D1412+6)+E1412+6</f>
        <v>2188</v>
      </c>
      <c r="B1412" s="13" t="n">
        <v>1409</v>
      </c>
      <c r="C1412" s="28" t="n">
        <v>6</v>
      </c>
      <c r="D1412" s="28" t="n">
        <v>6</v>
      </c>
      <c r="E1412" s="28" t="n">
        <v>-2</v>
      </c>
      <c r="F1412" s="71" t="n">
        <f aca="false">SQRT((ABS(C1412)-1)^2+(ABS(D1412)-1)^2+(ABS(E1412)-1)^2)*100</f>
        <v>714.142842854285</v>
      </c>
      <c r="G1412" s="71" t="n">
        <f aca="false">SQRT(C1412^2+D1412^2+E1412^2)*100</f>
        <v>871.779788708135</v>
      </c>
      <c r="H1412" s="9" t="s">
        <v>3110</v>
      </c>
      <c r="L1412" s="13" t="n">
        <f aca="false">COUNTIF(Worlds!$F$2:$F$65536,B1412)</f>
        <v>0</v>
      </c>
      <c r="M1412" s="13" t="n">
        <v>22</v>
      </c>
    </row>
    <row r="1413" customFormat="false" ht="10.5" hidden="false" customHeight="false" outlineLevel="0" collapsed="false">
      <c r="A1413" s="13" t="n">
        <f aca="false">13*13*(C1413+6)+13*(D1413+6)+E1413+6</f>
        <v>2019</v>
      </c>
      <c r="B1413" s="13" t="n">
        <v>1410</v>
      </c>
      <c r="C1413" s="28" t="n">
        <v>5</v>
      </c>
      <c r="D1413" s="28" t="n">
        <v>6</v>
      </c>
      <c r="E1413" s="28" t="n">
        <v>-2</v>
      </c>
      <c r="F1413" s="71" t="n">
        <f aca="false">SQRT((ABS(C1413)-1)^2+(ABS(D1413)-1)^2+(ABS(E1413)-1)^2)*100</f>
        <v>648.074069840786</v>
      </c>
      <c r="G1413" s="71" t="n">
        <f aca="false">SQRT(C1413^2+D1413^2+E1413^2)*100</f>
        <v>806.225774829855</v>
      </c>
      <c r="H1413" s="9" t="s">
        <v>3110</v>
      </c>
      <c r="L1413" s="13" t="n">
        <f aca="false">COUNTIF(Worlds!$F$2:$F$65536,B1413)</f>
        <v>0</v>
      </c>
      <c r="M1413" s="13" t="n">
        <v>23</v>
      </c>
    </row>
    <row r="1414" customFormat="false" ht="10.5" hidden="false" customHeight="false" outlineLevel="0" collapsed="false">
      <c r="A1414" s="13" t="n">
        <f aca="false">13*13*(C1414+6)+13*(D1414+6)+E1414+6</f>
        <v>1850</v>
      </c>
      <c r="B1414" s="13" t="n">
        <v>1411</v>
      </c>
      <c r="C1414" s="28" t="n">
        <v>4</v>
      </c>
      <c r="D1414" s="28" t="n">
        <v>6</v>
      </c>
      <c r="E1414" s="28" t="n">
        <v>-2</v>
      </c>
      <c r="F1414" s="71" t="n">
        <f aca="false">SQRT((ABS(C1414)-1)^2+(ABS(D1414)-1)^2+(ABS(E1414)-1)^2)*100</f>
        <v>591.607978309962</v>
      </c>
      <c r="G1414" s="71" t="n">
        <f aca="false">SQRT(C1414^2+D1414^2+E1414^2)*100</f>
        <v>748.331477354788</v>
      </c>
      <c r="H1414" s="9" t="s">
        <v>3110</v>
      </c>
      <c r="L1414" s="13" t="n">
        <f aca="false">COUNTIF(Worlds!$F$2:$F$65536,B1414)</f>
        <v>0</v>
      </c>
      <c r="M1414" s="13" t="n">
        <v>20</v>
      </c>
    </row>
    <row r="1415" customFormat="false" ht="10.5" hidden="false" customHeight="false" outlineLevel="0" collapsed="false">
      <c r="A1415" s="13" t="n">
        <f aca="false">13*13*(C1415+6)+13*(D1415+6)+E1415+6</f>
        <v>1681</v>
      </c>
      <c r="B1415" s="13" t="n">
        <v>1412</v>
      </c>
      <c r="C1415" s="28" t="n">
        <v>3</v>
      </c>
      <c r="D1415" s="28" t="n">
        <v>6</v>
      </c>
      <c r="E1415" s="28" t="n">
        <v>-2</v>
      </c>
      <c r="F1415" s="71" t="n">
        <f aca="false">SQRT((ABS(C1415)-1)^2+(ABS(D1415)-1)^2+(ABS(E1415)-1)^2)*100</f>
        <v>547.722557505166</v>
      </c>
      <c r="G1415" s="71" t="n">
        <f aca="false">SQRT(C1415^2+D1415^2+E1415^2)*100</f>
        <v>700</v>
      </c>
      <c r="H1415" s="9" t="s">
        <v>3110</v>
      </c>
      <c r="L1415" s="13" t="n">
        <f aca="false">COUNTIF(Worlds!$F$2:$F$65536,B1415)</f>
        <v>0</v>
      </c>
      <c r="M1415" s="13" t="n">
        <v>26</v>
      </c>
    </row>
    <row r="1416" customFormat="false" ht="10.5" hidden="false" customHeight="false" outlineLevel="0" collapsed="false">
      <c r="A1416" s="13" t="n">
        <f aca="false">13*13*(C1416+6)+13*(D1416+6)+E1416+6</f>
        <v>1512</v>
      </c>
      <c r="B1416" s="13" t="n">
        <v>1413</v>
      </c>
      <c r="C1416" s="28" t="n">
        <v>2</v>
      </c>
      <c r="D1416" s="28" t="n">
        <v>6</v>
      </c>
      <c r="E1416" s="28" t="n">
        <v>-2</v>
      </c>
      <c r="F1416" s="71" t="n">
        <f aca="false">SQRT((ABS(C1416)-1)^2+(ABS(D1416)-1)^2+(ABS(E1416)-1)^2)*100</f>
        <v>519.615242270663</v>
      </c>
      <c r="G1416" s="71" t="n">
        <f aca="false">SQRT(C1416^2+D1416^2+E1416^2)*100</f>
        <v>663.32495807108</v>
      </c>
      <c r="H1416" s="9" t="s">
        <v>3110</v>
      </c>
      <c r="L1416" s="13" t="n">
        <f aca="false">COUNTIF(Worlds!$F$2:$F$65536,B1416)</f>
        <v>0</v>
      </c>
      <c r="M1416" s="13" t="n">
        <v>22</v>
      </c>
    </row>
    <row r="1417" customFormat="false" ht="10.5" hidden="false" customHeight="false" outlineLevel="0" collapsed="false">
      <c r="A1417" s="13" t="n">
        <f aca="false">13*13*(C1417+6)+13*(D1417+6)+E1417+6</f>
        <v>1343</v>
      </c>
      <c r="B1417" s="13" t="n">
        <v>1414</v>
      </c>
      <c r="C1417" s="28" t="n">
        <v>1</v>
      </c>
      <c r="D1417" s="28" t="n">
        <v>6</v>
      </c>
      <c r="E1417" s="28" t="n">
        <v>-2</v>
      </c>
      <c r="F1417" s="71" t="n">
        <f aca="false">SQRT((ABS(C1417)-1)^2+(ABS(D1417)-1)^2+(ABS(E1417)-1)^2)*100</f>
        <v>509.901951359278</v>
      </c>
      <c r="G1417" s="71" t="n">
        <f aca="false">SQRT(C1417^2+D1417^2+E1417^2)*100</f>
        <v>640.312423743285</v>
      </c>
      <c r="H1417" s="9" t="s">
        <v>3110</v>
      </c>
      <c r="L1417" s="13" t="n">
        <f aca="false">COUNTIF(Worlds!$F$2:$F$65536,B1417)</f>
        <v>0</v>
      </c>
      <c r="M1417" s="13" t="n">
        <v>22</v>
      </c>
    </row>
    <row r="1418" customFormat="false" ht="10.5" hidden="false" customHeight="false" outlineLevel="0" collapsed="false">
      <c r="A1418" s="13" t="n">
        <f aca="false">13*13*(C1418+6)+13*(D1418+6)+E1418+6</f>
        <v>1005</v>
      </c>
      <c r="B1418" s="13" t="n">
        <v>1415</v>
      </c>
      <c r="C1418" s="28" t="n">
        <v>-1</v>
      </c>
      <c r="D1418" s="28" t="n">
        <v>6</v>
      </c>
      <c r="E1418" s="28" t="n">
        <v>-2</v>
      </c>
      <c r="F1418" s="71" t="n">
        <f aca="false">SQRT((ABS(C1418)-1)^2+(ABS(D1418)-1)^2+(ABS(E1418)-1)^2)*100</f>
        <v>509.901951359278</v>
      </c>
      <c r="G1418" s="71" t="n">
        <f aca="false">SQRT(C1418^2+D1418^2+E1418^2)*100</f>
        <v>640.312423743285</v>
      </c>
      <c r="H1418" s="9" t="s">
        <v>3110</v>
      </c>
      <c r="L1418" s="13" t="n">
        <f aca="false">COUNTIF(Worlds!$F$2:$F$65536,B1418)</f>
        <v>0</v>
      </c>
      <c r="M1418" s="13" t="n">
        <v>24</v>
      </c>
    </row>
    <row r="1419" customFormat="false" ht="10.5" hidden="false" customHeight="false" outlineLevel="0" collapsed="false">
      <c r="A1419" s="13" t="n">
        <f aca="false">13*13*(C1419+6)+13*(D1419+6)+E1419+6</f>
        <v>836</v>
      </c>
      <c r="B1419" s="13" t="n">
        <v>1416</v>
      </c>
      <c r="C1419" s="28" t="n">
        <v>-2</v>
      </c>
      <c r="D1419" s="28" t="n">
        <v>6</v>
      </c>
      <c r="E1419" s="28" t="n">
        <v>-2</v>
      </c>
      <c r="F1419" s="71" t="n">
        <f aca="false">SQRT((ABS(C1419)-1)^2+(ABS(D1419)-1)^2+(ABS(E1419)-1)^2)*100</f>
        <v>519.615242270663</v>
      </c>
      <c r="G1419" s="71" t="n">
        <f aca="false">SQRT(C1419^2+D1419^2+E1419^2)*100</f>
        <v>663.32495807108</v>
      </c>
      <c r="H1419" s="9" t="s">
        <v>3110</v>
      </c>
      <c r="L1419" s="13" t="n">
        <f aca="false">COUNTIF(Worlds!$F$2:$F$65536,B1419)</f>
        <v>0</v>
      </c>
      <c r="M1419" s="13" t="n">
        <v>21</v>
      </c>
    </row>
    <row r="1420" customFormat="false" ht="10.5" hidden="false" customHeight="false" outlineLevel="0" collapsed="false">
      <c r="A1420" s="13" t="n">
        <f aca="false">13*13*(C1420+6)+13*(D1420+6)+E1420+6</f>
        <v>667</v>
      </c>
      <c r="B1420" s="13" t="n">
        <v>1417</v>
      </c>
      <c r="C1420" s="28" t="n">
        <v>-3</v>
      </c>
      <c r="D1420" s="28" t="n">
        <v>6</v>
      </c>
      <c r="E1420" s="28" t="n">
        <v>-2</v>
      </c>
      <c r="F1420" s="71" t="n">
        <f aca="false">SQRT((ABS(C1420)-1)^2+(ABS(D1420)-1)^2+(ABS(E1420)-1)^2)*100</f>
        <v>547.722557505166</v>
      </c>
      <c r="G1420" s="71" t="n">
        <f aca="false">SQRT(C1420^2+D1420^2+E1420^2)*100</f>
        <v>700</v>
      </c>
      <c r="H1420" s="9" t="s">
        <v>3110</v>
      </c>
      <c r="L1420" s="13" t="n">
        <f aca="false">COUNTIF(Worlds!$F$2:$F$65536,B1420)</f>
        <v>0</v>
      </c>
      <c r="M1420" s="13" t="n">
        <v>21</v>
      </c>
    </row>
    <row r="1421" customFormat="false" ht="10.5" hidden="false" customHeight="false" outlineLevel="0" collapsed="false">
      <c r="A1421" s="13" t="n">
        <f aca="false">13*13*(C1421+6)+13*(D1421+6)+E1421+6</f>
        <v>498</v>
      </c>
      <c r="B1421" s="13" t="n">
        <v>1418</v>
      </c>
      <c r="C1421" s="28" t="n">
        <v>-4</v>
      </c>
      <c r="D1421" s="28" t="n">
        <v>6</v>
      </c>
      <c r="E1421" s="28" t="n">
        <v>-2</v>
      </c>
      <c r="F1421" s="71" t="n">
        <f aca="false">SQRT((ABS(C1421)-1)^2+(ABS(D1421)-1)^2+(ABS(E1421)-1)^2)*100</f>
        <v>591.607978309962</v>
      </c>
      <c r="G1421" s="71" t="n">
        <f aca="false">SQRT(C1421^2+D1421^2+E1421^2)*100</f>
        <v>748.331477354788</v>
      </c>
      <c r="H1421" s="9" t="s">
        <v>3110</v>
      </c>
      <c r="L1421" s="13" t="n">
        <f aca="false">COUNTIF(Worlds!$F$2:$F$65536,B1421)</f>
        <v>0</v>
      </c>
      <c r="M1421" s="13" t="n">
        <v>25</v>
      </c>
    </row>
    <row r="1422" customFormat="false" ht="10.5" hidden="false" customHeight="false" outlineLevel="0" collapsed="false">
      <c r="A1422" s="13" t="n">
        <f aca="false">13*13*(C1422+6)+13*(D1422+6)+E1422+6</f>
        <v>329</v>
      </c>
      <c r="B1422" s="13" t="n">
        <v>1419</v>
      </c>
      <c r="C1422" s="28" t="n">
        <v>-5</v>
      </c>
      <c r="D1422" s="28" t="n">
        <v>6</v>
      </c>
      <c r="E1422" s="28" t="n">
        <v>-2</v>
      </c>
      <c r="F1422" s="71" t="n">
        <f aca="false">SQRT((ABS(C1422)-1)^2+(ABS(D1422)-1)^2+(ABS(E1422)-1)^2)*100</f>
        <v>648.074069840786</v>
      </c>
      <c r="G1422" s="71" t="n">
        <f aca="false">SQRT(C1422^2+D1422^2+E1422^2)*100</f>
        <v>806.225774829855</v>
      </c>
      <c r="H1422" s="9" t="s">
        <v>3110</v>
      </c>
      <c r="L1422" s="13" t="n">
        <f aca="false">COUNTIF(Worlds!$F$2:$F$65536,B1422)</f>
        <v>0</v>
      </c>
      <c r="M1422" s="13" t="n">
        <v>25</v>
      </c>
    </row>
    <row r="1423" customFormat="false" ht="10.5" hidden="false" customHeight="false" outlineLevel="0" collapsed="false">
      <c r="A1423" s="13" t="n">
        <f aca="false">13*13*(C1423+6)+13*(D1423+6)+E1423+6</f>
        <v>160</v>
      </c>
      <c r="B1423" s="13" t="n">
        <v>1420</v>
      </c>
      <c r="C1423" s="28" t="n">
        <v>-6</v>
      </c>
      <c r="D1423" s="28" t="n">
        <v>6</v>
      </c>
      <c r="E1423" s="28" t="n">
        <v>-2</v>
      </c>
      <c r="F1423" s="71" t="n">
        <f aca="false">SQRT((ABS(C1423)-1)^2+(ABS(D1423)-1)^2+(ABS(E1423)-1)^2)*100</f>
        <v>714.142842854285</v>
      </c>
      <c r="G1423" s="71" t="n">
        <f aca="false">SQRT(C1423^2+D1423^2+E1423^2)*100</f>
        <v>871.779788708135</v>
      </c>
      <c r="H1423" s="9" t="s">
        <v>3110</v>
      </c>
      <c r="L1423" s="13" t="n">
        <f aca="false">COUNTIF(Worlds!$F$2:$F$65536,B1423)</f>
        <v>0</v>
      </c>
      <c r="M1423" s="13" t="n">
        <v>23</v>
      </c>
    </row>
    <row r="1424" customFormat="false" ht="10.5" hidden="false" customHeight="false" outlineLevel="0" collapsed="false">
      <c r="A1424" s="13" t="n">
        <f aca="false">13*13*(C1424+6)+13*(D1424+6)+E1424+6</f>
        <v>2175</v>
      </c>
      <c r="B1424" s="13" t="n">
        <v>1421</v>
      </c>
      <c r="C1424" s="28" t="n">
        <v>6</v>
      </c>
      <c r="D1424" s="28" t="n">
        <v>5</v>
      </c>
      <c r="E1424" s="28" t="n">
        <v>-2</v>
      </c>
      <c r="F1424" s="71" t="n">
        <f aca="false">SQRT((ABS(C1424)-1)^2+(ABS(D1424)-1)^2+(ABS(E1424)-1)^2)*100</f>
        <v>648.074069840786</v>
      </c>
      <c r="G1424" s="71" t="n">
        <f aca="false">SQRT(C1424^2+D1424^2+E1424^2)*100</f>
        <v>806.225774829855</v>
      </c>
      <c r="H1424" s="9" t="s">
        <v>4828</v>
      </c>
      <c r="L1424" s="13" t="n">
        <f aca="false">COUNTIF(Worlds!$F$2:$F$65536,B1424)</f>
        <v>0</v>
      </c>
      <c r="M1424" s="13" t="n">
        <v>22</v>
      </c>
    </row>
    <row r="1425" customFormat="false" ht="10.5" hidden="false" customHeight="false" outlineLevel="0" collapsed="false">
      <c r="A1425" s="13" t="n">
        <f aca="false">13*13*(C1425+6)+13*(D1425+6)+E1425+6</f>
        <v>147</v>
      </c>
      <c r="B1425" s="13" t="n">
        <v>1422</v>
      </c>
      <c r="C1425" s="28" t="n">
        <v>-6</v>
      </c>
      <c r="D1425" s="28" t="n">
        <v>5</v>
      </c>
      <c r="E1425" s="28" t="n">
        <v>-2</v>
      </c>
      <c r="F1425" s="71" t="n">
        <f aca="false">SQRT((ABS(C1425)-1)^2+(ABS(D1425)-1)^2+(ABS(E1425)-1)^2)*100</f>
        <v>648.074069840786</v>
      </c>
      <c r="G1425" s="71" t="n">
        <f aca="false">SQRT(C1425^2+D1425^2+E1425^2)*100</f>
        <v>806.225774829855</v>
      </c>
      <c r="H1425" s="9" t="s">
        <v>4831</v>
      </c>
      <c r="L1425" s="13" t="n">
        <f aca="false">COUNTIF(Worlds!$F$2:$F$65536,B1425)</f>
        <v>0</v>
      </c>
      <c r="M1425" s="13" t="n">
        <v>23</v>
      </c>
    </row>
    <row r="1426" customFormat="false" ht="10.5" hidden="false" customHeight="false" outlineLevel="0" collapsed="false">
      <c r="A1426" s="13" t="n">
        <f aca="false">13*13*(C1426+6)+13*(D1426+6)+E1426+6</f>
        <v>2162</v>
      </c>
      <c r="B1426" s="13" t="n">
        <v>1423</v>
      </c>
      <c r="C1426" s="28" t="n">
        <v>6</v>
      </c>
      <c r="D1426" s="28" t="n">
        <v>4</v>
      </c>
      <c r="E1426" s="28" t="n">
        <v>-2</v>
      </c>
      <c r="F1426" s="71" t="n">
        <f aca="false">SQRT((ABS(C1426)-1)^2+(ABS(D1426)-1)^2+(ABS(E1426)-1)^2)*100</f>
        <v>591.607978309962</v>
      </c>
      <c r="G1426" s="71" t="n">
        <f aca="false">SQRT(C1426^2+D1426^2+E1426^2)*100</f>
        <v>748.331477354788</v>
      </c>
      <c r="H1426" s="9" t="s">
        <v>4828</v>
      </c>
      <c r="L1426" s="13" t="n">
        <f aca="false">COUNTIF(Worlds!$F$2:$F$65536,B1426)</f>
        <v>0</v>
      </c>
      <c r="M1426" s="13" t="n">
        <v>19</v>
      </c>
    </row>
    <row r="1427" customFormat="false" ht="10.5" hidden="false" customHeight="false" outlineLevel="0" collapsed="false">
      <c r="A1427" s="13" t="n">
        <f aca="false">13*13*(C1427+6)+13*(D1427+6)+E1427+6</f>
        <v>134</v>
      </c>
      <c r="B1427" s="13" t="n">
        <v>1424</v>
      </c>
      <c r="C1427" s="28" t="n">
        <v>-6</v>
      </c>
      <c r="D1427" s="28" t="n">
        <v>4</v>
      </c>
      <c r="E1427" s="28" t="n">
        <v>-2</v>
      </c>
      <c r="F1427" s="71" t="n">
        <f aca="false">SQRT((ABS(C1427)-1)^2+(ABS(D1427)-1)^2+(ABS(E1427)-1)^2)*100</f>
        <v>591.607978309962</v>
      </c>
      <c r="G1427" s="71" t="n">
        <f aca="false">SQRT(C1427^2+D1427^2+E1427^2)*100</f>
        <v>748.331477354788</v>
      </c>
      <c r="H1427" s="9" t="s">
        <v>4831</v>
      </c>
      <c r="L1427" s="13" t="n">
        <f aca="false">COUNTIF(Worlds!$F$2:$F$65536,B1427)</f>
        <v>0</v>
      </c>
      <c r="M1427" s="13" t="n">
        <v>23</v>
      </c>
    </row>
    <row r="1428" customFormat="false" ht="10.5" hidden="false" customHeight="false" outlineLevel="0" collapsed="false">
      <c r="A1428" s="13" t="n">
        <f aca="false">13*13*(C1428+6)+13*(D1428+6)+E1428+6</f>
        <v>2149</v>
      </c>
      <c r="B1428" s="13" t="n">
        <v>1425</v>
      </c>
      <c r="C1428" s="28" t="n">
        <v>6</v>
      </c>
      <c r="D1428" s="28" t="n">
        <v>3</v>
      </c>
      <c r="E1428" s="28" t="n">
        <v>-2</v>
      </c>
      <c r="F1428" s="71" t="n">
        <f aca="false">SQRT((ABS(C1428)-1)^2+(ABS(D1428)-1)^2+(ABS(E1428)-1)^2)*100</f>
        <v>547.722557505166</v>
      </c>
      <c r="G1428" s="71" t="n">
        <f aca="false">SQRT(C1428^2+D1428^2+E1428^2)*100</f>
        <v>700</v>
      </c>
      <c r="H1428" s="9" t="s">
        <v>4828</v>
      </c>
      <c r="L1428" s="13" t="n">
        <f aca="false">COUNTIF(Worlds!$F$2:$F$65536,B1428)</f>
        <v>0</v>
      </c>
      <c r="M1428" s="13" t="n">
        <v>23</v>
      </c>
    </row>
    <row r="1429" customFormat="false" ht="10.5" hidden="false" customHeight="false" outlineLevel="0" collapsed="false">
      <c r="A1429" s="13" t="n">
        <f aca="false">13*13*(C1429+6)+13*(D1429+6)+E1429+6</f>
        <v>121</v>
      </c>
      <c r="B1429" s="13" t="n">
        <v>1426</v>
      </c>
      <c r="C1429" s="28" t="n">
        <v>-6</v>
      </c>
      <c r="D1429" s="28" t="n">
        <v>3</v>
      </c>
      <c r="E1429" s="28" t="n">
        <v>-2</v>
      </c>
      <c r="F1429" s="71" t="n">
        <f aca="false">SQRT((ABS(C1429)-1)^2+(ABS(D1429)-1)^2+(ABS(E1429)-1)^2)*100</f>
        <v>547.722557505166</v>
      </c>
      <c r="G1429" s="71" t="n">
        <f aca="false">SQRT(C1429^2+D1429^2+E1429^2)*100</f>
        <v>700</v>
      </c>
      <c r="H1429" s="9" t="s">
        <v>4831</v>
      </c>
      <c r="L1429" s="13" t="n">
        <f aca="false">COUNTIF(Worlds!$F$2:$F$65536,B1429)</f>
        <v>0</v>
      </c>
      <c r="M1429" s="13" t="n">
        <v>19</v>
      </c>
    </row>
    <row r="1430" customFormat="false" ht="10.5" hidden="false" customHeight="false" outlineLevel="0" collapsed="false">
      <c r="A1430" s="13" t="n">
        <f aca="false">13*13*(C1430+6)+13*(D1430+6)+E1430+6</f>
        <v>2136</v>
      </c>
      <c r="B1430" s="13" t="n">
        <v>1427</v>
      </c>
      <c r="C1430" s="28" t="n">
        <v>6</v>
      </c>
      <c r="D1430" s="28" t="n">
        <v>2</v>
      </c>
      <c r="E1430" s="28" t="n">
        <v>-2</v>
      </c>
      <c r="F1430" s="71" t="n">
        <f aca="false">SQRT((ABS(C1430)-1)^2+(ABS(D1430)-1)^2+(ABS(E1430)-1)^2)*100</f>
        <v>519.615242270663</v>
      </c>
      <c r="G1430" s="71" t="n">
        <f aca="false">SQRT(C1430^2+D1430^2+E1430^2)*100</f>
        <v>663.32495807108</v>
      </c>
      <c r="H1430" s="9" t="s">
        <v>4828</v>
      </c>
      <c r="L1430" s="13" t="n">
        <f aca="false">COUNTIF(Worlds!$F$2:$F$65536,B1430)</f>
        <v>0</v>
      </c>
      <c r="M1430" s="13" t="n">
        <v>25</v>
      </c>
    </row>
    <row r="1431" customFormat="false" ht="10.5" hidden="false" customHeight="false" outlineLevel="0" collapsed="false">
      <c r="A1431" s="13" t="n">
        <f aca="false">13*13*(C1431+6)+13*(D1431+6)+E1431+6</f>
        <v>108</v>
      </c>
      <c r="B1431" s="13" t="n">
        <v>1428</v>
      </c>
      <c r="C1431" s="28" t="n">
        <v>-6</v>
      </c>
      <c r="D1431" s="28" t="n">
        <v>2</v>
      </c>
      <c r="E1431" s="28" t="n">
        <v>-2</v>
      </c>
      <c r="F1431" s="71" t="n">
        <f aca="false">SQRT((ABS(C1431)-1)^2+(ABS(D1431)-1)^2+(ABS(E1431)-1)^2)*100</f>
        <v>519.615242270663</v>
      </c>
      <c r="G1431" s="71" t="n">
        <f aca="false">SQRT(C1431^2+D1431^2+E1431^2)*100</f>
        <v>663.32495807108</v>
      </c>
      <c r="H1431" s="9" t="s">
        <v>4831</v>
      </c>
      <c r="L1431" s="13" t="n">
        <f aca="false">COUNTIF(Worlds!$F$2:$F$65536,B1431)</f>
        <v>0</v>
      </c>
      <c r="M1431" s="13" t="n">
        <v>20</v>
      </c>
    </row>
    <row r="1432" customFormat="false" ht="10.5" hidden="false" customHeight="false" outlineLevel="0" collapsed="false">
      <c r="A1432" s="13" t="n">
        <f aca="false">13*13*(C1432+6)+13*(D1432+6)+E1432+6</f>
        <v>2123</v>
      </c>
      <c r="B1432" s="13" t="n">
        <v>1429</v>
      </c>
      <c r="C1432" s="28" t="n">
        <v>6</v>
      </c>
      <c r="D1432" s="28" t="n">
        <v>1</v>
      </c>
      <c r="E1432" s="28" t="n">
        <v>-2</v>
      </c>
      <c r="F1432" s="71" t="n">
        <f aca="false">SQRT((ABS(C1432)-1)^2+(ABS(D1432)-1)^2+(ABS(E1432)-1)^2)*100</f>
        <v>509.901951359278</v>
      </c>
      <c r="G1432" s="71" t="n">
        <f aca="false">SQRT(C1432^2+D1432^2+E1432^2)*100</f>
        <v>640.312423743285</v>
      </c>
      <c r="H1432" s="9" t="s">
        <v>4828</v>
      </c>
      <c r="L1432" s="13" t="n">
        <f aca="false">COUNTIF(Worlds!$F$2:$F$65536,B1432)</f>
        <v>0</v>
      </c>
      <c r="M1432" s="13" t="n">
        <v>21</v>
      </c>
    </row>
    <row r="1433" customFormat="false" ht="10.5" hidden="false" customHeight="false" outlineLevel="0" collapsed="false">
      <c r="A1433" s="13" t="n">
        <f aca="false">13*13*(C1433+6)+13*(D1433+6)+E1433+6</f>
        <v>95</v>
      </c>
      <c r="B1433" s="13" t="n">
        <v>1430</v>
      </c>
      <c r="C1433" s="28" t="n">
        <v>-6</v>
      </c>
      <c r="D1433" s="28" t="n">
        <v>1</v>
      </c>
      <c r="E1433" s="28" t="n">
        <v>-2</v>
      </c>
      <c r="F1433" s="71" t="n">
        <f aca="false">SQRT((ABS(C1433)-1)^2+(ABS(D1433)-1)^2+(ABS(E1433)-1)^2)*100</f>
        <v>509.901951359278</v>
      </c>
      <c r="G1433" s="71" t="n">
        <f aca="false">SQRT(C1433^2+D1433^2+E1433^2)*100</f>
        <v>640.312423743285</v>
      </c>
      <c r="H1433" s="9" t="s">
        <v>4831</v>
      </c>
      <c r="L1433" s="13" t="n">
        <f aca="false">COUNTIF(Worlds!$F$2:$F$65536,B1433)</f>
        <v>0</v>
      </c>
      <c r="M1433" s="13" t="n">
        <v>25</v>
      </c>
    </row>
    <row r="1434" customFormat="false" ht="10.5" hidden="false" customHeight="false" outlineLevel="0" collapsed="false">
      <c r="A1434" s="13" t="n">
        <f aca="false">13*13*(C1434+6)+13*(D1434+6)+E1434+6</f>
        <v>2097</v>
      </c>
      <c r="B1434" s="13" t="n">
        <v>1431</v>
      </c>
      <c r="C1434" s="28" t="n">
        <v>6</v>
      </c>
      <c r="D1434" s="28" t="n">
        <v>-1</v>
      </c>
      <c r="E1434" s="28" t="n">
        <v>-2</v>
      </c>
      <c r="F1434" s="71" t="n">
        <f aca="false">SQRT((ABS(C1434)-1)^2+(ABS(D1434)-1)^2+(ABS(E1434)-1)^2)*100</f>
        <v>509.901951359278</v>
      </c>
      <c r="G1434" s="71" t="n">
        <f aca="false">SQRT(C1434^2+D1434^2+E1434^2)*100</f>
        <v>640.312423743285</v>
      </c>
      <c r="H1434" s="9" t="s">
        <v>4828</v>
      </c>
      <c r="L1434" s="13" t="n">
        <f aca="false">COUNTIF(Worlds!$F$2:$F$65536,B1434)</f>
        <v>0</v>
      </c>
      <c r="M1434" s="13" t="n">
        <v>19</v>
      </c>
    </row>
    <row r="1435" customFormat="false" ht="10.5" hidden="false" customHeight="false" outlineLevel="0" collapsed="false">
      <c r="A1435" s="13" t="n">
        <f aca="false">13*13*(C1435+6)+13*(D1435+6)+E1435+6</f>
        <v>69</v>
      </c>
      <c r="B1435" s="13" t="n">
        <v>1432</v>
      </c>
      <c r="C1435" s="28" t="n">
        <v>-6</v>
      </c>
      <c r="D1435" s="28" t="n">
        <v>-1</v>
      </c>
      <c r="E1435" s="28" t="n">
        <v>-2</v>
      </c>
      <c r="F1435" s="71" t="n">
        <f aca="false">SQRT((ABS(C1435)-1)^2+(ABS(D1435)-1)^2+(ABS(E1435)-1)^2)*100</f>
        <v>509.901951359278</v>
      </c>
      <c r="G1435" s="71" t="n">
        <f aca="false">SQRT(C1435^2+D1435^2+E1435^2)*100</f>
        <v>640.312423743285</v>
      </c>
      <c r="H1435" s="9" t="s">
        <v>4831</v>
      </c>
      <c r="L1435" s="13" t="n">
        <f aca="false">COUNTIF(Worlds!$F$2:$F$65536,B1435)</f>
        <v>0</v>
      </c>
      <c r="M1435" s="13" t="n">
        <v>26</v>
      </c>
    </row>
    <row r="1436" customFormat="false" ht="10.5" hidden="false" customHeight="false" outlineLevel="0" collapsed="false">
      <c r="A1436" s="13" t="n">
        <f aca="false">13*13*(C1436+6)+13*(D1436+6)+E1436+6</f>
        <v>2084</v>
      </c>
      <c r="B1436" s="13" t="n">
        <v>1433</v>
      </c>
      <c r="C1436" s="28" t="n">
        <v>6</v>
      </c>
      <c r="D1436" s="28" t="n">
        <v>-2</v>
      </c>
      <c r="E1436" s="28" t="n">
        <v>-2</v>
      </c>
      <c r="F1436" s="71" t="n">
        <f aca="false">SQRT((ABS(C1436)-1)^2+(ABS(D1436)-1)^2+(ABS(E1436)-1)^2)*100</f>
        <v>519.615242270663</v>
      </c>
      <c r="G1436" s="71" t="n">
        <f aca="false">SQRT(C1436^2+D1436^2+E1436^2)*100</f>
        <v>663.32495807108</v>
      </c>
      <c r="H1436" s="9" t="s">
        <v>4828</v>
      </c>
      <c r="L1436" s="13" t="n">
        <f aca="false">COUNTIF(Worlds!$F$2:$F$65536,B1436)</f>
        <v>0</v>
      </c>
      <c r="M1436" s="13" t="n">
        <v>23</v>
      </c>
    </row>
    <row r="1437" customFormat="false" ht="10.5" hidden="false" customHeight="false" outlineLevel="0" collapsed="false">
      <c r="A1437" s="13" t="n">
        <f aca="false">13*13*(C1437+6)+13*(D1437+6)+E1437+6</f>
        <v>56</v>
      </c>
      <c r="B1437" s="13" t="n">
        <v>1434</v>
      </c>
      <c r="C1437" s="28" t="n">
        <v>-6</v>
      </c>
      <c r="D1437" s="28" t="n">
        <v>-2</v>
      </c>
      <c r="E1437" s="28" t="n">
        <v>-2</v>
      </c>
      <c r="F1437" s="71" t="n">
        <f aca="false">SQRT((ABS(C1437)-1)^2+(ABS(D1437)-1)^2+(ABS(E1437)-1)^2)*100</f>
        <v>519.615242270663</v>
      </c>
      <c r="G1437" s="71" t="n">
        <f aca="false">SQRT(C1437^2+D1437^2+E1437^2)*100</f>
        <v>663.32495807108</v>
      </c>
      <c r="H1437" s="9" t="s">
        <v>4831</v>
      </c>
      <c r="L1437" s="13" t="n">
        <f aca="false">COUNTIF(Worlds!$F$2:$F$65536,B1437)</f>
        <v>0</v>
      </c>
      <c r="M1437" s="13" t="n">
        <v>20</v>
      </c>
    </row>
    <row r="1438" customFormat="false" ht="10.5" hidden="false" customHeight="false" outlineLevel="0" collapsed="false">
      <c r="A1438" s="13" t="n">
        <f aca="false">13*13*(C1438+6)+13*(D1438+6)+E1438+6</f>
        <v>2071</v>
      </c>
      <c r="B1438" s="13" t="n">
        <v>1435</v>
      </c>
      <c r="C1438" s="28" t="n">
        <v>6</v>
      </c>
      <c r="D1438" s="28" t="n">
        <v>-3</v>
      </c>
      <c r="E1438" s="28" t="n">
        <v>-2</v>
      </c>
      <c r="F1438" s="71" t="n">
        <f aca="false">SQRT((ABS(C1438)-1)^2+(ABS(D1438)-1)^2+(ABS(E1438)-1)^2)*100</f>
        <v>547.722557505166</v>
      </c>
      <c r="G1438" s="71" t="n">
        <f aca="false">SQRT(C1438^2+D1438^2+E1438^2)*100</f>
        <v>700</v>
      </c>
      <c r="H1438" s="9" t="s">
        <v>4828</v>
      </c>
      <c r="L1438" s="13" t="n">
        <f aca="false">COUNTIF(Worlds!$F$2:$F$65536,B1438)</f>
        <v>0</v>
      </c>
      <c r="M1438" s="13" t="n">
        <v>24</v>
      </c>
      <c r="Q1438" s="13" t="s">
        <v>4536</v>
      </c>
    </row>
    <row r="1439" customFormat="false" ht="10.5" hidden="false" customHeight="false" outlineLevel="0" collapsed="false">
      <c r="A1439" s="13" t="n">
        <f aca="false">13*13*(C1439+6)+13*(D1439+6)+E1439+6</f>
        <v>43</v>
      </c>
      <c r="B1439" s="13" t="n">
        <v>1436</v>
      </c>
      <c r="C1439" s="28" t="n">
        <v>-6</v>
      </c>
      <c r="D1439" s="28" t="n">
        <v>-3</v>
      </c>
      <c r="E1439" s="28" t="n">
        <v>-2</v>
      </c>
      <c r="F1439" s="71" t="n">
        <f aca="false">SQRT((ABS(C1439)-1)^2+(ABS(D1439)-1)^2+(ABS(E1439)-1)^2)*100</f>
        <v>547.722557505166</v>
      </c>
      <c r="G1439" s="71" t="n">
        <f aca="false">SQRT(C1439^2+D1439^2+E1439^2)*100</f>
        <v>700</v>
      </c>
      <c r="H1439" s="9" t="s">
        <v>4831</v>
      </c>
      <c r="L1439" s="13" t="n">
        <f aca="false">COUNTIF(Worlds!$F$2:$F$65536,B1439)</f>
        <v>0</v>
      </c>
      <c r="M1439" s="13" t="n">
        <v>24</v>
      </c>
    </row>
    <row r="1440" customFormat="false" ht="10.5" hidden="false" customHeight="false" outlineLevel="0" collapsed="false">
      <c r="A1440" s="13" t="n">
        <f aca="false">13*13*(C1440+6)+13*(D1440+6)+E1440+6</f>
        <v>2058</v>
      </c>
      <c r="B1440" s="13" t="n">
        <v>1437</v>
      </c>
      <c r="C1440" s="28" t="n">
        <v>6</v>
      </c>
      <c r="D1440" s="28" t="n">
        <v>-4</v>
      </c>
      <c r="E1440" s="28" t="n">
        <v>-2</v>
      </c>
      <c r="F1440" s="71" t="n">
        <f aca="false">SQRT((ABS(C1440)-1)^2+(ABS(D1440)-1)^2+(ABS(E1440)-1)^2)*100</f>
        <v>591.607978309962</v>
      </c>
      <c r="G1440" s="71" t="n">
        <f aca="false">SQRT(C1440^2+D1440^2+E1440^2)*100</f>
        <v>748.331477354788</v>
      </c>
      <c r="H1440" s="9" t="s">
        <v>4828</v>
      </c>
      <c r="L1440" s="13" t="n">
        <f aca="false">COUNTIF(Worlds!$F$2:$F$65536,B1440)</f>
        <v>0</v>
      </c>
      <c r="M1440" s="13" t="n">
        <v>21</v>
      </c>
    </row>
    <row r="1441" customFormat="false" ht="10.5" hidden="false" customHeight="false" outlineLevel="0" collapsed="false">
      <c r="A1441" s="13" t="n">
        <f aca="false">13*13*(C1441+6)+13*(D1441+6)+E1441+6</f>
        <v>30</v>
      </c>
      <c r="B1441" s="13" t="n">
        <v>1438</v>
      </c>
      <c r="C1441" s="28" t="n">
        <v>-6</v>
      </c>
      <c r="D1441" s="28" t="n">
        <v>-4</v>
      </c>
      <c r="E1441" s="28" t="n">
        <v>-2</v>
      </c>
      <c r="F1441" s="71" t="n">
        <f aca="false">SQRT((ABS(C1441)-1)^2+(ABS(D1441)-1)^2+(ABS(E1441)-1)^2)*100</f>
        <v>591.607978309962</v>
      </c>
      <c r="G1441" s="71" t="n">
        <f aca="false">SQRT(C1441^2+D1441^2+E1441^2)*100</f>
        <v>748.331477354788</v>
      </c>
      <c r="H1441" s="9" t="s">
        <v>4831</v>
      </c>
      <c r="L1441" s="13" t="n">
        <f aca="false">COUNTIF(Worlds!$F$2:$F$65536,B1441)</f>
        <v>0</v>
      </c>
      <c r="M1441" s="13" t="n">
        <v>24</v>
      </c>
    </row>
    <row r="1442" customFormat="false" ht="10.5" hidden="false" customHeight="false" outlineLevel="0" collapsed="false">
      <c r="A1442" s="13" t="n">
        <f aca="false">13*13*(C1442+6)+13*(D1442+6)+E1442+6</f>
        <v>2045</v>
      </c>
      <c r="B1442" s="13" t="n">
        <v>1439</v>
      </c>
      <c r="C1442" s="28" t="n">
        <v>6</v>
      </c>
      <c r="D1442" s="28" t="n">
        <v>-5</v>
      </c>
      <c r="E1442" s="28" t="n">
        <v>-2</v>
      </c>
      <c r="F1442" s="71" t="n">
        <f aca="false">SQRT((ABS(C1442)-1)^2+(ABS(D1442)-1)^2+(ABS(E1442)-1)^2)*100</f>
        <v>648.074069840786</v>
      </c>
      <c r="G1442" s="71" t="n">
        <f aca="false">SQRT(C1442^2+D1442^2+E1442^2)*100</f>
        <v>806.225774829855</v>
      </c>
      <c r="H1442" s="9" t="s">
        <v>4828</v>
      </c>
      <c r="L1442" s="13" t="n">
        <f aca="false">COUNTIF(Worlds!$F$2:$F$65536,B1442)</f>
        <v>0</v>
      </c>
      <c r="M1442" s="13" t="n">
        <v>23</v>
      </c>
    </row>
    <row r="1443" customFormat="false" ht="10.5" hidden="false" customHeight="false" outlineLevel="0" collapsed="false">
      <c r="A1443" s="13" t="n">
        <f aca="false">13*13*(C1443+6)+13*(D1443+6)+E1443+6</f>
        <v>17</v>
      </c>
      <c r="B1443" s="13" t="n">
        <v>1440</v>
      </c>
      <c r="C1443" s="28" t="n">
        <v>-6</v>
      </c>
      <c r="D1443" s="28" t="n">
        <v>-5</v>
      </c>
      <c r="E1443" s="28" t="n">
        <v>-2</v>
      </c>
      <c r="F1443" s="71" t="n">
        <f aca="false">SQRT((ABS(C1443)-1)^2+(ABS(D1443)-1)^2+(ABS(E1443)-1)^2)*100</f>
        <v>648.074069840786</v>
      </c>
      <c r="G1443" s="71" t="n">
        <f aca="false">SQRT(C1443^2+D1443^2+E1443^2)*100</f>
        <v>806.225774829855</v>
      </c>
      <c r="H1443" s="9" t="s">
        <v>4831</v>
      </c>
      <c r="L1443" s="13" t="n">
        <f aca="false">COUNTIF(Worlds!$F$2:$F$65536,B1443)</f>
        <v>0</v>
      </c>
      <c r="M1443" s="13" t="n">
        <v>21</v>
      </c>
    </row>
    <row r="1444" customFormat="false" ht="10.5" hidden="false" customHeight="false" outlineLevel="0" collapsed="false">
      <c r="A1444" s="13" t="n">
        <f aca="false">13*13*(C1444+6)+13*(D1444+6)+E1444+6</f>
        <v>2032</v>
      </c>
      <c r="B1444" s="13" t="n">
        <v>1441</v>
      </c>
      <c r="C1444" s="28" t="n">
        <v>6</v>
      </c>
      <c r="D1444" s="28" t="n">
        <v>-6</v>
      </c>
      <c r="E1444" s="28" t="n">
        <v>-2</v>
      </c>
      <c r="F1444" s="71" t="n">
        <f aca="false">SQRT((ABS(C1444)-1)^2+(ABS(D1444)-1)^2+(ABS(E1444)-1)^2)*100</f>
        <v>714.142842854285</v>
      </c>
      <c r="G1444" s="71" t="n">
        <f aca="false">SQRT(C1444^2+D1444^2+E1444^2)*100</f>
        <v>871.779788708135</v>
      </c>
      <c r="H1444" s="9" t="s">
        <v>4839</v>
      </c>
      <c r="L1444" s="13" t="n">
        <f aca="false">COUNTIF(Worlds!$F$2:$F$65536,B1444)</f>
        <v>0</v>
      </c>
      <c r="M1444" s="13" t="n">
        <v>26</v>
      </c>
    </row>
    <row r="1445" customFormat="false" ht="10.5" hidden="false" customHeight="false" outlineLevel="0" collapsed="false">
      <c r="A1445" s="13" t="n">
        <f aca="false">13*13*(C1445+6)+13*(D1445+6)+E1445+6</f>
        <v>1863</v>
      </c>
      <c r="B1445" s="13" t="n">
        <v>1442</v>
      </c>
      <c r="C1445" s="28" t="n">
        <v>5</v>
      </c>
      <c r="D1445" s="28" t="n">
        <v>-6</v>
      </c>
      <c r="E1445" s="28" t="n">
        <v>-2</v>
      </c>
      <c r="F1445" s="71" t="n">
        <f aca="false">SQRT((ABS(C1445)-1)^2+(ABS(D1445)-1)^2+(ABS(E1445)-1)^2)*100</f>
        <v>648.074069840786</v>
      </c>
      <c r="G1445" s="71" t="n">
        <f aca="false">SQRT(C1445^2+D1445^2+E1445^2)*100</f>
        <v>806.225774829855</v>
      </c>
      <c r="H1445" s="9" t="s">
        <v>4839</v>
      </c>
      <c r="L1445" s="13" t="n">
        <f aca="false">COUNTIF(Worlds!$F$2:$F$65536,B1445)</f>
        <v>0</v>
      </c>
      <c r="M1445" s="13" t="n">
        <v>18</v>
      </c>
    </row>
    <row r="1446" customFormat="false" ht="10.5" hidden="false" customHeight="false" outlineLevel="0" collapsed="false">
      <c r="A1446" s="13" t="n">
        <f aca="false">13*13*(C1446+6)+13*(D1446+6)+E1446+6</f>
        <v>1694</v>
      </c>
      <c r="B1446" s="13" t="n">
        <v>1443</v>
      </c>
      <c r="C1446" s="28" t="n">
        <v>4</v>
      </c>
      <c r="D1446" s="28" t="n">
        <v>-6</v>
      </c>
      <c r="E1446" s="28" t="n">
        <v>-2</v>
      </c>
      <c r="F1446" s="71" t="n">
        <f aca="false">SQRT((ABS(C1446)-1)^2+(ABS(D1446)-1)^2+(ABS(E1446)-1)^2)*100</f>
        <v>591.607978309962</v>
      </c>
      <c r="G1446" s="71" t="n">
        <f aca="false">SQRT(C1446^2+D1446^2+E1446^2)*100</f>
        <v>748.331477354788</v>
      </c>
      <c r="H1446" s="9" t="s">
        <v>4839</v>
      </c>
      <c r="L1446" s="13" t="n">
        <f aca="false">COUNTIF(Worlds!$F$2:$F$65536,B1446)</f>
        <v>0</v>
      </c>
      <c r="M1446" s="13" t="n">
        <v>22</v>
      </c>
    </row>
    <row r="1447" customFormat="false" ht="10.5" hidden="false" customHeight="false" outlineLevel="0" collapsed="false">
      <c r="A1447" s="13" t="n">
        <f aca="false">13*13*(C1447+6)+13*(D1447+6)+E1447+6</f>
        <v>1525</v>
      </c>
      <c r="B1447" s="13" t="n">
        <v>1444</v>
      </c>
      <c r="C1447" s="28" t="n">
        <v>3</v>
      </c>
      <c r="D1447" s="28" t="n">
        <v>-6</v>
      </c>
      <c r="E1447" s="28" t="n">
        <v>-2</v>
      </c>
      <c r="F1447" s="71" t="n">
        <f aca="false">SQRT((ABS(C1447)-1)^2+(ABS(D1447)-1)^2+(ABS(E1447)-1)^2)*100</f>
        <v>547.722557505166</v>
      </c>
      <c r="G1447" s="71" t="n">
        <f aca="false">SQRT(C1447^2+D1447^2+E1447^2)*100</f>
        <v>700</v>
      </c>
      <c r="H1447" s="9" t="s">
        <v>4839</v>
      </c>
      <c r="L1447" s="13" t="n">
        <f aca="false">COUNTIF(Worlds!$F$2:$F$65536,B1447)</f>
        <v>0</v>
      </c>
      <c r="M1447" s="13" t="n">
        <v>24</v>
      </c>
    </row>
    <row r="1448" customFormat="false" ht="10.5" hidden="false" customHeight="false" outlineLevel="0" collapsed="false">
      <c r="A1448" s="13" t="n">
        <f aca="false">13*13*(C1448+6)+13*(D1448+6)+E1448+6</f>
        <v>1356</v>
      </c>
      <c r="B1448" s="13" t="n">
        <v>1445</v>
      </c>
      <c r="C1448" s="28" t="n">
        <v>2</v>
      </c>
      <c r="D1448" s="28" t="n">
        <v>-6</v>
      </c>
      <c r="E1448" s="28" t="n">
        <v>-2</v>
      </c>
      <c r="F1448" s="71" t="n">
        <f aca="false">SQRT((ABS(C1448)-1)^2+(ABS(D1448)-1)^2+(ABS(E1448)-1)^2)*100</f>
        <v>519.615242270663</v>
      </c>
      <c r="G1448" s="71" t="n">
        <f aca="false">SQRT(C1448^2+D1448^2+E1448^2)*100</f>
        <v>663.32495807108</v>
      </c>
      <c r="H1448" s="9" t="s">
        <v>4839</v>
      </c>
      <c r="L1448" s="13" t="n">
        <f aca="false">COUNTIF(Worlds!$F$2:$F$65536,B1448)</f>
        <v>1</v>
      </c>
      <c r="M1448" s="13" t="n">
        <v>24</v>
      </c>
    </row>
    <row r="1449" customFormat="false" ht="10.5" hidden="false" customHeight="false" outlineLevel="0" collapsed="false">
      <c r="A1449" s="13" t="n">
        <f aca="false">13*13*(C1449+6)+13*(D1449+6)+E1449+6</f>
        <v>1187</v>
      </c>
      <c r="B1449" s="13" t="n">
        <v>1446</v>
      </c>
      <c r="C1449" s="28" t="n">
        <v>1</v>
      </c>
      <c r="D1449" s="28" t="n">
        <v>-6</v>
      </c>
      <c r="E1449" s="28" t="n">
        <v>-2</v>
      </c>
      <c r="F1449" s="71" t="n">
        <f aca="false">SQRT((ABS(C1449)-1)^2+(ABS(D1449)-1)^2+(ABS(E1449)-1)^2)*100</f>
        <v>509.901951359278</v>
      </c>
      <c r="G1449" s="71" t="n">
        <f aca="false">SQRT(C1449^2+D1449^2+E1449^2)*100</f>
        <v>640.312423743285</v>
      </c>
      <c r="H1449" s="9" t="s">
        <v>4839</v>
      </c>
      <c r="L1449" s="13" t="n">
        <f aca="false">COUNTIF(Worlds!$F$2:$F$65536,B1449)</f>
        <v>0</v>
      </c>
      <c r="M1449" s="13" t="n">
        <v>20</v>
      </c>
    </row>
    <row r="1450" customFormat="false" ht="10.5" hidden="false" customHeight="false" outlineLevel="0" collapsed="false">
      <c r="A1450" s="13" t="n">
        <f aca="false">13*13*(C1450+6)+13*(D1450+6)+E1450+6</f>
        <v>849</v>
      </c>
      <c r="B1450" s="13" t="n">
        <v>1447</v>
      </c>
      <c r="C1450" s="28" t="n">
        <v>-1</v>
      </c>
      <c r="D1450" s="28" t="n">
        <v>-6</v>
      </c>
      <c r="E1450" s="28" t="n">
        <v>-2</v>
      </c>
      <c r="F1450" s="71" t="n">
        <f aca="false">SQRT((ABS(C1450)-1)^2+(ABS(D1450)-1)^2+(ABS(E1450)-1)^2)*100</f>
        <v>509.901951359278</v>
      </c>
      <c r="G1450" s="71" t="n">
        <f aca="false">SQRT(C1450^2+D1450^2+E1450^2)*100</f>
        <v>640.312423743285</v>
      </c>
      <c r="H1450" s="9" t="s">
        <v>4839</v>
      </c>
      <c r="L1450" s="13" t="n">
        <f aca="false">COUNTIF(Worlds!$F$2:$F$65536,B1450)</f>
        <v>0</v>
      </c>
      <c r="M1450" s="13" t="n">
        <v>25</v>
      </c>
    </row>
    <row r="1451" customFormat="false" ht="10.5" hidden="false" customHeight="false" outlineLevel="0" collapsed="false">
      <c r="A1451" s="13" t="n">
        <f aca="false">13*13*(C1451+6)+13*(D1451+6)+E1451+6</f>
        <v>680</v>
      </c>
      <c r="B1451" s="13" t="n">
        <v>1448</v>
      </c>
      <c r="C1451" s="28" t="n">
        <v>-2</v>
      </c>
      <c r="D1451" s="28" t="n">
        <v>-6</v>
      </c>
      <c r="E1451" s="28" t="n">
        <v>-2</v>
      </c>
      <c r="F1451" s="71" t="n">
        <f aca="false">SQRT((ABS(C1451)-1)^2+(ABS(D1451)-1)^2+(ABS(E1451)-1)^2)*100</f>
        <v>519.615242270663</v>
      </c>
      <c r="G1451" s="71" t="n">
        <f aca="false">SQRT(C1451^2+D1451^2+E1451^2)*100</f>
        <v>663.32495807108</v>
      </c>
      <c r="H1451" s="9" t="s">
        <v>4839</v>
      </c>
      <c r="L1451" s="13" t="n">
        <f aca="false">COUNTIF(Worlds!$F$2:$F$65536,B1451)</f>
        <v>0</v>
      </c>
      <c r="M1451" s="13" t="n">
        <v>25</v>
      </c>
    </row>
    <row r="1452" customFormat="false" ht="10.5" hidden="false" customHeight="false" outlineLevel="0" collapsed="false">
      <c r="A1452" s="13" t="n">
        <f aca="false">13*13*(C1452+6)+13*(D1452+6)+E1452+6</f>
        <v>511</v>
      </c>
      <c r="B1452" s="13" t="n">
        <v>1449</v>
      </c>
      <c r="C1452" s="28" t="n">
        <v>-3</v>
      </c>
      <c r="D1452" s="28" t="n">
        <v>-6</v>
      </c>
      <c r="E1452" s="28" t="n">
        <v>-2</v>
      </c>
      <c r="F1452" s="71" t="n">
        <f aca="false">SQRT((ABS(C1452)-1)^2+(ABS(D1452)-1)^2+(ABS(E1452)-1)^2)*100</f>
        <v>547.722557505166</v>
      </c>
      <c r="G1452" s="71" t="n">
        <f aca="false">SQRT(C1452^2+D1452^2+E1452^2)*100</f>
        <v>700</v>
      </c>
      <c r="H1452" s="9" t="s">
        <v>4839</v>
      </c>
      <c r="L1452" s="13" t="n">
        <f aca="false">COUNTIF(Worlds!$F$2:$F$65536,B1452)</f>
        <v>1</v>
      </c>
      <c r="M1452" s="13" t="n">
        <v>20</v>
      </c>
      <c r="O1452" s="13" t="s">
        <v>4974</v>
      </c>
      <c r="P1452" s="13" t="s">
        <v>4254</v>
      </c>
    </row>
    <row r="1453" customFormat="false" ht="10.5" hidden="false" customHeight="false" outlineLevel="0" collapsed="false">
      <c r="A1453" s="13" t="n">
        <f aca="false">13*13*(C1453+6)+13*(D1453+6)+E1453+6</f>
        <v>342</v>
      </c>
      <c r="B1453" s="13" t="n">
        <v>1450</v>
      </c>
      <c r="C1453" s="28" t="n">
        <v>-4</v>
      </c>
      <c r="D1453" s="28" t="n">
        <v>-6</v>
      </c>
      <c r="E1453" s="28" t="n">
        <v>-2</v>
      </c>
      <c r="F1453" s="71" t="n">
        <f aca="false">SQRT((ABS(C1453)-1)^2+(ABS(D1453)-1)^2+(ABS(E1453)-1)^2)*100</f>
        <v>591.607978309962</v>
      </c>
      <c r="G1453" s="71" t="n">
        <f aca="false">SQRT(C1453^2+D1453^2+E1453^2)*100</f>
        <v>748.331477354788</v>
      </c>
      <c r="H1453" s="9" t="s">
        <v>4839</v>
      </c>
      <c r="L1453" s="13" t="n">
        <f aca="false">COUNTIF(Worlds!$F$2:$F$65536,B1453)</f>
        <v>0</v>
      </c>
      <c r="M1453" s="13" t="n">
        <v>19</v>
      </c>
    </row>
    <row r="1454" customFormat="false" ht="10.5" hidden="false" customHeight="false" outlineLevel="0" collapsed="false">
      <c r="A1454" s="13" t="n">
        <f aca="false">13*13*(C1454+6)+13*(D1454+6)+E1454+6</f>
        <v>173</v>
      </c>
      <c r="B1454" s="13" t="n">
        <v>1451</v>
      </c>
      <c r="C1454" s="28" t="n">
        <v>-5</v>
      </c>
      <c r="D1454" s="28" t="n">
        <v>-6</v>
      </c>
      <c r="E1454" s="28" t="n">
        <v>-2</v>
      </c>
      <c r="F1454" s="71" t="n">
        <f aca="false">SQRT((ABS(C1454)-1)^2+(ABS(D1454)-1)^2+(ABS(E1454)-1)^2)*100</f>
        <v>648.074069840786</v>
      </c>
      <c r="G1454" s="71" t="n">
        <f aca="false">SQRT(C1454^2+D1454^2+E1454^2)*100</f>
        <v>806.225774829855</v>
      </c>
      <c r="H1454" s="9" t="s">
        <v>4839</v>
      </c>
      <c r="L1454" s="13" t="n">
        <f aca="false">COUNTIF(Worlds!$F$2:$F$65536,B1454)</f>
        <v>0</v>
      </c>
      <c r="M1454" s="13" t="n">
        <v>23</v>
      </c>
    </row>
    <row r="1455" customFormat="false" ht="10.5" hidden="false" customHeight="false" outlineLevel="0" collapsed="false">
      <c r="A1455" s="13" t="n">
        <f aca="false">13*13*(C1455+6)+13*(D1455+6)+E1455+6</f>
        <v>4</v>
      </c>
      <c r="B1455" s="13" t="n">
        <v>1452</v>
      </c>
      <c r="C1455" s="28" t="n">
        <v>-6</v>
      </c>
      <c r="D1455" s="28" t="n">
        <v>-6</v>
      </c>
      <c r="E1455" s="28" t="n">
        <v>-2</v>
      </c>
      <c r="F1455" s="71" t="n">
        <f aca="false">SQRT((ABS(C1455)-1)^2+(ABS(D1455)-1)^2+(ABS(E1455)-1)^2)*100</f>
        <v>714.142842854285</v>
      </c>
      <c r="G1455" s="71" t="n">
        <f aca="false">SQRT(C1455^2+D1455^2+E1455^2)*100</f>
        <v>871.779788708135</v>
      </c>
      <c r="H1455" s="9" t="s">
        <v>4839</v>
      </c>
      <c r="L1455" s="13" t="n">
        <f aca="false">COUNTIF(Worlds!$F$2:$F$65536,B1455)</f>
        <v>0</v>
      </c>
      <c r="M1455" s="13" t="n">
        <v>25</v>
      </c>
    </row>
    <row r="1456" customFormat="false" ht="10.5" hidden="false" customHeight="false" outlineLevel="0" collapsed="false">
      <c r="A1456" s="13" t="n">
        <f aca="false">13*13*(C1456+6)+13*(D1456+6)+E1456+6</f>
        <v>2187</v>
      </c>
      <c r="B1456" s="13" t="n">
        <v>1453</v>
      </c>
      <c r="C1456" s="28" t="n">
        <v>6</v>
      </c>
      <c r="D1456" s="28" t="n">
        <v>6</v>
      </c>
      <c r="E1456" s="28" t="n">
        <v>-3</v>
      </c>
      <c r="F1456" s="71" t="n">
        <f aca="false">SQRT((ABS(C1456)-1)^2+(ABS(D1456)-1)^2+(ABS(E1456)-1)^2)*100</f>
        <v>734.846922834954</v>
      </c>
      <c r="G1456" s="71" t="n">
        <f aca="false">SQRT(C1456^2+D1456^2+E1456^2)*100</f>
        <v>900</v>
      </c>
      <c r="H1456" s="9" t="s">
        <v>3110</v>
      </c>
      <c r="L1456" s="13" t="n">
        <f aca="false">COUNTIF(Worlds!$F$2:$F$65536,B1456)</f>
        <v>0</v>
      </c>
      <c r="M1456" s="13" t="n">
        <v>22</v>
      </c>
    </row>
    <row r="1457" customFormat="false" ht="10.5" hidden="false" customHeight="false" outlineLevel="0" collapsed="false">
      <c r="A1457" s="13" t="n">
        <f aca="false">13*13*(C1457+6)+13*(D1457+6)+E1457+6</f>
        <v>2018</v>
      </c>
      <c r="B1457" s="13" t="n">
        <v>1454</v>
      </c>
      <c r="C1457" s="28" t="n">
        <v>5</v>
      </c>
      <c r="D1457" s="28" t="n">
        <v>6</v>
      </c>
      <c r="E1457" s="28" t="n">
        <v>-3</v>
      </c>
      <c r="F1457" s="71" t="n">
        <f aca="false">SQRT((ABS(C1457)-1)^2+(ABS(D1457)-1)^2+(ABS(E1457)-1)^2)*100</f>
        <v>670.820393249937</v>
      </c>
      <c r="G1457" s="71" t="n">
        <f aca="false">SQRT(C1457^2+D1457^2+E1457^2)*100</f>
        <v>836.660026534076</v>
      </c>
      <c r="H1457" s="9" t="s">
        <v>3110</v>
      </c>
      <c r="L1457" s="13" t="n">
        <f aca="false">COUNTIF(Worlds!$F$2:$F$65536,B1457)</f>
        <v>0</v>
      </c>
      <c r="M1457" s="13" t="n">
        <v>27</v>
      </c>
    </row>
    <row r="1458" customFormat="false" ht="10.5" hidden="false" customHeight="false" outlineLevel="0" collapsed="false">
      <c r="A1458" s="13" t="n">
        <f aca="false">13*13*(C1458+6)+13*(D1458+6)+E1458+6</f>
        <v>1849</v>
      </c>
      <c r="B1458" s="13" t="n">
        <v>1455</v>
      </c>
      <c r="C1458" s="28" t="n">
        <v>4</v>
      </c>
      <c r="D1458" s="28" t="n">
        <v>6</v>
      </c>
      <c r="E1458" s="28" t="n">
        <v>-3</v>
      </c>
      <c r="F1458" s="71" t="n">
        <f aca="false">SQRT((ABS(C1458)-1)^2+(ABS(D1458)-1)^2+(ABS(E1458)-1)^2)*100</f>
        <v>616.441400296898</v>
      </c>
      <c r="G1458" s="71" t="n">
        <f aca="false">SQRT(C1458^2+D1458^2+E1458^2)*100</f>
        <v>781.024967590665</v>
      </c>
      <c r="H1458" s="9" t="s">
        <v>3110</v>
      </c>
      <c r="L1458" s="13" t="n">
        <f aca="false">COUNTIF(Worlds!$F$2:$F$65536,B1458)</f>
        <v>0</v>
      </c>
      <c r="M1458" s="13" t="n">
        <v>21</v>
      </c>
    </row>
    <row r="1459" customFormat="false" ht="10.5" hidden="false" customHeight="false" outlineLevel="0" collapsed="false">
      <c r="A1459" s="13" t="n">
        <f aca="false">13*13*(C1459+6)+13*(D1459+6)+E1459+6</f>
        <v>1680</v>
      </c>
      <c r="B1459" s="13" t="n">
        <v>1456</v>
      </c>
      <c r="C1459" s="28" t="n">
        <v>3</v>
      </c>
      <c r="D1459" s="28" t="n">
        <v>6</v>
      </c>
      <c r="E1459" s="28" t="n">
        <v>-3</v>
      </c>
      <c r="F1459" s="71" t="n">
        <f aca="false">SQRT((ABS(C1459)-1)^2+(ABS(D1459)-1)^2+(ABS(E1459)-1)^2)*100</f>
        <v>574.456264653803</v>
      </c>
      <c r="G1459" s="71" t="n">
        <f aca="false">SQRT(C1459^2+D1459^2+E1459^2)*100</f>
        <v>734.846922834954</v>
      </c>
      <c r="H1459" s="9" t="s">
        <v>3110</v>
      </c>
      <c r="L1459" s="13" t="n">
        <f aca="false">COUNTIF(Worlds!$F$2:$F$65536,B1459)</f>
        <v>0</v>
      </c>
      <c r="M1459" s="13" t="n">
        <v>19</v>
      </c>
    </row>
    <row r="1460" customFormat="false" ht="10.5" hidden="false" customHeight="false" outlineLevel="0" collapsed="false">
      <c r="A1460" s="13" t="n">
        <f aca="false">13*13*(C1460+6)+13*(D1460+6)+E1460+6</f>
        <v>1511</v>
      </c>
      <c r="B1460" s="13" t="n">
        <v>1457</v>
      </c>
      <c r="C1460" s="28" t="n">
        <v>2</v>
      </c>
      <c r="D1460" s="28" t="n">
        <v>6</v>
      </c>
      <c r="E1460" s="28" t="n">
        <v>-3</v>
      </c>
      <c r="F1460" s="71" t="n">
        <f aca="false">SQRT((ABS(C1460)-1)^2+(ABS(D1460)-1)^2+(ABS(E1460)-1)^2)*100</f>
        <v>547.722557505166</v>
      </c>
      <c r="G1460" s="71" t="n">
        <f aca="false">SQRT(C1460^2+D1460^2+E1460^2)*100</f>
        <v>700</v>
      </c>
      <c r="H1460" s="9" t="s">
        <v>3110</v>
      </c>
      <c r="L1460" s="13" t="n">
        <f aca="false">COUNTIF(Worlds!$F$2:$F$65536,B1460)</f>
        <v>0</v>
      </c>
      <c r="M1460" s="13" t="n">
        <v>23</v>
      </c>
    </row>
    <row r="1461" customFormat="false" ht="10.5" hidden="false" customHeight="false" outlineLevel="0" collapsed="false">
      <c r="A1461" s="13" t="n">
        <f aca="false">13*13*(C1461+6)+13*(D1461+6)+E1461+6</f>
        <v>1342</v>
      </c>
      <c r="B1461" s="13" t="n">
        <v>1458</v>
      </c>
      <c r="C1461" s="28" t="n">
        <v>1</v>
      </c>
      <c r="D1461" s="28" t="n">
        <v>6</v>
      </c>
      <c r="E1461" s="28" t="n">
        <v>-3</v>
      </c>
      <c r="F1461" s="71" t="n">
        <f aca="false">SQRT((ABS(C1461)-1)^2+(ABS(D1461)-1)^2+(ABS(E1461)-1)^2)*100</f>
        <v>538.51648071345</v>
      </c>
      <c r="G1461" s="71" t="n">
        <f aca="false">SQRT(C1461^2+D1461^2+E1461^2)*100</f>
        <v>678.232998312527</v>
      </c>
      <c r="H1461" s="9" t="s">
        <v>3110</v>
      </c>
      <c r="L1461" s="13" t="n">
        <f aca="false">COUNTIF(Worlds!$F$2:$F$65536,B1461)</f>
        <v>0</v>
      </c>
      <c r="M1461" s="13" t="n">
        <v>25</v>
      </c>
    </row>
    <row r="1462" customFormat="false" ht="10.5" hidden="false" customHeight="false" outlineLevel="0" collapsed="false">
      <c r="A1462" s="13" t="n">
        <f aca="false">13*13*(C1462+6)+13*(D1462+6)+E1462+6</f>
        <v>1004</v>
      </c>
      <c r="B1462" s="13" t="n">
        <v>1459</v>
      </c>
      <c r="C1462" s="28" t="n">
        <v>-1</v>
      </c>
      <c r="D1462" s="28" t="n">
        <v>6</v>
      </c>
      <c r="E1462" s="28" t="n">
        <v>-3</v>
      </c>
      <c r="F1462" s="71" t="n">
        <f aca="false">SQRT((ABS(C1462)-1)^2+(ABS(D1462)-1)^2+(ABS(E1462)-1)^2)*100</f>
        <v>538.51648071345</v>
      </c>
      <c r="G1462" s="71" t="n">
        <f aca="false">SQRT(C1462^2+D1462^2+E1462^2)*100</f>
        <v>678.232998312527</v>
      </c>
      <c r="H1462" s="9" t="s">
        <v>3110</v>
      </c>
      <c r="L1462" s="13" t="n">
        <f aca="false">COUNTIF(Worlds!$F$2:$F$65536,B1462)</f>
        <v>0</v>
      </c>
      <c r="M1462" s="13" t="n">
        <v>24</v>
      </c>
    </row>
    <row r="1463" customFormat="false" ht="10.5" hidden="false" customHeight="false" outlineLevel="0" collapsed="false">
      <c r="A1463" s="13" t="n">
        <f aca="false">13*13*(C1463+6)+13*(D1463+6)+E1463+6</f>
        <v>835</v>
      </c>
      <c r="B1463" s="13" t="n">
        <v>1460</v>
      </c>
      <c r="C1463" s="28" t="n">
        <v>-2</v>
      </c>
      <c r="D1463" s="28" t="n">
        <v>6</v>
      </c>
      <c r="E1463" s="28" t="n">
        <v>-3</v>
      </c>
      <c r="F1463" s="71" t="n">
        <f aca="false">SQRT((ABS(C1463)-1)^2+(ABS(D1463)-1)^2+(ABS(E1463)-1)^2)*100</f>
        <v>547.722557505166</v>
      </c>
      <c r="G1463" s="71" t="n">
        <f aca="false">SQRT(C1463^2+D1463^2+E1463^2)*100</f>
        <v>700</v>
      </c>
      <c r="H1463" s="9" t="s">
        <v>3110</v>
      </c>
      <c r="L1463" s="13" t="n">
        <f aca="false">COUNTIF(Worlds!$F$2:$F$65536,B1463)</f>
        <v>0</v>
      </c>
      <c r="M1463" s="13" t="n">
        <v>21</v>
      </c>
    </row>
    <row r="1464" customFormat="false" ht="10.5" hidden="false" customHeight="false" outlineLevel="0" collapsed="false">
      <c r="A1464" s="13" t="n">
        <f aca="false">13*13*(C1464+6)+13*(D1464+6)+E1464+6</f>
        <v>666</v>
      </c>
      <c r="B1464" s="13" t="n">
        <v>1461</v>
      </c>
      <c r="C1464" s="28" t="n">
        <v>-3</v>
      </c>
      <c r="D1464" s="28" t="n">
        <v>6</v>
      </c>
      <c r="E1464" s="28" t="n">
        <v>-3</v>
      </c>
      <c r="F1464" s="71" t="n">
        <f aca="false">SQRT((ABS(C1464)-1)^2+(ABS(D1464)-1)^2+(ABS(E1464)-1)^2)*100</f>
        <v>574.456264653803</v>
      </c>
      <c r="G1464" s="71" t="n">
        <f aca="false">SQRT(C1464^2+D1464^2+E1464^2)*100</f>
        <v>734.846922834954</v>
      </c>
      <c r="H1464" s="9" t="s">
        <v>3110</v>
      </c>
      <c r="L1464" s="13" t="n">
        <f aca="false">COUNTIF(Worlds!$F$2:$F$65536,B1464)</f>
        <v>0</v>
      </c>
      <c r="M1464" s="13" t="n">
        <v>24</v>
      </c>
    </row>
    <row r="1465" customFormat="false" ht="10.5" hidden="false" customHeight="false" outlineLevel="0" collapsed="false">
      <c r="A1465" s="13" t="n">
        <f aca="false">13*13*(C1465+6)+13*(D1465+6)+E1465+6</f>
        <v>497</v>
      </c>
      <c r="B1465" s="13" t="n">
        <v>1462</v>
      </c>
      <c r="C1465" s="28" t="n">
        <v>-4</v>
      </c>
      <c r="D1465" s="28" t="n">
        <v>6</v>
      </c>
      <c r="E1465" s="28" t="n">
        <v>-3</v>
      </c>
      <c r="F1465" s="71" t="n">
        <f aca="false">SQRT((ABS(C1465)-1)^2+(ABS(D1465)-1)^2+(ABS(E1465)-1)^2)*100</f>
        <v>616.441400296898</v>
      </c>
      <c r="G1465" s="71" t="n">
        <f aca="false">SQRT(C1465^2+D1465^2+E1465^2)*100</f>
        <v>781.024967590665</v>
      </c>
      <c r="H1465" s="9" t="s">
        <v>3110</v>
      </c>
      <c r="L1465" s="13" t="n">
        <f aca="false">COUNTIF(Worlds!$F$2:$F$65536,B1465)</f>
        <v>0</v>
      </c>
      <c r="M1465" s="13" t="n">
        <v>18</v>
      </c>
    </row>
    <row r="1466" customFormat="false" ht="10.5" hidden="false" customHeight="false" outlineLevel="0" collapsed="false">
      <c r="A1466" s="13" t="n">
        <f aca="false">13*13*(C1466+6)+13*(D1466+6)+E1466+6</f>
        <v>328</v>
      </c>
      <c r="B1466" s="13" t="n">
        <v>1463</v>
      </c>
      <c r="C1466" s="28" t="n">
        <v>-5</v>
      </c>
      <c r="D1466" s="28" t="n">
        <v>6</v>
      </c>
      <c r="E1466" s="28" t="n">
        <v>-3</v>
      </c>
      <c r="F1466" s="71" t="n">
        <f aca="false">SQRT((ABS(C1466)-1)^2+(ABS(D1466)-1)^2+(ABS(E1466)-1)^2)*100</f>
        <v>670.820393249937</v>
      </c>
      <c r="G1466" s="71" t="n">
        <f aca="false">SQRT(C1466^2+D1466^2+E1466^2)*100</f>
        <v>836.660026534076</v>
      </c>
      <c r="H1466" s="9" t="s">
        <v>3110</v>
      </c>
      <c r="L1466" s="13" t="n">
        <f aca="false">COUNTIF(Worlds!$F$2:$F$65536,B1466)</f>
        <v>0</v>
      </c>
      <c r="M1466" s="13" t="n">
        <v>20</v>
      </c>
    </row>
    <row r="1467" customFormat="false" ht="10.5" hidden="false" customHeight="false" outlineLevel="0" collapsed="false">
      <c r="A1467" s="13" t="n">
        <f aca="false">13*13*(C1467+6)+13*(D1467+6)+E1467+6</f>
        <v>159</v>
      </c>
      <c r="B1467" s="13" t="n">
        <v>1464</v>
      </c>
      <c r="C1467" s="28" t="n">
        <v>-6</v>
      </c>
      <c r="D1467" s="28" t="n">
        <v>6</v>
      </c>
      <c r="E1467" s="28" t="n">
        <v>-3</v>
      </c>
      <c r="F1467" s="71" t="n">
        <f aca="false">SQRT((ABS(C1467)-1)^2+(ABS(D1467)-1)^2+(ABS(E1467)-1)^2)*100</f>
        <v>734.846922834954</v>
      </c>
      <c r="G1467" s="71" t="n">
        <f aca="false">SQRT(C1467^2+D1467^2+E1467^2)*100</f>
        <v>900</v>
      </c>
      <c r="H1467" s="9" t="s">
        <v>3110</v>
      </c>
      <c r="L1467" s="13" t="n">
        <f aca="false">COUNTIF(Worlds!$F$2:$F$65536,B1467)</f>
        <v>0</v>
      </c>
      <c r="M1467" s="13" t="n">
        <v>19</v>
      </c>
    </row>
    <row r="1468" customFormat="false" ht="10.5" hidden="false" customHeight="false" outlineLevel="0" collapsed="false">
      <c r="A1468" s="13" t="n">
        <f aca="false">13*13*(C1468+6)+13*(D1468+6)+E1468+6</f>
        <v>2174</v>
      </c>
      <c r="B1468" s="13" t="n">
        <v>1465</v>
      </c>
      <c r="C1468" s="28" t="n">
        <v>6</v>
      </c>
      <c r="D1468" s="28" t="n">
        <v>5</v>
      </c>
      <c r="E1468" s="28" t="n">
        <v>-3</v>
      </c>
      <c r="F1468" s="71" t="n">
        <f aca="false">SQRT((ABS(C1468)-1)^2+(ABS(D1468)-1)^2+(ABS(E1468)-1)^2)*100</f>
        <v>670.820393249937</v>
      </c>
      <c r="G1468" s="71" t="n">
        <f aca="false">SQRT(C1468^2+D1468^2+E1468^2)*100</f>
        <v>836.660026534076</v>
      </c>
      <c r="H1468" s="9" t="s">
        <v>4828</v>
      </c>
      <c r="L1468" s="13" t="n">
        <f aca="false">COUNTIF(Worlds!$F$2:$F$65536,B1468)</f>
        <v>0</v>
      </c>
      <c r="M1468" s="13" t="n">
        <v>24</v>
      </c>
    </row>
    <row r="1469" customFormat="false" ht="10.5" hidden="false" customHeight="false" outlineLevel="0" collapsed="false">
      <c r="A1469" s="13" t="n">
        <f aca="false">13*13*(C1469+6)+13*(D1469+6)+E1469+6</f>
        <v>146</v>
      </c>
      <c r="B1469" s="13" t="n">
        <v>1466</v>
      </c>
      <c r="C1469" s="28" t="n">
        <v>-6</v>
      </c>
      <c r="D1469" s="28" t="n">
        <v>5</v>
      </c>
      <c r="E1469" s="28" t="n">
        <v>-3</v>
      </c>
      <c r="F1469" s="71" t="n">
        <f aca="false">SQRT((ABS(C1469)-1)^2+(ABS(D1469)-1)^2+(ABS(E1469)-1)^2)*100</f>
        <v>670.820393249937</v>
      </c>
      <c r="G1469" s="71" t="n">
        <f aca="false">SQRT(C1469^2+D1469^2+E1469^2)*100</f>
        <v>836.660026534076</v>
      </c>
      <c r="H1469" s="9" t="s">
        <v>4831</v>
      </c>
      <c r="L1469" s="13" t="n">
        <f aca="false">COUNTIF(Worlds!$F$2:$F$65536,B1469)</f>
        <v>0</v>
      </c>
      <c r="M1469" s="13" t="n">
        <v>21</v>
      </c>
    </row>
    <row r="1470" customFormat="false" ht="10.5" hidden="false" customHeight="false" outlineLevel="0" collapsed="false">
      <c r="A1470" s="13" t="n">
        <f aca="false">13*13*(C1470+6)+13*(D1470+6)+E1470+6</f>
        <v>2161</v>
      </c>
      <c r="B1470" s="13" t="n">
        <v>1467</v>
      </c>
      <c r="C1470" s="28" t="n">
        <v>6</v>
      </c>
      <c r="D1470" s="28" t="n">
        <v>4</v>
      </c>
      <c r="E1470" s="28" t="n">
        <v>-3</v>
      </c>
      <c r="F1470" s="71" t="n">
        <f aca="false">SQRT((ABS(C1470)-1)^2+(ABS(D1470)-1)^2+(ABS(E1470)-1)^2)*100</f>
        <v>616.441400296898</v>
      </c>
      <c r="G1470" s="71" t="n">
        <f aca="false">SQRT(C1470^2+D1470^2+E1470^2)*100</f>
        <v>781.024967590665</v>
      </c>
      <c r="H1470" s="9" t="s">
        <v>4828</v>
      </c>
      <c r="L1470" s="13" t="n">
        <f aca="false">COUNTIF(Worlds!$F$2:$F$65536,B1470)</f>
        <v>0</v>
      </c>
      <c r="M1470" s="13" t="n">
        <v>24</v>
      </c>
    </row>
    <row r="1471" customFormat="false" ht="10.5" hidden="false" customHeight="false" outlineLevel="0" collapsed="false">
      <c r="A1471" s="13" t="n">
        <f aca="false">13*13*(C1471+6)+13*(D1471+6)+E1471+6</f>
        <v>133</v>
      </c>
      <c r="B1471" s="13" t="n">
        <v>1468</v>
      </c>
      <c r="C1471" s="28" t="n">
        <v>-6</v>
      </c>
      <c r="D1471" s="28" t="n">
        <v>4</v>
      </c>
      <c r="E1471" s="28" t="n">
        <v>-3</v>
      </c>
      <c r="F1471" s="71" t="n">
        <f aca="false">SQRT((ABS(C1471)-1)^2+(ABS(D1471)-1)^2+(ABS(E1471)-1)^2)*100</f>
        <v>616.441400296898</v>
      </c>
      <c r="G1471" s="71" t="n">
        <f aca="false">SQRT(C1471^2+D1471^2+E1471^2)*100</f>
        <v>781.024967590665</v>
      </c>
      <c r="H1471" s="9" t="s">
        <v>4831</v>
      </c>
      <c r="L1471" s="13" t="n">
        <f aca="false">COUNTIF(Worlds!$F$2:$F$65536,B1471)</f>
        <v>0</v>
      </c>
      <c r="M1471" s="13" t="n">
        <v>22</v>
      </c>
    </row>
    <row r="1472" customFormat="false" ht="10.5" hidden="false" customHeight="false" outlineLevel="0" collapsed="false">
      <c r="A1472" s="13" t="n">
        <f aca="false">13*13*(C1472+6)+13*(D1472+6)+E1472+6</f>
        <v>2148</v>
      </c>
      <c r="B1472" s="13" t="n">
        <v>1469</v>
      </c>
      <c r="C1472" s="28" t="n">
        <v>6</v>
      </c>
      <c r="D1472" s="28" t="n">
        <v>3</v>
      </c>
      <c r="E1472" s="28" t="n">
        <v>-3</v>
      </c>
      <c r="F1472" s="71" t="n">
        <f aca="false">SQRT((ABS(C1472)-1)^2+(ABS(D1472)-1)^2+(ABS(E1472)-1)^2)*100</f>
        <v>574.456264653803</v>
      </c>
      <c r="G1472" s="71" t="n">
        <f aca="false">SQRT(C1472^2+D1472^2+E1472^2)*100</f>
        <v>734.846922834954</v>
      </c>
      <c r="H1472" s="9" t="s">
        <v>4828</v>
      </c>
      <c r="L1472" s="13" t="n">
        <f aca="false">COUNTIF(Worlds!$F$2:$F$65536,B1472)</f>
        <v>0</v>
      </c>
      <c r="M1472" s="13" t="n">
        <v>22</v>
      </c>
    </row>
    <row r="1473" customFormat="false" ht="10.5" hidden="false" customHeight="false" outlineLevel="0" collapsed="false">
      <c r="A1473" s="13" t="n">
        <f aca="false">13*13*(C1473+6)+13*(D1473+6)+E1473+6</f>
        <v>120</v>
      </c>
      <c r="B1473" s="13" t="n">
        <v>1470</v>
      </c>
      <c r="C1473" s="28" t="n">
        <v>-6</v>
      </c>
      <c r="D1473" s="28" t="n">
        <v>3</v>
      </c>
      <c r="E1473" s="28" t="n">
        <v>-3</v>
      </c>
      <c r="F1473" s="71" t="n">
        <f aca="false">SQRT((ABS(C1473)-1)^2+(ABS(D1473)-1)^2+(ABS(E1473)-1)^2)*100</f>
        <v>574.456264653803</v>
      </c>
      <c r="G1473" s="71" t="n">
        <f aca="false">SQRT(C1473^2+D1473^2+E1473^2)*100</f>
        <v>734.846922834954</v>
      </c>
      <c r="H1473" s="9" t="s">
        <v>4831</v>
      </c>
      <c r="L1473" s="13" t="n">
        <f aca="false">COUNTIF(Worlds!$F$2:$F$65536,B1473)</f>
        <v>0</v>
      </c>
      <c r="M1473" s="13" t="n">
        <v>20</v>
      </c>
    </row>
    <row r="1474" customFormat="false" ht="10.5" hidden="false" customHeight="false" outlineLevel="0" collapsed="false">
      <c r="A1474" s="13" t="n">
        <f aca="false">13*13*(C1474+6)+13*(D1474+6)+E1474+6</f>
        <v>2135</v>
      </c>
      <c r="B1474" s="13" t="n">
        <v>1471</v>
      </c>
      <c r="C1474" s="28" t="n">
        <v>6</v>
      </c>
      <c r="D1474" s="28" t="n">
        <v>2</v>
      </c>
      <c r="E1474" s="28" t="n">
        <v>-3</v>
      </c>
      <c r="F1474" s="71" t="n">
        <f aca="false">SQRT((ABS(C1474)-1)^2+(ABS(D1474)-1)^2+(ABS(E1474)-1)^2)*100</f>
        <v>547.722557505166</v>
      </c>
      <c r="G1474" s="71" t="n">
        <f aca="false">SQRT(C1474^2+D1474^2+E1474^2)*100</f>
        <v>700</v>
      </c>
      <c r="H1474" s="9" t="s">
        <v>4828</v>
      </c>
      <c r="L1474" s="13" t="n">
        <f aca="false">COUNTIF(Worlds!$F$2:$F$65536,B1474)</f>
        <v>0</v>
      </c>
      <c r="M1474" s="13" t="n">
        <v>24</v>
      </c>
    </row>
    <row r="1475" customFormat="false" ht="10.5" hidden="false" customHeight="false" outlineLevel="0" collapsed="false">
      <c r="A1475" s="13" t="n">
        <f aca="false">13*13*(C1475+6)+13*(D1475+6)+E1475+6</f>
        <v>107</v>
      </c>
      <c r="B1475" s="13" t="n">
        <v>1472</v>
      </c>
      <c r="C1475" s="28" t="n">
        <v>-6</v>
      </c>
      <c r="D1475" s="28" t="n">
        <v>2</v>
      </c>
      <c r="E1475" s="28" t="n">
        <v>-3</v>
      </c>
      <c r="F1475" s="71" t="n">
        <f aca="false">SQRT((ABS(C1475)-1)^2+(ABS(D1475)-1)^2+(ABS(E1475)-1)^2)*100</f>
        <v>547.722557505166</v>
      </c>
      <c r="G1475" s="71" t="n">
        <f aca="false">SQRT(C1475^2+D1475^2+E1475^2)*100</f>
        <v>700</v>
      </c>
      <c r="H1475" s="9" t="s">
        <v>4831</v>
      </c>
      <c r="L1475" s="13" t="n">
        <f aca="false">COUNTIF(Worlds!$F$2:$F$65536,B1475)</f>
        <v>0</v>
      </c>
      <c r="M1475" s="13" t="n">
        <v>23</v>
      </c>
    </row>
    <row r="1476" customFormat="false" ht="10.5" hidden="false" customHeight="false" outlineLevel="0" collapsed="false">
      <c r="A1476" s="13" t="n">
        <f aca="false">13*13*(C1476+6)+13*(D1476+6)+E1476+6</f>
        <v>2122</v>
      </c>
      <c r="B1476" s="13" t="n">
        <v>1473</v>
      </c>
      <c r="C1476" s="28" t="n">
        <v>6</v>
      </c>
      <c r="D1476" s="28" t="n">
        <v>1</v>
      </c>
      <c r="E1476" s="28" t="n">
        <v>-3</v>
      </c>
      <c r="F1476" s="71" t="n">
        <f aca="false">SQRT((ABS(C1476)-1)^2+(ABS(D1476)-1)^2+(ABS(E1476)-1)^2)*100</f>
        <v>538.51648071345</v>
      </c>
      <c r="G1476" s="71" t="n">
        <f aca="false">SQRT(C1476^2+D1476^2+E1476^2)*100</f>
        <v>678.232998312527</v>
      </c>
      <c r="H1476" s="9" t="s">
        <v>4828</v>
      </c>
      <c r="L1476" s="13" t="n">
        <f aca="false">COUNTIF(Worlds!$F$2:$F$65536,B1476)</f>
        <v>0</v>
      </c>
      <c r="M1476" s="13" t="n">
        <v>21</v>
      </c>
    </row>
    <row r="1477" customFormat="false" ht="10.5" hidden="false" customHeight="false" outlineLevel="0" collapsed="false">
      <c r="A1477" s="13" t="n">
        <f aca="false">13*13*(C1477+6)+13*(D1477+6)+E1477+6</f>
        <v>94</v>
      </c>
      <c r="B1477" s="13" t="n">
        <v>1474</v>
      </c>
      <c r="C1477" s="28" t="n">
        <v>-6</v>
      </c>
      <c r="D1477" s="28" t="n">
        <v>1</v>
      </c>
      <c r="E1477" s="28" t="n">
        <v>-3</v>
      </c>
      <c r="F1477" s="71" t="n">
        <f aca="false">SQRT((ABS(C1477)-1)^2+(ABS(D1477)-1)^2+(ABS(E1477)-1)^2)*100</f>
        <v>538.51648071345</v>
      </c>
      <c r="G1477" s="71" t="n">
        <f aca="false">SQRT(C1477^2+D1477^2+E1477^2)*100</f>
        <v>678.232998312527</v>
      </c>
      <c r="H1477" s="9" t="s">
        <v>4831</v>
      </c>
      <c r="L1477" s="13" t="n">
        <f aca="false">COUNTIF(Worlds!$F$2:$F$65536,B1477)</f>
        <v>0</v>
      </c>
      <c r="M1477" s="13" t="n">
        <v>23</v>
      </c>
    </row>
    <row r="1478" customFormat="false" ht="10.5" hidden="false" customHeight="false" outlineLevel="0" collapsed="false">
      <c r="A1478" s="13" t="n">
        <f aca="false">13*13*(C1478+6)+13*(D1478+6)+E1478+6</f>
        <v>2096</v>
      </c>
      <c r="B1478" s="13" t="n">
        <v>1475</v>
      </c>
      <c r="C1478" s="28" t="n">
        <v>6</v>
      </c>
      <c r="D1478" s="28" t="n">
        <v>-1</v>
      </c>
      <c r="E1478" s="28" t="n">
        <v>-3</v>
      </c>
      <c r="F1478" s="71" t="n">
        <f aca="false">SQRT((ABS(C1478)-1)^2+(ABS(D1478)-1)^2+(ABS(E1478)-1)^2)*100</f>
        <v>538.51648071345</v>
      </c>
      <c r="G1478" s="71" t="n">
        <f aca="false">SQRT(C1478^2+D1478^2+E1478^2)*100</f>
        <v>678.232998312527</v>
      </c>
      <c r="H1478" s="9" t="s">
        <v>4828</v>
      </c>
      <c r="L1478" s="13" t="n">
        <f aca="false">COUNTIF(Worlds!$F$2:$F$65536,B1478)</f>
        <v>0</v>
      </c>
      <c r="M1478" s="13" t="n">
        <v>18</v>
      </c>
    </row>
    <row r="1479" customFormat="false" ht="10.5" hidden="false" customHeight="false" outlineLevel="0" collapsed="false">
      <c r="A1479" s="13" t="n">
        <f aca="false">13*13*(C1479+6)+13*(D1479+6)+E1479+6</f>
        <v>68</v>
      </c>
      <c r="B1479" s="13" t="n">
        <v>1476</v>
      </c>
      <c r="C1479" s="28" t="n">
        <v>-6</v>
      </c>
      <c r="D1479" s="28" t="n">
        <v>-1</v>
      </c>
      <c r="E1479" s="28" t="n">
        <v>-3</v>
      </c>
      <c r="F1479" s="71" t="n">
        <f aca="false">SQRT((ABS(C1479)-1)^2+(ABS(D1479)-1)^2+(ABS(E1479)-1)^2)*100</f>
        <v>538.51648071345</v>
      </c>
      <c r="G1479" s="71" t="n">
        <f aca="false">SQRT(C1479^2+D1479^2+E1479^2)*100</f>
        <v>678.232998312527</v>
      </c>
      <c r="H1479" s="9" t="s">
        <v>4831</v>
      </c>
      <c r="L1479" s="13" t="n">
        <f aca="false">COUNTIF(Worlds!$F$2:$F$65536,B1479)</f>
        <v>0</v>
      </c>
      <c r="M1479" s="13" t="n">
        <v>19</v>
      </c>
    </row>
    <row r="1480" customFormat="false" ht="10.5" hidden="false" customHeight="false" outlineLevel="0" collapsed="false">
      <c r="A1480" s="13" t="n">
        <f aca="false">13*13*(C1480+6)+13*(D1480+6)+E1480+6</f>
        <v>2083</v>
      </c>
      <c r="B1480" s="13" t="n">
        <v>1477</v>
      </c>
      <c r="C1480" s="28" t="n">
        <v>6</v>
      </c>
      <c r="D1480" s="28" t="n">
        <v>-2</v>
      </c>
      <c r="E1480" s="28" t="n">
        <v>-3</v>
      </c>
      <c r="F1480" s="71" t="n">
        <f aca="false">SQRT((ABS(C1480)-1)^2+(ABS(D1480)-1)^2+(ABS(E1480)-1)^2)*100</f>
        <v>547.722557505166</v>
      </c>
      <c r="G1480" s="71" t="n">
        <f aca="false">SQRT(C1480^2+D1480^2+E1480^2)*100</f>
        <v>700</v>
      </c>
      <c r="H1480" s="9" t="s">
        <v>4828</v>
      </c>
      <c r="L1480" s="13" t="n">
        <f aca="false">COUNTIF(Worlds!$F$2:$F$65536,B1480)</f>
        <v>0</v>
      </c>
      <c r="M1480" s="13" t="n">
        <v>21</v>
      </c>
    </row>
    <row r="1481" customFormat="false" ht="10.5" hidden="false" customHeight="false" outlineLevel="0" collapsed="false">
      <c r="A1481" s="13" t="n">
        <f aca="false">13*13*(C1481+6)+13*(D1481+6)+E1481+6</f>
        <v>55</v>
      </c>
      <c r="B1481" s="13" t="n">
        <v>1478</v>
      </c>
      <c r="C1481" s="28" t="n">
        <v>-6</v>
      </c>
      <c r="D1481" s="28" t="n">
        <v>-2</v>
      </c>
      <c r="E1481" s="28" t="n">
        <v>-3</v>
      </c>
      <c r="F1481" s="71" t="n">
        <f aca="false">SQRT((ABS(C1481)-1)^2+(ABS(D1481)-1)^2+(ABS(E1481)-1)^2)*100</f>
        <v>547.722557505166</v>
      </c>
      <c r="G1481" s="71" t="n">
        <f aca="false">SQRT(C1481^2+D1481^2+E1481^2)*100</f>
        <v>700</v>
      </c>
      <c r="H1481" s="9" t="s">
        <v>4831</v>
      </c>
      <c r="L1481" s="13" t="n">
        <f aca="false">COUNTIF(Worlds!$F$2:$F$65536,B1481)</f>
        <v>0</v>
      </c>
      <c r="M1481" s="13" t="n">
        <v>22</v>
      </c>
    </row>
    <row r="1482" customFormat="false" ht="10.5" hidden="false" customHeight="false" outlineLevel="0" collapsed="false">
      <c r="A1482" s="13" t="n">
        <f aca="false">13*13*(C1482+6)+13*(D1482+6)+E1482+6</f>
        <v>2070</v>
      </c>
      <c r="B1482" s="13" t="n">
        <v>1479</v>
      </c>
      <c r="C1482" s="28" t="n">
        <v>6</v>
      </c>
      <c r="D1482" s="28" t="n">
        <v>-3</v>
      </c>
      <c r="E1482" s="28" t="n">
        <v>-3</v>
      </c>
      <c r="F1482" s="71" t="n">
        <f aca="false">SQRT((ABS(C1482)-1)^2+(ABS(D1482)-1)^2+(ABS(E1482)-1)^2)*100</f>
        <v>574.456264653803</v>
      </c>
      <c r="G1482" s="71" t="n">
        <f aca="false">SQRT(C1482^2+D1482^2+E1482^2)*100</f>
        <v>734.846922834954</v>
      </c>
      <c r="H1482" s="9" t="s">
        <v>4828</v>
      </c>
      <c r="L1482" s="13" t="n">
        <f aca="false">COUNTIF(Worlds!$F$2:$F$65536,B1482)</f>
        <v>0</v>
      </c>
      <c r="M1482" s="13" t="n">
        <v>22</v>
      </c>
    </row>
    <row r="1483" customFormat="false" ht="10.5" hidden="false" customHeight="false" outlineLevel="0" collapsed="false">
      <c r="A1483" s="13" t="n">
        <f aca="false">13*13*(C1483+6)+13*(D1483+6)+E1483+6</f>
        <v>42</v>
      </c>
      <c r="B1483" s="13" t="n">
        <v>1480</v>
      </c>
      <c r="C1483" s="28" t="n">
        <v>-6</v>
      </c>
      <c r="D1483" s="28" t="n">
        <v>-3</v>
      </c>
      <c r="E1483" s="28" t="n">
        <v>-3</v>
      </c>
      <c r="F1483" s="71" t="n">
        <f aca="false">SQRT((ABS(C1483)-1)^2+(ABS(D1483)-1)^2+(ABS(E1483)-1)^2)*100</f>
        <v>574.456264653803</v>
      </c>
      <c r="G1483" s="71" t="n">
        <f aca="false">SQRT(C1483^2+D1483^2+E1483^2)*100</f>
        <v>734.846922834954</v>
      </c>
      <c r="H1483" s="9" t="s">
        <v>4831</v>
      </c>
      <c r="L1483" s="13" t="n">
        <f aca="false">COUNTIF(Worlds!$F$2:$F$65536,B1483)</f>
        <v>0</v>
      </c>
      <c r="M1483" s="13" t="n">
        <v>20</v>
      </c>
    </row>
    <row r="1484" customFormat="false" ht="10.5" hidden="false" customHeight="false" outlineLevel="0" collapsed="false">
      <c r="A1484" s="13" t="n">
        <f aca="false">13*13*(C1484+6)+13*(D1484+6)+E1484+6</f>
        <v>2057</v>
      </c>
      <c r="B1484" s="13" t="n">
        <v>1481</v>
      </c>
      <c r="C1484" s="28" t="n">
        <v>6</v>
      </c>
      <c r="D1484" s="28" t="n">
        <v>-4</v>
      </c>
      <c r="E1484" s="28" t="n">
        <v>-3</v>
      </c>
      <c r="F1484" s="71" t="n">
        <f aca="false">SQRT((ABS(C1484)-1)^2+(ABS(D1484)-1)^2+(ABS(E1484)-1)^2)*100</f>
        <v>616.441400296898</v>
      </c>
      <c r="G1484" s="71" t="n">
        <f aca="false">SQRT(C1484^2+D1484^2+E1484^2)*100</f>
        <v>781.024967590665</v>
      </c>
      <c r="H1484" s="9" t="s">
        <v>4828</v>
      </c>
      <c r="L1484" s="13" t="n">
        <f aca="false">COUNTIF(Worlds!$F$2:$F$65536,B1484)</f>
        <v>0</v>
      </c>
      <c r="M1484" s="13" t="n">
        <v>25</v>
      </c>
    </row>
    <row r="1485" customFormat="false" ht="10.5" hidden="false" customHeight="false" outlineLevel="0" collapsed="false">
      <c r="A1485" s="13" t="n">
        <f aca="false">13*13*(C1485+6)+13*(D1485+6)+E1485+6</f>
        <v>29</v>
      </c>
      <c r="B1485" s="13" t="n">
        <v>1482</v>
      </c>
      <c r="C1485" s="28" t="n">
        <v>-6</v>
      </c>
      <c r="D1485" s="28" t="n">
        <v>-4</v>
      </c>
      <c r="E1485" s="28" t="n">
        <v>-3</v>
      </c>
      <c r="F1485" s="71" t="n">
        <f aca="false">SQRT((ABS(C1485)-1)^2+(ABS(D1485)-1)^2+(ABS(E1485)-1)^2)*100</f>
        <v>616.441400296898</v>
      </c>
      <c r="G1485" s="71" t="n">
        <f aca="false">SQRT(C1485^2+D1485^2+E1485^2)*100</f>
        <v>781.024967590665</v>
      </c>
      <c r="H1485" s="9" t="s">
        <v>4831</v>
      </c>
      <c r="L1485" s="13" t="n">
        <f aca="false">COUNTIF(Worlds!$F$2:$F$65536,B1485)</f>
        <v>0</v>
      </c>
      <c r="M1485" s="13" t="n">
        <v>19</v>
      </c>
    </row>
    <row r="1486" customFormat="false" ht="10.5" hidden="false" customHeight="false" outlineLevel="0" collapsed="false">
      <c r="A1486" s="13" t="n">
        <f aca="false">13*13*(C1486+6)+13*(D1486+6)+E1486+6</f>
        <v>2044</v>
      </c>
      <c r="B1486" s="13" t="n">
        <v>1483</v>
      </c>
      <c r="C1486" s="28" t="n">
        <v>6</v>
      </c>
      <c r="D1486" s="28" t="n">
        <v>-5</v>
      </c>
      <c r="E1486" s="28" t="n">
        <v>-3</v>
      </c>
      <c r="F1486" s="71" t="n">
        <f aca="false">SQRT((ABS(C1486)-1)^2+(ABS(D1486)-1)^2+(ABS(E1486)-1)^2)*100</f>
        <v>670.820393249937</v>
      </c>
      <c r="G1486" s="71" t="n">
        <f aca="false">SQRT(C1486^2+D1486^2+E1486^2)*100</f>
        <v>836.660026534076</v>
      </c>
      <c r="H1486" s="9" t="s">
        <v>4828</v>
      </c>
      <c r="L1486" s="13" t="n">
        <f aca="false">COUNTIF(Worlds!$F$2:$F$65536,B1486)</f>
        <v>0</v>
      </c>
      <c r="M1486" s="13" t="n">
        <v>27</v>
      </c>
    </row>
    <row r="1487" customFormat="false" ht="10.5" hidden="false" customHeight="false" outlineLevel="0" collapsed="false">
      <c r="A1487" s="13" t="n">
        <f aca="false">13*13*(C1487+6)+13*(D1487+6)+E1487+6</f>
        <v>16</v>
      </c>
      <c r="B1487" s="13" t="n">
        <v>1484</v>
      </c>
      <c r="C1487" s="28" t="n">
        <v>-6</v>
      </c>
      <c r="D1487" s="28" t="n">
        <v>-5</v>
      </c>
      <c r="E1487" s="28" t="n">
        <v>-3</v>
      </c>
      <c r="F1487" s="71" t="n">
        <f aca="false">SQRT((ABS(C1487)-1)^2+(ABS(D1487)-1)^2+(ABS(E1487)-1)^2)*100</f>
        <v>670.820393249937</v>
      </c>
      <c r="G1487" s="71" t="n">
        <f aca="false">SQRT(C1487^2+D1487^2+E1487^2)*100</f>
        <v>836.660026534076</v>
      </c>
      <c r="H1487" s="9" t="s">
        <v>4831</v>
      </c>
      <c r="L1487" s="13" t="n">
        <f aca="false">COUNTIF(Worlds!$F$2:$F$65536,B1487)</f>
        <v>0</v>
      </c>
      <c r="M1487" s="13" t="n">
        <v>21</v>
      </c>
    </row>
    <row r="1488" customFormat="false" ht="10.5" hidden="false" customHeight="false" outlineLevel="0" collapsed="false">
      <c r="A1488" s="13" t="n">
        <f aca="false">13*13*(C1488+6)+13*(D1488+6)+E1488+6</f>
        <v>2031</v>
      </c>
      <c r="B1488" s="13" t="n">
        <v>1485</v>
      </c>
      <c r="C1488" s="28" t="n">
        <v>6</v>
      </c>
      <c r="D1488" s="28" t="n">
        <v>-6</v>
      </c>
      <c r="E1488" s="28" t="n">
        <v>-3</v>
      </c>
      <c r="F1488" s="71" t="n">
        <f aca="false">SQRT((ABS(C1488)-1)^2+(ABS(D1488)-1)^2+(ABS(E1488)-1)^2)*100</f>
        <v>734.846922834954</v>
      </c>
      <c r="G1488" s="71" t="n">
        <f aca="false">SQRT(C1488^2+D1488^2+E1488^2)*100</f>
        <v>900</v>
      </c>
      <c r="H1488" s="9" t="s">
        <v>4839</v>
      </c>
      <c r="L1488" s="13" t="n">
        <f aca="false">COUNTIF(Worlds!$F$2:$F$65536,B1488)</f>
        <v>0</v>
      </c>
      <c r="M1488" s="13" t="n">
        <v>23</v>
      </c>
    </row>
    <row r="1489" customFormat="false" ht="10.5" hidden="false" customHeight="false" outlineLevel="0" collapsed="false">
      <c r="A1489" s="13" t="n">
        <f aca="false">13*13*(C1489+6)+13*(D1489+6)+E1489+6</f>
        <v>1862</v>
      </c>
      <c r="B1489" s="13" t="n">
        <v>1486</v>
      </c>
      <c r="C1489" s="28" t="n">
        <v>5</v>
      </c>
      <c r="D1489" s="28" t="n">
        <v>-6</v>
      </c>
      <c r="E1489" s="28" t="n">
        <v>-3</v>
      </c>
      <c r="F1489" s="71" t="n">
        <f aca="false">SQRT((ABS(C1489)-1)^2+(ABS(D1489)-1)^2+(ABS(E1489)-1)^2)*100</f>
        <v>670.820393249937</v>
      </c>
      <c r="G1489" s="71" t="n">
        <f aca="false">SQRT(C1489^2+D1489^2+E1489^2)*100</f>
        <v>836.660026534076</v>
      </c>
      <c r="H1489" s="9" t="s">
        <v>4839</v>
      </c>
      <c r="L1489" s="13" t="n">
        <f aca="false">COUNTIF(Worlds!$F$2:$F$65536,B1489)</f>
        <v>0</v>
      </c>
      <c r="M1489" s="13" t="n">
        <v>21</v>
      </c>
    </row>
    <row r="1490" customFormat="false" ht="10.5" hidden="false" customHeight="false" outlineLevel="0" collapsed="false">
      <c r="A1490" s="13" t="n">
        <f aca="false">13*13*(C1490+6)+13*(D1490+6)+E1490+6</f>
        <v>1693</v>
      </c>
      <c r="B1490" s="13" t="n">
        <v>1487</v>
      </c>
      <c r="C1490" s="28" t="n">
        <v>4</v>
      </c>
      <c r="D1490" s="28" t="n">
        <v>-6</v>
      </c>
      <c r="E1490" s="28" t="n">
        <v>-3</v>
      </c>
      <c r="F1490" s="71" t="n">
        <f aca="false">SQRT((ABS(C1490)-1)^2+(ABS(D1490)-1)^2+(ABS(E1490)-1)^2)*100</f>
        <v>616.441400296898</v>
      </c>
      <c r="G1490" s="71" t="n">
        <f aca="false">SQRT(C1490^2+D1490^2+E1490^2)*100</f>
        <v>781.024967590665</v>
      </c>
      <c r="H1490" s="9" t="s">
        <v>4839</v>
      </c>
      <c r="L1490" s="13" t="n">
        <f aca="false">COUNTIF(Worlds!$F$2:$F$65536,B1490)</f>
        <v>0</v>
      </c>
      <c r="M1490" s="13" t="n">
        <v>27</v>
      </c>
    </row>
    <row r="1491" customFormat="false" ht="10.5" hidden="false" customHeight="false" outlineLevel="0" collapsed="false">
      <c r="A1491" s="13" t="n">
        <f aca="false">13*13*(C1491+6)+13*(D1491+6)+E1491+6</f>
        <v>1524</v>
      </c>
      <c r="B1491" s="13" t="n">
        <v>1488</v>
      </c>
      <c r="C1491" s="28" t="n">
        <v>3</v>
      </c>
      <c r="D1491" s="28" t="n">
        <v>-6</v>
      </c>
      <c r="E1491" s="28" t="n">
        <v>-3</v>
      </c>
      <c r="F1491" s="71" t="n">
        <f aca="false">SQRT((ABS(C1491)-1)^2+(ABS(D1491)-1)^2+(ABS(E1491)-1)^2)*100</f>
        <v>574.456264653803</v>
      </c>
      <c r="G1491" s="71" t="n">
        <f aca="false">SQRT(C1491^2+D1491^2+E1491^2)*100</f>
        <v>734.846922834954</v>
      </c>
      <c r="H1491" s="9" t="s">
        <v>4839</v>
      </c>
      <c r="L1491" s="13" t="n">
        <f aca="false">COUNTIF(Worlds!$F$2:$F$65536,B1491)</f>
        <v>0</v>
      </c>
      <c r="M1491" s="13" t="n">
        <v>22</v>
      </c>
    </row>
    <row r="1492" customFormat="false" ht="10.5" hidden="false" customHeight="false" outlineLevel="0" collapsed="false">
      <c r="A1492" s="13" t="n">
        <f aca="false">13*13*(C1492+6)+13*(D1492+6)+E1492+6</f>
        <v>1355</v>
      </c>
      <c r="B1492" s="13" t="n">
        <v>1489</v>
      </c>
      <c r="C1492" s="28" t="n">
        <v>2</v>
      </c>
      <c r="D1492" s="28" t="n">
        <v>-6</v>
      </c>
      <c r="E1492" s="28" t="n">
        <v>-3</v>
      </c>
      <c r="F1492" s="71" t="n">
        <f aca="false">SQRT((ABS(C1492)-1)^2+(ABS(D1492)-1)^2+(ABS(E1492)-1)^2)*100</f>
        <v>547.722557505166</v>
      </c>
      <c r="G1492" s="71" t="n">
        <f aca="false">SQRT(C1492^2+D1492^2+E1492^2)*100</f>
        <v>700</v>
      </c>
      <c r="H1492" s="9" t="s">
        <v>4839</v>
      </c>
      <c r="L1492" s="13" t="n">
        <f aca="false">COUNTIF(Worlds!$F$2:$F$65536,B1492)</f>
        <v>0</v>
      </c>
      <c r="M1492" s="13" t="n">
        <v>20</v>
      </c>
    </row>
    <row r="1493" customFormat="false" ht="10.5" hidden="false" customHeight="false" outlineLevel="0" collapsed="false">
      <c r="A1493" s="13" t="n">
        <f aca="false">13*13*(C1493+6)+13*(D1493+6)+E1493+6</f>
        <v>1186</v>
      </c>
      <c r="B1493" s="13" t="n">
        <v>1490</v>
      </c>
      <c r="C1493" s="28" t="n">
        <v>1</v>
      </c>
      <c r="D1493" s="28" t="n">
        <v>-6</v>
      </c>
      <c r="E1493" s="28" t="n">
        <v>-3</v>
      </c>
      <c r="F1493" s="71" t="n">
        <f aca="false">SQRT((ABS(C1493)-1)^2+(ABS(D1493)-1)^2+(ABS(E1493)-1)^2)*100</f>
        <v>538.51648071345</v>
      </c>
      <c r="G1493" s="71" t="n">
        <f aca="false">SQRT(C1493^2+D1493^2+E1493^2)*100</f>
        <v>678.232998312527</v>
      </c>
      <c r="H1493" s="9" t="s">
        <v>4839</v>
      </c>
      <c r="L1493" s="13" t="n">
        <f aca="false">COUNTIF(Worlds!$F$2:$F$65536,B1493)</f>
        <v>2</v>
      </c>
      <c r="M1493" s="13" t="n">
        <v>22</v>
      </c>
      <c r="P1493" s="13" t="s">
        <v>4975</v>
      </c>
    </row>
    <row r="1494" customFormat="false" ht="10.5" hidden="false" customHeight="false" outlineLevel="0" collapsed="false">
      <c r="A1494" s="13" t="n">
        <f aca="false">13*13*(C1494+6)+13*(D1494+6)+E1494+6</f>
        <v>848</v>
      </c>
      <c r="B1494" s="13" t="n">
        <v>1491</v>
      </c>
      <c r="C1494" s="28" t="n">
        <v>-1</v>
      </c>
      <c r="D1494" s="28" t="n">
        <v>-6</v>
      </c>
      <c r="E1494" s="28" t="n">
        <v>-3</v>
      </c>
      <c r="F1494" s="71" t="n">
        <f aca="false">SQRT((ABS(C1494)-1)^2+(ABS(D1494)-1)^2+(ABS(E1494)-1)^2)*100</f>
        <v>538.51648071345</v>
      </c>
      <c r="G1494" s="71" t="n">
        <f aca="false">SQRT(C1494^2+D1494^2+E1494^2)*100</f>
        <v>678.232998312527</v>
      </c>
      <c r="H1494" s="9" t="s">
        <v>4839</v>
      </c>
      <c r="L1494" s="13" t="n">
        <f aca="false">COUNTIF(Worlds!$F$2:$F$65536,B1494)</f>
        <v>0</v>
      </c>
      <c r="M1494" s="13" t="n">
        <v>20</v>
      </c>
    </row>
    <row r="1495" customFormat="false" ht="10.5" hidden="false" customHeight="false" outlineLevel="0" collapsed="false">
      <c r="A1495" s="13" t="n">
        <f aca="false">13*13*(C1495+6)+13*(D1495+6)+E1495+6</f>
        <v>679</v>
      </c>
      <c r="B1495" s="13" t="n">
        <v>1492</v>
      </c>
      <c r="C1495" s="28" t="n">
        <v>-2</v>
      </c>
      <c r="D1495" s="28" t="n">
        <v>-6</v>
      </c>
      <c r="E1495" s="28" t="n">
        <v>-3</v>
      </c>
      <c r="F1495" s="71" t="n">
        <f aca="false">SQRT((ABS(C1495)-1)^2+(ABS(D1495)-1)^2+(ABS(E1495)-1)^2)*100</f>
        <v>547.722557505166</v>
      </c>
      <c r="G1495" s="71" t="n">
        <f aca="false">SQRT(C1495^2+D1495^2+E1495^2)*100</f>
        <v>700</v>
      </c>
      <c r="H1495" s="9" t="s">
        <v>4839</v>
      </c>
      <c r="L1495" s="13" t="n">
        <f aca="false">COUNTIF(Worlds!$F$2:$F$65536,B1495)</f>
        <v>0</v>
      </c>
      <c r="M1495" s="13" t="n">
        <v>25</v>
      </c>
    </row>
    <row r="1496" customFormat="false" ht="10.5" hidden="false" customHeight="false" outlineLevel="0" collapsed="false">
      <c r="A1496" s="13" t="n">
        <f aca="false">13*13*(C1496+6)+13*(D1496+6)+E1496+6</f>
        <v>510</v>
      </c>
      <c r="B1496" s="13" t="n">
        <v>1493</v>
      </c>
      <c r="C1496" s="28" t="n">
        <v>-3</v>
      </c>
      <c r="D1496" s="28" t="n">
        <v>-6</v>
      </c>
      <c r="E1496" s="28" t="n">
        <v>-3</v>
      </c>
      <c r="F1496" s="71" t="n">
        <f aca="false">SQRT((ABS(C1496)-1)^2+(ABS(D1496)-1)^2+(ABS(E1496)-1)^2)*100</f>
        <v>574.456264653803</v>
      </c>
      <c r="G1496" s="71" t="n">
        <f aca="false">SQRT(C1496^2+D1496^2+E1496^2)*100</f>
        <v>734.846922834954</v>
      </c>
      <c r="H1496" s="9" t="s">
        <v>4839</v>
      </c>
      <c r="L1496" s="13" t="n">
        <f aca="false">COUNTIF(Worlds!$F$2:$F$65536,B1496)</f>
        <v>0</v>
      </c>
      <c r="M1496" s="13" t="n">
        <v>24</v>
      </c>
    </row>
    <row r="1497" customFormat="false" ht="10.5" hidden="false" customHeight="false" outlineLevel="0" collapsed="false">
      <c r="A1497" s="13" t="n">
        <f aca="false">13*13*(C1497+6)+13*(D1497+6)+E1497+6</f>
        <v>341</v>
      </c>
      <c r="B1497" s="13" t="n">
        <v>1494</v>
      </c>
      <c r="C1497" s="28" t="n">
        <v>-4</v>
      </c>
      <c r="D1497" s="28" t="n">
        <v>-6</v>
      </c>
      <c r="E1497" s="28" t="n">
        <v>-3</v>
      </c>
      <c r="F1497" s="71" t="n">
        <f aca="false">SQRT((ABS(C1497)-1)^2+(ABS(D1497)-1)^2+(ABS(E1497)-1)^2)*100</f>
        <v>616.441400296898</v>
      </c>
      <c r="G1497" s="71" t="n">
        <f aca="false">SQRT(C1497^2+D1497^2+E1497^2)*100</f>
        <v>781.024967590665</v>
      </c>
      <c r="H1497" s="9" t="s">
        <v>4839</v>
      </c>
      <c r="L1497" s="13" t="n">
        <f aca="false">COUNTIF(Worlds!$F$2:$F$65536,B1497)</f>
        <v>0</v>
      </c>
      <c r="M1497" s="13" t="n">
        <v>18</v>
      </c>
      <c r="Q1497" s="13" t="s">
        <v>4607</v>
      </c>
    </row>
    <row r="1498" customFormat="false" ht="10.5" hidden="false" customHeight="false" outlineLevel="0" collapsed="false">
      <c r="A1498" s="13" t="n">
        <f aca="false">13*13*(C1498+6)+13*(D1498+6)+E1498+6</f>
        <v>172</v>
      </c>
      <c r="B1498" s="13" t="n">
        <v>1495</v>
      </c>
      <c r="C1498" s="28" t="n">
        <v>-5</v>
      </c>
      <c r="D1498" s="28" t="n">
        <v>-6</v>
      </c>
      <c r="E1498" s="28" t="n">
        <v>-3</v>
      </c>
      <c r="F1498" s="71" t="n">
        <f aca="false">SQRT((ABS(C1498)-1)^2+(ABS(D1498)-1)^2+(ABS(E1498)-1)^2)*100</f>
        <v>670.820393249937</v>
      </c>
      <c r="G1498" s="71" t="n">
        <f aca="false">SQRT(C1498^2+D1498^2+E1498^2)*100</f>
        <v>836.660026534076</v>
      </c>
      <c r="H1498" s="9" t="s">
        <v>4839</v>
      </c>
      <c r="L1498" s="13" t="n">
        <f aca="false">COUNTIF(Worlds!$F$2:$F$65536,B1498)</f>
        <v>0</v>
      </c>
      <c r="M1498" s="13" t="n">
        <v>23</v>
      </c>
    </row>
    <row r="1499" customFormat="false" ht="10.5" hidden="false" customHeight="false" outlineLevel="0" collapsed="false">
      <c r="A1499" s="13" t="n">
        <f aca="false">13*13*(C1499+6)+13*(D1499+6)+E1499+6</f>
        <v>3</v>
      </c>
      <c r="B1499" s="13" t="n">
        <v>1496</v>
      </c>
      <c r="C1499" s="28" t="n">
        <v>-6</v>
      </c>
      <c r="D1499" s="28" t="n">
        <v>-6</v>
      </c>
      <c r="E1499" s="28" t="n">
        <v>-3</v>
      </c>
      <c r="F1499" s="71" t="n">
        <f aca="false">SQRT((ABS(C1499)-1)^2+(ABS(D1499)-1)^2+(ABS(E1499)-1)^2)*100</f>
        <v>734.846922834954</v>
      </c>
      <c r="G1499" s="71" t="n">
        <f aca="false">SQRT(C1499^2+D1499^2+E1499^2)*100</f>
        <v>900</v>
      </c>
      <c r="H1499" s="9" t="s">
        <v>4839</v>
      </c>
      <c r="L1499" s="13" t="n">
        <f aca="false">COUNTIF(Worlds!$F$2:$F$65536,B1499)</f>
        <v>0</v>
      </c>
      <c r="M1499" s="13" t="n">
        <v>25</v>
      </c>
    </row>
    <row r="1500" customFormat="false" ht="10.5" hidden="false" customHeight="false" outlineLevel="0" collapsed="false">
      <c r="A1500" s="13" t="n">
        <f aca="false">13*13*(C1500+6)+13*(D1500+6)+E1500+6</f>
        <v>2186</v>
      </c>
      <c r="B1500" s="13" t="n">
        <v>1497</v>
      </c>
      <c r="C1500" s="28" t="n">
        <v>6</v>
      </c>
      <c r="D1500" s="28" t="n">
        <v>6</v>
      </c>
      <c r="E1500" s="28" t="n">
        <v>-4</v>
      </c>
      <c r="F1500" s="71" t="n">
        <f aca="false">SQRT((ABS(C1500)-1)^2+(ABS(D1500)-1)^2+(ABS(E1500)-1)^2)*100</f>
        <v>768.114574786861</v>
      </c>
      <c r="G1500" s="71" t="n">
        <f aca="false">SQRT(C1500^2+D1500^2+E1500^2)*100</f>
        <v>938.083151964686</v>
      </c>
      <c r="H1500" s="9" t="s">
        <v>3110</v>
      </c>
      <c r="L1500" s="13" t="n">
        <f aca="false">COUNTIF(Worlds!$F$2:$F$65536,B1500)</f>
        <v>0</v>
      </c>
      <c r="M1500" s="13" t="n">
        <v>17</v>
      </c>
    </row>
    <row r="1501" customFormat="false" ht="10.5" hidden="false" customHeight="false" outlineLevel="0" collapsed="false">
      <c r="A1501" s="13" t="n">
        <f aca="false">13*13*(C1501+6)+13*(D1501+6)+E1501+6</f>
        <v>2017</v>
      </c>
      <c r="B1501" s="13" t="n">
        <v>1498</v>
      </c>
      <c r="C1501" s="28" t="n">
        <v>5</v>
      </c>
      <c r="D1501" s="28" t="n">
        <v>6</v>
      </c>
      <c r="E1501" s="28" t="n">
        <v>-4</v>
      </c>
      <c r="F1501" s="71" t="n">
        <f aca="false">SQRT((ABS(C1501)-1)^2+(ABS(D1501)-1)^2+(ABS(E1501)-1)^2)*100</f>
        <v>707.106781186548</v>
      </c>
      <c r="G1501" s="71" t="n">
        <f aca="false">SQRT(C1501^2+D1501^2+E1501^2)*100</f>
        <v>877.496438739212</v>
      </c>
      <c r="H1501" s="9" t="s">
        <v>3110</v>
      </c>
      <c r="L1501" s="13" t="n">
        <f aca="false">COUNTIF(Worlds!$F$2:$F$65536,B1501)</f>
        <v>0</v>
      </c>
      <c r="M1501" s="13" t="n">
        <v>20</v>
      </c>
    </row>
    <row r="1502" customFormat="false" ht="10.5" hidden="false" customHeight="false" outlineLevel="0" collapsed="false">
      <c r="A1502" s="13" t="n">
        <f aca="false">13*13*(C1502+6)+13*(D1502+6)+E1502+6</f>
        <v>1848</v>
      </c>
      <c r="B1502" s="13" t="n">
        <v>1499</v>
      </c>
      <c r="C1502" s="28" t="n">
        <v>4</v>
      </c>
      <c r="D1502" s="28" t="n">
        <v>6</v>
      </c>
      <c r="E1502" s="28" t="n">
        <v>-4</v>
      </c>
      <c r="F1502" s="71" t="n">
        <f aca="false">SQRT((ABS(C1502)-1)^2+(ABS(D1502)-1)^2+(ABS(E1502)-1)^2)*100</f>
        <v>655.7438524302</v>
      </c>
      <c r="G1502" s="71" t="n">
        <f aca="false">SQRT(C1502^2+D1502^2+E1502^2)*100</f>
        <v>824.621125123532</v>
      </c>
      <c r="H1502" s="9" t="s">
        <v>3110</v>
      </c>
      <c r="L1502" s="13" t="n">
        <f aca="false">COUNTIF(Worlds!$F$2:$F$65536,B1502)</f>
        <v>0</v>
      </c>
      <c r="M1502" s="13" t="n">
        <v>22</v>
      </c>
    </row>
    <row r="1503" customFormat="false" ht="10.5" hidden="false" customHeight="false" outlineLevel="0" collapsed="false">
      <c r="A1503" s="13" t="n">
        <f aca="false">13*13*(C1503+6)+13*(D1503+6)+E1503+6</f>
        <v>1679</v>
      </c>
      <c r="B1503" s="13" t="n">
        <v>1500</v>
      </c>
      <c r="C1503" s="28" t="n">
        <v>3</v>
      </c>
      <c r="D1503" s="28" t="n">
        <v>6</v>
      </c>
      <c r="E1503" s="28" t="n">
        <v>-4</v>
      </c>
      <c r="F1503" s="71" t="n">
        <f aca="false">SQRT((ABS(C1503)-1)^2+(ABS(D1503)-1)^2+(ABS(E1503)-1)^2)*100</f>
        <v>616.441400296898</v>
      </c>
      <c r="G1503" s="71" t="n">
        <f aca="false">SQRT(C1503^2+D1503^2+E1503^2)*100</f>
        <v>781.024967590665</v>
      </c>
      <c r="H1503" s="9" t="s">
        <v>3110</v>
      </c>
      <c r="L1503" s="13" t="n">
        <f aca="false">COUNTIF(Worlds!$F$2:$F$65536,B1503)</f>
        <v>0</v>
      </c>
      <c r="M1503" s="13" t="n">
        <v>20</v>
      </c>
    </row>
    <row r="1504" customFormat="false" ht="10.5" hidden="false" customHeight="false" outlineLevel="0" collapsed="false">
      <c r="A1504" s="13" t="n">
        <f aca="false">13*13*(C1504+6)+13*(D1504+6)+E1504+6</f>
        <v>1510</v>
      </c>
      <c r="B1504" s="13" t="n">
        <v>1501</v>
      </c>
      <c r="C1504" s="28" t="n">
        <v>2</v>
      </c>
      <c r="D1504" s="28" t="n">
        <v>6</v>
      </c>
      <c r="E1504" s="28" t="n">
        <v>-4</v>
      </c>
      <c r="F1504" s="71" t="n">
        <f aca="false">SQRT((ABS(C1504)-1)^2+(ABS(D1504)-1)^2+(ABS(E1504)-1)^2)*100</f>
        <v>591.607978309962</v>
      </c>
      <c r="G1504" s="71" t="n">
        <f aca="false">SQRT(C1504^2+D1504^2+E1504^2)*100</f>
        <v>748.331477354788</v>
      </c>
      <c r="H1504" s="9" t="s">
        <v>3110</v>
      </c>
      <c r="L1504" s="13" t="n">
        <f aca="false">COUNTIF(Worlds!$F$2:$F$65536,B1504)</f>
        <v>0</v>
      </c>
      <c r="M1504" s="13" t="n">
        <v>20</v>
      </c>
    </row>
    <row r="1505" customFormat="false" ht="10.5" hidden="false" customHeight="false" outlineLevel="0" collapsed="false">
      <c r="A1505" s="13" t="n">
        <f aca="false">13*13*(C1505+6)+13*(D1505+6)+E1505+6</f>
        <v>1341</v>
      </c>
      <c r="B1505" s="13" t="n">
        <v>1502</v>
      </c>
      <c r="C1505" s="28" t="n">
        <v>1</v>
      </c>
      <c r="D1505" s="28" t="n">
        <v>6</v>
      </c>
      <c r="E1505" s="28" t="n">
        <v>-4</v>
      </c>
      <c r="F1505" s="71" t="n">
        <f aca="false">SQRT((ABS(C1505)-1)^2+(ABS(D1505)-1)^2+(ABS(E1505)-1)^2)*100</f>
        <v>583.09518948453</v>
      </c>
      <c r="G1505" s="71" t="n">
        <f aca="false">SQRT(C1505^2+D1505^2+E1505^2)*100</f>
        <v>728.010988928052</v>
      </c>
      <c r="H1505" s="9" t="s">
        <v>3110</v>
      </c>
      <c r="L1505" s="13" t="n">
        <f aca="false">COUNTIF(Worlds!$F$2:$F$65536,B1505)</f>
        <v>0</v>
      </c>
      <c r="M1505" s="13" t="n">
        <v>18</v>
      </c>
    </row>
    <row r="1506" customFormat="false" ht="10.5" hidden="false" customHeight="false" outlineLevel="0" collapsed="false">
      <c r="A1506" s="13" t="n">
        <f aca="false">13*13*(C1506+6)+13*(D1506+6)+E1506+6</f>
        <v>1003</v>
      </c>
      <c r="B1506" s="13" t="n">
        <v>1503</v>
      </c>
      <c r="C1506" s="28" t="n">
        <v>-1</v>
      </c>
      <c r="D1506" s="28" t="n">
        <v>6</v>
      </c>
      <c r="E1506" s="28" t="n">
        <v>-4</v>
      </c>
      <c r="F1506" s="71" t="n">
        <f aca="false">SQRT((ABS(C1506)-1)^2+(ABS(D1506)-1)^2+(ABS(E1506)-1)^2)*100</f>
        <v>583.09518948453</v>
      </c>
      <c r="G1506" s="71" t="n">
        <f aca="false">SQRT(C1506^2+D1506^2+E1506^2)*100</f>
        <v>728.010988928052</v>
      </c>
      <c r="H1506" s="9" t="s">
        <v>3110</v>
      </c>
      <c r="L1506" s="13" t="n">
        <f aca="false">COUNTIF(Worlds!$F$2:$F$65536,B1506)</f>
        <v>0</v>
      </c>
      <c r="M1506" s="13" t="n">
        <v>27</v>
      </c>
    </row>
    <row r="1507" customFormat="false" ht="10.5" hidden="false" customHeight="false" outlineLevel="0" collapsed="false">
      <c r="A1507" s="13" t="n">
        <f aca="false">13*13*(C1507+6)+13*(D1507+6)+E1507+6</f>
        <v>834</v>
      </c>
      <c r="B1507" s="13" t="n">
        <v>1504</v>
      </c>
      <c r="C1507" s="28" t="n">
        <v>-2</v>
      </c>
      <c r="D1507" s="28" t="n">
        <v>6</v>
      </c>
      <c r="E1507" s="28" t="n">
        <v>-4</v>
      </c>
      <c r="F1507" s="71" t="n">
        <f aca="false">SQRT((ABS(C1507)-1)^2+(ABS(D1507)-1)^2+(ABS(E1507)-1)^2)*100</f>
        <v>591.607978309962</v>
      </c>
      <c r="G1507" s="71" t="n">
        <f aca="false">SQRT(C1507^2+D1507^2+E1507^2)*100</f>
        <v>748.331477354788</v>
      </c>
      <c r="H1507" s="9" t="s">
        <v>3110</v>
      </c>
      <c r="L1507" s="13" t="n">
        <f aca="false">COUNTIF(Worlds!$F$2:$F$65536,B1507)</f>
        <v>0</v>
      </c>
      <c r="M1507" s="13" t="n">
        <v>21</v>
      </c>
    </row>
    <row r="1508" customFormat="false" ht="10.5" hidden="false" customHeight="false" outlineLevel="0" collapsed="false">
      <c r="A1508" s="13" t="n">
        <f aca="false">13*13*(C1508+6)+13*(D1508+6)+E1508+6</f>
        <v>665</v>
      </c>
      <c r="B1508" s="13" t="n">
        <v>1505</v>
      </c>
      <c r="C1508" s="28" t="n">
        <v>-3</v>
      </c>
      <c r="D1508" s="28" t="n">
        <v>6</v>
      </c>
      <c r="E1508" s="28" t="n">
        <v>-4</v>
      </c>
      <c r="F1508" s="71" t="n">
        <f aca="false">SQRT((ABS(C1508)-1)^2+(ABS(D1508)-1)^2+(ABS(E1508)-1)^2)*100</f>
        <v>616.441400296898</v>
      </c>
      <c r="G1508" s="71" t="n">
        <f aca="false">SQRT(C1508^2+D1508^2+E1508^2)*100</f>
        <v>781.024967590665</v>
      </c>
      <c r="H1508" s="9" t="s">
        <v>3110</v>
      </c>
      <c r="L1508" s="13" t="n">
        <f aca="false">COUNTIF(Worlds!$F$2:$F$65536,B1508)</f>
        <v>0</v>
      </c>
      <c r="M1508" s="13" t="n">
        <v>20</v>
      </c>
    </row>
    <row r="1509" customFormat="false" ht="10.5" hidden="false" customHeight="false" outlineLevel="0" collapsed="false">
      <c r="A1509" s="13" t="n">
        <f aca="false">13*13*(C1509+6)+13*(D1509+6)+E1509+6</f>
        <v>496</v>
      </c>
      <c r="B1509" s="13" t="n">
        <v>1506</v>
      </c>
      <c r="C1509" s="28" t="n">
        <v>-4</v>
      </c>
      <c r="D1509" s="28" t="n">
        <v>6</v>
      </c>
      <c r="E1509" s="28" t="n">
        <v>-4</v>
      </c>
      <c r="F1509" s="71" t="n">
        <f aca="false">SQRT((ABS(C1509)-1)^2+(ABS(D1509)-1)^2+(ABS(E1509)-1)^2)*100</f>
        <v>655.7438524302</v>
      </c>
      <c r="G1509" s="71" t="n">
        <f aca="false">SQRT(C1509^2+D1509^2+E1509^2)*100</f>
        <v>824.621125123532</v>
      </c>
      <c r="H1509" s="9" t="s">
        <v>3110</v>
      </c>
      <c r="L1509" s="13" t="n">
        <f aca="false">COUNTIF(Worlds!$F$2:$F$65536,B1509)</f>
        <v>0</v>
      </c>
      <c r="M1509" s="13" t="n">
        <v>24</v>
      </c>
    </row>
    <row r="1510" customFormat="false" ht="10.5" hidden="false" customHeight="false" outlineLevel="0" collapsed="false">
      <c r="A1510" s="13" t="n">
        <f aca="false">13*13*(C1510+6)+13*(D1510+6)+E1510+6</f>
        <v>327</v>
      </c>
      <c r="B1510" s="13" t="n">
        <v>1507</v>
      </c>
      <c r="C1510" s="28" t="n">
        <v>-5</v>
      </c>
      <c r="D1510" s="28" t="n">
        <v>6</v>
      </c>
      <c r="E1510" s="28" t="n">
        <v>-4</v>
      </c>
      <c r="F1510" s="71" t="n">
        <f aca="false">SQRT((ABS(C1510)-1)^2+(ABS(D1510)-1)^2+(ABS(E1510)-1)^2)*100</f>
        <v>707.106781186548</v>
      </c>
      <c r="G1510" s="71" t="n">
        <f aca="false">SQRT(C1510^2+D1510^2+E1510^2)*100</f>
        <v>877.496438739212</v>
      </c>
      <c r="H1510" s="9" t="s">
        <v>3110</v>
      </c>
      <c r="L1510" s="13" t="n">
        <f aca="false">COUNTIF(Worlds!$F$2:$F$65536,B1510)</f>
        <v>0</v>
      </c>
      <c r="M1510" s="13" t="n">
        <v>24</v>
      </c>
    </row>
    <row r="1511" customFormat="false" ht="10.5" hidden="false" customHeight="false" outlineLevel="0" collapsed="false">
      <c r="A1511" s="13" t="n">
        <f aca="false">13*13*(C1511+6)+13*(D1511+6)+E1511+6</f>
        <v>158</v>
      </c>
      <c r="B1511" s="13" t="n">
        <v>1508</v>
      </c>
      <c r="C1511" s="28" t="n">
        <v>-6</v>
      </c>
      <c r="D1511" s="28" t="n">
        <v>6</v>
      </c>
      <c r="E1511" s="28" t="n">
        <v>-4</v>
      </c>
      <c r="F1511" s="71" t="n">
        <f aca="false">SQRT((ABS(C1511)-1)^2+(ABS(D1511)-1)^2+(ABS(E1511)-1)^2)*100</f>
        <v>768.114574786861</v>
      </c>
      <c r="G1511" s="71" t="n">
        <f aca="false">SQRT(C1511^2+D1511^2+E1511^2)*100</f>
        <v>938.083151964686</v>
      </c>
      <c r="H1511" s="9" t="s">
        <v>3110</v>
      </c>
      <c r="L1511" s="13" t="n">
        <f aca="false">COUNTIF(Worlds!$F$2:$F$65536,B1511)</f>
        <v>0</v>
      </c>
      <c r="M1511" s="13" t="n">
        <v>20</v>
      </c>
    </row>
    <row r="1512" customFormat="false" ht="10.5" hidden="false" customHeight="false" outlineLevel="0" collapsed="false">
      <c r="A1512" s="13" t="n">
        <f aca="false">13*13*(C1512+6)+13*(D1512+6)+E1512+6</f>
        <v>2173</v>
      </c>
      <c r="B1512" s="13" t="n">
        <v>1509</v>
      </c>
      <c r="C1512" s="28" t="n">
        <v>6</v>
      </c>
      <c r="D1512" s="28" t="n">
        <v>5</v>
      </c>
      <c r="E1512" s="28" t="n">
        <v>-4</v>
      </c>
      <c r="F1512" s="71" t="n">
        <f aca="false">SQRT((ABS(C1512)-1)^2+(ABS(D1512)-1)^2+(ABS(E1512)-1)^2)*100</f>
        <v>707.106781186548</v>
      </c>
      <c r="G1512" s="71" t="n">
        <f aca="false">SQRT(C1512^2+D1512^2+E1512^2)*100</f>
        <v>877.496438739212</v>
      </c>
      <c r="H1512" s="9" t="s">
        <v>4828</v>
      </c>
      <c r="L1512" s="13" t="n">
        <f aca="false">COUNTIF(Worlds!$F$2:$F$65536,B1512)</f>
        <v>0</v>
      </c>
      <c r="M1512" s="13" t="n">
        <v>22</v>
      </c>
    </row>
    <row r="1513" customFormat="false" ht="10.5" hidden="false" customHeight="false" outlineLevel="0" collapsed="false">
      <c r="A1513" s="13" t="n">
        <f aca="false">13*13*(C1513+6)+13*(D1513+6)+E1513+6</f>
        <v>145</v>
      </c>
      <c r="B1513" s="13" t="n">
        <v>1510</v>
      </c>
      <c r="C1513" s="28" t="n">
        <v>-6</v>
      </c>
      <c r="D1513" s="28" t="n">
        <v>5</v>
      </c>
      <c r="E1513" s="28" t="n">
        <v>-4</v>
      </c>
      <c r="F1513" s="71" t="n">
        <f aca="false">SQRT((ABS(C1513)-1)^2+(ABS(D1513)-1)^2+(ABS(E1513)-1)^2)*100</f>
        <v>707.106781186548</v>
      </c>
      <c r="G1513" s="71" t="n">
        <f aca="false">SQRT(C1513^2+D1513^2+E1513^2)*100</f>
        <v>877.496438739212</v>
      </c>
      <c r="H1513" s="9" t="s">
        <v>4831</v>
      </c>
      <c r="L1513" s="13" t="n">
        <f aca="false">COUNTIF(Worlds!$F$2:$F$65536,B1513)</f>
        <v>0</v>
      </c>
      <c r="M1513" s="13" t="n">
        <v>19</v>
      </c>
    </row>
    <row r="1514" customFormat="false" ht="10.5" hidden="false" customHeight="false" outlineLevel="0" collapsed="false">
      <c r="A1514" s="13" t="n">
        <f aca="false">13*13*(C1514+6)+13*(D1514+6)+E1514+6</f>
        <v>2160</v>
      </c>
      <c r="B1514" s="13" t="n">
        <v>1511</v>
      </c>
      <c r="C1514" s="28" t="n">
        <v>6</v>
      </c>
      <c r="D1514" s="28" t="n">
        <v>4</v>
      </c>
      <c r="E1514" s="28" t="n">
        <v>-4</v>
      </c>
      <c r="F1514" s="71" t="n">
        <f aca="false">SQRT((ABS(C1514)-1)^2+(ABS(D1514)-1)^2+(ABS(E1514)-1)^2)*100</f>
        <v>655.7438524302</v>
      </c>
      <c r="G1514" s="71" t="n">
        <f aca="false">SQRT(C1514^2+D1514^2+E1514^2)*100</f>
        <v>824.621125123532</v>
      </c>
      <c r="H1514" s="9" t="s">
        <v>4828</v>
      </c>
      <c r="L1514" s="13" t="n">
        <f aca="false">COUNTIF(Worlds!$F$2:$F$65536,B1514)</f>
        <v>0</v>
      </c>
      <c r="M1514" s="13" t="n">
        <v>23</v>
      </c>
    </row>
    <row r="1515" customFormat="false" ht="10.5" hidden="false" customHeight="false" outlineLevel="0" collapsed="false">
      <c r="A1515" s="13" t="n">
        <f aca="false">13*13*(C1515+6)+13*(D1515+6)+E1515+6</f>
        <v>132</v>
      </c>
      <c r="B1515" s="13" t="n">
        <v>1512</v>
      </c>
      <c r="C1515" s="28" t="n">
        <v>-6</v>
      </c>
      <c r="D1515" s="28" t="n">
        <v>4</v>
      </c>
      <c r="E1515" s="28" t="n">
        <v>-4</v>
      </c>
      <c r="F1515" s="71" t="n">
        <f aca="false">SQRT((ABS(C1515)-1)^2+(ABS(D1515)-1)^2+(ABS(E1515)-1)^2)*100</f>
        <v>655.7438524302</v>
      </c>
      <c r="G1515" s="71" t="n">
        <f aca="false">SQRT(C1515^2+D1515^2+E1515^2)*100</f>
        <v>824.621125123532</v>
      </c>
      <c r="H1515" s="9" t="s">
        <v>4831</v>
      </c>
      <c r="L1515" s="13" t="n">
        <f aca="false">COUNTIF(Worlds!$F$2:$F$65536,B1515)</f>
        <v>0</v>
      </c>
      <c r="M1515" s="13" t="n">
        <v>21</v>
      </c>
    </row>
    <row r="1516" customFormat="false" ht="10.5" hidden="false" customHeight="false" outlineLevel="0" collapsed="false">
      <c r="A1516" s="13" t="n">
        <f aca="false">13*13*(C1516+6)+13*(D1516+6)+E1516+6</f>
        <v>2147</v>
      </c>
      <c r="B1516" s="13" t="n">
        <v>1513</v>
      </c>
      <c r="C1516" s="28" t="n">
        <v>6</v>
      </c>
      <c r="D1516" s="28" t="n">
        <v>3</v>
      </c>
      <c r="E1516" s="28" t="n">
        <v>-4</v>
      </c>
      <c r="F1516" s="71" t="n">
        <f aca="false">SQRT((ABS(C1516)-1)^2+(ABS(D1516)-1)^2+(ABS(E1516)-1)^2)*100</f>
        <v>616.441400296898</v>
      </c>
      <c r="G1516" s="71" t="n">
        <f aca="false">SQRT(C1516^2+D1516^2+E1516^2)*100</f>
        <v>781.024967590665</v>
      </c>
      <c r="H1516" s="9" t="s">
        <v>4828</v>
      </c>
      <c r="L1516" s="13" t="n">
        <f aca="false">COUNTIF(Worlds!$F$2:$F$65536,B1516)</f>
        <v>0</v>
      </c>
      <c r="M1516" s="13" t="n">
        <v>22</v>
      </c>
    </row>
    <row r="1517" customFormat="false" ht="10.5" hidden="false" customHeight="false" outlineLevel="0" collapsed="false">
      <c r="A1517" s="13" t="n">
        <f aca="false">13*13*(C1517+6)+13*(D1517+6)+E1517+6</f>
        <v>119</v>
      </c>
      <c r="B1517" s="13" t="n">
        <v>1514</v>
      </c>
      <c r="C1517" s="28" t="n">
        <v>-6</v>
      </c>
      <c r="D1517" s="28" t="n">
        <v>3</v>
      </c>
      <c r="E1517" s="28" t="n">
        <v>-4</v>
      </c>
      <c r="F1517" s="71" t="n">
        <f aca="false">SQRT((ABS(C1517)-1)^2+(ABS(D1517)-1)^2+(ABS(E1517)-1)^2)*100</f>
        <v>616.441400296898</v>
      </c>
      <c r="G1517" s="71" t="n">
        <f aca="false">SQRT(C1517^2+D1517^2+E1517^2)*100</f>
        <v>781.024967590665</v>
      </c>
      <c r="H1517" s="9" t="s">
        <v>4831</v>
      </c>
      <c r="L1517" s="13" t="n">
        <f aca="false">COUNTIF(Worlds!$F$2:$F$65536,B1517)</f>
        <v>0</v>
      </c>
      <c r="M1517" s="13" t="n">
        <v>18</v>
      </c>
    </row>
    <row r="1518" customFormat="false" ht="10.5" hidden="false" customHeight="false" outlineLevel="0" collapsed="false">
      <c r="A1518" s="13" t="n">
        <f aca="false">13*13*(C1518+6)+13*(D1518+6)+E1518+6</f>
        <v>2134</v>
      </c>
      <c r="B1518" s="13" t="n">
        <v>1515</v>
      </c>
      <c r="C1518" s="28" t="n">
        <v>6</v>
      </c>
      <c r="D1518" s="28" t="n">
        <v>2</v>
      </c>
      <c r="E1518" s="28" t="n">
        <v>-4</v>
      </c>
      <c r="F1518" s="71" t="n">
        <f aca="false">SQRT((ABS(C1518)-1)^2+(ABS(D1518)-1)^2+(ABS(E1518)-1)^2)*100</f>
        <v>591.607978309962</v>
      </c>
      <c r="G1518" s="71" t="n">
        <f aca="false">SQRT(C1518^2+D1518^2+E1518^2)*100</f>
        <v>748.331477354788</v>
      </c>
      <c r="H1518" s="9" t="s">
        <v>4828</v>
      </c>
      <c r="L1518" s="13" t="n">
        <f aca="false">COUNTIF(Worlds!$F$2:$F$65536,B1518)</f>
        <v>0</v>
      </c>
      <c r="M1518" s="13" t="n">
        <v>25</v>
      </c>
    </row>
    <row r="1519" customFormat="false" ht="10.5" hidden="false" customHeight="false" outlineLevel="0" collapsed="false">
      <c r="A1519" s="13" t="n">
        <f aca="false">13*13*(C1519+6)+13*(D1519+6)+E1519+6</f>
        <v>106</v>
      </c>
      <c r="B1519" s="13" t="n">
        <v>1516</v>
      </c>
      <c r="C1519" s="28" t="n">
        <v>-6</v>
      </c>
      <c r="D1519" s="28" t="n">
        <v>2</v>
      </c>
      <c r="E1519" s="28" t="n">
        <v>-4</v>
      </c>
      <c r="F1519" s="71" t="n">
        <f aca="false">SQRT((ABS(C1519)-1)^2+(ABS(D1519)-1)^2+(ABS(E1519)-1)^2)*100</f>
        <v>591.607978309962</v>
      </c>
      <c r="G1519" s="71" t="n">
        <f aca="false">SQRT(C1519^2+D1519^2+E1519^2)*100</f>
        <v>748.331477354788</v>
      </c>
      <c r="H1519" s="9" t="s">
        <v>4831</v>
      </c>
      <c r="L1519" s="13" t="n">
        <f aca="false">COUNTIF(Worlds!$F$2:$F$65536,B1519)</f>
        <v>0</v>
      </c>
      <c r="M1519" s="13" t="n">
        <v>21</v>
      </c>
    </row>
    <row r="1520" customFormat="false" ht="10.5" hidden="false" customHeight="false" outlineLevel="0" collapsed="false">
      <c r="A1520" s="13" t="n">
        <f aca="false">13*13*(C1520+6)+13*(D1520+6)+E1520+6</f>
        <v>2121</v>
      </c>
      <c r="B1520" s="13" t="n">
        <v>1517</v>
      </c>
      <c r="C1520" s="28" t="n">
        <v>6</v>
      </c>
      <c r="D1520" s="28" t="n">
        <v>1</v>
      </c>
      <c r="E1520" s="28" t="n">
        <v>-4</v>
      </c>
      <c r="F1520" s="71" t="n">
        <f aca="false">SQRT((ABS(C1520)-1)^2+(ABS(D1520)-1)^2+(ABS(E1520)-1)^2)*100</f>
        <v>583.09518948453</v>
      </c>
      <c r="G1520" s="71" t="n">
        <f aca="false">SQRT(C1520^2+D1520^2+E1520^2)*100</f>
        <v>728.010988928052</v>
      </c>
      <c r="H1520" s="9" t="s">
        <v>4828</v>
      </c>
      <c r="L1520" s="13" t="n">
        <f aca="false">COUNTIF(Worlds!$F$2:$F$65536,B1520)</f>
        <v>0</v>
      </c>
      <c r="M1520" s="13" t="n">
        <v>20</v>
      </c>
    </row>
    <row r="1521" customFormat="false" ht="10.5" hidden="false" customHeight="false" outlineLevel="0" collapsed="false">
      <c r="A1521" s="13" t="n">
        <f aca="false">13*13*(C1521+6)+13*(D1521+6)+E1521+6</f>
        <v>93</v>
      </c>
      <c r="B1521" s="13" t="n">
        <v>1518</v>
      </c>
      <c r="C1521" s="28" t="n">
        <v>-6</v>
      </c>
      <c r="D1521" s="28" t="n">
        <v>1</v>
      </c>
      <c r="E1521" s="28" t="n">
        <v>-4</v>
      </c>
      <c r="F1521" s="71" t="n">
        <f aca="false">SQRT((ABS(C1521)-1)^2+(ABS(D1521)-1)^2+(ABS(E1521)-1)^2)*100</f>
        <v>583.09518948453</v>
      </c>
      <c r="G1521" s="71" t="n">
        <f aca="false">SQRT(C1521^2+D1521^2+E1521^2)*100</f>
        <v>728.010988928052</v>
      </c>
      <c r="H1521" s="9" t="s">
        <v>4831</v>
      </c>
      <c r="L1521" s="13" t="n">
        <f aca="false">COUNTIF(Worlds!$F$2:$F$65536,B1521)</f>
        <v>0</v>
      </c>
      <c r="M1521" s="13" t="n">
        <v>27</v>
      </c>
    </row>
    <row r="1522" customFormat="false" ht="10.5" hidden="false" customHeight="false" outlineLevel="0" collapsed="false">
      <c r="A1522" s="13" t="n">
        <f aca="false">13*13*(C1522+6)+13*(D1522+6)+E1522+6</f>
        <v>2095</v>
      </c>
      <c r="B1522" s="13" t="n">
        <v>1519</v>
      </c>
      <c r="C1522" s="28" t="n">
        <v>6</v>
      </c>
      <c r="D1522" s="28" t="n">
        <v>-1</v>
      </c>
      <c r="E1522" s="28" t="n">
        <v>-4</v>
      </c>
      <c r="F1522" s="71" t="n">
        <f aca="false">SQRT((ABS(C1522)-1)^2+(ABS(D1522)-1)^2+(ABS(E1522)-1)^2)*100</f>
        <v>583.09518948453</v>
      </c>
      <c r="G1522" s="71" t="n">
        <f aca="false">SQRT(C1522^2+D1522^2+E1522^2)*100</f>
        <v>728.010988928052</v>
      </c>
      <c r="H1522" s="9" t="s">
        <v>4828</v>
      </c>
      <c r="L1522" s="13" t="n">
        <f aca="false">COUNTIF(Worlds!$F$2:$F$65536,B1522)</f>
        <v>0</v>
      </c>
      <c r="M1522" s="13" t="n">
        <v>24</v>
      </c>
    </row>
    <row r="1523" customFormat="false" ht="10.5" hidden="false" customHeight="false" outlineLevel="0" collapsed="false">
      <c r="A1523" s="13" t="n">
        <f aca="false">13*13*(C1523+6)+13*(D1523+6)+E1523+6</f>
        <v>67</v>
      </c>
      <c r="B1523" s="13" t="n">
        <v>1520</v>
      </c>
      <c r="C1523" s="28" t="n">
        <v>-6</v>
      </c>
      <c r="D1523" s="28" t="n">
        <v>-1</v>
      </c>
      <c r="E1523" s="28" t="n">
        <v>-4</v>
      </c>
      <c r="F1523" s="71" t="n">
        <f aca="false">SQRT((ABS(C1523)-1)^2+(ABS(D1523)-1)^2+(ABS(E1523)-1)^2)*100</f>
        <v>583.09518948453</v>
      </c>
      <c r="G1523" s="71" t="n">
        <f aca="false">SQRT(C1523^2+D1523^2+E1523^2)*100</f>
        <v>728.010988928052</v>
      </c>
      <c r="H1523" s="9" t="s">
        <v>4831</v>
      </c>
      <c r="L1523" s="13" t="n">
        <f aca="false">COUNTIF(Worlds!$F$2:$F$65536,B1523)</f>
        <v>0</v>
      </c>
      <c r="M1523" s="13" t="n">
        <v>22</v>
      </c>
    </row>
    <row r="1524" customFormat="false" ht="10.5" hidden="false" customHeight="false" outlineLevel="0" collapsed="false">
      <c r="A1524" s="13" t="n">
        <f aca="false">13*13*(C1524+6)+13*(D1524+6)+E1524+6</f>
        <v>2082</v>
      </c>
      <c r="B1524" s="13" t="n">
        <v>1521</v>
      </c>
      <c r="C1524" s="28" t="n">
        <v>6</v>
      </c>
      <c r="D1524" s="28" t="n">
        <v>-2</v>
      </c>
      <c r="E1524" s="28" t="n">
        <v>-4</v>
      </c>
      <c r="F1524" s="71" t="n">
        <f aca="false">SQRT((ABS(C1524)-1)^2+(ABS(D1524)-1)^2+(ABS(E1524)-1)^2)*100</f>
        <v>591.607978309962</v>
      </c>
      <c r="G1524" s="71" t="n">
        <f aca="false">SQRT(C1524^2+D1524^2+E1524^2)*100</f>
        <v>748.331477354788</v>
      </c>
      <c r="H1524" s="9" t="s">
        <v>4828</v>
      </c>
      <c r="L1524" s="13" t="n">
        <f aca="false">COUNTIF(Worlds!$F$2:$F$65536,B1524)</f>
        <v>0</v>
      </c>
      <c r="M1524" s="13" t="n">
        <v>23</v>
      </c>
    </row>
    <row r="1525" customFormat="false" ht="10.5" hidden="false" customHeight="false" outlineLevel="0" collapsed="false">
      <c r="A1525" s="13" t="n">
        <f aca="false">13*13*(C1525+6)+13*(D1525+6)+E1525+6</f>
        <v>54</v>
      </c>
      <c r="B1525" s="13" t="n">
        <v>1522</v>
      </c>
      <c r="C1525" s="28" t="n">
        <v>-6</v>
      </c>
      <c r="D1525" s="28" t="n">
        <v>-2</v>
      </c>
      <c r="E1525" s="28" t="n">
        <v>-4</v>
      </c>
      <c r="F1525" s="71" t="n">
        <f aca="false">SQRT((ABS(C1525)-1)^2+(ABS(D1525)-1)^2+(ABS(E1525)-1)^2)*100</f>
        <v>591.607978309962</v>
      </c>
      <c r="G1525" s="71" t="n">
        <f aca="false">SQRT(C1525^2+D1525^2+E1525^2)*100</f>
        <v>748.331477354788</v>
      </c>
      <c r="H1525" s="9" t="s">
        <v>4831</v>
      </c>
      <c r="L1525" s="13" t="n">
        <f aca="false">COUNTIF(Worlds!$F$2:$F$65536,B1525)</f>
        <v>0</v>
      </c>
      <c r="M1525" s="13" t="n">
        <v>17</v>
      </c>
    </row>
    <row r="1526" customFormat="false" ht="10.5" hidden="false" customHeight="false" outlineLevel="0" collapsed="false">
      <c r="A1526" s="13" t="n">
        <f aca="false">13*13*(C1526+6)+13*(D1526+6)+E1526+6</f>
        <v>2069</v>
      </c>
      <c r="B1526" s="13" t="n">
        <v>1523</v>
      </c>
      <c r="C1526" s="28" t="n">
        <v>6</v>
      </c>
      <c r="D1526" s="28" t="n">
        <v>-3</v>
      </c>
      <c r="E1526" s="28" t="n">
        <v>-4</v>
      </c>
      <c r="F1526" s="71" t="n">
        <f aca="false">SQRT((ABS(C1526)-1)^2+(ABS(D1526)-1)^2+(ABS(E1526)-1)^2)*100</f>
        <v>616.441400296898</v>
      </c>
      <c r="G1526" s="71" t="n">
        <f aca="false">SQRT(C1526^2+D1526^2+E1526^2)*100</f>
        <v>781.024967590665</v>
      </c>
      <c r="H1526" s="9" t="s">
        <v>4828</v>
      </c>
      <c r="L1526" s="13" t="n">
        <f aca="false">COUNTIF(Worlds!$F$2:$F$65536,B1526)</f>
        <v>0</v>
      </c>
      <c r="M1526" s="13" t="n">
        <v>21</v>
      </c>
    </row>
    <row r="1527" customFormat="false" ht="10.5" hidden="false" customHeight="false" outlineLevel="0" collapsed="false">
      <c r="A1527" s="13" t="n">
        <f aca="false">13*13*(C1527+6)+13*(D1527+6)+E1527+6</f>
        <v>41</v>
      </c>
      <c r="B1527" s="13" t="n">
        <v>1524</v>
      </c>
      <c r="C1527" s="28" t="n">
        <v>-6</v>
      </c>
      <c r="D1527" s="28" t="n">
        <v>-3</v>
      </c>
      <c r="E1527" s="28" t="n">
        <v>-4</v>
      </c>
      <c r="F1527" s="71" t="n">
        <f aca="false">SQRT((ABS(C1527)-1)^2+(ABS(D1527)-1)^2+(ABS(E1527)-1)^2)*100</f>
        <v>616.441400296898</v>
      </c>
      <c r="G1527" s="71" t="n">
        <f aca="false">SQRT(C1527^2+D1527^2+E1527^2)*100</f>
        <v>781.024967590665</v>
      </c>
      <c r="H1527" s="9" t="s">
        <v>4831</v>
      </c>
      <c r="L1527" s="13" t="n">
        <f aca="false">COUNTIF(Worlds!$F$2:$F$65536,B1527)</f>
        <v>0</v>
      </c>
      <c r="M1527" s="13" t="n">
        <v>19</v>
      </c>
    </row>
    <row r="1528" customFormat="false" ht="10.5" hidden="false" customHeight="false" outlineLevel="0" collapsed="false">
      <c r="A1528" s="13" t="n">
        <f aca="false">13*13*(C1528+6)+13*(D1528+6)+E1528+6</f>
        <v>2056</v>
      </c>
      <c r="B1528" s="13" t="n">
        <v>1525</v>
      </c>
      <c r="C1528" s="28" t="n">
        <v>6</v>
      </c>
      <c r="D1528" s="28" t="n">
        <v>-4</v>
      </c>
      <c r="E1528" s="28" t="n">
        <v>-4</v>
      </c>
      <c r="F1528" s="71" t="n">
        <f aca="false">SQRT((ABS(C1528)-1)^2+(ABS(D1528)-1)^2+(ABS(E1528)-1)^2)*100</f>
        <v>655.7438524302</v>
      </c>
      <c r="G1528" s="71" t="n">
        <f aca="false">SQRT(C1528^2+D1528^2+E1528^2)*100</f>
        <v>824.621125123532</v>
      </c>
      <c r="H1528" s="9" t="s">
        <v>4828</v>
      </c>
      <c r="L1528" s="13" t="n">
        <f aca="false">COUNTIF(Worlds!$F$2:$F$65536,B1528)</f>
        <v>0</v>
      </c>
      <c r="M1528" s="13" t="n">
        <v>20</v>
      </c>
    </row>
    <row r="1529" customFormat="false" ht="10.5" hidden="false" customHeight="false" outlineLevel="0" collapsed="false">
      <c r="A1529" s="13" t="n">
        <f aca="false">13*13*(C1529+6)+13*(D1529+6)+E1529+6</f>
        <v>28</v>
      </c>
      <c r="B1529" s="13" t="n">
        <v>1526</v>
      </c>
      <c r="C1529" s="28" t="n">
        <v>-6</v>
      </c>
      <c r="D1529" s="28" t="n">
        <v>-4</v>
      </c>
      <c r="E1529" s="28" t="n">
        <v>-4</v>
      </c>
      <c r="F1529" s="71" t="n">
        <f aca="false">SQRT((ABS(C1529)-1)^2+(ABS(D1529)-1)^2+(ABS(E1529)-1)^2)*100</f>
        <v>655.7438524302</v>
      </c>
      <c r="G1529" s="71" t="n">
        <f aca="false">SQRT(C1529^2+D1529^2+E1529^2)*100</f>
        <v>824.621125123532</v>
      </c>
      <c r="H1529" s="9" t="s">
        <v>4831</v>
      </c>
      <c r="L1529" s="13" t="n">
        <f aca="false">COUNTIF(Worlds!$F$2:$F$65536,B1529)</f>
        <v>0</v>
      </c>
      <c r="M1529" s="13" t="n">
        <v>22</v>
      </c>
    </row>
    <row r="1530" customFormat="false" ht="10.5" hidden="false" customHeight="false" outlineLevel="0" collapsed="false">
      <c r="A1530" s="13" t="n">
        <f aca="false">13*13*(C1530+6)+13*(D1530+6)+E1530+6</f>
        <v>2043</v>
      </c>
      <c r="B1530" s="13" t="n">
        <v>1527</v>
      </c>
      <c r="C1530" s="28" t="n">
        <v>6</v>
      </c>
      <c r="D1530" s="28" t="n">
        <v>-5</v>
      </c>
      <c r="E1530" s="28" t="n">
        <v>-4</v>
      </c>
      <c r="F1530" s="71" t="n">
        <f aca="false">SQRT((ABS(C1530)-1)^2+(ABS(D1530)-1)^2+(ABS(E1530)-1)^2)*100</f>
        <v>707.106781186548</v>
      </c>
      <c r="G1530" s="71" t="n">
        <f aca="false">SQRT(C1530^2+D1530^2+E1530^2)*100</f>
        <v>877.496438739212</v>
      </c>
      <c r="H1530" s="9" t="s">
        <v>4828</v>
      </c>
      <c r="L1530" s="13" t="n">
        <f aca="false">COUNTIF(Worlds!$F$2:$F$65536,B1530)</f>
        <v>0</v>
      </c>
      <c r="M1530" s="13" t="n">
        <v>21</v>
      </c>
    </row>
    <row r="1531" customFormat="false" ht="10.5" hidden="false" customHeight="false" outlineLevel="0" collapsed="false">
      <c r="A1531" s="13" t="n">
        <f aca="false">13*13*(C1531+6)+13*(D1531+6)+E1531+6</f>
        <v>15</v>
      </c>
      <c r="B1531" s="13" t="n">
        <v>1528</v>
      </c>
      <c r="C1531" s="28" t="n">
        <v>-6</v>
      </c>
      <c r="D1531" s="28" t="n">
        <v>-5</v>
      </c>
      <c r="E1531" s="28" t="n">
        <v>-4</v>
      </c>
      <c r="F1531" s="71" t="n">
        <f aca="false">SQRT((ABS(C1531)-1)^2+(ABS(D1531)-1)^2+(ABS(E1531)-1)^2)*100</f>
        <v>707.106781186548</v>
      </c>
      <c r="G1531" s="71" t="n">
        <f aca="false">SQRT(C1531^2+D1531^2+E1531^2)*100</f>
        <v>877.496438739212</v>
      </c>
      <c r="H1531" s="9" t="s">
        <v>4831</v>
      </c>
      <c r="L1531" s="13" t="n">
        <f aca="false">COUNTIF(Worlds!$F$2:$F$65536,B1531)</f>
        <v>0</v>
      </c>
      <c r="M1531" s="13" t="n">
        <v>23</v>
      </c>
    </row>
    <row r="1532" customFormat="false" ht="10.5" hidden="false" customHeight="false" outlineLevel="0" collapsed="false">
      <c r="A1532" s="13" t="n">
        <f aca="false">13*13*(C1532+6)+13*(D1532+6)+E1532+6</f>
        <v>2030</v>
      </c>
      <c r="B1532" s="13" t="n">
        <v>1529</v>
      </c>
      <c r="C1532" s="28" t="n">
        <v>6</v>
      </c>
      <c r="D1532" s="28" t="n">
        <v>-6</v>
      </c>
      <c r="E1532" s="28" t="n">
        <v>-4</v>
      </c>
      <c r="F1532" s="71" t="n">
        <f aca="false">SQRT((ABS(C1532)-1)^2+(ABS(D1532)-1)^2+(ABS(E1532)-1)^2)*100</f>
        <v>768.114574786861</v>
      </c>
      <c r="G1532" s="71" t="n">
        <f aca="false">SQRT(C1532^2+D1532^2+E1532^2)*100</f>
        <v>938.083151964686</v>
      </c>
      <c r="H1532" s="9" t="s">
        <v>4839</v>
      </c>
      <c r="L1532" s="13" t="n">
        <f aca="false">COUNTIF(Worlds!$F$2:$F$65536,B1532)</f>
        <v>0</v>
      </c>
      <c r="M1532" s="13" t="n">
        <v>21</v>
      </c>
    </row>
    <row r="1533" customFormat="false" ht="10.5" hidden="false" customHeight="false" outlineLevel="0" collapsed="false">
      <c r="A1533" s="13" t="n">
        <f aca="false">13*13*(C1533+6)+13*(D1533+6)+E1533+6</f>
        <v>1861</v>
      </c>
      <c r="B1533" s="13" t="n">
        <v>1530</v>
      </c>
      <c r="C1533" s="28" t="n">
        <v>5</v>
      </c>
      <c r="D1533" s="28" t="n">
        <v>-6</v>
      </c>
      <c r="E1533" s="28" t="n">
        <v>-4</v>
      </c>
      <c r="F1533" s="71" t="n">
        <f aca="false">SQRT((ABS(C1533)-1)^2+(ABS(D1533)-1)^2+(ABS(E1533)-1)^2)*100</f>
        <v>707.106781186548</v>
      </c>
      <c r="G1533" s="71" t="n">
        <f aca="false">SQRT(C1533^2+D1533^2+E1533^2)*100</f>
        <v>877.496438739212</v>
      </c>
      <c r="H1533" s="9" t="s">
        <v>4839</v>
      </c>
      <c r="L1533" s="13" t="n">
        <f aca="false">COUNTIF(Worlds!$F$2:$F$65536,B1533)</f>
        <v>0</v>
      </c>
      <c r="M1533" s="13" t="n">
        <v>23</v>
      </c>
    </row>
    <row r="1534" customFormat="false" ht="10.5" hidden="false" customHeight="false" outlineLevel="0" collapsed="false">
      <c r="A1534" s="13" t="n">
        <f aca="false">13*13*(C1534+6)+13*(D1534+6)+E1534+6</f>
        <v>1692</v>
      </c>
      <c r="B1534" s="13" t="n">
        <v>1531</v>
      </c>
      <c r="C1534" s="28" t="n">
        <v>4</v>
      </c>
      <c r="D1534" s="28" t="n">
        <v>-6</v>
      </c>
      <c r="E1534" s="28" t="n">
        <v>-4</v>
      </c>
      <c r="F1534" s="71" t="n">
        <f aca="false">SQRT((ABS(C1534)-1)^2+(ABS(D1534)-1)^2+(ABS(E1534)-1)^2)*100</f>
        <v>655.7438524302</v>
      </c>
      <c r="G1534" s="71" t="n">
        <f aca="false">SQRT(C1534^2+D1534^2+E1534^2)*100</f>
        <v>824.621125123532</v>
      </c>
      <c r="H1534" s="9" t="s">
        <v>4839</v>
      </c>
      <c r="L1534" s="13" t="n">
        <f aca="false">COUNTIF(Worlds!$F$2:$F$65536,B1534)</f>
        <v>0</v>
      </c>
      <c r="M1534" s="13" t="n">
        <v>17</v>
      </c>
    </row>
    <row r="1535" customFormat="false" ht="10.5" hidden="false" customHeight="false" outlineLevel="0" collapsed="false">
      <c r="A1535" s="13" t="n">
        <f aca="false">13*13*(C1535+6)+13*(D1535+6)+E1535+6</f>
        <v>1523</v>
      </c>
      <c r="B1535" s="13" t="n">
        <v>1532</v>
      </c>
      <c r="C1535" s="28" t="n">
        <v>3</v>
      </c>
      <c r="D1535" s="28" t="n">
        <v>-6</v>
      </c>
      <c r="E1535" s="28" t="n">
        <v>-4</v>
      </c>
      <c r="F1535" s="71" t="n">
        <f aca="false">SQRT((ABS(C1535)-1)^2+(ABS(D1535)-1)^2+(ABS(E1535)-1)^2)*100</f>
        <v>616.441400296898</v>
      </c>
      <c r="G1535" s="71" t="n">
        <f aca="false">SQRT(C1535^2+D1535^2+E1535^2)*100</f>
        <v>781.024967590665</v>
      </c>
      <c r="H1535" s="9" t="s">
        <v>4839</v>
      </c>
      <c r="L1535" s="13" t="n">
        <f aca="false">COUNTIF(Worlds!$F$2:$F$65536,B1535)</f>
        <v>0</v>
      </c>
      <c r="M1535" s="13" t="n">
        <v>22</v>
      </c>
    </row>
    <row r="1536" customFormat="false" ht="10.5" hidden="false" customHeight="false" outlineLevel="0" collapsed="false">
      <c r="A1536" s="13" t="n">
        <f aca="false">13*13*(C1536+6)+13*(D1536+6)+E1536+6</f>
        <v>1354</v>
      </c>
      <c r="B1536" s="13" t="n">
        <v>1533</v>
      </c>
      <c r="C1536" s="28" t="n">
        <v>2</v>
      </c>
      <c r="D1536" s="28" t="n">
        <v>-6</v>
      </c>
      <c r="E1536" s="28" t="n">
        <v>-4</v>
      </c>
      <c r="F1536" s="71" t="n">
        <f aca="false">SQRT((ABS(C1536)-1)^2+(ABS(D1536)-1)^2+(ABS(E1536)-1)^2)*100</f>
        <v>591.607978309962</v>
      </c>
      <c r="G1536" s="71" t="n">
        <f aca="false">SQRT(C1536^2+D1536^2+E1536^2)*100</f>
        <v>748.331477354788</v>
      </c>
      <c r="H1536" s="9" t="s">
        <v>4839</v>
      </c>
      <c r="L1536" s="13" t="n">
        <f aca="false">COUNTIF(Worlds!$F$2:$F$65536,B1536)</f>
        <v>0</v>
      </c>
      <c r="M1536" s="13" t="n">
        <v>20</v>
      </c>
    </row>
    <row r="1537" customFormat="false" ht="10.5" hidden="false" customHeight="false" outlineLevel="0" collapsed="false">
      <c r="A1537" s="13" t="n">
        <f aca="false">13*13*(C1537+6)+13*(D1537+6)+E1537+6</f>
        <v>1185</v>
      </c>
      <c r="B1537" s="13" t="n">
        <v>1534</v>
      </c>
      <c r="C1537" s="28" t="n">
        <v>1</v>
      </c>
      <c r="D1537" s="28" t="n">
        <v>-6</v>
      </c>
      <c r="E1537" s="28" t="n">
        <v>-4</v>
      </c>
      <c r="F1537" s="71" t="n">
        <f aca="false">SQRT((ABS(C1537)-1)^2+(ABS(D1537)-1)^2+(ABS(E1537)-1)^2)*100</f>
        <v>583.09518948453</v>
      </c>
      <c r="G1537" s="71" t="n">
        <f aca="false">SQRT(C1537^2+D1537^2+E1537^2)*100</f>
        <v>728.010988928052</v>
      </c>
      <c r="H1537" s="9" t="s">
        <v>4839</v>
      </c>
      <c r="L1537" s="13" t="n">
        <f aca="false">COUNTIF(Worlds!$F$2:$F$65536,B1537)</f>
        <v>0</v>
      </c>
      <c r="M1537" s="13" t="n">
        <v>22</v>
      </c>
    </row>
    <row r="1538" customFormat="false" ht="10.5" hidden="false" customHeight="false" outlineLevel="0" collapsed="false">
      <c r="A1538" s="13" t="n">
        <f aca="false">13*13*(C1538+6)+13*(D1538+6)+E1538+6</f>
        <v>847</v>
      </c>
      <c r="B1538" s="13" t="n">
        <v>1535</v>
      </c>
      <c r="C1538" s="28" t="n">
        <v>-1</v>
      </c>
      <c r="D1538" s="28" t="n">
        <v>-6</v>
      </c>
      <c r="E1538" s="28" t="n">
        <v>-4</v>
      </c>
      <c r="F1538" s="71" t="n">
        <f aca="false">SQRT((ABS(C1538)-1)^2+(ABS(D1538)-1)^2+(ABS(E1538)-1)^2)*100</f>
        <v>583.09518948453</v>
      </c>
      <c r="G1538" s="71" t="n">
        <f aca="false">SQRT(C1538^2+D1538^2+E1538^2)*100</f>
        <v>728.010988928052</v>
      </c>
      <c r="H1538" s="9" t="s">
        <v>4839</v>
      </c>
      <c r="L1538" s="13" t="n">
        <f aca="false">COUNTIF(Worlds!$F$2:$F$65536,B1538)</f>
        <v>0</v>
      </c>
      <c r="M1538" s="13" t="n">
        <v>23</v>
      </c>
    </row>
    <row r="1539" customFormat="false" ht="10.5" hidden="false" customHeight="false" outlineLevel="0" collapsed="false">
      <c r="A1539" s="13" t="n">
        <f aca="false">13*13*(C1539+6)+13*(D1539+6)+E1539+6</f>
        <v>678</v>
      </c>
      <c r="B1539" s="13" t="n">
        <v>1536</v>
      </c>
      <c r="C1539" s="28" t="n">
        <v>-2</v>
      </c>
      <c r="D1539" s="28" t="n">
        <v>-6</v>
      </c>
      <c r="E1539" s="28" t="n">
        <v>-4</v>
      </c>
      <c r="F1539" s="71" t="n">
        <f aca="false">SQRT((ABS(C1539)-1)^2+(ABS(D1539)-1)^2+(ABS(E1539)-1)^2)*100</f>
        <v>591.607978309962</v>
      </c>
      <c r="G1539" s="71" t="n">
        <f aca="false">SQRT(C1539^2+D1539^2+E1539^2)*100</f>
        <v>748.331477354788</v>
      </c>
      <c r="H1539" s="9" t="s">
        <v>4839</v>
      </c>
      <c r="L1539" s="13" t="n">
        <f aca="false">COUNTIF(Worlds!$F$2:$F$65536,B1539)</f>
        <v>0</v>
      </c>
      <c r="M1539" s="13" t="n">
        <v>24</v>
      </c>
    </row>
    <row r="1540" customFormat="false" ht="10.5" hidden="false" customHeight="false" outlineLevel="0" collapsed="false">
      <c r="A1540" s="13" t="n">
        <f aca="false">13*13*(C1540+6)+13*(D1540+6)+E1540+6</f>
        <v>509</v>
      </c>
      <c r="B1540" s="13" t="n">
        <v>1537</v>
      </c>
      <c r="C1540" s="28" t="n">
        <v>-3</v>
      </c>
      <c r="D1540" s="28" t="n">
        <v>-6</v>
      </c>
      <c r="E1540" s="28" t="n">
        <v>-4</v>
      </c>
      <c r="F1540" s="71" t="n">
        <f aca="false">SQRT((ABS(C1540)-1)^2+(ABS(D1540)-1)^2+(ABS(E1540)-1)^2)*100</f>
        <v>616.441400296898</v>
      </c>
      <c r="G1540" s="71" t="n">
        <f aca="false">SQRT(C1540^2+D1540^2+E1540^2)*100</f>
        <v>781.024967590665</v>
      </c>
      <c r="H1540" s="9" t="s">
        <v>4839</v>
      </c>
      <c r="L1540" s="13" t="n">
        <f aca="false">COUNTIF(Worlds!$F$2:$F$65536,B1540)</f>
        <v>0</v>
      </c>
      <c r="M1540" s="13" t="n">
        <v>22</v>
      </c>
    </row>
    <row r="1541" customFormat="false" ht="10.5" hidden="false" customHeight="false" outlineLevel="0" collapsed="false">
      <c r="A1541" s="13" t="n">
        <f aca="false">13*13*(C1541+6)+13*(D1541+6)+E1541+6</f>
        <v>340</v>
      </c>
      <c r="B1541" s="13" t="n">
        <v>1538</v>
      </c>
      <c r="C1541" s="28" t="n">
        <v>-4</v>
      </c>
      <c r="D1541" s="28" t="n">
        <v>-6</v>
      </c>
      <c r="E1541" s="28" t="n">
        <v>-4</v>
      </c>
      <c r="F1541" s="71" t="n">
        <f aca="false">SQRT((ABS(C1541)-1)^2+(ABS(D1541)-1)^2+(ABS(E1541)-1)^2)*100</f>
        <v>655.7438524302</v>
      </c>
      <c r="G1541" s="71" t="n">
        <f aca="false">SQRT(C1541^2+D1541^2+E1541^2)*100</f>
        <v>824.621125123532</v>
      </c>
      <c r="H1541" s="9" t="s">
        <v>4839</v>
      </c>
      <c r="L1541" s="13" t="n">
        <f aca="false">COUNTIF(Worlds!$F$2:$F$65536,B1541)</f>
        <v>0</v>
      </c>
      <c r="M1541" s="13" t="n">
        <v>17</v>
      </c>
    </row>
    <row r="1542" customFormat="false" ht="10.5" hidden="false" customHeight="false" outlineLevel="0" collapsed="false">
      <c r="A1542" s="13" t="n">
        <f aca="false">13*13*(C1542+6)+13*(D1542+6)+E1542+6</f>
        <v>171</v>
      </c>
      <c r="B1542" s="13" t="n">
        <v>1539</v>
      </c>
      <c r="C1542" s="28" t="n">
        <v>-5</v>
      </c>
      <c r="D1542" s="28" t="n">
        <v>-6</v>
      </c>
      <c r="E1542" s="28" t="n">
        <v>-4</v>
      </c>
      <c r="F1542" s="71" t="n">
        <f aca="false">SQRT((ABS(C1542)-1)^2+(ABS(D1542)-1)^2+(ABS(E1542)-1)^2)*100</f>
        <v>707.106781186548</v>
      </c>
      <c r="G1542" s="71" t="n">
        <f aca="false">SQRT(C1542^2+D1542^2+E1542^2)*100</f>
        <v>877.496438739212</v>
      </c>
      <c r="H1542" s="9" t="s">
        <v>4839</v>
      </c>
      <c r="L1542" s="13" t="n">
        <f aca="false">COUNTIF(Worlds!$F$2:$F$65536,B1542)</f>
        <v>0</v>
      </c>
      <c r="M1542" s="13" t="n">
        <v>17</v>
      </c>
    </row>
    <row r="1543" customFormat="false" ht="10.5" hidden="false" customHeight="false" outlineLevel="0" collapsed="false">
      <c r="A1543" s="13" t="n">
        <f aca="false">13*13*(C1543+6)+13*(D1543+6)+E1543+6</f>
        <v>2</v>
      </c>
      <c r="B1543" s="13" t="n">
        <v>1540</v>
      </c>
      <c r="C1543" s="28" t="n">
        <v>-6</v>
      </c>
      <c r="D1543" s="28" t="n">
        <v>-6</v>
      </c>
      <c r="E1543" s="28" t="n">
        <v>-4</v>
      </c>
      <c r="F1543" s="71" t="n">
        <f aca="false">SQRT((ABS(C1543)-1)^2+(ABS(D1543)-1)^2+(ABS(E1543)-1)^2)*100</f>
        <v>768.114574786861</v>
      </c>
      <c r="G1543" s="71" t="n">
        <f aca="false">SQRT(C1543^2+D1543^2+E1543^2)*100</f>
        <v>938.083151964686</v>
      </c>
      <c r="H1543" s="9" t="s">
        <v>4839</v>
      </c>
      <c r="L1543" s="13" t="n">
        <f aca="false">COUNTIF(Worlds!$F$2:$F$65536,B1543)</f>
        <v>0</v>
      </c>
      <c r="M1543" s="13" t="n">
        <v>22</v>
      </c>
    </row>
    <row r="1544" customFormat="false" ht="10.5" hidden="false" customHeight="false" outlineLevel="0" collapsed="false">
      <c r="A1544" s="13" t="n">
        <f aca="false">13*13*(C1544+6)+13*(D1544+6)+E1544+6</f>
        <v>2185</v>
      </c>
      <c r="B1544" s="13" t="n">
        <v>1541</v>
      </c>
      <c r="C1544" s="28" t="n">
        <v>6</v>
      </c>
      <c r="D1544" s="28" t="n">
        <v>6</v>
      </c>
      <c r="E1544" s="28" t="n">
        <v>-5</v>
      </c>
      <c r="F1544" s="71" t="n">
        <f aca="false">SQRT((ABS(C1544)-1)^2+(ABS(D1544)-1)^2+(ABS(E1544)-1)^2)*100</f>
        <v>812.403840463596</v>
      </c>
      <c r="G1544" s="71" t="n">
        <f aca="false">SQRT(C1544^2+D1544^2+E1544^2)*100</f>
        <v>984.88578017961</v>
      </c>
      <c r="H1544" s="9" t="s">
        <v>4970</v>
      </c>
      <c r="L1544" s="13" t="n">
        <f aca="false">COUNTIF(Worlds!$F$2:$F$65536,B1544)</f>
        <v>0</v>
      </c>
      <c r="M1544" s="13" t="n">
        <v>18</v>
      </c>
    </row>
    <row r="1545" customFormat="false" ht="10.5" hidden="false" customHeight="false" outlineLevel="0" collapsed="false">
      <c r="A1545" s="13" t="n">
        <f aca="false">13*13*(C1545+6)+13*(D1545+6)+E1545+6</f>
        <v>2016</v>
      </c>
      <c r="B1545" s="13" t="n">
        <v>1542</v>
      </c>
      <c r="C1545" s="28" t="n">
        <v>5</v>
      </c>
      <c r="D1545" s="28" t="n">
        <v>6</v>
      </c>
      <c r="E1545" s="28" t="n">
        <v>-5</v>
      </c>
      <c r="F1545" s="71" t="n">
        <f aca="false">SQRT((ABS(C1545)-1)^2+(ABS(D1545)-1)^2+(ABS(E1545)-1)^2)*100</f>
        <v>754.983443527075</v>
      </c>
      <c r="G1545" s="71" t="n">
        <f aca="false">SQRT(C1545^2+D1545^2+E1545^2)*100</f>
        <v>927.36184954957</v>
      </c>
      <c r="H1545" s="9" t="s">
        <v>4970</v>
      </c>
      <c r="L1545" s="13" t="n">
        <f aca="false">COUNTIF(Worlds!$F$2:$F$65536,B1545)</f>
        <v>0</v>
      </c>
      <c r="M1545" s="13" t="n">
        <v>24</v>
      </c>
    </row>
    <row r="1546" customFormat="false" ht="10.5" hidden="false" customHeight="false" outlineLevel="0" collapsed="false">
      <c r="A1546" s="13" t="n">
        <f aca="false">13*13*(C1546+6)+13*(D1546+6)+E1546+6</f>
        <v>1847</v>
      </c>
      <c r="B1546" s="13" t="n">
        <v>1543</v>
      </c>
      <c r="C1546" s="28" t="n">
        <v>4</v>
      </c>
      <c r="D1546" s="28" t="n">
        <v>6</v>
      </c>
      <c r="E1546" s="28" t="n">
        <v>-5</v>
      </c>
      <c r="F1546" s="71" t="n">
        <f aca="false">SQRT((ABS(C1546)-1)^2+(ABS(D1546)-1)^2+(ABS(E1546)-1)^2)*100</f>
        <v>707.106781186548</v>
      </c>
      <c r="G1546" s="71" t="n">
        <f aca="false">SQRT(C1546^2+D1546^2+E1546^2)*100</f>
        <v>877.496438739212</v>
      </c>
      <c r="H1546" s="9" t="s">
        <v>4970</v>
      </c>
      <c r="L1546" s="13" t="n">
        <f aca="false">COUNTIF(Worlds!$F$2:$F$65536,B1546)</f>
        <v>0</v>
      </c>
      <c r="M1546" s="13" t="n">
        <v>25</v>
      </c>
    </row>
    <row r="1547" customFormat="false" ht="10.5" hidden="false" customHeight="false" outlineLevel="0" collapsed="false">
      <c r="A1547" s="13" t="n">
        <f aca="false">13*13*(C1547+6)+13*(D1547+6)+E1547+6</f>
        <v>1678</v>
      </c>
      <c r="B1547" s="13" t="n">
        <v>1544</v>
      </c>
      <c r="C1547" s="28" t="n">
        <v>3</v>
      </c>
      <c r="D1547" s="28" t="n">
        <v>6</v>
      </c>
      <c r="E1547" s="28" t="n">
        <v>-5</v>
      </c>
      <c r="F1547" s="71" t="n">
        <f aca="false">SQRT((ABS(C1547)-1)^2+(ABS(D1547)-1)^2+(ABS(E1547)-1)^2)*100</f>
        <v>670.820393249937</v>
      </c>
      <c r="G1547" s="71" t="n">
        <f aca="false">SQRT(C1547^2+D1547^2+E1547^2)*100</f>
        <v>836.660026534076</v>
      </c>
      <c r="H1547" s="9" t="s">
        <v>4970</v>
      </c>
      <c r="L1547" s="13" t="n">
        <f aca="false">COUNTIF(Worlds!$F$2:$F$65536,B1547)</f>
        <v>0</v>
      </c>
      <c r="M1547" s="13" t="n">
        <v>20</v>
      </c>
    </row>
    <row r="1548" customFormat="false" ht="10.5" hidden="false" customHeight="false" outlineLevel="0" collapsed="false">
      <c r="A1548" s="13" t="n">
        <f aca="false">13*13*(C1548+6)+13*(D1548+6)+E1548+6</f>
        <v>1509</v>
      </c>
      <c r="B1548" s="13" t="n">
        <v>1545</v>
      </c>
      <c r="C1548" s="28" t="n">
        <v>2</v>
      </c>
      <c r="D1548" s="28" t="n">
        <v>6</v>
      </c>
      <c r="E1548" s="28" t="n">
        <v>-5</v>
      </c>
      <c r="F1548" s="71" t="n">
        <f aca="false">SQRT((ABS(C1548)-1)^2+(ABS(D1548)-1)^2+(ABS(E1548)-1)^2)*100</f>
        <v>648.074069840786</v>
      </c>
      <c r="G1548" s="71" t="n">
        <f aca="false">SQRT(C1548^2+D1548^2+E1548^2)*100</f>
        <v>806.225774829855</v>
      </c>
      <c r="H1548" s="9" t="s">
        <v>4970</v>
      </c>
      <c r="L1548" s="13" t="n">
        <f aca="false">COUNTIF(Worlds!$F$2:$F$65536,B1548)</f>
        <v>0</v>
      </c>
      <c r="M1548" s="13" t="n">
        <v>21</v>
      </c>
    </row>
    <row r="1549" customFormat="false" ht="10.5" hidden="false" customHeight="false" outlineLevel="0" collapsed="false">
      <c r="A1549" s="13" t="n">
        <f aca="false">13*13*(C1549+6)+13*(D1549+6)+E1549+6</f>
        <v>1340</v>
      </c>
      <c r="B1549" s="13" t="n">
        <v>1546</v>
      </c>
      <c r="C1549" s="28" t="n">
        <v>1</v>
      </c>
      <c r="D1549" s="28" t="n">
        <v>6</v>
      </c>
      <c r="E1549" s="28" t="n">
        <v>-5</v>
      </c>
      <c r="F1549" s="71" t="n">
        <f aca="false">SQRT((ABS(C1549)-1)^2+(ABS(D1549)-1)^2+(ABS(E1549)-1)^2)*100</f>
        <v>640.312423743285</v>
      </c>
      <c r="G1549" s="71" t="n">
        <f aca="false">SQRT(C1549^2+D1549^2+E1549^2)*100</f>
        <v>787.400787401181</v>
      </c>
      <c r="H1549" s="9" t="s">
        <v>4970</v>
      </c>
      <c r="L1549" s="13" t="n">
        <f aca="false">COUNTIF(Worlds!$F$2:$F$65536,B1549)</f>
        <v>0</v>
      </c>
      <c r="M1549" s="13" t="n">
        <v>18</v>
      </c>
    </row>
    <row r="1550" customFormat="false" ht="10.5" hidden="false" customHeight="false" outlineLevel="0" collapsed="false">
      <c r="A1550" s="13" t="n">
        <f aca="false">13*13*(C1550+6)+13*(D1550+6)+E1550+6</f>
        <v>1002</v>
      </c>
      <c r="B1550" s="13" t="n">
        <v>1547</v>
      </c>
      <c r="C1550" s="28" t="n">
        <v>-1</v>
      </c>
      <c r="D1550" s="28" t="n">
        <v>6</v>
      </c>
      <c r="E1550" s="28" t="n">
        <v>-5</v>
      </c>
      <c r="F1550" s="71" t="n">
        <f aca="false">SQRT((ABS(C1550)-1)^2+(ABS(D1550)-1)^2+(ABS(E1550)-1)^2)*100</f>
        <v>640.312423743285</v>
      </c>
      <c r="G1550" s="71" t="n">
        <f aca="false">SQRT(C1550^2+D1550^2+E1550^2)*100</f>
        <v>787.400787401181</v>
      </c>
      <c r="H1550" s="9" t="s">
        <v>4970</v>
      </c>
      <c r="L1550" s="13" t="n">
        <f aca="false">COUNTIF(Worlds!$F$2:$F$65536,B1550)</f>
        <v>0</v>
      </c>
      <c r="M1550" s="13" t="n">
        <v>22</v>
      </c>
    </row>
    <row r="1551" customFormat="false" ht="10.5" hidden="false" customHeight="false" outlineLevel="0" collapsed="false">
      <c r="A1551" s="13" t="n">
        <f aca="false">13*13*(C1551+6)+13*(D1551+6)+E1551+6</f>
        <v>833</v>
      </c>
      <c r="B1551" s="13" t="n">
        <v>1548</v>
      </c>
      <c r="C1551" s="28" t="n">
        <v>-2</v>
      </c>
      <c r="D1551" s="28" t="n">
        <v>6</v>
      </c>
      <c r="E1551" s="28" t="n">
        <v>-5</v>
      </c>
      <c r="F1551" s="71" t="n">
        <f aca="false">SQRT((ABS(C1551)-1)^2+(ABS(D1551)-1)^2+(ABS(E1551)-1)^2)*100</f>
        <v>648.074069840786</v>
      </c>
      <c r="G1551" s="71" t="n">
        <f aca="false">SQRT(C1551^2+D1551^2+E1551^2)*100</f>
        <v>806.225774829855</v>
      </c>
      <c r="H1551" s="9" t="s">
        <v>4970</v>
      </c>
      <c r="L1551" s="13" t="n">
        <f aca="false">COUNTIF(Worlds!$F$2:$F$65536,B1551)</f>
        <v>0</v>
      </c>
      <c r="M1551" s="13" t="n">
        <v>22</v>
      </c>
    </row>
    <row r="1552" customFormat="false" ht="10.5" hidden="false" customHeight="false" outlineLevel="0" collapsed="false">
      <c r="A1552" s="13" t="n">
        <f aca="false">13*13*(C1552+6)+13*(D1552+6)+E1552+6</f>
        <v>664</v>
      </c>
      <c r="B1552" s="13" t="n">
        <v>1549</v>
      </c>
      <c r="C1552" s="28" t="n">
        <v>-3</v>
      </c>
      <c r="D1552" s="28" t="n">
        <v>6</v>
      </c>
      <c r="E1552" s="28" t="n">
        <v>-5</v>
      </c>
      <c r="F1552" s="71" t="n">
        <f aca="false">SQRT((ABS(C1552)-1)^2+(ABS(D1552)-1)^2+(ABS(E1552)-1)^2)*100</f>
        <v>670.820393249937</v>
      </c>
      <c r="G1552" s="71" t="n">
        <f aca="false">SQRT(C1552^2+D1552^2+E1552^2)*100</f>
        <v>836.660026534076</v>
      </c>
      <c r="H1552" s="9" t="s">
        <v>4970</v>
      </c>
      <c r="L1552" s="13" t="n">
        <f aca="false">COUNTIF(Worlds!$F$2:$F$65536,B1552)</f>
        <v>0</v>
      </c>
      <c r="M1552" s="13" t="n">
        <v>24</v>
      </c>
    </row>
    <row r="1553" customFormat="false" ht="10.5" hidden="false" customHeight="false" outlineLevel="0" collapsed="false">
      <c r="A1553" s="13" t="n">
        <f aca="false">13*13*(C1553+6)+13*(D1553+6)+E1553+6</f>
        <v>495</v>
      </c>
      <c r="B1553" s="13" t="n">
        <v>1550</v>
      </c>
      <c r="C1553" s="28" t="n">
        <v>-4</v>
      </c>
      <c r="D1553" s="28" t="n">
        <v>6</v>
      </c>
      <c r="E1553" s="28" t="n">
        <v>-5</v>
      </c>
      <c r="F1553" s="71" t="n">
        <f aca="false">SQRT((ABS(C1553)-1)^2+(ABS(D1553)-1)^2+(ABS(E1553)-1)^2)*100</f>
        <v>707.106781186548</v>
      </c>
      <c r="G1553" s="71" t="n">
        <f aca="false">SQRT(C1553^2+D1553^2+E1553^2)*100</f>
        <v>877.496438739212</v>
      </c>
      <c r="H1553" s="9" t="s">
        <v>4970</v>
      </c>
      <c r="L1553" s="13" t="n">
        <f aca="false">COUNTIF(Worlds!$F$2:$F$65536,B1553)</f>
        <v>0</v>
      </c>
      <c r="M1553" s="13" t="n">
        <v>19</v>
      </c>
    </row>
    <row r="1554" customFormat="false" ht="10.5" hidden="false" customHeight="false" outlineLevel="0" collapsed="false">
      <c r="A1554" s="13" t="n">
        <f aca="false">13*13*(C1554+6)+13*(D1554+6)+E1554+6</f>
        <v>326</v>
      </c>
      <c r="B1554" s="13" t="n">
        <v>1551</v>
      </c>
      <c r="C1554" s="28" t="n">
        <v>-5</v>
      </c>
      <c r="D1554" s="28" t="n">
        <v>6</v>
      </c>
      <c r="E1554" s="28" t="n">
        <v>-5</v>
      </c>
      <c r="F1554" s="71" t="n">
        <f aca="false">SQRT((ABS(C1554)-1)^2+(ABS(D1554)-1)^2+(ABS(E1554)-1)^2)*100</f>
        <v>754.983443527075</v>
      </c>
      <c r="G1554" s="71" t="n">
        <f aca="false">SQRT(C1554^2+D1554^2+E1554^2)*100</f>
        <v>927.36184954957</v>
      </c>
      <c r="H1554" s="9" t="s">
        <v>4970</v>
      </c>
      <c r="L1554" s="13" t="n">
        <f aca="false">COUNTIF(Worlds!$F$2:$F$65536,B1554)</f>
        <v>0</v>
      </c>
      <c r="M1554" s="13" t="n">
        <v>23</v>
      </c>
    </row>
    <row r="1555" customFormat="false" ht="10.5" hidden="false" customHeight="false" outlineLevel="0" collapsed="false">
      <c r="A1555" s="13" t="n">
        <f aca="false">13*13*(C1555+6)+13*(D1555+6)+E1555+6</f>
        <v>157</v>
      </c>
      <c r="B1555" s="13" t="n">
        <v>1552</v>
      </c>
      <c r="C1555" s="28" t="n">
        <v>-6</v>
      </c>
      <c r="D1555" s="28" t="n">
        <v>6</v>
      </c>
      <c r="E1555" s="28" t="n">
        <v>-5</v>
      </c>
      <c r="F1555" s="71" t="n">
        <f aca="false">SQRT((ABS(C1555)-1)^2+(ABS(D1555)-1)^2+(ABS(E1555)-1)^2)*100</f>
        <v>812.403840463596</v>
      </c>
      <c r="G1555" s="71" t="n">
        <f aca="false">SQRT(C1555^2+D1555^2+E1555^2)*100</f>
        <v>984.88578017961</v>
      </c>
      <c r="H1555" s="9" t="s">
        <v>4970</v>
      </c>
      <c r="L1555" s="13" t="n">
        <f aca="false">COUNTIF(Worlds!$F$2:$F$65536,B1555)</f>
        <v>0</v>
      </c>
      <c r="M1555" s="13" t="n">
        <v>22</v>
      </c>
    </row>
    <row r="1556" customFormat="false" ht="10.5" hidden="false" customHeight="false" outlineLevel="0" collapsed="false">
      <c r="A1556" s="13" t="n">
        <f aca="false">13*13*(C1556+6)+13*(D1556+6)+E1556+6</f>
        <v>2172</v>
      </c>
      <c r="B1556" s="13" t="n">
        <v>1553</v>
      </c>
      <c r="C1556" s="28" t="n">
        <v>6</v>
      </c>
      <c r="D1556" s="28" t="n">
        <v>5</v>
      </c>
      <c r="E1556" s="28" t="n">
        <v>-5</v>
      </c>
      <c r="F1556" s="71" t="n">
        <f aca="false">SQRT((ABS(C1556)-1)^2+(ABS(D1556)-1)^2+(ABS(E1556)-1)^2)*100</f>
        <v>754.983443527075</v>
      </c>
      <c r="G1556" s="71" t="n">
        <f aca="false">SQRT(C1556^2+D1556^2+E1556^2)*100</f>
        <v>927.36184954957</v>
      </c>
      <c r="H1556" s="9" t="s">
        <v>4970</v>
      </c>
      <c r="L1556" s="13" t="n">
        <f aca="false">COUNTIF(Worlds!$F$2:$F$65536,B1556)</f>
        <v>0</v>
      </c>
      <c r="M1556" s="13" t="n">
        <v>22</v>
      </c>
    </row>
    <row r="1557" customFormat="false" ht="10.5" hidden="false" customHeight="false" outlineLevel="0" collapsed="false">
      <c r="A1557" s="13" t="n">
        <f aca="false">13*13*(C1557+6)+13*(D1557+6)+E1557+6</f>
        <v>144</v>
      </c>
      <c r="B1557" s="13" t="n">
        <v>1554</v>
      </c>
      <c r="C1557" s="28" t="n">
        <v>-6</v>
      </c>
      <c r="D1557" s="28" t="n">
        <v>5</v>
      </c>
      <c r="E1557" s="28" t="n">
        <v>-5</v>
      </c>
      <c r="F1557" s="71" t="n">
        <f aca="false">SQRT((ABS(C1557)-1)^2+(ABS(D1557)-1)^2+(ABS(E1557)-1)^2)*100</f>
        <v>754.983443527075</v>
      </c>
      <c r="G1557" s="71" t="n">
        <f aca="false">SQRT(C1557^2+D1557^2+E1557^2)*100</f>
        <v>927.36184954957</v>
      </c>
      <c r="H1557" s="9" t="s">
        <v>4970</v>
      </c>
      <c r="L1557" s="13" t="n">
        <f aca="false">COUNTIF(Worlds!$F$2:$F$65536,B1557)</f>
        <v>0</v>
      </c>
      <c r="M1557" s="13" t="n">
        <v>21</v>
      </c>
    </row>
    <row r="1558" customFormat="false" ht="10.5" hidden="false" customHeight="false" outlineLevel="0" collapsed="false">
      <c r="A1558" s="13" t="n">
        <f aca="false">13*13*(C1558+6)+13*(D1558+6)+E1558+6</f>
        <v>2159</v>
      </c>
      <c r="B1558" s="13" t="n">
        <v>1555</v>
      </c>
      <c r="C1558" s="28" t="n">
        <v>6</v>
      </c>
      <c r="D1558" s="28" t="n">
        <v>4</v>
      </c>
      <c r="E1558" s="28" t="n">
        <v>-5</v>
      </c>
      <c r="F1558" s="71" t="n">
        <f aca="false">SQRT((ABS(C1558)-1)^2+(ABS(D1558)-1)^2+(ABS(E1558)-1)^2)*100</f>
        <v>707.106781186548</v>
      </c>
      <c r="G1558" s="71" t="n">
        <f aca="false">SQRT(C1558^2+D1558^2+E1558^2)*100</f>
        <v>877.496438739212</v>
      </c>
      <c r="H1558" s="9" t="s">
        <v>4970</v>
      </c>
      <c r="L1558" s="13" t="n">
        <f aca="false">COUNTIF(Worlds!$F$2:$F$65536,B1558)</f>
        <v>0</v>
      </c>
      <c r="M1558" s="13" t="n">
        <v>19</v>
      </c>
    </row>
    <row r="1559" customFormat="false" ht="10.5" hidden="false" customHeight="false" outlineLevel="0" collapsed="false">
      <c r="A1559" s="13" t="n">
        <f aca="false">13*13*(C1559+6)+13*(D1559+6)+E1559+6</f>
        <v>131</v>
      </c>
      <c r="B1559" s="13" t="n">
        <v>1556</v>
      </c>
      <c r="C1559" s="28" t="n">
        <v>-6</v>
      </c>
      <c r="D1559" s="28" t="n">
        <v>4</v>
      </c>
      <c r="E1559" s="28" t="n">
        <v>-5</v>
      </c>
      <c r="F1559" s="71" t="n">
        <f aca="false">SQRT((ABS(C1559)-1)^2+(ABS(D1559)-1)^2+(ABS(E1559)-1)^2)*100</f>
        <v>707.106781186548</v>
      </c>
      <c r="G1559" s="71" t="n">
        <f aca="false">SQRT(C1559^2+D1559^2+E1559^2)*100</f>
        <v>877.496438739212</v>
      </c>
      <c r="H1559" s="9" t="s">
        <v>4970</v>
      </c>
      <c r="L1559" s="13" t="n">
        <f aca="false">COUNTIF(Worlds!$F$2:$F$65536,B1559)</f>
        <v>0</v>
      </c>
      <c r="M1559" s="13" t="n">
        <v>21</v>
      </c>
    </row>
    <row r="1560" customFormat="false" ht="10.5" hidden="false" customHeight="false" outlineLevel="0" collapsed="false">
      <c r="A1560" s="13" t="n">
        <f aca="false">13*13*(C1560+6)+13*(D1560+6)+E1560+6</f>
        <v>2146</v>
      </c>
      <c r="B1560" s="13" t="n">
        <v>1557</v>
      </c>
      <c r="C1560" s="28" t="n">
        <v>6</v>
      </c>
      <c r="D1560" s="28" t="n">
        <v>3</v>
      </c>
      <c r="E1560" s="28" t="n">
        <v>-5</v>
      </c>
      <c r="F1560" s="71" t="n">
        <f aca="false">SQRT((ABS(C1560)-1)^2+(ABS(D1560)-1)^2+(ABS(E1560)-1)^2)*100</f>
        <v>670.820393249937</v>
      </c>
      <c r="G1560" s="71" t="n">
        <f aca="false">SQRT(C1560^2+D1560^2+E1560^2)*100</f>
        <v>836.660026534076</v>
      </c>
      <c r="H1560" s="9" t="s">
        <v>4970</v>
      </c>
      <c r="L1560" s="13" t="n">
        <f aca="false">COUNTIF(Worlds!$F$2:$F$65536,B1560)</f>
        <v>0</v>
      </c>
      <c r="M1560" s="13" t="n">
        <v>21</v>
      </c>
    </row>
    <row r="1561" customFormat="false" ht="10.5" hidden="false" customHeight="false" outlineLevel="0" collapsed="false">
      <c r="A1561" s="13" t="n">
        <f aca="false">13*13*(C1561+6)+13*(D1561+6)+E1561+6</f>
        <v>118</v>
      </c>
      <c r="B1561" s="13" t="n">
        <v>1558</v>
      </c>
      <c r="C1561" s="28" t="n">
        <v>-6</v>
      </c>
      <c r="D1561" s="28" t="n">
        <v>3</v>
      </c>
      <c r="E1561" s="28" t="n">
        <v>-5</v>
      </c>
      <c r="F1561" s="71" t="n">
        <f aca="false">SQRT((ABS(C1561)-1)^2+(ABS(D1561)-1)^2+(ABS(E1561)-1)^2)*100</f>
        <v>670.820393249937</v>
      </c>
      <c r="G1561" s="71" t="n">
        <f aca="false">SQRT(C1561^2+D1561^2+E1561^2)*100</f>
        <v>836.660026534076</v>
      </c>
      <c r="H1561" s="9" t="s">
        <v>4970</v>
      </c>
      <c r="L1561" s="13" t="n">
        <f aca="false">COUNTIF(Worlds!$F$2:$F$65536,B1561)</f>
        <v>0</v>
      </c>
      <c r="M1561" s="13" t="n">
        <v>21</v>
      </c>
    </row>
    <row r="1562" customFormat="false" ht="10.5" hidden="false" customHeight="false" outlineLevel="0" collapsed="false">
      <c r="A1562" s="13" t="n">
        <f aca="false">13*13*(C1562+6)+13*(D1562+6)+E1562+6</f>
        <v>2133</v>
      </c>
      <c r="B1562" s="13" t="n">
        <v>1559</v>
      </c>
      <c r="C1562" s="28" t="n">
        <v>6</v>
      </c>
      <c r="D1562" s="28" t="n">
        <v>2</v>
      </c>
      <c r="E1562" s="28" t="n">
        <v>-5</v>
      </c>
      <c r="F1562" s="71" t="n">
        <f aca="false">SQRT((ABS(C1562)-1)^2+(ABS(D1562)-1)^2+(ABS(E1562)-1)^2)*100</f>
        <v>648.074069840786</v>
      </c>
      <c r="G1562" s="71" t="n">
        <f aca="false">SQRT(C1562^2+D1562^2+E1562^2)*100</f>
        <v>806.225774829855</v>
      </c>
      <c r="H1562" s="9" t="s">
        <v>4970</v>
      </c>
      <c r="L1562" s="13" t="n">
        <f aca="false">COUNTIF(Worlds!$F$2:$F$65536,B1562)</f>
        <v>0</v>
      </c>
      <c r="M1562" s="13" t="n">
        <v>23</v>
      </c>
    </row>
    <row r="1563" customFormat="false" ht="10.5" hidden="false" customHeight="false" outlineLevel="0" collapsed="false">
      <c r="A1563" s="13" t="n">
        <f aca="false">13*13*(C1563+6)+13*(D1563+6)+E1563+6</f>
        <v>105</v>
      </c>
      <c r="B1563" s="13" t="n">
        <v>1560</v>
      </c>
      <c r="C1563" s="28" t="n">
        <v>-6</v>
      </c>
      <c r="D1563" s="28" t="n">
        <v>2</v>
      </c>
      <c r="E1563" s="28" t="n">
        <v>-5</v>
      </c>
      <c r="F1563" s="71" t="n">
        <f aca="false">SQRT((ABS(C1563)-1)^2+(ABS(D1563)-1)^2+(ABS(E1563)-1)^2)*100</f>
        <v>648.074069840786</v>
      </c>
      <c r="G1563" s="71" t="n">
        <f aca="false">SQRT(C1563^2+D1563^2+E1563^2)*100</f>
        <v>806.225774829855</v>
      </c>
      <c r="H1563" s="9" t="s">
        <v>4970</v>
      </c>
      <c r="L1563" s="13" t="n">
        <f aca="false">COUNTIF(Worlds!$F$2:$F$65536,B1563)</f>
        <v>0</v>
      </c>
      <c r="M1563" s="13" t="n">
        <v>20</v>
      </c>
    </row>
    <row r="1564" customFormat="false" ht="10.5" hidden="false" customHeight="false" outlineLevel="0" collapsed="false">
      <c r="A1564" s="13" t="n">
        <f aca="false">13*13*(C1564+6)+13*(D1564+6)+E1564+6</f>
        <v>2120</v>
      </c>
      <c r="B1564" s="13" t="n">
        <v>1561</v>
      </c>
      <c r="C1564" s="28" t="n">
        <v>6</v>
      </c>
      <c r="D1564" s="28" t="n">
        <v>1</v>
      </c>
      <c r="E1564" s="28" t="n">
        <v>-5</v>
      </c>
      <c r="F1564" s="71" t="n">
        <f aca="false">SQRT((ABS(C1564)-1)^2+(ABS(D1564)-1)^2+(ABS(E1564)-1)^2)*100</f>
        <v>640.312423743285</v>
      </c>
      <c r="G1564" s="71" t="n">
        <f aca="false">SQRT(C1564^2+D1564^2+E1564^2)*100</f>
        <v>787.400787401181</v>
      </c>
      <c r="H1564" s="9" t="s">
        <v>4970</v>
      </c>
      <c r="L1564" s="13" t="n">
        <f aca="false">COUNTIF(Worlds!$F$2:$F$65536,B1564)</f>
        <v>0</v>
      </c>
      <c r="M1564" s="13" t="n">
        <v>22</v>
      </c>
    </row>
    <row r="1565" customFormat="false" ht="10.5" hidden="false" customHeight="false" outlineLevel="0" collapsed="false">
      <c r="A1565" s="13" t="n">
        <f aca="false">13*13*(C1565+6)+13*(D1565+6)+E1565+6</f>
        <v>92</v>
      </c>
      <c r="B1565" s="13" t="n">
        <v>1562</v>
      </c>
      <c r="C1565" s="28" t="n">
        <v>-6</v>
      </c>
      <c r="D1565" s="28" t="n">
        <v>1</v>
      </c>
      <c r="E1565" s="28" t="n">
        <v>-5</v>
      </c>
      <c r="F1565" s="71" t="n">
        <f aca="false">SQRT((ABS(C1565)-1)^2+(ABS(D1565)-1)^2+(ABS(E1565)-1)^2)*100</f>
        <v>640.312423743285</v>
      </c>
      <c r="G1565" s="71" t="n">
        <f aca="false">SQRT(C1565^2+D1565^2+E1565^2)*100</f>
        <v>787.400787401181</v>
      </c>
      <c r="H1565" s="9" t="s">
        <v>4970</v>
      </c>
      <c r="L1565" s="13" t="n">
        <f aca="false">COUNTIF(Worlds!$F$2:$F$65536,B1565)</f>
        <v>0</v>
      </c>
      <c r="M1565" s="13" t="n">
        <v>17</v>
      </c>
    </row>
    <row r="1566" customFormat="false" ht="10.5" hidden="false" customHeight="false" outlineLevel="0" collapsed="false">
      <c r="A1566" s="13" t="n">
        <f aca="false">13*13*(C1566+6)+13*(D1566+6)+E1566+6</f>
        <v>2094</v>
      </c>
      <c r="B1566" s="13" t="n">
        <v>1563</v>
      </c>
      <c r="C1566" s="28" t="n">
        <v>6</v>
      </c>
      <c r="D1566" s="28" t="n">
        <v>-1</v>
      </c>
      <c r="E1566" s="28" t="n">
        <v>-5</v>
      </c>
      <c r="F1566" s="71" t="n">
        <f aca="false">SQRT((ABS(C1566)-1)^2+(ABS(D1566)-1)^2+(ABS(E1566)-1)^2)*100</f>
        <v>640.312423743285</v>
      </c>
      <c r="G1566" s="71" t="n">
        <f aca="false">SQRT(C1566^2+D1566^2+E1566^2)*100</f>
        <v>787.400787401181</v>
      </c>
      <c r="H1566" s="9" t="s">
        <v>4970</v>
      </c>
      <c r="L1566" s="13" t="n">
        <f aca="false">COUNTIF(Worlds!$F$2:$F$65536,B1566)</f>
        <v>0</v>
      </c>
      <c r="M1566" s="13" t="n">
        <v>18</v>
      </c>
    </row>
    <row r="1567" customFormat="false" ht="10.5" hidden="false" customHeight="false" outlineLevel="0" collapsed="false">
      <c r="A1567" s="13" t="n">
        <f aca="false">13*13*(C1567+6)+13*(D1567+6)+E1567+6</f>
        <v>66</v>
      </c>
      <c r="B1567" s="13" t="n">
        <v>1564</v>
      </c>
      <c r="C1567" s="28" t="n">
        <v>-6</v>
      </c>
      <c r="D1567" s="28" t="n">
        <v>-1</v>
      </c>
      <c r="E1567" s="28" t="n">
        <v>-5</v>
      </c>
      <c r="F1567" s="71" t="n">
        <f aca="false">SQRT((ABS(C1567)-1)^2+(ABS(D1567)-1)^2+(ABS(E1567)-1)^2)*100</f>
        <v>640.312423743285</v>
      </c>
      <c r="G1567" s="71" t="n">
        <f aca="false">SQRT(C1567^2+D1567^2+E1567^2)*100</f>
        <v>787.400787401181</v>
      </c>
      <c r="H1567" s="9" t="s">
        <v>4970</v>
      </c>
      <c r="L1567" s="13" t="n">
        <f aca="false">COUNTIF(Worlds!$F$2:$F$65536,B1567)</f>
        <v>0</v>
      </c>
      <c r="M1567" s="13" t="n">
        <v>21</v>
      </c>
    </row>
    <row r="1568" customFormat="false" ht="10.5" hidden="false" customHeight="false" outlineLevel="0" collapsed="false">
      <c r="A1568" s="13" t="n">
        <f aca="false">13*13*(C1568+6)+13*(D1568+6)+E1568+6</f>
        <v>2081</v>
      </c>
      <c r="B1568" s="13" t="n">
        <v>1565</v>
      </c>
      <c r="C1568" s="28" t="n">
        <v>6</v>
      </c>
      <c r="D1568" s="28" t="n">
        <v>-2</v>
      </c>
      <c r="E1568" s="28" t="n">
        <v>-5</v>
      </c>
      <c r="F1568" s="71" t="n">
        <f aca="false">SQRT((ABS(C1568)-1)^2+(ABS(D1568)-1)^2+(ABS(E1568)-1)^2)*100</f>
        <v>648.074069840786</v>
      </c>
      <c r="G1568" s="71" t="n">
        <f aca="false">SQRT(C1568^2+D1568^2+E1568^2)*100</f>
        <v>806.225774829855</v>
      </c>
      <c r="H1568" s="9" t="s">
        <v>4970</v>
      </c>
      <c r="L1568" s="13" t="n">
        <f aca="false">COUNTIF(Worlds!$F$2:$F$65536,B1568)</f>
        <v>0</v>
      </c>
      <c r="M1568" s="13" t="n">
        <v>22</v>
      </c>
    </row>
    <row r="1569" customFormat="false" ht="10.5" hidden="false" customHeight="false" outlineLevel="0" collapsed="false">
      <c r="A1569" s="13" t="n">
        <f aca="false">13*13*(C1569+6)+13*(D1569+6)+E1569+6</f>
        <v>53</v>
      </c>
      <c r="B1569" s="13" t="n">
        <v>1566</v>
      </c>
      <c r="C1569" s="28" t="n">
        <v>-6</v>
      </c>
      <c r="D1569" s="28" t="n">
        <v>-2</v>
      </c>
      <c r="E1569" s="28" t="n">
        <v>-5</v>
      </c>
      <c r="F1569" s="71" t="n">
        <f aca="false">SQRT((ABS(C1569)-1)^2+(ABS(D1569)-1)^2+(ABS(E1569)-1)^2)*100</f>
        <v>648.074069840786</v>
      </c>
      <c r="G1569" s="71" t="n">
        <f aca="false">SQRT(C1569^2+D1569^2+E1569^2)*100</f>
        <v>806.225774829855</v>
      </c>
      <c r="H1569" s="9" t="s">
        <v>4970</v>
      </c>
      <c r="L1569" s="13" t="n">
        <f aca="false">COUNTIF(Worlds!$F$2:$F$65536,B1569)</f>
        <v>0</v>
      </c>
      <c r="M1569" s="13" t="n">
        <v>20</v>
      </c>
    </row>
    <row r="1570" customFormat="false" ht="10.5" hidden="false" customHeight="false" outlineLevel="0" collapsed="false">
      <c r="A1570" s="13" t="n">
        <f aca="false">13*13*(C1570+6)+13*(D1570+6)+E1570+6</f>
        <v>2068</v>
      </c>
      <c r="B1570" s="13" t="n">
        <v>1567</v>
      </c>
      <c r="C1570" s="28" t="n">
        <v>6</v>
      </c>
      <c r="D1570" s="28" t="n">
        <v>-3</v>
      </c>
      <c r="E1570" s="28" t="n">
        <v>-5</v>
      </c>
      <c r="F1570" s="71" t="n">
        <f aca="false">SQRT((ABS(C1570)-1)^2+(ABS(D1570)-1)^2+(ABS(E1570)-1)^2)*100</f>
        <v>670.820393249937</v>
      </c>
      <c r="G1570" s="71" t="n">
        <f aca="false">SQRT(C1570^2+D1570^2+E1570^2)*100</f>
        <v>836.660026534076</v>
      </c>
      <c r="H1570" s="9" t="s">
        <v>4970</v>
      </c>
      <c r="L1570" s="13" t="n">
        <f aca="false">COUNTIF(Worlds!$F$2:$F$65536,B1570)</f>
        <v>0</v>
      </c>
      <c r="M1570" s="13" t="n">
        <v>20</v>
      </c>
    </row>
    <row r="1571" customFormat="false" ht="10.5" hidden="false" customHeight="false" outlineLevel="0" collapsed="false">
      <c r="A1571" s="13" t="n">
        <f aca="false">13*13*(C1571+6)+13*(D1571+6)+E1571+6</f>
        <v>40</v>
      </c>
      <c r="B1571" s="13" t="n">
        <v>1568</v>
      </c>
      <c r="C1571" s="28" t="n">
        <v>-6</v>
      </c>
      <c r="D1571" s="28" t="n">
        <v>-3</v>
      </c>
      <c r="E1571" s="28" t="n">
        <v>-5</v>
      </c>
      <c r="F1571" s="71" t="n">
        <f aca="false">SQRT((ABS(C1571)-1)^2+(ABS(D1571)-1)^2+(ABS(E1571)-1)^2)*100</f>
        <v>670.820393249937</v>
      </c>
      <c r="G1571" s="71" t="n">
        <f aca="false">SQRT(C1571^2+D1571^2+E1571^2)*100</f>
        <v>836.660026534076</v>
      </c>
      <c r="H1571" s="9" t="s">
        <v>4970</v>
      </c>
      <c r="L1571" s="13" t="n">
        <f aca="false">COUNTIF(Worlds!$F$2:$F$65536,B1571)</f>
        <v>0</v>
      </c>
      <c r="M1571" s="13" t="n">
        <v>25</v>
      </c>
    </row>
    <row r="1572" customFormat="false" ht="10.5" hidden="false" customHeight="false" outlineLevel="0" collapsed="false">
      <c r="A1572" s="13" t="n">
        <f aca="false">13*13*(C1572+6)+13*(D1572+6)+E1572+6</f>
        <v>2055</v>
      </c>
      <c r="B1572" s="13" t="n">
        <v>1569</v>
      </c>
      <c r="C1572" s="28" t="n">
        <v>6</v>
      </c>
      <c r="D1572" s="28" t="n">
        <v>-4</v>
      </c>
      <c r="E1572" s="28" t="n">
        <v>-5</v>
      </c>
      <c r="F1572" s="71" t="n">
        <f aca="false">SQRT((ABS(C1572)-1)^2+(ABS(D1572)-1)^2+(ABS(E1572)-1)^2)*100</f>
        <v>707.106781186548</v>
      </c>
      <c r="G1572" s="71" t="n">
        <f aca="false">SQRT(C1572^2+D1572^2+E1572^2)*100</f>
        <v>877.496438739212</v>
      </c>
      <c r="H1572" s="9" t="s">
        <v>4970</v>
      </c>
      <c r="L1572" s="13" t="n">
        <f aca="false">COUNTIF(Worlds!$F$2:$F$65536,B1572)</f>
        <v>0</v>
      </c>
      <c r="M1572" s="13" t="n">
        <v>18</v>
      </c>
    </row>
    <row r="1573" customFormat="false" ht="10.5" hidden="false" customHeight="false" outlineLevel="0" collapsed="false">
      <c r="A1573" s="13" t="n">
        <f aca="false">13*13*(C1573+6)+13*(D1573+6)+E1573+6</f>
        <v>27</v>
      </c>
      <c r="B1573" s="13" t="n">
        <v>1570</v>
      </c>
      <c r="C1573" s="28" t="n">
        <v>-6</v>
      </c>
      <c r="D1573" s="28" t="n">
        <v>-4</v>
      </c>
      <c r="E1573" s="28" t="n">
        <v>-5</v>
      </c>
      <c r="F1573" s="71" t="n">
        <f aca="false">SQRT((ABS(C1573)-1)^2+(ABS(D1573)-1)^2+(ABS(E1573)-1)^2)*100</f>
        <v>707.106781186548</v>
      </c>
      <c r="G1573" s="71" t="n">
        <f aca="false">SQRT(C1573^2+D1573^2+E1573^2)*100</f>
        <v>877.496438739212</v>
      </c>
      <c r="H1573" s="9" t="s">
        <v>4970</v>
      </c>
      <c r="L1573" s="13" t="n">
        <f aca="false">COUNTIF(Worlds!$F$2:$F$65536,B1573)</f>
        <v>0</v>
      </c>
      <c r="M1573" s="13" t="n">
        <v>20</v>
      </c>
    </row>
    <row r="1574" customFormat="false" ht="10.5" hidden="false" customHeight="false" outlineLevel="0" collapsed="false">
      <c r="A1574" s="13" t="n">
        <f aca="false">13*13*(C1574+6)+13*(D1574+6)+E1574+6</f>
        <v>2042</v>
      </c>
      <c r="B1574" s="13" t="n">
        <v>1571</v>
      </c>
      <c r="C1574" s="28" t="n">
        <v>6</v>
      </c>
      <c r="D1574" s="28" t="n">
        <v>-5</v>
      </c>
      <c r="E1574" s="28" t="n">
        <v>-5</v>
      </c>
      <c r="F1574" s="71" t="n">
        <f aca="false">SQRT((ABS(C1574)-1)^2+(ABS(D1574)-1)^2+(ABS(E1574)-1)^2)*100</f>
        <v>754.983443527075</v>
      </c>
      <c r="G1574" s="71" t="n">
        <f aca="false">SQRT(C1574^2+D1574^2+E1574^2)*100</f>
        <v>927.36184954957</v>
      </c>
      <c r="H1574" s="9" t="s">
        <v>4970</v>
      </c>
      <c r="L1574" s="13" t="n">
        <f aca="false">COUNTIF(Worlds!$F$2:$F$65536,B1574)</f>
        <v>0</v>
      </c>
      <c r="M1574" s="13" t="n">
        <v>22</v>
      </c>
    </row>
    <row r="1575" customFormat="false" ht="10.5" hidden="false" customHeight="false" outlineLevel="0" collapsed="false">
      <c r="A1575" s="13" t="n">
        <f aca="false">13*13*(C1575+6)+13*(D1575+6)+E1575+6</f>
        <v>14</v>
      </c>
      <c r="B1575" s="13" t="n">
        <v>1572</v>
      </c>
      <c r="C1575" s="28" t="n">
        <v>-6</v>
      </c>
      <c r="D1575" s="28" t="n">
        <v>-5</v>
      </c>
      <c r="E1575" s="28" t="n">
        <v>-5</v>
      </c>
      <c r="F1575" s="71" t="n">
        <f aca="false">SQRT((ABS(C1575)-1)^2+(ABS(D1575)-1)^2+(ABS(E1575)-1)^2)*100</f>
        <v>754.983443527075</v>
      </c>
      <c r="G1575" s="71" t="n">
        <f aca="false">SQRT(C1575^2+D1575^2+E1575^2)*100</f>
        <v>927.36184954957</v>
      </c>
      <c r="H1575" s="9" t="s">
        <v>4970</v>
      </c>
      <c r="L1575" s="13" t="n">
        <f aca="false">COUNTIF(Worlds!$F$2:$F$65536,B1575)</f>
        <v>0</v>
      </c>
      <c r="M1575" s="13" t="n">
        <v>22</v>
      </c>
    </row>
    <row r="1576" customFormat="false" ht="10.5" hidden="false" customHeight="false" outlineLevel="0" collapsed="false">
      <c r="A1576" s="13" t="n">
        <f aca="false">13*13*(C1576+6)+13*(D1576+6)+E1576+6</f>
        <v>2029</v>
      </c>
      <c r="B1576" s="13" t="n">
        <v>1573</v>
      </c>
      <c r="C1576" s="28" t="n">
        <v>6</v>
      </c>
      <c r="D1576" s="28" t="n">
        <v>-6</v>
      </c>
      <c r="E1576" s="28" t="n">
        <v>-5</v>
      </c>
      <c r="F1576" s="71" t="n">
        <f aca="false">SQRT((ABS(C1576)-1)^2+(ABS(D1576)-1)^2+(ABS(E1576)-1)^2)*100</f>
        <v>812.403840463596</v>
      </c>
      <c r="G1576" s="71" t="n">
        <f aca="false">SQRT(C1576^2+D1576^2+E1576^2)*100</f>
        <v>984.88578017961</v>
      </c>
      <c r="H1576" s="9" t="s">
        <v>4970</v>
      </c>
      <c r="L1576" s="13" t="n">
        <f aca="false">COUNTIF(Worlds!$F$2:$F$65536,B1576)</f>
        <v>0</v>
      </c>
      <c r="M1576" s="13" t="n">
        <v>21</v>
      </c>
    </row>
    <row r="1577" customFormat="false" ht="10.5" hidden="false" customHeight="false" outlineLevel="0" collapsed="false">
      <c r="A1577" s="13" t="n">
        <f aca="false">13*13*(C1577+6)+13*(D1577+6)+E1577+6</f>
        <v>1860</v>
      </c>
      <c r="B1577" s="13" t="n">
        <v>1574</v>
      </c>
      <c r="C1577" s="28" t="n">
        <v>5</v>
      </c>
      <c r="D1577" s="28" t="n">
        <v>-6</v>
      </c>
      <c r="E1577" s="28" t="n">
        <v>-5</v>
      </c>
      <c r="F1577" s="71" t="n">
        <f aca="false">SQRT((ABS(C1577)-1)^2+(ABS(D1577)-1)^2+(ABS(E1577)-1)^2)*100</f>
        <v>754.983443527075</v>
      </c>
      <c r="G1577" s="71" t="n">
        <f aca="false">SQRT(C1577^2+D1577^2+E1577^2)*100</f>
        <v>927.36184954957</v>
      </c>
      <c r="H1577" s="9" t="s">
        <v>4970</v>
      </c>
      <c r="L1577" s="13" t="n">
        <f aca="false">COUNTIF(Worlds!$F$2:$F$65536,B1577)</f>
        <v>0</v>
      </c>
      <c r="M1577" s="13" t="n">
        <v>21</v>
      </c>
    </row>
    <row r="1578" customFormat="false" ht="10.5" hidden="false" customHeight="false" outlineLevel="0" collapsed="false">
      <c r="A1578" s="13" t="n">
        <f aca="false">13*13*(C1578+6)+13*(D1578+6)+E1578+6</f>
        <v>1691</v>
      </c>
      <c r="B1578" s="13" t="n">
        <v>1575</v>
      </c>
      <c r="C1578" s="28" t="n">
        <v>4</v>
      </c>
      <c r="D1578" s="28" t="n">
        <v>-6</v>
      </c>
      <c r="E1578" s="28" t="n">
        <v>-5</v>
      </c>
      <c r="F1578" s="71" t="n">
        <f aca="false">SQRT((ABS(C1578)-1)^2+(ABS(D1578)-1)^2+(ABS(E1578)-1)^2)*100</f>
        <v>707.106781186548</v>
      </c>
      <c r="G1578" s="71" t="n">
        <f aca="false">SQRT(C1578^2+D1578^2+E1578^2)*100</f>
        <v>877.496438739212</v>
      </c>
      <c r="H1578" s="9" t="s">
        <v>4970</v>
      </c>
      <c r="L1578" s="13" t="n">
        <f aca="false">COUNTIF(Worlds!$F$2:$F$65536,B1578)</f>
        <v>0</v>
      </c>
      <c r="M1578" s="13" t="n">
        <v>18</v>
      </c>
    </row>
    <row r="1579" customFormat="false" ht="10.5" hidden="false" customHeight="false" outlineLevel="0" collapsed="false">
      <c r="A1579" s="13" t="n">
        <f aca="false">13*13*(C1579+6)+13*(D1579+6)+E1579+6</f>
        <v>1522</v>
      </c>
      <c r="B1579" s="13" t="n">
        <v>1576</v>
      </c>
      <c r="C1579" s="28" t="n">
        <v>3</v>
      </c>
      <c r="D1579" s="28" t="n">
        <v>-6</v>
      </c>
      <c r="E1579" s="28" t="n">
        <v>-5</v>
      </c>
      <c r="F1579" s="71" t="n">
        <f aca="false">SQRT((ABS(C1579)-1)^2+(ABS(D1579)-1)^2+(ABS(E1579)-1)^2)*100</f>
        <v>670.820393249937</v>
      </c>
      <c r="G1579" s="71" t="n">
        <f aca="false">SQRT(C1579^2+D1579^2+E1579^2)*100</f>
        <v>836.660026534076</v>
      </c>
      <c r="H1579" s="9" t="s">
        <v>4970</v>
      </c>
      <c r="L1579" s="13" t="n">
        <f aca="false">COUNTIF(Worlds!$F$2:$F$65536,B1579)</f>
        <v>0</v>
      </c>
      <c r="M1579" s="13" t="n">
        <v>23</v>
      </c>
    </row>
    <row r="1580" customFormat="false" ht="10.5" hidden="false" customHeight="false" outlineLevel="0" collapsed="false">
      <c r="A1580" s="13" t="n">
        <f aca="false">13*13*(C1580+6)+13*(D1580+6)+E1580+6</f>
        <v>1353</v>
      </c>
      <c r="B1580" s="13" t="n">
        <v>1577</v>
      </c>
      <c r="C1580" s="28" t="n">
        <v>2</v>
      </c>
      <c r="D1580" s="28" t="n">
        <v>-6</v>
      </c>
      <c r="E1580" s="28" t="n">
        <v>-5</v>
      </c>
      <c r="F1580" s="71" t="n">
        <f aca="false">SQRT((ABS(C1580)-1)^2+(ABS(D1580)-1)^2+(ABS(E1580)-1)^2)*100</f>
        <v>648.074069840786</v>
      </c>
      <c r="G1580" s="71" t="n">
        <f aca="false">SQRT(C1580^2+D1580^2+E1580^2)*100</f>
        <v>806.225774829855</v>
      </c>
      <c r="H1580" s="9" t="s">
        <v>4970</v>
      </c>
      <c r="L1580" s="13" t="n">
        <f aca="false">COUNTIF(Worlds!$F$2:$F$65536,B1580)</f>
        <v>0</v>
      </c>
      <c r="M1580" s="13" t="n">
        <v>19</v>
      </c>
    </row>
    <row r="1581" customFormat="false" ht="10.5" hidden="false" customHeight="false" outlineLevel="0" collapsed="false">
      <c r="A1581" s="13" t="n">
        <f aca="false">13*13*(C1581+6)+13*(D1581+6)+E1581+6</f>
        <v>1184</v>
      </c>
      <c r="B1581" s="13" t="n">
        <v>1578</v>
      </c>
      <c r="C1581" s="28" t="n">
        <v>1</v>
      </c>
      <c r="D1581" s="28" t="n">
        <v>-6</v>
      </c>
      <c r="E1581" s="28" t="n">
        <v>-5</v>
      </c>
      <c r="F1581" s="71" t="n">
        <f aca="false">SQRT((ABS(C1581)-1)^2+(ABS(D1581)-1)^2+(ABS(E1581)-1)^2)*100</f>
        <v>640.312423743285</v>
      </c>
      <c r="G1581" s="71" t="n">
        <f aca="false">SQRT(C1581^2+D1581^2+E1581^2)*100</f>
        <v>787.400787401181</v>
      </c>
      <c r="H1581" s="9" t="s">
        <v>4970</v>
      </c>
      <c r="L1581" s="13" t="n">
        <f aca="false">COUNTIF(Worlds!$F$2:$F$65536,B1581)</f>
        <v>0</v>
      </c>
      <c r="M1581" s="13" t="n">
        <v>19</v>
      </c>
    </row>
    <row r="1582" customFormat="false" ht="10.5" hidden="false" customHeight="false" outlineLevel="0" collapsed="false">
      <c r="A1582" s="13" t="n">
        <f aca="false">13*13*(C1582+6)+13*(D1582+6)+E1582+6</f>
        <v>846</v>
      </c>
      <c r="B1582" s="13" t="n">
        <v>1579</v>
      </c>
      <c r="C1582" s="28" t="n">
        <v>-1</v>
      </c>
      <c r="D1582" s="28" t="n">
        <v>-6</v>
      </c>
      <c r="E1582" s="28" t="n">
        <v>-5</v>
      </c>
      <c r="F1582" s="71" t="n">
        <f aca="false">SQRT((ABS(C1582)-1)^2+(ABS(D1582)-1)^2+(ABS(E1582)-1)^2)*100</f>
        <v>640.312423743285</v>
      </c>
      <c r="G1582" s="71" t="n">
        <f aca="false">SQRT(C1582^2+D1582^2+E1582^2)*100</f>
        <v>787.400787401181</v>
      </c>
      <c r="H1582" s="9" t="s">
        <v>4970</v>
      </c>
      <c r="L1582" s="13" t="n">
        <f aca="false">COUNTIF(Worlds!$F$2:$F$65536,B1582)</f>
        <v>0</v>
      </c>
      <c r="M1582" s="13" t="n">
        <v>20</v>
      </c>
    </row>
    <row r="1583" customFormat="false" ht="10.5" hidden="false" customHeight="false" outlineLevel="0" collapsed="false">
      <c r="A1583" s="13" t="n">
        <f aca="false">13*13*(C1583+6)+13*(D1583+6)+E1583+6</f>
        <v>677</v>
      </c>
      <c r="B1583" s="13" t="n">
        <v>1580</v>
      </c>
      <c r="C1583" s="28" t="n">
        <v>-2</v>
      </c>
      <c r="D1583" s="28" t="n">
        <v>-6</v>
      </c>
      <c r="E1583" s="28" t="n">
        <v>-5</v>
      </c>
      <c r="F1583" s="71" t="n">
        <f aca="false">SQRT((ABS(C1583)-1)^2+(ABS(D1583)-1)^2+(ABS(E1583)-1)^2)*100</f>
        <v>648.074069840786</v>
      </c>
      <c r="G1583" s="71" t="n">
        <f aca="false">SQRT(C1583^2+D1583^2+E1583^2)*100</f>
        <v>806.225774829855</v>
      </c>
      <c r="H1583" s="9" t="s">
        <v>4970</v>
      </c>
      <c r="L1583" s="13" t="n">
        <f aca="false">COUNTIF(Worlds!$F$2:$F$65536,B1583)</f>
        <v>0</v>
      </c>
      <c r="M1583" s="13" t="n">
        <v>24</v>
      </c>
    </row>
    <row r="1584" customFormat="false" ht="10.5" hidden="false" customHeight="false" outlineLevel="0" collapsed="false">
      <c r="A1584" s="13" t="n">
        <f aca="false">13*13*(C1584+6)+13*(D1584+6)+E1584+6</f>
        <v>508</v>
      </c>
      <c r="B1584" s="13" t="n">
        <v>1581</v>
      </c>
      <c r="C1584" s="28" t="n">
        <v>-3</v>
      </c>
      <c r="D1584" s="28" t="n">
        <v>-6</v>
      </c>
      <c r="E1584" s="28" t="n">
        <v>-5</v>
      </c>
      <c r="F1584" s="71" t="n">
        <f aca="false">SQRT((ABS(C1584)-1)^2+(ABS(D1584)-1)^2+(ABS(E1584)-1)^2)*100</f>
        <v>670.820393249937</v>
      </c>
      <c r="G1584" s="71" t="n">
        <f aca="false">SQRT(C1584^2+D1584^2+E1584^2)*100</f>
        <v>836.660026534076</v>
      </c>
      <c r="H1584" s="9" t="s">
        <v>4970</v>
      </c>
      <c r="L1584" s="13" t="n">
        <f aca="false">COUNTIF(Worlds!$F$2:$F$65536,B1584)</f>
        <v>0</v>
      </c>
      <c r="M1584" s="13" t="n">
        <v>19</v>
      </c>
    </row>
    <row r="1585" customFormat="false" ht="10.5" hidden="false" customHeight="false" outlineLevel="0" collapsed="false">
      <c r="A1585" s="13" t="n">
        <f aca="false">13*13*(C1585+6)+13*(D1585+6)+E1585+6</f>
        <v>339</v>
      </c>
      <c r="B1585" s="13" t="n">
        <v>1582</v>
      </c>
      <c r="C1585" s="28" t="n">
        <v>-4</v>
      </c>
      <c r="D1585" s="28" t="n">
        <v>-6</v>
      </c>
      <c r="E1585" s="28" t="n">
        <v>-5</v>
      </c>
      <c r="F1585" s="71" t="n">
        <f aca="false">SQRT((ABS(C1585)-1)^2+(ABS(D1585)-1)^2+(ABS(E1585)-1)^2)*100</f>
        <v>707.106781186548</v>
      </c>
      <c r="G1585" s="71" t="n">
        <f aca="false">SQRT(C1585^2+D1585^2+E1585^2)*100</f>
        <v>877.496438739212</v>
      </c>
      <c r="H1585" s="9" t="s">
        <v>4970</v>
      </c>
      <c r="L1585" s="13" t="n">
        <f aca="false">COUNTIF(Worlds!$F$2:$F$65536,B1585)</f>
        <v>0</v>
      </c>
      <c r="M1585" s="13" t="n">
        <v>23</v>
      </c>
    </row>
    <row r="1586" customFormat="false" ht="10.5" hidden="false" customHeight="false" outlineLevel="0" collapsed="false">
      <c r="A1586" s="13" t="n">
        <f aca="false">13*13*(C1586+6)+13*(D1586+6)+E1586+6</f>
        <v>170</v>
      </c>
      <c r="B1586" s="13" t="n">
        <v>1583</v>
      </c>
      <c r="C1586" s="28" t="n">
        <v>-5</v>
      </c>
      <c r="D1586" s="28" t="n">
        <v>-6</v>
      </c>
      <c r="E1586" s="28" t="n">
        <v>-5</v>
      </c>
      <c r="F1586" s="71" t="n">
        <f aca="false">SQRT((ABS(C1586)-1)^2+(ABS(D1586)-1)^2+(ABS(E1586)-1)^2)*100</f>
        <v>754.983443527075</v>
      </c>
      <c r="G1586" s="71" t="n">
        <f aca="false">SQRT(C1586^2+D1586^2+E1586^2)*100</f>
        <v>927.36184954957</v>
      </c>
      <c r="H1586" s="9" t="s">
        <v>4970</v>
      </c>
      <c r="L1586" s="13" t="n">
        <f aca="false">COUNTIF(Worlds!$F$2:$F$65536,B1586)</f>
        <v>0</v>
      </c>
      <c r="M1586" s="13" t="n">
        <v>23</v>
      </c>
    </row>
    <row r="1587" customFormat="false" ht="10.5" hidden="false" customHeight="false" outlineLevel="0" collapsed="false">
      <c r="A1587" s="13" t="n">
        <f aca="false">13*13*(C1587+6)+13*(D1587+6)+E1587+6</f>
        <v>1</v>
      </c>
      <c r="B1587" s="13" t="n">
        <v>1584</v>
      </c>
      <c r="C1587" s="28" t="n">
        <v>-6</v>
      </c>
      <c r="D1587" s="28" t="n">
        <v>-6</v>
      </c>
      <c r="E1587" s="28" t="n">
        <v>-5</v>
      </c>
      <c r="F1587" s="71" t="n">
        <f aca="false">SQRT((ABS(C1587)-1)^2+(ABS(D1587)-1)^2+(ABS(E1587)-1)^2)*100</f>
        <v>812.403840463596</v>
      </c>
      <c r="G1587" s="71" t="n">
        <f aca="false">SQRT(C1587^2+D1587^2+E1587^2)*100</f>
        <v>984.88578017961</v>
      </c>
      <c r="H1587" s="9" t="s">
        <v>4970</v>
      </c>
      <c r="L1587" s="13" t="n">
        <f aca="false">COUNTIF(Worlds!$F$2:$F$65536,B1587)</f>
        <v>0</v>
      </c>
      <c r="M1587" s="13" t="n">
        <v>25</v>
      </c>
    </row>
    <row r="1588" customFormat="false" ht="10.5" hidden="false" customHeight="false" outlineLevel="0" collapsed="false">
      <c r="A1588" s="13" t="n">
        <f aca="false">13*13*(C1588+6)+13*(D1588+6)+E1588+6</f>
        <v>2184</v>
      </c>
      <c r="B1588" s="13" t="n">
        <v>1585</v>
      </c>
      <c r="C1588" s="28" t="n">
        <v>6</v>
      </c>
      <c r="D1588" s="28" t="n">
        <v>6</v>
      </c>
      <c r="E1588" s="28" t="n">
        <v>-6</v>
      </c>
      <c r="F1588" s="71" t="n">
        <f aca="false">SQRT((ABS(C1588)-1)^2+(ABS(D1588)-1)^2+(ABS(E1588)-1)^2)*100</f>
        <v>866.025403784439</v>
      </c>
      <c r="G1588" s="71" t="n">
        <f aca="false">SQRT(C1588^2+D1588^2+E1588^2)*100</f>
        <v>1039.23048454133</v>
      </c>
      <c r="H1588" s="9" t="s">
        <v>4970</v>
      </c>
      <c r="L1588" s="13" t="n">
        <f aca="false">COUNTIF(Worlds!$F$2:$F$65536,B1588)</f>
        <v>0</v>
      </c>
      <c r="M1588" s="13" t="n">
        <v>17</v>
      </c>
    </row>
    <row r="1589" customFormat="false" ht="10.5" hidden="false" customHeight="false" outlineLevel="0" collapsed="false">
      <c r="A1589" s="13" t="n">
        <f aca="false">13*13*(C1589+6)+13*(D1589+6)+E1589+6</f>
        <v>2015</v>
      </c>
      <c r="B1589" s="13" t="n">
        <v>1586</v>
      </c>
      <c r="C1589" s="28" t="n">
        <v>5</v>
      </c>
      <c r="D1589" s="28" t="n">
        <v>6</v>
      </c>
      <c r="E1589" s="28" t="n">
        <v>-6</v>
      </c>
      <c r="F1589" s="71" t="n">
        <f aca="false">SQRT((ABS(C1589)-1)^2+(ABS(D1589)-1)^2+(ABS(E1589)-1)^2)*100</f>
        <v>812.403840463596</v>
      </c>
      <c r="G1589" s="71" t="n">
        <f aca="false">SQRT(C1589^2+D1589^2+E1589^2)*100</f>
        <v>984.88578017961</v>
      </c>
      <c r="H1589" s="9" t="s">
        <v>4970</v>
      </c>
      <c r="L1589" s="13" t="n">
        <f aca="false">COUNTIF(Worlds!$F$2:$F$65536,B1589)</f>
        <v>0</v>
      </c>
      <c r="M1589" s="13" t="n">
        <v>22</v>
      </c>
    </row>
    <row r="1590" customFormat="false" ht="10.5" hidden="false" customHeight="false" outlineLevel="0" collapsed="false">
      <c r="A1590" s="13" t="n">
        <f aca="false">13*13*(C1590+6)+13*(D1590+6)+E1590+6</f>
        <v>1846</v>
      </c>
      <c r="B1590" s="13" t="n">
        <v>1587</v>
      </c>
      <c r="C1590" s="28" t="n">
        <v>4</v>
      </c>
      <c r="D1590" s="28" t="n">
        <v>6</v>
      </c>
      <c r="E1590" s="28" t="n">
        <v>-6</v>
      </c>
      <c r="F1590" s="71" t="n">
        <f aca="false">SQRT((ABS(C1590)-1)^2+(ABS(D1590)-1)^2+(ABS(E1590)-1)^2)*100</f>
        <v>768.114574786861</v>
      </c>
      <c r="G1590" s="71" t="n">
        <f aca="false">SQRT(C1590^2+D1590^2+E1590^2)*100</f>
        <v>938.083151964686</v>
      </c>
      <c r="H1590" s="9" t="s">
        <v>4970</v>
      </c>
      <c r="L1590" s="13" t="n">
        <f aca="false">COUNTIF(Worlds!$F$2:$F$65536,B1590)</f>
        <v>0</v>
      </c>
      <c r="M1590" s="13" t="n">
        <v>22</v>
      </c>
    </row>
    <row r="1591" customFormat="false" ht="10.5" hidden="false" customHeight="false" outlineLevel="0" collapsed="false">
      <c r="A1591" s="13" t="n">
        <f aca="false">13*13*(C1591+6)+13*(D1591+6)+E1591+6</f>
        <v>1677</v>
      </c>
      <c r="B1591" s="13" t="n">
        <v>1588</v>
      </c>
      <c r="C1591" s="28" t="n">
        <v>3</v>
      </c>
      <c r="D1591" s="28" t="n">
        <v>6</v>
      </c>
      <c r="E1591" s="28" t="n">
        <v>-6</v>
      </c>
      <c r="F1591" s="71" t="n">
        <f aca="false">SQRT((ABS(C1591)-1)^2+(ABS(D1591)-1)^2+(ABS(E1591)-1)^2)*100</f>
        <v>734.846922834954</v>
      </c>
      <c r="G1591" s="71" t="n">
        <f aca="false">SQRT(C1591^2+D1591^2+E1591^2)*100</f>
        <v>900</v>
      </c>
      <c r="H1591" s="9" t="s">
        <v>4970</v>
      </c>
      <c r="L1591" s="13" t="n">
        <f aca="false">COUNTIF(Worlds!$F$2:$F$65536,B1591)</f>
        <v>0</v>
      </c>
      <c r="M1591" s="13" t="n">
        <v>19</v>
      </c>
    </row>
    <row r="1592" customFormat="false" ht="10.5" hidden="false" customHeight="false" outlineLevel="0" collapsed="false">
      <c r="A1592" s="13" t="n">
        <f aca="false">13*13*(C1592+6)+13*(D1592+6)+E1592+6</f>
        <v>1508</v>
      </c>
      <c r="B1592" s="13" t="n">
        <v>1589</v>
      </c>
      <c r="C1592" s="28" t="n">
        <v>2</v>
      </c>
      <c r="D1592" s="28" t="n">
        <v>6</v>
      </c>
      <c r="E1592" s="28" t="n">
        <v>-6</v>
      </c>
      <c r="F1592" s="71" t="n">
        <f aca="false">SQRT((ABS(C1592)-1)^2+(ABS(D1592)-1)^2+(ABS(E1592)-1)^2)*100</f>
        <v>714.142842854285</v>
      </c>
      <c r="G1592" s="71" t="n">
        <f aca="false">SQRT(C1592^2+D1592^2+E1592^2)*100</f>
        <v>871.779788708135</v>
      </c>
      <c r="H1592" s="9" t="s">
        <v>4970</v>
      </c>
      <c r="L1592" s="13" t="n">
        <f aca="false">COUNTIF(Worlds!$F$2:$F$65536,B1592)</f>
        <v>0</v>
      </c>
      <c r="M1592" s="13" t="n">
        <v>18</v>
      </c>
    </row>
    <row r="1593" customFormat="false" ht="10.5" hidden="false" customHeight="false" outlineLevel="0" collapsed="false">
      <c r="A1593" s="13" t="n">
        <f aca="false">13*13*(C1593+6)+13*(D1593+6)+E1593+6</f>
        <v>1339</v>
      </c>
      <c r="B1593" s="13" t="n">
        <v>1590</v>
      </c>
      <c r="C1593" s="28" t="n">
        <v>1</v>
      </c>
      <c r="D1593" s="28" t="n">
        <v>6</v>
      </c>
      <c r="E1593" s="28" t="n">
        <v>-6</v>
      </c>
      <c r="F1593" s="71" t="n">
        <f aca="false">SQRT((ABS(C1593)-1)^2+(ABS(D1593)-1)^2+(ABS(E1593)-1)^2)*100</f>
        <v>707.106781186548</v>
      </c>
      <c r="G1593" s="71" t="n">
        <f aca="false">SQRT(C1593^2+D1593^2+E1593^2)*100</f>
        <v>854.400374531753</v>
      </c>
      <c r="H1593" s="9" t="s">
        <v>4970</v>
      </c>
      <c r="L1593" s="13" t="n">
        <f aca="false">COUNTIF(Worlds!$F$2:$F$65536,B1593)</f>
        <v>0</v>
      </c>
      <c r="M1593" s="13" t="n">
        <v>25</v>
      </c>
    </row>
    <row r="1594" customFormat="false" ht="10.5" hidden="false" customHeight="false" outlineLevel="0" collapsed="false">
      <c r="A1594" s="13" t="n">
        <f aca="false">13*13*(C1594+6)+13*(D1594+6)+E1594+6</f>
        <v>1001</v>
      </c>
      <c r="B1594" s="13" t="n">
        <v>1591</v>
      </c>
      <c r="C1594" s="28" t="n">
        <v>-1</v>
      </c>
      <c r="D1594" s="28" t="n">
        <v>6</v>
      </c>
      <c r="E1594" s="28" t="n">
        <v>-6</v>
      </c>
      <c r="F1594" s="71" t="n">
        <f aca="false">SQRT((ABS(C1594)-1)^2+(ABS(D1594)-1)^2+(ABS(E1594)-1)^2)*100</f>
        <v>707.106781186548</v>
      </c>
      <c r="G1594" s="71" t="n">
        <f aca="false">SQRT(C1594^2+D1594^2+E1594^2)*100</f>
        <v>854.400374531753</v>
      </c>
      <c r="H1594" s="9" t="s">
        <v>4970</v>
      </c>
      <c r="L1594" s="13" t="n">
        <f aca="false">COUNTIF(Worlds!$F$2:$F$65536,B1594)</f>
        <v>0</v>
      </c>
      <c r="M1594" s="13" t="n">
        <v>17</v>
      </c>
    </row>
    <row r="1595" customFormat="false" ht="10.5" hidden="false" customHeight="false" outlineLevel="0" collapsed="false">
      <c r="A1595" s="13" t="n">
        <f aca="false">13*13*(C1595+6)+13*(D1595+6)+E1595+6</f>
        <v>832</v>
      </c>
      <c r="B1595" s="13" t="n">
        <v>1592</v>
      </c>
      <c r="C1595" s="28" t="n">
        <v>-2</v>
      </c>
      <c r="D1595" s="28" t="n">
        <v>6</v>
      </c>
      <c r="E1595" s="28" t="n">
        <v>-6</v>
      </c>
      <c r="F1595" s="71" t="n">
        <f aca="false">SQRT((ABS(C1595)-1)^2+(ABS(D1595)-1)^2+(ABS(E1595)-1)^2)*100</f>
        <v>714.142842854285</v>
      </c>
      <c r="G1595" s="71" t="n">
        <f aca="false">SQRT(C1595^2+D1595^2+E1595^2)*100</f>
        <v>871.779788708135</v>
      </c>
      <c r="H1595" s="9" t="s">
        <v>4970</v>
      </c>
      <c r="L1595" s="13" t="n">
        <f aca="false">COUNTIF(Worlds!$F$2:$F$65536,B1595)</f>
        <v>0</v>
      </c>
      <c r="M1595" s="13" t="n">
        <v>22</v>
      </c>
    </row>
    <row r="1596" customFormat="false" ht="10.5" hidden="false" customHeight="false" outlineLevel="0" collapsed="false">
      <c r="A1596" s="13" t="n">
        <f aca="false">13*13*(C1596+6)+13*(D1596+6)+E1596+6</f>
        <v>663</v>
      </c>
      <c r="B1596" s="13" t="n">
        <v>1593</v>
      </c>
      <c r="C1596" s="28" t="n">
        <v>-3</v>
      </c>
      <c r="D1596" s="28" t="n">
        <v>6</v>
      </c>
      <c r="E1596" s="28" t="n">
        <v>-6</v>
      </c>
      <c r="F1596" s="71" t="n">
        <f aca="false">SQRT((ABS(C1596)-1)^2+(ABS(D1596)-1)^2+(ABS(E1596)-1)^2)*100</f>
        <v>734.846922834954</v>
      </c>
      <c r="G1596" s="71" t="n">
        <f aca="false">SQRT(C1596^2+D1596^2+E1596^2)*100</f>
        <v>900</v>
      </c>
      <c r="H1596" s="9" t="s">
        <v>4970</v>
      </c>
      <c r="L1596" s="13" t="n">
        <f aca="false">COUNTIF(Worlds!$F$2:$F$65536,B1596)</f>
        <v>0</v>
      </c>
      <c r="M1596" s="13" t="n">
        <v>21</v>
      </c>
    </row>
    <row r="1597" customFormat="false" ht="10.5" hidden="false" customHeight="false" outlineLevel="0" collapsed="false">
      <c r="A1597" s="13" t="n">
        <f aca="false">13*13*(C1597+6)+13*(D1597+6)+E1597+6</f>
        <v>494</v>
      </c>
      <c r="B1597" s="13" t="n">
        <v>1594</v>
      </c>
      <c r="C1597" s="28" t="n">
        <v>-4</v>
      </c>
      <c r="D1597" s="28" t="n">
        <v>6</v>
      </c>
      <c r="E1597" s="28" t="n">
        <v>-6</v>
      </c>
      <c r="F1597" s="71" t="n">
        <f aca="false">SQRT((ABS(C1597)-1)^2+(ABS(D1597)-1)^2+(ABS(E1597)-1)^2)*100</f>
        <v>768.114574786861</v>
      </c>
      <c r="G1597" s="71" t="n">
        <f aca="false">SQRT(C1597^2+D1597^2+E1597^2)*100</f>
        <v>938.083151964686</v>
      </c>
      <c r="H1597" s="9" t="s">
        <v>4970</v>
      </c>
      <c r="L1597" s="13" t="n">
        <f aca="false">COUNTIF(Worlds!$F$2:$F$65536,B1597)</f>
        <v>0</v>
      </c>
      <c r="M1597" s="13" t="n">
        <v>20</v>
      </c>
    </row>
    <row r="1598" customFormat="false" ht="10.5" hidden="false" customHeight="false" outlineLevel="0" collapsed="false">
      <c r="A1598" s="13" t="n">
        <f aca="false">13*13*(C1598+6)+13*(D1598+6)+E1598+6</f>
        <v>325</v>
      </c>
      <c r="B1598" s="13" t="n">
        <v>1595</v>
      </c>
      <c r="C1598" s="28" t="n">
        <v>-5</v>
      </c>
      <c r="D1598" s="28" t="n">
        <v>6</v>
      </c>
      <c r="E1598" s="28" t="n">
        <v>-6</v>
      </c>
      <c r="F1598" s="71" t="n">
        <f aca="false">SQRT((ABS(C1598)-1)^2+(ABS(D1598)-1)^2+(ABS(E1598)-1)^2)*100</f>
        <v>812.403840463596</v>
      </c>
      <c r="G1598" s="71" t="n">
        <f aca="false">SQRT(C1598^2+D1598^2+E1598^2)*100</f>
        <v>984.88578017961</v>
      </c>
      <c r="H1598" s="9" t="s">
        <v>4970</v>
      </c>
      <c r="L1598" s="13" t="n">
        <f aca="false">COUNTIF(Worlds!$F$2:$F$65536,B1598)</f>
        <v>0</v>
      </c>
      <c r="M1598" s="13" t="n">
        <v>23</v>
      </c>
    </row>
    <row r="1599" customFormat="false" ht="10.5" hidden="false" customHeight="false" outlineLevel="0" collapsed="false">
      <c r="A1599" s="13" t="n">
        <f aca="false">13*13*(C1599+6)+13*(D1599+6)+E1599+6</f>
        <v>156</v>
      </c>
      <c r="B1599" s="13" t="n">
        <v>1596</v>
      </c>
      <c r="C1599" s="28" t="n">
        <v>-6</v>
      </c>
      <c r="D1599" s="28" t="n">
        <v>6</v>
      </c>
      <c r="E1599" s="28" t="n">
        <v>-6</v>
      </c>
      <c r="F1599" s="71" t="n">
        <f aca="false">SQRT((ABS(C1599)-1)^2+(ABS(D1599)-1)^2+(ABS(E1599)-1)^2)*100</f>
        <v>866.025403784439</v>
      </c>
      <c r="G1599" s="71" t="n">
        <f aca="false">SQRT(C1599^2+D1599^2+E1599^2)*100</f>
        <v>1039.23048454133</v>
      </c>
      <c r="H1599" s="9" t="s">
        <v>4970</v>
      </c>
      <c r="L1599" s="13" t="n">
        <f aca="false">COUNTIF(Worlds!$F$2:$F$65536,B1599)</f>
        <v>0</v>
      </c>
      <c r="M1599" s="13" t="n">
        <v>23</v>
      </c>
    </row>
    <row r="1600" customFormat="false" ht="10.5" hidden="false" customHeight="false" outlineLevel="0" collapsed="false">
      <c r="A1600" s="13" t="n">
        <f aca="false">13*13*(C1600+6)+13*(D1600+6)+E1600+6</f>
        <v>2171</v>
      </c>
      <c r="B1600" s="13" t="n">
        <v>1597</v>
      </c>
      <c r="C1600" s="28" t="n">
        <v>6</v>
      </c>
      <c r="D1600" s="28" t="n">
        <v>5</v>
      </c>
      <c r="E1600" s="28" t="n">
        <v>-6</v>
      </c>
      <c r="F1600" s="71" t="n">
        <f aca="false">SQRT((ABS(C1600)-1)^2+(ABS(D1600)-1)^2+(ABS(E1600)-1)^2)*100</f>
        <v>812.403840463596</v>
      </c>
      <c r="G1600" s="71" t="n">
        <f aca="false">SQRT(C1600^2+D1600^2+E1600^2)*100</f>
        <v>984.88578017961</v>
      </c>
      <c r="H1600" s="9" t="s">
        <v>4970</v>
      </c>
      <c r="L1600" s="13" t="n">
        <f aca="false">COUNTIF(Worlds!$F$2:$F$65536,B1600)</f>
        <v>0</v>
      </c>
      <c r="M1600" s="13" t="n">
        <v>18</v>
      </c>
    </row>
    <row r="1601" customFormat="false" ht="10.5" hidden="false" customHeight="false" outlineLevel="0" collapsed="false">
      <c r="A1601" s="13" t="n">
        <f aca="false">13*13*(C1601+6)+13*(D1601+6)+E1601+6</f>
        <v>2002</v>
      </c>
      <c r="B1601" s="13" t="n">
        <v>1598</v>
      </c>
      <c r="C1601" s="28" t="n">
        <v>5</v>
      </c>
      <c r="D1601" s="28" t="n">
        <v>5</v>
      </c>
      <c r="E1601" s="28" t="n">
        <v>-6</v>
      </c>
      <c r="F1601" s="71" t="n">
        <f aca="false">SQRT((ABS(C1601)-1)^2+(ABS(D1601)-1)^2+(ABS(E1601)-1)^2)*100</f>
        <v>754.983443527075</v>
      </c>
      <c r="G1601" s="71" t="n">
        <f aca="false">SQRT(C1601^2+D1601^2+E1601^2)*100</f>
        <v>927.36184954957</v>
      </c>
      <c r="H1601" s="9" t="s">
        <v>4869</v>
      </c>
      <c r="L1601" s="13" t="n">
        <f aca="false">COUNTIF(Worlds!$F$2:$F$65536,B1601)</f>
        <v>0</v>
      </c>
      <c r="M1601" s="13" t="n">
        <v>22</v>
      </c>
    </row>
    <row r="1602" customFormat="false" ht="10.5" hidden="false" customHeight="false" outlineLevel="0" collapsed="false">
      <c r="A1602" s="13" t="n">
        <f aca="false">13*13*(C1602+6)+13*(D1602+6)+E1602+6</f>
        <v>1833</v>
      </c>
      <c r="B1602" s="13" t="n">
        <v>1599</v>
      </c>
      <c r="C1602" s="28" t="n">
        <v>4</v>
      </c>
      <c r="D1602" s="28" t="n">
        <v>5</v>
      </c>
      <c r="E1602" s="28" t="n">
        <v>-6</v>
      </c>
      <c r="F1602" s="71" t="n">
        <f aca="false">SQRT((ABS(C1602)-1)^2+(ABS(D1602)-1)^2+(ABS(E1602)-1)^2)*100</f>
        <v>707.106781186548</v>
      </c>
      <c r="G1602" s="71" t="n">
        <f aca="false">SQRT(C1602^2+D1602^2+E1602^2)*100</f>
        <v>877.496438739212</v>
      </c>
      <c r="H1602" s="9" t="s">
        <v>4869</v>
      </c>
      <c r="L1602" s="13" t="n">
        <f aca="false">COUNTIF(Worlds!$F$2:$F$65536,B1602)</f>
        <v>0</v>
      </c>
      <c r="M1602" s="13" t="n">
        <v>21</v>
      </c>
    </row>
    <row r="1603" customFormat="false" ht="10.5" hidden="false" customHeight="false" outlineLevel="0" collapsed="false">
      <c r="A1603" s="13" t="n">
        <f aca="false">13*13*(C1603+6)+13*(D1603+6)+E1603+6</f>
        <v>1664</v>
      </c>
      <c r="B1603" s="13" t="n">
        <v>1600</v>
      </c>
      <c r="C1603" s="28" t="n">
        <v>3</v>
      </c>
      <c r="D1603" s="28" t="n">
        <v>5</v>
      </c>
      <c r="E1603" s="28" t="n">
        <v>-6</v>
      </c>
      <c r="F1603" s="71" t="n">
        <f aca="false">SQRT((ABS(C1603)-1)^2+(ABS(D1603)-1)^2+(ABS(E1603)-1)^2)*100</f>
        <v>670.820393249937</v>
      </c>
      <c r="G1603" s="71" t="n">
        <f aca="false">SQRT(C1603^2+D1603^2+E1603^2)*100</f>
        <v>836.660026534076</v>
      </c>
      <c r="H1603" s="9" t="s">
        <v>4869</v>
      </c>
      <c r="L1603" s="13" t="n">
        <f aca="false">COUNTIF(Worlds!$F$2:$F$65536,B1603)</f>
        <v>0</v>
      </c>
      <c r="M1603" s="13" t="n">
        <v>18</v>
      </c>
    </row>
    <row r="1604" customFormat="false" ht="10.5" hidden="false" customHeight="false" outlineLevel="0" collapsed="false">
      <c r="A1604" s="13" t="n">
        <f aca="false">13*13*(C1604+6)+13*(D1604+6)+E1604+6</f>
        <v>1495</v>
      </c>
      <c r="B1604" s="13" t="n">
        <v>1601</v>
      </c>
      <c r="C1604" s="28" t="n">
        <v>2</v>
      </c>
      <c r="D1604" s="28" t="n">
        <v>5</v>
      </c>
      <c r="E1604" s="28" t="n">
        <v>-6</v>
      </c>
      <c r="F1604" s="71" t="n">
        <f aca="false">SQRT((ABS(C1604)-1)^2+(ABS(D1604)-1)^2+(ABS(E1604)-1)^2)*100</f>
        <v>648.074069840786</v>
      </c>
      <c r="G1604" s="71" t="n">
        <f aca="false">SQRT(C1604^2+D1604^2+E1604^2)*100</f>
        <v>806.225774829855</v>
      </c>
      <c r="H1604" s="9" t="s">
        <v>4869</v>
      </c>
      <c r="L1604" s="13" t="n">
        <f aca="false">COUNTIF(Worlds!$F$2:$F$65536,B1604)</f>
        <v>0</v>
      </c>
      <c r="M1604" s="13" t="n">
        <v>23</v>
      </c>
    </row>
    <row r="1605" customFormat="false" ht="10.5" hidden="false" customHeight="false" outlineLevel="0" collapsed="false">
      <c r="A1605" s="13" t="n">
        <f aca="false">13*13*(C1605+6)+13*(D1605+6)+E1605+6</f>
        <v>1326</v>
      </c>
      <c r="B1605" s="13" t="n">
        <v>1602</v>
      </c>
      <c r="C1605" s="28" t="n">
        <v>1</v>
      </c>
      <c r="D1605" s="28" t="n">
        <v>5</v>
      </c>
      <c r="E1605" s="28" t="n">
        <v>-6</v>
      </c>
      <c r="F1605" s="71" t="n">
        <f aca="false">SQRT((ABS(C1605)-1)^2+(ABS(D1605)-1)^2+(ABS(E1605)-1)^2)*100</f>
        <v>640.312423743285</v>
      </c>
      <c r="G1605" s="71" t="n">
        <f aca="false">SQRT(C1605^2+D1605^2+E1605^2)*100</f>
        <v>787.400787401181</v>
      </c>
      <c r="H1605" s="9" t="s">
        <v>4869</v>
      </c>
      <c r="L1605" s="13" t="n">
        <f aca="false">COUNTIF(Worlds!$F$2:$F$65536,B1605)</f>
        <v>0</v>
      </c>
      <c r="M1605" s="13" t="n">
        <v>24</v>
      </c>
    </row>
    <row r="1606" customFormat="false" ht="10.5" hidden="false" customHeight="false" outlineLevel="0" collapsed="false">
      <c r="A1606" s="13" t="n">
        <f aca="false">13*13*(C1606+6)+13*(D1606+6)+E1606+6</f>
        <v>988</v>
      </c>
      <c r="B1606" s="13" t="n">
        <v>1603</v>
      </c>
      <c r="C1606" s="28" t="n">
        <v>-1</v>
      </c>
      <c r="D1606" s="28" t="n">
        <v>5</v>
      </c>
      <c r="E1606" s="28" t="n">
        <v>-6</v>
      </c>
      <c r="F1606" s="71" t="n">
        <f aca="false">SQRT((ABS(C1606)-1)^2+(ABS(D1606)-1)^2+(ABS(E1606)-1)^2)*100</f>
        <v>640.312423743285</v>
      </c>
      <c r="G1606" s="71" t="n">
        <f aca="false">SQRT(C1606^2+D1606^2+E1606^2)*100</f>
        <v>787.400787401181</v>
      </c>
      <c r="H1606" s="9" t="s">
        <v>4869</v>
      </c>
      <c r="L1606" s="13" t="n">
        <f aca="false">COUNTIF(Worlds!$F$2:$F$65536,B1606)</f>
        <v>0</v>
      </c>
      <c r="M1606" s="13" t="n">
        <v>19</v>
      </c>
    </row>
    <row r="1607" customFormat="false" ht="10.5" hidden="false" customHeight="false" outlineLevel="0" collapsed="false">
      <c r="A1607" s="13" t="n">
        <f aca="false">13*13*(C1607+6)+13*(D1607+6)+E1607+6</f>
        <v>819</v>
      </c>
      <c r="B1607" s="13" t="n">
        <v>1604</v>
      </c>
      <c r="C1607" s="28" t="n">
        <v>-2</v>
      </c>
      <c r="D1607" s="28" t="n">
        <v>5</v>
      </c>
      <c r="E1607" s="28" t="n">
        <v>-6</v>
      </c>
      <c r="F1607" s="71" t="n">
        <f aca="false">SQRT((ABS(C1607)-1)^2+(ABS(D1607)-1)^2+(ABS(E1607)-1)^2)*100</f>
        <v>648.074069840786</v>
      </c>
      <c r="G1607" s="71" t="n">
        <f aca="false">SQRT(C1607^2+D1607^2+E1607^2)*100</f>
        <v>806.225774829855</v>
      </c>
      <c r="H1607" s="9" t="s">
        <v>4869</v>
      </c>
      <c r="L1607" s="13" t="n">
        <f aca="false">COUNTIF(Worlds!$F$2:$F$65536,B1607)</f>
        <v>0</v>
      </c>
      <c r="M1607" s="13" t="n">
        <v>22</v>
      </c>
    </row>
    <row r="1608" customFormat="false" ht="10.5" hidden="false" customHeight="false" outlineLevel="0" collapsed="false">
      <c r="A1608" s="13" t="n">
        <f aca="false">13*13*(C1608+6)+13*(D1608+6)+E1608+6</f>
        <v>650</v>
      </c>
      <c r="B1608" s="13" t="n">
        <v>1605</v>
      </c>
      <c r="C1608" s="28" t="n">
        <v>-3</v>
      </c>
      <c r="D1608" s="28" t="n">
        <v>5</v>
      </c>
      <c r="E1608" s="28" t="n">
        <v>-6</v>
      </c>
      <c r="F1608" s="71" t="n">
        <f aca="false">SQRT((ABS(C1608)-1)^2+(ABS(D1608)-1)^2+(ABS(E1608)-1)^2)*100</f>
        <v>670.820393249937</v>
      </c>
      <c r="G1608" s="71" t="n">
        <f aca="false">SQRT(C1608^2+D1608^2+E1608^2)*100</f>
        <v>836.660026534076</v>
      </c>
      <c r="H1608" s="9" t="s">
        <v>4869</v>
      </c>
      <c r="L1608" s="13" t="n">
        <f aca="false">COUNTIF(Worlds!$F$2:$F$65536,B1608)</f>
        <v>0</v>
      </c>
      <c r="M1608" s="13" t="n">
        <v>18</v>
      </c>
    </row>
    <row r="1609" customFormat="false" ht="10.5" hidden="false" customHeight="false" outlineLevel="0" collapsed="false">
      <c r="A1609" s="13" t="n">
        <f aca="false">13*13*(C1609+6)+13*(D1609+6)+E1609+6</f>
        <v>481</v>
      </c>
      <c r="B1609" s="13" t="n">
        <v>1606</v>
      </c>
      <c r="C1609" s="28" t="n">
        <v>-4</v>
      </c>
      <c r="D1609" s="28" t="n">
        <v>5</v>
      </c>
      <c r="E1609" s="28" t="n">
        <v>-6</v>
      </c>
      <c r="F1609" s="71" t="n">
        <f aca="false">SQRT((ABS(C1609)-1)^2+(ABS(D1609)-1)^2+(ABS(E1609)-1)^2)*100</f>
        <v>707.106781186548</v>
      </c>
      <c r="G1609" s="71" t="n">
        <f aca="false">SQRT(C1609^2+D1609^2+E1609^2)*100</f>
        <v>877.496438739212</v>
      </c>
      <c r="H1609" s="9" t="s">
        <v>4869</v>
      </c>
      <c r="L1609" s="13" t="n">
        <f aca="false">COUNTIF(Worlds!$F$2:$F$65536,B1609)</f>
        <v>0</v>
      </c>
      <c r="M1609" s="13" t="n">
        <v>22</v>
      </c>
    </row>
    <row r="1610" customFormat="false" ht="10.5" hidden="false" customHeight="false" outlineLevel="0" collapsed="false">
      <c r="A1610" s="13" t="n">
        <f aca="false">13*13*(C1610+6)+13*(D1610+6)+E1610+6</f>
        <v>312</v>
      </c>
      <c r="B1610" s="13" t="n">
        <v>1607</v>
      </c>
      <c r="C1610" s="28" t="n">
        <v>-5</v>
      </c>
      <c r="D1610" s="28" t="n">
        <v>5</v>
      </c>
      <c r="E1610" s="28" t="n">
        <v>-6</v>
      </c>
      <c r="F1610" s="71" t="n">
        <f aca="false">SQRT((ABS(C1610)-1)^2+(ABS(D1610)-1)^2+(ABS(E1610)-1)^2)*100</f>
        <v>754.983443527075</v>
      </c>
      <c r="G1610" s="71" t="n">
        <f aca="false">SQRT(C1610^2+D1610^2+E1610^2)*100</f>
        <v>927.36184954957</v>
      </c>
      <c r="H1610" s="9" t="s">
        <v>4869</v>
      </c>
      <c r="L1610" s="13" t="n">
        <f aca="false">COUNTIF(Worlds!$F$2:$F$65536,B1610)</f>
        <v>0</v>
      </c>
      <c r="M1610" s="13" t="n">
        <v>19</v>
      </c>
    </row>
    <row r="1611" customFormat="false" ht="10.5" hidden="false" customHeight="false" outlineLevel="0" collapsed="false">
      <c r="A1611" s="13" t="n">
        <f aca="false">13*13*(C1611+6)+13*(D1611+6)+E1611+6</f>
        <v>143</v>
      </c>
      <c r="B1611" s="13" t="n">
        <v>1608</v>
      </c>
      <c r="C1611" s="28" t="n">
        <v>-6</v>
      </c>
      <c r="D1611" s="28" t="n">
        <v>5</v>
      </c>
      <c r="E1611" s="28" t="n">
        <v>-6</v>
      </c>
      <c r="F1611" s="71" t="n">
        <f aca="false">SQRT((ABS(C1611)-1)^2+(ABS(D1611)-1)^2+(ABS(E1611)-1)^2)*100</f>
        <v>812.403840463596</v>
      </c>
      <c r="G1611" s="71" t="n">
        <f aca="false">SQRT(C1611^2+D1611^2+E1611^2)*100</f>
        <v>984.88578017961</v>
      </c>
      <c r="H1611" s="9" t="s">
        <v>4970</v>
      </c>
      <c r="L1611" s="13" t="n">
        <f aca="false">COUNTIF(Worlds!$F$2:$F$65536,B1611)</f>
        <v>0</v>
      </c>
      <c r="M1611" s="13" t="n">
        <v>22</v>
      </c>
    </row>
    <row r="1612" customFormat="false" ht="10.5" hidden="false" customHeight="false" outlineLevel="0" collapsed="false">
      <c r="A1612" s="13" t="n">
        <f aca="false">13*13*(C1612+6)+13*(D1612+6)+E1612+6</f>
        <v>2158</v>
      </c>
      <c r="B1612" s="13" t="n">
        <v>1609</v>
      </c>
      <c r="C1612" s="28" t="n">
        <v>6</v>
      </c>
      <c r="D1612" s="28" t="n">
        <v>4</v>
      </c>
      <c r="E1612" s="28" t="n">
        <v>-6</v>
      </c>
      <c r="F1612" s="71" t="n">
        <f aca="false">SQRT((ABS(C1612)-1)^2+(ABS(D1612)-1)^2+(ABS(E1612)-1)^2)*100</f>
        <v>768.114574786861</v>
      </c>
      <c r="G1612" s="71" t="n">
        <f aca="false">SQRT(C1612^2+D1612^2+E1612^2)*100</f>
        <v>938.083151964686</v>
      </c>
      <c r="H1612" s="9" t="s">
        <v>4970</v>
      </c>
      <c r="L1612" s="13" t="n">
        <f aca="false">COUNTIF(Worlds!$F$2:$F$65536,B1612)</f>
        <v>0</v>
      </c>
      <c r="M1612" s="13" t="n">
        <v>19</v>
      </c>
    </row>
    <row r="1613" customFormat="false" ht="10.5" hidden="false" customHeight="false" outlineLevel="0" collapsed="false">
      <c r="A1613" s="13" t="n">
        <f aca="false">13*13*(C1613+6)+13*(D1613+6)+E1613+6</f>
        <v>1989</v>
      </c>
      <c r="B1613" s="13" t="n">
        <v>1610</v>
      </c>
      <c r="C1613" s="28" t="n">
        <v>5</v>
      </c>
      <c r="D1613" s="28" t="n">
        <v>4</v>
      </c>
      <c r="E1613" s="28" t="n">
        <v>-6</v>
      </c>
      <c r="F1613" s="71" t="n">
        <f aca="false">SQRT((ABS(C1613)-1)^2+(ABS(D1613)-1)^2+(ABS(E1613)-1)^2)*100</f>
        <v>707.106781186548</v>
      </c>
      <c r="G1613" s="71" t="n">
        <f aca="false">SQRT(C1613^2+D1613^2+E1613^2)*100</f>
        <v>877.496438739212</v>
      </c>
      <c r="H1613" s="9" t="s">
        <v>4869</v>
      </c>
      <c r="L1613" s="13" t="n">
        <f aca="false">COUNTIF(Worlds!$F$2:$F$65536,B1613)</f>
        <v>0</v>
      </c>
      <c r="M1613" s="13" t="n">
        <v>21</v>
      </c>
    </row>
    <row r="1614" customFormat="false" ht="10.5" hidden="false" customHeight="false" outlineLevel="0" collapsed="false">
      <c r="A1614" s="13" t="n">
        <f aca="false">13*13*(C1614+6)+13*(D1614+6)+E1614+6</f>
        <v>1820</v>
      </c>
      <c r="B1614" s="13" t="n">
        <v>1611</v>
      </c>
      <c r="C1614" s="28" t="n">
        <v>4</v>
      </c>
      <c r="D1614" s="28" t="n">
        <v>4</v>
      </c>
      <c r="E1614" s="28" t="n">
        <v>-6</v>
      </c>
      <c r="F1614" s="71" t="n">
        <f aca="false">SQRT((ABS(C1614)-1)^2+(ABS(D1614)-1)^2+(ABS(E1614)-1)^2)*100</f>
        <v>655.7438524302</v>
      </c>
      <c r="G1614" s="71" t="n">
        <f aca="false">SQRT(C1614^2+D1614^2+E1614^2)*100</f>
        <v>824.621125123532</v>
      </c>
      <c r="H1614" s="9" t="s">
        <v>4869</v>
      </c>
      <c r="L1614" s="13" t="n">
        <f aca="false">COUNTIF(Worlds!$F$2:$F$65536,B1614)</f>
        <v>0</v>
      </c>
      <c r="M1614" s="13" t="n">
        <v>21</v>
      </c>
    </row>
    <row r="1615" customFormat="false" ht="10.5" hidden="false" customHeight="false" outlineLevel="0" collapsed="false">
      <c r="A1615" s="13" t="n">
        <f aca="false">13*13*(C1615+6)+13*(D1615+6)+E1615+6</f>
        <v>1651</v>
      </c>
      <c r="B1615" s="13" t="n">
        <v>1612</v>
      </c>
      <c r="C1615" s="28" t="n">
        <v>3</v>
      </c>
      <c r="D1615" s="28" t="n">
        <v>4</v>
      </c>
      <c r="E1615" s="28" t="n">
        <v>-6</v>
      </c>
      <c r="F1615" s="71" t="n">
        <f aca="false">SQRT((ABS(C1615)-1)^2+(ABS(D1615)-1)^2+(ABS(E1615)-1)^2)*100</f>
        <v>616.441400296898</v>
      </c>
      <c r="G1615" s="71" t="n">
        <f aca="false">SQRT(C1615^2+D1615^2+E1615^2)*100</f>
        <v>781.024967590665</v>
      </c>
      <c r="H1615" s="9" t="s">
        <v>4869</v>
      </c>
      <c r="L1615" s="13" t="n">
        <f aca="false">COUNTIF(Worlds!$F$2:$F$65536,B1615)</f>
        <v>0</v>
      </c>
      <c r="M1615" s="13" t="n">
        <v>17</v>
      </c>
    </row>
    <row r="1616" customFormat="false" ht="10.5" hidden="false" customHeight="false" outlineLevel="0" collapsed="false">
      <c r="A1616" s="13" t="n">
        <f aca="false">13*13*(C1616+6)+13*(D1616+6)+E1616+6</f>
        <v>1482</v>
      </c>
      <c r="B1616" s="13" t="n">
        <v>1613</v>
      </c>
      <c r="C1616" s="28" t="n">
        <v>2</v>
      </c>
      <c r="D1616" s="28" t="n">
        <v>4</v>
      </c>
      <c r="E1616" s="28" t="n">
        <v>-6</v>
      </c>
      <c r="F1616" s="71" t="n">
        <f aca="false">SQRT((ABS(C1616)-1)^2+(ABS(D1616)-1)^2+(ABS(E1616)-1)^2)*100</f>
        <v>591.607978309962</v>
      </c>
      <c r="G1616" s="71" t="n">
        <f aca="false">SQRT(C1616^2+D1616^2+E1616^2)*100</f>
        <v>748.331477354788</v>
      </c>
      <c r="H1616" s="9" t="s">
        <v>4869</v>
      </c>
      <c r="L1616" s="13" t="n">
        <f aca="false">COUNTIF(Worlds!$F$2:$F$65536,B1616)</f>
        <v>0</v>
      </c>
      <c r="M1616" s="13" t="n">
        <v>16</v>
      </c>
    </row>
    <row r="1617" customFormat="false" ht="10.5" hidden="false" customHeight="false" outlineLevel="0" collapsed="false">
      <c r="A1617" s="13" t="n">
        <f aca="false">13*13*(C1617+6)+13*(D1617+6)+E1617+6</f>
        <v>1313</v>
      </c>
      <c r="B1617" s="13" t="n">
        <v>1614</v>
      </c>
      <c r="C1617" s="28" t="n">
        <v>1</v>
      </c>
      <c r="D1617" s="28" t="n">
        <v>4</v>
      </c>
      <c r="E1617" s="28" t="n">
        <v>-6</v>
      </c>
      <c r="F1617" s="71" t="n">
        <f aca="false">SQRT((ABS(C1617)-1)^2+(ABS(D1617)-1)^2+(ABS(E1617)-1)^2)*100</f>
        <v>583.09518948453</v>
      </c>
      <c r="G1617" s="71" t="n">
        <f aca="false">SQRT(C1617^2+D1617^2+E1617^2)*100</f>
        <v>728.010988928052</v>
      </c>
      <c r="H1617" s="9" t="s">
        <v>4869</v>
      </c>
      <c r="L1617" s="13" t="n">
        <f aca="false">COUNTIF(Worlds!$F$2:$F$65536,B1617)</f>
        <v>0</v>
      </c>
      <c r="M1617" s="13" t="n">
        <v>24</v>
      </c>
    </row>
    <row r="1618" customFormat="false" ht="10.5" hidden="false" customHeight="false" outlineLevel="0" collapsed="false">
      <c r="A1618" s="13" t="n">
        <f aca="false">13*13*(C1618+6)+13*(D1618+6)+E1618+6</f>
        <v>975</v>
      </c>
      <c r="B1618" s="13" t="n">
        <v>1615</v>
      </c>
      <c r="C1618" s="28" t="n">
        <v>-1</v>
      </c>
      <c r="D1618" s="28" t="n">
        <v>4</v>
      </c>
      <c r="E1618" s="28" t="n">
        <v>-6</v>
      </c>
      <c r="F1618" s="71" t="n">
        <f aca="false">SQRT((ABS(C1618)-1)^2+(ABS(D1618)-1)^2+(ABS(E1618)-1)^2)*100</f>
        <v>583.09518948453</v>
      </c>
      <c r="G1618" s="71" t="n">
        <f aca="false">SQRT(C1618^2+D1618^2+E1618^2)*100</f>
        <v>728.010988928052</v>
      </c>
      <c r="H1618" s="9" t="s">
        <v>4869</v>
      </c>
      <c r="L1618" s="13" t="n">
        <f aca="false">COUNTIF(Worlds!$F$2:$F$65536,B1618)</f>
        <v>0</v>
      </c>
      <c r="M1618" s="13" t="n">
        <v>24</v>
      </c>
    </row>
    <row r="1619" customFormat="false" ht="10.5" hidden="false" customHeight="false" outlineLevel="0" collapsed="false">
      <c r="A1619" s="13" t="n">
        <f aca="false">13*13*(C1619+6)+13*(D1619+6)+E1619+6</f>
        <v>806</v>
      </c>
      <c r="B1619" s="13" t="n">
        <v>1616</v>
      </c>
      <c r="C1619" s="28" t="n">
        <v>-2</v>
      </c>
      <c r="D1619" s="28" t="n">
        <v>4</v>
      </c>
      <c r="E1619" s="28" t="n">
        <v>-6</v>
      </c>
      <c r="F1619" s="71" t="n">
        <f aca="false">SQRT((ABS(C1619)-1)^2+(ABS(D1619)-1)^2+(ABS(E1619)-1)^2)*100</f>
        <v>591.607978309962</v>
      </c>
      <c r="G1619" s="71" t="n">
        <f aca="false">SQRT(C1619^2+D1619^2+E1619^2)*100</f>
        <v>748.331477354788</v>
      </c>
      <c r="H1619" s="9" t="s">
        <v>4869</v>
      </c>
      <c r="L1619" s="13" t="n">
        <f aca="false">COUNTIF(Worlds!$F$2:$F$65536,B1619)</f>
        <v>0</v>
      </c>
      <c r="M1619" s="13" t="n">
        <v>17</v>
      </c>
    </row>
    <row r="1620" customFormat="false" ht="10.5" hidden="false" customHeight="false" outlineLevel="0" collapsed="false">
      <c r="A1620" s="13" t="n">
        <f aca="false">13*13*(C1620+6)+13*(D1620+6)+E1620+6</f>
        <v>637</v>
      </c>
      <c r="B1620" s="13" t="n">
        <v>1617</v>
      </c>
      <c r="C1620" s="28" t="n">
        <v>-3</v>
      </c>
      <c r="D1620" s="28" t="n">
        <v>4</v>
      </c>
      <c r="E1620" s="28" t="n">
        <v>-6</v>
      </c>
      <c r="F1620" s="71" t="n">
        <f aca="false">SQRT((ABS(C1620)-1)^2+(ABS(D1620)-1)^2+(ABS(E1620)-1)^2)*100</f>
        <v>616.441400296898</v>
      </c>
      <c r="G1620" s="71" t="n">
        <f aca="false">SQRT(C1620^2+D1620^2+E1620^2)*100</f>
        <v>781.024967590665</v>
      </c>
      <c r="H1620" s="9" t="s">
        <v>4869</v>
      </c>
      <c r="L1620" s="13" t="n">
        <f aca="false">COUNTIF(Worlds!$F$2:$F$65536,B1620)</f>
        <v>0</v>
      </c>
      <c r="M1620" s="13" t="n">
        <v>26</v>
      </c>
    </row>
    <row r="1621" customFormat="false" ht="10.5" hidden="false" customHeight="false" outlineLevel="0" collapsed="false">
      <c r="A1621" s="13" t="n">
        <f aca="false">13*13*(C1621+6)+13*(D1621+6)+E1621+6</f>
        <v>468</v>
      </c>
      <c r="B1621" s="13" t="n">
        <v>1618</v>
      </c>
      <c r="C1621" s="28" t="n">
        <v>-4</v>
      </c>
      <c r="D1621" s="28" t="n">
        <v>4</v>
      </c>
      <c r="E1621" s="28" t="n">
        <v>-6</v>
      </c>
      <c r="F1621" s="71" t="n">
        <f aca="false">SQRT((ABS(C1621)-1)^2+(ABS(D1621)-1)^2+(ABS(E1621)-1)^2)*100</f>
        <v>655.7438524302</v>
      </c>
      <c r="G1621" s="71" t="n">
        <f aca="false">SQRT(C1621^2+D1621^2+E1621^2)*100</f>
        <v>824.621125123532</v>
      </c>
      <c r="H1621" s="9" t="s">
        <v>4869</v>
      </c>
      <c r="L1621" s="13" t="n">
        <f aca="false">COUNTIF(Worlds!$F$2:$F$65536,B1621)</f>
        <v>0</v>
      </c>
      <c r="M1621" s="13" t="n">
        <v>25</v>
      </c>
    </row>
    <row r="1622" customFormat="false" ht="10.5" hidden="false" customHeight="false" outlineLevel="0" collapsed="false">
      <c r="A1622" s="13" t="n">
        <f aca="false">13*13*(C1622+6)+13*(D1622+6)+E1622+6</f>
        <v>299</v>
      </c>
      <c r="B1622" s="13" t="n">
        <v>1619</v>
      </c>
      <c r="C1622" s="28" t="n">
        <v>-5</v>
      </c>
      <c r="D1622" s="28" t="n">
        <v>4</v>
      </c>
      <c r="E1622" s="28" t="n">
        <v>-6</v>
      </c>
      <c r="F1622" s="71" t="n">
        <f aca="false">SQRT((ABS(C1622)-1)^2+(ABS(D1622)-1)^2+(ABS(E1622)-1)^2)*100</f>
        <v>707.106781186548</v>
      </c>
      <c r="G1622" s="71" t="n">
        <f aca="false">SQRT(C1622^2+D1622^2+E1622^2)*100</f>
        <v>877.496438739212</v>
      </c>
      <c r="H1622" s="9" t="s">
        <v>4869</v>
      </c>
      <c r="L1622" s="13" t="n">
        <f aca="false">COUNTIF(Worlds!$F$2:$F$65536,B1622)</f>
        <v>0</v>
      </c>
      <c r="M1622" s="13" t="n">
        <v>22</v>
      </c>
    </row>
    <row r="1623" customFormat="false" ht="10.5" hidden="false" customHeight="false" outlineLevel="0" collapsed="false">
      <c r="A1623" s="13" t="n">
        <f aca="false">13*13*(C1623+6)+13*(D1623+6)+E1623+6</f>
        <v>130</v>
      </c>
      <c r="B1623" s="13" t="n">
        <v>1620</v>
      </c>
      <c r="C1623" s="28" t="n">
        <v>-6</v>
      </c>
      <c r="D1623" s="28" t="n">
        <v>4</v>
      </c>
      <c r="E1623" s="28" t="n">
        <v>-6</v>
      </c>
      <c r="F1623" s="71" t="n">
        <f aca="false">SQRT((ABS(C1623)-1)^2+(ABS(D1623)-1)^2+(ABS(E1623)-1)^2)*100</f>
        <v>768.114574786861</v>
      </c>
      <c r="G1623" s="71" t="n">
        <f aca="false">SQRT(C1623^2+D1623^2+E1623^2)*100</f>
        <v>938.083151964686</v>
      </c>
      <c r="H1623" s="9" t="s">
        <v>4970</v>
      </c>
      <c r="L1623" s="13" t="n">
        <f aca="false">COUNTIF(Worlds!$F$2:$F$65536,B1623)</f>
        <v>0</v>
      </c>
      <c r="M1623" s="13" t="n">
        <v>20</v>
      </c>
    </row>
    <row r="1624" customFormat="false" ht="10.5" hidden="false" customHeight="false" outlineLevel="0" collapsed="false">
      <c r="A1624" s="13" t="n">
        <f aca="false">13*13*(C1624+6)+13*(D1624+6)+E1624+6</f>
        <v>2145</v>
      </c>
      <c r="B1624" s="13" t="n">
        <v>1621</v>
      </c>
      <c r="C1624" s="28" t="n">
        <v>6</v>
      </c>
      <c r="D1624" s="28" t="n">
        <v>3</v>
      </c>
      <c r="E1624" s="28" t="n">
        <v>-6</v>
      </c>
      <c r="F1624" s="71" t="n">
        <f aca="false">SQRT((ABS(C1624)-1)^2+(ABS(D1624)-1)^2+(ABS(E1624)-1)^2)*100</f>
        <v>734.846922834954</v>
      </c>
      <c r="G1624" s="71" t="n">
        <f aca="false">SQRT(C1624^2+D1624^2+E1624^2)*100</f>
        <v>900</v>
      </c>
      <c r="H1624" s="9" t="s">
        <v>4970</v>
      </c>
      <c r="L1624" s="13" t="n">
        <f aca="false">COUNTIF(Worlds!$F$2:$F$65536,B1624)</f>
        <v>0</v>
      </c>
      <c r="M1624" s="13" t="n">
        <v>21</v>
      </c>
    </row>
    <row r="1625" customFormat="false" ht="10.5" hidden="false" customHeight="false" outlineLevel="0" collapsed="false">
      <c r="A1625" s="13" t="n">
        <f aca="false">13*13*(C1625+6)+13*(D1625+6)+E1625+6</f>
        <v>1976</v>
      </c>
      <c r="B1625" s="13" t="n">
        <v>1622</v>
      </c>
      <c r="C1625" s="28" t="n">
        <v>5</v>
      </c>
      <c r="D1625" s="28" t="n">
        <v>3</v>
      </c>
      <c r="E1625" s="28" t="n">
        <v>-6</v>
      </c>
      <c r="F1625" s="71" t="n">
        <f aca="false">SQRT((ABS(C1625)-1)^2+(ABS(D1625)-1)^2+(ABS(E1625)-1)^2)*100</f>
        <v>670.820393249937</v>
      </c>
      <c r="G1625" s="71" t="n">
        <f aca="false">SQRT(C1625^2+D1625^2+E1625^2)*100</f>
        <v>836.660026534076</v>
      </c>
      <c r="H1625" s="9" t="s">
        <v>4869</v>
      </c>
      <c r="L1625" s="13" t="n">
        <f aca="false">COUNTIF(Worlds!$F$2:$F$65536,B1625)</f>
        <v>0</v>
      </c>
      <c r="M1625" s="13" t="n">
        <v>19</v>
      </c>
    </row>
    <row r="1626" customFormat="false" ht="10.5" hidden="false" customHeight="false" outlineLevel="0" collapsed="false">
      <c r="A1626" s="13" t="n">
        <f aca="false">13*13*(C1626+6)+13*(D1626+6)+E1626+6</f>
        <v>1807</v>
      </c>
      <c r="B1626" s="13" t="n">
        <v>1623</v>
      </c>
      <c r="C1626" s="28" t="n">
        <v>4</v>
      </c>
      <c r="D1626" s="28" t="n">
        <v>3</v>
      </c>
      <c r="E1626" s="28" t="n">
        <v>-6</v>
      </c>
      <c r="F1626" s="71" t="n">
        <f aca="false">SQRT((ABS(C1626)-1)^2+(ABS(D1626)-1)^2+(ABS(E1626)-1)^2)*100</f>
        <v>616.441400296898</v>
      </c>
      <c r="G1626" s="71" t="n">
        <f aca="false">SQRT(C1626^2+D1626^2+E1626^2)*100</f>
        <v>781.024967590665</v>
      </c>
      <c r="H1626" s="9" t="s">
        <v>4869</v>
      </c>
      <c r="L1626" s="13" t="n">
        <f aca="false">COUNTIF(Worlds!$F$2:$F$65536,B1626)</f>
        <v>0</v>
      </c>
      <c r="M1626" s="13" t="n">
        <v>16</v>
      </c>
    </row>
    <row r="1627" customFormat="false" ht="10.5" hidden="false" customHeight="false" outlineLevel="0" collapsed="false">
      <c r="A1627" s="13" t="n">
        <f aca="false">13*13*(C1627+6)+13*(D1627+6)+E1627+6</f>
        <v>1638</v>
      </c>
      <c r="B1627" s="13" t="n">
        <v>1624</v>
      </c>
      <c r="C1627" s="28" t="n">
        <v>3</v>
      </c>
      <c r="D1627" s="28" t="n">
        <v>3</v>
      </c>
      <c r="E1627" s="28" t="n">
        <v>-6</v>
      </c>
      <c r="F1627" s="71" t="n">
        <f aca="false">SQRT((ABS(C1627)-1)^2+(ABS(D1627)-1)^2+(ABS(E1627)-1)^2)*100</f>
        <v>574.456264653803</v>
      </c>
      <c r="G1627" s="71" t="n">
        <f aca="false">SQRT(C1627^2+D1627^2+E1627^2)*100</f>
        <v>734.846922834954</v>
      </c>
      <c r="H1627" s="9" t="s">
        <v>4869</v>
      </c>
      <c r="L1627" s="13" t="n">
        <f aca="false">COUNTIF(Worlds!$F$2:$F$65536,B1627)</f>
        <v>0</v>
      </c>
      <c r="M1627" s="13" t="n">
        <v>21</v>
      </c>
      <c r="Q1627" s="13" t="s">
        <v>4662</v>
      </c>
    </row>
    <row r="1628" customFormat="false" ht="10.5" hidden="false" customHeight="false" outlineLevel="0" collapsed="false">
      <c r="A1628" s="13" t="n">
        <f aca="false">13*13*(C1628+6)+13*(D1628+6)+E1628+6</f>
        <v>1469</v>
      </c>
      <c r="B1628" s="13" t="n">
        <v>1625</v>
      </c>
      <c r="C1628" s="28" t="n">
        <v>2</v>
      </c>
      <c r="D1628" s="28" t="n">
        <v>3</v>
      </c>
      <c r="E1628" s="28" t="n">
        <v>-6</v>
      </c>
      <c r="F1628" s="71" t="n">
        <f aca="false">SQRT((ABS(C1628)-1)^2+(ABS(D1628)-1)^2+(ABS(E1628)-1)^2)*100</f>
        <v>547.722557505166</v>
      </c>
      <c r="G1628" s="71" t="n">
        <f aca="false">SQRT(C1628^2+D1628^2+E1628^2)*100</f>
        <v>700</v>
      </c>
      <c r="H1628" s="9" t="s">
        <v>4869</v>
      </c>
      <c r="L1628" s="13" t="n">
        <f aca="false">COUNTIF(Worlds!$F$2:$F$65536,B1628)</f>
        <v>0</v>
      </c>
      <c r="M1628" s="13" t="n">
        <v>21</v>
      </c>
    </row>
    <row r="1629" customFormat="false" ht="10.5" hidden="false" customHeight="false" outlineLevel="0" collapsed="false">
      <c r="A1629" s="13" t="n">
        <f aca="false">13*13*(C1629+6)+13*(D1629+6)+E1629+6</f>
        <v>1300</v>
      </c>
      <c r="B1629" s="13" t="n">
        <v>1626</v>
      </c>
      <c r="C1629" s="28" t="n">
        <v>1</v>
      </c>
      <c r="D1629" s="28" t="n">
        <v>3</v>
      </c>
      <c r="E1629" s="28" t="n">
        <v>-6</v>
      </c>
      <c r="F1629" s="71" t="n">
        <f aca="false">SQRT((ABS(C1629)-1)^2+(ABS(D1629)-1)^2+(ABS(E1629)-1)^2)*100</f>
        <v>538.51648071345</v>
      </c>
      <c r="G1629" s="71" t="n">
        <f aca="false">SQRT(C1629^2+D1629^2+E1629^2)*100</f>
        <v>678.232998312527</v>
      </c>
      <c r="H1629" s="9" t="s">
        <v>4869</v>
      </c>
      <c r="L1629" s="13" t="n">
        <f aca="false">COUNTIF(Worlds!$F$2:$F$65536,B1629)</f>
        <v>0</v>
      </c>
      <c r="M1629" s="13" t="n">
        <v>24</v>
      </c>
    </row>
    <row r="1630" customFormat="false" ht="10.5" hidden="false" customHeight="false" outlineLevel="0" collapsed="false">
      <c r="A1630" s="13" t="n">
        <f aca="false">13*13*(C1630+6)+13*(D1630+6)+E1630+6</f>
        <v>962</v>
      </c>
      <c r="B1630" s="13" t="n">
        <v>1627</v>
      </c>
      <c r="C1630" s="28" t="n">
        <v>-1</v>
      </c>
      <c r="D1630" s="28" t="n">
        <v>3</v>
      </c>
      <c r="E1630" s="28" t="n">
        <v>-6</v>
      </c>
      <c r="F1630" s="71" t="n">
        <f aca="false">SQRT((ABS(C1630)-1)^2+(ABS(D1630)-1)^2+(ABS(E1630)-1)^2)*100</f>
        <v>538.51648071345</v>
      </c>
      <c r="G1630" s="71" t="n">
        <f aca="false">SQRT(C1630^2+D1630^2+E1630^2)*100</f>
        <v>678.232998312527</v>
      </c>
      <c r="H1630" s="9" t="s">
        <v>4869</v>
      </c>
      <c r="L1630" s="13" t="n">
        <f aca="false">COUNTIF(Worlds!$F$2:$F$65536,B1630)</f>
        <v>0</v>
      </c>
      <c r="M1630" s="13" t="n">
        <v>22</v>
      </c>
    </row>
    <row r="1631" customFormat="false" ht="10.5" hidden="false" customHeight="false" outlineLevel="0" collapsed="false">
      <c r="A1631" s="13" t="n">
        <f aca="false">13*13*(C1631+6)+13*(D1631+6)+E1631+6</f>
        <v>793</v>
      </c>
      <c r="B1631" s="13" t="n">
        <v>1628</v>
      </c>
      <c r="C1631" s="28" t="n">
        <v>-2</v>
      </c>
      <c r="D1631" s="28" t="n">
        <v>3</v>
      </c>
      <c r="E1631" s="28" t="n">
        <v>-6</v>
      </c>
      <c r="F1631" s="71" t="n">
        <f aca="false">SQRT((ABS(C1631)-1)^2+(ABS(D1631)-1)^2+(ABS(E1631)-1)^2)*100</f>
        <v>547.722557505166</v>
      </c>
      <c r="G1631" s="71" t="n">
        <f aca="false">SQRT(C1631^2+D1631^2+E1631^2)*100</f>
        <v>700</v>
      </c>
      <c r="H1631" s="9" t="s">
        <v>4869</v>
      </c>
      <c r="L1631" s="13" t="n">
        <f aca="false">COUNTIF(Worlds!$F$2:$F$65536,B1631)</f>
        <v>0</v>
      </c>
      <c r="M1631" s="13" t="n">
        <v>26</v>
      </c>
    </row>
    <row r="1632" customFormat="false" ht="10.5" hidden="false" customHeight="false" outlineLevel="0" collapsed="false">
      <c r="A1632" s="13" t="n">
        <f aca="false">13*13*(C1632+6)+13*(D1632+6)+E1632+6</f>
        <v>624</v>
      </c>
      <c r="B1632" s="13" t="n">
        <v>1629</v>
      </c>
      <c r="C1632" s="28" t="n">
        <v>-3</v>
      </c>
      <c r="D1632" s="28" t="n">
        <v>3</v>
      </c>
      <c r="E1632" s="28" t="n">
        <v>-6</v>
      </c>
      <c r="F1632" s="71" t="n">
        <f aca="false">SQRT((ABS(C1632)-1)^2+(ABS(D1632)-1)^2+(ABS(E1632)-1)^2)*100</f>
        <v>574.456264653803</v>
      </c>
      <c r="G1632" s="71" t="n">
        <f aca="false">SQRT(C1632^2+D1632^2+E1632^2)*100</f>
        <v>734.846922834954</v>
      </c>
      <c r="H1632" s="9" t="s">
        <v>4869</v>
      </c>
      <c r="L1632" s="13" t="n">
        <f aca="false">COUNTIF(Worlds!$F$2:$F$65536,B1632)</f>
        <v>0</v>
      </c>
      <c r="M1632" s="13" t="n">
        <v>18</v>
      </c>
    </row>
    <row r="1633" customFormat="false" ht="10.5" hidden="false" customHeight="false" outlineLevel="0" collapsed="false">
      <c r="A1633" s="13" t="n">
        <f aca="false">13*13*(C1633+6)+13*(D1633+6)+E1633+6</f>
        <v>455</v>
      </c>
      <c r="B1633" s="13" t="n">
        <v>1630</v>
      </c>
      <c r="C1633" s="28" t="n">
        <v>-4</v>
      </c>
      <c r="D1633" s="28" t="n">
        <v>3</v>
      </c>
      <c r="E1633" s="28" t="n">
        <v>-6</v>
      </c>
      <c r="F1633" s="71" t="n">
        <f aca="false">SQRT((ABS(C1633)-1)^2+(ABS(D1633)-1)^2+(ABS(E1633)-1)^2)*100</f>
        <v>616.441400296898</v>
      </c>
      <c r="G1633" s="71" t="n">
        <f aca="false">SQRT(C1633^2+D1633^2+E1633^2)*100</f>
        <v>781.024967590665</v>
      </c>
      <c r="H1633" s="9" t="s">
        <v>4869</v>
      </c>
      <c r="L1633" s="13" t="n">
        <f aca="false">COUNTIF(Worlds!$F$2:$F$65536,B1633)</f>
        <v>0</v>
      </c>
      <c r="M1633" s="13" t="n">
        <v>17</v>
      </c>
    </row>
    <row r="1634" customFormat="false" ht="10.5" hidden="false" customHeight="false" outlineLevel="0" collapsed="false">
      <c r="A1634" s="13" t="n">
        <f aca="false">13*13*(C1634+6)+13*(D1634+6)+E1634+6</f>
        <v>286</v>
      </c>
      <c r="B1634" s="13" t="n">
        <v>1631</v>
      </c>
      <c r="C1634" s="28" t="n">
        <v>-5</v>
      </c>
      <c r="D1634" s="28" t="n">
        <v>3</v>
      </c>
      <c r="E1634" s="28" t="n">
        <v>-6</v>
      </c>
      <c r="F1634" s="71" t="n">
        <f aca="false">SQRT((ABS(C1634)-1)^2+(ABS(D1634)-1)^2+(ABS(E1634)-1)^2)*100</f>
        <v>670.820393249937</v>
      </c>
      <c r="G1634" s="71" t="n">
        <f aca="false">SQRT(C1634^2+D1634^2+E1634^2)*100</f>
        <v>836.660026534076</v>
      </c>
      <c r="H1634" s="9" t="s">
        <v>4869</v>
      </c>
      <c r="L1634" s="13" t="n">
        <f aca="false">COUNTIF(Worlds!$F$2:$F$65536,B1634)</f>
        <v>0</v>
      </c>
      <c r="M1634" s="13" t="n">
        <v>22</v>
      </c>
    </row>
    <row r="1635" customFormat="false" ht="10.5" hidden="false" customHeight="false" outlineLevel="0" collapsed="false">
      <c r="A1635" s="13" t="n">
        <f aca="false">13*13*(C1635+6)+13*(D1635+6)+E1635+6</f>
        <v>117</v>
      </c>
      <c r="B1635" s="13" t="n">
        <v>1632</v>
      </c>
      <c r="C1635" s="28" t="n">
        <v>-6</v>
      </c>
      <c r="D1635" s="28" t="n">
        <v>3</v>
      </c>
      <c r="E1635" s="28" t="n">
        <v>-6</v>
      </c>
      <c r="F1635" s="71" t="n">
        <f aca="false">SQRT((ABS(C1635)-1)^2+(ABS(D1635)-1)^2+(ABS(E1635)-1)^2)*100</f>
        <v>734.846922834954</v>
      </c>
      <c r="G1635" s="71" t="n">
        <f aca="false">SQRT(C1635^2+D1635^2+E1635^2)*100</f>
        <v>900</v>
      </c>
      <c r="H1635" s="9" t="s">
        <v>4970</v>
      </c>
      <c r="L1635" s="13" t="n">
        <f aca="false">COUNTIF(Worlds!$F$2:$F$65536,B1635)</f>
        <v>0</v>
      </c>
      <c r="M1635" s="13" t="n">
        <v>19</v>
      </c>
    </row>
    <row r="1636" customFormat="false" ht="10.5" hidden="false" customHeight="false" outlineLevel="0" collapsed="false">
      <c r="A1636" s="13" t="n">
        <f aca="false">13*13*(C1636+6)+13*(D1636+6)+E1636+6</f>
        <v>2132</v>
      </c>
      <c r="B1636" s="13" t="n">
        <v>1633</v>
      </c>
      <c r="C1636" s="28" t="n">
        <v>6</v>
      </c>
      <c r="D1636" s="28" t="n">
        <v>2</v>
      </c>
      <c r="E1636" s="28" t="n">
        <v>-6</v>
      </c>
      <c r="F1636" s="71" t="n">
        <f aca="false">SQRT((ABS(C1636)-1)^2+(ABS(D1636)-1)^2+(ABS(E1636)-1)^2)*100</f>
        <v>714.142842854285</v>
      </c>
      <c r="G1636" s="71" t="n">
        <f aca="false">SQRT(C1636^2+D1636^2+E1636^2)*100</f>
        <v>871.779788708135</v>
      </c>
      <c r="H1636" s="9" t="s">
        <v>4970</v>
      </c>
      <c r="L1636" s="13" t="n">
        <f aca="false">COUNTIF(Worlds!$F$2:$F$65536,B1636)</f>
        <v>0</v>
      </c>
      <c r="M1636" s="13" t="n">
        <v>21</v>
      </c>
    </row>
    <row r="1637" customFormat="false" ht="10.5" hidden="false" customHeight="false" outlineLevel="0" collapsed="false">
      <c r="A1637" s="13" t="n">
        <f aca="false">13*13*(C1637+6)+13*(D1637+6)+E1637+6</f>
        <v>1963</v>
      </c>
      <c r="B1637" s="13" t="n">
        <v>1634</v>
      </c>
      <c r="C1637" s="28" t="n">
        <v>5</v>
      </c>
      <c r="D1637" s="28" t="n">
        <v>2</v>
      </c>
      <c r="E1637" s="28" t="n">
        <v>-6</v>
      </c>
      <c r="F1637" s="71" t="n">
        <f aca="false">SQRT((ABS(C1637)-1)^2+(ABS(D1637)-1)^2+(ABS(E1637)-1)^2)*100</f>
        <v>648.074069840786</v>
      </c>
      <c r="G1637" s="71" t="n">
        <f aca="false">SQRT(C1637^2+D1637^2+E1637^2)*100</f>
        <v>806.225774829855</v>
      </c>
      <c r="H1637" s="9" t="s">
        <v>4869</v>
      </c>
      <c r="L1637" s="13" t="n">
        <f aca="false">COUNTIF(Worlds!$F$2:$F$65536,B1637)</f>
        <v>0</v>
      </c>
      <c r="M1637" s="13" t="n">
        <v>16</v>
      </c>
    </row>
    <row r="1638" customFormat="false" ht="10.5" hidden="false" customHeight="false" outlineLevel="0" collapsed="false">
      <c r="A1638" s="13" t="n">
        <f aca="false">13*13*(C1638+6)+13*(D1638+6)+E1638+6</f>
        <v>1794</v>
      </c>
      <c r="B1638" s="13" t="n">
        <v>1635</v>
      </c>
      <c r="C1638" s="28" t="n">
        <v>4</v>
      </c>
      <c r="D1638" s="28" t="n">
        <v>2</v>
      </c>
      <c r="E1638" s="28" t="n">
        <v>-6</v>
      </c>
      <c r="F1638" s="71" t="n">
        <f aca="false">SQRT((ABS(C1638)-1)^2+(ABS(D1638)-1)^2+(ABS(E1638)-1)^2)*100</f>
        <v>591.607978309962</v>
      </c>
      <c r="G1638" s="71" t="n">
        <f aca="false">SQRT(C1638^2+D1638^2+E1638^2)*100</f>
        <v>748.331477354788</v>
      </c>
      <c r="H1638" s="9" t="s">
        <v>4869</v>
      </c>
      <c r="L1638" s="13" t="n">
        <f aca="false">COUNTIF(Worlds!$F$2:$F$65536,B1638)</f>
        <v>0</v>
      </c>
      <c r="M1638" s="13" t="n">
        <v>22</v>
      </c>
    </row>
    <row r="1639" customFormat="false" ht="10.5" hidden="false" customHeight="false" outlineLevel="0" collapsed="false">
      <c r="A1639" s="13" t="n">
        <f aca="false">13*13*(C1639+6)+13*(D1639+6)+E1639+6</f>
        <v>1625</v>
      </c>
      <c r="B1639" s="13" t="n">
        <v>1636</v>
      </c>
      <c r="C1639" s="28" t="n">
        <v>3</v>
      </c>
      <c r="D1639" s="28" t="n">
        <v>2</v>
      </c>
      <c r="E1639" s="28" t="n">
        <v>-6</v>
      </c>
      <c r="F1639" s="71" t="n">
        <f aca="false">SQRT((ABS(C1639)-1)^2+(ABS(D1639)-1)^2+(ABS(E1639)-1)^2)*100</f>
        <v>547.722557505166</v>
      </c>
      <c r="G1639" s="71" t="n">
        <f aca="false">SQRT(C1639^2+D1639^2+E1639^2)*100</f>
        <v>700</v>
      </c>
      <c r="H1639" s="9" t="s">
        <v>4869</v>
      </c>
      <c r="L1639" s="13" t="n">
        <f aca="false">COUNTIF(Worlds!$F$2:$F$65536,B1639)</f>
        <v>0</v>
      </c>
      <c r="M1639" s="13" t="n">
        <v>19</v>
      </c>
    </row>
    <row r="1640" customFormat="false" ht="10.5" hidden="false" customHeight="false" outlineLevel="0" collapsed="false">
      <c r="A1640" s="13" t="n">
        <f aca="false">13*13*(C1640+6)+13*(D1640+6)+E1640+6</f>
        <v>1456</v>
      </c>
      <c r="B1640" s="13" t="n">
        <v>1637</v>
      </c>
      <c r="C1640" s="28" t="n">
        <v>2</v>
      </c>
      <c r="D1640" s="28" t="n">
        <v>2</v>
      </c>
      <c r="E1640" s="28" t="n">
        <v>-6</v>
      </c>
      <c r="F1640" s="71" t="n">
        <f aca="false">SQRT((ABS(C1640)-1)^2+(ABS(D1640)-1)^2+(ABS(E1640)-1)^2)*100</f>
        <v>519.615242270663</v>
      </c>
      <c r="G1640" s="71" t="n">
        <f aca="false">SQRT(C1640^2+D1640^2+E1640^2)*100</f>
        <v>663.32495807108</v>
      </c>
      <c r="H1640" s="9" t="s">
        <v>4869</v>
      </c>
      <c r="L1640" s="13" t="n">
        <f aca="false">COUNTIF(Worlds!$F$2:$F$65536,B1640)</f>
        <v>0</v>
      </c>
      <c r="M1640" s="13" t="n">
        <v>24</v>
      </c>
    </row>
    <row r="1641" customFormat="false" ht="10.5" hidden="false" customHeight="false" outlineLevel="0" collapsed="false">
      <c r="A1641" s="13" t="n">
        <f aca="false">13*13*(C1641+6)+13*(D1641+6)+E1641+6</f>
        <v>1287</v>
      </c>
      <c r="B1641" s="13" t="n">
        <v>1638</v>
      </c>
      <c r="C1641" s="28" t="n">
        <v>1</v>
      </c>
      <c r="D1641" s="28" t="n">
        <v>2</v>
      </c>
      <c r="E1641" s="28" t="n">
        <v>-6</v>
      </c>
      <c r="F1641" s="71" t="n">
        <f aca="false">SQRT((ABS(C1641)-1)^2+(ABS(D1641)-1)^2+(ABS(E1641)-1)^2)*100</f>
        <v>509.901951359278</v>
      </c>
      <c r="G1641" s="71" t="n">
        <f aca="false">SQRT(C1641^2+D1641^2+E1641^2)*100</f>
        <v>640.312423743285</v>
      </c>
      <c r="H1641" s="9" t="s">
        <v>4869</v>
      </c>
      <c r="L1641" s="13" t="n">
        <f aca="false">COUNTIF(Worlds!$F$2:$F$65536,B1641)</f>
        <v>0</v>
      </c>
      <c r="M1641" s="13" t="n">
        <v>20</v>
      </c>
    </row>
    <row r="1642" customFormat="false" ht="10.5" hidden="false" customHeight="false" outlineLevel="0" collapsed="false">
      <c r="A1642" s="13" t="n">
        <f aca="false">13*13*(C1642+6)+13*(D1642+6)+E1642+6</f>
        <v>949</v>
      </c>
      <c r="B1642" s="13" t="n">
        <v>1639</v>
      </c>
      <c r="C1642" s="28" t="n">
        <v>-1</v>
      </c>
      <c r="D1642" s="28" t="n">
        <v>2</v>
      </c>
      <c r="E1642" s="28" t="n">
        <v>-6</v>
      </c>
      <c r="F1642" s="71" t="n">
        <f aca="false">SQRT((ABS(C1642)-1)^2+(ABS(D1642)-1)^2+(ABS(E1642)-1)^2)*100</f>
        <v>509.901951359278</v>
      </c>
      <c r="G1642" s="71" t="n">
        <f aca="false">SQRT(C1642^2+D1642^2+E1642^2)*100</f>
        <v>640.312423743285</v>
      </c>
      <c r="H1642" s="9" t="s">
        <v>4869</v>
      </c>
      <c r="L1642" s="13" t="n">
        <f aca="false">COUNTIF(Worlds!$F$2:$F$65536,B1642)</f>
        <v>0</v>
      </c>
      <c r="M1642" s="13" t="n">
        <v>22</v>
      </c>
    </row>
    <row r="1643" customFormat="false" ht="10.5" hidden="false" customHeight="false" outlineLevel="0" collapsed="false">
      <c r="A1643" s="13" t="n">
        <f aca="false">13*13*(C1643+6)+13*(D1643+6)+E1643+6</f>
        <v>780</v>
      </c>
      <c r="B1643" s="13" t="n">
        <v>1640</v>
      </c>
      <c r="C1643" s="28" t="n">
        <v>-2</v>
      </c>
      <c r="D1643" s="28" t="n">
        <v>2</v>
      </c>
      <c r="E1643" s="28" t="n">
        <v>-6</v>
      </c>
      <c r="F1643" s="71" t="n">
        <f aca="false">SQRT((ABS(C1643)-1)^2+(ABS(D1643)-1)^2+(ABS(E1643)-1)^2)*100</f>
        <v>519.615242270663</v>
      </c>
      <c r="G1643" s="71" t="n">
        <f aca="false">SQRT(C1643^2+D1643^2+E1643^2)*100</f>
        <v>663.32495807108</v>
      </c>
      <c r="H1643" s="9" t="s">
        <v>4869</v>
      </c>
      <c r="L1643" s="13" t="n">
        <f aca="false">COUNTIF(Worlds!$F$2:$F$65536,B1643)</f>
        <v>0</v>
      </c>
      <c r="M1643" s="13" t="n">
        <v>22</v>
      </c>
    </row>
    <row r="1644" customFormat="false" ht="10.5" hidden="false" customHeight="false" outlineLevel="0" collapsed="false">
      <c r="A1644" s="13" t="n">
        <f aca="false">13*13*(C1644+6)+13*(D1644+6)+E1644+6</f>
        <v>611</v>
      </c>
      <c r="B1644" s="13" t="n">
        <v>1641</v>
      </c>
      <c r="C1644" s="28" t="n">
        <v>-3</v>
      </c>
      <c r="D1644" s="28" t="n">
        <v>2</v>
      </c>
      <c r="E1644" s="28" t="n">
        <v>-6</v>
      </c>
      <c r="F1644" s="71" t="n">
        <f aca="false">SQRT((ABS(C1644)-1)^2+(ABS(D1644)-1)^2+(ABS(E1644)-1)^2)*100</f>
        <v>547.722557505166</v>
      </c>
      <c r="G1644" s="71" t="n">
        <f aca="false">SQRT(C1644^2+D1644^2+E1644^2)*100</f>
        <v>700</v>
      </c>
      <c r="H1644" s="9" t="s">
        <v>4869</v>
      </c>
      <c r="L1644" s="13" t="n">
        <f aca="false">COUNTIF(Worlds!$F$2:$F$65536,B1644)</f>
        <v>0</v>
      </c>
      <c r="M1644" s="13" t="n">
        <v>17</v>
      </c>
    </row>
    <row r="1645" customFormat="false" ht="10.5" hidden="false" customHeight="false" outlineLevel="0" collapsed="false">
      <c r="A1645" s="13" t="n">
        <f aca="false">13*13*(C1645+6)+13*(D1645+6)+E1645+6</f>
        <v>442</v>
      </c>
      <c r="B1645" s="13" t="n">
        <v>1642</v>
      </c>
      <c r="C1645" s="28" t="n">
        <v>-4</v>
      </c>
      <c r="D1645" s="28" t="n">
        <v>2</v>
      </c>
      <c r="E1645" s="28" t="n">
        <v>-6</v>
      </c>
      <c r="F1645" s="71" t="n">
        <f aca="false">SQRT((ABS(C1645)-1)^2+(ABS(D1645)-1)^2+(ABS(E1645)-1)^2)*100</f>
        <v>591.607978309962</v>
      </c>
      <c r="G1645" s="71" t="n">
        <f aca="false">SQRT(C1645^2+D1645^2+E1645^2)*100</f>
        <v>748.331477354788</v>
      </c>
      <c r="H1645" s="9" t="s">
        <v>4869</v>
      </c>
      <c r="L1645" s="13" t="n">
        <f aca="false">COUNTIF(Worlds!$F$2:$F$65536,B1645)</f>
        <v>0</v>
      </c>
      <c r="M1645" s="13" t="n">
        <v>22</v>
      </c>
    </row>
    <row r="1646" customFormat="false" ht="10.5" hidden="false" customHeight="false" outlineLevel="0" collapsed="false">
      <c r="A1646" s="13" t="n">
        <f aca="false">13*13*(C1646+6)+13*(D1646+6)+E1646+6</f>
        <v>273</v>
      </c>
      <c r="B1646" s="13" t="n">
        <v>1643</v>
      </c>
      <c r="C1646" s="28" t="n">
        <v>-5</v>
      </c>
      <c r="D1646" s="28" t="n">
        <v>2</v>
      </c>
      <c r="E1646" s="28" t="n">
        <v>-6</v>
      </c>
      <c r="F1646" s="71" t="n">
        <f aca="false">SQRT((ABS(C1646)-1)^2+(ABS(D1646)-1)^2+(ABS(E1646)-1)^2)*100</f>
        <v>648.074069840786</v>
      </c>
      <c r="G1646" s="71" t="n">
        <f aca="false">SQRT(C1646^2+D1646^2+E1646^2)*100</f>
        <v>806.225774829855</v>
      </c>
      <c r="H1646" s="9" t="s">
        <v>4869</v>
      </c>
      <c r="L1646" s="13" t="n">
        <f aca="false">COUNTIF(Worlds!$F$2:$F$65536,B1646)</f>
        <v>0</v>
      </c>
      <c r="M1646" s="13" t="n">
        <v>19</v>
      </c>
    </row>
    <row r="1647" customFormat="false" ht="10.5" hidden="false" customHeight="false" outlineLevel="0" collapsed="false">
      <c r="A1647" s="13" t="n">
        <f aca="false">13*13*(C1647+6)+13*(D1647+6)+E1647+6</f>
        <v>104</v>
      </c>
      <c r="B1647" s="13" t="n">
        <v>1644</v>
      </c>
      <c r="C1647" s="28" t="n">
        <v>-6</v>
      </c>
      <c r="D1647" s="28" t="n">
        <v>2</v>
      </c>
      <c r="E1647" s="28" t="n">
        <v>-6</v>
      </c>
      <c r="F1647" s="71" t="n">
        <f aca="false">SQRT((ABS(C1647)-1)^2+(ABS(D1647)-1)^2+(ABS(E1647)-1)^2)*100</f>
        <v>714.142842854285</v>
      </c>
      <c r="G1647" s="71" t="n">
        <f aca="false">SQRT(C1647^2+D1647^2+E1647^2)*100</f>
        <v>871.779788708135</v>
      </c>
      <c r="H1647" s="9" t="s">
        <v>4970</v>
      </c>
      <c r="L1647" s="13" t="n">
        <f aca="false">COUNTIF(Worlds!$F$2:$F$65536,B1647)</f>
        <v>0</v>
      </c>
      <c r="M1647" s="13" t="n">
        <v>18</v>
      </c>
    </row>
    <row r="1648" customFormat="false" ht="10.5" hidden="false" customHeight="false" outlineLevel="0" collapsed="false">
      <c r="A1648" s="13" t="n">
        <f aca="false">13*13*(C1648+6)+13*(D1648+6)+E1648+6</f>
        <v>2119</v>
      </c>
      <c r="B1648" s="13" t="n">
        <v>1645</v>
      </c>
      <c r="C1648" s="28" t="n">
        <v>6</v>
      </c>
      <c r="D1648" s="28" t="n">
        <v>1</v>
      </c>
      <c r="E1648" s="28" t="n">
        <v>-6</v>
      </c>
      <c r="F1648" s="71" t="n">
        <f aca="false">SQRT((ABS(C1648)-1)^2+(ABS(D1648)-1)^2+(ABS(E1648)-1)^2)*100</f>
        <v>707.106781186548</v>
      </c>
      <c r="G1648" s="71" t="n">
        <f aca="false">SQRT(C1648^2+D1648^2+E1648^2)*100</f>
        <v>854.400374531753</v>
      </c>
      <c r="H1648" s="9" t="s">
        <v>4970</v>
      </c>
      <c r="L1648" s="13" t="n">
        <f aca="false">COUNTIF(Worlds!$F$2:$F$65536,B1648)</f>
        <v>0</v>
      </c>
      <c r="M1648" s="13" t="n">
        <v>24</v>
      </c>
    </row>
    <row r="1649" customFormat="false" ht="10.5" hidden="false" customHeight="false" outlineLevel="0" collapsed="false">
      <c r="A1649" s="13" t="n">
        <f aca="false">13*13*(C1649+6)+13*(D1649+6)+E1649+6</f>
        <v>1950</v>
      </c>
      <c r="B1649" s="13" t="n">
        <v>1646</v>
      </c>
      <c r="C1649" s="28" t="n">
        <v>5</v>
      </c>
      <c r="D1649" s="28" t="n">
        <v>1</v>
      </c>
      <c r="E1649" s="28" t="n">
        <v>-6</v>
      </c>
      <c r="F1649" s="71" t="n">
        <f aca="false">SQRT((ABS(C1649)-1)^2+(ABS(D1649)-1)^2+(ABS(E1649)-1)^2)*100</f>
        <v>640.312423743285</v>
      </c>
      <c r="G1649" s="71" t="n">
        <f aca="false">SQRT(C1649^2+D1649^2+E1649^2)*100</f>
        <v>787.400787401181</v>
      </c>
      <c r="H1649" s="9" t="s">
        <v>4869</v>
      </c>
      <c r="L1649" s="13" t="n">
        <f aca="false">COUNTIF(Worlds!$F$2:$F$65536,B1649)</f>
        <v>0</v>
      </c>
      <c r="M1649" s="13" t="n">
        <v>26</v>
      </c>
    </row>
    <row r="1650" customFormat="false" ht="10.5" hidden="false" customHeight="false" outlineLevel="0" collapsed="false">
      <c r="A1650" s="13" t="n">
        <f aca="false">13*13*(C1650+6)+13*(D1650+6)+E1650+6</f>
        <v>1781</v>
      </c>
      <c r="B1650" s="13" t="n">
        <v>1647</v>
      </c>
      <c r="C1650" s="28" t="n">
        <v>4</v>
      </c>
      <c r="D1650" s="28" t="n">
        <v>1</v>
      </c>
      <c r="E1650" s="28" t="n">
        <v>-6</v>
      </c>
      <c r="F1650" s="71" t="n">
        <f aca="false">SQRT((ABS(C1650)-1)^2+(ABS(D1650)-1)^2+(ABS(E1650)-1)^2)*100</f>
        <v>583.09518948453</v>
      </c>
      <c r="G1650" s="71" t="n">
        <f aca="false">SQRT(C1650^2+D1650^2+E1650^2)*100</f>
        <v>728.010988928052</v>
      </c>
      <c r="H1650" s="9" t="s">
        <v>4869</v>
      </c>
      <c r="L1650" s="13" t="n">
        <f aca="false">COUNTIF(Worlds!$F$2:$F$65536,B1650)</f>
        <v>0</v>
      </c>
      <c r="M1650" s="13" t="n">
        <v>21</v>
      </c>
    </row>
    <row r="1651" customFormat="false" ht="10.5" hidden="false" customHeight="false" outlineLevel="0" collapsed="false">
      <c r="A1651" s="13" t="n">
        <f aca="false">13*13*(C1651+6)+13*(D1651+6)+E1651+6</f>
        <v>1612</v>
      </c>
      <c r="B1651" s="13" t="n">
        <v>1648</v>
      </c>
      <c r="C1651" s="28" t="n">
        <v>3</v>
      </c>
      <c r="D1651" s="28" t="n">
        <v>1</v>
      </c>
      <c r="E1651" s="28" t="n">
        <v>-6</v>
      </c>
      <c r="F1651" s="71" t="n">
        <f aca="false">SQRT((ABS(C1651)-1)^2+(ABS(D1651)-1)^2+(ABS(E1651)-1)^2)*100</f>
        <v>538.51648071345</v>
      </c>
      <c r="G1651" s="71" t="n">
        <f aca="false">SQRT(C1651^2+D1651^2+E1651^2)*100</f>
        <v>678.232998312527</v>
      </c>
      <c r="H1651" s="9" t="s">
        <v>4869</v>
      </c>
      <c r="L1651" s="13" t="n">
        <f aca="false">COUNTIF(Worlds!$F$2:$F$65536,B1651)</f>
        <v>0</v>
      </c>
      <c r="M1651" s="13" t="n">
        <v>23</v>
      </c>
    </row>
    <row r="1652" customFormat="false" ht="10.5" hidden="false" customHeight="false" outlineLevel="0" collapsed="false">
      <c r="A1652" s="13" t="n">
        <f aca="false">13*13*(C1652+6)+13*(D1652+6)+E1652+6</f>
        <v>1443</v>
      </c>
      <c r="B1652" s="13" t="n">
        <v>1649</v>
      </c>
      <c r="C1652" s="28" t="n">
        <v>2</v>
      </c>
      <c r="D1652" s="28" t="n">
        <v>1</v>
      </c>
      <c r="E1652" s="28" t="n">
        <v>-6</v>
      </c>
      <c r="F1652" s="71" t="n">
        <f aca="false">SQRT((ABS(C1652)-1)^2+(ABS(D1652)-1)^2+(ABS(E1652)-1)^2)*100</f>
        <v>509.901951359278</v>
      </c>
      <c r="G1652" s="71" t="n">
        <f aca="false">SQRT(C1652^2+D1652^2+E1652^2)*100</f>
        <v>640.312423743285</v>
      </c>
      <c r="H1652" s="9" t="s">
        <v>4869</v>
      </c>
      <c r="L1652" s="13" t="n">
        <f aca="false">COUNTIF(Worlds!$F$2:$F$65536,B1652)</f>
        <v>0</v>
      </c>
      <c r="M1652" s="13" t="n">
        <v>19</v>
      </c>
    </row>
    <row r="1653" customFormat="false" ht="10.5" hidden="false" customHeight="false" outlineLevel="0" collapsed="false">
      <c r="A1653" s="13" t="n">
        <f aca="false">13*13*(C1653+6)+13*(D1653+6)+E1653+6</f>
        <v>1274</v>
      </c>
      <c r="B1653" s="13" t="n">
        <v>1650</v>
      </c>
      <c r="C1653" s="28" t="n">
        <v>1</v>
      </c>
      <c r="D1653" s="28" t="n">
        <v>1</v>
      </c>
      <c r="E1653" s="28" t="n">
        <v>-6</v>
      </c>
      <c r="F1653" s="71" t="n">
        <f aca="false">SQRT((ABS(C1653)-1)^2+(ABS(D1653)-1)^2+(ABS(E1653)-1)^2)*100</f>
        <v>500</v>
      </c>
      <c r="G1653" s="71" t="n">
        <f aca="false">SQRT(C1653^2+D1653^2+E1653^2)*100</f>
        <v>616.441400296898</v>
      </c>
      <c r="H1653" s="9" t="s">
        <v>4869</v>
      </c>
      <c r="L1653" s="13" t="n">
        <f aca="false">COUNTIF(Worlds!$F$2:$F$65536,B1653)</f>
        <v>0</v>
      </c>
      <c r="M1653" s="13" t="n">
        <v>18</v>
      </c>
    </row>
    <row r="1654" customFormat="false" ht="10.5" hidden="false" customHeight="false" outlineLevel="0" collapsed="false">
      <c r="A1654" s="13" t="n">
        <f aca="false">13*13*(C1654+6)+13*(D1654+6)+E1654+6</f>
        <v>936</v>
      </c>
      <c r="B1654" s="13" t="n">
        <v>1651</v>
      </c>
      <c r="C1654" s="28" t="n">
        <v>-1</v>
      </c>
      <c r="D1654" s="28" t="n">
        <v>1</v>
      </c>
      <c r="E1654" s="28" t="n">
        <v>-6</v>
      </c>
      <c r="F1654" s="71" t="n">
        <f aca="false">SQRT((ABS(C1654)-1)^2+(ABS(D1654)-1)^2+(ABS(E1654)-1)^2)*100</f>
        <v>500</v>
      </c>
      <c r="G1654" s="71" t="n">
        <f aca="false">SQRT(C1654^2+D1654^2+E1654^2)*100</f>
        <v>616.441400296898</v>
      </c>
      <c r="H1654" s="9" t="s">
        <v>4869</v>
      </c>
      <c r="L1654" s="13" t="n">
        <f aca="false">COUNTIF(Worlds!$F$2:$F$65536,B1654)</f>
        <v>0</v>
      </c>
      <c r="M1654" s="13" t="n">
        <v>23</v>
      </c>
    </row>
    <row r="1655" customFormat="false" ht="10.5" hidden="false" customHeight="false" outlineLevel="0" collapsed="false">
      <c r="A1655" s="13" t="n">
        <f aca="false">13*13*(C1655+6)+13*(D1655+6)+E1655+6</f>
        <v>767</v>
      </c>
      <c r="B1655" s="13" t="n">
        <v>1652</v>
      </c>
      <c r="C1655" s="28" t="n">
        <v>-2</v>
      </c>
      <c r="D1655" s="28" t="n">
        <v>1</v>
      </c>
      <c r="E1655" s="28" t="n">
        <v>-6</v>
      </c>
      <c r="F1655" s="71" t="n">
        <f aca="false">SQRT((ABS(C1655)-1)^2+(ABS(D1655)-1)^2+(ABS(E1655)-1)^2)*100</f>
        <v>509.901951359278</v>
      </c>
      <c r="G1655" s="71" t="n">
        <f aca="false">SQRT(C1655^2+D1655^2+E1655^2)*100</f>
        <v>640.312423743285</v>
      </c>
      <c r="H1655" s="9" t="s">
        <v>4869</v>
      </c>
      <c r="L1655" s="13" t="n">
        <f aca="false">COUNTIF(Worlds!$F$2:$F$65536,B1655)</f>
        <v>0</v>
      </c>
      <c r="M1655" s="13" t="n">
        <v>18</v>
      </c>
    </row>
    <row r="1656" customFormat="false" ht="10.5" hidden="false" customHeight="false" outlineLevel="0" collapsed="false">
      <c r="A1656" s="13" t="n">
        <f aca="false">13*13*(C1656+6)+13*(D1656+6)+E1656+6</f>
        <v>598</v>
      </c>
      <c r="B1656" s="13" t="n">
        <v>1653</v>
      </c>
      <c r="C1656" s="28" t="n">
        <v>-3</v>
      </c>
      <c r="D1656" s="28" t="n">
        <v>1</v>
      </c>
      <c r="E1656" s="28" t="n">
        <v>-6</v>
      </c>
      <c r="F1656" s="71" t="n">
        <f aca="false">SQRT((ABS(C1656)-1)^2+(ABS(D1656)-1)^2+(ABS(E1656)-1)^2)*100</f>
        <v>538.51648071345</v>
      </c>
      <c r="G1656" s="71" t="n">
        <f aca="false">SQRT(C1656^2+D1656^2+E1656^2)*100</f>
        <v>678.232998312527</v>
      </c>
      <c r="H1656" s="9" t="s">
        <v>4869</v>
      </c>
      <c r="L1656" s="13" t="n">
        <f aca="false">COUNTIF(Worlds!$F$2:$F$65536,B1656)</f>
        <v>0</v>
      </c>
      <c r="M1656" s="13" t="n">
        <v>23</v>
      </c>
    </row>
    <row r="1657" customFormat="false" ht="10.5" hidden="false" customHeight="false" outlineLevel="0" collapsed="false">
      <c r="A1657" s="13" t="n">
        <f aca="false">13*13*(C1657+6)+13*(D1657+6)+E1657+6</f>
        <v>429</v>
      </c>
      <c r="B1657" s="13" t="n">
        <v>1654</v>
      </c>
      <c r="C1657" s="28" t="n">
        <v>-4</v>
      </c>
      <c r="D1657" s="28" t="n">
        <v>1</v>
      </c>
      <c r="E1657" s="28" t="n">
        <v>-6</v>
      </c>
      <c r="F1657" s="71" t="n">
        <f aca="false">SQRT((ABS(C1657)-1)^2+(ABS(D1657)-1)^2+(ABS(E1657)-1)^2)*100</f>
        <v>583.09518948453</v>
      </c>
      <c r="G1657" s="71" t="n">
        <f aca="false">SQRT(C1657^2+D1657^2+E1657^2)*100</f>
        <v>728.010988928052</v>
      </c>
      <c r="H1657" s="9" t="s">
        <v>4869</v>
      </c>
      <c r="L1657" s="13" t="n">
        <f aca="false">COUNTIF(Worlds!$F$2:$F$65536,B1657)</f>
        <v>0</v>
      </c>
      <c r="M1657" s="13" t="n">
        <v>25</v>
      </c>
    </row>
    <row r="1658" customFormat="false" ht="10.5" hidden="false" customHeight="false" outlineLevel="0" collapsed="false">
      <c r="A1658" s="13" t="n">
        <f aca="false">13*13*(C1658+6)+13*(D1658+6)+E1658+6</f>
        <v>260</v>
      </c>
      <c r="B1658" s="13" t="n">
        <v>1655</v>
      </c>
      <c r="C1658" s="28" t="n">
        <v>-5</v>
      </c>
      <c r="D1658" s="28" t="n">
        <v>1</v>
      </c>
      <c r="E1658" s="28" t="n">
        <v>-6</v>
      </c>
      <c r="F1658" s="71" t="n">
        <f aca="false">SQRT((ABS(C1658)-1)^2+(ABS(D1658)-1)^2+(ABS(E1658)-1)^2)*100</f>
        <v>640.312423743285</v>
      </c>
      <c r="G1658" s="71" t="n">
        <f aca="false">SQRT(C1658^2+D1658^2+E1658^2)*100</f>
        <v>787.400787401181</v>
      </c>
      <c r="H1658" s="9" t="s">
        <v>4869</v>
      </c>
      <c r="L1658" s="13" t="n">
        <f aca="false">COUNTIF(Worlds!$F$2:$F$65536,B1658)</f>
        <v>0</v>
      </c>
      <c r="M1658" s="13" t="n">
        <v>22</v>
      </c>
    </row>
    <row r="1659" customFormat="false" ht="10.5" hidden="false" customHeight="false" outlineLevel="0" collapsed="false">
      <c r="A1659" s="13" t="n">
        <f aca="false">13*13*(C1659+6)+13*(D1659+6)+E1659+6</f>
        <v>91</v>
      </c>
      <c r="B1659" s="13" t="n">
        <v>1656</v>
      </c>
      <c r="C1659" s="28" t="n">
        <v>-6</v>
      </c>
      <c r="D1659" s="28" t="n">
        <v>1</v>
      </c>
      <c r="E1659" s="28" t="n">
        <v>-6</v>
      </c>
      <c r="F1659" s="71" t="n">
        <f aca="false">SQRT((ABS(C1659)-1)^2+(ABS(D1659)-1)^2+(ABS(E1659)-1)^2)*100</f>
        <v>707.106781186548</v>
      </c>
      <c r="G1659" s="71" t="n">
        <f aca="false">SQRT(C1659^2+D1659^2+E1659^2)*100</f>
        <v>854.400374531753</v>
      </c>
      <c r="H1659" s="9" t="s">
        <v>4970</v>
      </c>
      <c r="L1659" s="13" t="n">
        <f aca="false">COUNTIF(Worlds!$F$2:$F$65536,B1659)</f>
        <v>0</v>
      </c>
      <c r="M1659" s="13" t="n">
        <v>20</v>
      </c>
    </row>
    <row r="1660" customFormat="false" ht="10.5" hidden="false" customHeight="false" outlineLevel="0" collapsed="false">
      <c r="A1660" s="13" t="n">
        <f aca="false">13*13*(C1660+6)+13*(D1660+6)+E1660+6</f>
        <v>2093</v>
      </c>
      <c r="B1660" s="13" t="n">
        <v>1657</v>
      </c>
      <c r="C1660" s="28" t="n">
        <v>6</v>
      </c>
      <c r="D1660" s="28" t="n">
        <v>-1</v>
      </c>
      <c r="E1660" s="28" t="n">
        <v>-6</v>
      </c>
      <c r="F1660" s="71" t="n">
        <f aca="false">SQRT((ABS(C1660)-1)^2+(ABS(D1660)-1)^2+(ABS(E1660)-1)^2)*100</f>
        <v>707.106781186548</v>
      </c>
      <c r="G1660" s="71" t="n">
        <f aca="false">SQRT(C1660^2+D1660^2+E1660^2)*100</f>
        <v>854.400374531753</v>
      </c>
      <c r="H1660" s="9" t="s">
        <v>4970</v>
      </c>
      <c r="L1660" s="13" t="n">
        <f aca="false">COUNTIF(Worlds!$F$2:$F$65536,B1660)</f>
        <v>0</v>
      </c>
      <c r="M1660" s="13" t="n">
        <v>16</v>
      </c>
    </row>
    <row r="1661" customFormat="false" ht="10.5" hidden="false" customHeight="false" outlineLevel="0" collapsed="false">
      <c r="A1661" s="13" t="n">
        <f aca="false">13*13*(C1661+6)+13*(D1661+6)+E1661+6</f>
        <v>1924</v>
      </c>
      <c r="B1661" s="13" t="n">
        <v>1658</v>
      </c>
      <c r="C1661" s="28" t="n">
        <v>5</v>
      </c>
      <c r="D1661" s="28" t="n">
        <v>-1</v>
      </c>
      <c r="E1661" s="28" t="n">
        <v>-6</v>
      </c>
      <c r="F1661" s="71" t="n">
        <f aca="false">SQRT((ABS(C1661)-1)^2+(ABS(D1661)-1)^2+(ABS(E1661)-1)^2)*100</f>
        <v>640.312423743285</v>
      </c>
      <c r="G1661" s="71" t="n">
        <f aca="false">SQRT(C1661^2+D1661^2+E1661^2)*100</f>
        <v>787.400787401181</v>
      </c>
      <c r="H1661" s="9" t="s">
        <v>4869</v>
      </c>
      <c r="L1661" s="13" t="n">
        <f aca="false">COUNTIF(Worlds!$F$2:$F$65536,B1661)</f>
        <v>0</v>
      </c>
      <c r="M1661" s="13" t="n">
        <v>20</v>
      </c>
    </row>
    <row r="1662" customFormat="false" ht="10.5" hidden="false" customHeight="false" outlineLevel="0" collapsed="false">
      <c r="A1662" s="13" t="n">
        <f aca="false">13*13*(C1662+6)+13*(D1662+6)+E1662+6</f>
        <v>1755</v>
      </c>
      <c r="B1662" s="13" t="n">
        <v>1659</v>
      </c>
      <c r="C1662" s="28" t="n">
        <v>4</v>
      </c>
      <c r="D1662" s="28" t="n">
        <v>-1</v>
      </c>
      <c r="E1662" s="28" t="n">
        <v>-6</v>
      </c>
      <c r="F1662" s="71" t="n">
        <f aca="false">SQRT((ABS(C1662)-1)^2+(ABS(D1662)-1)^2+(ABS(E1662)-1)^2)*100</f>
        <v>583.09518948453</v>
      </c>
      <c r="G1662" s="71" t="n">
        <f aca="false">SQRT(C1662^2+D1662^2+E1662^2)*100</f>
        <v>728.010988928052</v>
      </c>
      <c r="H1662" s="9" t="s">
        <v>4869</v>
      </c>
      <c r="L1662" s="13" t="n">
        <f aca="false">COUNTIF(Worlds!$F$2:$F$65536,B1662)</f>
        <v>0</v>
      </c>
      <c r="M1662" s="13" t="n">
        <v>20</v>
      </c>
    </row>
    <row r="1663" customFormat="false" ht="10.5" hidden="false" customHeight="false" outlineLevel="0" collapsed="false">
      <c r="A1663" s="13" t="n">
        <f aca="false">13*13*(C1663+6)+13*(D1663+6)+E1663+6</f>
        <v>1586</v>
      </c>
      <c r="B1663" s="13" t="n">
        <v>1660</v>
      </c>
      <c r="C1663" s="28" t="n">
        <v>3</v>
      </c>
      <c r="D1663" s="28" t="n">
        <v>-1</v>
      </c>
      <c r="E1663" s="28" t="n">
        <v>-6</v>
      </c>
      <c r="F1663" s="71" t="n">
        <f aca="false">SQRT((ABS(C1663)-1)^2+(ABS(D1663)-1)^2+(ABS(E1663)-1)^2)*100</f>
        <v>538.51648071345</v>
      </c>
      <c r="G1663" s="71" t="n">
        <f aca="false">SQRT(C1663^2+D1663^2+E1663^2)*100</f>
        <v>678.232998312527</v>
      </c>
      <c r="H1663" s="9" t="s">
        <v>4869</v>
      </c>
      <c r="L1663" s="13" t="n">
        <f aca="false">COUNTIF(Worlds!$F$2:$F$65536,B1663)</f>
        <v>0</v>
      </c>
      <c r="M1663" s="13" t="n">
        <v>23</v>
      </c>
    </row>
    <row r="1664" customFormat="false" ht="10.5" hidden="false" customHeight="false" outlineLevel="0" collapsed="false">
      <c r="A1664" s="13" t="n">
        <f aca="false">13*13*(C1664+6)+13*(D1664+6)+E1664+6</f>
        <v>1417</v>
      </c>
      <c r="B1664" s="13" t="n">
        <v>1661</v>
      </c>
      <c r="C1664" s="28" t="n">
        <v>2</v>
      </c>
      <c r="D1664" s="28" t="n">
        <v>-1</v>
      </c>
      <c r="E1664" s="28" t="n">
        <v>-6</v>
      </c>
      <c r="F1664" s="71" t="n">
        <f aca="false">SQRT((ABS(C1664)-1)^2+(ABS(D1664)-1)^2+(ABS(E1664)-1)^2)*100</f>
        <v>509.901951359278</v>
      </c>
      <c r="G1664" s="71" t="n">
        <f aca="false">SQRT(C1664^2+D1664^2+E1664^2)*100</f>
        <v>640.312423743285</v>
      </c>
      <c r="H1664" s="9" t="s">
        <v>4869</v>
      </c>
      <c r="L1664" s="13" t="n">
        <f aca="false">COUNTIF(Worlds!$F$2:$F$65536,B1664)</f>
        <v>0</v>
      </c>
      <c r="M1664" s="13" t="n">
        <v>20</v>
      </c>
    </row>
    <row r="1665" customFormat="false" ht="10.5" hidden="false" customHeight="false" outlineLevel="0" collapsed="false">
      <c r="A1665" s="13" t="n">
        <f aca="false">13*13*(C1665+6)+13*(D1665+6)+E1665+6</f>
        <v>1248</v>
      </c>
      <c r="B1665" s="13" t="n">
        <v>1662</v>
      </c>
      <c r="C1665" s="28" t="n">
        <v>1</v>
      </c>
      <c r="D1665" s="28" t="n">
        <v>-1</v>
      </c>
      <c r="E1665" s="28" t="n">
        <v>-6</v>
      </c>
      <c r="F1665" s="71" t="n">
        <f aca="false">SQRT((ABS(C1665)-1)^2+(ABS(D1665)-1)^2+(ABS(E1665)-1)^2)*100</f>
        <v>500</v>
      </c>
      <c r="G1665" s="71" t="n">
        <f aca="false">SQRT(C1665^2+D1665^2+E1665^2)*100</f>
        <v>616.441400296898</v>
      </c>
      <c r="H1665" s="9" t="s">
        <v>4869</v>
      </c>
      <c r="L1665" s="13" t="n">
        <f aca="false">COUNTIF(Worlds!$F$2:$F$65536,B1665)</f>
        <v>0</v>
      </c>
      <c r="M1665" s="13" t="n">
        <v>21</v>
      </c>
    </row>
    <row r="1666" customFormat="false" ht="10.5" hidden="false" customHeight="false" outlineLevel="0" collapsed="false">
      <c r="A1666" s="13" t="n">
        <f aca="false">13*13*(C1666+6)+13*(D1666+6)+E1666+6</f>
        <v>910</v>
      </c>
      <c r="B1666" s="13" t="n">
        <v>1663</v>
      </c>
      <c r="C1666" s="28" t="n">
        <v>-1</v>
      </c>
      <c r="D1666" s="28" t="n">
        <v>-1</v>
      </c>
      <c r="E1666" s="28" t="n">
        <v>-6</v>
      </c>
      <c r="F1666" s="71" t="n">
        <f aca="false">SQRT((ABS(C1666)-1)^2+(ABS(D1666)-1)^2+(ABS(E1666)-1)^2)*100</f>
        <v>500</v>
      </c>
      <c r="G1666" s="71" t="n">
        <f aca="false">SQRT(C1666^2+D1666^2+E1666^2)*100</f>
        <v>616.441400296898</v>
      </c>
      <c r="H1666" s="9" t="s">
        <v>4869</v>
      </c>
      <c r="L1666" s="13" t="n">
        <f aca="false">COUNTIF(Worlds!$F$2:$F$65536,B1666)</f>
        <v>0</v>
      </c>
      <c r="M1666" s="13" t="n">
        <v>22</v>
      </c>
    </row>
    <row r="1667" customFormat="false" ht="10.5" hidden="false" customHeight="false" outlineLevel="0" collapsed="false">
      <c r="A1667" s="13" t="n">
        <f aca="false">13*13*(C1667+6)+13*(D1667+6)+E1667+6</f>
        <v>741</v>
      </c>
      <c r="B1667" s="13" t="n">
        <v>1664</v>
      </c>
      <c r="C1667" s="28" t="n">
        <v>-2</v>
      </c>
      <c r="D1667" s="28" t="n">
        <v>-1</v>
      </c>
      <c r="E1667" s="28" t="n">
        <v>-6</v>
      </c>
      <c r="F1667" s="71" t="n">
        <f aca="false">SQRT((ABS(C1667)-1)^2+(ABS(D1667)-1)^2+(ABS(E1667)-1)^2)*100</f>
        <v>509.901951359278</v>
      </c>
      <c r="G1667" s="71" t="n">
        <f aca="false">SQRT(C1667^2+D1667^2+E1667^2)*100</f>
        <v>640.312423743285</v>
      </c>
      <c r="H1667" s="9" t="s">
        <v>4869</v>
      </c>
      <c r="L1667" s="13" t="n">
        <f aca="false">COUNTIF(Worlds!$F$2:$F$65536,B1667)</f>
        <v>0</v>
      </c>
      <c r="M1667" s="13" t="n">
        <v>22</v>
      </c>
    </row>
    <row r="1668" customFormat="false" ht="10.5" hidden="false" customHeight="false" outlineLevel="0" collapsed="false">
      <c r="A1668" s="13" t="n">
        <f aca="false">13*13*(C1668+6)+13*(D1668+6)+E1668+6</f>
        <v>572</v>
      </c>
      <c r="B1668" s="13" t="n">
        <v>1665</v>
      </c>
      <c r="C1668" s="28" t="n">
        <v>-3</v>
      </c>
      <c r="D1668" s="28" t="n">
        <v>-1</v>
      </c>
      <c r="E1668" s="28" t="n">
        <v>-6</v>
      </c>
      <c r="F1668" s="71" t="n">
        <f aca="false">SQRT((ABS(C1668)-1)^2+(ABS(D1668)-1)^2+(ABS(E1668)-1)^2)*100</f>
        <v>538.51648071345</v>
      </c>
      <c r="G1668" s="71" t="n">
        <f aca="false">SQRT(C1668^2+D1668^2+E1668^2)*100</f>
        <v>678.232998312527</v>
      </c>
      <c r="H1668" s="9" t="s">
        <v>4869</v>
      </c>
      <c r="L1668" s="13" t="n">
        <f aca="false">COUNTIF(Worlds!$F$2:$F$65536,B1668)</f>
        <v>0</v>
      </c>
      <c r="M1668" s="13" t="n">
        <v>21</v>
      </c>
    </row>
    <row r="1669" customFormat="false" ht="10.5" hidden="false" customHeight="false" outlineLevel="0" collapsed="false">
      <c r="A1669" s="13" t="n">
        <f aca="false">13*13*(C1669+6)+13*(D1669+6)+E1669+6</f>
        <v>403</v>
      </c>
      <c r="B1669" s="13" t="n">
        <v>1666</v>
      </c>
      <c r="C1669" s="28" t="n">
        <v>-4</v>
      </c>
      <c r="D1669" s="28" t="n">
        <v>-1</v>
      </c>
      <c r="E1669" s="28" t="n">
        <v>-6</v>
      </c>
      <c r="F1669" s="71" t="n">
        <f aca="false">SQRT((ABS(C1669)-1)^2+(ABS(D1669)-1)^2+(ABS(E1669)-1)^2)*100</f>
        <v>583.09518948453</v>
      </c>
      <c r="G1669" s="71" t="n">
        <f aca="false">SQRT(C1669^2+D1669^2+E1669^2)*100</f>
        <v>728.010988928052</v>
      </c>
      <c r="H1669" s="9" t="s">
        <v>4869</v>
      </c>
      <c r="L1669" s="13" t="n">
        <f aca="false">COUNTIF(Worlds!$F$2:$F$65536,B1669)</f>
        <v>0</v>
      </c>
      <c r="M1669" s="13" t="n">
        <v>22</v>
      </c>
    </row>
    <row r="1670" customFormat="false" ht="10.5" hidden="false" customHeight="false" outlineLevel="0" collapsed="false">
      <c r="A1670" s="13" t="n">
        <f aca="false">13*13*(C1670+6)+13*(D1670+6)+E1670+6</f>
        <v>234</v>
      </c>
      <c r="B1670" s="13" t="n">
        <v>1667</v>
      </c>
      <c r="C1670" s="28" t="n">
        <v>-5</v>
      </c>
      <c r="D1670" s="28" t="n">
        <v>-1</v>
      </c>
      <c r="E1670" s="28" t="n">
        <v>-6</v>
      </c>
      <c r="F1670" s="71" t="n">
        <f aca="false">SQRT((ABS(C1670)-1)^2+(ABS(D1670)-1)^2+(ABS(E1670)-1)^2)*100</f>
        <v>640.312423743285</v>
      </c>
      <c r="G1670" s="71" t="n">
        <f aca="false">SQRT(C1670^2+D1670^2+E1670^2)*100</f>
        <v>787.400787401181</v>
      </c>
      <c r="H1670" s="9" t="s">
        <v>4869</v>
      </c>
      <c r="L1670" s="13" t="n">
        <f aca="false">COUNTIF(Worlds!$F$2:$F$65536,B1670)</f>
        <v>0</v>
      </c>
      <c r="M1670" s="13" t="n">
        <v>22</v>
      </c>
    </row>
    <row r="1671" customFormat="false" ht="10.5" hidden="false" customHeight="false" outlineLevel="0" collapsed="false">
      <c r="A1671" s="13" t="n">
        <f aca="false">13*13*(C1671+6)+13*(D1671+6)+E1671+6</f>
        <v>65</v>
      </c>
      <c r="B1671" s="13" t="n">
        <v>1668</v>
      </c>
      <c r="C1671" s="28" t="n">
        <v>-6</v>
      </c>
      <c r="D1671" s="28" t="n">
        <v>-1</v>
      </c>
      <c r="E1671" s="28" t="n">
        <v>-6</v>
      </c>
      <c r="F1671" s="71" t="n">
        <f aca="false">SQRT((ABS(C1671)-1)^2+(ABS(D1671)-1)^2+(ABS(E1671)-1)^2)*100</f>
        <v>707.106781186548</v>
      </c>
      <c r="G1671" s="71" t="n">
        <f aca="false">SQRT(C1671^2+D1671^2+E1671^2)*100</f>
        <v>854.400374531753</v>
      </c>
      <c r="H1671" s="9" t="s">
        <v>4970</v>
      </c>
      <c r="L1671" s="13" t="n">
        <f aca="false">COUNTIF(Worlds!$F$2:$F$65536,B1671)</f>
        <v>0</v>
      </c>
      <c r="M1671" s="13" t="n">
        <v>20</v>
      </c>
    </row>
    <row r="1672" customFormat="false" ht="10.5" hidden="false" customHeight="false" outlineLevel="0" collapsed="false">
      <c r="A1672" s="13" t="n">
        <f aca="false">13*13*(C1672+6)+13*(D1672+6)+E1672+6</f>
        <v>2080</v>
      </c>
      <c r="B1672" s="13" t="n">
        <v>1669</v>
      </c>
      <c r="C1672" s="28" t="n">
        <v>6</v>
      </c>
      <c r="D1672" s="28" t="n">
        <v>-2</v>
      </c>
      <c r="E1672" s="28" t="n">
        <v>-6</v>
      </c>
      <c r="F1672" s="71" t="n">
        <f aca="false">SQRT((ABS(C1672)-1)^2+(ABS(D1672)-1)^2+(ABS(E1672)-1)^2)*100</f>
        <v>714.142842854285</v>
      </c>
      <c r="G1672" s="71" t="n">
        <f aca="false">SQRT(C1672^2+D1672^2+E1672^2)*100</f>
        <v>871.779788708135</v>
      </c>
      <c r="H1672" s="9" t="s">
        <v>4970</v>
      </c>
      <c r="L1672" s="13" t="n">
        <f aca="false">COUNTIF(Worlds!$F$2:$F$65536,B1672)</f>
        <v>0</v>
      </c>
      <c r="M1672" s="13" t="n">
        <v>22</v>
      </c>
    </row>
    <row r="1673" customFormat="false" ht="10.5" hidden="false" customHeight="false" outlineLevel="0" collapsed="false">
      <c r="A1673" s="13" t="n">
        <f aca="false">13*13*(C1673+6)+13*(D1673+6)+E1673+6</f>
        <v>1911</v>
      </c>
      <c r="B1673" s="13" t="n">
        <v>1670</v>
      </c>
      <c r="C1673" s="28" t="n">
        <v>5</v>
      </c>
      <c r="D1673" s="28" t="n">
        <v>-2</v>
      </c>
      <c r="E1673" s="28" t="n">
        <v>-6</v>
      </c>
      <c r="F1673" s="71" t="n">
        <f aca="false">SQRT((ABS(C1673)-1)^2+(ABS(D1673)-1)^2+(ABS(E1673)-1)^2)*100</f>
        <v>648.074069840786</v>
      </c>
      <c r="G1673" s="71" t="n">
        <f aca="false">SQRT(C1673^2+D1673^2+E1673^2)*100</f>
        <v>806.225774829855</v>
      </c>
      <c r="H1673" s="9" t="s">
        <v>4869</v>
      </c>
      <c r="L1673" s="13" t="n">
        <f aca="false">COUNTIF(Worlds!$F$2:$F$65536,B1673)</f>
        <v>0</v>
      </c>
      <c r="M1673" s="13" t="n">
        <v>24</v>
      </c>
    </row>
    <row r="1674" customFormat="false" ht="10.5" hidden="false" customHeight="false" outlineLevel="0" collapsed="false">
      <c r="A1674" s="13" t="n">
        <f aca="false">13*13*(C1674+6)+13*(D1674+6)+E1674+6</f>
        <v>1742</v>
      </c>
      <c r="B1674" s="13" t="n">
        <v>1671</v>
      </c>
      <c r="C1674" s="28" t="n">
        <v>4</v>
      </c>
      <c r="D1674" s="28" t="n">
        <v>-2</v>
      </c>
      <c r="E1674" s="28" t="n">
        <v>-6</v>
      </c>
      <c r="F1674" s="71" t="n">
        <f aca="false">SQRT((ABS(C1674)-1)^2+(ABS(D1674)-1)^2+(ABS(E1674)-1)^2)*100</f>
        <v>591.607978309962</v>
      </c>
      <c r="G1674" s="71" t="n">
        <f aca="false">SQRT(C1674^2+D1674^2+E1674^2)*100</f>
        <v>748.331477354788</v>
      </c>
      <c r="H1674" s="9" t="s">
        <v>4869</v>
      </c>
      <c r="L1674" s="13" t="n">
        <f aca="false">COUNTIF(Worlds!$F$2:$F$65536,B1674)</f>
        <v>0</v>
      </c>
      <c r="M1674" s="13" t="n">
        <v>20</v>
      </c>
    </row>
    <row r="1675" customFormat="false" ht="10.5" hidden="false" customHeight="false" outlineLevel="0" collapsed="false">
      <c r="A1675" s="13" t="n">
        <f aca="false">13*13*(C1675+6)+13*(D1675+6)+E1675+6</f>
        <v>1573</v>
      </c>
      <c r="B1675" s="13" t="n">
        <v>1672</v>
      </c>
      <c r="C1675" s="28" t="n">
        <v>3</v>
      </c>
      <c r="D1675" s="28" t="n">
        <v>-2</v>
      </c>
      <c r="E1675" s="28" t="n">
        <v>-6</v>
      </c>
      <c r="F1675" s="71" t="n">
        <f aca="false">SQRT((ABS(C1675)-1)^2+(ABS(D1675)-1)^2+(ABS(E1675)-1)^2)*100</f>
        <v>547.722557505166</v>
      </c>
      <c r="G1675" s="71" t="n">
        <f aca="false">SQRT(C1675^2+D1675^2+E1675^2)*100</f>
        <v>700</v>
      </c>
      <c r="H1675" s="9" t="s">
        <v>4869</v>
      </c>
      <c r="L1675" s="13" t="n">
        <f aca="false">COUNTIF(Worlds!$F$2:$F$65536,B1675)</f>
        <v>0</v>
      </c>
      <c r="M1675" s="13" t="n">
        <v>23</v>
      </c>
    </row>
    <row r="1676" customFormat="false" ht="10.5" hidden="false" customHeight="false" outlineLevel="0" collapsed="false">
      <c r="A1676" s="13" t="n">
        <f aca="false">13*13*(C1676+6)+13*(D1676+6)+E1676+6</f>
        <v>1404</v>
      </c>
      <c r="B1676" s="13" t="n">
        <v>1673</v>
      </c>
      <c r="C1676" s="28" t="n">
        <v>2</v>
      </c>
      <c r="D1676" s="28" t="n">
        <v>-2</v>
      </c>
      <c r="E1676" s="28" t="n">
        <v>-6</v>
      </c>
      <c r="F1676" s="71" t="n">
        <f aca="false">SQRT((ABS(C1676)-1)^2+(ABS(D1676)-1)^2+(ABS(E1676)-1)^2)*100</f>
        <v>519.615242270663</v>
      </c>
      <c r="G1676" s="71" t="n">
        <f aca="false">SQRT(C1676^2+D1676^2+E1676^2)*100</f>
        <v>663.32495807108</v>
      </c>
      <c r="H1676" s="9" t="s">
        <v>4869</v>
      </c>
      <c r="L1676" s="13" t="n">
        <f aca="false">COUNTIF(Worlds!$F$2:$F$65536,B1676)</f>
        <v>0</v>
      </c>
      <c r="M1676" s="13" t="n">
        <v>16</v>
      </c>
    </row>
    <row r="1677" customFormat="false" ht="10.5" hidden="false" customHeight="false" outlineLevel="0" collapsed="false">
      <c r="A1677" s="13" t="n">
        <f aca="false">13*13*(C1677+6)+13*(D1677+6)+E1677+6</f>
        <v>1235</v>
      </c>
      <c r="B1677" s="13" t="n">
        <v>1674</v>
      </c>
      <c r="C1677" s="28" t="n">
        <v>1</v>
      </c>
      <c r="D1677" s="28" t="n">
        <v>-2</v>
      </c>
      <c r="E1677" s="28" t="n">
        <v>-6</v>
      </c>
      <c r="F1677" s="71" t="n">
        <f aca="false">SQRT((ABS(C1677)-1)^2+(ABS(D1677)-1)^2+(ABS(E1677)-1)^2)*100</f>
        <v>509.901951359278</v>
      </c>
      <c r="G1677" s="71" t="n">
        <f aca="false">SQRT(C1677^2+D1677^2+E1677^2)*100</f>
        <v>640.312423743285</v>
      </c>
      <c r="H1677" s="9" t="s">
        <v>4869</v>
      </c>
      <c r="L1677" s="13" t="n">
        <f aca="false">COUNTIF(Worlds!$F$2:$F$65536,B1677)</f>
        <v>0</v>
      </c>
      <c r="M1677" s="13" t="n">
        <v>22</v>
      </c>
    </row>
    <row r="1678" customFormat="false" ht="10.5" hidden="false" customHeight="false" outlineLevel="0" collapsed="false">
      <c r="A1678" s="13" t="n">
        <f aca="false">13*13*(C1678+6)+13*(D1678+6)+E1678+6</f>
        <v>897</v>
      </c>
      <c r="B1678" s="13" t="n">
        <v>1675</v>
      </c>
      <c r="C1678" s="28" t="n">
        <v>-1</v>
      </c>
      <c r="D1678" s="28" t="n">
        <v>-2</v>
      </c>
      <c r="E1678" s="28" t="n">
        <v>-6</v>
      </c>
      <c r="F1678" s="71" t="n">
        <f aca="false">SQRT((ABS(C1678)-1)^2+(ABS(D1678)-1)^2+(ABS(E1678)-1)^2)*100</f>
        <v>509.901951359278</v>
      </c>
      <c r="G1678" s="71" t="n">
        <f aca="false">SQRT(C1678^2+D1678^2+E1678^2)*100</f>
        <v>640.312423743285</v>
      </c>
      <c r="H1678" s="9" t="s">
        <v>4869</v>
      </c>
      <c r="L1678" s="13" t="n">
        <f aca="false">COUNTIF(Worlds!$F$2:$F$65536,B1678)</f>
        <v>0</v>
      </c>
      <c r="M1678" s="13" t="n">
        <v>24</v>
      </c>
    </row>
    <row r="1679" customFormat="false" ht="10.5" hidden="false" customHeight="false" outlineLevel="0" collapsed="false">
      <c r="A1679" s="13" t="n">
        <f aca="false">13*13*(C1679+6)+13*(D1679+6)+E1679+6</f>
        <v>728</v>
      </c>
      <c r="B1679" s="13" t="n">
        <v>1676</v>
      </c>
      <c r="C1679" s="28" t="n">
        <v>-2</v>
      </c>
      <c r="D1679" s="28" t="n">
        <v>-2</v>
      </c>
      <c r="E1679" s="28" t="n">
        <v>-6</v>
      </c>
      <c r="F1679" s="71" t="n">
        <f aca="false">SQRT((ABS(C1679)-1)^2+(ABS(D1679)-1)^2+(ABS(E1679)-1)^2)*100</f>
        <v>519.615242270663</v>
      </c>
      <c r="G1679" s="71" t="n">
        <f aca="false">SQRT(C1679^2+D1679^2+E1679^2)*100</f>
        <v>663.32495807108</v>
      </c>
      <c r="H1679" s="9" t="s">
        <v>4869</v>
      </c>
      <c r="L1679" s="13" t="n">
        <f aca="false">COUNTIF(Worlds!$F$2:$F$65536,B1679)</f>
        <v>0</v>
      </c>
      <c r="M1679" s="13" t="n">
        <v>21</v>
      </c>
    </row>
    <row r="1680" customFormat="false" ht="10.5" hidden="false" customHeight="false" outlineLevel="0" collapsed="false">
      <c r="A1680" s="13" t="n">
        <f aca="false">13*13*(C1680+6)+13*(D1680+6)+E1680+6</f>
        <v>559</v>
      </c>
      <c r="B1680" s="13" t="n">
        <v>1677</v>
      </c>
      <c r="C1680" s="28" t="n">
        <v>-3</v>
      </c>
      <c r="D1680" s="28" t="n">
        <v>-2</v>
      </c>
      <c r="E1680" s="28" t="n">
        <v>-6</v>
      </c>
      <c r="F1680" s="71" t="n">
        <f aca="false">SQRT((ABS(C1680)-1)^2+(ABS(D1680)-1)^2+(ABS(E1680)-1)^2)*100</f>
        <v>547.722557505166</v>
      </c>
      <c r="G1680" s="71" t="n">
        <f aca="false">SQRT(C1680^2+D1680^2+E1680^2)*100</f>
        <v>700</v>
      </c>
      <c r="H1680" s="9" t="s">
        <v>4869</v>
      </c>
      <c r="L1680" s="13" t="n">
        <f aca="false">COUNTIF(Worlds!$F$2:$F$65536,B1680)</f>
        <v>0</v>
      </c>
      <c r="M1680" s="13" t="n">
        <v>24</v>
      </c>
    </row>
    <row r="1681" customFormat="false" ht="10.5" hidden="false" customHeight="false" outlineLevel="0" collapsed="false">
      <c r="A1681" s="13" t="n">
        <f aca="false">13*13*(C1681+6)+13*(D1681+6)+E1681+6</f>
        <v>390</v>
      </c>
      <c r="B1681" s="13" t="n">
        <v>1678</v>
      </c>
      <c r="C1681" s="28" t="n">
        <v>-4</v>
      </c>
      <c r="D1681" s="28" t="n">
        <v>-2</v>
      </c>
      <c r="E1681" s="28" t="n">
        <v>-6</v>
      </c>
      <c r="F1681" s="71" t="n">
        <f aca="false">SQRT((ABS(C1681)-1)^2+(ABS(D1681)-1)^2+(ABS(E1681)-1)^2)*100</f>
        <v>591.607978309962</v>
      </c>
      <c r="G1681" s="71" t="n">
        <f aca="false">SQRT(C1681^2+D1681^2+E1681^2)*100</f>
        <v>748.331477354788</v>
      </c>
      <c r="H1681" s="9" t="s">
        <v>4869</v>
      </c>
      <c r="L1681" s="13" t="n">
        <f aca="false">COUNTIF(Worlds!$F$2:$F$65536,B1681)</f>
        <v>0</v>
      </c>
      <c r="M1681" s="13" t="n">
        <v>16</v>
      </c>
    </row>
    <row r="1682" customFormat="false" ht="10.5" hidden="false" customHeight="false" outlineLevel="0" collapsed="false">
      <c r="A1682" s="13" t="n">
        <f aca="false">13*13*(C1682+6)+13*(D1682+6)+E1682+6</f>
        <v>221</v>
      </c>
      <c r="B1682" s="13" t="n">
        <v>1679</v>
      </c>
      <c r="C1682" s="28" t="n">
        <v>-5</v>
      </c>
      <c r="D1682" s="28" t="n">
        <v>-2</v>
      </c>
      <c r="E1682" s="28" t="n">
        <v>-6</v>
      </c>
      <c r="F1682" s="71" t="n">
        <f aca="false">SQRT((ABS(C1682)-1)^2+(ABS(D1682)-1)^2+(ABS(E1682)-1)^2)*100</f>
        <v>648.074069840786</v>
      </c>
      <c r="G1682" s="71" t="n">
        <f aca="false">SQRT(C1682^2+D1682^2+E1682^2)*100</f>
        <v>806.225774829855</v>
      </c>
      <c r="H1682" s="9" t="s">
        <v>4869</v>
      </c>
      <c r="L1682" s="13" t="n">
        <f aca="false">COUNTIF(Worlds!$F$2:$F$65536,B1682)</f>
        <v>0</v>
      </c>
      <c r="M1682" s="13" t="n">
        <v>19</v>
      </c>
    </row>
    <row r="1683" customFormat="false" ht="10.5" hidden="false" customHeight="false" outlineLevel="0" collapsed="false">
      <c r="A1683" s="13" t="n">
        <f aca="false">13*13*(C1683+6)+13*(D1683+6)+E1683+6</f>
        <v>52</v>
      </c>
      <c r="B1683" s="13" t="n">
        <v>1680</v>
      </c>
      <c r="C1683" s="28" t="n">
        <v>-6</v>
      </c>
      <c r="D1683" s="28" t="n">
        <v>-2</v>
      </c>
      <c r="E1683" s="28" t="n">
        <v>-6</v>
      </c>
      <c r="F1683" s="71" t="n">
        <f aca="false">SQRT((ABS(C1683)-1)^2+(ABS(D1683)-1)^2+(ABS(E1683)-1)^2)*100</f>
        <v>714.142842854285</v>
      </c>
      <c r="G1683" s="71" t="n">
        <f aca="false">SQRT(C1683^2+D1683^2+E1683^2)*100</f>
        <v>871.779788708135</v>
      </c>
      <c r="H1683" s="9" t="s">
        <v>4970</v>
      </c>
      <c r="L1683" s="13" t="n">
        <f aca="false">COUNTIF(Worlds!$F$2:$F$65536,B1683)</f>
        <v>0</v>
      </c>
      <c r="M1683" s="13" t="n">
        <v>23</v>
      </c>
    </row>
    <row r="1684" customFormat="false" ht="10.5" hidden="false" customHeight="false" outlineLevel="0" collapsed="false">
      <c r="A1684" s="13" t="n">
        <f aca="false">13*13*(C1684+6)+13*(D1684+6)+E1684+6</f>
        <v>2067</v>
      </c>
      <c r="B1684" s="13" t="n">
        <v>1681</v>
      </c>
      <c r="C1684" s="28" t="n">
        <v>6</v>
      </c>
      <c r="D1684" s="28" t="n">
        <v>-3</v>
      </c>
      <c r="E1684" s="28" t="n">
        <v>-6</v>
      </c>
      <c r="F1684" s="71" t="n">
        <f aca="false">SQRT((ABS(C1684)-1)^2+(ABS(D1684)-1)^2+(ABS(E1684)-1)^2)*100</f>
        <v>734.846922834954</v>
      </c>
      <c r="G1684" s="71" t="n">
        <f aca="false">SQRT(C1684^2+D1684^2+E1684^2)*100</f>
        <v>900</v>
      </c>
      <c r="H1684" s="9" t="s">
        <v>4970</v>
      </c>
      <c r="L1684" s="13" t="n">
        <f aca="false">COUNTIF(Worlds!$F$2:$F$65536,B1684)</f>
        <v>0</v>
      </c>
      <c r="M1684" s="13" t="n">
        <v>20</v>
      </c>
    </row>
    <row r="1685" customFormat="false" ht="10.5" hidden="false" customHeight="false" outlineLevel="0" collapsed="false">
      <c r="A1685" s="13" t="n">
        <f aca="false">13*13*(C1685+6)+13*(D1685+6)+E1685+6</f>
        <v>1898</v>
      </c>
      <c r="B1685" s="13" t="n">
        <v>1682</v>
      </c>
      <c r="C1685" s="28" t="n">
        <v>5</v>
      </c>
      <c r="D1685" s="28" t="n">
        <v>-3</v>
      </c>
      <c r="E1685" s="28" t="n">
        <v>-6</v>
      </c>
      <c r="F1685" s="71" t="n">
        <f aca="false">SQRT((ABS(C1685)-1)^2+(ABS(D1685)-1)^2+(ABS(E1685)-1)^2)*100</f>
        <v>670.820393249937</v>
      </c>
      <c r="G1685" s="71" t="n">
        <f aca="false">SQRT(C1685^2+D1685^2+E1685^2)*100</f>
        <v>836.660026534076</v>
      </c>
      <c r="H1685" s="9" t="s">
        <v>4869</v>
      </c>
      <c r="L1685" s="13" t="n">
        <f aca="false">COUNTIF(Worlds!$F$2:$F$65536,B1685)</f>
        <v>0</v>
      </c>
      <c r="M1685" s="13" t="n">
        <v>23</v>
      </c>
    </row>
    <row r="1686" customFormat="false" ht="10.5" hidden="false" customHeight="false" outlineLevel="0" collapsed="false">
      <c r="A1686" s="13" t="n">
        <f aca="false">13*13*(C1686+6)+13*(D1686+6)+E1686+6</f>
        <v>1729</v>
      </c>
      <c r="B1686" s="13" t="n">
        <v>1683</v>
      </c>
      <c r="C1686" s="28" t="n">
        <v>4</v>
      </c>
      <c r="D1686" s="28" t="n">
        <v>-3</v>
      </c>
      <c r="E1686" s="28" t="n">
        <v>-6</v>
      </c>
      <c r="F1686" s="71" t="n">
        <f aca="false">SQRT((ABS(C1686)-1)^2+(ABS(D1686)-1)^2+(ABS(E1686)-1)^2)*100</f>
        <v>616.441400296898</v>
      </c>
      <c r="G1686" s="71" t="n">
        <f aca="false">SQRT(C1686^2+D1686^2+E1686^2)*100</f>
        <v>781.024967590665</v>
      </c>
      <c r="H1686" s="9" t="s">
        <v>4869</v>
      </c>
      <c r="L1686" s="13" t="n">
        <f aca="false">COUNTIF(Worlds!$F$2:$F$65536,B1686)</f>
        <v>0</v>
      </c>
      <c r="M1686" s="13" t="n">
        <v>23</v>
      </c>
    </row>
    <row r="1687" customFormat="false" ht="10.5" hidden="false" customHeight="false" outlineLevel="0" collapsed="false">
      <c r="A1687" s="13" t="n">
        <f aca="false">13*13*(C1687+6)+13*(D1687+6)+E1687+6</f>
        <v>1560</v>
      </c>
      <c r="B1687" s="13" t="n">
        <v>1684</v>
      </c>
      <c r="C1687" s="28" t="n">
        <v>3</v>
      </c>
      <c r="D1687" s="28" t="n">
        <v>-3</v>
      </c>
      <c r="E1687" s="28" t="n">
        <v>-6</v>
      </c>
      <c r="F1687" s="71" t="n">
        <f aca="false">SQRT((ABS(C1687)-1)^2+(ABS(D1687)-1)^2+(ABS(E1687)-1)^2)*100</f>
        <v>574.456264653803</v>
      </c>
      <c r="G1687" s="71" t="n">
        <f aca="false">SQRT(C1687^2+D1687^2+E1687^2)*100</f>
        <v>734.846922834954</v>
      </c>
      <c r="H1687" s="9" t="s">
        <v>4869</v>
      </c>
      <c r="L1687" s="13" t="n">
        <f aca="false">COUNTIF(Worlds!$F$2:$F$65536,B1687)</f>
        <v>0</v>
      </c>
      <c r="M1687" s="13" t="n">
        <v>24</v>
      </c>
    </row>
    <row r="1688" customFormat="false" ht="10.5" hidden="false" customHeight="false" outlineLevel="0" collapsed="false">
      <c r="A1688" s="13" t="n">
        <f aca="false">13*13*(C1688+6)+13*(D1688+6)+E1688+6</f>
        <v>1391</v>
      </c>
      <c r="B1688" s="13" t="n">
        <v>1685</v>
      </c>
      <c r="C1688" s="28" t="n">
        <v>2</v>
      </c>
      <c r="D1688" s="28" t="n">
        <v>-3</v>
      </c>
      <c r="E1688" s="28" t="n">
        <v>-6</v>
      </c>
      <c r="F1688" s="71" t="n">
        <f aca="false">SQRT((ABS(C1688)-1)^2+(ABS(D1688)-1)^2+(ABS(E1688)-1)^2)*100</f>
        <v>547.722557505166</v>
      </c>
      <c r="G1688" s="71" t="n">
        <f aca="false">SQRT(C1688^2+D1688^2+E1688^2)*100</f>
        <v>700</v>
      </c>
      <c r="H1688" s="9" t="s">
        <v>4869</v>
      </c>
      <c r="L1688" s="13" t="n">
        <f aca="false">COUNTIF(Worlds!$F$2:$F$65536,B1688)</f>
        <v>0</v>
      </c>
      <c r="M1688" s="13" t="n">
        <v>17</v>
      </c>
    </row>
    <row r="1689" customFormat="false" ht="10.5" hidden="false" customHeight="false" outlineLevel="0" collapsed="false">
      <c r="A1689" s="13" t="n">
        <f aca="false">13*13*(C1689+6)+13*(D1689+6)+E1689+6</f>
        <v>1222</v>
      </c>
      <c r="B1689" s="13" t="n">
        <v>1686</v>
      </c>
      <c r="C1689" s="28" t="n">
        <v>1</v>
      </c>
      <c r="D1689" s="28" t="n">
        <v>-3</v>
      </c>
      <c r="E1689" s="28" t="n">
        <v>-6</v>
      </c>
      <c r="F1689" s="71" t="n">
        <f aca="false">SQRT((ABS(C1689)-1)^2+(ABS(D1689)-1)^2+(ABS(E1689)-1)^2)*100</f>
        <v>538.51648071345</v>
      </c>
      <c r="G1689" s="71" t="n">
        <f aca="false">SQRT(C1689^2+D1689^2+E1689^2)*100</f>
        <v>678.232998312527</v>
      </c>
      <c r="H1689" s="9" t="s">
        <v>4869</v>
      </c>
      <c r="L1689" s="13" t="n">
        <f aca="false">COUNTIF(Worlds!$F$2:$F$65536,B1689)</f>
        <v>0</v>
      </c>
      <c r="M1689" s="13" t="n">
        <v>19</v>
      </c>
    </row>
    <row r="1690" customFormat="false" ht="10.5" hidden="false" customHeight="false" outlineLevel="0" collapsed="false">
      <c r="A1690" s="13" t="n">
        <f aca="false">13*13*(C1690+6)+13*(D1690+6)+E1690+6</f>
        <v>884</v>
      </c>
      <c r="B1690" s="13" t="n">
        <v>1687</v>
      </c>
      <c r="C1690" s="28" t="n">
        <v>-1</v>
      </c>
      <c r="D1690" s="28" t="n">
        <v>-3</v>
      </c>
      <c r="E1690" s="28" t="n">
        <v>-6</v>
      </c>
      <c r="F1690" s="71" t="n">
        <f aca="false">SQRT((ABS(C1690)-1)^2+(ABS(D1690)-1)^2+(ABS(E1690)-1)^2)*100</f>
        <v>538.51648071345</v>
      </c>
      <c r="G1690" s="71" t="n">
        <f aca="false">SQRT(C1690^2+D1690^2+E1690^2)*100</f>
        <v>678.232998312527</v>
      </c>
      <c r="H1690" s="9" t="s">
        <v>4869</v>
      </c>
      <c r="L1690" s="13" t="n">
        <f aca="false">COUNTIF(Worlds!$F$2:$F$65536,B1690)</f>
        <v>0</v>
      </c>
      <c r="M1690" s="13" t="n">
        <v>22</v>
      </c>
    </row>
    <row r="1691" customFormat="false" ht="10.5" hidden="false" customHeight="false" outlineLevel="0" collapsed="false">
      <c r="A1691" s="13" t="n">
        <f aca="false">13*13*(C1691+6)+13*(D1691+6)+E1691+6</f>
        <v>715</v>
      </c>
      <c r="B1691" s="13" t="n">
        <v>1688</v>
      </c>
      <c r="C1691" s="28" t="n">
        <v>-2</v>
      </c>
      <c r="D1691" s="28" t="n">
        <v>-3</v>
      </c>
      <c r="E1691" s="28" t="n">
        <v>-6</v>
      </c>
      <c r="F1691" s="71" t="n">
        <f aca="false">SQRT((ABS(C1691)-1)^2+(ABS(D1691)-1)^2+(ABS(E1691)-1)^2)*100</f>
        <v>547.722557505166</v>
      </c>
      <c r="G1691" s="71" t="n">
        <f aca="false">SQRT(C1691^2+D1691^2+E1691^2)*100</f>
        <v>700</v>
      </c>
      <c r="H1691" s="9" t="s">
        <v>4869</v>
      </c>
      <c r="L1691" s="13" t="n">
        <f aca="false">COUNTIF(Worlds!$F$2:$F$65536,B1691)</f>
        <v>0</v>
      </c>
      <c r="M1691" s="13" t="n">
        <v>21</v>
      </c>
    </row>
    <row r="1692" customFormat="false" ht="10.5" hidden="false" customHeight="false" outlineLevel="0" collapsed="false">
      <c r="A1692" s="13" t="n">
        <f aca="false">13*13*(C1692+6)+13*(D1692+6)+E1692+6</f>
        <v>546</v>
      </c>
      <c r="B1692" s="13" t="n">
        <v>1689</v>
      </c>
      <c r="C1692" s="28" t="n">
        <v>-3</v>
      </c>
      <c r="D1692" s="28" t="n">
        <v>-3</v>
      </c>
      <c r="E1692" s="28" t="n">
        <v>-6</v>
      </c>
      <c r="F1692" s="71" t="n">
        <f aca="false">SQRT((ABS(C1692)-1)^2+(ABS(D1692)-1)^2+(ABS(E1692)-1)^2)*100</f>
        <v>574.456264653803</v>
      </c>
      <c r="G1692" s="71" t="n">
        <f aca="false">SQRT(C1692^2+D1692^2+E1692^2)*100</f>
        <v>734.846922834954</v>
      </c>
      <c r="H1692" s="9" t="s">
        <v>4869</v>
      </c>
      <c r="L1692" s="13" t="n">
        <f aca="false">COUNTIF(Worlds!$F$2:$F$65536,B1692)</f>
        <v>0</v>
      </c>
      <c r="M1692" s="13" t="n">
        <v>22</v>
      </c>
    </row>
    <row r="1693" customFormat="false" ht="10.5" hidden="false" customHeight="false" outlineLevel="0" collapsed="false">
      <c r="A1693" s="13" t="n">
        <f aca="false">13*13*(C1693+6)+13*(D1693+6)+E1693+6</f>
        <v>377</v>
      </c>
      <c r="B1693" s="13" t="n">
        <v>1690</v>
      </c>
      <c r="C1693" s="28" t="n">
        <v>-4</v>
      </c>
      <c r="D1693" s="28" t="n">
        <v>-3</v>
      </c>
      <c r="E1693" s="28" t="n">
        <v>-6</v>
      </c>
      <c r="F1693" s="71" t="n">
        <f aca="false">SQRT((ABS(C1693)-1)^2+(ABS(D1693)-1)^2+(ABS(E1693)-1)^2)*100</f>
        <v>616.441400296898</v>
      </c>
      <c r="G1693" s="71" t="n">
        <f aca="false">SQRT(C1693^2+D1693^2+E1693^2)*100</f>
        <v>781.024967590665</v>
      </c>
      <c r="H1693" s="9" t="s">
        <v>4869</v>
      </c>
      <c r="L1693" s="13" t="n">
        <f aca="false">COUNTIF(Worlds!$F$2:$F$65536,B1693)</f>
        <v>0</v>
      </c>
      <c r="M1693" s="13" t="n">
        <v>20</v>
      </c>
    </row>
    <row r="1694" customFormat="false" ht="10.5" hidden="false" customHeight="false" outlineLevel="0" collapsed="false">
      <c r="A1694" s="13" t="n">
        <f aca="false">13*13*(C1694+6)+13*(D1694+6)+E1694+6</f>
        <v>208</v>
      </c>
      <c r="B1694" s="13" t="n">
        <v>1691</v>
      </c>
      <c r="C1694" s="28" t="n">
        <v>-5</v>
      </c>
      <c r="D1694" s="28" t="n">
        <v>-3</v>
      </c>
      <c r="E1694" s="28" t="n">
        <v>-6</v>
      </c>
      <c r="F1694" s="71" t="n">
        <f aca="false">SQRT((ABS(C1694)-1)^2+(ABS(D1694)-1)^2+(ABS(E1694)-1)^2)*100</f>
        <v>670.820393249937</v>
      </c>
      <c r="G1694" s="71" t="n">
        <f aca="false">SQRT(C1694^2+D1694^2+E1694^2)*100</f>
        <v>836.660026534076</v>
      </c>
      <c r="H1694" s="9" t="s">
        <v>4869</v>
      </c>
      <c r="L1694" s="13" t="n">
        <f aca="false">COUNTIF(Worlds!$F$2:$F$65536,B1694)</f>
        <v>0</v>
      </c>
      <c r="M1694" s="13" t="n">
        <v>18</v>
      </c>
    </row>
    <row r="1695" customFormat="false" ht="10.5" hidden="false" customHeight="false" outlineLevel="0" collapsed="false">
      <c r="A1695" s="13" t="n">
        <f aca="false">13*13*(C1695+6)+13*(D1695+6)+E1695+6</f>
        <v>39</v>
      </c>
      <c r="B1695" s="13" t="n">
        <v>1692</v>
      </c>
      <c r="C1695" s="28" t="n">
        <v>-6</v>
      </c>
      <c r="D1695" s="28" t="n">
        <v>-3</v>
      </c>
      <c r="E1695" s="28" t="n">
        <v>-6</v>
      </c>
      <c r="F1695" s="71" t="n">
        <f aca="false">SQRT((ABS(C1695)-1)^2+(ABS(D1695)-1)^2+(ABS(E1695)-1)^2)*100</f>
        <v>734.846922834954</v>
      </c>
      <c r="G1695" s="71" t="n">
        <f aca="false">SQRT(C1695^2+D1695^2+E1695^2)*100</f>
        <v>900</v>
      </c>
      <c r="H1695" s="9" t="s">
        <v>4970</v>
      </c>
      <c r="L1695" s="13" t="n">
        <f aca="false">COUNTIF(Worlds!$F$2:$F$65536,B1695)</f>
        <v>0</v>
      </c>
      <c r="M1695" s="13" t="n">
        <v>19</v>
      </c>
    </row>
    <row r="1696" customFormat="false" ht="10.5" hidden="false" customHeight="false" outlineLevel="0" collapsed="false">
      <c r="A1696" s="13" t="n">
        <f aca="false">13*13*(C1696+6)+13*(D1696+6)+E1696+6</f>
        <v>2054</v>
      </c>
      <c r="B1696" s="13" t="n">
        <v>1693</v>
      </c>
      <c r="C1696" s="28" t="n">
        <v>6</v>
      </c>
      <c r="D1696" s="28" t="n">
        <v>-4</v>
      </c>
      <c r="E1696" s="28" t="n">
        <v>-6</v>
      </c>
      <c r="F1696" s="71" t="n">
        <f aca="false">SQRT((ABS(C1696)-1)^2+(ABS(D1696)-1)^2+(ABS(E1696)-1)^2)*100</f>
        <v>768.114574786861</v>
      </c>
      <c r="G1696" s="71" t="n">
        <f aca="false">SQRT(C1696^2+D1696^2+E1696^2)*100</f>
        <v>938.083151964686</v>
      </c>
      <c r="H1696" s="9" t="s">
        <v>4970</v>
      </c>
      <c r="L1696" s="13" t="n">
        <f aca="false">COUNTIF(Worlds!$F$2:$F$65536,B1696)</f>
        <v>0</v>
      </c>
      <c r="M1696" s="13" t="n">
        <v>20</v>
      </c>
    </row>
    <row r="1697" customFormat="false" ht="10.5" hidden="false" customHeight="false" outlineLevel="0" collapsed="false">
      <c r="A1697" s="13" t="n">
        <f aca="false">13*13*(C1697+6)+13*(D1697+6)+E1697+6</f>
        <v>1885</v>
      </c>
      <c r="B1697" s="13" t="n">
        <v>1694</v>
      </c>
      <c r="C1697" s="28" t="n">
        <v>5</v>
      </c>
      <c r="D1697" s="28" t="n">
        <v>-4</v>
      </c>
      <c r="E1697" s="28" t="n">
        <v>-6</v>
      </c>
      <c r="F1697" s="71" t="n">
        <f aca="false">SQRT((ABS(C1697)-1)^2+(ABS(D1697)-1)^2+(ABS(E1697)-1)^2)*100</f>
        <v>707.106781186548</v>
      </c>
      <c r="G1697" s="71" t="n">
        <f aca="false">SQRT(C1697^2+D1697^2+E1697^2)*100</f>
        <v>877.496438739212</v>
      </c>
      <c r="H1697" s="9" t="s">
        <v>4869</v>
      </c>
      <c r="L1697" s="13" t="n">
        <f aca="false">COUNTIF(Worlds!$F$2:$F$65536,B1697)</f>
        <v>0</v>
      </c>
      <c r="M1697" s="13" t="n">
        <v>20</v>
      </c>
    </row>
    <row r="1698" customFormat="false" ht="10.5" hidden="false" customHeight="false" outlineLevel="0" collapsed="false">
      <c r="A1698" s="13" t="n">
        <f aca="false">13*13*(C1698+6)+13*(D1698+6)+E1698+6</f>
        <v>1716</v>
      </c>
      <c r="B1698" s="13" t="n">
        <v>1695</v>
      </c>
      <c r="C1698" s="28" t="n">
        <v>4</v>
      </c>
      <c r="D1698" s="28" t="n">
        <v>-4</v>
      </c>
      <c r="E1698" s="28" t="n">
        <v>-6</v>
      </c>
      <c r="F1698" s="71" t="n">
        <f aca="false">SQRT((ABS(C1698)-1)^2+(ABS(D1698)-1)^2+(ABS(E1698)-1)^2)*100</f>
        <v>655.7438524302</v>
      </c>
      <c r="G1698" s="71" t="n">
        <f aca="false">SQRT(C1698^2+D1698^2+E1698^2)*100</f>
        <v>824.621125123532</v>
      </c>
      <c r="H1698" s="9" t="s">
        <v>4869</v>
      </c>
      <c r="L1698" s="13" t="n">
        <f aca="false">COUNTIF(Worlds!$F$2:$F$65536,B1698)</f>
        <v>0</v>
      </c>
      <c r="M1698" s="13" t="n">
        <v>24</v>
      </c>
    </row>
    <row r="1699" customFormat="false" ht="10.5" hidden="false" customHeight="false" outlineLevel="0" collapsed="false">
      <c r="A1699" s="13" t="n">
        <f aca="false">13*13*(C1699+6)+13*(D1699+6)+E1699+6</f>
        <v>1547</v>
      </c>
      <c r="B1699" s="13" t="n">
        <v>1696</v>
      </c>
      <c r="C1699" s="28" t="n">
        <v>3</v>
      </c>
      <c r="D1699" s="28" t="n">
        <v>-4</v>
      </c>
      <c r="E1699" s="28" t="n">
        <v>-6</v>
      </c>
      <c r="F1699" s="71" t="n">
        <f aca="false">SQRT((ABS(C1699)-1)^2+(ABS(D1699)-1)^2+(ABS(E1699)-1)^2)*100</f>
        <v>616.441400296898</v>
      </c>
      <c r="G1699" s="71" t="n">
        <f aca="false">SQRT(C1699^2+D1699^2+E1699^2)*100</f>
        <v>781.024967590665</v>
      </c>
      <c r="H1699" s="9" t="s">
        <v>4869</v>
      </c>
      <c r="L1699" s="13" t="n">
        <f aca="false">COUNTIF(Worlds!$F$2:$F$65536,B1699)</f>
        <v>0</v>
      </c>
      <c r="M1699" s="13" t="n">
        <v>22</v>
      </c>
    </row>
    <row r="1700" customFormat="false" ht="10.5" hidden="false" customHeight="false" outlineLevel="0" collapsed="false">
      <c r="A1700" s="13" t="n">
        <f aca="false">13*13*(C1700+6)+13*(D1700+6)+E1700+6</f>
        <v>1378</v>
      </c>
      <c r="B1700" s="13" t="n">
        <v>1697</v>
      </c>
      <c r="C1700" s="28" t="n">
        <v>2</v>
      </c>
      <c r="D1700" s="28" t="n">
        <v>-4</v>
      </c>
      <c r="E1700" s="28" t="n">
        <v>-6</v>
      </c>
      <c r="F1700" s="71" t="n">
        <f aca="false">SQRT((ABS(C1700)-1)^2+(ABS(D1700)-1)^2+(ABS(E1700)-1)^2)*100</f>
        <v>591.607978309962</v>
      </c>
      <c r="G1700" s="71" t="n">
        <f aca="false">SQRT(C1700^2+D1700^2+E1700^2)*100</f>
        <v>748.331477354788</v>
      </c>
      <c r="H1700" s="9" t="s">
        <v>4869</v>
      </c>
      <c r="L1700" s="13" t="n">
        <f aca="false">COUNTIF(Worlds!$F$2:$F$65536,B1700)</f>
        <v>0</v>
      </c>
      <c r="M1700" s="13" t="n">
        <v>16</v>
      </c>
    </row>
    <row r="1701" customFormat="false" ht="10.5" hidden="false" customHeight="false" outlineLevel="0" collapsed="false">
      <c r="A1701" s="13" t="n">
        <f aca="false">13*13*(C1701+6)+13*(D1701+6)+E1701+6</f>
        <v>1209</v>
      </c>
      <c r="B1701" s="13" t="n">
        <v>1698</v>
      </c>
      <c r="C1701" s="28" t="n">
        <v>1</v>
      </c>
      <c r="D1701" s="28" t="n">
        <v>-4</v>
      </c>
      <c r="E1701" s="28" t="n">
        <v>-6</v>
      </c>
      <c r="F1701" s="71" t="n">
        <f aca="false">SQRT((ABS(C1701)-1)^2+(ABS(D1701)-1)^2+(ABS(E1701)-1)^2)*100</f>
        <v>583.09518948453</v>
      </c>
      <c r="G1701" s="71" t="n">
        <f aca="false">SQRT(C1701^2+D1701^2+E1701^2)*100</f>
        <v>728.010988928052</v>
      </c>
      <c r="H1701" s="9" t="s">
        <v>4869</v>
      </c>
      <c r="L1701" s="13" t="n">
        <f aca="false">COUNTIF(Worlds!$F$2:$F$65536,B1701)</f>
        <v>0</v>
      </c>
      <c r="M1701" s="13" t="n">
        <v>15</v>
      </c>
    </row>
    <row r="1702" customFormat="false" ht="10.5" hidden="false" customHeight="false" outlineLevel="0" collapsed="false">
      <c r="A1702" s="13" t="n">
        <f aca="false">13*13*(C1702+6)+13*(D1702+6)+E1702+6</f>
        <v>871</v>
      </c>
      <c r="B1702" s="13" t="n">
        <v>1699</v>
      </c>
      <c r="C1702" s="28" t="n">
        <v>-1</v>
      </c>
      <c r="D1702" s="28" t="n">
        <v>-4</v>
      </c>
      <c r="E1702" s="28" t="n">
        <v>-6</v>
      </c>
      <c r="F1702" s="71" t="n">
        <f aca="false">SQRT((ABS(C1702)-1)^2+(ABS(D1702)-1)^2+(ABS(E1702)-1)^2)*100</f>
        <v>583.09518948453</v>
      </c>
      <c r="G1702" s="71" t="n">
        <f aca="false">SQRT(C1702^2+D1702^2+E1702^2)*100</f>
        <v>728.010988928052</v>
      </c>
      <c r="H1702" s="9" t="s">
        <v>4869</v>
      </c>
      <c r="L1702" s="13" t="n">
        <f aca="false">COUNTIF(Worlds!$F$2:$F$65536,B1702)</f>
        <v>0</v>
      </c>
      <c r="M1702" s="13" t="n">
        <v>21</v>
      </c>
    </row>
    <row r="1703" customFormat="false" ht="10.5" hidden="false" customHeight="false" outlineLevel="0" collapsed="false">
      <c r="A1703" s="13" t="n">
        <f aca="false">13*13*(C1703+6)+13*(D1703+6)+E1703+6</f>
        <v>702</v>
      </c>
      <c r="B1703" s="13" t="n">
        <v>1700</v>
      </c>
      <c r="C1703" s="28" t="n">
        <v>-2</v>
      </c>
      <c r="D1703" s="28" t="n">
        <v>-4</v>
      </c>
      <c r="E1703" s="28" t="n">
        <v>-6</v>
      </c>
      <c r="F1703" s="71" t="n">
        <f aca="false">SQRT((ABS(C1703)-1)^2+(ABS(D1703)-1)^2+(ABS(E1703)-1)^2)*100</f>
        <v>591.607978309962</v>
      </c>
      <c r="G1703" s="71" t="n">
        <f aca="false">SQRT(C1703^2+D1703^2+E1703^2)*100</f>
        <v>748.331477354788</v>
      </c>
      <c r="H1703" s="9" t="s">
        <v>4869</v>
      </c>
      <c r="L1703" s="13" t="n">
        <f aca="false">COUNTIF(Worlds!$F$2:$F$65536,B1703)</f>
        <v>0</v>
      </c>
      <c r="M1703" s="13" t="n">
        <v>21</v>
      </c>
    </row>
    <row r="1704" customFormat="false" ht="10.5" hidden="false" customHeight="false" outlineLevel="0" collapsed="false">
      <c r="A1704" s="13" t="n">
        <f aca="false">13*13*(C1704+6)+13*(D1704+6)+E1704+6</f>
        <v>533</v>
      </c>
      <c r="B1704" s="13" t="n">
        <v>1701</v>
      </c>
      <c r="C1704" s="28" t="n">
        <v>-3</v>
      </c>
      <c r="D1704" s="28" t="n">
        <v>-4</v>
      </c>
      <c r="E1704" s="28" t="n">
        <v>-6</v>
      </c>
      <c r="F1704" s="71" t="n">
        <f aca="false">SQRT((ABS(C1704)-1)^2+(ABS(D1704)-1)^2+(ABS(E1704)-1)^2)*100</f>
        <v>616.441400296898</v>
      </c>
      <c r="G1704" s="71" t="n">
        <f aca="false">SQRT(C1704^2+D1704^2+E1704^2)*100</f>
        <v>781.024967590665</v>
      </c>
      <c r="H1704" s="9" t="s">
        <v>4869</v>
      </c>
      <c r="L1704" s="13" t="n">
        <f aca="false">COUNTIF(Worlds!$F$2:$F$65536,B1704)</f>
        <v>0</v>
      </c>
      <c r="M1704" s="13" t="n">
        <v>23</v>
      </c>
    </row>
    <row r="1705" customFormat="false" ht="10.5" hidden="false" customHeight="false" outlineLevel="0" collapsed="false">
      <c r="A1705" s="13" t="n">
        <f aca="false">13*13*(C1705+6)+13*(D1705+6)+E1705+6</f>
        <v>364</v>
      </c>
      <c r="B1705" s="13" t="n">
        <v>1702</v>
      </c>
      <c r="C1705" s="28" t="n">
        <v>-4</v>
      </c>
      <c r="D1705" s="28" t="n">
        <v>-4</v>
      </c>
      <c r="E1705" s="28" t="n">
        <v>-6</v>
      </c>
      <c r="F1705" s="71" t="n">
        <f aca="false">SQRT((ABS(C1705)-1)^2+(ABS(D1705)-1)^2+(ABS(E1705)-1)^2)*100</f>
        <v>655.7438524302</v>
      </c>
      <c r="G1705" s="71" t="n">
        <f aca="false">SQRT(C1705^2+D1705^2+E1705^2)*100</f>
        <v>824.621125123532</v>
      </c>
      <c r="H1705" s="9" t="s">
        <v>4869</v>
      </c>
      <c r="L1705" s="13" t="n">
        <f aca="false">COUNTIF(Worlds!$F$2:$F$65536,B1705)</f>
        <v>0</v>
      </c>
      <c r="M1705" s="13" t="n">
        <v>20</v>
      </c>
    </row>
    <row r="1706" customFormat="false" ht="10.5" hidden="false" customHeight="false" outlineLevel="0" collapsed="false">
      <c r="A1706" s="13" t="n">
        <f aca="false">13*13*(C1706+6)+13*(D1706+6)+E1706+6</f>
        <v>195</v>
      </c>
      <c r="B1706" s="13" t="n">
        <v>1703</v>
      </c>
      <c r="C1706" s="28" t="n">
        <v>-5</v>
      </c>
      <c r="D1706" s="28" t="n">
        <v>-4</v>
      </c>
      <c r="E1706" s="28" t="n">
        <v>-6</v>
      </c>
      <c r="F1706" s="71" t="n">
        <f aca="false">SQRT((ABS(C1706)-1)^2+(ABS(D1706)-1)^2+(ABS(E1706)-1)^2)*100</f>
        <v>707.106781186548</v>
      </c>
      <c r="G1706" s="71" t="n">
        <f aca="false">SQRT(C1706^2+D1706^2+E1706^2)*100</f>
        <v>877.496438739212</v>
      </c>
      <c r="H1706" s="9" t="s">
        <v>4869</v>
      </c>
      <c r="L1706" s="13" t="n">
        <f aca="false">COUNTIF(Worlds!$F$2:$F$65536,B1706)</f>
        <v>0</v>
      </c>
      <c r="M1706" s="13" t="n">
        <v>17</v>
      </c>
    </row>
    <row r="1707" customFormat="false" ht="10.5" hidden="false" customHeight="false" outlineLevel="0" collapsed="false">
      <c r="A1707" s="13" t="n">
        <f aca="false">13*13*(C1707+6)+13*(D1707+6)+E1707+6</f>
        <v>26</v>
      </c>
      <c r="B1707" s="13" t="n">
        <v>1704</v>
      </c>
      <c r="C1707" s="28" t="n">
        <v>-6</v>
      </c>
      <c r="D1707" s="28" t="n">
        <v>-4</v>
      </c>
      <c r="E1707" s="28" t="n">
        <v>-6</v>
      </c>
      <c r="F1707" s="71" t="n">
        <f aca="false">SQRT((ABS(C1707)-1)^2+(ABS(D1707)-1)^2+(ABS(E1707)-1)^2)*100</f>
        <v>768.114574786861</v>
      </c>
      <c r="G1707" s="71" t="n">
        <f aca="false">SQRT(C1707^2+D1707^2+E1707^2)*100</f>
        <v>938.083151964686</v>
      </c>
      <c r="H1707" s="9" t="s">
        <v>4970</v>
      </c>
      <c r="L1707" s="13" t="n">
        <f aca="false">COUNTIF(Worlds!$F$2:$F$65536,B1707)</f>
        <v>0</v>
      </c>
      <c r="M1707" s="13" t="n">
        <v>18</v>
      </c>
    </row>
    <row r="1708" customFormat="false" ht="10.5" hidden="false" customHeight="false" outlineLevel="0" collapsed="false">
      <c r="A1708" s="13" t="n">
        <f aca="false">13*13*(C1708+6)+13*(D1708+6)+E1708+6</f>
        <v>2041</v>
      </c>
      <c r="B1708" s="13" t="n">
        <v>1705</v>
      </c>
      <c r="C1708" s="28" t="n">
        <v>6</v>
      </c>
      <c r="D1708" s="28" t="n">
        <v>-5</v>
      </c>
      <c r="E1708" s="28" t="n">
        <v>-6</v>
      </c>
      <c r="F1708" s="71" t="n">
        <f aca="false">SQRT((ABS(C1708)-1)^2+(ABS(D1708)-1)^2+(ABS(E1708)-1)^2)*100</f>
        <v>812.403840463596</v>
      </c>
      <c r="G1708" s="71" t="n">
        <f aca="false">SQRT(C1708^2+D1708^2+E1708^2)*100</f>
        <v>984.88578017961</v>
      </c>
      <c r="H1708" s="9" t="s">
        <v>4970</v>
      </c>
      <c r="L1708" s="13" t="n">
        <f aca="false">COUNTIF(Worlds!$F$2:$F$65536,B1708)</f>
        <v>0</v>
      </c>
      <c r="M1708" s="13" t="n">
        <v>20</v>
      </c>
    </row>
    <row r="1709" customFormat="false" ht="10.5" hidden="false" customHeight="false" outlineLevel="0" collapsed="false">
      <c r="A1709" s="13" t="n">
        <f aca="false">13*13*(C1709+6)+13*(D1709+6)+E1709+6</f>
        <v>1872</v>
      </c>
      <c r="B1709" s="13" t="n">
        <v>1706</v>
      </c>
      <c r="C1709" s="28" t="n">
        <v>5</v>
      </c>
      <c r="D1709" s="28" t="n">
        <v>-5</v>
      </c>
      <c r="E1709" s="28" t="n">
        <v>-6</v>
      </c>
      <c r="F1709" s="71" t="n">
        <f aca="false">SQRT((ABS(C1709)-1)^2+(ABS(D1709)-1)^2+(ABS(E1709)-1)^2)*100</f>
        <v>754.983443527075</v>
      </c>
      <c r="G1709" s="71" t="n">
        <f aca="false">SQRT(C1709^2+D1709^2+E1709^2)*100</f>
        <v>927.36184954957</v>
      </c>
      <c r="H1709" s="9" t="s">
        <v>4869</v>
      </c>
      <c r="L1709" s="13" t="n">
        <f aca="false">COUNTIF(Worlds!$F$2:$F$65536,B1709)</f>
        <v>0</v>
      </c>
      <c r="M1709" s="13" t="n">
        <v>19</v>
      </c>
    </row>
    <row r="1710" customFormat="false" ht="10.5" hidden="false" customHeight="false" outlineLevel="0" collapsed="false">
      <c r="A1710" s="13" t="n">
        <f aca="false">13*13*(C1710+6)+13*(D1710+6)+E1710+6</f>
        <v>1703</v>
      </c>
      <c r="B1710" s="13" t="n">
        <v>1707</v>
      </c>
      <c r="C1710" s="28" t="n">
        <v>4</v>
      </c>
      <c r="D1710" s="28" t="n">
        <v>-5</v>
      </c>
      <c r="E1710" s="28" t="n">
        <v>-6</v>
      </c>
      <c r="F1710" s="71" t="n">
        <f aca="false">SQRT((ABS(C1710)-1)^2+(ABS(D1710)-1)^2+(ABS(E1710)-1)^2)*100</f>
        <v>707.106781186548</v>
      </c>
      <c r="G1710" s="71" t="n">
        <f aca="false">SQRT(C1710^2+D1710^2+E1710^2)*100</f>
        <v>877.496438739212</v>
      </c>
      <c r="H1710" s="9" t="s">
        <v>4869</v>
      </c>
      <c r="L1710" s="13" t="n">
        <f aca="false">COUNTIF(Worlds!$F$2:$F$65536,B1710)</f>
        <v>0</v>
      </c>
      <c r="M1710" s="13" t="n">
        <v>23</v>
      </c>
    </row>
    <row r="1711" customFormat="false" ht="10.5" hidden="false" customHeight="false" outlineLevel="0" collapsed="false">
      <c r="A1711" s="13" t="n">
        <f aca="false">13*13*(C1711+6)+13*(D1711+6)+E1711+6</f>
        <v>1534</v>
      </c>
      <c r="B1711" s="13" t="n">
        <v>1708</v>
      </c>
      <c r="C1711" s="28" t="n">
        <v>3</v>
      </c>
      <c r="D1711" s="28" t="n">
        <v>-5</v>
      </c>
      <c r="E1711" s="28" t="n">
        <v>-6</v>
      </c>
      <c r="F1711" s="71" t="n">
        <f aca="false">SQRT((ABS(C1711)-1)^2+(ABS(D1711)-1)^2+(ABS(E1711)-1)^2)*100</f>
        <v>670.820393249937</v>
      </c>
      <c r="G1711" s="71" t="n">
        <f aca="false">SQRT(C1711^2+D1711^2+E1711^2)*100</f>
        <v>836.660026534076</v>
      </c>
      <c r="H1711" s="9" t="s">
        <v>4869</v>
      </c>
      <c r="L1711" s="13" t="n">
        <f aca="false">COUNTIF(Worlds!$F$2:$F$65536,B1711)</f>
        <v>0</v>
      </c>
      <c r="M1711" s="13" t="n">
        <v>18</v>
      </c>
    </row>
    <row r="1712" customFormat="false" ht="10.5" hidden="false" customHeight="false" outlineLevel="0" collapsed="false">
      <c r="A1712" s="13" t="n">
        <f aca="false">13*13*(C1712+6)+13*(D1712+6)+E1712+6</f>
        <v>1365</v>
      </c>
      <c r="B1712" s="13" t="n">
        <v>1709</v>
      </c>
      <c r="C1712" s="28" t="n">
        <v>2</v>
      </c>
      <c r="D1712" s="28" t="n">
        <v>-5</v>
      </c>
      <c r="E1712" s="28" t="n">
        <v>-6</v>
      </c>
      <c r="F1712" s="71" t="n">
        <f aca="false">SQRT((ABS(C1712)-1)^2+(ABS(D1712)-1)^2+(ABS(E1712)-1)^2)*100</f>
        <v>648.074069840786</v>
      </c>
      <c r="G1712" s="71" t="n">
        <f aca="false">SQRT(C1712^2+D1712^2+E1712^2)*100</f>
        <v>806.225774829855</v>
      </c>
      <c r="H1712" s="9" t="s">
        <v>4869</v>
      </c>
      <c r="L1712" s="13" t="n">
        <f aca="false">COUNTIF(Worlds!$F$2:$F$65536,B1712)</f>
        <v>0</v>
      </c>
      <c r="M1712" s="13" t="n">
        <v>22</v>
      </c>
    </row>
    <row r="1713" customFormat="false" ht="10.5" hidden="false" customHeight="false" outlineLevel="0" collapsed="false">
      <c r="A1713" s="13" t="n">
        <f aca="false">13*13*(C1713+6)+13*(D1713+6)+E1713+6</f>
        <v>1196</v>
      </c>
      <c r="B1713" s="13" t="n">
        <v>1710</v>
      </c>
      <c r="C1713" s="28" t="n">
        <v>1</v>
      </c>
      <c r="D1713" s="28" t="n">
        <v>-5</v>
      </c>
      <c r="E1713" s="28" t="n">
        <v>-6</v>
      </c>
      <c r="F1713" s="71" t="n">
        <f aca="false">SQRT((ABS(C1713)-1)^2+(ABS(D1713)-1)^2+(ABS(E1713)-1)^2)*100</f>
        <v>640.312423743285</v>
      </c>
      <c r="G1713" s="71" t="n">
        <f aca="false">SQRT(C1713^2+D1713^2+E1713^2)*100</f>
        <v>787.400787401181</v>
      </c>
      <c r="H1713" s="9" t="s">
        <v>4869</v>
      </c>
      <c r="L1713" s="13" t="n">
        <f aca="false">COUNTIF(Worlds!$F$2:$F$65536,B1713)</f>
        <v>0</v>
      </c>
      <c r="M1713" s="13" t="n">
        <v>25</v>
      </c>
    </row>
    <row r="1714" customFormat="false" ht="10.5" hidden="false" customHeight="false" outlineLevel="0" collapsed="false">
      <c r="A1714" s="13" t="n">
        <f aca="false">13*13*(C1714+6)+13*(D1714+6)+E1714+6</f>
        <v>858</v>
      </c>
      <c r="B1714" s="13" t="n">
        <v>1711</v>
      </c>
      <c r="C1714" s="28" t="n">
        <v>-1</v>
      </c>
      <c r="D1714" s="28" t="n">
        <v>-5</v>
      </c>
      <c r="E1714" s="28" t="n">
        <v>-6</v>
      </c>
      <c r="F1714" s="71" t="n">
        <f aca="false">SQRT((ABS(C1714)-1)^2+(ABS(D1714)-1)^2+(ABS(E1714)-1)^2)*100</f>
        <v>640.312423743285</v>
      </c>
      <c r="G1714" s="71" t="n">
        <f aca="false">SQRT(C1714^2+D1714^2+E1714^2)*100</f>
        <v>787.400787401181</v>
      </c>
      <c r="H1714" s="9" t="s">
        <v>4869</v>
      </c>
      <c r="L1714" s="13" t="n">
        <f aca="false">COUNTIF(Worlds!$F$2:$F$65536,B1714)</f>
        <v>0</v>
      </c>
      <c r="M1714" s="13" t="n">
        <v>21</v>
      </c>
    </row>
    <row r="1715" customFormat="false" ht="10.5" hidden="false" customHeight="false" outlineLevel="0" collapsed="false">
      <c r="A1715" s="13" t="n">
        <f aca="false">13*13*(C1715+6)+13*(D1715+6)+E1715+6</f>
        <v>689</v>
      </c>
      <c r="B1715" s="13" t="n">
        <v>1712</v>
      </c>
      <c r="C1715" s="28" t="n">
        <v>-2</v>
      </c>
      <c r="D1715" s="28" t="n">
        <v>-5</v>
      </c>
      <c r="E1715" s="28" t="n">
        <v>-6</v>
      </c>
      <c r="F1715" s="71" t="n">
        <f aca="false">SQRT((ABS(C1715)-1)^2+(ABS(D1715)-1)^2+(ABS(E1715)-1)^2)*100</f>
        <v>648.074069840786</v>
      </c>
      <c r="G1715" s="71" t="n">
        <f aca="false">SQRT(C1715^2+D1715^2+E1715^2)*100</f>
        <v>806.225774829855</v>
      </c>
      <c r="H1715" s="9" t="s">
        <v>4869</v>
      </c>
      <c r="L1715" s="13" t="n">
        <f aca="false">COUNTIF(Worlds!$F$2:$F$65536,B1715)</f>
        <v>0</v>
      </c>
      <c r="M1715" s="13" t="n">
        <v>19</v>
      </c>
    </row>
    <row r="1716" customFormat="false" ht="10.5" hidden="false" customHeight="false" outlineLevel="0" collapsed="false">
      <c r="A1716" s="13" t="n">
        <f aca="false">13*13*(C1716+6)+13*(D1716+6)+E1716+6</f>
        <v>520</v>
      </c>
      <c r="B1716" s="13" t="n">
        <v>1713</v>
      </c>
      <c r="C1716" s="28" t="n">
        <v>-3</v>
      </c>
      <c r="D1716" s="28" t="n">
        <v>-5</v>
      </c>
      <c r="E1716" s="28" t="n">
        <v>-6</v>
      </c>
      <c r="F1716" s="71" t="n">
        <f aca="false">SQRT((ABS(C1716)-1)^2+(ABS(D1716)-1)^2+(ABS(E1716)-1)^2)*100</f>
        <v>670.820393249937</v>
      </c>
      <c r="G1716" s="71" t="n">
        <f aca="false">SQRT(C1716^2+D1716^2+E1716^2)*100</f>
        <v>836.660026534076</v>
      </c>
      <c r="H1716" s="9" t="s">
        <v>4869</v>
      </c>
      <c r="L1716" s="13" t="n">
        <f aca="false">COUNTIF(Worlds!$F$2:$F$65536,B1716)</f>
        <v>0</v>
      </c>
      <c r="M1716" s="13" t="n">
        <v>19</v>
      </c>
    </row>
    <row r="1717" customFormat="false" ht="10.5" hidden="false" customHeight="false" outlineLevel="0" collapsed="false">
      <c r="A1717" s="13" t="n">
        <f aca="false">13*13*(C1717+6)+13*(D1717+6)+E1717+6</f>
        <v>351</v>
      </c>
      <c r="B1717" s="13" t="n">
        <v>1714</v>
      </c>
      <c r="C1717" s="28" t="n">
        <v>-4</v>
      </c>
      <c r="D1717" s="28" t="n">
        <v>-5</v>
      </c>
      <c r="E1717" s="28" t="n">
        <v>-6</v>
      </c>
      <c r="F1717" s="71" t="n">
        <f aca="false">SQRT((ABS(C1717)-1)^2+(ABS(D1717)-1)^2+(ABS(E1717)-1)^2)*100</f>
        <v>707.106781186548</v>
      </c>
      <c r="G1717" s="71" t="n">
        <f aca="false">SQRT(C1717^2+D1717^2+E1717^2)*100</f>
        <v>877.496438739212</v>
      </c>
      <c r="H1717" s="9" t="s">
        <v>4869</v>
      </c>
      <c r="L1717" s="13" t="n">
        <f aca="false">COUNTIF(Worlds!$F$2:$F$65536,B1717)</f>
        <v>0</v>
      </c>
      <c r="M1717" s="13" t="n">
        <v>21</v>
      </c>
    </row>
    <row r="1718" customFormat="false" ht="10.5" hidden="false" customHeight="false" outlineLevel="0" collapsed="false">
      <c r="A1718" s="13" t="n">
        <f aca="false">13*13*(C1718+6)+13*(D1718+6)+E1718+6</f>
        <v>182</v>
      </c>
      <c r="B1718" s="13" t="n">
        <v>1715</v>
      </c>
      <c r="C1718" s="28" t="n">
        <v>-5</v>
      </c>
      <c r="D1718" s="28" t="n">
        <v>-5</v>
      </c>
      <c r="E1718" s="28" t="n">
        <v>-6</v>
      </c>
      <c r="F1718" s="71" t="n">
        <f aca="false">SQRT((ABS(C1718)-1)^2+(ABS(D1718)-1)^2+(ABS(E1718)-1)^2)*100</f>
        <v>754.983443527075</v>
      </c>
      <c r="G1718" s="71" t="n">
        <f aca="false">SQRT(C1718^2+D1718^2+E1718^2)*100</f>
        <v>927.36184954957</v>
      </c>
      <c r="H1718" s="9" t="s">
        <v>4869</v>
      </c>
      <c r="L1718" s="13" t="n">
        <f aca="false">COUNTIF(Worlds!$F$2:$F$65536,B1718)</f>
        <v>0</v>
      </c>
      <c r="M1718" s="13" t="n">
        <v>18</v>
      </c>
    </row>
    <row r="1719" customFormat="false" ht="10.5" hidden="false" customHeight="false" outlineLevel="0" collapsed="false">
      <c r="A1719" s="13" t="n">
        <f aca="false">13*13*(C1719+6)+13*(D1719+6)+E1719+6</f>
        <v>13</v>
      </c>
      <c r="B1719" s="13" t="n">
        <v>1716</v>
      </c>
      <c r="C1719" s="28" t="n">
        <v>-6</v>
      </c>
      <c r="D1719" s="28" t="n">
        <v>-5</v>
      </c>
      <c r="E1719" s="28" t="n">
        <v>-6</v>
      </c>
      <c r="F1719" s="71" t="n">
        <f aca="false">SQRT((ABS(C1719)-1)^2+(ABS(D1719)-1)^2+(ABS(E1719)-1)^2)*100</f>
        <v>812.403840463596</v>
      </c>
      <c r="G1719" s="71" t="n">
        <f aca="false">SQRT(C1719^2+D1719^2+E1719^2)*100</f>
        <v>984.88578017961</v>
      </c>
      <c r="H1719" s="9" t="s">
        <v>4970</v>
      </c>
      <c r="L1719" s="13" t="n">
        <f aca="false">COUNTIF(Worlds!$F$2:$F$65536,B1719)</f>
        <v>0</v>
      </c>
      <c r="M1719" s="13" t="n">
        <v>21</v>
      </c>
    </row>
    <row r="1720" customFormat="false" ht="10.5" hidden="false" customHeight="false" outlineLevel="0" collapsed="false">
      <c r="A1720" s="13" t="n">
        <f aca="false">13*13*(C1720+6)+13*(D1720+6)+E1720+6</f>
        <v>2028</v>
      </c>
      <c r="B1720" s="13" t="n">
        <v>1717</v>
      </c>
      <c r="C1720" s="28" t="n">
        <v>6</v>
      </c>
      <c r="D1720" s="28" t="n">
        <v>-6</v>
      </c>
      <c r="E1720" s="28" t="n">
        <v>-6</v>
      </c>
      <c r="F1720" s="71" t="n">
        <f aca="false">SQRT((ABS(C1720)-1)^2+(ABS(D1720)-1)^2+(ABS(E1720)-1)^2)*100</f>
        <v>866.025403784439</v>
      </c>
      <c r="G1720" s="71" t="n">
        <f aca="false">SQRT(C1720^2+D1720^2+E1720^2)*100</f>
        <v>1039.23048454133</v>
      </c>
      <c r="H1720" s="9" t="s">
        <v>4970</v>
      </c>
      <c r="L1720" s="13" t="n">
        <f aca="false">COUNTIF(Worlds!$F$2:$F$65536,B1720)</f>
        <v>0</v>
      </c>
      <c r="M1720" s="13" t="n">
        <v>19</v>
      </c>
    </row>
    <row r="1721" customFormat="false" ht="10.5" hidden="false" customHeight="false" outlineLevel="0" collapsed="false">
      <c r="A1721" s="13" t="n">
        <f aca="false">13*13*(C1721+6)+13*(D1721+6)+E1721+6</f>
        <v>1859</v>
      </c>
      <c r="B1721" s="13" t="n">
        <v>1718</v>
      </c>
      <c r="C1721" s="28" t="n">
        <v>5</v>
      </c>
      <c r="D1721" s="28" t="n">
        <v>-6</v>
      </c>
      <c r="E1721" s="28" t="n">
        <v>-6</v>
      </c>
      <c r="F1721" s="71" t="n">
        <f aca="false">SQRT((ABS(C1721)-1)^2+(ABS(D1721)-1)^2+(ABS(E1721)-1)^2)*100</f>
        <v>812.403840463596</v>
      </c>
      <c r="G1721" s="71" t="n">
        <f aca="false">SQRT(C1721^2+D1721^2+E1721^2)*100</f>
        <v>984.88578017961</v>
      </c>
      <c r="H1721" s="9" t="s">
        <v>4970</v>
      </c>
      <c r="L1721" s="13" t="n">
        <f aca="false">COUNTIF(Worlds!$F$2:$F$65536,B1721)</f>
        <v>0</v>
      </c>
      <c r="M1721" s="13" t="n">
        <v>21</v>
      </c>
    </row>
    <row r="1722" customFormat="false" ht="10.5" hidden="false" customHeight="false" outlineLevel="0" collapsed="false">
      <c r="A1722" s="13" t="n">
        <f aca="false">13*13*(C1722+6)+13*(D1722+6)+E1722+6</f>
        <v>1690</v>
      </c>
      <c r="B1722" s="13" t="n">
        <v>1719</v>
      </c>
      <c r="C1722" s="28" t="n">
        <v>4</v>
      </c>
      <c r="D1722" s="28" t="n">
        <v>-6</v>
      </c>
      <c r="E1722" s="28" t="n">
        <v>-6</v>
      </c>
      <c r="F1722" s="71" t="n">
        <f aca="false">SQRT((ABS(C1722)-1)^2+(ABS(D1722)-1)^2+(ABS(E1722)-1)^2)*100</f>
        <v>768.114574786861</v>
      </c>
      <c r="G1722" s="71" t="n">
        <f aca="false">SQRT(C1722^2+D1722^2+E1722^2)*100</f>
        <v>938.083151964686</v>
      </c>
      <c r="H1722" s="9" t="s">
        <v>4970</v>
      </c>
      <c r="L1722" s="13" t="n">
        <f aca="false">COUNTIF(Worlds!$F$2:$F$65536,B1722)</f>
        <v>0</v>
      </c>
      <c r="M1722" s="13" t="n">
        <v>23</v>
      </c>
    </row>
    <row r="1723" customFormat="false" ht="10.5" hidden="false" customHeight="false" outlineLevel="0" collapsed="false">
      <c r="A1723" s="13" t="n">
        <f aca="false">13*13*(C1723+6)+13*(D1723+6)+E1723+6</f>
        <v>1521</v>
      </c>
      <c r="B1723" s="13" t="n">
        <v>1720</v>
      </c>
      <c r="C1723" s="28" t="n">
        <v>3</v>
      </c>
      <c r="D1723" s="28" t="n">
        <v>-6</v>
      </c>
      <c r="E1723" s="28" t="n">
        <v>-6</v>
      </c>
      <c r="F1723" s="71" t="n">
        <f aca="false">SQRT((ABS(C1723)-1)^2+(ABS(D1723)-1)^2+(ABS(E1723)-1)^2)*100</f>
        <v>734.846922834954</v>
      </c>
      <c r="G1723" s="71" t="n">
        <f aca="false">SQRT(C1723^2+D1723^2+E1723^2)*100</f>
        <v>900</v>
      </c>
      <c r="H1723" s="9" t="s">
        <v>4970</v>
      </c>
      <c r="L1723" s="13" t="n">
        <f aca="false">COUNTIF(Worlds!$F$2:$F$65536,B1723)</f>
        <v>0</v>
      </c>
      <c r="M1723" s="13" t="n">
        <v>20</v>
      </c>
    </row>
    <row r="1724" customFormat="false" ht="10.5" hidden="false" customHeight="false" outlineLevel="0" collapsed="false">
      <c r="A1724" s="13" t="n">
        <f aca="false">13*13*(C1724+6)+13*(D1724+6)+E1724+6</f>
        <v>1352</v>
      </c>
      <c r="B1724" s="13" t="n">
        <v>1721</v>
      </c>
      <c r="C1724" s="28" t="n">
        <v>2</v>
      </c>
      <c r="D1724" s="28" t="n">
        <v>-6</v>
      </c>
      <c r="E1724" s="28" t="n">
        <v>-6</v>
      </c>
      <c r="F1724" s="71" t="n">
        <f aca="false">SQRT((ABS(C1724)-1)^2+(ABS(D1724)-1)^2+(ABS(E1724)-1)^2)*100</f>
        <v>714.142842854285</v>
      </c>
      <c r="G1724" s="71" t="n">
        <f aca="false">SQRT(C1724^2+D1724^2+E1724^2)*100</f>
        <v>871.779788708135</v>
      </c>
      <c r="H1724" s="9" t="s">
        <v>4970</v>
      </c>
      <c r="L1724" s="13" t="n">
        <f aca="false">COUNTIF(Worlds!$F$2:$F$65536,B1724)</f>
        <v>0</v>
      </c>
      <c r="M1724" s="13" t="n">
        <v>22</v>
      </c>
    </row>
    <row r="1725" customFormat="false" ht="10.5" hidden="false" customHeight="false" outlineLevel="0" collapsed="false">
      <c r="A1725" s="13" t="n">
        <f aca="false">13*13*(C1725+6)+13*(D1725+6)+E1725+6</f>
        <v>1183</v>
      </c>
      <c r="B1725" s="13" t="n">
        <v>1722</v>
      </c>
      <c r="C1725" s="28" t="n">
        <v>1</v>
      </c>
      <c r="D1725" s="28" t="n">
        <v>-6</v>
      </c>
      <c r="E1725" s="28" t="n">
        <v>-6</v>
      </c>
      <c r="F1725" s="71" t="n">
        <f aca="false">SQRT((ABS(C1725)-1)^2+(ABS(D1725)-1)^2+(ABS(E1725)-1)^2)*100</f>
        <v>707.106781186548</v>
      </c>
      <c r="G1725" s="71" t="n">
        <f aca="false">SQRT(C1725^2+D1725^2+E1725^2)*100</f>
        <v>854.400374531753</v>
      </c>
      <c r="H1725" s="9" t="s">
        <v>4970</v>
      </c>
      <c r="L1725" s="13" t="n">
        <f aca="false">COUNTIF(Worlds!$F$2:$F$65536,B1725)</f>
        <v>0</v>
      </c>
      <c r="M1725" s="13" t="n">
        <v>23</v>
      </c>
    </row>
    <row r="1726" customFormat="false" ht="10.5" hidden="false" customHeight="false" outlineLevel="0" collapsed="false">
      <c r="A1726" s="13" t="n">
        <f aca="false">13*13*(C1726+6)+13*(D1726+6)+E1726+6</f>
        <v>845</v>
      </c>
      <c r="B1726" s="13" t="n">
        <v>1723</v>
      </c>
      <c r="C1726" s="28" t="n">
        <v>-1</v>
      </c>
      <c r="D1726" s="28" t="n">
        <v>-6</v>
      </c>
      <c r="E1726" s="28" t="n">
        <v>-6</v>
      </c>
      <c r="F1726" s="71" t="n">
        <f aca="false">SQRT((ABS(C1726)-1)^2+(ABS(D1726)-1)^2+(ABS(E1726)-1)^2)*100</f>
        <v>707.106781186548</v>
      </c>
      <c r="G1726" s="71" t="n">
        <f aca="false">SQRT(C1726^2+D1726^2+E1726^2)*100</f>
        <v>854.400374531753</v>
      </c>
      <c r="H1726" s="9" t="s">
        <v>4970</v>
      </c>
      <c r="L1726" s="13" t="n">
        <f aca="false">COUNTIF(Worlds!$F$2:$F$65536,B1726)</f>
        <v>0</v>
      </c>
      <c r="M1726" s="13" t="n">
        <v>22</v>
      </c>
    </row>
    <row r="1727" customFormat="false" ht="10.5" hidden="false" customHeight="false" outlineLevel="0" collapsed="false">
      <c r="A1727" s="13" t="n">
        <f aca="false">13*13*(C1727+6)+13*(D1727+6)+E1727+6</f>
        <v>676</v>
      </c>
      <c r="B1727" s="13" t="n">
        <v>1724</v>
      </c>
      <c r="C1727" s="28" t="n">
        <v>-2</v>
      </c>
      <c r="D1727" s="28" t="n">
        <v>-6</v>
      </c>
      <c r="E1727" s="28" t="n">
        <v>-6</v>
      </c>
      <c r="F1727" s="71" t="n">
        <f aca="false">SQRT((ABS(C1727)-1)^2+(ABS(D1727)-1)^2+(ABS(E1727)-1)^2)*100</f>
        <v>714.142842854285</v>
      </c>
      <c r="G1727" s="71" t="n">
        <f aca="false">SQRT(C1727^2+D1727^2+E1727^2)*100</f>
        <v>871.779788708135</v>
      </c>
      <c r="H1727" s="9" t="s">
        <v>4970</v>
      </c>
      <c r="L1727" s="13" t="n">
        <f aca="false">COUNTIF(Worlds!$F$2:$F$65536,B1727)</f>
        <v>0</v>
      </c>
      <c r="M1727" s="13" t="n">
        <v>18</v>
      </c>
    </row>
    <row r="1728" customFormat="false" ht="10.5" hidden="false" customHeight="false" outlineLevel="0" collapsed="false">
      <c r="A1728" s="13" t="n">
        <f aca="false">13*13*(C1728+6)+13*(D1728+6)+E1728+6</f>
        <v>507</v>
      </c>
      <c r="B1728" s="13" t="n">
        <v>1725</v>
      </c>
      <c r="C1728" s="28" t="n">
        <v>-3</v>
      </c>
      <c r="D1728" s="28" t="n">
        <v>-6</v>
      </c>
      <c r="E1728" s="28" t="n">
        <v>-6</v>
      </c>
      <c r="F1728" s="71" t="n">
        <f aca="false">SQRT((ABS(C1728)-1)^2+(ABS(D1728)-1)^2+(ABS(E1728)-1)^2)*100</f>
        <v>734.846922834954</v>
      </c>
      <c r="G1728" s="71" t="n">
        <f aca="false">SQRT(C1728^2+D1728^2+E1728^2)*100</f>
        <v>900</v>
      </c>
      <c r="H1728" s="9" t="s">
        <v>4970</v>
      </c>
      <c r="L1728" s="13" t="n">
        <f aca="false">COUNTIF(Worlds!$F$2:$F$65536,B1728)</f>
        <v>0</v>
      </c>
      <c r="M1728" s="13" t="n">
        <v>21</v>
      </c>
    </row>
    <row r="1729" customFormat="false" ht="10.5" hidden="false" customHeight="false" outlineLevel="0" collapsed="false">
      <c r="A1729" s="13" t="n">
        <f aca="false">13*13*(C1729+6)+13*(D1729+6)+E1729+6</f>
        <v>338</v>
      </c>
      <c r="B1729" s="13" t="n">
        <v>1726</v>
      </c>
      <c r="C1729" s="28" t="n">
        <v>-4</v>
      </c>
      <c r="D1729" s="28" t="n">
        <v>-6</v>
      </c>
      <c r="E1729" s="28" t="n">
        <v>-6</v>
      </c>
      <c r="F1729" s="71" t="n">
        <f aca="false">SQRT((ABS(C1729)-1)^2+(ABS(D1729)-1)^2+(ABS(E1729)-1)^2)*100</f>
        <v>768.114574786861</v>
      </c>
      <c r="G1729" s="71" t="n">
        <f aca="false">SQRT(C1729^2+D1729^2+E1729^2)*100</f>
        <v>938.083151964686</v>
      </c>
      <c r="H1729" s="9" t="s">
        <v>4970</v>
      </c>
      <c r="L1729" s="13" t="n">
        <f aca="false">COUNTIF(Worlds!$F$2:$F$65536,B1729)</f>
        <v>0</v>
      </c>
      <c r="M1729" s="13" t="n">
        <v>23</v>
      </c>
    </row>
    <row r="1730" customFormat="false" ht="10.5" hidden="false" customHeight="false" outlineLevel="0" collapsed="false">
      <c r="A1730" s="13" t="n">
        <f aca="false">13*13*(C1730+6)+13*(D1730+6)+E1730+6</f>
        <v>169</v>
      </c>
      <c r="B1730" s="13" t="n">
        <v>1727</v>
      </c>
      <c r="C1730" s="28" t="n">
        <v>-5</v>
      </c>
      <c r="D1730" s="28" t="n">
        <v>-6</v>
      </c>
      <c r="E1730" s="28" t="n">
        <v>-6</v>
      </c>
      <c r="F1730" s="71" t="n">
        <f aca="false">SQRT((ABS(C1730)-1)^2+(ABS(D1730)-1)^2+(ABS(E1730)-1)^2)*100</f>
        <v>812.403840463596</v>
      </c>
      <c r="G1730" s="71" t="n">
        <f aca="false">SQRT(C1730^2+D1730^2+E1730^2)*100</f>
        <v>984.88578017961</v>
      </c>
      <c r="H1730" s="9" t="s">
        <v>4970</v>
      </c>
      <c r="L1730" s="13" t="n">
        <f aca="false">COUNTIF(Worlds!$F$2:$F$65536,B1730)</f>
        <v>0</v>
      </c>
      <c r="M1730" s="13" t="n">
        <v>20</v>
      </c>
    </row>
    <row r="1731" customFormat="false" ht="10.5" hidden="false" customHeight="false" outlineLevel="0" collapsed="false">
      <c r="A1731" s="13" t="n">
        <f aca="false">13*13*(C1731+6)+13*(D1731+6)+E1731+6</f>
        <v>0</v>
      </c>
      <c r="B1731" s="13" t="n">
        <v>1728</v>
      </c>
      <c r="C1731" s="28" t="n">
        <v>-6</v>
      </c>
      <c r="D1731" s="28" t="n">
        <v>-6</v>
      </c>
      <c r="E1731" s="28" t="n">
        <v>-6</v>
      </c>
      <c r="F1731" s="71" t="n">
        <f aca="false">SQRT((ABS(C1731)-1)^2+(ABS(D1731)-1)^2+(ABS(E1731)-1)^2)*100</f>
        <v>866.025403784439</v>
      </c>
      <c r="G1731" s="71" t="n">
        <f aca="false">SQRT(C1731^2+D1731^2+E1731^2)*100</f>
        <v>1039.23048454133</v>
      </c>
      <c r="H1731" s="9" t="s">
        <v>4970</v>
      </c>
      <c r="L1731" s="13" t="n">
        <f aca="false">COUNTIF(Worlds!$F$2:$F$65536,B1731)</f>
        <v>0</v>
      </c>
      <c r="M1731" s="13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J98" activeCellId="0" sqref="J98"/>
    </sheetView>
  </sheetViews>
  <sheetFormatPr defaultColWidth="9.3203125" defaultRowHeight="10.5" zeroHeight="false" outlineLevelRow="0" outlineLevelCol="0"/>
  <cols>
    <col collapsed="false" customWidth="true" hidden="false" outlineLevel="0" max="1" min="1" style="8" width="14.82"/>
    <col collapsed="false" customWidth="true" hidden="false" outlineLevel="0" max="2" min="2" style="8" width="6.82"/>
    <col collapsed="false" customWidth="true" hidden="false" outlineLevel="0" max="3" min="3" style="8" width="11.99"/>
    <col collapsed="false" customWidth="true" hidden="false" outlineLevel="0" max="4" min="4" style="8" width="9.82"/>
    <col collapsed="false" customWidth="true" hidden="false" outlineLevel="0" max="5" min="5" style="8" width="25.82"/>
    <col collapsed="false" customWidth="true" hidden="false" outlineLevel="0" max="7" min="6" style="8" width="11.82"/>
    <col collapsed="false" customWidth="true" hidden="false" outlineLevel="0" max="8" min="8" style="87" width="7.82"/>
    <col collapsed="false" customWidth="true" hidden="false" outlineLevel="0" max="11" min="9" style="88" width="8.82"/>
    <col collapsed="false" customWidth="true" hidden="false" outlineLevel="0" max="12" min="12" style="89" width="10.82"/>
    <col collapsed="false" customWidth="true" hidden="false" outlineLevel="0" max="13" min="13" style="90" width="36.83"/>
    <col collapsed="false" customWidth="true" hidden="false" outlineLevel="0" max="14" min="14" style="8" width="33.82"/>
    <col collapsed="false" customWidth="true" hidden="false" outlineLevel="0" max="15" min="15" style="20" width="8.82"/>
    <col collapsed="false" customWidth="true" hidden="false" outlineLevel="0" max="16" min="16" style="20" width="7.82"/>
    <col collapsed="false" customWidth="true" hidden="false" outlineLevel="0" max="18" min="17" style="20" width="8.82"/>
    <col collapsed="false" customWidth="true" hidden="false" outlineLevel="0" max="19" min="19" style="8" width="9.82"/>
    <col collapsed="false" customWidth="true" hidden="false" outlineLevel="0" max="20" min="20" style="90" width="5.83"/>
    <col collapsed="false" customWidth="true" hidden="false" outlineLevel="0" max="26" min="21" style="8" width="5.83"/>
    <col collapsed="false" customWidth="true" hidden="false" outlineLevel="0" max="27" min="27" style="8" width="1.83"/>
    <col collapsed="false" customWidth="false" hidden="false" outlineLevel="0" max="257" min="28" style="8" width="9.32"/>
  </cols>
  <sheetData>
    <row r="1" customFormat="false" ht="10.5" hidden="false" customHeight="false" outlineLevel="0" collapsed="false">
      <c r="A1" s="30" t="s">
        <v>4976</v>
      </c>
      <c r="T1" s="91" t="s">
        <v>4977</v>
      </c>
      <c r="W1" s="30" t="s">
        <v>4978</v>
      </c>
    </row>
    <row r="2" customFormat="false" ht="10.5" hidden="false" customHeight="false" outlineLevel="0" collapsed="false">
      <c r="A2" s="30" t="s">
        <v>4979</v>
      </c>
      <c r="B2" s="30" t="s">
        <v>4980</v>
      </c>
      <c r="C2" s="30" t="s">
        <v>4981</v>
      </c>
      <c r="D2" s="30" t="s">
        <v>4982</v>
      </c>
      <c r="E2" s="30" t="s">
        <v>4983</v>
      </c>
      <c r="F2" s="30" t="s">
        <v>4984</v>
      </c>
      <c r="G2" s="30" t="s">
        <v>5</v>
      </c>
      <c r="H2" s="78" t="s">
        <v>4985</v>
      </c>
      <c r="I2" s="92" t="s">
        <v>4986</v>
      </c>
      <c r="J2" s="92" t="s">
        <v>4985</v>
      </c>
      <c r="K2" s="92" t="s">
        <v>4987</v>
      </c>
      <c r="L2" s="93" t="s">
        <v>16</v>
      </c>
      <c r="M2" s="91" t="s">
        <v>4988</v>
      </c>
      <c r="N2" s="30" t="s">
        <v>4989</v>
      </c>
      <c r="O2" s="94" t="s">
        <v>4990</v>
      </c>
      <c r="P2" s="94" t="s">
        <v>4991</v>
      </c>
      <c r="Q2" s="94" t="s">
        <v>4992</v>
      </c>
      <c r="R2" s="94" t="s">
        <v>4993</v>
      </c>
      <c r="S2" s="94" t="s">
        <v>4994</v>
      </c>
      <c r="T2" s="95" t="s">
        <v>4995</v>
      </c>
      <c r="U2" s="96" t="s">
        <v>4996</v>
      </c>
      <c r="V2" s="96" t="s">
        <v>4997</v>
      </c>
      <c r="W2" s="94" t="n">
        <v>1</v>
      </c>
      <c r="X2" s="94" t="n">
        <v>2</v>
      </c>
      <c r="Y2" s="94" t="n">
        <v>3</v>
      </c>
      <c r="Z2" s="97" t="n">
        <v>4</v>
      </c>
    </row>
    <row r="3" customFormat="false" ht="12" hidden="false" customHeight="false" outlineLevel="0" collapsed="false">
      <c r="A3" s="8" t="s">
        <v>4998</v>
      </c>
      <c r="C3" s="8" t="s">
        <v>4999</v>
      </c>
      <c r="D3" s="8" t="s">
        <v>5000</v>
      </c>
      <c r="E3" s="8" t="s">
        <v>5001</v>
      </c>
      <c r="G3" s="98" t="s">
        <v>5002</v>
      </c>
      <c r="H3" s="87" t="n">
        <f aca="false">COUNTIF(Worlds!M:M,B3)</f>
        <v>0</v>
      </c>
      <c r="I3" s="99" t="s">
        <v>5003</v>
      </c>
      <c r="J3" s="99" t="s">
        <v>5003</v>
      </c>
      <c r="K3" s="99" t="s">
        <v>5003</v>
      </c>
      <c r="L3" s="99" t="s">
        <v>5003</v>
      </c>
      <c r="M3" s="90" t="s">
        <v>5004</v>
      </c>
      <c r="N3" s="8" t="s">
        <v>5005</v>
      </c>
      <c r="O3" s="20" t="s">
        <v>5006</v>
      </c>
      <c r="P3" s="20" t="s">
        <v>76</v>
      </c>
      <c r="Q3" s="20" t="s">
        <v>76</v>
      </c>
    </row>
    <row r="4" customFormat="false" ht="12" hidden="false" customHeight="false" outlineLevel="0" collapsed="false">
      <c r="A4" s="8" t="s">
        <v>5007</v>
      </c>
      <c r="C4" s="8" t="s">
        <v>4999</v>
      </c>
      <c r="D4" s="8" t="s">
        <v>5000</v>
      </c>
      <c r="E4" s="8" t="s">
        <v>5008</v>
      </c>
      <c r="F4" s="56" t="s">
        <v>4695</v>
      </c>
      <c r="G4" s="100" t="s">
        <v>5009</v>
      </c>
      <c r="H4" s="87" t="n">
        <f aca="false">COUNTIF(Worlds!M:M,B4)</f>
        <v>0</v>
      </c>
      <c r="J4" s="88" t="n">
        <v>1</v>
      </c>
      <c r="K4" s="99" t="s">
        <v>5010</v>
      </c>
      <c r="L4" s="101" t="s">
        <v>5011</v>
      </c>
      <c r="M4" s="90" t="s">
        <v>5012</v>
      </c>
      <c r="N4" s="8" t="s">
        <v>5013</v>
      </c>
      <c r="O4" s="20" t="s">
        <v>5014</v>
      </c>
      <c r="P4" s="20" t="n">
        <v>3347</v>
      </c>
      <c r="Q4" s="20" t="s">
        <v>76</v>
      </c>
    </row>
    <row r="5" customFormat="false" ht="12" hidden="false" customHeight="false" outlineLevel="0" collapsed="false">
      <c r="A5" s="8" t="s">
        <v>5015</v>
      </c>
      <c r="C5" s="8" t="s">
        <v>4999</v>
      </c>
      <c r="D5" s="8" t="s">
        <v>5000</v>
      </c>
      <c r="E5" s="8" t="s">
        <v>5016</v>
      </c>
      <c r="F5" s="56" t="s">
        <v>5015</v>
      </c>
      <c r="G5" s="8" t="n">
        <v>28</v>
      </c>
      <c r="H5" s="87" t="n">
        <f aca="false">COUNTIF(Worlds!M:M,B5)</f>
        <v>0</v>
      </c>
      <c r="J5" s="88" t="n">
        <v>0</v>
      </c>
      <c r="L5" s="101" t="s">
        <v>5017</v>
      </c>
      <c r="M5" s="90" t="s">
        <v>5018</v>
      </c>
      <c r="N5" s="8" t="s">
        <v>5019</v>
      </c>
      <c r="O5" s="20" t="s">
        <v>5020</v>
      </c>
      <c r="P5" s="20" t="n">
        <v>3221</v>
      </c>
      <c r="Q5" s="20" t="s">
        <v>76</v>
      </c>
    </row>
    <row r="7" customFormat="false" ht="10.5" hidden="false" customHeight="false" outlineLevel="0" collapsed="false">
      <c r="A7" s="30" t="s">
        <v>5021</v>
      </c>
      <c r="B7" s="30"/>
    </row>
    <row r="8" customFormat="false" ht="12" hidden="false" customHeight="false" outlineLevel="0" collapsed="false">
      <c r="A8" s="8" t="s">
        <v>5022</v>
      </c>
      <c r="B8" s="8" t="s">
        <v>27</v>
      </c>
      <c r="C8" s="8" t="s">
        <v>4999</v>
      </c>
      <c r="D8" s="8" t="s">
        <v>5000</v>
      </c>
      <c r="E8" s="8" t="s">
        <v>5023</v>
      </c>
      <c r="F8" s="56" t="s">
        <v>74</v>
      </c>
      <c r="G8" s="8" t="n">
        <v>0</v>
      </c>
      <c r="H8" s="87" t="n">
        <f aca="false">COUNTIF(Worlds!M:M,B8)</f>
        <v>1827</v>
      </c>
      <c r="I8" s="88" t="n">
        <v>15000</v>
      </c>
      <c r="J8" s="88" t="n">
        <v>15500</v>
      </c>
      <c r="K8" s="88" t="n">
        <v>49</v>
      </c>
      <c r="L8" s="89" t="n">
        <v>21000</v>
      </c>
      <c r="M8" s="90" t="s">
        <v>5024</v>
      </c>
      <c r="N8" s="8" t="s">
        <v>5025</v>
      </c>
      <c r="O8" s="20" t="s">
        <v>5026</v>
      </c>
      <c r="P8" s="20" t="s">
        <v>76</v>
      </c>
      <c r="Q8" s="20" t="n">
        <v>2789</v>
      </c>
      <c r="R8" s="20" t="n">
        <v>2789</v>
      </c>
    </row>
    <row r="9" customFormat="false" ht="12" hidden="false" customHeight="false" outlineLevel="0" collapsed="false">
      <c r="A9" s="8" t="s">
        <v>4463</v>
      </c>
      <c r="B9" s="8" t="s">
        <v>117</v>
      </c>
      <c r="C9" s="8" t="s">
        <v>5027</v>
      </c>
      <c r="D9" s="8" t="s">
        <v>5028</v>
      </c>
      <c r="E9" s="8" t="s">
        <v>5029</v>
      </c>
      <c r="F9" s="56" t="s">
        <v>4463</v>
      </c>
      <c r="G9" s="8" t="n">
        <v>2</v>
      </c>
      <c r="H9" s="87" t="n">
        <f aca="false">COUNTIF(Worlds!M:M,B9)</f>
        <v>48</v>
      </c>
      <c r="I9" s="88" t="n">
        <v>48</v>
      </c>
      <c r="J9" s="88" t="n">
        <v>48</v>
      </c>
      <c r="K9" s="102" t="n">
        <v>0</v>
      </c>
      <c r="L9" s="103" t="n">
        <v>2.05</v>
      </c>
      <c r="M9" s="90" t="s">
        <v>5030</v>
      </c>
      <c r="N9" s="8" t="s">
        <v>5031</v>
      </c>
      <c r="O9" s="20" t="s">
        <v>5032</v>
      </c>
      <c r="P9" s="20" t="n">
        <v>2226</v>
      </c>
      <c r="Q9" s="20" t="n">
        <v>2789</v>
      </c>
      <c r="R9" s="9" t="n">
        <v>2789</v>
      </c>
      <c r="T9" s="90" t="n">
        <v>3</v>
      </c>
    </row>
    <row r="10" customFormat="false" ht="12" hidden="false" customHeight="false" outlineLevel="0" collapsed="false">
      <c r="A10" s="8" t="s">
        <v>4804</v>
      </c>
      <c r="B10" s="8" t="s">
        <v>90</v>
      </c>
      <c r="C10" s="8" t="s">
        <v>4999</v>
      </c>
      <c r="D10" s="8" t="s">
        <v>14</v>
      </c>
      <c r="E10" s="56" t="s">
        <v>5033</v>
      </c>
      <c r="F10" s="56" t="s">
        <v>5034</v>
      </c>
      <c r="G10" s="8" t="n">
        <v>1</v>
      </c>
      <c r="H10" s="87" t="n">
        <f aca="false">COUNTIF(Worlds!M:M,B10)</f>
        <v>1</v>
      </c>
      <c r="I10" s="88" t="n">
        <v>1</v>
      </c>
      <c r="J10" s="88" t="n">
        <v>1</v>
      </c>
      <c r="K10" s="88" t="n">
        <v>0</v>
      </c>
      <c r="L10" s="104" t="n">
        <v>0.635</v>
      </c>
      <c r="M10" s="90" t="s">
        <v>5035</v>
      </c>
      <c r="N10" s="8" t="s">
        <v>5036</v>
      </c>
      <c r="O10" s="20" t="s">
        <v>76</v>
      </c>
      <c r="P10" s="20" t="n">
        <v>2204</v>
      </c>
      <c r="Q10" s="20" t="n">
        <v>2795</v>
      </c>
      <c r="R10" s="9" t="s">
        <v>3444</v>
      </c>
    </row>
    <row r="11" customFormat="false" ht="12" hidden="false" customHeight="false" outlineLevel="0" collapsed="false">
      <c r="A11" s="8" t="s">
        <v>5037</v>
      </c>
      <c r="B11" s="8" t="s">
        <v>296</v>
      </c>
      <c r="C11" s="8" t="s">
        <v>4999</v>
      </c>
      <c r="D11" s="8" t="s">
        <v>14</v>
      </c>
      <c r="E11" s="56" t="s">
        <v>5038</v>
      </c>
      <c r="F11" s="56" t="s">
        <v>5039</v>
      </c>
      <c r="G11" s="8" t="n">
        <v>2</v>
      </c>
      <c r="H11" s="87" t="n">
        <f aca="false">COUNTIF(Worlds!M:M,B11)</f>
        <v>20</v>
      </c>
      <c r="I11" s="88" t="n">
        <v>26</v>
      </c>
      <c r="J11" s="88" t="n">
        <v>26</v>
      </c>
      <c r="K11" s="88" t="n">
        <v>0</v>
      </c>
      <c r="L11" s="104" t="n">
        <v>72</v>
      </c>
      <c r="M11" s="90" t="s">
        <v>5040</v>
      </c>
      <c r="N11" s="8" t="s">
        <v>5041</v>
      </c>
      <c r="O11" s="20" t="s">
        <v>76</v>
      </c>
      <c r="P11" s="20" t="n">
        <v>2215</v>
      </c>
      <c r="Q11" s="20" t="n">
        <v>2797</v>
      </c>
      <c r="R11" s="9" t="n">
        <v>3856</v>
      </c>
    </row>
    <row r="12" customFormat="false" ht="12" hidden="false" customHeight="false" outlineLevel="0" collapsed="false">
      <c r="A12" s="8" t="s">
        <v>4667</v>
      </c>
      <c r="B12" s="8" t="s">
        <v>115</v>
      </c>
      <c r="C12" s="8" t="s">
        <v>4999</v>
      </c>
      <c r="D12" s="8" t="s">
        <v>5000</v>
      </c>
      <c r="E12" s="8" t="s">
        <v>5042</v>
      </c>
      <c r="F12" s="56" t="s">
        <v>4862</v>
      </c>
      <c r="G12" s="8" t="n">
        <v>46</v>
      </c>
      <c r="H12" s="87" t="n">
        <f aca="false">COUNTIF(Worlds!M:M,B12)</f>
        <v>190</v>
      </c>
      <c r="I12" s="88" t="n">
        <v>204</v>
      </c>
      <c r="J12" s="88" t="n">
        <v>205</v>
      </c>
      <c r="K12" s="102" t="n">
        <v>0</v>
      </c>
      <c r="L12" s="89" t="n">
        <v>200.2</v>
      </c>
      <c r="M12" s="90" t="s">
        <v>5043</v>
      </c>
      <c r="N12" s="8" t="s">
        <v>5044</v>
      </c>
      <c r="O12" s="20" t="s">
        <v>5045</v>
      </c>
      <c r="P12" s="20" t="n">
        <v>2317</v>
      </c>
      <c r="Q12" s="20" t="n">
        <v>2920</v>
      </c>
      <c r="R12" s="9" t="n">
        <v>2920</v>
      </c>
    </row>
    <row r="13" customFormat="false" ht="12" hidden="false" customHeight="false" outlineLevel="0" collapsed="false">
      <c r="A13" s="8" t="s">
        <v>5046</v>
      </c>
      <c r="B13" s="8" t="s">
        <v>1535</v>
      </c>
      <c r="C13" s="8" t="s">
        <v>5047</v>
      </c>
      <c r="D13" s="8" t="s">
        <v>14</v>
      </c>
      <c r="E13" s="56" t="s">
        <v>5048</v>
      </c>
      <c r="F13" s="56" t="s">
        <v>5049</v>
      </c>
      <c r="G13" s="8" t="n">
        <v>31</v>
      </c>
      <c r="H13" s="87" t="n">
        <f aca="false">COUNTIF(Worlds!M:M,B13)</f>
        <v>1</v>
      </c>
      <c r="I13" s="88" t="n">
        <v>7</v>
      </c>
      <c r="J13" s="105" t="n">
        <v>7</v>
      </c>
      <c r="K13" s="102" t="n">
        <v>0</v>
      </c>
      <c r="L13" s="104" t="n">
        <v>4.5</v>
      </c>
      <c r="M13" s="90" t="s">
        <v>5050</v>
      </c>
      <c r="O13" s="20" t="s">
        <v>76</v>
      </c>
      <c r="P13" s="20" t="n">
        <v>2312</v>
      </c>
      <c r="Q13" s="20" t="n">
        <v>2928</v>
      </c>
      <c r="R13" s="9" t="n">
        <v>3973</v>
      </c>
    </row>
    <row r="14" customFormat="false" ht="12" hidden="false" customHeight="false" outlineLevel="0" collapsed="false">
      <c r="A14" s="8" t="s">
        <v>4849</v>
      </c>
      <c r="B14" s="8" t="s">
        <v>56</v>
      </c>
      <c r="C14" s="8" t="s">
        <v>4999</v>
      </c>
      <c r="D14" s="8" t="s">
        <v>14</v>
      </c>
      <c r="E14" s="56" t="s">
        <v>5048</v>
      </c>
      <c r="F14" s="8" t="s">
        <v>4849</v>
      </c>
      <c r="G14" s="8" t="n">
        <v>32</v>
      </c>
      <c r="H14" s="87" t="n">
        <f aca="false">COUNTIF(Worlds!M:M,B14)</f>
        <v>24</v>
      </c>
      <c r="I14" s="88" t="n">
        <v>31</v>
      </c>
      <c r="J14" s="105" t="n">
        <v>31</v>
      </c>
      <c r="K14" s="102" t="n">
        <v>0</v>
      </c>
      <c r="L14" s="104" t="n">
        <v>23.5</v>
      </c>
      <c r="M14" s="90" t="s">
        <v>5051</v>
      </c>
      <c r="N14" s="8" t="s">
        <v>5052</v>
      </c>
      <c r="O14" s="20" t="s">
        <v>76</v>
      </c>
      <c r="P14" s="20" t="n">
        <v>2988</v>
      </c>
      <c r="Q14" s="20" t="n">
        <v>2993</v>
      </c>
      <c r="R14" s="9" t="n">
        <v>3856</v>
      </c>
    </row>
    <row r="15" customFormat="false" ht="12" hidden="false" customHeight="false" outlineLevel="0" collapsed="false">
      <c r="A15" s="8" t="s">
        <v>1403</v>
      </c>
      <c r="B15" s="8" t="s">
        <v>1404</v>
      </c>
      <c r="C15" s="8" t="s">
        <v>4999</v>
      </c>
      <c r="D15" s="8" t="s">
        <v>14</v>
      </c>
      <c r="E15" s="56" t="s">
        <v>5048</v>
      </c>
      <c r="F15" s="8" t="s">
        <v>1403</v>
      </c>
      <c r="G15" s="8" t="n">
        <v>27</v>
      </c>
      <c r="H15" s="87" t="n">
        <f aca="false">COUNTIF(Worlds!M:M,B15)</f>
        <v>17</v>
      </c>
      <c r="I15" s="88" t="n">
        <v>22</v>
      </c>
      <c r="J15" s="105" t="n">
        <v>22</v>
      </c>
      <c r="K15" s="102" t="n">
        <v>0</v>
      </c>
      <c r="L15" s="104" t="n">
        <v>6.3</v>
      </c>
      <c r="M15" s="90" t="s">
        <v>5053</v>
      </c>
      <c r="N15" s="8" t="s">
        <v>5054</v>
      </c>
      <c r="O15" s="20" t="s">
        <v>76</v>
      </c>
      <c r="P15" s="20" t="n">
        <v>3018</v>
      </c>
      <c r="Q15" s="20" t="n">
        <v>3031</v>
      </c>
      <c r="R15" s="9" t="n">
        <v>3856</v>
      </c>
    </row>
    <row r="16" customFormat="false" ht="12" hidden="false" customHeight="false" outlineLevel="0" collapsed="false">
      <c r="A16" s="8" t="s">
        <v>4474</v>
      </c>
      <c r="B16" s="8" t="s">
        <v>80</v>
      </c>
      <c r="C16" s="8" t="s">
        <v>5055</v>
      </c>
      <c r="D16" s="8" t="s">
        <v>5028</v>
      </c>
      <c r="E16" s="56" t="s">
        <v>5048</v>
      </c>
      <c r="F16" s="8" t="s">
        <v>4474</v>
      </c>
      <c r="G16" s="8" t="n">
        <v>38</v>
      </c>
      <c r="H16" s="87" t="n">
        <f aca="false">COUNTIF(Worlds!M:M,B16)</f>
        <v>40</v>
      </c>
      <c r="I16" s="88" t="n">
        <v>40</v>
      </c>
      <c r="J16" s="88" t="n">
        <v>40</v>
      </c>
      <c r="K16" s="102" t="n">
        <v>0</v>
      </c>
      <c r="L16" s="89" t="n">
        <v>54.5</v>
      </c>
      <c r="M16" s="90" t="s">
        <v>5056</v>
      </c>
      <c r="N16" s="8" t="s">
        <v>5057</v>
      </c>
      <c r="O16" s="20" t="s">
        <v>5058</v>
      </c>
      <c r="P16" s="20" t="n">
        <v>2261</v>
      </c>
      <c r="Q16" s="20" t="n">
        <v>3073</v>
      </c>
      <c r="R16" s="9" t="n">
        <v>3073</v>
      </c>
      <c r="T16" s="90" t="n">
        <v>3</v>
      </c>
    </row>
    <row r="17" customFormat="false" ht="12" hidden="false" customHeight="false" outlineLevel="0" collapsed="false">
      <c r="A17" s="8" t="s">
        <v>4888</v>
      </c>
      <c r="B17" s="8" t="s">
        <v>85</v>
      </c>
      <c r="C17" s="8" t="s">
        <v>4999</v>
      </c>
      <c r="D17" s="8" t="s">
        <v>14</v>
      </c>
      <c r="E17" s="56" t="s">
        <v>5048</v>
      </c>
      <c r="F17" s="56" t="s">
        <v>3083</v>
      </c>
      <c r="G17" s="8" t="n">
        <v>157</v>
      </c>
      <c r="H17" s="87" t="n">
        <f aca="false">COUNTIF(Worlds!M:M,B17)</f>
        <v>13</v>
      </c>
      <c r="I17" s="88" t="n">
        <v>11</v>
      </c>
      <c r="J17" s="102" t="n">
        <v>11</v>
      </c>
      <c r="K17" s="102" t="n">
        <v>0</v>
      </c>
      <c r="L17" s="89" t="n">
        <v>13</v>
      </c>
      <c r="M17" s="90" t="s">
        <v>5059</v>
      </c>
      <c r="N17" s="8" t="s">
        <v>5060</v>
      </c>
      <c r="O17" s="20" t="s">
        <v>76</v>
      </c>
      <c r="P17" s="20" t="n">
        <v>3039</v>
      </c>
      <c r="Q17" s="20" t="n">
        <v>3079</v>
      </c>
      <c r="R17" s="9" t="n">
        <v>3856</v>
      </c>
    </row>
    <row r="18" customFormat="false" ht="12" hidden="false" customHeight="false" outlineLevel="0" collapsed="false">
      <c r="A18" s="8" t="s">
        <v>4668</v>
      </c>
      <c r="B18" s="56" t="s">
        <v>3600</v>
      </c>
      <c r="C18" s="8" t="s">
        <v>4999</v>
      </c>
      <c r="D18" s="8" t="s">
        <v>5028</v>
      </c>
      <c r="E18" s="8" t="s">
        <v>5061</v>
      </c>
      <c r="F18" s="8" t="s">
        <v>4668</v>
      </c>
      <c r="G18" s="8" t="n">
        <v>398</v>
      </c>
      <c r="H18" s="87" t="n">
        <f aca="false">COUNTIF(Worlds!M:M,B18)</f>
        <v>3</v>
      </c>
      <c r="I18" s="88" t="n">
        <v>98</v>
      </c>
      <c r="J18" s="102" t="n">
        <v>100</v>
      </c>
      <c r="K18" s="88" t="n">
        <v>2</v>
      </c>
      <c r="L18" s="89" t="n">
        <v>199.64</v>
      </c>
      <c r="M18" s="90" t="s">
        <v>5062</v>
      </c>
      <c r="N18" s="8" t="s">
        <v>5063</v>
      </c>
      <c r="O18" s="20" t="s">
        <v>5064</v>
      </c>
      <c r="P18" s="20" t="n">
        <v>3236</v>
      </c>
      <c r="Q18" s="20" t="n">
        <v>3500</v>
      </c>
      <c r="R18" s="9" t="n">
        <v>3500</v>
      </c>
      <c r="T18" s="90" t="n">
        <v>2</v>
      </c>
    </row>
    <row r="19" customFormat="false" ht="12" hidden="false" customHeight="false" outlineLevel="0" collapsed="false">
      <c r="A19" s="8" t="s">
        <v>4669</v>
      </c>
      <c r="B19" s="56" t="s">
        <v>2748</v>
      </c>
      <c r="C19" s="8" t="s">
        <v>4999</v>
      </c>
      <c r="D19" s="8" t="s">
        <v>5028</v>
      </c>
      <c r="E19" s="8" t="s">
        <v>5065</v>
      </c>
      <c r="F19" s="56" t="s">
        <v>2747</v>
      </c>
      <c r="G19" s="8" t="n">
        <v>125</v>
      </c>
      <c r="H19" s="87" t="n">
        <f aca="false">COUNTIF(Worlds!M:M,B19)</f>
        <v>3</v>
      </c>
      <c r="I19" s="102" t="n">
        <v>44</v>
      </c>
      <c r="J19" s="102" t="n">
        <v>44</v>
      </c>
      <c r="K19" s="102" t="n">
        <v>0</v>
      </c>
      <c r="L19" s="89" t="n">
        <v>19.5</v>
      </c>
      <c r="M19" s="90" t="s">
        <v>5066</v>
      </c>
      <c r="N19" s="8" t="s">
        <v>5067</v>
      </c>
      <c r="O19" s="20" t="s">
        <v>5068</v>
      </c>
      <c r="P19" s="20" t="n">
        <v>3241</v>
      </c>
      <c r="Q19" s="20" t="n">
        <v>3500</v>
      </c>
      <c r="R19" s="9" t="n">
        <v>3500</v>
      </c>
      <c r="T19" s="90" t="n">
        <v>2</v>
      </c>
    </row>
    <row r="20" customFormat="false" ht="12" hidden="false" customHeight="false" outlineLevel="0" collapsed="false">
      <c r="A20" s="8" t="s">
        <v>4670</v>
      </c>
      <c r="C20" s="8" t="s">
        <v>4999</v>
      </c>
      <c r="D20" s="8" t="s">
        <v>5028</v>
      </c>
      <c r="E20" s="56" t="s">
        <v>5069</v>
      </c>
      <c r="G20" s="8" t="n">
        <v>162</v>
      </c>
      <c r="H20" s="87" t="n">
        <f aca="false">COUNTIF(Worlds!M:M,B20)</f>
        <v>0</v>
      </c>
      <c r="I20" s="102" t="n">
        <v>31</v>
      </c>
      <c r="J20" s="102" t="n">
        <v>33</v>
      </c>
      <c r="K20" s="102" t="n">
        <v>0</v>
      </c>
      <c r="L20" s="89" t="n">
        <v>64</v>
      </c>
      <c r="M20" s="90" t="s">
        <v>5070</v>
      </c>
      <c r="O20" s="20" t="s">
        <v>5071</v>
      </c>
      <c r="P20" s="20" t="n">
        <v>3243</v>
      </c>
      <c r="Q20" s="20" t="n">
        <v>3500</v>
      </c>
      <c r="R20" s="9" t="n">
        <v>3500</v>
      </c>
      <c r="T20" s="90" t="n">
        <v>3</v>
      </c>
    </row>
    <row r="21" customFormat="false" ht="12" hidden="false" customHeight="false" outlineLevel="0" collapsed="false">
      <c r="A21" s="8" t="s">
        <v>4671</v>
      </c>
      <c r="C21" s="8" t="s">
        <v>4999</v>
      </c>
      <c r="D21" s="8" t="s">
        <v>5028</v>
      </c>
      <c r="E21" s="56" t="s">
        <v>5048</v>
      </c>
      <c r="G21" s="8" t="n">
        <v>191</v>
      </c>
      <c r="H21" s="87" t="n">
        <f aca="false">COUNTIF(Worlds!M:M,B21)</f>
        <v>0</v>
      </c>
      <c r="I21" s="102" t="n">
        <v>14</v>
      </c>
      <c r="J21" s="88" t="n">
        <v>14</v>
      </c>
      <c r="K21" s="102" t="n">
        <v>0</v>
      </c>
      <c r="L21" s="89" t="n">
        <v>2.5</v>
      </c>
      <c r="M21" s="90" t="s">
        <v>5072</v>
      </c>
      <c r="O21" s="20" t="s">
        <v>5071</v>
      </c>
      <c r="P21" s="20" t="n">
        <v>3244</v>
      </c>
      <c r="Q21" s="20" t="n">
        <v>3500</v>
      </c>
      <c r="R21" s="9" t="n">
        <v>3500</v>
      </c>
      <c r="T21" s="90" t="n">
        <v>3</v>
      </c>
    </row>
    <row r="22" customFormat="false" ht="12" hidden="false" customHeight="false" outlineLevel="0" collapsed="false">
      <c r="A22" s="8" t="s">
        <v>4672</v>
      </c>
      <c r="C22" s="8" t="s">
        <v>4999</v>
      </c>
      <c r="D22" s="8" t="s">
        <v>5028</v>
      </c>
      <c r="E22" s="56" t="s">
        <v>5048</v>
      </c>
      <c r="G22" s="8" t="n">
        <v>123</v>
      </c>
      <c r="H22" s="87" t="n">
        <f aca="false">COUNTIF(Worlds!M:M,B22)</f>
        <v>0</v>
      </c>
      <c r="I22" s="88" t="n">
        <v>14</v>
      </c>
      <c r="J22" s="88" t="n">
        <v>14</v>
      </c>
      <c r="K22" s="102" t="n">
        <v>0</v>
      </c>
      <c r="L22" s="89" t="n">
        <v>3.3</v>
      </c>
      <c r="M22" s="90" t="s">
        <v>5073</v>
      </c>
      <c r="O22" s="20" t="s">
        <v>5071</v>
      </c>
      <c r="P22" s="20" t="n">
        <v>3246</v>
      </c>
      <c r="Q22" s="20" t="n">
        <v>3500</v>
      </c>
      <c r="R22" s="9" t="n">
        <v>3500</v>
      </c>
      <c r="T22" s="90" t="n">
        <v>3</v>
      </c>
    </row>
    <row r="23" customFormat="false" ht="12" hidden="false" customHeight="false" outlineLevel="0" collapsed="false">
      <c r="A23" s="8" t="s">
        <v>3644</v>
      </c>
      <c r="B23" s="8" t="s">
        <v>3521</v>
      </c>
      <c r="C23" s="8" t="s">
        <v>4999</v>
      </c>
      <c r="D23" s="8" t="s">
        <v>5000</v>
      </c>
      <c r="E23" s="8" t="s">
        <v>5074</v>
      </c>
      <c r="F23" s="56" t="s">
        <v>3644</v>
      </c>
      <c r="G23" s="8" t="n">
        <v>375</v>
      </c>
      <c r="H23" s="87" t="n">
        <f aca="false">COUNTIF(Worlds!M:M,B23)</f>
        <v>54</v>
      </c>
      <c r="I23" s="88" t="n">
        <v>54</v>
      </c>
      <c r="J23" s="88" t="n">
        <v>54</v>
      </c>
      <c r="K23" s="102" t="n">
        <v>0</v>
      </c>
      <c r="L23" s="89" t="n">
        <v>120</v>
      </c>
      <c r="M23" s="90" t="s">
        <v>5075</v>
      </c>
      <c r="N23" s="8" t="s">
        <v>5076</v>
      </c>
      <c r="O23" s="20" t="s">
        <v>5077</v>
      </c>
      <c r="P23" s="20" t="n">
        <v>3437</v>
      </c>
      <c r="Q23" s="20" t="n">
        <v>3512</v>
      </c>
      <c r="R23" s="9" t="n">
        <v>3512</v>
      </c>
    </row>
    <row r="24" customFormat="false" ht="12" hidden="false" customHeight="false" outlineLevel="0" collapsed="false">
      <c r="A24" s="8" t="s">
        <v>4673</v>
      </c>
      <c r="B24" s="8" t="s">
        <v>4154</v>
      </c>
      <c r="C24" s="8" t="s">
        <v>5078</v>
      </c>
      <c r="D24" s="8" t="s">
        <v>5000</v>
      </c>
      <c r="E24" s="56" t="s">
        <v>5048</v>
      </c>
      <c r="F24" s="56" t="s">
        <v>5079</v>
      </c>
      <c r="G24" s="8" t="n">
        <v>792</v>
      </c>
      <c r="H24" s="87" t="n">
        <f aca="false">COUNTIF(Worlds!M:M,B24)</f>
        <v>1</v>
      </c>
      <c r="I24" s="88" t="n">
        <v>22</v>
      </c>
      <c r="J24" s="88" t="n">
        <v>22</v>
      </c>
      <c r="K24" s="102" t="n">
        <v>0</v>
      </c>
      <c r="L24" s="89" t="n">
        <v>11.9</v>
      </c>
      <c r="O24" s="20" t="s">
        <v>5080</v>
      </c>
      <c r="P24" s="20" t="n">
        <v>3527</v>
      </c>
      <c r="Q24" s="20" t="n">
        <v>3529</v>
      </c>
      <c r="R24" s="9" t="n">
        <v>3529</v>
      </c>
    </row>
    <row r="25" customFormat="false" ht="12" hidden="false" customHeight="false" outlineLevel="0" collapsed="false">
      <c r="A25" s="8" t="s">
        <v>4840</v>
      </c>
      <c r="B25" s="56" t="s">
        <v>43</v>
      </c>
      <c r="C25" s="8" t="s">
        <v>4999</v>
      </c>
      <c r="D25" s="8" t="s">
        <v>14</v>
      </c>
      <c r="E25" s="56" t="s">
        <v>5048</v>
      </c>
      <c r="F25" s="56" t="s">
        <v>1305</v>
      </c>
      <c r="G25" s="8" t="n">
        <v>23</v>
      </c>
      <c r="H25" s="87" t="n">
        <f aca="false">COUNTIF(Worlds!M:M,B25)</f>
        <v>2</v>
      </c>
      <c r="I25" s="88" t="n">
        <v>8</v>
      </c>
      <c r="J25" s="105" t="n">
        <v>8</v>
      </c>
      <c r="K25" s="102" t="n">
        <v>0</v>
      </c>
      <c r="L25" s="104" t="n">
        <v>17.5</v>
      </c>
      <c r="M25" s="90" t="s">
        <v>5081</v>
      </c>
      <c r="N25" s="8" t="s">
        <v>5082</v>
      </c>
      <c r="O25" s="20" t="s">
        <v>76</v>
      </c>
      <c r="P25" s="20" t="n">
        <v>3006</v>
      </c>
      <c r="Q25" s="20" t="n">
        <v>3532</v>
      </c>
      <c r="R25" s="9" t="n">
        <v>4532</v>
      </c>
    </row>
    <row r="26" customFormat="false" ht="12" hidden="false" customHeight="false" outlineLevel="0" collapsed="false">
      <c r="A26" s="8" t="s">
        <v>4899</v>
      </c>
      <c r="B26" s="56" t="s">
        <v>3329</v>
      </c>
      <c r="C26" s="8" t="s">
        <v>4999</v>
      </c>
      <c r="D26" s="8" t="s">
        <v>14</v>
      </c>
      <c r="E26" s="56" t="s">
        <v>5083</v>
      </c>
      <c r="F26" s="56" t="s">
        <v>3328</v>
      </c>
      <c r="G26" s="8" t="n">
        <v>259</v>
      </c>
      <c r="H26" s="87" t="n">
        <f aca="false">COUNTIF(Worlds!M:M,B26)</f>
        <v>1</v>
      </c>
      <c r="I26" s="88" t="n">
        <v>3</v>
      </c>
      <c r="J26" s="105" t="n">
        <v>3</v>
      </c>
      <c r="K26" s="88" t="n">
        <v>0</v>
      </c>
      <c r="L26" s="104" t="n">
        <v>2.9</v>
      </c>
      <c r="N26" s="56" t="s">
        <v>5084</v>
      </c>
      <c r="O26" s="20" t="s">
        <v>76</v>
      </c>
      <c r="P26" s="20" t="n">
        <v>3498</v>
      </c>
      <c r="Q26" s="20" t="n">
        <v>3602</v>
      </c>
      <c r="R26" s="9" t="n">
        <v>4603</v>
      </c>
    </row>
    <row r="27" customFormat="false" ht="12" hidden="false" customHeight="false" outlineLevel="0" collapsed="false">
      <c r="A27" s="8" t="s">
        <v>5085</v>
      </c>
      <c r="B27" s="56" t="s">
        <v>1761</v>
      </c>
      <c r="C27" s="8" t="s">
        <v>5086</v>
      </c>
      <c r="D27" s="8" t="s">
        <v>14</v>
      </c>
      <c r="E27" s="56" t="s">
        <v>5048</v>
      </c>
      <c r="F27" s="56" t="s">
        <v>1760</v>
      </c>
      <c r="G27" s="8" t="n">
        <v>38</v>
      </c>
      <c r="H27" s="87" t="n">
        <f aca="false">COUNTIF(Worlds!M:M,B27)</f>
        <v>1</v>
      </c>
      <c r="I27" s="88" t="n">
        <v>3</v>
      </c>
      <c r="J27" s="105" t="n">
        <v>3</v>
      </c>
      <c r="K27" s="102" t="n">
        <v>0</v>
      </c>
      <c r="L27" s="104" t="n">
        <v>10.5</v>
      </c>
      <c r="M27" s="90" t="s">
        <v>5087</v>
      </c>
      <c r="N27" s="8" t="s">
        <v>5088</v>
      </c>
      <c r="O27" s="20" t="s">
        <v>76</v>
      </c>
      <c r="P27" s="20" t="n">
        <v>2962</v>
      </c>
      <c r="Q27" s="20" t="n">
        <v>3615</v>
      </c>
      <c r="R27" s="9" t="n">
        <v>4615</v>
      </c>
    </row>
    <row r="28" customFormat="false" ht="12" hidden="false" customHeight="false" outlineLevel="0" collapsed="false">
      <c r="A28" s="8" t="s">
        <v>4674</v>
      </c>
      <c r="C28" s="8" t="s">
        <v>5089</v>
      </c>
      <c r="D28" s="8" t="s">
        <v>5028</v>
      </c>
      <c r="E28" s="56" t="s">
        <v>5048</v>
      </c>
      <c r="G28" s="8" t="n">
        <v>310</v>
      </c>
      <c r="H28" s="87" t="n">
        <f aca="false">COUNTIF(Worlds!M:M,B28)</f>
        <v>0</v>
      </c>
      <c r="I28" s="102" t="n">
        <v>12</v>
      </c>
      <c r="J28" s="102" t="n">
        <v>12</v>
      </c>
      <c r="K28" s="102" t="n">
        <v>0</v>
      </c>
      <c r="L28" s="89" t="n">
        <v>5.5</v>
      </c>
      <c r="M28" s="90" t="s">
        <v>5090</v>
      </c>
      <c r="N28" s="8" t="s">
        <v>5091</v>
      </c>
      <c r="O28" s="20" t="s">
        <v>5092</v>
      </c>
      <c r="P28" s="20" t="n">
        <v>3255</v>
      </c>
      <c r="Q28" s="20" t="n">
        <v>3825</v>
      </c>
      <c r="R28" s="9" t="n">
        <v>3825</v>
      </c>
      <c r="T28" s="90" t="n">
        <v>2</v>
      </c>
    </row>
    <row r="29" customFormat="false" ht="12" hidden="false" customHeight="false" outlineLevel="0" collapsed="false">
      <c r="A29" s="8" t="s">
        <v>4222</v>
      </c>
      <c r="B29" s="56" t="s">
        <v>4223</v>
      </c>
      <c r="C29" s="8" t="s">
        <v>5093</v>
      </c>
      <c r="D29" s="8" t="s">
        <v>14</v>
      </c>
      <c r="E29" s="56" t="s">
        <v>5094</v>
      </c>
      <c r="F29" s="56" t="s">
        <v>4222</v>
      </c>
      <c r="G29" s="8" t="n">
        <v>945</v>
      </c>
      <c r="H29" s="87" t="n">
        <f aca="false">COUNTIF(Worlds!M:M,B29)</f>
        <v>1</v>
      </c>
      <c r="I29" s="88" t="n">
        <v>2</v>
      </c>
      <c r="J29" s="102" t="n">
        <v>2</v>
      </c>
      <c r="K29" s="102" t="n">
        <v>0</v>
      </c>
      <c r="L29" s="89" t="n">
        <v>3.3</v>
      </c>
      <c r="O29" s="20" t="s">
        <v>76</v>
      </c>
      <c r="P29" s="20" t="n">
        <v>3827</v>
      </c>
      <c r="Q29" s="20" t="n">
        <v>3829</v>
      </c>
      <c r="R29" s="9" t="s">
        <v>3444</v>
      </c>
    </row>
    <row r="30" customFormat="false" ht="12" hidden="false" customHeight="false" outlineLevel="0" collapsed="false">
      <c r="A30" s="8" t="s">
        <v>4675</v>
      </c>
      <c r="B30" s="56" t="s">
        <v>3900</v>
      </c>
      <c r="C30" s="8" t="s">
        <v>4999</v>
      </c>
      <c r="D30" s="8" t="s">
        <v>5028</v>
      </c>
      <c r="E30" s="8" t="s">
        <v>5095</v>
      </c>
      <c r="F30" s="56" t="s">
        <v>3898</v>
      </c>
      <c r="G30" s="8" t="n">
        <v>689</v>
      </c>
      <c r="H30" s="87" t="n">
        <f aca="false">COUNTIF(Worlds!M:M,B30)</f>
        <v>2</v>
      </c>
      <c r="I30" s="102" t="n">
        <v>163</v>
      </c>
      <c r="J30" s="102" t="n">
        <v>168</v>
      </c>
      <c r="K30" s="102" t="n">
        <v>2</v>
      </c>
      <c r="L30" s="89" t="n">
        <v>180</v>
      </c>
      <c r="M30" s="90" t="s">
        <v>5096</v>
      </c>
      <c r="N30" s="8" t="s">
        <v>5097</v>
      </c>
      <c r="O30" s="20" t="s">
        <v>5098</v>
      </c>
      <c r="P30" s="20" t="n">
        <v>3236</v>
      </c>
      <c r="Q30" s="20" t="n">
        <v>3854</v>
      </c>
      <c r="R30" s="9" t="n">
        <v>3854</v>
      </c>
      <c r="T30" s="90" t="n">
        <v>2</v>
      </c>
    </row>
    <row r="31" customFormat="false" ht="12" hidden="false" customHeight="false" outlineLevel="0" collapsed="false">
      <c r="A31" s="8" t="s">
        <v>4676</v>
      </c>
      <c r="B31" s="56" t="s">
        <v>3908</v>
      </c>
      <c r="C31" s="8" t="s">
        <v>5078</v>
      </c>
      <c r="D31" s="8" t="s">
        <v>5028</v>
      </c>
      <c r="E31" s="56" t="s">
        <v>5099</v>
      </c>
      <c r="G31" s="8" t="n">
        <v>688</v>
      </c>
      <c r="H31" s="87" t="n">
        <f aca="false">COUNTIF(Worlds!M:M,B31)</f>
        <v>1</v>
      </c>
      <c r="I31" s="102" t="n">
        <v>28</v>
      </c>
      <c r="J31" s="102" t="n">
        <v>28</v>
      </c>
      <c r="K31" s="102" t="n">
        <v>0</v>
      </c>
      <c r="L31" s="89" t="n">
        <v>27</v>
      </c>
      <c r="M31" s="90" t="s">
        <v>5100</v>
      </c>
      <c r="N31" s="8" t="s">
        <v>5101</v>
      </c>
      <c r="O31" s="20" t="s">
        <v>5102</v>
      </c>
      <c r="P31" s="20" t="n">
        <v>3248</v>
      </c>
      <c r="Q31" s="20" t="n">
        <v>3854</v>
      </c>
      <c r="R31" s="9" t="n">
        <v>3854</v>
      </c>
      <c r="T31" s="90" t="n">
        <v>2</v>
      </c>
    </row>
    <row r="32" customFormat="false" ht="12" hidden="false" customHeight="false" outlineLevel="0" collapsed="false">
      <c r="A32" s="8" t="s">
        <v>4677</v>
      </c>
      <c r="C32" s="8" t="s">
        <v>4999</v>
      </c>
      <c r="D32" s="8" t="s">
        <v>5028</v>
      </c>
      <c r="E32" s="8" t="s">
        <v>5065</v>
      </c>
      <c r="G32" s="8" t="n">
        <v>835</v>
      </c>
      <c r="H32" s="87" t="n">
        <f aca="false">COUNTIF(Worlds!M:M,B32)</f>
        <v>0</v>
      </c>
      <c r="I32" s="88" t="n">
        <v>97</v>
      </c>
      <c r="J32" s="102" t="n">
        <v>99</v>
      </c>
      <c r="K32" s="102" t="n">
        <v>2</v>
      </c>
      <c r="L32" s="89" t="n">
        <v>65</v>
      </c>
      <c r="M32" s="90" t="s">
        <v>5103</v>
      </c>
      <c r="N32" s="8" t="s">
        <v>5104</v>
      </c>
      <c r="O32" s="20" t="s">
        <v>5105</v>
      </c>
      <c r="P32" s="20" t="n">
        <v>3236</v>
      </c>
      <c r="Q32" s="20" t="n">
        <v>3854</v>
      </c>
      <c r="R32" s="9" t="n">
        <v>3854</v>
      </c>
      <c r="T32" s="90" t="n">
        <v>2</v>
      </c>
    </row>
    <row r="33" customFormat="false" ht="12" hidden="false" customHeight="false" outlineLevel="0" collapsed="false">
      <c r="A33" s="8" t="s">
        <v>4678</v>
      </c>
      <c r="C33" s="8" t="s">
        <v>4999</v>
      </c>
      <c r="D33" s="8" t="s">
        <v>5028</v>
      </c>
      <c r="E33" s="56" t="s">
        <v>5048</v>
      </c>
      <c r="G33" s="8" t="n">
        <v>651</v>
      </c>
      <c r="H33" s="87" t="n">
        <f aca="false">COUNTIF(Worlds!M:M,B33)</f>
        <v>0</v>
      </c>
      <c r="I33" s="88" t="n">
        <v>12</v>
      </c>
      <c r="J33" s="102" t="n">
        <v>14</v>
      </c>
      <c r="K33" s="102" t="n">
        <v>1</v>
      </c>
      <c r="L33" s="89" t="n">
        <v>2.4</v>
      </c>
      <c r="O33" s="20" t="s">
        <v>5071</v>
      </c>
      <c r="P33" s="20" t="n">
        <v>3281</v>
      </c>
      <c r="Q33" s="20" t="n">
        <v>3854</v>
      </c>
      <c r="R33" s="9" t="n">
        <v>3854</v>
      </c>
      <c r="T33" s="90" t="n">
        <v>3</v>
      </c>
    </row>
    <row r="34" customFormat="false" ht="12" hidden="false" customHeight="false" outlineLevel="0" collapsed="false">
      <c r="A34" s="8" t="s">
        <v>4679</v>
      </c>
      <c r="C34" s="8" t="s">
        <v>4999</v>
      </c>
      <c r="D34" s="8" t="s">
        <v>5028</v>
      </c>
      <c r="E34" s="8" t="s">
        <v>5106</v>
      </c>
      <c r="G34" s="8" t="n">
        <v>757</v>
      </c>
      <c r="H34" s="87" t="n">
        <f aca="false">COUNTIF(Worlds!M:M,B34)</f>
        <v>0</v>
      </c>
      <c r="I34" s="88" t="n">
        <v>22</v>
      </c>
      <c r="J34" s="102" t="n">
        <v>22</v>
      </c>
      <c r="K34" s="102" t="n">
        <v>0</v>
      </c>
      <c r="L34" s="89" t="n">
        <v>21.5</v>
      </c>
      <c r="O34" s="20" t="s">
        <v>5071</v>
      </c>
      <c r="P34" s="20" t="n">
        <v>3414</v>
      </c>
      <c r="Q34" s="20" t="n">
        <v>3854</v>
      </c>
      <c r="R34" s="9" t="n">
        <v>3854</v>
      </c>
      <c r="T34" s="90" t="n">
        <v>3</v>
      </c>
    </row>
    <row r="35" customFormat="false" ht="12" hidden="false" customHeight="false" outlineLevel="0" collapsed="false">
      <c r="A35" s="8" t="s">
        <v>4680</v>
      </c>
      <c r="C35" s="8" t="s">
        <v>4999</v>
      </c>
      <c r="D35" s="8" t="s">
        <v>5028</v>
      </c>
      <c r="E35" s="56" t="s">
        <v>5048</v>
      </c>
      <c r="G35" s="8" t="n">
        <v>831</v>
      </c>
      <c r="H35" s="87" t="n">
        <f aca="false">COUNTIF(Worlds!M:M,B35)</f>
        <v>0</v>
      </c>
      <c r="I35" s="88" t="n">
        <v>11</v>
      </c>
      <c r="J35" s="102" t="n">
        <v>11</v>
      </c>
      <c r="K35" s="102" t="n">
        <v>0</v>
      </c>
      <c r="L35" s="89" t="n">
        <v>4.9</v>
      </c>
      <c r="M35" s="106" t="s">
        <v>5107</v>
      </c>
      <c r="N35" s="56" t="s">
        <v>5108</v>
      </c>
      <c r="O35" s="20" t="s">
        <v>5071</v>
      </c>
      <c r="P35" s="20" t="n">
        <v>3302</v>
      </c>
      <c r="Q35" s="20" t="n">
        <v>3854</v>
      </c>
      <c r="R35" s="9" t="n">
        <v>3854</v>
      </c>
      <c r="T35" s="90" t="n">
        <v>3</v>
      </c>
    </row>
    <row r="36" customFormat="false" ht="12" hidden="false" customHeight="false" outlineLevel="0" collapsed="false">
      <c r="A36" s="8" t="s">
        <v>4681</v>
      </c>
      <c r="C36" s="8" t="s">
        <v>5089</v>
      </c>
      <c r="D36" s="8" t="s">
        <v>5028</v>
      </c>
      <c r="E36" s="56" t="s">
        <v>5109</v>
      </c>
      <c r="G36" s="8" t="n">
        <v>801</v>
      </c>
      <c r="H36" s="87" t="n">
        <f aca="false">COUNTIF(Worlds!M:M,B36)</f>
        <v>0</v>
      </c>
      <c r="I36" s="88" t="n">
        <v>9</v>
      </c>
      <c r="J36" s="105" t="n">
        <v>9</v>
      </c>
      <c r="K36" s="102" t="n">
        <v>0</v>
      </c>
      <c r="L36" s="104" t="n">
        <v>14</v>
      </c>
      <c r="M36" s="90" t="s">
        <v>5110</v>
      </c>
      <c r="N36" s="8" t="s">
        <v>5036</v>
      </c>
      <c r="O36" s="20" t="s">
        <v>5071</v>
      </c>
      <c r="P36" s="20" t="n">
        <v>3251</v>
      </c>
      <c r="Q36" s="20" t="n">
        <v>3855</v>
      </c>
      <c r="R36" s="9" t="n">
        <v>3855</v>
      </c>
      <c r="T36" s="90" t="n">
        <v>3</v>
      </c>
    </row>
    <row r="37" customFormat="false" ht="12" hidden="false" customHeight="false" outlineLevel="0" collapsed="false">
      <c r="A37" s="8" t="s">
        <v>4682</v>
      </c>
      <c r="C37" s="8" t="s">
        <v>5111</v>
      </c>
      <c r="D37" s="8" t="s">
        <v>5028</v>
      </c>
      <c r="E37" s="8" t="s">
        <v>5106</v>
      </c>
      <c r="G37" s="8" t="n">
        <v>794</v>
      </c>
      <c r="H37" s="87" t="n">
        <f aca="false">COUNTIF(Worlds!M:M,B37)</f>
        <v>0</v>
      </c>
      <c r="I37" s="88" t="n">
        <v>17</v>
      </c>
      <c r="J37" s="105" t="n">
        <v>19</v>
      </c>
      <c r="K37" s="102" t="n">
        <v>0</v>
      </c>
      <c r="L37" s="104" t="n">
        <v>10</v>
      </c>
      <c r="O37" s="20" t="s">
        <v>5071</v>
      </c>
      <c r="P37" s="20" t="n">
        <v>3817</v>
      </c>
      <c r="Q37" s="20" t="n">
        <v>3856</v>
      </c>
      <c r="R37" s="9" t="n">
        <v>3856</v>
      </c>
      <c r="T37" s="90" t="n">
        <v>3</v>
      </c>
    </row>
    <row r="38" customFormat="false" ht="12" hidden="false" customHeight="false" outlineLevel="0" collapsed="false">
      <c r="A38" s="8" t="s">
        <v>5112</v>
      </c>
      <c r="B38" s="56" t="s">
        <v>3514</v>
      </c>
      <c r="C38" s="8" t="s">
        <v>5078</v>
      </c>
      <c r="D38" s="8" t="s">
        <v>14</v>
      </c>
      <c r="E38" s="56" t="s">
        <v>5048</v>
      </c>
      <c r="F38" s="56" t="s">
        <v>3512</v>
      </c>
      <c r="G38" s="8" t="n">
        <v>347</v>
      </c>
      <c r="H38" s="87" t="n">
        <f aca="false">COUNTIF(Worlds!M:M,B38)</f>
        <v>1</v>
      </c>
      <c r="I38" s="88" t="n">
        <v>1</v>
      </c>
      <c r="J38" s="105" t="n">
        <v>1</v>
      </c>
      <c r="K38" s="102" t="n">
        <v>0</v>
      </c>
      <c r="L38" s="104" t="n">
        <v>1.05</v>
      </c>
      <c r="M38" s="90" t="s">
        <v>5113</v>
      </c>
      <c r="O38" s="20" t="s">
        <v>76</v>
      </c>
      <c r="P38" s="20" t="n">
        <v>3505</v>
      </c>
      <c r="Q38" s="20" t="n">
        <v>3923</v>
      </c>
      <c r="R38" s="9" t="s">
        <v>3444</v>
      </c>
    </row>
    <row r="39" customFormat="false" ht="12" hidden="false" customHeight="false" outlineLevel="0" collapsed="false">
      <c r="A39" s="8" t="s">
        <v>4903</v>
      </c>
      <c r="B39" s="56" t="s">
        <v>3364</v>
      </c>
      <c r="C39" s="8" t="s">
        <v>5093</v>
      </c>
      <c r="D39" s="8" t="s">
        <v>14</v>
      </c>
      <c r="E39" s="56" t="s">
        <v>5048</v>
      </c>
      <c r="F39" s="56" t="s">
        <v>3363</v>
      </c>
      <c r="G39" s="8" t="n">
        <v>317</v>
      </c>
      <c r="H39" s="87" t="n">
        <f aca="false">COUNTIF(Worlds!M:M,B39)</f>
        <v>1</v>
      </c>
      <c r="I39" s="88" t="n">
        <v>1</v>
      </c>
      <c r="J39" s="105" t="n">
        <v>1</v>
      </c>
      <c r="K39" s="102" t="n">
        <v>0</v>
      </c>
      <c r="L39" s="104" t="n">
        <v>5.8</v>
      </c>
      <c r="O39" s="20" t="s">
        <v>76</v>
      </c>
      <c r="P39" s="20" t="n">
        <v>3663</v>
      </c>
      <c r="Q39" s="20" t="n">
        <v>3931</v>
      </c>
      <c r="R39" s="9" t="s">
        <v>3444</v>
      </c>
    </row>
    <row r="40" customFormat="false" ht="12" hidden="false" customHeight="false" outlineLevel="0" collapsed="false">
      <c r="A40" s="8" t="s">
        <v>4898</v>
      </c>
      <c r="B40" s="56" t="s">
        <v>3314</v>
      </c>
      <c r="C40" s="8" t="s">
        <v>5111</v>
      </c>
      <c r="D40" s="8" t="s">
        <v>14</v>
      </c>
      <c r="E40" s="107" t="s">
        <v>5114</v>
      </c>
      <c r="F40" s="56" t="s">
        <v>3313</v>
      </c>
      <c r="G40" s="8" t="n">
        <v>232</v>
      </c>
      <c r="H40" s="87" t="n">
        <f aca="false">COUNTIF(Worlds!M:M,B40)</f>
        <v>1</v>
      </c>
      <c r="I40" s="99" t="s">
        <v>5010</v>
      </c>
      <c r="J40" s="99" t="s">
        <v>5010</v>
      </c>
      <c r="K40" s="99" t="s">
        <v>5010</v>
      </c>
      <c r="L40" s="99" t="s">
        <v>5010</v>
      </c>
      <c r="N40" s="8" t="s">
        <v>5115</v>
      </c>
      <c r="O40" s="20" t="s">
        <v>76</v>
      </c>
      <c r="P40" s="20" t="n">
        <v>3937</v>
      </c>
      <c r="Q40" s="20" t="n">
        <v>3940</v>
      </c>
      <c r="R40" s="9" t="s">
        <v>3444</v>
      </c>
    </row>
    <row r="41" customFormat="false" ht="12" hidden="false" customHeight="false" outlineLevel="0" collapsed="false">
      <c r="A41" s="8" t="s">
        <v>4945</v>
      </c>
      <c r="B41" s="56" t="s">
        <v>3930</v>
      </c>
      <c r="C41" s="8" t="s">
        <v>4999</v>
      </c>
      <c r="D41" s="8" t="s">
        <v>14</v>
      </c>
      <c r="E41" s="56" t="s">
        <v>5048</v>
      </c>
      <c r="F41" s="56" t="s">
        <v>3929</v>
      </c>
      <c r="G41" s="8" t="n">
        <v>717</v>
      </c>
      <c r="H41" s="87" t="n">
        <f aca="false">COUNTIF(Worlds!M:M,B41)</f>
        <v>1</v>
      </c>
      <c r="I41" s="88" t="n">
        <v>1</v>
      </c>
      <c r="J41" s="105" t="n">
        <v>1</v>
      </c>
      <c r="K41" s="102" t="n">
        <v>0</v>
      </c>
      <c r="L41" s="104" t="n">
        <v>6.3</v>
      </c>
      <c r="M41" s="90" t="s">
        <v>5116</v>
      </c>
      <c r="N41" s="8" t="s">
        <v>5117</v>
      </c>
      <c r="O41" s="20" t="s">
        <v>76</v>
      </c>
      <c r="P41" s="20" t="n">
        <v>3972</v>
      </c>
      <c r="Q41" s="20" t="n">
        <v>3972</v>
      </c>
      <c r="R41" s="9" t="s">
        <v>3444</v>
      </c>
    </row>
    <row r="42" customFormat="false" ht="12" hidden="false" customHeight="false" outlineLevel="0" collapsed="false">
      <c r="A42" s="8" t="s">
        <v>2585</v>
      </c>
      <c r="B42" s="8" t="s">
        <v>2586</v>
      </c>
      <c r="C42" s="8" t="s">
        <v>4999</v>
      </c>
      <c r="D42" s="8" t="s">
        <v>14</v>
      </c>
      <c r="E42" s="56" t="s">
        <v>5118</v>
      </c>
      <c r="F42" s="56" t="s">
        <v>2585</v>
      </c>
      <c r="G42" s="8" t="n">
        <v>99</v>
      </c>
      <c r="H42" s="87" t="n">
        <f aca="false">COUNTIF(Worlds!M:M,B42)</f>
        <v>1</v>
      </c>
      <c r="I42" s="88" t="n">
        <v>1</v>
      </c>
      <c r="J42" s="105" t="n">
        <v>1</v>
      </c>
      <c r="K42" s="102" t="n">
        <v>0</v>
      </c>
      <c r="L42" s="108"/>
      <c r="M42" s="90" t="s">
        <v>5119</v>
      </c>
      <c r="N42" s="8" t="s">
        <v>5120</v>
      </c>
      <c r="O42" s="20" t="s">
        <v>76</v>
      </c>
      <c r="P42" s="20" t="n">
        <v>3677</v>
      </c>
      <c r="Q42" s="20" t="n">
        <v>4016</v>
      </c>
      <c r="R42" s="9" t="s">
        <v>3444</v>
      </c>
    </row>
    <row r="43" customFormat="false" ht="12" hidden="false" customHeight="false" outlineLevel="0" collapsed="false">
      <c r="A43" s="8" t="s">
        <v>4878</v>
      </c>
      <c r="B43" s="8" t="s">
        <v>2609</v>
      </c>
      <c r="C43" s="8" t="s">
        <v>4999</v>
      </c>
      <c r="D43" s="8" t="s">
        <v>14</v>
      </c>
      <c r="E43" s="56" t="s">
        <v>5048</v>
      </c>
      <c r="F43" s="56" t="s">
        <v>2608</v>
      </c>
      <c r="G43" s="8" t="n">
        <v>106</v>
      </c>
      <c r="H43" s="87" t="n">
        <f aca="false">COUNTIF(Worlds!M:M,B43)</f>
        <v>1</v>
      </c>
      <c r="I43" s="88" t="n">
        <v>1</v>
      </c>
      <c r="J43" s="105" t="n">
        <v>1</v>
      </c>
      <c r="K43" s="102" t="n">
        <v>0</v>
      </c>
      <c r="L43" s="104" t="n">
        <v>0.95</v>
      </c>
      <c r="M43" s="90" t="s">
        <v>5121</v>
      </c>
      <c r="O43" s="20" t="s">
        <v>76</v>
      </c>
      <c r="P43" s="20" t="n">
        <v>3454</v>
      </c>
      <c r="Q43" s="20" t="n">
        <v>4024</v>
      </c>
      <c r="R43" s="9" t="s">
        <v>3444</v>
      </c>
    </row>
    <row r="44" customFormat="false" ht="12" hidden="false" customHeight="false" outlineLevel="0" collapsed="false">
      <c r="A44" s="8" t="s">
        <v>4897</v>
      </c>
      <c r="B44" s="56" t="s">
        <v>3311</v>
      </c>
      <c r="C44" s="8" t="s">
        <v>4999</v>
      </c>
      <c r="D44" s="8" t="s">
        <v>14</v>
      </c>
      <c r="E44" s="56" t="s">
        <v>5122</v>
      </c>
      <c r="F44" s="8" t="s">
        <v>3310</v>
      </c>
      <c r="G44" s="8" t="n">
        <v>223</v>
      </c>
      <c r="H44" s="87" t="n">
        <f aca="false">COUNTIF(Worlds!M:M,B44)</f>
        <v>1</v>
      </c>
      <c r="I44" s="88" t="n">
        <v>1</v>
      </c>
      <c r="J44" s="105" t="n">
        <v>1</v>
      </c>
      <c r="K44" s="102" t="n">
        <v>0</v>
      </c>
      <c r="L44" s="108" t="n">
        <v>2</v>
      </c>
      <c r="O44" s="20" t="s">
        <v>76</v>
      </c>
      <c r="P44" s="20" t="n">
        <v>4054</v>
      </c>
      <c r="Q44" s="20" t="n">
        <v>4054</v>
      </c>
      <c r="R44" s="9" t="s">
        <v>3444</v>
      </c>
    </row>
    <row r="45" customFormat="false" ht="12" hidden="false" customHeight="false" outlineLevel="0" collapsed="false">
      <c r="A45" s="8" t="s">
        <v>4683</v>
      </c>
      <c r="B45" s="8" t="s">
        <v>3852</v>
      </c>
      <c r="C45" s="8" t="s">
        <v>4999</v>
      </c>
      <c r="D45" s="8" t="s">
        <v>5000</v>
      </c>
      <c r="E45" s="8" t="s">
        <v>5123</v>
      </c>
      <c r="F45" s="0" t="s">
        <v>3851</v>
      </c>
      <c r="G45" s="8" t="n">
        <v>430</v>
      </c>
      <c r="H45" s="87" t="n">
        <f aca="false">COUNTIF(Worlds!M:M,B45)</f>
        <v>1</v>
      </c>
      <c r="I45" s="88" t="n">
        <v>58</v>
      </c>
      <c r="J45" s="105" t="n">
        <v>60</v>
      </c>
      <c r="K45" s="102" t="n">
        <v>2</v>
      </c>
      <c r="L45" s="104" t="n">
        <v>94</v>
      </c>
      <c r="N45" s="8" t="s">
        <v>5124</v>
      </c>
      <c r="O45" s="20" t="s">
        <v>5125</v>
      </c>
      <c r="P45" s="20" t="n">
        <v>3858</v>
      </c>
      <c r="Q45" s="20" t="n">
        <v>4086</v>
      </c>
      <c r="R45" s="9" t="n">
        <v>4086</v>
      </c>
    </row>
    <row r="46" customFormat="false" ht="12" hidden="false" customHeight="false" outlineLevel="0" collapsed="false">
      <c r="A46" s="8" t="s">
        <v>4971</v>
      </c>
      <c r="B46" s="56" t="s">
        <v>4235</v>
      </c>
      <c r="C46" s="8" t="s">
        <v>4999</v>
      </c>
      <c r="D46" s="8" t="s">
        <v>14</v>
      </c>
      <c r="E46" s="107" t="s">
        <v>5114</v>
      </c>
      <c r="F46" s="56" t="s">
        <v>4234</v>
      </c>
      <c r="G46" s="8" t="n">
        <v>1270</v>
      </c>
      <c r="H46" s="87" t="n">
        <f aca="false">COUNTIF(Worlds!M:M,B46)</f>
        <v>1</v>
      </c>
      <c r="I46" s="99" t="s">
        <v>5010</v>
      </c>
      <c r="J46" s="99" t="s">
        <v>5010</v>
      </c>
      <c r="K46" s="99" t="s">
        <v>5010</v>
      </c>
      <c r="L46" s="99" t="s">
        <v>5010</v>
      </c>
      <c r="N46" s="8" t="s">
        <v>5126</v>
      </c>
      <c r="O46" s="20" t="s">
        <v>76</v>
      </c>
      <c r="P46" s="20" t="n">
        <v>4129</v>
      </c>
      <c r="Q46" s="20" t="n">
        <v>4132</v>
      </c>
      <c r="R46" s="9" t="s">
        <v>3444</v>
      </c>
    </row>
    <row r="47" customFormat="false" ht="12" hidden="false" customHeight="false" outlineLevel="0" collapsed="false">
      <c r="A47" s="8" t="s">
        <v>4975</v>
      </c>
      <c r="B47" s="56" t="s">
        <v>4260</v>
      </c>
      <c r="C47" s="8" t="s">
        <v>5093</v>
      </c>
      <c r="D47" s="8" t="s">
        <v>14</v>
      </c>
      <c r="E47" s="56" t="s">
        <v>5048</v>
      </c>
      <c r="F47" s="56" t="s">
        <v>4259</v>
      </c>
      <c r="G47" s="8" t="n">
        <v>1490</v>
      </c>
      <c r="H47" s="87" t="n">
        <f aca="false">COUNTIF(Worlds!M:M,B47)</f>
        <v>1</v>
      </c>
      <c r="I47" s="88" t="n">
        <v>1</v>
      </c>
      <c r="J47" s="105" t="n">
        <v>1</v>
      </c>
      <c r="K47" s="102" t="n">
        <v>0</v>
      </c>
      <c r="L47" s="104" t="n">
        <v>10.3</v>
      </c>
      <c r="O47" s="20" t="s">
        <v>76</v>
      </c>
      <c r="P47" s="20" t="n">
        <v>4295</v>
      </c>
      <c r="Q47" s="20" t="n">
        <v>4297</v>
      </c>
      <c r="R47" s="9" t="s">
        <v>3444</v>
      </c>
    </row>
    <row r="48" customFormat="false" ht="12" hidden="false" customHeight="false" outlineLevel="0" collapsed="false">
      <c r="A48" s="8" t="s">
        <v>4956</v>
      </c>
      <c r="B48" s="8" t="s">
        <v>4084</v>
      </c>
      <c r="C48" s="8" t="s">
        <v>4999</v>
      </c>
      <c r="D48" s="8" t="s">
        <v>14</v>
      </c>
      <c r="E48" s="56" t="s">
        <v>5094</v>
      </c>
      <c r="F48" s="56" t="s">
        <v>4083</v>
      </c>
      <c r="G48" s="8" t="n">
        <v>776</v>
      </c>
      <c r="H48" s="87" t="n">
        <f aca="false">COUNTIF(Worlds!M:M,B48)</f>
        <v>1</v>
      </c>
      <c r="I48" s="88" t="n">
        <v>1</v>
      </c>
      <c r="J48" s="105" t="n">
        <v>1</v>
      </c>
      <c r="K48" s="102" t="n">
        <v>0</v>
      </c>
      <c r="L48" s="108" t="n">
        <v>0.05</v>
      </c>
      <c r="N48" s="8" t="s">
        <v>5127</v>
      </c>
      <c r="O48" s="20" t="s">
        <v>76</v>
      </c>
      <c r="P48" s="20" t="n">
        <v>3746</v>
      </c>
      <c r="Q48" s="20" t="n">
        <v>4311</v>
      </c>
      <c r="R48" s="9" t="s">
        <v>3444</v>
      </c>
    </row>
    <row r="49" customFormat="false" ht="12" hidden="false" customHeight="false" outlineLevel="0" collapsed="false">
      <c r="A49" s="8" t="s">
        <v>4937</v>
      </c>
      <c r="B49" s="8" t="s">
        <v>3865</v>
      </c>
      <c r="C49" s="8" t="s">
        <v>5128</v>
      </c>
      <c r="D49" s="8" t="s">
        <v>14</v>
      </c>
      <c r="E49" s="56" t="s">
        <v>5129</v>
      </c>
      <c r="F49" s="56" t="s">
        <v>3864</v>
      </c>
      <c r="G49" s="8" t="n">
        <v>481</v>
      </c>
      <c r="H49" s="87" t="n">
        <f aca="false">COUNTIF(Worlds!M:M,B49)</f>
        <v>1</v>
      </c>
      <c r="I49" s="88" t="n">
        <v>1</v>
      </c>
      <c r="J49" s="105" t="n">
        <v>1</v>
      </c>
      <c r="K49" s="102" t="n">
        <v>0</v>
      </c>
      <c r="L49" s="108" t="n">
        <v>0.004</v>
      </c>
      <c r="O49" s="20" t="s">
        <v>76</v>
      </c>
      <c r="P49" s="20" t="n">
        <v>3849</v>
      </c>
      <c r="Q49" s="20" t="n">
        <v>4329</v>
      </c>
      <c r="R49" s="9" t="s">
        <v>3444</v>
      </c>
    </row>
    <row r="50" customFormat="false" ht="12" hidden="false" customHeight="false" outlineLevel="0" collapsed="false">
      <c r="A50" s="8" t="s">
        <v>4964</v>
      </c>
      <c r="B50" s="56" t="s">
        <v>4177</v>
      </c>
      <c r="C50" s="8" t="s">
        <v>5111</v>
      </c>
      <c r="D50" s="8" t="s">
        <v>14</v>
      </c>
      <c r="E50" s="107" t="s">
        <v>5114</v>
      </c>
      <c r="F50" s="56" t="s">
        <v>4176</v>
      </c>
      <c r="G50" s="8" t="n">
        <v>804</v>
      </c>
      <c r="H50" s="87" t="n">
        <f aca="false">COUNTIF(Worlds!M:M,B50)</f>
        <v>1</v>
      </c>
      <c r="I50" s="99" t="s">
        <v>5010</v>
      </c>
      <c r="J50" s="99" t="s">
        <v>5010</v>
      </c>
      <c r="K50" s="99" t="s">
        <v>5010</v>
      </c>
      <c r="L50" s="99" t="s">
        <v>5010</v>
      </c>
      <c r="O50" s="20" t="s">
        <v>76</v>
      </c>
      <c r="P50" s="20" t="n">
        <v>4368</v>
      </c>
      <c r="Q50" s="20" t="n">
        <v>4372</v>
      </c>
      <c r="R50" s="9" t="s">
        <v>3444</v>
      </c>
    </row>
    <row r="51" customFormat="false" ht="12" hidden="false" customHeight="false" outlineLevel="0" collapsed="false">
      <c r="A51" s="8" t="s">
        <v>4684</v>
      </c>
      <c r="C51" s="8" t="s">
        <v>5055</v>
      </c>
      <c r="D51" s="8" t="s">
        <v>5028</v>
      </c>
      <c r="E51" s="56" t="s">
        <v>5130</v>
      </c>
      <c r="G51" s="8" t="n">
        <v>730</v>
      </c>
      <c r="H51" s="87" t="n">
        <f aca="false">COUNTIF(Worlds!M:M,B51)</f>
        <v>0</v>
      </c>
      <c r="I51" s="102" t="n">
        <v>14</v>
      </c>
      <c r="J51" s="105" t="n">
        <v>14</v>
      </c>
      <c r="K51" s="102" t="n">
        <v>0</v>
      </c>
      <c r="L51" s="104" t="n">
        <v>20.7</v>
      </c>
      <c r="O51" s="20" t="s">
        <v>5071</v>
      </c>
      <c r="P51" s="20" t="n">
        <v>3848</v>
      </c>
      <c r="Q51" s="20" t="n">
        <v>4467</v>
      </c>
      <c r="R51" s="9" t="n">
        <v>4467</v>
      </c>
      <c r="T51" s="90" t="n">
        <v>3</v>
      </c>
    </row>
    <row r="52" customFormat="false" ht="12" hidden="false" customHeight="false" outlineLevel="0" collapsed="false">
      <c r="A52" s="8" t="s">
        <v>4685</v>
      </c>
      <c r="C52" s="8" t="s">
        <v>5055</v>
      </c>
      <c r="D52" s="8" t="s">
        <v>5028</v>
      </c>
      <c r="E52" s="56" t="s">
        <v>5130</v>
      </c>
      <c r="G52" s="8" t="n">
        <v>766</v>
      </c>
      <c r="H52" s="87" t="n">
        <f aca="false">COUNTIF(Worlds!M:M,B52)</f>
        <v>0</v>
      </c>
      <c r="I52" s="102" t="n">
        <v>9</v>
      </c>
      <c r="J52" s="105" t="n">
        <v>9</v>
      </c>
      <c r="K52" s="102" t="n">
        <v>0</v>
      </c>
      <c r="L52" s="104" t="n">
        <v>3</v>
      </c>
      <c r="O52" s="20" t="s">
        <v>5071</v>
      </c>
      <c r="P52" s="20" t="n">
        <v>3849</v>
      </c>
      <c r="Q52" s="20" t="n">
        <v>4467</v>
      </c>
      <c r="R52" s="9" t="n">
        <v>4467</v>
      </c>
      <c r="T52" s="90" t="n">
        <v>3</v>
      </c>
    </row>
    <row r="53" customFormat="false" ht="12" hidden="false" customHeight="false" outlineLevel="0" collapsed="false">
      <c r="A53" s="8" t="s">
        <v>3130</v>
      </c>
      <c r="B53" s="8" t="s">
        <v>3131</v>
      </c>
      <c r="C53" s="8" t="s">
        <v>5093</v>
      </c>
      <c r="D53" s="8" t="s">
        <v>14</v>
      </c>
      <c r="E53" s="56" t="s">
        <v>5048</v>
      </c>
      <c r="F53" s="56" t="s">
        <v>3130</v>
      </c>
      <c r="G53" s="8" t="n">
        <v>167</v>
      </c>
      <c r="H53" s="87" t="n">
        <f aca="false">COUNTIF(Worlds!M:M,B53)</f>
        <v>1</v>
      </c>
      <c r="I53" s="88" t="n">
        <v>1</v>
      </c>
      <c r="J53" s="105" t="n">
        <v>1</v>
      </c>
      <c r="K53" s="102" t="n">
        <v>0</v>
      </c>
      <c r="L53" s="104" t="n">
        <v>9</v>
      </c>
      <c r="O53" s="20" t="s">
        <v>76</v>
      </c>
      <c r="P53" s="20" t="n">
        <v>3597</v>
      </c>
      <c r="Q53" s="20" t="n">
        <v>4613</v>
      </c>
      <c r="R53" s="9" t="s">
        <v>3444</v>
      </c>
    </row>
    <row r="54" customFormat="false" ht="12" hidden="false" customHeight="false" outlineLevel="0" collapsed="false">
      <c r="A54" s="8" t="s">
        <v>4967</v>
      </c>
      <c r="B54" s="56" t="s">
        <v>4197</v>
      </c>
      <c r="C54" s="8" t="s">
        <v>4999</v>
      </c>
      <c r="D54" s="8" t="s">
        <v>14</v>
      </c>
      <c r="E54" s="56" t="s">
        <v>5048</v>
      </c>
      <c r="F54" s="56" t="s">
        <v>4196</v>
      </c>
      <c r="G54" s="8" t="n">
        <v>832</v>
      </c>
      <c r="H54" s="87" t="n">
        <f aca="false">COUNTIF(Worlds!M:M,B54)</f>
        <v>1</v>
      </c>
      <c r="I54" s="88" t="n">
        <v>1</v>
      </c>
      <c r="J54" s="105" t="n">
        <v>1</v>
      </c>
      <c r="K54" s="102" t="n">
        <v>0</v>
      </c>
      <c r="L54" s="104" t="n">
        <v>13.2</v>
      </c>
      <c r="M54" s="90" t="s">
        <v>5131</v>
      </c>
      <c r="O54" s="20" t="s">
        <v>76</v>
      </c>
      <c r="P54" s="20" t="n">
        <v>3988</v>
      </c>
      <c r="Q54" s="20" t="n">
        <v>4661</v>
      </c>
      <c r="R54" s="9" t="s">
        <v>3444</v>
      </c>
    </row>
    <row r="55" customFormat="false" ht="12" hidden="false" customHeight="false" outlineLevel="0" collapsed="false">
      <c r="A55" s="8" t="s">
        <v>4972</v>
      </c>
      <c r="B55" s="56" t="s">
        <v>4240</v>
      </c>
      <c r="C55" s="8" t="s">
        <v>4999</v>
      </c>
      <c r="D55" s="8" t="s">
        <v>14</v>
      </c>
      <c r="E55" s="56" t="s">
        <v>5048</v>
      </c>
      <c r="F55" s="56" t="s">
        <v>4239</v>
      </c>
      <c r="G55" s="8" t="n">
        <v>1342</v>
      </c>
      <c r="H55" s="87" t="n">
        <f aca="false">COUNTIF(Worlds!M:M,B55)</f>
        <v>1</v>
      </c>
      <c r="I55" s="88" t="n">
        <v>1</v>
      </c>
      <c r="J55" s="105" t="n">
        <v>1</v>
      </c>
      <c r="K55" s="102" t="n">
        <v>0</v>
      </c>
      <c r="L55" s="108" t="n">
        <v>5.9</v>
      </c>
      <c r="O55" s="20" t="s">
        <v>76</v>
      </c>
      <c r="P55" s="20" t="n">
        <v>4062</v>
      </c>
      <c r="Q55" s="20" t="n">
        <v>4741</v>
      </c>
      <c r="R55" s="9" t="s">
        <v>3444</v>
      </c>
    </row>
    <row r="56" customFormat="false" ht="12" hidden="false" customHeight="false" outlineLevel="0" collapsed="false">
      <c r="A56" s="8" t="s">
        <v>4687</v>
      </c>
      <c r="B56" s="8" t="s">
        <v>4248</v>
      </c>
      <c r="C56" s="8" t="s">
        <v>4999</v>
      </c>
      <c r="D56" s="8" t="s">
        <v>5000</v>
      </c>
      <c r="E56" s="8" t="s">
        <v>5132</v>
      </c>
      <c r="F56" s="56" t="s">
        <v>4737</v>
      </c>
      <c r="G56" s="100" t="s">
        <v>5133</v>
      </c>
      <c r="H56" s="87" t="n">
        <f aca="false">COUNTIF(Worlds!M:M,B56)</f>
        <v>1</v>
      </c>
      <c r="I56" s="88" t="n">
        <v>3500</v>
      </c>
      <c r="J56" s="88" t="n">
        <v>3500</v>
      </c>
      <c r="K56" s="102" t="n">
        <v>0</v>
      </c>
      <c r="L56" s="89" t="n">
        <f aca="false">3000*0.025+8+25</f>
        <v>108</v>
      </c>
      <c r="M56" s="90" t="s">
        <v>5134</v>
      </c>
      <c r="N56" s="8" t="s">
        <v>5025</v>
      </c>
      <c r="O56" s="20" t="s">
        <v>5135</v>
      </c>
      <c r="P56" s="20" t="n">
        <v>4063</v>
      </c>
      <c r="Q56" s="20" t="s">
        <v>76</v>
      </c>
    </row>
    <row r="57" customFormat="false" ht="12" hidden="false" customHeight="false" outlineLevel="0" collapsed="false">
      <c r="A57" s="8" t="s">
        <v>4689</v>
      </c>
      <c r="B57" s="8" t="s">
        <v>4229</v>
      </c>
      <c r="C57" s="8" t="s">
        <v>4999</v>
      </c>
      <c r="D57" s="8" t="s">
        <v>5000</v>
      </c>
      <c r="E57" s="8" t="s">
        <v>5136</v>
      </c>
      <c r="F57" s="56" t="s">
        <v>4228</v>
      </c>
      <c r="G57" s="8" t="n">
        <v>1030</v>
      </c>
      <c r="H57" s="87" t="n">
        <f aca="false">COUNTIF(Worlds!M:M,B57)</f>
        <v>1</v>
      </c>
      <c r="I57" s="102" t="n">
        <v>24</v>
      </c>
      <c r="J57" s="102" t="n">
        <v>24</v>
      </c>
      <c r="K57" s="109" t="s">
        <v>5010</v>
      </c>
      <c r="L57" s="101" t="s">
        <v>5010</v>
      </c>
      <c r="O57" s="20" t="s">
        <v>5071</v>
      </c>
      <c r="P57" s="20" t="n">
        <v>4645</v>
      </c>
      <c r="Q57" s="20" t="s">
        <v>76</v>
      </c>
    </row>
    <row r="58" customFormat="false" ht="12" hidden="false" customHeight="false" outlineLevel="0" collapsed="false">
      <c r="A58" s="8" t="s">
        <v>4254</v>
      </c>
      <c r="B58" s="8" t="s">
        <v>4256</v>
      </c>
      <c r="C58" s="8" t="s">
        <v>4999</v>
      </c>
      <c r="D58" s="8" t="s">
        <v>5000</v>
      </c>
      <c r="E58" s="8" t="s">
        <v>5137</v>
      </c>
      <c r="F58" s="8" t="s">
        <v>4254</v>
      </c>
      <c r="G58" s="8" t="n">
        <v>1449</v>
      </c>
      <c r="H58" s="87" t="n">
        <f aca="false">COUNTIF(Worlds!M:M,B58)</f>
        <v>1</v>
      </c>
      <c r="I58" s="88" t="n">
        <v>942</v>
      </c>
      <c r="J58" s="88" t="n">
        <f aca="false">6*8*20</f>
        <v>960</v>
      </c>
      <c r="K58" s="102" t="n">
        <v>16</v>
      </c>
      <c r="L58" s="89" t="n">
        <v>364</v>
      </c>
      <c r="M58" s="90" t="s">
        <v>5138</v>
      </c>
      <c r="N58" s="8" t="s">
        <v>5139</v>
      </c>
      <c r="O58" s="20" t="s">
        <v>5140</v>
      </c>
      <c r="P58" s="20" t="n">
        <v>3302</v>
      </c>
      <c r="Q58" s="20" t="s">
        <v>76</v>
      </c>
    </row>
    <row r="59" customFormat="false" ht="12" hidden="false" customHeight="false" outlineLevel="0" collapsed="false">
      <c r="A59" s="8" t="s">
        <v>4688</v>
      </c>
      <c r="B59" s="8" t="s">
        <v>3893</v>
      </c>
      <c r="C59" s="8" t="s">
        <v>4999</v>
      </c>
      <c r="D59" s="8" t="s">
        <v>5000</v>
      </c>
      <c r="E59" s="8" t="s">
        <v>5141</v>
      </c>
      <c r="F59" s="56" t="s">
        <v>3892</v>
      </c>
      <c r="G59" s="8" t="n">
        <v>685</v>
      </c>
      <c r="H59" s="87" t="n">
        <f aca="false">COUNTIF(Worlds!M:M,B59)</f>
        <v>1</v>
      </c>
      <c r="I59" s="88" t="n">
        <v>26</v>
      </c>
      <c r="J59" s="102" t="n">
        <v>26</v>
      </c>
      <c r="K59" s="102" t="n">
        <v>0</v>
      </c>
      <c r="L59" s="89" t="n">
        <v>70</v>
      </c>
      <c r="N59" s="8" t="s">
        <v>5142</v>
      </c>
      <c r="O59" s="20" t="s">
        <v>5143</v>
      </c>
      <c r="P59" s="20" t="n">
        <v>3799</v>
      </c>
      <c r="Q59" s="20" t="s">
        <v>76</v>
      </c>
    </row>
    <row r="61" customFormat="false" ht="10.5" hidden="false" customHeight="false" outlineLevel="0" collapsed="false">
      <c r="A61" s="30" t="s">
        <v>5144</v>
      </c>
      <c r="B61" s="30"/>
    </row>
    <row r="62" customFormat="false" ht="12" hidden="false" customHeight="false" outlineLevel="0" collapsed="false">
      <c r="A62" s="8" t="s">
        <v>5145</v>
      </c>
      <c r="B62" s="8" t="s">
        <v>887</v>
      </c>
      <c r="C62" s="8" t="s">
        <v>4999</v>
      </c>
      <c r="E62" s="8" t="s">
        <v>5146</v>
      </c>
      <c r="G62" s="8" t="n">
        <v>8</v>
      </c>
      <c r="H62" s="87" t="n">
        <f aca="false">COUNTIF(Worlds!M:M,B62)</f>
        <v>1</v>
      </c>
      <c r="I62" s="102" t="n">
        <v>1</v>
      </c>
      <c r="J62" s="105" t="n">
        <v>1</v>
      </c>
      <c r="L62" s="104" t="n">
        <v>0.2</v>
      </c>
      <c r="M62" s="90" t="s">
        <v>5147</v>
      </c>
      <c r="N62" s="8" t="s">
        <v>5148</v>
      </c>
      <c r="O62" s="20" t="s">
        <v>76</v>
      </c>
      <c r="P62" s="20" t="n">
        <v>2222</v>
      </c>
      <c r="Q62" s="20" t="s">
        <v>76</v>
      </c>
    </row>
    <row r="63" customFormat="false" ht="12" hidden="false" customHeight="false" outlineLevel="0" collapsed="false">
      <c r="A63" s="8" t="s">
        <v>492</v>
      </c>
      <c r="B63" s="8" t="s">
        <v>493</v>
      </c>
      <c r="C63" s="8" t="s">
        <v>4999</v>
      </c>
      <c r="E63" s="8" t="s">
        <v>5149</v>
      </c>
      <c r="G63" s="8" t="n">
        <v>4</v>
      </c>
      <c r="H63" s="87" t="n">
        <f aca="false">COUNTIF(Worlds!M:M,B63)</f>
        <v>1</v>
      </c>
      <c r="I63" s="102" t="n">
        <v>1</v>
      </c>
      <c r="J63" s="105" t="n">
        <v>1</v>
      </c>
      <c r="L63" s="104" t="n">
        <v>0.7</v>
      </c>
      <c r="O63" s="20" t="s">
        <v>76</v>
      </c>
      <c r="P63" s="20" t="n">
        <v>2282</v>
      </c>
      <c r="Q63" s="20" t="s">
        <v>76</v>
      </c>
    </row>
    <row r="64" customFormat="false" ht="12" hidden="false" customHeight="false" outlineLevel="0" collapsed="false">
      <c r="A64" s="8" t="s">
        <v>892</v>
      </c>
      <c r="B64" s="8" t="s">
        <v>893</v>
      </c>
      <c r="C64" s="8" t="s">
        <v>4999</v>
      </c>
      <c r="E64" s="8" t="s">
        <v>5150</v>
      </c>
      <c r="G64" s="8" t="n">
        <v>8</v>
      </c>
      <c r="H64" s="87" t="n">
        <f aca="false">COUNTIF(Worlds!M:M,B64)</f>
        <v>1</v>
      </c>
      <c r="I64" s="102" t="n">
        <v>1</v>
      </c>
      <c r="J64" s="105" t="n">
        <v>1</v>
      </c>
      <c r="L64" s="104" t="n">
        <v>2.9</v>
      </c>
      <c r="M64" s="90" t="s">
        <v>5151</v>
      </c>
      <c r="O64" s="20" t="s">
        <v>76</v>
      </c>
      <c r="P64" s="20" t="n">
        <v>2295</v>
      </c>
      <c r="Q64" s="20" t="s">
        <v>76</v>
      </c>
    </row>
    <row r="65" customFormat="false" ht="12" hidden="false" customHeight="false" outlineLevel="0" collapsed="false">
      <c r="A65" s="8" t="s">
        <v>607</v>
      </c>
      <c r="B65" s="8" t="s">
        <v>608</v>
      </c>
      <c r="C65" s="8" t="s">
        <v>4999</v>
      </c>
      <c r="E65" s="8" t="s">
        <v>5149</v>
      </c>
      <c r="G65" s="8" t="n">
        <v>5</v>
      </c>
      <c r="H65" s="87" t="n">
        <f aca="false">COUNTIF(Worlds!M:M,B65)</f>
        <v>1</v>
      </c>
      <c r="I65" s="102" t="n">
        <v>1</v>
      </c>
      <c r="J65" s="105" t="n">
        <v>1</v>
      </c>
      <c r="L65" s="104" t="n">
        <v>0.5</v>
      </c>
      <c r="O65" s="20" t="s">
        <v>76</v>
      </c>
      <c r="P65" s="20" t="n">
        <v>2330</v>
      </c>
      <c r="Q65" s="20" t="s">
        <v>76</v>
      </c>
    </row>
    <row r="66" customFormat="false" ht="12" hidden="false" customHeight="false" outlineLevel="0" collapsed="false">
      <c r="A66" s="8" t="s">
        <v>2830</v>
      </c>
      <c r="B66" s="8" t="s">
        <v>2831</v>
      </c>
      <c r="C66" s="8" t="s">
        <v>4999</v>
      </c>
      <c r="E66" s="56" t="s">
        <v>5048</v>
      </c>
      <c r="G66" s="8" t="n">
        <v>128</v>
      </c>
      <c r="H66" s="87" t="n">
        <f aca="false">COUNTIF(Worlds!M:M,B66)</f>
        <v>1</v>
      </c>
      <c r="I66" s="102" t="n">
        <v>1</v>
      </c>
      <c r="J66" s="105" t="n">
        <v>1</v>
      </c>
      <c r="L66" s="104" t="n">
        <v>3.6</v>
      </c>
      <c r="N66" s="8" t="s">
        <v>5152</v>
      </c>
      <c r="O66" s="20" t="s">
        <v>5153</v>
      </c>
      <c r="P66" s="20" t="n">
        <v>3242</v>
      </c>
      <c r="Q66" s="20" t="s">
        <v>76</v>
      </c>
    </row>
    <row r="67" customFormat="false" ht="12" hidden="false" customHeight="false" outlineLevel="0" collapsed="false">
      <c r="A67" s="8" t="s">
        <v>3675</v>
      </c>
      <c r="B67" s="56" t="s">
        <v>3676</v>
      </c>
      <c r="C67" s="8" t="s">
        <v>4999</v>
      </c>
      <c r="D67" s="8" t="s">
        <v>5028</v>
      </c>
      <c r="E67" s="56" t="s">
        <v>5048</v>
      </c>
      <c r="G67" s="8" t="n">
        <v>378</v>
      </c>
      <c r="H67" s="87" t="n">
        <f aca="false">COUNTIF(Worlds!M:M,B67)</f>
        <v>2</v>
      </c>
      <c r="I67" s="102" t="n">
        <v>6</v>
      </c>
      <c r="J67" s="105" t="n">
        <v>6</v>
      </c>
      <c r="L67" s="104" t="n">
        <v>8.8</v>
      </c>
      <c r="N67" s="8" t="s">
        <v>5154</v>
      </c>
      <c r="O67" s="20" t="s">
        <v>5155</v>
      </c>
      <c r="P67" s="20" t="n">
        <v>3323</v>
      </c>
      <c r="Q67" s="20" t="s">
        <v>76</v>
      </c>
      <c r="T67" s="90" t="n">
        <v>3</v>
      </c>
    </row>
    <row r="68" customFormat="false" ht="12" hidden="false" customHeight="false" outlineLevel="0" collapsed="false">
      <c r="A68" s="8" t="s">
        <v>3322</v>
      </c>
      <c r="B68" s="56" t="s">
        <v>3323</v>
      </c>
      <c r="C68" s="8" t="s">
        <v>4999</v>
      </c>
      <c r="E68" s="107" t="s">
        <v>5114</v>
      </c>
      <c r="F68" s="56" t="s">
        <v>3322</v>
      </c>
      <c r="G68" s="8" t="n">
        <v>252</v>
      </c>
      <c r="H68" s="87" t="n">
        <f aca="false">COUNTIF(Worlds!M:M,B68)</f>
        <v>1</v>
      </c>
      <c r="I68" s="99" t="s">
        <v>5010</v>
      </c>
      <c r="J68" s="99" t="s">
        <v>5010</v>
      </c>
      <c r="K68" s="99" t="s">
        <v>5010</v>
      </c>
      <c r="L68" s="99" t="s">
        <v>5010</v>
      </c>
      <c r="M68" s="90" t="s">
        <v>5156</v>
      </c>
      <c r="O68" s="20" t="s">
        <v>76</v>
      </c>
      <c r="P68" s="20" t="n">
        <v>3521</v>
      </c>
      <c r="Q68" s="20" t="s">
        <v>76</v>
      </c>
    </row>
    <row r="69" customFormat="false" ht="12" hidden="false" customHeight="false" outlineLevel="0" collapsed="false">
      <c r="A69" s="8" t="s">
        <v>5157</v>
      </c>
      <c r="B69" s="56" t="s">
        <v>3849</v>
      </c>
      <c r="C69" s="8" t="s">
        <v>4999</v>
      </c>
      <c r="D69" s="8" t="s">
        <v>5028</v>
      </c>
      <c r="E69" s="8" t="s">
        <v>5158</v>
      </c>
      <c r="F69" s="56" t="s">
        <v>3848</v>
      </c>
      <c r="G69" s="8" t="n">
        <v>430</v>
      </c>
      <c r="H69" s="87" t="n">
        <f aca="false">COUNTIF(Worlds!M:M,B69)</f>
        <v>1</v>
      </c>
      <c r="I69" s="102" t="n">
        <v>3</v>
      </c>
      <c r="J69" s="105" t="n">
        <v>3</v>
      </c>
      <c r="L69" s="104" t="n">
        <v>5.3</v>
      </c>
      <c r="N69" s="8" t="s">
        <v>5159</v>
      </c>
      <c r="O69" s="20" t="s">
        <v>5160</v>
      </c>
      <c r="P69" s="20" t="n">
        <v>3724</v>
      </c>
      <c r="Q69" s="20" t="s">
        <v>76</v>
      </c>
      <c r="T69" s="90" t="n">
        <v>3</v>
      </c>
    </row>
    <row r="70" customFormat="false" ht="12" hidden="false" customHeight="false" outlineLevel="0" collapsed="false">
      <c r="A70" s="8" t="s">
        <v>5161</v>
      </c>
      <c r="B70" s="56" t="s">
        <v>4204</v>
      </c>
      <c r="C70" s="8" t="s">
        <v>5027</v>
      </c>
      <c r="E70" s="107" t="s">
        <v>5114</v>
      </c>
      <c r="F70" s="56" t="s">
        <v>4203</v>
      </c>
      <c r="G70" s="8" t="n">
        <v>846</v>
      </c>
      <c r="H70" s="87" t="n">
        <f aca="false">COUNTIF(Worlds!M:M,B70)</f>
        <v>1</v>
      </c>
      <c r="I70" s="99" t="s">
        <v>5010</v>
      </c>
      <c r="J70" s="99" t="s">
        <v>5010</v>
      </c>
      <c r="K70" s="99" t="s">
        <v>5010</v>
      </c>
      <c r="L70" s="99" t="s">
        <v>5010</v>
      </c>
      <c r="N70" s="8" t="s">
        <v>5162</v>
      </c>
      <c r="O70" s="20" t="s">
        <v>5163</v>
      </c>
      <c r="P70" s="20" t="n">
        <v>4279</v>
      </c>
      <c r="Q70" s="20" t="s">
        <v>76</v>
      </c>
    </row>
    <row r="71" customFormat="false" ht="10.5" hidden="false" customHeight="false" outlineLevel="0" collapsed="false">
      <c r="A71" s="8" t="s">
        <v>5164</v>
      </c>
    </row>
    <row r="73" customFormat="false" ht="10.5" hidden="false" customHeight="false" outlineLevel="0" collapsed="false">
      <c r="A73" s="30" t="s">
        <v>5165</v>
      </c>
      <c r="B73" s="30"/>
    </row>
    <row r="74" customFormat="false" ht="12" hidden="false" customHeight="false" outlineLevel="0" collapsed="false">
      <c r="A74" s="8" t="s">
        <v>5166</v>
      </c>
      <c r="C74" s="8" t="s">
        <v>4999</v>
      </c>
      <c r="D74" s="8" t="s">
        <v>5028</v>
      </c>
      <c r="E74" s="8" t="s">
        <v>5167</v>
      </c>
      <c r="G74" s="8" t="n">
        <v>38</v>
      </c>
      <c r="H74" s="87" t="n">
        <f aca="false">COUNTIF(Worlds!M:M,B74)</f>
        <v>0</v>
      </c>
      <c r="I74" s="99" t="s">
        <v>5003</v>
      </c>
      <c r="J74" s="99" t="s">
        <v>5003</v>
      </c>
      <c r="K74" s="99" t="s">
        <v>5003</v>
      </c>
      <c r="L74" s="99" t="s">
        <v>5003</v>
      </c>
      <c r="M74" s="90" t="s">
        <v>5168</v>
      </c>
      <c r="N74" s="8" t="s">
        <v>5169</v>
      </c>
      <c r="O74" s="20" t="s">
        <v>5170</v>
      </c>
      <c r="P74" s="20" t="n">
        <v>2248</v>
      </c>
      <c r="Q74" s="20" t="s">
        <v>76</v>
      </c>
      <c r="T74" s="90" t="n">
        <v>3</v>
      </c>
    </row>
    <row r="75" customFormat="false" ht="12" hidden="false" customHeight="false" outlineLevel="0" collapsed="false">
      <c r="A75" s="8" t="s">
        <v>5171</v>
      </c>
      <c r="B75" s="8" t="s">
        <v>3126</v>
      </c>
      <c r="C75" s="8" t="s">
        <v>4999</v>
      </c>
      <c r="E75" s="8" t="s">
        <v>5172</v>
      </c>
      <c r="G75" s="8" t="n">
        <v>167</v>
      </c>
      <c r="H75" s="87" t="n">
        <f aca="false">COUNTIF(Worlds!M:M,B75)</f>
        <v>2</v>
      </c>
      <c r="I75" s="88" t="n">
        <v>2</v>
      </c>
      <c r="J75" s="88" t="n">
        <v>2</v>
      </c>
      <c r="L75" s="104" t="n">
        <v>15</v>
      </c>
      <c r="M75" s="90" t="s">
        <v>5173</v>
      </c>
      <c r="N75" s="8" t="s">
        <v>5174</v>
      </c>
      <c r="O75" s="20" t="s">
        <v>76</v>
      </c>
      <c r="P75" s="20" t="n">
        <v>3188</v>
      </c>
      <c r="Q75" s="20" t="s">
        <v>76</v>
      </c>
    </row>
    <row r="76" customFormat="false" ht="12" hidden="false" customHeight="false" outlineLevel="0" collapsed="false">
      <c r="A76" s="8" t="s">
        <v>3394</v>
      </c>
      <c r="B76" s="8" t="s">
        <v>3395</v>
      </c>
      <c r="C76" s="8" t="s">
        <v>4999</v>
      </c>
      <c r="E76" s="8" t="s">
        <v>5175</v>
      </c>
      <c r="G76" s="8" t="n">
        <v>318</v>
      </c>
      <c r="H76" s="87" t="n">
        <f aca="false">COUNTIF(Worlds!M:M,B76)</f>
        <v>3</v>
      </c>
      <c r="I76" s="88" t="n">
        <v>3</v>
      </c>
      <c r="J76" s="88" t="n">
        <v>3</v>
      </c>
      <c r="L76" s="104" t="n">
        <v>27</v>
      </c>
      <c r="N76" s="8" t="s">
        <v>5176</v>
      </c>
      <c r="O76" s="20" t="s">
        <v>76</v>
      </c>
      <c r="P76" s="20" t="n">
        <v>3878</v>
      </c>
      <c r="Q76" s="20" t="s">
        <v>76</v>
      </c>
    </row>
    <row r="77" customFormat="false" ht="12" hidden="false" customHeight="false" outlineLevel="0" collapsed="false">
      <c r="A77" s="8" t="s">
        <v>4217</v>
      </c>
      <c r="B77" s="8" t="s">
        <v>4218</v>
      </c>
      <c r="C77" s="8" t="s">
        <v>4999</v>
      </c>
      <c r="E77" s="107" t="s">
        <v>5114</v>
      </c>
      <c r="G77" s="8" t="n">
        <v>924</v>
      </c>
      <c r="H77" s="87" t="n">
        <f aca="false">COUNTIF(Worlds!M:M,B77)</f>
        <v>1</v>
      </c>
      <c r="I77" s="99" t="s">
        <v>5010</v>
      </c>
      <c r="J77" s="99" t="s">
        <v>5010</v>
      </c>
      <c r="K77" s="99" t="s">
        <v>5010</v>
      </c>
      <c r="L77" s="99" t="s">
        <v>5010</v>
      </c>
      <c r="N77" s="8" t="s">
        <v>5177</v>
      </c>
      <c r="O77" s="20" t="s">
        <v>76</v>
      </c>
      <c r="P77" s="20" t="n">
        <v>4149</v>
      </c>
      <c r="Q77" s="20" t="s">
        <v>76</v>
      </c>
    </row>
    <row r="78" customFormat="false" ht="10.5" hidden="false" customHeight="false" outlineLevel="0" collapsed="false">
      <c r="A78" s="13"/>
      <c r="B78" s="56"/>
    </row>
    <row r="79" customFormat="false" ht="10.5" hidden="false" customHeight="false" outlineLevel="0" collapsed="false">
      <c r="A79" s="110" t="s">
        <v>5178</v>
      </c>
    </row>
    <row r="80" customFormat="false" ht="10.5" hidden="false" customHeight="false" outlineLevel="0" collapsed="false">
      <c r="A80" s="13" t="s">
        <v>5179</v>
      </c>
      <c r="B80" s="8" t="s">
        <v>5180</v>
      </c>
      <c r="H80" s="87" t="n">
        <f aca="false">COUNTIF(Worlds!M:M,B80)</f>
        <v>0</v>
      </c>
      <c r="I80" s="88" t="n">
        <v>3</v>
      </c>
      <c r="J80" s="88" t="n">
        <v>3</v>
      </c>
    </row>
    <row r="81" customFormat="false" ht="10.5" hidden="false" customHeight="false" outlineLevel="0" collapsed="false">
      <c r="A81" s="13" t="s">
        <v>5181</v>
      </c>
      <c r="B81" s="8" t="s">
        <v>881</v>
      </c>
      <c r="H81" s="87" t="n">
        <f aca="false">COUNTIF(Worlds!M:M,B81)</f>
        <v>1</v>
      </c>
      <c r="I81" s="88" t="n">
        <v>9</v>
      </c>
      <c r="J81" s="88" t="n">
        <v>9</v>
      </c>
    </row>
    <row r="82" customFormat="false" ht="10.5" hidden="false" customHeight="false" outlineLevel="0" collapsed="false">
      <c r="A82" s="13" t="s">
        <v>5182</v>
      </c>
      <c r="B82" s="8" t="s">
        <v>486</v>
      </c>
      <c r="H82" s="87" t="n">
        <f aca="false">COUNTIF(Worlds!M:M,B82)</f>
        <v>7</v>
      </c>
      <c r="I82" s="88" t="n">
        <v>28</v>
      </c>
      <c r="J82" s="88" t="n">
        <v>28</v>
      </c>
    </row>
    <row r="83" customFormat="false" ht="10.5" hidden="false" customHeight="false" outlineLevel="0" collapsed="false">
      <c r="A83" s="13" t="s">
        <v>5183</v>
      </c>
      <c r="B83" s="56" t="s">
        <v>5184</v>
      </c>
      <c r="H83" s="87" t="n">
        <f aca="false">COUNTIF(Worlds!M:M,B83)</f>
        <v>0</v>
      </c>
      <c r="I83" s="102" t="n">
        <v>1</v>
      </c>
      <c r="J83" s="102" t="n">
        <v>1</v>
      </c>
    </row>
    <row r="84" customFormat="false" ht="10.5" hidden="false" customHeight="false" outlineLevel="0" collapsed="false">
      <c r="A84" s="13" t="s">
        <v>5185</v>
      </c>
      <c r="B84" s="56" t="s">
        <v>5186</v>
      </c>
      <c r="H84" s="87" t="n">
        <f aca="false">COUNTIF(Worlds!M:M,B84)</f>
        <v>0</v>
      </c>
      <c r="I84" s="102" t="n">
        <v>1</v>
      </c>
      <c r="J84" s="102" t="n">
        <v>1</v>
      </c>
    </row>
    <row r="85" customFormat="false" ht="10.5" hidden="false" customHeight="false" outlineLevel="0" collapsed="false">
      <c r="A85" s="13" t="s">
        <v>5187</v>
      </c>
      <c r="B85" s="56" t="s">
        <v>3611</v>
      </c>
      <c r="H85" s="87" t="n">
        <f aca="false">COUNTIF(Worlds!M:M,B85)</f>
        <v>2</v>
      </c>
      <c r="M85" s="90" t="s">
        <v>5188</v>
      </c>
    </row>
    <row r="86" customFormat="false" ht="10.5" hidden="false" customHeight="false" outlineLevel="0" collapsed="false">
      <c r="A86" s="13"/>
      <c r="B86" s="56"/>
    </row>
    <row r="87" customFormat="false" ht="10.5" hidden="false" customHeight="false" outlineLevel="0" collapsed="false">
      <c r="A87" s="13" t="s">
        <v>5189</v>
      </c>
      <c r="B87" s="56"/>
    </row>
    <row r="88" customFormat="false" ht="10.5" hidden="false" customHeight="false" outlineLevel="0" collapsed="false">
      <c r="A88" s="13" t="s">
        <v>5190</v>
      </c>
      <c r="B88" s="56" t="s">
        <v>3641</v>
      </c>
      <c r="H88" s="87" t="n">
        <f aca="false">COUNTIF(Worlds!M:M,B88)</f>
        <v>7</v>
      </c>
      <c r="M88" s="90" t="s">
        <v>5191</v>
      </c>
    </row>
    <row r="89" customFormat="false" ht="10.5" hidden="false" customHeight="false" outlineLevel="0" collapsed="false">
      <c r="A89" s="13"/>
      <c r="B89" s="56"/>
    </row>
    <row r="90" customFormat="false" ht="10.5" hidden="false" customHeight="false" outlineLevel="0" collapsed="false">
      <c r="A90" s="56" t="s">
        <v>5192</v>
      </c>
      <c r="B90" s="56" t="s">
        <v>4133</v>
      </c>
      <c r="H90" s="87" t="n">
        <f aca="false">COUNTIF(Worlds!M:M,B90)</f>
        <v>1</v>
      </c>
      <c r="J90" s="88" t="n">
        <v>46</v>
      </c>
      <c r="M90" s="90" t="s">
        <v>5193</v>
      </c>
    </row>
    <row r="91" customFormat="false" ht="10.5" hidden="false" customHeight="false" outlineLevel="0" collapsed="false">
      <c r="A91" s="56"/>
      <c r="B91" s="56"/>
    </row>
    <row r="92" customFormat="false" ht="10.5" hidden="false" customHeight="false" outlineLevel="0" collapsed="false">
      <c r="A92" s="56" t="s">
        <v>5194</v>
      </c>
      <c r="B92" s="56" t="s">
        <v>1887</v>
      </c>
      <c r="H92" s="87" t="n">
        <f aca="false">COUNTIF(Worlds!M:M,B92)</f>
        <v>5</v>
      </c>
      <c r="M92" s="90" t="s">
        <v>5195</v>
      </c>
    </row>
    <row r="93" customFormat="false" ht="10.5" hidden="false" customHeight="false" outlineLevel="0" collapsed="false">
      <c r="A93" s="56"/>
      <c r="B93" s="56"/>
    </row>
    <row r="95" customFormat="false" ht="10.5" hidden="false" customHeight="false" outlineLevel="0" collapsed="false">
      <c r="A95" s="30" t="s">
        <v>5196</v>
      </c>
    </row>
    <row r="96" customFormat="false" ht="10.5" hidden="false" customHeight="false" outlineLevel="0" collapsed="false">
      <c r="M96" s="111"/>
      <c r="O96" s="8"/>
      <c r="P96" s="8"/>
      <c r="S96" s="20"/>
      <c r="T96" s="112"/>
      <c r="U96" s="20"/>
      <c r="V96" s="20"/>
      <c r="W96" s="20"/>
      <c r="X96" s="20"/>
      <c r="Y96" s="20"/>
      <c r="Z96" s="100"/>
    </row>
    <row r="97" customFormat="false" ht="10.5" hidden="false" customHeight="false" outlineLevel="0" collapsed="false">
      <c r="A97" s="30" t="s">
        <v>5197</v>
      </c>
      <c r="C97" s="30"/>
      <c r="D97" s="30"/>
      <c r="E97" s="30"/>
      <c r="F97" s="30"/>
      <c r="G97" s="30"/>
      <c r="H97" s="78"/>
      <c r="I97" s="113"/>
      <c r="J97" s="113"/>
      <c r="K97" s="113"/>
      <c r="L97" s="114"/>
      <c r="M97" s="91"/>
      <c r="N97" s="30"/>
      <c r="O97" s="94"/>
      <c r="Q97" s="94"/>
      <c r="W97" s="94"/>
      <c r="X97" s="94"/>
      <c r="Y97" s="94"/>
      <c r="Z97" s="100"/>
    </row>
    <row r="98" customFormat="false" ht="12" hidden="false" customHeight="false" outlineLevel="0" collapsed="false">
      <c r="A98" s="8" t="s">
        <v>4696</v>
      </c>
      <c r="C98" s="8" t="s">
        <v>5086</v>
      </c>
      <c r="D98" s="8" t="s">
        <v>5000</v>
      </c>
      <c r="E98" s="8" t="s">
        <v>5198</v>
      </c>
      <c r="G98" s="8" t="s">
        <v>5199</v>
      </c>
      <c r="J98" s="88" t="n">
        <v>2300</v>
      </c>
      <c r="L98" s="89" t="n">
        <v>1200</v>
      </c>
      <c r="M98" s="90" t="s">
        <v>5200</v>
      </c>
      <c r="O98" s="20" t="s">
        <v>5201</v>
      </c>
      <c r="Q98" s="20" t="s">
        <v>5202</v>
      </c>
      <c r="S98" s="20" t="s">
        <v>85</v>
      </c>
      <c r="T98" s="112" t="n">
        <v>1</v>
      </c>
      <c r="U98" s="115" t="s">
        <v>60</v>
      </c>
      <c r="V98" s="115"/>
      <c r="W98" s="20"/>
      <c r="X98" s="20"/>
      <c r="Y98" s="20"/>
      <c r="Z98" s="100"/>
    </row>
    <row r="99" customFormat="false" ht="12" hidden="false" customHeight="false" outlineLevel="0" collapsed="false">
      <c r="A99" s="8" t="s">
        <v>4697</v>
      </c>
      <c r="C99" s="8" t="s">
        <v>5203</v>
      </c>
      <c r="D99" s="8" t="s">
        <v>5000</v>
      </c>
      <c r="E99" s="8" t="s">
        <v>5198</v>
      </c>
      <c r="G99" s="8" t="s">
        <v>5204</v>
      </c>
      <c r="J99" s="88" t="n">
        <v>8080</v>
      </c>
      <c r="L99" s="89" t="n">
        <v>5200</v>
      </c>
      <c r="M99" s="90" t="s">
        <v>5205</v>
      </c>
      <c r="O99" s="20" t="s">
        <v>5206</v>
      </c>
      <c r="Q99" s="20" t="s">
        <v>5202</v>
      </c>
      <c r="S99" s="20" t="s">
        <v>117</v>
      </c>
      <c r="T99" s="112" t="n">
        <v>1</v>
      </c>
      <c r="U99" s="115" t="s">
        <v>5207</v>
      </c>
      <c r="V99" s="115"/>
      <c r="W99" s="20"/>
      <c r="X99" s="20"/>
      <c r="Y99" s="20"/>
      <c r="Z99" s="100"/>
    </row>
    <row r="100" customFormat="false" ht="12" hidden="false" customHeight="false" outlineLevel="0" collapsed="false">
      <c r="A100" s="8" t="s">
        <v>4698</v>
      </c>
      <c r="C100" s="8" t="s">
        <v>5208</v>
      </c>
      <c r="D100" s="8" t="s">
        <v>5000</v>
      </c>
      <c r="E100" s="8" t="s">
        <v>5198</v>
      </c>
      <c r="F100" s="56" t="s">
        <v>5209</v>
      </c>
      <c r="G100" s="8" t="s">
        <v>5210</v>
      </c>
      <c r="J100" s="88" t="n">
        <v>2600</v>
      </c>
      <c r="L100" s="89" t="n">
        <v>4200</v>
      </c>
      <c r="M100" s="90" t="s">
        <v>5211</v>
      </c>
      <c r="O100" s="20" t="s">
        <v>5212</v>
      </c>
      <c r="Q100" s="20" t="s">
        <v>5202</v>
      </c>
      <c r="S100" s="20" t="s">
        <v>101</v>
      </c>
      <c r="T100" s="112" t="n">
        <v>1</v>
      </c>
      <c r="U100" s="115" t="s">
        <v>5213</v>
      </c>
      <c r="V100" s="115"/>
      <c r="W100" s="20"/>
      <c r="X100" s="20"/>
      <c r="Y100" s="20"/>
      <c r="Z100" s="100"/>
    </row>
    <row r="101" customFormat="false" ht="12" hidden="false" customHeight="false" outlineLevel="0" collapsed="false">
      <c r="A101" s="8" t="s">
        <v>4699</v>
      </c>
      <c r="B101" s="8" t="s">
        <v>3676</v>
      </c>
      <c r="C101" s="8" t="s">
        <v>5214</v>
      </c>
      <c r="D101" s="8" t="s">
        <v>5215</v>
      </c>
      <c r="E101" s="8" t="s">
        <v>5216</v>
      </c>
      <c r="G101" s="8" t="s">
        <v>5217</v>
      </c>
      <c r="H101" s="87" t="n">
        <f aca="false">COUNTIF(Worlds!M:M,B101)</f>
        <v>2</v>
      </c>
      <c r="J101" s="88" t="n">
        <v>2000</v>
      </c>
      <c r="L101" s="89" t="n">
        <v>4000</v>
      </c>
      <c r="M101" s="90" t="s">
        <v>5218</v>
      </c>
      <c r="N101" s="8" t="s">
        <v>5219</v>
      </c>
      <c r="O101" s="20" t="s">
        <v>3937</v>
      </c>
      <c r="Q101" s="20" t="s">
        <v>5220</v>
      </c>
      <c r="S101" s="20" t="s">
        <v>117</v>
      </c>
      <c r="T101" s="112" t="n">
        <v>1</v>
      </c>
      <c r="U101" s="115" t="s">
        <v>5221</v>
      </c>
      <c r="V101" s="115"/>
      <c r="W101" s="20"/>
      <c r="X101" s="20"/>
      <c r="Y101" s="20"/>
      <c r="Z101" s="20"/>
    </row>
    <row r="102" customFormat="false" ht="12" hidden="false" customHeight="false" outlineLevel="0" collapsed="false">
      <c r="A102" s="8" t="s">
        <v>4700</v>
      </c>
      <c r="C102" s="8" t="s">
        <v>5111</v>
      </c>
      <c r="D102" s="8" t="s">
        <v>5000</v>
      </c>
      <c r="E102" s="8" t="s">
        <v>5222</v>
      </c>
      <c r="G102" s="8" t="s">
        <v>5223</v>
      </c>
      <c r="M102" s="90" t="s">
        <v>5224</v>
      </c>
      <c r="O102" s="20" t="s">
        <v>5225</v>
      </c>
      <c r="Q102" s="20" t="s">
        <v>5226</v>
      </c>
      <c r="S102" s="20" t="s">
        <v>101</v>
      </c>
      <c r="T102" s="112" t="n">
        <v>1</v>
      </c>
      <c r="U102" s="115" t="s">
        <v>5227</v>
      </c>
      <c r="V102" s="115"/>
      <c r="W102" s="20"/>
      <c r="X102" s="20"/>
      <c r="Y102" s="20"/>
      <c r="Z102" s="20"/>
    </row>
    <row r="103" customFormat="false" ht="10.5" hidden="false" customHeight="false" outlineLevel="0" collapsed="false">
      <c r="A103" s="8" t="s">
        <v>5228</v>
      </c>
      <c r="B103" s="8" t="s">
        <v>9</v>
      </c>
      <c r="C103" s="8" t="s">
        <v>5229</v>
      </c>
      <c r="D103" s="8" t="s">
        <v>5000</v>
      </c>
      <c r="E103" s="8" t="s">
        <v>5216</v>
      </c>
      <c r="F103" s="56" t="s">
        <v>5002</v>
      </c>
      <c r="G103" s="19" t="s">
        <v>5002</v>
      </c>
      <c r="H103" s="87" t="n">
        <f aca="false">COUNTIF(Worlds!M:M,B103)</f>
        <v>4</v>
      </c>
      <c r="J103" s="88" t="n">
        <v>0</v>
      </c>
      <c r="K103" s="88" t="n">
        <v>1086</v>
      </c>
      <c r="L103" s="89" t="n">
        <v>520</v>
      </c>
      <c r="M103" s="90" t="s">
        <v>5230</v>
      </c>
      <c r="O103" s="20" t="s">
        <v>5002</v>
      </c>
      <c r="Q103" s="20" t="s">
        <v>5231</v>
      </c>
      <c r="S103" s="20" t="s">
        <v>101</v>
      </c>
      <c r="T103" s="112" t="n">
        <v>1</v>
      </c>
      <c r="U103" s="115" t="s">
        <v>5232</v>
      </c>
      <c r="V103" s="115"/>
      <c r="W103" s="94"/>
      <c r="X103" s="94"/>
      <c r="Y103" s="94"/>
      <c r="Z103" s="20"/>
    </row>
    <row r="104" customFormat="false" ht="12" hidden="false" customHeight="false" outlineLevel="0" collapsed="false">
      <c r="A104" s="8" t="s">
        <v>4702</v>
      </c>
      <c r="C104" s="8" t="s">
        <v>5233</v>
      </c>
      <c r="D104" s="8" t="s">
        <v>5234</v>
      </c>
      <c r="E104" s="8" t="s">
        <v>5235</v>
      </c>
      <c r="G104" s="8" t="s">
        <v>5236</v>
      </c>
      <c r="M104" s="90" t="s">
        <v>5237</v>
      </c>
      <c r="O104" s="20" t="s">
        <v>3937</v>
      </c>
      <c r="Q104" s="20" t="s">
        <v>5238</v>
      </c>
      <c r="S104" s="20" t="s">
        <v>80</v>
      </c>
      <c r="T104" s="112" t="n">
        <v>1</v>
      </c>
      <c r="U104" s="115" t="s">
        <v>5239</v>
      </c>
      <c r="V104" s="115"/>
      <c r="W104" s="20"/>
      <c r="X104" s="20"/>
      <c r="Y104" s="20"/>
      <c r="Z104" s="20"/>
    </row>
    <row r="105" customFormat="false" ht="12" hidden="false" customHeight="false" outlineLevel="0" collapsed="false">
      <c r="A105" s="54" t="s">
        <v>5240</v>
      </c>
      <c r="C105" s="54" t="s">
        <v>5241</v>
      </c>
      <c r="D105" s="54" t="s">
        <v>5000</v>
      </c>
      <c r="E105" s="54" t="s">
        <v>5216</v>
      </c>
      <c r="F105" s="54"/>
      <c r="G105" s="54" t="s">
        <v>5242</v>
      </c>
      <c r="H105" s="116"/>
      <c r="I105" s="99" t="s">
        <v>5003</v>
      </c>
      <c r="J105" s="99" t="s">
        <v>5003</v>
      </c>
      <c r="K105" s="99" t="s">
        <v>5003</v>
      </c>
      <c r="L105" s="99" t="s">
        <v>5003</v>
      </c>
      <c r="M105" s="117" t="s">
        <v>5243</v>
      </c>
      <c r="N105" s="54" t="s">
        <v>5219</v>
      </c>
      <c r="O105" s="99" t="s">
        <v>5244</v>
      </c>
      <c r="Q105" s="118" t="s">
        <v>5202</v>
      </c>
      <c r="S105" s="118" t="s">
        <v>90</v>
      </c>
      <c r="T105" s="119"/>
      <c r="U105" s="118" t="s">
        <v>5245</v>
      </c>
      <c r="V105" s="118"/>
      <c r="W105" s="118"/>
      <c r="X105" s="118"/>
      <c r="Y105" s="118"/>
      <c r="Z105" s="118"/>
    </row>
    <row r="106" customFormat="false" ht="10.5" hidden="false" customHeight="false" outlineLevel="0" collapsed="false">
      <c r="S106" s="20"/>
      <c r="T106" s="112"/>
      <c r="W106" s="20"/>
      <c r="X106" s="20"/>
      <c r="Y106" s="20"/>
      <c r="Z106" s="20"/>
    </row>
    <row r="107" customFormat="false" ht="10.5" hidden="false" customHeight="false" outlineLevel="0" collapsed="false">
      <c r="A107" s="30" t="s">
        <v>5246</v>
      </c>
      <c r="C107" s="30"/>
      <c r="D107" s="30"/>
      <c r="E107" s="30"/>
      <c r="F107" s="30"/>
      <c r="G107" s="30"/>
      <c r="H107" s="78"/>
      <c r="I107" s="113"/>
      <c r="J107" s="113"/>
      <c r="K107" s="113"/>
      <c r="L107" s="114"/>
      <c r="M107" s="91"/>
      <c r="N107" s="30"/>
      <c r="O107" s="94"/>
      <c r="Q107" s="94"/>
      <c r="S107" s="94"/>
      <c r="T107" s="120"/>
      <c r="U107" s="30"/>
      <c r="V107" s="30"/>
      <c r="W107" s="121"/>
      <c r="X107" s="94"/>
      <c r="Y107" s="94"/>
      <c r="Z107" s="94"/>
    </row>
    <row r="108" customFormat="false" ht="12" hidden="false" customHeight="false" outlineLevel="0" collapsed="false">
      <c r="A108" s="8" t="s">
        <v>5247</v>
      </c>
      <c r="C108" s="8" t="s">
        <v>5248</v>
      </c>
      <c r="D108" s="8" t="s">
        <v>5000</v>
      </c>
      <c r="O108" s="20" t="s">
        <v>5249</v>
      </c>
      <c r="Q108" s="20" t="s">
        <v>5202</v>
      </c>
      <c r="S108" s="20" t="s">
        <v>101</v>
      </c>
      <c r="T108" s="112" t="n">
        <v>2</v>
      </c>
      <c r="U108" s="8" t="n">
        <v>1</v>
      </c>
      <c r="V108" s="8" t="n">
        <v>1</v>
      </c>
      <c r="W108" s="94" t="s">
        <v>60</v>
      </c>
      <c r="X108" s="94" t="s">
        <v>5207</v>
      </c>
      <c r="Y108" s="94" t="s">
        <v>5213</v>
      </c>
      <c r="Z108" s="20"/>
    </row>
    <row r="109" customFormat="false" ht="12" hidden="false" customHeight="false" outlineLevel="0" collapsed="false">
      <c r="A109" s="8" t="s">
        <v>5250</v>
      </c>
      <c r="C109" s="8" t="s">
        <v>5251</v>
      </c>
      <c r="D109" s="8" t="s">
        <v>5215</v>
      </c>
      <c r="O109" s="20" t="s">
        <v>5252</v>
      </c>
      <c r="Q109" s="20" t="s">
        <v>5202</v>
      </c>
      <c r="S109" s="20" t="s">
        <v>90</v>
      </c>
      <c r="T109" s="112" t="n">
        <v>2</v>
      </c>
      <c r="U109" s="8" t="n">
        <f aca="false">U108+1</f>
        <v>2</v>
      </c>
      <c r="V109" s="8" t="n">
        <v>1</v>
      </c>
      <c r="W109" s="94" t="s">
        <v>60</v>
      </c>
      <c r="X109" s="94" t="s">
        <v>5207</v>
      </c>
      <c r="Y109" s="94" t="s">
        <v>5213</v>
      </c>
      <c r="Z109" s="20"/>
    </row>
    <row r="110" customFormat="false" ht="12" hidden="false" customHeight="false" outlineLevel="0" collapsed="false">
      <c r="A110" s="8" t="s">
        <v>4704</v>
      </c>
      <c r="C110" s="8" t="s">
        <v>5251</v>
      </c>
      <c r="D110" s="8" t="s">
        <v>5215</v>
      </c>
      <c r="E110" s="8" t="s">
        <v>5216</v>
      </c>
      <c r="G110" s="8" t="s">
        <v>5253</v>
      </c>
      <c r="M110" s="90" t="s">
        <v>5254</v>
      </c>
      <c r="N110" s="8" t="s">
        <v>5255</v>
      </c>
      <c r="O110" s="20" t="s">
        <v>5256</v>
      </c>
      <c r="Q110" s="20" t="s">
        <v>5202</v>
      </c>
      <c r="S110" s="20" t="s">
        <v>117</v>
      </c>
      <c r="T110" s="112" t="n">
        <v>2</v>
      </c>
      <c r="U110" s="8" t="n">
        <f aca="false">U109+1</f>
        <v>3</v>
      </c>
      <c r="V110" s="8" t="n">
        <v>2</v>
      </c>
      <c r="W110" s="94" t="s">
        <v>60</v>
      </c>
      <c r="X110" s="94" t="s">
        <v>5207</v>
      </c>
      <c r="Y110" s="94" t="s">
        <v>5213</v>
      </c>
      <c r="Z110" s="20"/>
    </row>
    <row r="111" customFormat="false" ht="12" hidden="false" customHeight="false" outlineLevel="0" collapsed="false">
      <c r="A111" s="8" t="s">
        <v>5257</v>
      </c>
      <c r="C111" s="8" t="s">
        <v>5078</v>
      </c>
      <c r="D111" s="8" t="s">
        <v>5215</v>
      </c>
      <c r="M111" s="90" t="s">
        <v>5258</v>
      </c>
      <c r="O111" s="20" t="s">
        <v>5259</v>
      </c>
      <c r="Q111" s="20" t="s">
        <v>5202</v>
      </c>
      <c r="S111" s="20" t="s">
        <v>105</v>
      </c>
      <c r="T111" s="112" t="n">
        <v>2</v>
      </c>
      <c r="U111" s="8" t="n">
        <f aca="false">U110+1</f>
        <v>4</v>
      </c>
      <c r="V111" s="8" t="n">
        <v>1</v>
      </c>
      <c r="W111" s="94" t="s">
        <v>60</v>
      </c>
      <c r="X111" s="94" t="s">
        <v>5207</v>
      </c>
      <c r="Y111" s="94" t="s">
        <v>5213</v>
      </c>
      <c r="Z111" s="20"/>
    </row>
    <row r="112" customFormat="false" ht="12" hidden="false" customHeight="false" outlineLevel="0" collapsed="false">
      <c r="A112" s="8" t="s">
        <v>5260</v>
      </c>
      <c r="C112" s="8" t="s">
        <v>5261</v>
      </c>
      <c r="D112" s="8" t="s">
        <v>5000</v>
      </c>
      <c r="E112" s="8" t="s">
        <v>5222</v>
      </c>
      <c r="O112" s="20" t="s">
        <v>5262</v>
      </c>
      <c r="Q112" s="20" t="s">
        <v>5202</v>
      </c>
      <c r="S112" s="20" t="s">
        <v>174</v>
      </c>
      <c r="T112" s="112" t="n">
        <v>2</v>
      </c>
      <c r="U112" s="8" t="n">
        <f aca="false">U111+1</f>
        <v>5</v>
      </c>
      <c r="V112" s="8" t="n">
        <v>1</v>
      </c>
      <c r="W112" s="94" t="s">
        <v>60</v>
      </c>
      <c r="X112" s="94" t="s">
        <v>5207</v>
      </c>
      <c r="Y112" s="94" t="s">
        <v>5213</v>
      </c>
      <c r="Z112" s="20"/>
    </row>
    <row r="113" customFormat="false" ht="12" hidden="false" customHeight="false" outlineLevel="0" collapsed="false">
      <c r="A113" s="8" t="s">
        <v>5263</v>
      </c>
      <c r="C113" s="8" t="s">
        <v>5203</v>
      </c>
      <c r="D113" s="8" t="s">
        <v>5215</v>
      </c>
      <c r="O113" s="20" t="s">
        <v>5202</v>
      </c>
      <c r="Q113" s="20" t="s">
        <v>5202</v>
      </c>
      <c r="S113" s="20" t="s">
        <v>486</v>
      </c>
      <c r="T113" s="112" t="n">
        <v>2</v>
      </c>
      <c r="U113" s="8" t="n">
        <f aca="false">U112+1</f>
        <v>6</v>
      </c>
      <c r="V113" s="8" t="n">
        <v>1</v>
      </c>
      <c r="W113" s="94" t="s">
        <v>60</v>
      </c>
      <c r="X113" s="94" t="s">
        <v>5207</v>
      </c>
      <c r="Y113" s="94" t="s">
        <v>5213</v>
      </c>
      <c r="Z113" s="20"/>
    </row>
    <row r="114" customFormat="false" ht="12" hidden="false" customHeight="false" outlineLevel="0" collapsed="false">
      <c r="A114" s="8" t="s">
        <v>5264</v>
      </c>
      <c r="C114" s="8" t="s">
        <v>5265</v>
      </c>
      <c r="D114" s="8" t="s">
        <v>5215</v>
      </c>
      <c r="E114" s="8" t="s">
        <v>5216</v>
      </c>
      <c r="M114" s="90" t="s">
        <v>5266</v>
      </c>
      <c r="N114" s="8" t="s">
        <v>5267</v>
      </c>
      <c r="O114" s="20" t="s">
        <v>5202</v>
      </c>
      <c r="Q114" s="20" t="s">
        <v>5202</v>
      </c>
      <c r="S114" s="20" t="s">
        <v>27</v>
      </c>
      <c r="T114" s="112" t="n">
        <v>2</v>
      </c>
      <c r="U114" s="8" t="n">
        <f aca="false">U113+1</f>
        <v>7</v>
      </c>
      <c r="V114" s="8" t="n">
        <v>2</v>
      </c>
      <c r="W114" s="94" t="s">
        <v>60</v>
      </c>
      <c r="X114" s="94" t="s">
        <v>5207</v>
      </c>
      <c r="Y114" s="94" t="s">
        <v>5213</v>
      </c>
      <c r="Z114" s="20"/>
    </row>
    <row r="115" customFormat="false" ht="10.5" hidden="false" customHeight="false" outlineLevel="0" collapsed="false">
      <c r="A115" s="56" t="s">
        <v>4701</v>
      </c>
      <c r="B115" s="8" t="s">
        <v>3768</v>
      </c>
      <c r="C115" s="8" t="s">
        <v>5268</v>
      </c>
      <c r="D115" s="56" t="s">
        <v>5234</v>
      </c>
      <c r="G115" s="8" t="s">
        <v>5269</v>
      </c>
      <c r="H115" s="87" t="n">
        <f aca="false">COUNTIF(Worlds!M:M,B115)</f>
        <v>8</v>
      </c>
      <c r="L115" s="89" t="n">
        <v>74</v>
      </c>
      <c r="M115" s="90" t="s">
        <v>5270</v>
      </c>
      <c r="N115" s="8" t="s">
        <v>5255</v>
      </c>
      <c r="O115" s="20" t="s">
        <v>3937</v>
      </c>
      <c r="Q115" s="20" t="s">
        <v>5271</v>
      </c>
      <c r="S115" s="20" t="s">
        <v>90</v>
      </c>
      <c r="T115" s="112"/>
      <c r="U115" s="8" t="n">
        <f aca="false">U114+1</f>
        <v>8</v>
      </c>
      <c r="V115" s="56" t="n">
        <v>1</v>
      </c>
      <c r="W115" s="94" t="s">
        <v>60</v>
      </c>
      <c r="X115" s="94" t="s">
        <v>5207</v>
      </c>
      <c r="Y115" s="94" t="s">
        <v>5213</v>
      </c>
      <c r="Z115" s="20"/>
    </row>
    <row r="116" customFormat="false" ht="12" hidden="false" customHeight="false" outlineLevel="0" collapsed="false">
      <c r="A116" s="8" t="s">
        <v>5272</v>
      </c>
      <c r="C116" s="8" t="s">
        <v>5214</v>
      </c>
      <c r="D116" s="8" t="s">
        <v>5234</v>
      </c>
      <c r="E116" s="8" t="s">
        <v>5222</v>
      </c>
      <c r="Q116" s="20" t="s">
        <v>5273</v>
      </c>
      <c r="S116" s="20"/>
      <c r="T116" s="112"/>
      <c r="U116" s="8" t="n">
        <f aca="false">U115+1</f>
        <v>9</v>
      </c>
      <c r="V116" s="8" t="n">
        <v>1</v>
      </c>
      <c r="W116" s="94"/>
      <c r="X116" s="94"/>
      <c r="Y116" s="94"/>
      <c r="Z116" s="20"/>
    </row>
    <row r="117" customFormat="false" ht="12" hidden="false" customHeight="false" outlineLevel="0" collapsed="false">
      <c r="A117" s="8" t="s">
        <v>5274</v>
      </c>
      <c r="C117" s="8" t="s">
        <v>5047</v>
      </c>
      <c r="D117" s="8" t="s">
        <v>5234</v>
      </c>
      <c r="Q117" s="20" t="s">
        <v>5275</v>
      </c>
      <c r="S117" s="20"/>
      <c r="T117" s="112"/>
      <c r="U117" s="8" t="n">
        <f aca="false">U116+1</f>
        <v>10</v>
      </c>
      <c r="V117" s="8" t="n">
        <v>1</v>
      </c>
      <c r="W117" s="94"/>
      <c r="X117" s="94"/>
      <c r="Y117" s="94"/>
      <c r="Z117" s="20"/>
    </row>
    <row r="118" customFormat="false" ht="12" hidden="false" customHeight="false" outlineLevel="0" collapsed="false">
      <c r="C118" s="8" t="s">
        <v>5276</v>
      </c>
      <c r="D118" s="8" t="s">
        <v>5234</v>
      </c>
      <c r="Q118" s="20" t="s">
        <v>5277</v>
      </c>
      <c r="S118" s="20"/>
      <c r="T118" s="112"/>
      <c r="U118" s="8" t="n">
        <f aca="false">U117+1</f>
        <v>11</v>
      </c>
      <c r="W118" s="94"/>
      <c r="X118" s="94"/>
      <c r="Y118" s="94"/>
      <c r="Z118" s="20"/>
    </row>
    <row r="119" customFormat="false" ht="12" hidden="false" customHeight="false" outlineLevel="0" collapsed="false">
      <c r="C119" s="8" t="s">
        <v>5093</v>
      </c>
      <c r="D119" s="8" t="s">
        <v>5234</v>
      </c>
      <c r="Q119" s="20" t="s">
        <v>5278</v>
      </c>
      <c r="S119" s="20"/>
      <c r="T119" s="112"/>
      <c r="U119" s="8" t="n">
        <f aca="false">U118+1</f>
        <v>12</v>
      </c>
      <c r="W119" s="94"/>
      <c r="X119" s="94"/>
      <c r="Y119" s="94"/>
      <c r="Z119" s="20"/>
    </row>
    <row r="120" customFormat="false" ht="12" hidden="false" customHeight="false" outlineLevel="0" collapsed="false">
      <c r="A120" s="8" t="s">
        <v>5279</v>
      </c>
      <c r="B120" s="8" t="s">
        <v>3979</v>
      </c>
      <c r="C120" s="8" t="s">
        <v>5280</v>
      </c>
      <c r="D120" s="8" t="s">
        <v>5000</v>
      </c>
      <c r="E120" s="8" t="s">
        <v>5222</v>
      </c>
      <c r="H120" s="87" t="n">
        <f aca="false">COUNTIF(Worlds!M:M,B120)</f>
        <v>1</v>
      </c>
      <c r="Q120" s="20" t="s">
        <v>5281</v>
      </c>
      <c r="S120" s="20" t="s">
        <v>90</v>
      </c>
      <c r="T120" s="112"/>
      <c r="U120" s="8" t="n">
        <f aca="false">U119+1</f>
        <v>13</v>
      </c>
      <c r="V120" s="8" t="n">
        <v>1</v>
      </c>
      <c r="W120" s="94"/>
      <c r="X120" s="94"/>
      <c r="Y120" s="94"/>
      <c r="Z120" s="20"/>
    </row>
    <row r="121" customFormat="false" ht="12" hidden="false" customHeight="false" outlineLevel="0" collapsed="false">
      <c r="C121" s="8" t="s">
        <v>5282</v>
      </c>
      <c r="D121" s="8" t="s">
        <v>5234</v>
      </c>
      <c r="Q121" s="20" t="s">
        <v>5283</v>
      </c>
      <c r="S121" s="20"/>
      <c r="T121" s="112"/>
      <c r="U121" s="8" t="n">
        <f aca="false">U120+1</f>
        <v>14</v>
      </c>
      <c r="W121" s="94"/>
      <c r="X121" s="94"/>
      <c r="Y121" s="94"/>
      <c r="Z121" s="20"/>
    </row>
    <row r="122" customFormat="false" ht="12" hidden="false" customHeight="false" outlineLevel="0" collapsed="false">
      <c r="C122" s="8" t="s">
        <v>5203</v>
      </c>
      <c r="D122" s="8" t="s">
        <v>5000</v>
      </c>
      <c r="Q122" s="20" t="s">
        <v>5284</v>
      </c>
      <c r="S122" s="20"/>
      <c r="T122" s="112"/>
      <c r="U122" s="8" t="n">
        <f aca="false">U121+1</f>
        <v>15</v>
      </c>
      <c r="W122" s="94"/>
      <c r="X122" s="94"/>
      <c r="Y122" s="94"/>
      <c r="Z122" s="20"/>
    </row>
    <row r="123" customFormat="false" ht="12" hidden="false" customHeight="false" outlineLevel="0" collapsed="false">
      <c r="C123" s="8" t="s">
        <v>5251</v>
      </c>
      <c r="D123" s="8" t="s">
        <v>5234</v>
      </c>
      <c r="Q123" s="20" t="s">
        <v>5285</v>
      </c>
      <c r="S123" s="20"/>
      <c r="T123" s="112"/>
      <c r="U123" s="8" t="n">
        <f aca="false">U122+1</f>
        <v>16</v>
      </c>
      <c r="W123" s="94"/>
      <c r="X123" s="94"/>
      <c r="Y123" s="94"/>
      <c r="Z123" s="20"/>
    </row>
    <row r="124" customFormat="false" ht="12" hidden="false" customHeight="false" outlineLevel="0" collapsed="false">
      <c r="C124" s="8" t="s">
        <v>5203</v>
      </c>
      <c r="D124" s="8" t="s">
        <v>5234</v>
      </c>
      <c r="Q124" s="20" t="s">
        <v>5286</v>
      </c>
      <c r="S124" s="20"/>
      <c r="T124" s="112"/>
      <c r="U124" s="8" t="n">
        <f aca="false">U123+1</f>
        <v>17</v>
      </c>
      <c r="W124" s="94"/>
      <c r="X124" s="94"/>
      <c r="Y124" s="94"/>
      <c r="Z124" s="20"/>
    </row>
    <row r="125" customFormat="false" ht="12" hidden="false" customHeight="false" outlineLevel="0" collapsed="false">
      <c r="C125" s="8" t="s">
        <v>5251</v>
      </c>
      <c r="D125" s="8" t="s">
        <v>5234</v>
      </c>
      <c r="Q125" s="20" t="s">
        <v>5287</v>
      </c>
      <c r="S125" s="20"/>
      <c r="T125" s="112"/>
      <c r="U125" s="8" t="n">
        <f aca="false">U124+1</f>
        <v>18</v>
      </c>
      <c r="W125" s="94"/>
      <c r="X125" s="94"/>
      <c r="Y125" s="94"/>
      <c r="Z125" s="20"/>
    </row>
    <row r="126" customFormat="false" ht="12" hidden="false" customHeight="false" outlineLevel="0" collapsed="false">
      <c r="C126" s="8" t="s">
        <v>5265</v>
      </c>
      <c r="D126" s="8" t="s">
        <v>5234</v>
      </c>
      <c r="Q126" s="20" t="s">
        <v>5288</v>
      </c>
      <c r="S126" s="20"/>
      <c r="T126" s="112"/>
      <c r="U126" s="8" t="n">
        <f aca="false">U125+1</f>
        <v>19</v>
      </c>
      <c r="W126" s="94"/>
      <c r="X126" s="94"/>
      <c r="Y126" s="94"/>
      <c r="Z126" s="20"/>
    </row>
    <row r="127" customFormat="false" ht="12" hidden="false" customHeight="false" outlineLevel="0" collapsed="false">
      <c r="C127" s="8" t="s">
        <v>5280</v>
      </c>
      <c r="D127" s="8" t="s">
        <v>5234</v>
      </c>
      <c r="Q127" s="20" t="s">
        <v>5289</v>
      </c>
      <c r="S127" s="20"/>
      <c r="T127" s="112"/>
      <c r="U127" s="8" t="n">
        <f aca="false">U126+1</f>
        <v>20</v>
      </c>
      <c r="W127" s="94"/>
      <c r="X127" s="94"/>
      <c r="Y127" s="94"/>
      <c r="Z127" s="20"/>
    </row>
    <row r="128" customFormat="false" ht="12" hidden="false" customHeight="false" outlineLevel="0" collapsed="false">
      <c r="A128" s="30"/>
      <c r="C128" s="8" t="s">
        <v>5290</v>
      </c>
      <c r="D128" s="8" t="s">
        <v>5234</v>
      </c>
      <c r="Q128" s="20" t="s">
        <v>5291</v>
      </c>
      <c r="S128" s="20"/>
      <c r="T128" s="112"/>
      <c r="U128" s="8" t="n">
        <f aca="false">U127+1</f>
        <v>21</v>
      </c>
      <c r="W128" s="94"/>
      <c r="X128" s="94"/>
      <c r="Y128" s="94"/>
      <c r="Z128" s="20"/>
    </row>
    <row r="129" customFormat="false" ht="12" hidden="false" customHeight="false" outlineLevel="0" collapsed="false">
      <c r="C129" s="8" t="s">
        <v>5078</v>
      </c>
      <c r="D129" s="8" t="s">
        <v>5234</v>
      </c>
      <c r="Q129" s="20" t="s">
        <v>5292</v>
      </c>
      <c r="S129" s="20"/>
      <c r="T129" s="112"/>
      <c r="U129" s="8" t="n">
        <f aca="false">U128+1</f>
        <v>22</v>
      </c>
      <c r="W129" s="94"/>
      <c r="X129" s="94"/>
      <c r="Y129" s="94"/>
      <c r="Z129" s="20"/>
    </row>
    <row r="130" customFormat="false" ht="12" hidden="false" customHeight="false" outlineLevel="0" collapsed="false">
      <c r="C130" s="8" t="s">
        <v>5265</v>
      </c>
      <c r="D130" s="8" t="s">
        <v>5234</v>
      </c>
      <c r="Q130" s="20" t="s">
        <v>5293</v>
      </c>
      <c r="S130" s="20"/>
      <c r="T130" s="112"/>
      <c r="U130" s="8" t="n">
        <f aca="false">U129+1</f>
        <v>23</v>
      </c>
      <c r="W130" s="94"/>
      <c r="X130" s="94"/>
      <c r="Y130" s="94"/>
      <c r="Z130" s="20"/>
    </row>
    <row r="131" customFormat="false" ht="12" hidden="false" customHeight="false" outlineLevel="0" collapsed="false">
      <c r="C131" s="8" t="s">
        <v>5282</v>
      </c>
      <c r="D131" s="8" t="s">
        <v>5234</v>
      </c>
      <c r="Q131" s="20" t="s">
        <v>5294</v>
      </c>
      <c r="S131" s="20"/>
      <c r="T131" s="112"/>
      <c r="U131" s="8" t="n">
        <f aca="false">U130+1</f>
        <v>24</v>
      </c>
      <c r="W131" s="94"/>
      <c r="X131" s="94"/>
      <c r="Y131" s="94"/>
      <c r="Z131" s="20"/>
    </row>
    <row r="132" customFormat="false" ht="12" hidden="false" customHeight="false" outlineLevel="0" collapsed="false">
      <c r="C132" s="8" t="s">
        <v>5214</v>
      </c>
      <c r="D132" s="8" t="s">
        <v>5234</v>
      </c>
      <c r="Q132" s="20" t="s">
        <v>5295</v>
      </c>
      <c r="S132" s="20"/>
      <c r="T132" s="112"/>
      <c r="U132" s="8" t="n">
        <f aca="false">U131+1</f>
        <v>25</v>
      </c>
      <c r="W132" s="94"/>
      <c r="X132" s="94"/>
      <c r="Y132" s="94"/>
      <c r="Z132" s="20"/>
    </row>
    <row r="133" customFormat="false" ht="12" hidden="false" customHeight="false" outlineLevel="0" collapsed="false">
      <c r="C133" s="8" t="s">
        <v>5093</v>
      </c>
      <c r="D133" s="8" t="s">
        <v>5234</v>
      </c>
      <c r="Q133" s="20" t="s">
        <v>5296</v>
      </c>
      <c r="S133" s="20"/>
      <c r="T133" s="112"/>
      <c r="U133" s="8" t="n">
        <f aca="false">U132+1</f>
        <v>26</v>
      </c>
      <c r="W133" s="94"/>
      <c r="X133" s="94"/>
      <c r="Y133" s="94"/>
      <c r="Z133" s="20"/>
    </row>
    <row r="134" customFormat="false" ht="12" hidden="false" customHeight="false" outlineLevel="0" collapsed="false">
      <c r="C134" s="8" t="s">
        <v>5297</v>
      </c>
      <c r="D134" s="8" t="s">
        <v>5234</v>
      </c>
      <c r="Q134" s="20" t="s">
        <v>5298</v>
      </c>
      <c r="S134" s="20"/>
      <c r="T134" s="112"/>
      <c r="U134" s="8" t="n">
        <f aca="false">U133+1</f>
        <v>27</v>
      </c>
      <c r="W134" s="94"/>
      <c r="X134" s="94"/>
      <c r="Y134" s="94"/>
      <c r="Z134" s="20"/>
    </row>
    <row r="135" customFormat="false" ht="12" hidden="false" customHeight="false" outlineLevel="0" collapsed="false">
      <c r="C135" s="8" t="s">
        <v>5128</v>
      </c>
      <c r="D135" s="8" t="s">
        <v>5000</v>
      </c>
      <c r="Q135" s="20" t="s">
        <v>5299</v>
      </c>
      <c r="S135" s="20"/>
      <c r="T135" s="112"/>
      <c r="U135" s="8" t="n">
        <f aca="false">U134+1</f>
        <v>28</v>
      </c>
      <c r="W135" s="94"/>
      <c r="X135" s="94"/>
      <c r="Y135" s="94"/>
      <c r="Z135" s="20"/>
    </row>
    <row r="136" customFormat="false" ht="12" hidden="false" customHeight="false" outlineLevel="0" collapsed="false">
      <c r="C136" s="8" t="s">
        <v>5208</v>
      </c>
      <c r="D136" s="8" t="s">
        <v>5234</v>
      </c>
      <c r="Q136" s="20" t="s">
        <v>5300</v>
      </c>
      <c r="S136" s="20"/>
      <c r="T136" s="112"/>
      <c r="U136" s="8" t="n">
        <f aca="false">U135+1</f>
        <v>29</v>
      </c>
      <c r="W136" s="94"/>
      <c r="X136" s="94"/>
      <c r="Y136" s="94"/>
      <c r="Z136" s="20"/>
    </row>
    <row r="137" customFormat="false" ht="12" hidden="false" customHeight="false" outlineLevel="0" collapsed="false">
      <c r="A137" s="30"/>
      <c r="C137" s="8" t="s">
        <v>5214</v>
      </c>
      <c r="D137" s="8" t="s">
        <v>5234</v>
      </c>
      <c r="Q137" s="20" t="s">
        <v>5301</v>
      </c>
      <c r="S137" s="20"/>
      <c r="T137" s="112"/>
      <c r="U137" s="8" t="n">
        <f aca="false">U136+1</f>
        <v>30</v>
      </c>
      <c r="W137" s="94"/>
      <c r="X137" s="94"/>
      <c r="Y137" s="94"/>
      <c r="Z137" s="20"/>
    </row>
    <row r="138" customFormat="false" ht="12" hidden="false" customHeight="false" outlineLevel="0" collapsed="false">
      <c r="C138" s="8" t="s">
        <v>5280</v>
      </c>
      <c r="D138" s="8" t="s">
        <v>5234</v>
      </c>
      <c r="Q138" s="20" t="s">
        <v>5302</v>
      </c>
      <c r="S138" s="20"/>
      <c r="T138" s="112"/>
      <c r="U138" s="8" t="n">
        <f aca="false">U137+1</f>
        <v>31</v>
      </c>
      <c r="W138" s="94"/>
      <c r="X138" s="94"/>
      <c r="Y138" s="94"/>
      <c r="Z138" s="20"/>
    </row>
    <row r="139" customFormat="false" ht="12" hidden="false" customHeight="false" outlineLevel="0" collapsed="false">
      <c r="C139" s="8" t="s">
        <v>5303</v>
      </c>
      <c r="D139" s="8" t="s">
        <v>5234</v>
      </c>
      <c r="Q139" s="20" t="s">
        <v>5304</v>
      </c>
      <c r="S139" s="20"/>
      <c r="T139" s="112"/>
      <c r="U139" s="8" t="n">
        <f aca="false">U138+1</f>
        <v>32</v>
      </c>
      <c r="W139" s="94"/>
      <c r="X139" s="94"/>
      <c r="Y139" s="94"/>
      <c r="Z139" s="20"/>
    </row>
    <row r="140" customFormat="false" ht="12" hidden="false" customHeight="false" outlineLevel="0" collapsed="false">
      <c r="C140" s="8" t="s">
        <v>5203</v>
      </c>
      <c r="D140" s="8" t="s">
        <v>5234</v>
      </c>
      <c r="Q140" s="20" t="s">
        <v>5305</v>
      </c>
      <c r="S140" s="20"/>
      <c r="T140" s="112"/>
      <c r="U140" s="8" t="n">
        <f aca="false">U139+1</f>
        <v>33</v>
      </c>
      <c r="W140" s="94"/>
      <c r="X140" s="94"/>
      <c r="Y140" s="94"/>
      <c r="Z140" s="20"/>
    </row>
    <row r="141" customFormat="false" ht="12" hidden="false" customHeight="false" outlineLevel="0" collapsed="false">
      <c r="C141" s="8" t="s">
        <v>5251</v>
      </c>
      <c r="D141" s="8" t="s">
        <v>5000</v>
      </c>
      <c r="Q141" s="20" t="s">
        <v>5306</v>
      </c>
      <c r="S141" s="20"/>
      <c r="T141" s="112"/>
      <c r="U141" s="8" t="n">
        <f aca="false">U140+1</f>
        <v>34</v>
      </c>
      <c r="W141" s="94"/>
      <c r="X141" s="94"/>
      <c r="Y141" s="94"/>
      <c r="Z141" s="20"/>
    </row>
    <row r="142" customFormat="false" ht="12" hidden="false" customHeight="false" outlineLevel="0" collapsed="false">
      <c r="C142" s="8" t="s">
        <v>5290</v>
      </c>
      <c r="D142" s="8" t="s">
        <v>5234</v>
      </c>
      <c r="M142" s="90" t="s">
        <v>5307</v>
      </c>
      <c r="Q142" s="20" t="s">
        <v>5308</v>
      </c>
      <c r="S142" s="20"/>
      <c r="T142" s="112"/>
      <c r="U142" s="8" t="n">
        <f aca="false">U141+1</f>
        <v>35</v>
      </c>
      <c r="W142" s="94"/>
      <c r="X142" s="94"/>
      <c r="Y142" s="94"/>
      <c r="Z142" s="20"/>
    </row>
    <row r="143" customFormat="false" ht="12" hidden="false" customHeight="false" outlineLevel="0" collapsed="false">
      <c r="C143" s="8" t="s">
        <v>5276</v>
      </c>
      <c r="D143" s="8" t="s">
        <v>5234</v>
      </c>
      <c r="Q143" s="20" t="s">
        <v>5309</v>
      </c>
      <c r="S143" s="20"/>
      <c r="T143" s="112"/>
      <c r="U143" s="8" t="n">
        <f aca="false">U142+1</f>
        <v>36</v>
      </c>
      <c r="W143" s="94"/>
      <c r="X143" s="94"/>
      <c r="Y143" s="94"/>
      <c r="Z143" s="20"/>
    </row>
    <row r="144" customFormat="false" ht="12" hidden="false" customHeight="false" outlineLevel="0" collapsed="false">
      <c r="C144" s="8" t="s">
        <v>5214</v>
      </c>
      <c r="D144" s="8" t="s">
        <v>5234</v>
      </c>
      <c r="Q144" s="20" t="s">
        <v>5310</v>
      </c>
      <c r="S144" s="20"/>
      <c r="T144" s="112"/>
      <c r="U144" s="8" t="n">
        <f aca="false">U143+1</f>
        <v>37</v>
      </c>
      <c r="W144" s="94"/>
      <c r="X144" s="94"/>
      <c r="Y144" s="94"/>
      <c r="Z144" s="20"/>
    </row>
    <row r="145" customFormat="false" ht="12" hidden="false" customHeight="false" outlineLevel="0" collapsed="false">
      <c r="C145" s="8" t="s">
        <v>5027</v>
      </c>
      <c r="D145" s="8" t="s">
        <v>5234</v>
      </c>
      <c r="Q145" s="20" t="s">
        <v>5311</v>
      </c>
      <c r="S145" s="20"/>
      <c r="T145" s="112"/>
      <c r="U145" s="8" t="n">
        <f aca="false">U144+1</f>
        <v>38</v>
      </c>
      <c r="W145" s="94"/>
      <c r="X145" s="94"/>
      <c r="Y145" s="94"/>
      <c r="Z145" s="20"/>
    </row>
    <row r="146" customFormat="false" ht="10.5" hidden="false" customHeight="false" outlineLevel="0" collapsed="false">
      <c r="C146" s="8" t="s">
        <v>5229</v>
      </c>
      <c r="D146" s="8" t="s">
        <v>5000</v>
      </c>
      <c r="Q146" s="20" t="s">
        <v>5312</v>
      </c>
      <c r="S146" s="20"/>
      <c r="T146" s="112"/>
      <c r="U146" s="8" t="n">
        <f aca="false">U145+1</f>
        <v>39</v>
      </c>
      <c r="W146" s="94"/>
      <c r="X146" s="94"/>
      <c r="Y146" s="94"/>
      <c r="Z146" s="20"/>
    </row>
    <row r="147" customFormat="false" ht="12" hidden="false" customHeight="false" outlineLevel="0" collapsed="false">
      <c r="C147" s="8" t="s">
        <v>5093</v>
      </c>
      <c r="D147" s="8" t="s">
        <v>5234</v>
      </c>
      <c r="Q147" s="20" t="s">
        <v>5313</v>
      </c>
      <c r="S147" s="20"/>
      <c r="T147" s="112"/>
      <c r="U147" s="8" t="n">
        <f aca="false">U146+1</f>
        <v>40</v>
      </c>
      <c r="W147" s="94"/>
      <c r="X147" s="94"/>
      <c r="Y147" s="94"/>
      <c r="Z147" s="20"/>
    </row>
    <row r="148" customFormat="false" ht="12" hidden="false" customHeight="false" outlineLevel="0" collapsed="false">
      <c r="C148" s="8" t="s">
        <v>5093</v>
      </c>
      <c r="D148" s="8" t="s">
        <v>5234</v>
      </c>
      <c r="Q148" s="20" t="s">
        <v>5314</v>
      </c>
      <c r="S148" s="20"/>
      <c r="T148" s="112"/>
      <c r="U148" s="8" t="n">
        <f aca="false">U147+1</f>
        <v>41</v>
      </c>
      <c r="W148" s="94"/>
      <c r="X148" s="94"/>
      <c r="Y148" s="94"/>
      <c r="Z148" s="20"/>
    </row>
    <row r="149" customFormat="false" ht="12" hidden="false" customHeight="false" outlineLevel="0" collapsed="false">
      <c r="C149" s="8" t="s">
        <v>5280</v>
      </c>
      <c r="D149" s="8" t="s">
        <v>5234</v>
      </c>
      <c r="Q149" s="20" t="s">
        <v>5315</v>
      </c>
      <c r="S149" s="20"/>
      <c r="T149" s="112"/>
      <c r="U149" s="8" t="n">
        <f aca="false">U148+1</f>
        <v>42</v>
      </c>
      <c r="W149" s="94"/>
      <c r="X149" s="94"/>
      <c r="Y149" s="94"/>
      <c r="Z149" s="20"/>
    </row>
    <row r="150" customFormat="false" ht="12" hidden="false" customHeight="false" outlineLevel="0" collapsed="false">
      <c r="C150" s="8" t="s">
        <v>5282</v>
      </c>
      <c r="D150" s="8" t="s">
        <v>5234</v>
      </c>
      <c r="Q150" s="20" t="s">
        <v>5316</v>
      </c>
      <c r="S150" s="20"/>
      <c r="T150" s="112"/>
      <c r="U150" s="8" t="n">
        <f aca="false">U149+1</f>
        <v>43</v>
      </c>
      <c r="W150" s="94"/>
      <c r="X150" s="94"/>
      <c r="Y150" s="94"/>
      <c r="Z150" s="20"/>
    </row>
    <row r="151" customFormat="false" ht="12" hidden="false" customHeight="false" outlineLevel="0" collapsed="false">
      <c r="C151" s="8" t="s">
        <v>5276</v>
      </c>
      <c r="D151" s="8" t="s">
        <v>5000</v>
      </c>
      <c r="Q151" s="20" t="s">
        <v>5317</v>
      </c>
      <c r="S151" s="20"/>
      <c r="T151" s="112"/>
      <c r="U151" s="8" t="n">
        <f aca="false">U150+1</f>
        <v>44</v>
      </c>
      <c r="W151" s="94"/>
      <c r="X151" s="94"/>
      <c r="Y151" s="94"/>
      <c r="Z151" s="20"/>
    </row>
    <row r="152" customFormat="false" ht="12" hidden="false" customHeight="false" outlineLevel="0" collapsed="false">
      <c r="C152" s="8" t="s">
        <v>5251</v>
      </c>
      <c r="D152" s="8" t="s">
        <v>5234</v>
      </c>
      <c r="Q152" s="20" t="s">
        <v>5318</v>
      </c>
      <c r="S152" s="20"/>
      <c r="T152" s="112"/>
      <c r="U152" s="8" t="n">
        <f aca="false">U151+1</f>
        <v>45</v>
      </c>
      <c r="W152" s="94"/>
      <c r="X152" s="94"/>
      <c r="Y152" s="94"/>
      <c r="Z152" s="20"/>
    </row>
    <row r="153" customFormat="false" ht="12" hidden="false" customHeight="false" outlineLevel="0" collapsed="false">
      <c r="C153" s="8" t="s">
        <v>5047</v>
      </c>
      <c r="D153" s="8" t="s">
        <v>5234</v>
      </c>
      <c r="Q153" s="20" t="s">
        <v>5319</v>
      </c>
      <c r="S153" s="20"/>
      <c r="T153" s="112"/>
      <c r="U153" s="8" t="n">
        <f aca="false">U152+1</f>
        <v>46</v>
      </c>
      <c r="W153" s="94"/>
      <c r="X153" s="94"/>
      <c r="Y153" s="94"/>
      <c r="Z153" s="20"/>
    </row>
    <row r="154" customFormat="false" ht="12" hidden="false" customHeight="false" outlineLevel="0" collapsed="false">
      <c r="C154" s="8" t="s">
        <v>5214</v>
      </c>
      <c r="D154" s="8" t="s">
        <v>5000</v>
      </c>
      <c r="Q154" s="20" t="s">
        <v>5320</v>
      </c>
      <c r="S154" s="20"/>
      <c r="T154" s="112"/>
      <c r="U154" s="8" t="n">
        <f aca="false">U153+1</f>
        <v>47</v>
      </c>
      <c r="W154" s="94"/>
      <c r="X154" s="94"/>
      <c r="Y154" s="94"/>
      <c r="Z154" s="20"/>
    </row>
    <row r="155" customFormat="false" ht="12" hidden="false" customHeight="false" outlineLevel="0" collapsed="false">
      <c r="C155" s="8" t="s">
        <v>5214</v>
      </c>
      <c r="D155" s="8" t="s">
        <v>5234</v>
      </c>
      <c r="Q155" s="20" t="s">
        <v>5321</v>
      </c>
      <c r="S155" s="20"/>
      <c r="T155" s="112"/>
      <c r="U155" s="8" t="n">
        <f aca="false">U154+1</f>
        <v>48</v>
      </c>
      <c r="W155" s="94"/>
      <c r="X155" s="94"/>
      <c r="Y155" s="94"/>
      <c r="Z155" s="20"/>
    </row>
    <row r="156" customFormat="false" ht="12" hidden="false" customHeight="false" outlineLevel="0" collapsed="false">
      <c r="C156" s="8" t="s">
        <v>5208</v>
      </c>
      <c r="D156" s="8" t="s">
        <v>5234</v>
      </c>
      <c r="Q156" s="20" t="s">
        <v>5322</v>
      </c>
      <c r="S156" s="20"/>
      <c r="T156" s="112"/>
      <c r="U156" s="8" t="n">
        <f aca="false">U155+1</f>
        <v>49</v>
      </c>
      <c r="W156" s="94"/>
      <c r="X156" s="94"/>
      <c r="Y156" s="94"/>
      <c r="Z156" s="20"/>
    </row>
    <row r="157" customFormat="false" ht="12" hidden="false" customHeight="false" outlineLevel="0" collapsed="false">
      <c r="C157" s="8" t="s">
        <v>5203</v>
      </c>
      <c r="D157" s="8" t="s">
        <v>5234</v>
      </c>
      <c r="Q157" s="20" t="s">
        <v>5323</v>
      </c>
      <c r="S157" s="20"/>
      <c r="T157" s="112"/>
      <c r="U157" s="8" t="n">
        <f aca="false">U156+1</f>
        <v>50</v>
      </c>
      <c r="W157" s="94"/>
      <c r="X157" s="94"/>
      <c r="Y157" s="94"/>
      <c r="Z157" s="20"/>
    </row>
    <row r="158" customFormat="false" ht="12" hidden="false" customHeight="false" outlineLevel="0" collapsed="false">
      <c r="C158" s="8" t="s">
        <v>5265</v>
      </c>
      <c r="D158" s="8" t="s">
        <v>5000</v>
      </c>
      <c r="Q158" s="20" t="s">
        <v>5324</v>
      </c>
      <c r="S158" s="20"/>
      <c r="T158" s="112"/>
      <c r="U158" s="8" t="n">
        <f aca="false">U157+1</f>
        <v>51</v>
      </c>
      <c r="W158" s="94"/>
      <c r="X158" s="94"/>
      <c r="Y158" s="94"/>
      <c r="Z158" s="20"/>
    </row>
    <row r="159" customFormat="false" ht="12" hidden="false" customHeight="false" outlineLevel="0" collapsed="false">
      <c r="C159" s="8" t="s">
        <v>5276</v>
      </c>
      <c r="D159" s="8" t="s">
        <v>5234</v>
      </c>
      <c r="Q159" s="20" t="s">
        <v>5325</v>
      </c>
      <c r="S159" s="20"/>
      <c r="T159" s="112"/>
      <c r="U159" s="8" t="n">
        <f aca="false">U158+1</f>
        <v>52</v>
      </c>
      <c r="W159" s="94"/>
      <c r="X159" s="94"/>
      <c r="Y159" s="94"/>
      <c r="Z159" s="20"/>
    </row>
    <row r="160" customFormat="false" ht="12" hidden="false" customHeight="false" outlineLevel="0" collapsed="false">
      <c r="C160" s="8" t="s">
        <v>5265</v>
      </c>
      <c r="D160" s="8" t="s">
        <v>5234</v>
      </c>
      <c r="Q160" s="20" t="s">
        <v>5326</v>
      </c>
      <c r="S160" s="20"/>
      <c r="T160" s="112"/>
      <c r="U160" s="8" t="n">
        <f aca="false">U159+1</f>
        <v>53</v>
      </c>
      <c r="W160" s="94"/>
      <c r="X160" s="94"/>
      <c r="Y160" s="94"/>
      <c r="Z160" s="20"/>
    </row>
    <row r="161" customFormat="false" ht="12" hidden="false" customHeight="false" outlineLevel="0" collapsed="false">
      <c r="C161" s="8" t="s">
        <v>5093</v>
      </c>
      <c r="D161" s="8" t="s">
        <v>5327</v>
      </c>
      <c r="Q161" s="20" t="s">
        <v>5328</v>
      </c>
      <c r="S161" s="20"/>
      <c r="T161" s="112"/>
      <c r="U161" s="8" t="n">
        <f aca="false">U160+1</f>
        <v>54</v>
      </c>
      <c r="W161" s="94"/>
      <c r="X161" s="94"/>
      <c r="Y161" s="94"/>
      <c r="Z161" s="20"/>
    </row>
    <row r="162" customFormat="false" ht="12" hidden="false" customHeight="false" outlineLevel="0" collapsed="false">
      <c r="C162" s="8" t="s">
        <v>5265</v>
      </c>
      <c r="D162" s="8" t="s">
        <v>5327</v>
      </c>
      <c r="Q162" s="20" t="s">
        <v>5329</v>
      </c>
      <c r="S162" s="20"/>
      <c r="T162" s="112"/>
      <c r="U162" s="8" t="n">
        <f aca="false">U161+1</f>
        <v>55</v>
      </c>
      <c r="W162" s="94"/>
      <c r="X162" s="94"/>
      <c r="Y162" s="94"/>
      <c r="Z162" s="20"/>
    </row>
    <row r="163" customFormat="false" ht="12" hidden="false" customHeight="false" outlineLevel="0" collapsed="false">
      <c r="A163" s="8" t="s">
        <v>5330</v>
      </c>
      <c r="C163" s="8" t="s">
        <v>5282</v>
      </c>
      <c r="D163" s="8" t="s">
        <v>5327</v>
      </c>
      <c r="E163" s="8" t="s">
        <v>5222</v>
      </c>
      <c r="G163" s="8" t="n">
        <v>365</v>
      </c>
      <c r="M163" s="90" t="s">
        <v>5024</v>
      </c>
      <c r="N163" s="8" t="s">
        <v>5331</v>
      </c>
      <c r="Q163" s="20" t="s">
        <v>5332</v>
      </c>
      <c r="S163" s="20" t="s">
        <v>90</v>
      </c>
      <c r="T163" s="112"/>
      <c r="U163" s="8" t="n">
        <f aca="false">U162+1</f>
        <v>56</v>
      </c>
      <c r="V163" s="8" t="n">
        <v>2</v>
      </c>
      <c r="W163" s="94"/>
      <c r="X163" s="94"/>
      <c r="Y163" s="94"/>
      <c r="Z163" s="20"/>
    </row>
    <row r="164" customFormat="false" ht="12" hidden="false" customHeight="false" outlineLevel="0" collapsed="false">
      <c r="C164" s="8" t="s">
        <v>5276</v>
      </c>
      <c r="D164" s="8" t="s">
        <v>5327</v>
      </c>
      <c r="Q164" s="20" t="s">
        <v>5333</v>
      </c>
      <c r="S164" s="20"/>
      <c r="T164" s="112"/>
      <c r="U164" s="8" t="n">
        <f aca="false">U163+1</f>
        <v>57</v>
      </c>
      <c r="V164" s="8" t="n">
        <v>3</v>
      </c>
      <c r="W164" s="94"/>
      <c r="X164" s="94"/>
      <c r="Y164" s="94"/>
      <c r="Z164" s="20"/>
    </row>
    <row r="165" customFormat="false" ht="12" hidden="false" customHeight="false" outlineLevel="0" collapsed="false">
      <c r="C165" s="8" t="s">
        <v>5214</v>
      </c>
      <c r="D165" s="8" t="s">
        <v>5000</v>
      </c>
      <c r="Q165" s="20" t="s">
        <v>5334</v>
      </c>
      <c r="S165" s="20"/>
      <c r="T165" s="112"/>
      <c r="U165" s="8" t="n">
        <f aca="false">U164+1</f>
        <v>58</v>
      </c>
      <c r="V165" s="8" t="n">
        <v>3</v>
      </c>
      <c r="W165" s="94"/>
      <c r="X165" s="94"/>
      <c r="Y165" s="94"/>
      <c r="Z165" s="20"/>
    </row>
    <row r="166" customFormat="false" ht="12" hidden="false" customHeight="false" outlineLevel="0" collapsed="false">
      <c r="C166" s="8" t="s">
        <v>5290</v>
      </c>
      <c r="D166" s="8" t="s">
        <v>5234</v>
      </c>
      <c r="Q166" s="20" t="s">
        <v>5335</v>
      </c>
      <c r="S166" s="20"/>
      <c r="T166" s="112"/>
      <c r="U166" s="8" t="n">
        <f aca="false">U165+1</f>
        <v>59</v>
      </c>
      <c r="V166" s="8" t="n">
        <v>3</v>
      </c>
      <c r="W166" s="94"/>
      <c r="X166" s="94"/>
      <c r="Y166" s="94"/>
      <c r="Z166" s="20"/>
    </row>
    <row r="167" customFormat="false" ht="12" hidden="false" customHeight="false" outlineLevel="0" collapsed="false">
      <c r="A167" s="54" t="s">
        <v>5336</v>
      </c>
      <c r="C167" s="54" t="s">
        <v>5337</v>
      </c>
      <c r="D167" s="54" t="s">
        <v>5215</v>
      </c>
      <c r="E167" s="54" t="s">
        <v>5216</v>
      </c>
      <c r="F167" s="54"/>
      <c r="G167" s="54"/>
      <c r="H167" s="116"/>
      <c r="I167" s="122"/>
      <c r="J167" s="122"/>
      <c r="K167" s="122"/>
      <c r="L167" s="123"/>
      <c r="M167" s="117" t="s">
        <v>5338</v>
      </c>
      <c r="N167" s="54"/>
      <c r="O167" s="118"/>
      <c r="Q167" s="118" t="s">
        <v>5202</v>
      </c>
      <c r="S167" s="118" t="s">
        <v>90</v>
      </c>
      <c r="T167" s="119"/>
      <c r="U167" s="54"/>
      <c r="V167" s="54"/>
      <c r="W167" s="124"/>
      <c r="X167" s="124"/>
      <c r="Y167" s="124"/>
      <c r="Z167" s="118"/>
    </row>
    <row r="168" customFormat="false" ht="12" hidden="false" customHeight="false" outlineLevel="0" collapsed="false">
      <c r="A168" s="54" t="s">
        <v>5339</v>
      </c>
      <c r="C168" s="54" t="s">
        <v>5340</v>
      </c>
      <c r="D168" s="54" t="s">
        <v>5215</v>
      </c>
      <c r="E168" s="54" t="s">
        <v>5216</v>
      </c>
      <c r="F168" s="54"/>
      <c r="G168" s="54"/>
      <c r="H168" s="116"/>
      <c r="I168" s="122"/>
      <c r="J168" s="122"/>
      <c r="K168" s="122"/>
      <c r="L168" s="123"/>
      <c r="M168" s="117" t="s">
        <v>5341</v>
      </c>
      <c r="N168" s="54"/>
      <c r="O168" s="118"/>
      <c r="Q168" s="118" t="s">
        <v>5202</v>
      </c>
      <c r="S168" s="118" t="s">
        <v>60</v>
      </c>
      <c r="T168" s="119"/>
      <c r="U168" s="54"/>
      <c r="V168" s="54"/>
      <c r="W168" s="124"/>
      <c r="X168" s="124"/>
      <c r="Y168" s="124"/>
      <c r="Z168" s="118"/>
    </row>
    <row r="169" customFormat="false" ht="10.5" hidden="false" customHeight="false" outlineLevel="0" collapsed="false">
      <c r="S169" s="20"/>
      <c r="T169" s="112"/>
      <c r="W169" s="94"/>
      <c r="X169" s="94"/>
      <c r="Y169" s="94"/>
      <c r="Z169" s="20"/>
    </row>
    <row r="170" customFormat="false" ht="10.5" hidden="false" customHeight="false" outlineLevel="0" collapsed="false">
      <c r="S170" s="20"/>
      <c r="T170" s="112"/>
      <c r="W170" s="20"/>
      <c r="X170" s="20"/>
      <c r="Y170" s="20"/>
      <c r="Z170" s="20"/>
    </row>
    <row r="171" customFormat="false" ht="10.5" hidden="false" customHeight="false" outlineLevel="0" collapsed="false">
      <c r="A171" s="30" t="s">
        <v>5342</v>
      </c>
      <c r="C171" s="30"/>
      <c r="D171" s="30"/>
      <c r="E171" s="30"/>
      <c r="F171" s="30"/>
      <c r="G171" s="30"/>
      <c r="H171" s="78"/>
      <c r="I171" s="113"/>
      <c r="J171" s="113"/>
      <c r="K171" s="113"/>
      <c r="L171" s="114"/>
      <c r="M171" s="91"/>
      <c r="N171" s="30"/>
      <c r="O171" s="94"/>
      <c r="Q171" s="94"/>
      <c r="S171" s="94"/>
      <c r="T171" s="120"/>
      <c r="U171" s="30"/>
      <c r="V171" s="30"/>
      <c r="W171" s="121"/>
      <c r="X171" s="94"/>
      <c r="Y171" s="94"/>
      <c r="Z171" s="94"/>
    </row>
    <row r="172" customFormat="false" ht="10.5" hidden="false" customHeight="false" outlineLevel="0" collapsed="false">
      <c r="M172" s="90" t="s">
        <v>5343</v>
      </c>
      <c r="Q172" s="20" t="s">
        <v>5202</v>
      </c>
      <c r="S172" s="20"/>
      <c r="T172" s="112"/>
      <c r="U172" s="8" t="n">
        <v>1</v>
      </c>
      <c r="W172" s="94"/>
      <c r="X172" s="20"/>
      <c r="Y172" s="20"/>
      <c r="Z172" s="20"/>
    </row>
    <row r="173" customFormat="false" ht="10.5" hidden="false" customHeight="false" outlineLevel="0" collapsed="false">
      <c r="M173" s="90" t="s">
        <v>5343</v>
      </c>
      <c r="Q173" s="20" t="s">
        <v>5202</v>
      </c>
      <c r="S173" s="20"/>
      <c r="T173" s="112"/>
      <c r="U173" s="8" t="n">
        <f aca="false">U172+1</f>
        <v>2</v>
      </c>
      <c r="W173" s="94"/>
      <c r="X173" s="20"/>
      <c r="Y173" s="20"/>
      <c r="Z173" s="20"/>
    </row>
    <row r="174" customFormat="false" ht="10.5" hidden="false" customHeight="false" outlineLevel="0" collapsed="false">
      <c r="M174" s="90" t="s">
        <v>5343</v>
      </c>
      <c r="Q174" s="20" t="s">
        <v>5202</v>
      </c>
      <c r="S174" s="20"/>
      <c r="T174" s="112"/>
      <c r="U174" s="8" t="n">
        <f aca="false">U173+1</f>
        <v>3</v>
      </c>
      <c r="W174" s="94"/>
      <c r="X174" s="20"/>
      <c r="Y174" s="20"/>
      <c r="Z174" s="20"/>
    </row>
    <row r="175" customFormat="false" ht="10.5" hidden="false" customHeight="false" outlineLevel="0" collapsed="false">
      <c r="Q175" s="20" t="s">
        <v>5202</v>
      </c>
      <c r="S175" s="20"/>
      <c r="T175" s="112"/>
      <c r="U175" s="8" t="n">
        <f aca="false">U174+1</f>
        <v>4</v>
      </c>
      <c r="W175" s="94"/>
      <c r="X175" s="20"/>
      <c r="Y175" s="20"/>
      <c r="Z175" s="20"/>
    </row>
    <row r="176" customFormat="false" ht="10.5" hidden="false" customHeight="false" outlineLevel="0" collapsed="false">
      <c r="Q176" s="20" t="s">
        <v>5202</v>
      </c>
      <c r="S176" s="20"/>
      <c r="T176" s="112"/>
      <c r="U176" s="8" t="n">
        <f aca="false">U175+1</f>
        <v>5</v>
      </c>
      <c r="W176" s="94"/>
      <c r="X176" s="20"/>
      <c r="Y176" s="20"/>
      <c r="Z176" s="20"/>
    </row>
    <row r="177" customFormat="false" ht="10.5" hidden="false" customHeight="false" outlineLevel="0" collapsed="false">
      <c r="Q177" s="20" t="s">
        <v>5202</v>
      </c>
      <c r="S177" s="20"/>
      <c r="T177" s="112"/>
      <c r="U177" s="8" t="n">
        <f aca="false">U176+1</f>
        <v>6</v>
      </c>
      <c r="W177" s="94"/>
      <c r="X177" s="20"/>
      <c r="Y177" s="20"/>
      <c r="Z177" s="20"/>
    </row>
    <row r="178" customFormat="false" ht="10.5" hidden="false" customHeight="false" outlineLevel="0" collapsed="false">
      <c r="Q178" s="20" t="s">
        <v>5202</v>
      </c>
      <c r="S178" s="20"/>
      <c r="T178" s="112"/>
      <c r="U178" s="8" t="n">
        <f aca="false">U177+1</f>
        <v>7</v>
      </c>
      <c r="W178" s="94"/>
      <c r="X178" s="20"/>
      <c r="Y178" s="20"/>
      <c r="Z178" s="20"/>
    </row>
    <row r="179" customFormat="false" ht="10.5" hidden="false" customHeight="false" outlineLevel="0" collapsed="false">
      <c r="Q179" s="20" t="s">
        <v>5202</v>
      </c>
      <c r="S179" s="20"/>
      <c r="T179" s="112"/>
      <c r="U179" s="8" t="n">
        <f aca="false">U178+1</f>
        <v>8</v>
      </c>
      <c r="W179" s="94"/>
      <c r="X179" s="20"/>
      <c r="Y179" s="20"/>
      <c r="Z179" s="20"/>
    </row>
    <row r="180" customFormat="false" ht="10.5" hidden="false" customHeight="false" outlineLevel="0" collapsed="false">
      <c r="Q180" s="20" t="s">
        <v>5202</v>
      </c>
      <c r="S180" s="20"/>
      <c r="T180" s="112"/>
      <c r="U180" s="8" t="n">
        <f aca="false">U179+1</f>
        <v>9</v>
      </c>
      <c r="W180" s="94"/>
      <c r="X180" s="20"/>
      <c r="Y180" s="20"/>
      <c r="Z180" s="20"/>
    </row>
    <row r="181" customFormat="false" ht="10.5" hidden="false" customHeight="false" outlineLevel="0" collapsed="false">
      <c r="Q181" s="20" t="s">
        <v>5202</v>
      </c>
      <c r="S181" s="20"/>
      <c r="T181" s="112"/>
      <c r="U181" s="8" t="n">
        <f aca="false">U180+1</f>
        <v>10</v>
      </c>
      <c r="W181" s="94"/>
      <c r="X181" s="20"/>
      <c r="Y181" s="20"/>
      <c r="Z181" s="20"/>
    </row>
    <row r="182" customFormat="false" ht="10.5" hidden="false" customHeight="false" outlineLevel="0" collapsed="false">
      <c r="Q182" s="20" t="s">
        <v>5202</v>
      </c>
      <c r="S182" s="20"/>
      <c r="T182" s="112"/>
      <c r="U182" s="8" t="n">
        <f aca="false">U181+1</f>
        <v>11</v>
      </c>
      <c r="W182" s="94"/>
      <c r="X182" s="20"/>
      <c r="Y182" s="20"/>
      <c r="Z182" s="20"/>
    </row>
    <row r="183" customFormat="false" ht="10.5" hidden="false" customHeight="false" outlineLevel="0" collapsed="false">
      <c r="Q183" s="20" t="s">
        <v>5202</v>
      </c>
      <c r="S183" s="20"/>
      <c r="T183" s="112"/>
      <c r="U183" s="8" t="n">
        <f aca="false">U182+1</f>
        <v>12</v>
      </c>
      <c r="W183" s="94"/>
      <c r="X183" s="20"/>
      <c r="Y183" s="20"/>
      <c r="Z183" s="20"/>
    </row>
    <row r="184" customFormat="false" ht="10.5" hidden="false" customHeight="false" outlineLevel="0" collapsed="false">
      <c r="Q184" s="20" t="s">
        <v>5202</v>
      </c>
      <c r="S184" s="20"/>
      <c r="T184" s="112"/>
      <c r="U184" s="8" t="n">
        <f aca="false">U183+1</f>
        <v>13</v>
      </c>
      <c r="W184" s="94"/>
      <c r="X184" s="20"/>
      <c r="Y184" s="20"/>
      <c r="Z184" s="20"/>
    </row>
    <row r="185" customFormat="false" ht="10.5" hidden="false" customHeight="false" outlineLevel="0" collapsed="false">
      <c r="Q185" s="20" t="s">
        <v>5202</v>
      </c>
      <c r="S185" s="20"/>
      <c r="T185" s="112"/>
      <c r="U185" s="8" t="n">
        <f aca="false">U184+1</f>
        <v>14</v>
      </c>
      <c r="W185" s="94"/>
      <c r="X185" s="20"/>
      <c r="Y185" s="20"/>
      <c r="Z185" s="20"/>
    </row>
    <row r="186" customFormat="false" ht="10.5" hidden="false" customHeight="false" outlineLevel="0" collapsed="false">
      <c r="Q186" s="20" t="s">
        <v>5202</v>
      </c>
      <c r="S186" s="20"/>
      <c r="T186" s="112"/>
      <c r="U186" s="8" t="n">
        <f aca="false">U185+1</f>
        <v>15</v>
      </c>
      <c r="W186" s="94"/>
      <c r="X186" s="20"/>
      <c r="Y186" s="20"/>
      <c r="Z186" s="20"/>
    </row>
    <row r="187" customFormat="false" ht="10.5" hidden="false" customHeight="false" outlineLevel="0" collapsed="false">
      <c r="Q187" s="20" t="s">
        <v>5202</v>
      </c>
      <c r="S187" s="20"/>
      <c r="T187" s="112"/>
      <c r="U187" s="8" t="n">
        <f aca="false">U186+1</f>
        <v>16</v>
      </c>
      <c r="W187" s="94"/>
      <c r="X187" s="20"/>
      <c r="Y187" s="20"/>
      <c r="Z187" s="20"/>
    </row>
    <row r="188" customFormat="false" ht="10.5" hidden="false" customHeight="false" outlineLevel="0" collapsed="false">
      <c r="Q188" s="20" t="s">
        <v>5202</v>
      </c>
      <c r="S188" s="20"/>
      <c r="T188" s="112"/>
      <c r="U188" s="8" t="n">
        <f aca="false">U187+1</f>
        <v>17</v>
      </c>
      <c r="W188" s="94"/>
      <c r="X188" s="20"/>
      <c r="Y188" s="20"/>
      <c r="Z188" s="20"/>
    </row>
    <row r="189" customFormat="false" ht="10.5" hidden="false" customHeight="false" outlineLevel="0" collapsed="false">
      <c r="Q189" s="20" t="s">
        <v>5202</v>
      </c>
      <c r="S189" s="20"/>
      <c r="T189" s="112"/>
      <c r="U189" s="8" t="n">
        <f aca="false">U188+1</f>
        <v>18</v>
      </c>
      <c r="W189" s="94"/>
      <c r="X189" s="20"/>
      <c r="Y189" s="20"/>
      <c r="Z189" s="20"/>
    </row>
    <row r="190" customFormat="false" ht="10.5" hidden="false" customHeight="false" outlineLevel="0" collapsed="false">
      <c r="Q190" s="20" t="s">
        <v>5202</v>
      </c>
      <c r="S190" s="20"/>
      <c r="T190" s="112"/>
      <c r="U190" s="8" t="n">
        <f aca="false">U189+1</f>
        <v>19</v>
      </c>
      <c r="W190" s="94"/>
      <c r="X190" s="20"/>
      <c r="Y190" s="20"/>
      <c r="Z190" s="20"/>
    </row>
    <row r="191" customFormat="false" ht="10.5" hidden="false" customHeight="false" outlineLevel="0" collapsed="false">
      <c r="Q191" s="20" t="s">
        <v>5202</v>
      </c>
      <c r="S191" s="20"/>
      <c r="T191" s="112"/>
      <c r="U191" s="8" t="n">
        <f aca="false">U190+1</f>
        <v>20</v>
      </c>
      <c r="W191" s="94"/>
      <c r="X191" s="20"/>
      <c r="Y191" s="20"/>
      <c r="Z191" s="20"/>
    </row>
    <row r="192" customFormat="false" ht="10.5" hidden="false" customHeight="false" outlineLevel="0" collapsed="false">
      <c r="Q192" s="20" t="s">
        <v>5202</v>
      </c>
      <c r="S192" s="20"/>
      <c r="T192" s="112"/>
      <c r="U192" s="8" t="n">
        <f aca="false">U191+1</f>
        <v>21</v>
      </c>
      <c r="W192" s="94"/>
      <c r="X192" s="20"/>
      <c r="Y192" s="20"/>
      <c r="Z192" s="20"/>
    </row>
    <row r="193" customFormat="false" ht="10.5" hidden="false" customHeight="false" outlineLevel="0" collapsed="false">
      <c r="Q193" s="20" t="s">
        <v>5202</v>
      </c>
      <c r="S193" s="20"/>
      <c r="T193" s="112"/>
      <c r="U193" s="8" t="n">
        <f aca="false">U192+1</f>
        <v>22</v>
      </c>
      <c r="W193" s="94"/>
      <c r="X193" s="20"/>
      <c r="Y193" s="20"/>
      <c r="Z193" s="20"/>
    </row>
    <row r="194" customFormat="false" ht="10.5" hidden="false" customHeight="false" outlineLevel="0" collapsed="false">
      <c r="Q194" s="20" t="s">
        <v>5202</v>
      </c>
      <c r="S194" s="20"/>
      <c r="T194" s="112"/>
      <c r="U194" s="8" t="n">
        <f aca="false">U193+1</f>
        <v>23</v>
      </c>
      <c r="W194" s="94"/>
      <c r="X194" s="20"/>
      <c r="Y194" s="20"/>
      <c r="Z194" s="20"/>
    </row>
    <row r="195" customFormat="false" ht="10.5" hidden="false" customHeight="false" outlineLevel="0" collapsed="false">
      <c r="Q195" s="20" t="s">
        <v>5202</v>
      </c>
      <c r="S195" s="20"/>
      <c r="T195" s="112"/>
      <c r="U195" s="8" t="n">
        <f aca="false">U194+1</f>
        <v>24</v>
      </c>
      <c r="W195" s="94"/>
      <c r="X195" s="20"/>
      <c r="Y195" s="20"/>
      <c r="Z195" s="20"/>
    </row>
    <row r="196" customFormat="false" ht="10.5" hidden="false" customHeight="false" outlineLevel="0" collapsed="false">
      <c r="Q196" s="20" t="s">
        <v>5202</v>
      </c>
      <c r="S196" s="20"/>
      <c r="T196" s="112"/>
      <c r="U196" s="8" t="n">
        <f aca="false">U195+1</f>
        <v>25</v>
      </c>
      <c r="W196" s="94"/>
      <c r="X196" s="20"/>
      <c r="Y196" s="20"/>
      <c r="Z196" s="20"/>
    </row>
    <row r="197" customFormat="false" ht="10.5" hidden="false" customHeight="false" outlineLevel="0" collapsed="false">
      <c r="Q197" s="20" t="s">
        <v>5202</v>
      </c>
      <c r="S197" s="20"/>
      <c r="T197" s="112"/>
      <c r="U197" s="8" t="n">
        <f aca="false">U196+1</f>
        <v>26</v>
      </c>
      <c r="W197" s="94"/>
      <c r="X197" s="20"/>
      <c r="Y197" s="20"/>
      <c r="Z197" s="20"/>
    </row>
    <row r="198" customFormat="false" ht="10.5" hidden="false" customHeight="false" outlineLevel="0" collapsed="false">
      <c r="Q198" s="20" t="s">
        <v>5202</v>
      </c>
      <c r="S198" s="20"/>
      <c r="T198" s="112"/>
      <c r="U198" s="8" t="n">
        <f aca="false">U197+1</f>
        <v>27</v>
      </c>
      <c r="W198" s="94"/>
      <c r="X198" s="20"/>
      <c r="Y198" s="20"/>
      <c r="Z198" s="20"/>
    </row>
    <row r="199" customFormat="false" ht="10.5" hidden="false" customHeight="false" outlineLevel="0" collapsed="false">
      <c r="Q199" s="20" t="s">
        <v>5202</v>
      </c>
      <c r="S199" s="20"/>
      <c r="T199" s="112"/>
      <c r="U199" s="8" t="n">
        <f aca="false">U198+1</f>
        <v>28</v>
      </c>
      <c r="W199" s="94"/>
      <c r="X199" s="20"/>
      <c r="Y199" s="20"/>
      <c r="Z199" s="20"/>
    </row>
    <row r="200" customFormat="false" ht="10.5" hidden="false" customHeight="false" outlineLevel="0" collapsed="false">
      <c r="Q200" s="20" t="s">
        <v>5202</v>
      </c>
      <c r="S200" s="20"/>
      <c r="T200" s="112"/>
      <c r="U200" s="8" t="n">
        <f aca="false">U199+1</f>
        <v>29</v>
      </c>
      <c r="W200" s="94"/>
      <c r="X200" s="20"/>
      <c r="Y200" s="20"/>
      <c r="Z200" s="20"/>
    </row>
    <row r="201" customFormat="false" ht="10.5" hidden="false" customHeight="false" outlineLevel="0" collapsed="false">
      <c r="Q201" s="20" t="s">
        <v>5202</v>
      </c>
      <c r="S201" s="20"/>
      <c r="T201" s="112"/>
      <c r="U201" s="8" t="n">
        <f aca="false">U200+1</f>
        <v>30</v>
      </c>
      <c r="W201" s="94"/>
      <c r="X201" s="20"/>
      <c r="Y201" s="20"/>
      <c r="Z201" s="20"/>
    </row>
    <row r="202" customFormat="false" ht="10.5" hidden="false" customHeight="false" outlineLevel="0" collapsed="false">
      <c r="Q202" s="20" t="s">
        <v>5202</v>
      </c>
      <c r="S202" s="20"/>
      <c r="T202" s="112"/>
      <c r="U202" s="8" t="n">
        <f aca="false">U201+1</f>
        <v>31</v>
      </c>
      <c r="W202" s="94"/>
      <c r="X202" s="20"/>
      <c r="Y202" s="20"/>
      <c r="Z202" s="20"/>
    </row>
    <row r="203" customFormat="false" ht="10.5" hidden="false" customHeight="false" outlineLevel="0" collapsed="false">
      <c r="Q203" s="20" t="s">
        <v>5202</v>
      </c>
      <c r="S203" s="20"/>
      <c r="T203" s="112"/>
      <c r="U203" s="8" t="n">
        <f aca="false">U202+1</f>
        <v>32</v>
      </c>
      <c r="W203" s="94"/>
      <c r="X203" s="20"/>
      <c r="Y203" s="20"/>
      <c r="Z203" s="20"/>
    </row>
    <row r="204" customFormat="false" ht="10.5" hidden="false" customHeight="false" outlineLevel="0" collapsed="false">
      <c r="Q204" s="20" t="s">
        <v>5202</v>
      </c>
      <c r="S204" s="20"/>
      <c r="T204" s="112"/>
      <c r="U204" s="8" t="n">
        <f aca="false">U203+1</f>
        <v>33</v>
      </c>
      <c r="W204" s="94"/>
      <c r="X204" s="20"/>
      <c r="Y204" s="20"/>
      <c r="Z204" s="20"/>
    </row>
    <row r="205" customFormat="false" ht="10.5" hidden="false" customHeight="false" outlineLevel="0" collapsed="false">
      <c r="Q205" s="20" t="s">
        <v>5202</v>
      </c>
      <c r="S205" s="20"/>
      <c r="T205" s="112"/>
      <c r="U205" s="8" t="n">
        <f aca="false">U204+1</f>
        <v>34</v>
      </c>
      <c r="W205" s="94"/>
      <c r="X205" s="20"/>
      <c r="Y205" s="20"/>
      <c r="Z205" s="20"/>
    </row>
    <row r="206" customFormat="false" ht="10.5" hidden="false" customHeight="false" outlineLevel="0" collapsed="false">
      <c r="Q206" s="20" t="s">
        <v>5202</v>
      </c>
      <c r="S206" s="20"/>
      <c r="T206" s="112"/>
      <c r="U206" s="8" t="n">
        <f aca="false">U205+1</f>
        <v>35</v>
      </c>
      <c r="W206" s="94"/>
      <c r="X206" s="20"/>
      <c r="Y206" s="20"/>
      <c r="Z206" s="20"/>
    </row>
    <row r="207" customFormat="false" ht="10.5" hidden="false" customHeight="false" outlineLevel="0" collapsed="false">
      <c r="Q207" s="20" t="s">
        <v>5202</v>
      </c>
      <c r="S207" s="20"/>
      <c r="T207" s="112"/>
      <c r="U207" s="8" t="n">
        <f aca="false">U206+1</f>
        <v>36</v>
      </c>
      <c r="W207" s="94"/>
      <c r="X207" s="20"/>
      <c r="Y207" s="20"/>
      <c r="Z207" s="20"/>
    </row>
    <row r="208" customFormat="false" ht="10.5" hidden="false" customHeight="false" outlineLevel="0" collapsed="false">
      <c r="Q208" s="20" t="s">
        <v>5202</v>
      </c>
      <c r="S208" s="20"/>
      <c r="T208" s="112"/>
      <c r="U208" s="8" t="n">
        <f aca="false">U207+1</f>
        <v>37</v>
      </c>
      <c r="W208" s="94"/>
      <c r="X208" s="20"/>
      <c r="Y208" s="20"/>
      <c r="Z208" s="20"/>
    </row>
    <row r="209" customFormat="false" ht="10.5" hidden="false" customHeight="false" outlineLevel="0" collapsed="false">
      <c r="Q209" s="20" t="s">
        <v>5202</v>
      </c>
      <c r="S209" s="20"/>
      <c r="T209" s="112"/>
      <c r="U209" s="8" t="n">
        <f aca="false">U208+1</f>
        <v>38</v>
      </c>
      <c r="W209" s="94"/>
      <c r="X209" s="20"/>
      <c r="Y209" s="20"/>
      <c r="Z209" s="20"/>
    </row>
    <row r="210" customFormat="false" ht="10.5" hidden="false" customHeight="false" outlineLevel="0" collapsed="false">
      <c r="Q210" s="20" t="s">
        <v>5202</v>
      </c>
      <c r="S210" s="20"/>
      <c r="T210" s="112"/>
      <c r="U210" s="8" t="n">
        <f aca="false">U209+1</f>
        <v>39</v>
      </c>
      <c r="W210" s="94"/>
      <c r="X210" s="20"/>
      <c r="Y210" s="20"/>
      <c r="Z210" s="20"/>
    </row>
    <row r="211" customFormat="false" ht="10.5" hidden="false" customHeight="false" outlineLevel="0" collapsed="false">
      <c r="Q211" s="20" t="s">
        <v>5202</v>
      </c>
      <c r="S211" s="20"/>
      <c r="T211" s="112"/>
      <c r="U211" s="8" t="n">
        <f aca="false">U210+1</f>
        <v>40</v>
      </c>
      <c r="W211" s="94"/>
      <c r="X211" s="20"/>
      <c r="Y211" s="20"/>
      <c r="Z211" s="20"/>
    </row>
    <row r="212" customFormat="false" ht="10.5" hidden="false" customHeight="false" outlineLevel="0" collapsed="false">
      <c r="Q212" s="20" t="s">
        <v>5202</v>
      </c>
      <c r="S212" s="20"/>
      <c r="T212" s="112"/>
      <c r="U212" s="8" t="n">
        <f aca="false">U211+1</f>
        <v>41</v>
      </c>
      <c r="W212" s="94"/>
      <c r="X212" s="20"/>
      <c r="Y212" s="20"/>
      <c r="Z212" s="20"/>
    </row>
    <row r="213" customFormat="false" ht="10.5" hidden="false" customHeight="false" outlineLevel="0" collapsed="false">
      <c r="Q213" s="20" t="s">
        <v>5202</v>
      </c>
      <c r="S213" s="20"/>
      <c r="T213" s="112"/>
      <c r="U213" s="8" t="n">
        <f aca="false">U212+1</f>
        <v>42</v>
      </c>
      <c r="W213" s="94"/>
      <c r="X213" s="20"/>
      <c r="Y213" s="20"/>
      <c r="Z213" s="20"/>
    </row>
    <row r="214" customFormat="false" ht="10.5" hidden="false" customHeight="false" outlineLevel="0" collapsed="false">
      <c r="Q214" s="20" t="s">
        <v>5202</v>
      </c>
      <c r="S214" s="20"/>
      <c r="T214" s="112"/>
      <c r="U214" s="8" t="n">
        <f aca="false">U213+1</f>
        <v>43</v>
      </c>
      <c r="W214" s="94"/>
      <c r="X214" s="20"/>
      <c r="Y214" s="20"/>
      <c r="Z214" s="20"/>
    </row>
    <row r="215" customFormat="false" ht="10.5" hidden="false" customHeight="false" outlineLevel="0" collapsed="false">
      <c r="Q215" s="20" t="s">
        <v>5202</v>
      </c>
      <c r="S215" s="20"/>
      <c r="T215" s="112"/>
      <c r="U215" s="8" t="n">
        <f aca="false">U214+1</f>
        <v>44</v>
      </c>
      <c r="W215" s="94"/>
      <c r="X215" s="20"/>
      <c r="Y215" s="20"/>
      <c r="Z215" s="20"/>
    </row>
    <row r="216" customFormat="false" ht="10.5" hidden="false" customHeight="false" outlineLevel="0" collapsed="false">
      <c r="Q216" s="20" t="s">
        <v>5202</v>
      </c>
      <c r="S216" s="20"/>
      <c r="T216" s="112"/>
      <c r="U216" s="8" t="n">
        <f aca="false">U215+1</f>
        <v>45</v>
      </c>
      <c r="W216" s="94"/>
      <c r="X216" s="20"/>
      <c r="Y216" s="20"/>
      <c r="Z216" s="20"/>
    </row>
    <row r="217" customFormat="false" ht="10.5" hidden="false" customHeight="false" outlineLevel="0" collapsed="false">
      <c r="Q217" s="20" t="s">
        <v>5202</v>
      </c>
      <c r="S217" s="20"/>
      <c r="T217" s="112"/>
      <c r="U217" s="8" t="n">
        <f aca="false">U216+1</f>
        <v>46</v>
      </c>
      <c r="W217" s="94"/>
      <c r="X217" s="20"/>
      <c r="Y217" s="20"/>
      <c r="Z217" s="20"/>
    </row>
    <row r="218" customFormat="false" ht="10.5" hidden="false" customHeight="false" outlineLevel="0" collapsed="false">
      <c r="Q218" s="20" t="s">
        <v>5202</v>
      </c>
      <c r="S218" s="20"/>
      <c r="T218" s="112"/>
      <c r="U218" s="8" t="n">
        <f aca="false">U217+1</f>
        <v>47</v>
      </c>
      <c r="W218" s="94"/>
      <c r="X218" s="20"/>
      <c r="Y218" s="20"/>
      <c r="Z218" s="20"/>
    </row>
    <row r="219" customFormat="false" ht="10.5" hidden="false" customHeight="false" outlineLevel="0" collapsed="false">
      <c r="Q219" s="20" t="s">
        <v>5202</v>
      </c>
      <c r="S219" s="20"/>
      <c r="T219" s="112"/>
      <c r="U219" s="8" t="n">
        <f aca="false">U218+1</f>
        <v>48</v>
      </c>
      <c r="W219" s="94"/>
      <c r="X219" s="20"/>
      <c r="Y219" s="20"/>
      <c r="Z219" s="20"/>
    </row>
    <row r="220" customFormat="false" ht="10.5" hidden="false" customHeight="false" outlineLevel="0" collapsed="false">
      <c r="Q220" s="20" t="s">
        <v>5202</v>
      </c>
      <c r="S220" s="20"/>
      <c r="T220" s="112"/>
      <c r="U220" s="8" t="n">
        <f aca="false">U219+1</f>
        <v>49</v>
      </c>
      <c r="W220" s="94"/>
      <c r="X220" s="20"/>
      <c r="Y220" s="20"/>
      <c r="Z220" s="20"/>
    </row>
    <row r="221" customFormat="false" ht="10.5" hidden="false" customHeight="false" outlineLevel="0" collapsed="false">
      <c r="Q221" s="20" t="s">
        <v>5202</v>
      </c>
      <c r="S221" s="20"/>
      <c r="T221" s="112"/>
      <c r="U221" s="8" t="n">
        <f aca="false">U220+1</f>
        <v>50</v>
      </c>
      <c r="W221" s="94"/>
      <c r="X221" s="20"/>
      <c r="Y221" s="20"/>
      <c r="Z221" s="20"/>
    </row>
    <row r="222" customFormat="false" ht="10.5" hidden="false" customHeight="false" outlineLevel="0" collapsed="false">
      <c r="Q222" s="20" t="s">
        <v>5202</v>
      </c>
      <c r="S222" s="20"/>
      <c r="T222" s="112"/>
      <c r="U222" s="8" t="n">
        <f aca="false">U221+1</f>
        <v>51</v>
      </c>
      <c r="W222" s="94"/>
      <c r="X222" s="20"/>
      <c r="Y222" s="20"/>
      <c r="Z222" s="20"/>
    </row>
    <row r="223" customFormat="false" ht="10.5" hidden="false" customHeight="false" outlineLevel="0" collapsed="false">
      <c r="Q223" s="20" t="s">
        <v>5202</v>
      </c>
      <c r="S223" s="20"/>
      <c r="T223" s="112"/>
      <c r="U223" s="8" t="n">
        <f aca="false">U222+1</f>
        <v>52</v>
      </c>
      <c r="W223" s="94"/>
      <c r="X223" s="20"/>
      <c r="Y223" s="20"/>
      <c r="Z223" s="20"/>
    </row>
    <row r="224" customFormat="false" ht="10.5" hidden="false" customHeight="false" outlineLevel="0" collapsed="false">
      <c r="Q224" s="20" t="s">
        <v>5202</v>
      </c>
      <c r="S224" s="20"/>
      <c r="T224" s="112"/>
      <c r="U224" s="8" t="n">
        <f aca="false">U223+1</f>
        <v>53</v>
      </c>
      <c r="W224" s="94"/>
      <c r="X224" s="20"/>
      <c r="Y224" s="20"/>
      <c r="Z224" s="20"/>
    </row>
    <row r="225" customFormat="false" ht="10.5" hidden="false" customHeight="false" outlineLevel="0" collapsed="false">
      <c r="Q225" s="20" t="s">
        <v>5202</v>
      </c>
      <c r="S225" s="20"/>
      <c r="T225" s="112"/>
      <c r="U225" s="8" t="n">
        <f aca="false">U224+1</f>
        <v>54</v>
      </c>
      <c r="W225" s="94"/>
      <c r="X225" s="20"/>
      <c r="Y225" s="20"/>
      <c r="Z225" s="20"/>
    </row>
    <row r="226" customFormat="false" ht="10.5" hidden="false" customHeight="false" outlineLevel="0" collapsed="false">
      <c r="Q226" s="20" t="s">
        <v>5202</v>
      </c>
      <c r="S226" s="20"/>
      <c r="T226" s="112"/>
      <c r="U226" s="8" t="n">
        <f aca="false">U225+1</f>
        <v>55</v>
      </c>
      <c r="W226" s="94"/>
      <c r="X226" s="20"/>
      <c r="Y226" s="20"/>
      <c r="Z226" s="20"/>
    </row>
    <row r="227" customFormat="false" ht="10.5" hidden="false" customHeight="false" outlineLevel="0" collapsed="false">
      <c r="Q227" s="20" t="s">
        <v>5202</v>
      </c>
      <c r="S227" s="20"/>
      <c r="T227" s="112"/>
      <c r="U227" s="8" t="n">
        <f aca="false">U226+1</f>
        <v>56</v>
      </c>
      <c r="W227" s="94"/>
      <c r="X227" s="20"/>
      <c r="Y227" s="20"/>
      <c r="Z227" s="20"/>
    </row>
    <row r="228" customFormat="false" ht="10.5" hidden="false" customHeight="false" outlineLevel="0" collapsed="false">
      <c r="Q228" s="20" t="s">
        <v>5202</v>
      </c>
      <c r="S228" s="20"/>
      <c r="T228" s="112"/>
      <c r="U228" s="8" t="n">
        <f aca="false">U227+1</f>
        <v>57</v>
      </c>
      <c r="W228" s="94"/>
      <c r="X228" s="20"/>
      <c r="Y228" s="20"/>
      <c r="Z228" s="20"/>
    </row>
    <row r="229" customFormat="false" ht="10.5" hidden="false" customHeight="false" outlineLevel="0" collapsed="false">
      <c r="Q229" s="20" t="s">
        <v>5202</v>
      </c>
      <c r="S229" s="20"/>
      <c r="T229" s="112"/>
      <c r="U229" s="8" t="n">
        <f aca="false">U228+1</f>
        <v>58</v>
      </c>
      <c r="W229" s="94"/>
      <c r="X229" s="20"/>
      <c r="Y229" s="20"/>
      <c r="Z229" s="20"/>
    </row>
    <row r="230" customFormat="false" ht="10.5" hidden="false" customHeight="false" outlineLevel="0" collapsed="false">
      <c r="Q230" s="20" t="s">
        <v>5202</v>
      </c>
      <c r="S230" s="20"/>
      <c r="T230" s="112"/>
      <c r="U230" s="8" t="n">
        <f aca="false">U229+1</f>
        <v>59</v>
      </c>
      <c r="W230" s="94"/>
      <c r="X230" s="20"/>
      <c r="Y230" s="20"/>
      <c r="Z230" s="20"/>
    </row>
    <row r="231" customFormat="false" ht="10.5" hidden="false" customHeight="false" outlineLevel="0" collapsed="false">
      <c r="Q231" s="20" t="s">
        <v>5202</v>
      </c>
      <c r="S231" s="20"/>
      <c r="T231" s="112"/>
      <c r="U231" s="8" t="n">
        <f aca="false">U230+1</f>
        <v>60</v>
      </c>
      <c r="W231" s="94"/>
      <c r="X231" s="20"/>
      <c r="Y231" s="20"/>
      <c r="Z231" s="20"/>
    </row>
    <row r="232" customFormat="false" ht="10.5" hidden="false" customHeight="false" outlineLevel="0" collapsed="false">
      <c r="Q232" s="20" t="s">
        <v>5202</v>
      </c>
      <c r="S232" s="20"/>
      <c r="T232" s="112"/>
      <c r="U232" s="8" t="n">
        <f aca="false">U231+1</f>
        <v>61</v>
      </c>
      <c r="W232" s="94"/>
      <c r="X232" s="20"/>
      <c r="Y232" s="20"/>
      <c r="Z232" s="20"/>
    </row>
    <row r="233" customFormat="false" ht="10.5" hidden="false" customHeight="false" outlineLevel="0" collapsed="false">
      <c r="Q233" s="20" t="s">
        <v>5202</v>
      </c>
      <c r="S233" s="20"/>
      <c r="T233" s="112"/>
      <c r="U233" s="8" t="n">
        <f aca="false">U232+1</f>
        <v>62</v>
      </c>
      <c r="W233" s="94"/>
      <c r="X233" s="20"/>
      <c r="Y233" s="20"/>
      <c r="Z233" s="20"/>
    </row>
    <row r="234" customFormat="false" ht="10.5" hidden="false" customHeight="false" outlineLevel="0" collapsed="false">
      <c r="Q234" s="20" t="s">
        <v>5202</v>
      </c>
      <c r="S234" s="20"/>
      <c r="T234" s="112"/>
      <c r="U234" s="8" t="n">
        <f aca="false">U233+1</f>
        <v>63</v>
      </c>
      <c r="W234" s="94"/>
      <c r="X234" s="20"/>
      <c r="Y234" s="20"/>
      <c r="Z234" s="20"/>
    </row>
    <row r="235" customFormat="false" ht="10.5" hidden="false" customHeight="false" outlineLevel="0" collapsed="false">
      <c r="Q235" s="20" t="s">
        <v>5202</v>
      </c>
      <c r="S235" s="20"/>
      <c r="T235" s="112"/>
      <c r="U235" s="8" t="n">
        <f aca="false">U234+1</f>
        <v>64</v>
      </c>
      <c r="W235" s="94"/>
      <c r="X235" s="20"/>
      <c r="Y235" s="20"/>
      <c r="Z235" s="20"/>
    </row>
    <row r="236" customFormat="false" ht="10.5" hidden="false" customHeight="false" outlineLevel="0" collapsed="false">
      <c r="Q236" s="20" t="s">
        <v>5202</v>
      </c>
      <c r="S236" s="20"/>
      <c r="T236" s="112"/>
      <c r="U236" s="8" t="n">
        <f aca="false">U235+1</f>
        <v>65</v>
      </c>
      <c r="W236" s="94"/>
      <c r="X236" s="20"/>
      <c r="Y236" s="20"/>
      <c r="Z236" s="20"/>
    </row>
    <row r="237" customFormat="false" ht="10.5" hidden="false" customHeight="false" outlineLevel="0" collapsed="false">
      <c r="Q237" s="20" t="s">
        <v>5202</v>
      </c>
      <c r="S237" s="20"/>
      <c r="T237" s="112"/>
      <c r="U237" s="8" t="n">
        <f aca="false">U236+1</f>
        <v>66</v>
      </c>
      <c r="W237" s="94"/>
      <c r="X237" s="20"/>
      <c r="Y237" s="20"/>
      <c r="Z237" s="20"/>
    </row>
    <row r="238" customFormat="false" ht="10.5" hidden="false" customHeight="false" outlineLevel="0" collapsed="false">
      <c r="Q238" s="20" t="s">
        <v>5202</v>
      </c>
      <c r="S238" s="20"/>
      <c r="T238" s="112"/>
      <c r="U238" s="8" t="n">
        <f aca="false">U237+1</f>
        <v>67</v>
      </c>
      <c r="W238" s="94"/>
      <c r="X238" s="20"/>
      <c r="Y238" s="20"/>
      <c r="Z238" s="20"/>
    </row>
    <row r="239" customFormat="false" ht="10.5" hidden="false" customHeight="false" outlineLevel="0" collapsed="false">
      <c r="Q239" s="20" t="s">
        <v>5202</v>
      </c>
      <c r="S239" s="20"/>
      <c r="T239" s="112"/>
      <c r="U239" s="8" t="n">
        <f aca="false">U238+1</f>
        <v>68</v>
      </c>
      <c r="W239" s="94"/>
      <c r="X239" s="20"/>
      <c r="Y239" s="20"/>
      <c r="Z239" s="20"/>
    </row>
    <row r="240" customFormat="false" ht="10.5" hidden="false" customHeight="false" outlineLevel="0" collapsed="false">
      <c r="Q240" s="20" t="s">
        <v>5202</v>
      </c>
      <c r="S240" s="20"/>
      <c r="T240" s="112"/>
      <c r="U240" s="8" t="n">
        <f aca="false">U239+1</f>
        <v>69</v>
      </c>
      <c r="W240" s="94"/>
      <c r="X240" s="20"/>
      <c r="Y240" s="20"/>
      <c r="Z240" s="20"/>
    </row>
    <row r="241" customFormat="false" ht="10.5" hidden="false" customHeight="false" outlineLevel="0" collapsed="false">
      <c r="Q241" s="20" t="s">
        <v>5202</v>
      </c>
      <c r="S241" s="20"/>
      <c r="T241" s="112"/>
      <c r="U241" s="8" t="n">
        <f aca="false">U240+1</f>
        <v>70</v>
      </c>
      <c r="W241" s="94"/>
      <c r="X241" s="20"/>
      <c r="Y241" s="20"/>
      <c r="Z241" s="20"/>
    </row>
    <row r="242" customFormat="false" ht="10.5" hidden="false" customHeight="false" outlineLevel="0" collapsed="false">
      <c r="Q242" s="20" t="s">
        <v>5202</v>
      </c>
      <c r="S242" s="20"/>
      <c r="T242" s="112"/>
      <c r="U242" s="8" t="n">
        <f aca="false">U241+1</f>
        <v>71</v>
      </c>
      <c r="W242" s="94"/>
      <c r="X242" s="20"/>
      <c r="Y242" s="20"/>
      <c r="Z242" s="20"/>
    </row>
    <row r="243" customFormat="false" ht="10.5" hidden="false" customHeight="false" outlineLevel="0" collapsed="false">
      <c r="Q243" s="20" t="s">
        <v>5202</v>
      </c>
      <c r="S243" s="20"/>
      <c r="T243" s="112"/>
      <c r="U243" s="8" t="n">
        <f aca="false">U242+1</f>
        <v>72</v>
      </c>
      <c r="W243" s="94"/>
      <c r="X243" s="20"/>
      <c r="Y243" s="20"/>
      <c r="Z243" s="20"/>
    </row>
    <row r="244" customFormat="false" ht="10.5" hidden="false" customHeight="false" outlineLevel="0" collapsed="false">
      <c r="Q244" s="20" t="s">
        <v>5202</v>
      </c>
      <c r="S244" s="20"/>
      <c r="T244" s="112"/>
      <c r="U244" s="8" t="n">
        <f aca="false">U243+1</f>
        <v>73</v>
      </c>
      <c r="W244" s="94"/>
      <c r="X244" s="20"/>
      <c r="Y244" s="20"/>
      <c r="Z244" s="20"/>
    </row>
    <row r="245" customFormat="false" ht="10.5" hidden="false" customHeight="false" outlineLevel="0" collapsed="false">
      <c r="Q245" s="20" t="s">
        <v>5202</v>
      </c>
      <c r="S245" s="20"/>
      <c r="T245" s="112"/>
      <c r="U245" s="8" t="n">
        <f aca="false">U244+1</f>
        <v>74</v>
      </c>
      <c r="W245" s="94"/>
      <c r="X245" s="20"/>
      <c r="Y245" s="20"/>
      <c r="Z245" s="20"/>
    </row>
    <row r="246" customFormat="false" ht="10.5" hidden="false" customHeight="false" outlineLevel="0" collapsed="false">
      <c r="Q246" s="20" t="s">
        <v>5202</v>
      </c>
      <c r="S246" s="20"/>
      <c r="T246" s="112"/>
      <c r="U246" s="8" t="n">
        <f aca="false">U245+1</f>
        <v>75</v>
      </c>
      <c r="W246" s="94"/>
      <c r="X246" s="20"/>
      <c r="Y246" s="20"/>
      <c r="Z246" s="20"/>
    </row>
    <row r="247" customFormat="false" ht="10.5" hidden="false" customHeight="false" outlineLevel="0" collapsed="false">
      <c r="Q247" s="20" t="s">
        <v>5202</v>
      </c>
      <c r="S247" s="20"/>
      <c r="T247" s="112"/>
      <c r="U247" s="8" t="n">
        <f aca="false">U246+1</f>
        <v>76</v>
      </c>
      <c r="W247" s="94"/>
      <c r="X247" s="20"/>
      <c r="Y247" s="20"/>
      <c r="Z247" s="20"/>
    </row>
    <row r="248" customFormat="false" ht="10.5" hidden="false" customHeight="false" outlineLevel="0" collapsed="false">
      <c r="S248" s="20"/>
      <c r="T248" s="112"/>
      <c r="U248" s="8" t="n">
        <f aca="false">U247+1</f>
        <v>77</v>
      </c>
      <c r="W248" s="94"/>
      <c r="X248" s="20"/>
      <c r="Y248" s="20"/>
      <c r="Z248" s="20"/>
    </row>
    <row r="249" customFormat="false" ht="10.5" hidden="false" customHeight="false" outlineLevel="0" collapsed="false">
      <c r="S249" s="20"/>
      <c r="T249" s="112"/>
      <c r="U249" s="8" t="n">
        <f aca="false">U248+1</f>
        <v>78</v>
      </c>
      <c r="W249" s="94"/>
      <c r="X249" s="20"/>
      <c r="Y249" s="20"/>
      <c r="Z249" s="20"/>
    </row>
    <row r="250" customFormat="false" ht="10.5" hidden="false" customHeight="false" outlineLevel="0" collapsed="false">
      <c r="S250" s="20"/>
      <c r="T250" s="112"/>
      <c r="U250" s="8" t="n">
        <f aca="false">U249+1</f>
        <v>79</v>
      </c>
      <c r="W250" s="94"/>
      <c r="X250" s="20"/>
      <c r="Y250" s="20"/>
      <c r="Z250" s="20"/>
    </row>
    <row r="251" customFormat="false" ht="10.5" hidden="false" customHeight="false" outlineLevel="0" collapsed="false">
      <c r="S251" s="20"/>
      <c r="T251" s="112"/>
      <c r="U251" s="8" t="n">
        <f aca="false">U250+1</f>
        <v>80</v>
      </c>
      <c r="W251" s="94"/>
      <c r="X251" s="20"/>
      <c r="Y251" s="20"/>
      <c r="Z251" s="20"/>
    </row>
    <row r="252" customFormat="false" ht="10.5" hidden="false" customHeight="false" outlineLevel="0" collapsed="false">
      <c r="S252" s="20"/>
      <c r="T252" s="112"/>
      <c r="U252" s="8" t="n">
        <f aca="false">U251+1</f>
        <v>81</v>
      </c>
      <c r="W252" s="94"/>
      <c r="X252" s="20"/>
      <c r="Y252" s="20"/>
      <c r="Z252" s="20"/>
    </row>
    <row r="253" customFormat="false" ht="10.5" hidden="false" customHeight="false" outlineLevel="0" collapsed="false">
      <c r="S253" s="20"/>
      <c r="T253" s="112"/>
      <c r="U253" s="8" t="n">
        <f aca="false">U252+1</f>
        <v>82</v>
      </c>
      <c r="W253" s="94"/>
      <c r="X253" s="20"/>
      <c r="Y253" s="20"/>
      <c r="Z253" s="20"/>
    </row>
    <row r="254" customFormat="false" ht="10.5" hidden="false" customHeight="false" outlineLevel="0" collapsed="false">
      <c r="S254" s="20"/>
      <c r="T254" s="112"/>
      <c r="U254" s="8" t="n">
        <f aca="false">U253+1</f>
        <v>83</v>
      </c>
      <c r="W254" s="94"/>
      <c r="X254" s="20"/>
      <c r="Y254" s="20"/>
      <c r="Z254" s="20"/>
    </row>
    <row r="255" customFormat="false" ht="10.5" hidden="false" customHeight="false" outlineLevel="0" collapsed="false">
      <c r="S255" s="20"/>
      <c r="T255" s="112"/>
      <c r="U255" s="8" t="n">
        <f aca="false">U254+1</f>
        <v>84</v>
      </c>
      <c r="W255" s="94"/>
      <c r="X255" s="20"/>
      <c r="Y255" s="20"/>
      <c r="Z255" s="20"/>
    </row>
    <row r="256" customFormat="false" ht="10.5" hidden="false" customHeight="false" outlineLevel="0" collapsed="false">
      <c r="S256" s="20"/>
      <c r="T256" s="112"/>
      <c r="U256" s="8" t="n">
        <f aca="false">U255+1</f>
        <v>85</v>
      </c>
      <c r="W256" s="94"/>
      <c r="X256" s="20"/>
      <c r="Y256" s="20"/>
      <c r="Z256" s="20"/>
    </row>
    <row r="257" customFormat="false" ht="10.5" hidden="false" customHeight="false" outlineLevel="0" collapsed="false">
      <c r="S257" s="20"/>
      <c r="T257" s="112"/>
      <c r="U257" s="8" t="n">
        <f aca="false">U256+1</f>
        <v>86</v>
      </c>
      <c r="W257" s="94"/>
      <c r="X257" s="20"/>
      <c r="Y257" s="20"/>
      <c r="Z257" s="20"/>
    </row>
    <row r="258" customFormat="false" ht="10.5" hidden="false" customHeight="false" outlineLevel="0" collapsed="false">
      <c r="S258" s="20"/>
      <c r="T258" s="112"/>
      <c r="U258" s="8" t="n">
        <f aca="false">U257+1</f>
        <v>87</v>
      </c>
      <c r="W258" s="94"/>
      <c r="X258" s="20"/>
      <c r="Y258" s="20"/>
      <c r="Z258" s="20"/>
    </row>
    <row r="259" customFormat="false" ht="10.5" hidden="false" customHeight="false" outlineLevel="0" collapsed="false">
      <c r="S259" s="20"/>
      <c r="T259" s="112"/>
      <c r="U259" s="8" t="n">
        <f aca="false">U258+1</f>
        <v>88</v>
      </c>
      <c r="W259" s="94"/>
      <c r="X259" s="20"/>
      <c r="Y259" s="20"/>
      <c r="Z259" s="20"/>
    </row>
    <row r="260" customFormat="false" ht="10.5" hidden="false" customHeight="false" outlineLevel="0" collapsed="false">
      <c r="S260" s="20"/>
      <c r="T260" s="112"/>
      <c r="U260" s="8" t="n">
        <f aca="false">U259+1</f>
        <v>89</v>
      </c>
      <c r="W260" s="94"/>
      <c r="X260" s="20"/>
      <c r="Y260" s="20"/>
      <c r="Z260" s="20"/>
    </row>
    <row r="261" customFormat="false" ht="10.5" hidden="false" customHeight="false" outlineLevel="0" collapsed="false">
      <c r="S261" s="20"/>
      <c r="T261" s="112"/>
      <c r="U261" s="8" t="n">
        <f aca="false">U260+1</f>
        <v>90</v>
      </c>
      <c r="W261" s="94"/>
      <c r="X261" s="20"/>
      <c r="Y261" s="20"/>
      <c r="Z261" s="20"/>
    </row>
    <row r="262" customFormat="false" ht="10.5" hidden="false" customHeight="false" outlineLevel="0" collapsed="false">
      <c r="S262" s="20"/>
      <c r="T262" s="112"/>
      <c r="U262" s="8" t="n">
        <f aca="false">U261+1</f>
        <v>91</v>
      </c>
      <c r="W262" s="94"/>
      <c r="X262" s="20"/>
      <c r="Y262" s="20"/>
      <c r="Z262" s="20"/>
    </row>
    <row r="263" customFormat="false" ht="10.5" hidden="false" customHeight="false" outlineLevel="0" collapsed="false">
      <c r="S263" s="20"/>
      <c r="T263" s="112"/>
      <c r="U263" s="8" t="n">
        <f aca="false">U262+1</f>
        <v>92</v>
      </c>
      <c r="W263" s="94"/>
      <c r="X263" s="20"/>
      <c r="Y263" s="20"/>
      <c r="Z263" s="20"/>
    </row>
    <row r="264" customFormat="false" ht="10.5" hidden="false" customHeight="false" outlineLevel="0" collapsed="false">
      <c r="S264" s="20"/>
      <c r="T264" s="112"/>
      <c r="U264" s="8" t="n">
        <f aca="false">U263+1</f>
        <v>93</v>
      </c>
      <c r="W264" s="94"/>
      <c r="X264" s="20"/>
      <c r="Y264" s="20"/>
      <c r="Z264" s="20"/>
    </row>
    <row r="265" customFormat="false" ht="10.5" hidden="false" customHeight="false" outlineLevel="0" collapsed="false">
      <c r="S265" s="20"/>
      <c r="T265" s="112"/>
      <c r="U265" s="8" t="n">
        <f aca="false">U264+1</f>
        <v>94</v>
      </c>
      <c r="W265" s="94"/>
      <c r="X265" s="20"/>
      <c r="Y265" s="20"/>
      <c r="Z265" s="20"/>
    </row>
    <row r="266" customFormat="false" ht="10.5" hidden="false" customHeight="false" outlineLevel="0" collapsed="false">
      <c r="S266" s="20"/>
      <c r="T266" s="112"/>
      <c r="U266" s="8" t="n">
        <f aca="false">U265+1</f>
        <v>95</v>
      </c>
      <c r="W266" s="94"/>
      <c r="X266" s="20"/>
      <c r="Y266" s="20"/>
      <c r="Z266" s="20"/>
    </row>
    <row r="267" customFormat="false" ht="10.5" hidden="false" customHeight="false" outlineLevel="0" collapsed="false">
      <c r="S267" s="20"/>
      <c r="T267" s="112"/>
      <c r="U267" s="8" t="n">
        <f aca="false">U266+1</f>
        <v>96</v>
      </c>
      <c r="W267" s="94"/>
      <c r="X267" s="20"/>
      <c r="Y267" s="20"/>
      <c r="Z267" s="20"/>
    </row>
    <row r="268" customFormat="false" ht="10.5" hidden="false" customHeight="false" outlineLevel="0" collapsed="false">
      <c r="S268" s="20"/>
      <c r="T268" s="112"/>
      <c r="U268" s="8" t="n">
        <f aca="false">U267+1</f>
        <v>97</v>
      </c>
      <c r="W268" s="94"/>
      <c r="X268" s="20"/>
      <c r="Y268" s="20"/>
      <c r="Z268" s="20"/>
    </row>
    <row r="269" customFormat="false" ht="10.5" hidden="false" customHeight="false" outlineLevel="0" collapsed="false">
      <c r="S269" s="20"/>
      <c r="T269" s="112"/>
      <c r="U269" s="8" t="n">
        <f aca="false">U268+1</f>
        <v>98</v>
      </c>
      <c r="W269" s="94"/>
      <c r="X269" s="20"/>
      <c r="Y269" s="20"/>
      <c r="Z269" s="20"/>
    </row>
    <row r="270" customFormat="false" ht="10.5" hidden="false" customHeight="false" outlineLevel="0" collapsed="false">
      <c r="S270" s="20"/>
      <c r="T270" s="112"/>
      <c r="U270" s="8" t="n">
        <f aca="false">U269+1</f>
        <v>99</v>
      </c>
      <c r="W270" s="94"/>
      <c r="X270" s="20"/>
      <c r="Y270" s="20"/>
      <c r="Z270" s="20"/>
    </row>
    <row r="271" customFormat="false" ht="10.5" hidden="false" customHeight="false" outlineLevel="0" collapsed="false">
      <c r="S271" s="20"/>
      <c r="T271" s="112"/>
      <c r="U271" s="8" t="n">
        <f aca="false">U270+1</f>
        <v>100</v>
      </c>
      <c r="W271" s="94"/>
      <c r="X271" s="20"/>
      <c r="Y271" s="20"/>
      <c r="Z271" s="20"/>
    </row>
    <row r="272" customFormat="false" ht="10.5" hidden="false" customHeight="false" outlineLevel="0" collapsed="false">
      <c r="S272" s="20"/>
      <c r="T272" s="112"/>
      <c r="U272" s="8" t="n">
        <f aca="false">U271+1</f>
        <v>101</v>
      </c>
      <c r="W272" s="94"/>
      <c r="X272" s="20"/>
      <c r="Y272" s="20"/>
      <c r="Z272" s="20"/>
    </row>
    <row r="273" customFormat="false" ht="10.5" hidden="false" customHeight="false" outlineLevel="0" collapsed="false">
      <c r="S273" s="20"/>
      <c r="T273" s="112"/>
      <c r="U273" s="8" t="n">
        <f aca="false">U272+1</f>
        <v>102</v>
      </c>
      <c r="W273" s="94"/>
      <c r="X273" s="20"/>
      <c r="Y273" s="20"/>
      <c r="Z273" s="20"/>
    </row>
    <row r="274" customFormat="false" ht="10.5" hidden="false" customHeight="false" outlineLevel="0" collapsed="false">
      <c r="S274" s="20"/>
      <c r="T274" s="112"/>
      <c r="U274" s="8" t="n">
        <f aca="false">U273+1</f>
        <v>103</v>
      </c>
      <c r="W274" s="94"/>
      <c r="X274" s="20"/>
      <c r="Y274" s="20"/>
      <c r="Z274" s="20"/>
    </row>
    <row r="275" customFormat="false" ht="10.5" hidden="false" customHeight="false" outlineLevel="0" collapsed="false">
      <c r="S275" s="20"/>
      <c r="T275" s="112"/>
      <c r="U275" s="8" t="n">
        <f aca="false">U274+1</f>
        <v>104</v>
      </c>
      <c r="W275" s="94"/>
      <c r="X275" s="20"/>
      <c r="Y275" s="20"/>
      <c r="Z275" s="20"/>
    </row>
    <row r="276" customFormat="false" ht="10.5" hidden="false" customHeight="false" outlineLevel="0" collapsed="false">
      <c r="S276" s="20"/>
      <c r="T276" s="112"/>
      <c r="U276" s="8" t="n">
        <f aca="false">U275+1</f>
        <v>105</v>
      </c>
      <c r="W276" s="94"/>
      <c r="X276" s="20"/>
      <c r="Y276" s="20"/>
      <c r="Z276" s="20"/>
    </row>
    <row r="277" customFormat="false" ht="10.5" hidden="false" customHeight="false" outlineLevel="0" collapsed="false">
      <c r="S277" s="20"/>
      <c r="T277" s="112"/>
      <c r="U277" s="8" t="n">
        <f aca="false">U276+1</f>
        <v>106</v>
      </c>
      <c r="W277" s="94"/>
      <c r="X277" s="20"/>
      <c r="Y277" s="20"/>
      <c r="Z277" s="20"/>
    </row>
    <row r="278" customFormat="false" ht="10.5" hidden="false" customHeight="false" outlineLevel="0" collapsed="false">
      <c r="S278" s="20"/>
      <c r="T278" s="112"/>
      <c r="U278" s="8" t="n">
        <f aca="false">U277+1</f>
        <v>107</v>
      </c>
      <c r="W278" s="94"/>
      <c r="X278" s="20"/>
      <c r="Y278" s="20"/>
      <c r="Z278" s="20"/>
    </row>
    <row r="279" customFormat="false" ht="10.5" hidden="false" customHeight="false" outlineLevel="0" collapsed="false">
      <c r="S279" s="20"/>
      <c r="T279" s="112"/>
      <c r="U279" s="8" t="n">
        <f aca="false">U278+1</f>
        <v>108</v>
      </c>
      <c r="W279" s="94"/>
      <c r="X279" s="20"/>
      <c r="Y279" s="20"/>
      <c r="Z279" s="20"/>
    </row>
    <row r="280" customFormat="false" ht="10.5" hidden="false" customHeight="false" outlineLevel="0" collapsed="false">
      <c r="S280" s="20"/>
      <c r="T280" s="112"/>
      <c r="U280" s="8" t="n">
        <f aca="false">U279+1</f>
        <v>109</v>
      </c>
      <c r="W280" s="94"/>
      <c r="X280" s="20"/>
      <c r="Y280" s="20"/>
      <c r="Z280" s="20"/>
    </row>
    <row r="281" customFormat="false" ht="10.5" hidden="false" customHeight="false" outlineLevel="0" collapsed="false">
      <c r="S281" s="20"/>
      <c r="T281" s="112"/>
      <c r="U281" s="8" t="n">
        <f aca="false">U280+1</f>
        <v>110</v>
      </c>
      <c r="W281" s="94"/>
      <c r="X281" s="20"/>
      <c r="Y281" s="20"/>
      <c r="Z281" s="20"/>
    </row>
    <row r="282" customFormat="false" ht="10.5" hidden="false" customHeight="false" outlineLevel="0" collapsed="false">
      <c r="S282" s="20"/>
      <c r="T282" s="112"/>
      <c r="U282" s="8" t="n">
        <f aca="false">U281+1</f>
        <v>111</v>
      </c>
      <c r="W282" s="94"/>
      <c r="X282" s="20"/>
      <c r="Y282" s="20"/>
      <c r="Z282" s="20"/>
    </row>
    <row r="283" customFormat="false" ht="10.5" hidden="false" customHeight="false" outlineLevel="0" collapsed="false">
      <c r="S283" s="20"/>
      <c r="T283" s="112"/>
      <c r="U283" s="8" t="n">
        <f aca="false">U282+1</f>
        <v>112</v>
      </c>
      <c r="W283" s="94"/>
      <c r="X283" s="20"/>
      <c r="Y283" s="20"/>
      <c r="Z283" s="20"/>
    </row>
    <row r="284" customFormat="false" ht="10.5" hidden="false" customHeight="false" outlineLevel="0" collapsed="false">
      <c r="S284" s="20"/>
      <c r="T284" s="112"/>
      <c r="U284" s="8" t="n">
        <f aca="false">U283+1</f>
        <v>113</v>
      </c>
      <c r="W284" s="94"/>
      <c r="X284" s="20"/>
      <c r="Y284" s="20"/>
      <c r="Z284" s="20"/>
    </row>
    <row r="285" customFormat="false" ht="10.5" hidden="false" customHeight="false" outlineLevel="0" collapsed="false">
      <c r="S285" s="20"/>
      <c r="T285" s="112"/>
      <c r="U285" s="8" t="n">
        <f aca="false">U284+1</f>
        <v>114</v>
      </c>
      <c r="W285" s="94"/>
      <c r="X285" s="20"/>
      <c r="Y285" s="20"/>
      <c r="Z285" s="20"/>
    </row>
    <row r="286" customFormat="false" ht="10.5" hidden="false" customHeight="false" outlineLevel="0" collapsed="false">
      <c r="S286" s="20"/>
      <c r="T286" s="112"/>
      <c r="U286" s="8" t="n">
        <f aca="false">U285+1</f>
        <v>115</v>
      </c>
      <c r="W286" s="94"/>
      <c r="X286" s="20"/>
      <c r="Y286" s="20"/>
      <c r="Z286" s="20"/>
    </row>
    <row r="287" customFormat="false" ht="10.5" hidden="false" customHeight="false" outlineLevel="0" collapsed="false">
      <c r="S287" s="20"/>
      <c r="T287" s="112"/>
      <c r="U287" s="8" t="n">
        <f aca="false">U286+1</f>
        <v>116</v>
      </c>
      <c r="W287" s="94"/>
      <c r="X287" s="20"/>
      <c r="Y287" s="20"/>
      <c r="Z287" s="20"/>
    </row>
    <row r="288" customFormat="false" ht="10.5" hidden="false" customHeight="false" outlineLevel="0" collapsed="false">
      <c r="S288" s="20"/>
      <c r="T288" s="112"/>
      <c r="U288" s="8" t="n">
        <f aca="false">U287+1</f>
        <v>117</v>
      </c>
      <c r="W288" s="94"/>
      <c r="X288" s="20"/>
      <c r="Y288" s="20"/>
      <c r="Z288" s="20"/>
    </row>
    <row r="289" customFormat="false" ht="10.5" hidden="false" customHeight="false" outlineLevel="0" collapsed="false">
      <c r="S289" s="20"/>
      <c r="T289" s="112"/>
      <c r="U289" s="8" t="n">
        <f aca="false">U288+1</f>
        <v>118</v>
      </c>
      <c r="W289" s="94"/>
      <c r="X289" s="20"/>
      <c r="Y289" s="20"/>
      <c r="Z289" s="20"/>
    </row>
    <row r="290" customFormat="false" ht="10.5" hidden="false" customHeight="false" outlineLevel="0" collapsed="false">
      <c r="S290" s="20"/>
      <c r="T290" s="112"/>
      <c r="U290" s="8" t="n">
        <f aca="false">U289+1</f>
        <v>119</v>
      </c>
      <c r="W290" s="94"/>
      <c r="X290" s="20"/>
      <c r="Y290" s="20"/>
      <c r="Z290" s="20"/>
    </row>
    <row r="291" customFormat="false" ht="10.5" hidden="false" customHeight="false" outlineLevel="0" collapsed="false">
      <c r="S291" s="20"/>
      <c r="T291" s="112"/>
      <c r="U291" s="8" t="n">
        <f aca="false">U290+1</f>
        <v>120</v>
      </c>
      <c r="W291" s="94"/>
      <c r="X291" s="20"/>
      <c r="Y291" s="20"/>
      <c r="Z291" s="20"/>
    </row>
    <row r="292" customFormat="false" ht="10.5" hidden="false" customHeight="false" outlineLevel="0" collapsed="false">
      <c r="S292" s="20"/>
      <c r="T292" s="112"/>
      <c r="U292" s="8" t="n">
        <f aca="false">U291+1</f>
        <v>121</v>
      </c>
      <c r="W292" s="94"/>
      <c r="X292" s="20"/>
      <c r="Y292" s="20"/>
      <c r="Z292" s="20"/>
    </row>
    <row r="293" customFormat="false" ht="10.5" hidden="false" customHeight="false" outlineLevel="0" collapsed="false">
      <c r="S293" s="20"/>
      <c r="T293" s="112"/>
      <c r="U293" s="8" t="n">
        <f aca="false">U292+1</f>
        <v>122</v>
      </c>
      <c r="W293" s="94"/>
      <c r="X293" s="20"/>
      <c r="Y293" s="20"/>
      <c r="Z293" s="20"/>
    </row>
    <row r="294" customFormat="false" ht="10.5" hidden="false" customHeight="false" outlineLevel="0" collapsed="false">
      <c r="S294" s="20"/>
      <c r="T294" s="112"/>
      <c r="U294" s="8" t="n">
        <f aca="false">U293+1</f>
        <v>123</v>
      </c>
      <c r="W294" s="94"/>
      <c r="X294" s="20"/>
      <c r="Y294" s="20"/>
      <c r="Z294" s="20"/>
    </row>
    <row r="295" customFormat="false" ht="10.5" hidden="false" customHeight="false" outlineLevel="0" collapsed="false">
      <c r="S295" s="20"/>
      <c r="T295" s="112"/>
      <c r="U295" s="8" t="n">
        <f aca="false">U294+1</f>
        <v>124</v>
      </c>
      <c r="W295" s="94"/>
      <c r="X295" s="20"/>
      <c r="Y295" s="20"/>
      <c r="Z295" s="20"/>
    </row>
    <row r="296" customFormat="false" ht="10.5" hidden="false" customHeight="false" outlineLevel="0" collapsed="false">
      <c r="S296" s="20"/>
      <c r="T296" s="112"/>
      <c r="U296" s="8" t="n">
        <f aca="false">U295+1</f>
        <v>125</v>
      </c>
      <c r="W296" s="94"/>
      <c r="X296" s="20"/>
      <c r="Y296" s="20"/>
      <c r="Z296" s="20"/>
    </row>
    <row r="297" customFormat="false" ht="10.5" hidden="false" customHeight="false" outlineLevel="0" collapsed="false">
      <c r="S297" s="20"/>
      <c r="T297" s="112"/>
      <c r="U297" s="8" t="n">
        <f aca="false">U296+1</f>
        <v>126</v>
      </c>
      <c r="W297" s="94"/>
      <c r="X297" s="20"/>
      <c r="Y297" s="20"/>
      <c r="Z297" s="20"/>
    </row>
    <row r="298" customFormat="false" ht="10.5" hidden="false" customHeight="false" outlineLevel="0" collapsed="false">
      <c r="S298" s="20"/>
      <c r="T298" s="112"/>
      <c r="U298" s="8" t="n">
        <f aca="false">U297+1</f>
        <v>127</v>
      </c>
      <c r="W298" s="94"/>
      <c r="X298" s="20"/>
      <c r="Y298" s="20"/>
      <c r="Z298" s="20"/>
    </row>
    <row r="299" customFormat="false" ht="10.5" hidden="false" customHeight="false" outlineLevel="0" collapsed="false">
      <c r="S299" s="20"/>
      <c r="T299" s="112"/>
      <c r="U299" s="8" t="n">
        <f aca="false">U298+1</f>
        <v>128</v>
      </c>
      <c r="W299" s="94"/>
      <c r="X299" s="20"/>
      <c r="Y299" s="20"/>
      <c r="Z299" s="20"/>
    </row>
    <row r="300" customFormat="false" ht="10.5" hidden="false" customHeight="false" outlineLevel="0" collapsed="false">
      <c r="S300" s="20"/>
      <c r="T300" s="112"/>
      <c r="U300" s="8" t="n">
        <f aca="false">U299+1</f>
        <v>129</v>
      </c>
      <c r="W300" s="94"/>
      <c r="X300" s="20"/>
      <c r="Y300" s="20"/>
      <c r="Z300" s="20"/>
    </row>
    <row r="301" customFormat="false" ht="10.5" hidden="false" customHeight="false" outlineLevel="0" collapsed="false">
      <c r="S301" s="20"/>
      <c r="T301" s="112"/>
      <c r="U301" s="8" t="n">
        <f aca="false">U300+1</f>
        <v>130</v>
      </c>
      <c r="W301" s="94"/>
      <c r="X301" s="20"/>
      <c r="Y301" s="20"/>
      <c r="Z301" s="20"/>
    </row>
    <row r="302" customFormat="false" ht="10.5" hidden="false" customHeight="false" outlineLevel="0" collapsed="false">
      <c r="S302" s="20"/>
      <c r="T302" s="112"/>
      <c r="U302" s="8" t="n">
        <f aca="false">U301+1</f>
        <v>131</v>
      </c>
      <c r="W302" s="94"/>
      <c r="X302" s="20"/>
      <c r="Y302" s="20"/>
      <c r="Z302" s="20"/>
    </row>
    <row r="303" customFormat="false" ht="10.5" hidden="false" customHeight="false" outlineLevel="0" collapsed="false">
      <c r="S303" s="20"/>
      <c r="T303" s="112"/>
      <c r="U303" s="8" t="n">
        <f aca="false">U302+1</f>
        <v>132</v>
      </c>
      <c r="W303" s="94"/>
      <c r="X303" s="20"/>
      <c r="Y303" s="20"/>
      <c r="Z303" s="20"/>
    </row>
    <row r="304" customFormat="false" ht="10.5" hidden="false" customHeight="false" outlineLevel="0" collapsed="false">
      <c r="S304" s="20"/>
      <c r="T304" s="112"/>
      <c r="U304" s="8" t="n">
        <f aca="false">U303+1</f>
        <v>133</v>
      </c>
      <c r="W304" s="94"/>
      <c r="X304" s="20"/>
      <c r="Y304" s="20"/>
      <c r="Z304" s="20"/>
    </row>
    <row r="305" customFormat="false" ht="10.5" hidden="false" customHeight="false" outlineLevel="0" collapsed="false">
      <c r="S305" s="20"/>
      <c r="T305" s="112"/>
      <c r="U305" s="8" t="n">
        <f aca="false">U304+1</f>
        <v>134</v>
      </c>
      <c r="W305" s="94"/>
      <c r="X305" s="20"/>
      <c r="Y305" s="20"/>
      <c r="Z305" s="20"/>
    </row>
    <row r="306" customFormat="false" ht="10.5" hidden="false" customHeight="false" outlineLevel="0" collapsed="false">
      <c r="S306" s="20"/>
      <c r="T306" s="112"/>
      <c r="U306" s="8" t="n">
        <f aca="false">U305+1</f>
        <v>135</v>
      </c>
      <c r="W306" s="94"/>
      <c r="X306" s="20"/>
      <c r="Y306" s="20"/>
      <c r="Z306" s="20"/>
    </row>
    <row r="307" customFormat="false" ht="10.5" hidden="false" customHeight="false" outlineLevel="0" collapsed="false">
      <c r="S307" s="20"/>
      <c r="T307" s="112"/>
      <c r="U307" s="8" t="n">
        <f aca="false">U306+1</f>
        <v>136</v>
      </c>
      <c r="W307" s="94"/>
      <c r="X307" s="20"/>
      <c r="Y307" s="20"/>
      <c r="Z307" s="20"/>
    </row>
    <row r="308" customFormat="false" ht="10.5" hidden="false" customHeight="false" outlineLevel="0" collapsed="false">
      <c r="S308" s="20"/>
      <c r="T308" s="112"/>
      <c r="U308" s="8" t="n">
        <f aca="false">U307+1</f>
        <v>137</v>
      </c>
      <c r="W308" s="94"/>
      <c r="X308" s="20"/>
      <c r="Y308" s="20"/>
      <c r="Z308" s="20"/>
    </row>
    <row r="309" customFormat="false" ht="10.5" hidden="false" customHeight="false" outlineLevel="0" collapsed="false">
      <c r="S309" s="20"/>
      <c r="T309" s="112"/>
      <c r="U309" s="8" t="n">
        <f aca="false">U308+1</f>
        <v>138</v>
      </c>
      <c r="W309" s="94"/>
      <c r="X309" s="20"/>
      <c r="Y309" s="20"/>
      <c r="Z309" s="20"/>
    </row>
    <row r="310" customFormat="false" ht="10.5" hidden="false" customHeight="false" outlineLevel="0" collapsed="false">
      <c r="S310" s="20"/>
      <c r="T310" s="112"/>
      <c r="U310" s="8" t="n">
        <f aca="false">U309+1</f>
        <v>139</v>
      </c>
      <c r="W310" s="94"/>
      <c r="X310" s="20"/>
      <c r="Y310" s="20"/>
      <c r="Z310" s="20"/>
    </row>
    <row r="311" customFormat="false" ht="10.5" hidden="false" customHeight="false" outlineLevel="0" collapsed="false">
      <c r="S311" s="20"/>
      <c r="T311" s="112"/>
      <c r="U311" s="8" t="n">
        <f aca="false">U310+1</f>
        <v>140</v>
      </c>
      <c r="W311" s="94"/>
      <c r="X311" s="20"/>
      <c r="Y311" s="20"/>
      <c r="Z311" s="20"/>
    </row>
    <row r="312" customFormat="false" ht="10.5" hidden="false" customHeight="false" outlineLevel="0" collapsed="false">
      <c r="S312" s="20"/>
      <c r="T312" s="112"/>
      <c r="U312" s="8" t="n">
        <f aca="false">U311+1</f>
        <v>141</v>
      </c>
      <c r="W312" s="94"/>
      <c r="X312" s="20"/>
      <c r="Y312" s="20"/>
      <c r="Z312" s="20"/>
    </row>
    <row r="313" customFormat="false" ht="10.5" hidden="false" customHeight="false" outlineLevel="0" collapsed="false">
      <c r="S313" s="20"/>
      <c r="T313" s="112"/>
      <c r="U313" s="8" t="n">
        <f aca="false">U312+1</f>
        <v>142</v>
      </c>
      <c r="W313" s="94"/>
      <c r="X313" s="20"/>
      <c r="Y313" s="20"/>
      <c r="Z313" s="20"/>
    </row>
    <row r="314" customFormat="false" ht="10.5" hidden="false" customHeight="false" outlineLevel="0" collapsed="false">
      <c r="S314" s="20"/>
      <c r="T314" s="112"/>
      <c r="U314" s="8" t="n">
        <f aca="false">U313+1</f>
        <v>143</v>
      </c>
      <c r="W314" s="94"/>
      <c r="X314" s="20"/>
      <c r="Y314" s="20"/>
      <c r="Z314" s="20"/>
    </row>
    <row r="315" customFormat="false" ht="10.5" hidden="false" customHeight="false" outlineLevel="0" collapsed="false">
      <c r="S315" s="20"/>
      <c r="T315" s="112"/>
      <c r="U315" s="8" t="n">
        <f aca="false">U314+1</f>
        <v>144</v>
      </c>
      <c r="W315" s="94"/>
      <c r="X315" s="20"/>
      <c r="Y315" s="20"/>
      <c r="Z315" s="20"/>
    </row>
    <row r="316" customFormat="false" ht="10.5" hidden="false" customHeight="false" outlineLevel="0" collapsed="false">
      <c r="S316" s="20"/>
      <c r="T316" s="112"/>
      <c r="U316" s="8" t="n">
        <f aca="false">U315+1</f>
        <v>145</v>
      </c>
      <c r="W316" s="94"/>
      <c r="X316" s="20"/>
      <c r="Y316" s="20"/>
      <c r="Z316" s="20"/>
    </row>
    <row r="317" customFormat="false" ht="10.5" hidden="false" customHeight="false" outlineLevel="0" collapsed="false">
      <c r="S317" s="20"/>
      <c r="T317" s="112"/>
      <c r="U317" s="8" t="n">
        <f aca="false">U316+1</f>
        <v>146</v>
      </c>
      <c r="W317" s="94"/>
      <c r="X317" s="20"/>
      <c r="Y317" s="20"/>
      <c r="Z317" s="20"/>
    </row>
    <row r="318" customFormat="false" ht="10.5" hidden="false" customHeight="false" outlineLevel="0" collapsed="false">
      <c r="S318" s="20"/>
      <c r="T318" s="112"/>
      <c r="U318" s="8" t="n">
        <f aca="false">U317+1</f>
        <v>147</v>
      </c>
      <c r="W318" s="94"/>
      <c r="X318" s="20"/>
      <c r="Y318" s="20"/>
      <c r="Z318" s="20"/>
    </row>
    <row r="319" customFormat="false" ht="10.5" hidden="false" customHeight="false" outlineLevel="0" collapsed="false">
      <c r="S319" s="20"/>
      <c r="T319" s="112"/>
      <c r="U319" s="8" t="n">
        <f aca="false">U318+1</f>
        <v>148</v>
      </c>
      <c r="W319" s="94"/>
      <c r="X319" s="20"/>
      <c r="Y319" s="20"/>
      <c r="Z319" s="20"/>
    </row>
    <row r="320" customFormat="false" ht="10.5" hidden="false" customHeight="false" outlineLevel="0" collapsed="false">
      <c r="S320" s="20"/>
      <c r="T320" s="112"/>
      <c r="U320" s="8" t="n">
        <f aca="false">U319+1</f>
        <v>149</v>
      </c>
      <c r="W320" s="94"/>
      <c r="X320" s="20"/>
      <c r="Y320" s="20"/>
      <c r="Z320" s="20"/>
    </row>
    <row r="321" customFormat="false" ht="10.5" hidden="false" customHeight="false" outlineLevel="0" collapsed="false">
      <c r="S321" s="20"/>
      <c r="T321" s="112"/>
      <c r="U321" s="8" t="n">
        <f aca="false">U320+1</f>
        <v>150</v>
      </c>
      <c r="W321" s="94"/>
      <c r="X321" s="20"/>
      <c r="Y321" s="20"/>
      <c r="Z321" s="20"/>
    </row>
    <row r="322" customFormat="false" ht="10.5" hidden="false" customHeight="false" outlineLevel="0" collapsed="false">
      <c r="S322" s="20"/>
      <c r="T322" s="112"/>
      <c r="U322" s="8" t="n">
        <f aca="false">U321+1</f>
        <v>151</v>
      </c>
      <c r="W322" s="94"/>
      <c r="X322" s="20"/>
      <c r="Y322" s="20"/>
      <c r="Z322" s="20"/>
    </row>
    <row r="323" customFormat="false" ht="10.5" hidden="false" customHeight="false" outlineLevel="0" collapsed="false">
      <c r="S323" s="20"/>
      <c r="T323" s="112"/>
      <c r="U323" s="8" t="n">
        <f aca="false">U322+1</f>
        <v>152</v>
      </c>
      <c r="W323" s="94"/>
      <c r="X323" s="20"/>
      <c r="Y323" s="20"/>
      <c r="Z323" s="20"/>
    </row>
    <row r="324" customFormat="false" ht="10.5" hidden="false" customHeight="false" outlineLevel="0" collapsed="false">
      <c r="S324" s="20"/>
      <c r="T324" s="112"/>
      <c r="U324" s="8" t="n">
        <f aca="false">U323+1</f>
        <v>153</v>
      </c>
      <c r="W324" s="94"/>
      <c r="X324" s="20"/>
      <c r="Y324" s="20"/>
      <c r="Z324" s="20"/>
    </row>
    <row r="325" customFormat="false" ht="10.5" hidden="false" customHeight="false" outlineLevel="0" collapsed="false">
      <c r="S325" s="20"/>
      <c r="T325" s="112"/>
      <c r="U325" s="8" t="n">
        <f aca="false">U324+1</f>
        <v>154</v>
      </c>
      <c r="W325" s="94"/>
      <c r="X325" s="20"/>
      <c r="Y325" s="20"/>
      <c r="Z325" s="20"/>
    </row>
    <row r="326" customFormat="false" ht="10.5" hidden="false" customHeight="false" outlineLevel="0" collapsed="false">
      <c r="S326" s="20"/>
      <c r="T326" s="112"/>
      <c r="U326" s="8" t="n">
        <f aca="false">U325+1</f>
        <v>155</v>
      </c>
      <c r="W326" s="94"/>
      <c r="X326" s="20"/>
      <c r="Y326" s="20"/>
      <c r="Z326" s="20"/>
    </row>
    <row r="327" customFormat="false" ht="10.5" hidden="false" customHeight="false" outlineLevel="0" collapsed="false">
      <c r="S327" s="20"/>
      <c r="T327" s="112"/>
      <c r="U327" s="8" t="n">
        <f aca="false">U326+1</f>
        <v>156</v>
      </c>
      <c r="W327" s="94"/>
      <c r="X327" s="20"/>
      <c r="Y327" s="20"/>
      <c r="Z327" s="20"/>
    </row>
    <row r="328" customFormat="false" ht="10.5" hidden="false" customHeight="false" outlineLevel="0" collapsed="false">
      <c r="S328" s="20"/>
      <c r="T328" s="112"/>
      <c r="U328" s="8" t="n">
        <f aca="false">U327+1</f>
        <v>157</v>
      </c>
      <c r="W328" s="94"/>
      <c r="X328" s="20"/>
      <c r="Y328" s="20"/>
      <c r="Z328" s="20"/>
    </row>
    <row r="329" customFormat="false" ht="10.5" hidden="false" customHeight="false" outlineLevel="0" collapsed="false">
      <c r="S329" s="20"/>
      <c r="T329" s="112"/>
      <c r="U329" s="8" t="n">
        <f aca="false">U328+1</f>
        <v>158</v>
      </c>
      <c r="W329" s="94"/>
      <c r="X329" s="20"/>
      <c r="Y329" s="20"/>
      <c r="Z329" s="20"/>
    </row>
    <row r="330" customFormat="false" ht="10.5" hidden="false" customHeight="false" outlineLevel="0" collapsed="false">
      <c r="S330" s="20"/>
      <c r="T330" s="112"/>
      <c r="U330" s="8" t="n">
        <f aca="false">U329+1</f>
        <v>159</v>
      </c>
      <c r="W330" s="94"/>
      <c r="X330" s="20"/>
      <c r="Y330" s="20"/>
      <c r="Z330" s="20"/>
    </row>
    <row r="331" customFormat="false" ht="10.5" hidden="false" customHeight="false" outlineLevel="0" collapsed="false">
      <c r="S331" s="20"/>
      <c r="T331" s="112"/>
      <c r="U331" s="8" t="n">
        <f aca="false">U330+1</f>
        <v>160</v>
      </c>
      <c r="W331" s="94"/>
      <c r="X331" s="20"/>
      <c r="Y331" s="20"/>
      <c r="Z331" s="20"/>
    </row>
    <row r="332" customFormat="false" ht="10.5" hidden="false" customHeight="false" outlineLevel="0" collapsed="false">
      <c r="S332" s="20"/>
      <c r="T332" s="112"/>
      <c r="U332" s="8" t="n">
        <f aca="false">U331+1</f>
        <v>161</v>
      </c>
      <c r="W332" s="94"/>
      <c r="X332" s="20"/>
      <c r="Y332" s="20"/>
      <c r="Z332" s="20"/>
    </row>
    <row r="333" customFormat="false" ht="10.5" hidden="false" customHeight="false" outlineLevel="0" collapsed="false">
      <c r="S333" s="20"/>
      <c r="T333" s="112"/>
      <c r="U333" s="8" t="n">
        <f aca="false">U332+1</f>
        <v>162</v>
      </c>
      <c r="W333" s="94"/>
      <c r="X333" s="20"/>
      <c r="Y333" s="20"/>
      <c r="Z333" s="20"/>
    </row>
    <row r="334" customFormat="false" ht="10.5" hidden="false" customHeight="false" outlineLevel="0" collapsed="false">
      <c r="S334" s="20"/>
      <c r="T334" s="112"/>
      <c r="U334" s="8" t="n">
        <f aca="false">U333+1</f>
        <v>163</v>
      </c>
      <c r="W334" s="94"/>
      <c r="X334" s="20"/>
      <c r="Y334" s="20"/>
      <c r="Z334" s="20"/>
    </row>
    <row r="335" customFormat="false" ht="10.5" hidden="false" customHeight="false" outlineLevel="0" collapsed="false">
      <c r="S335" s="20"/>
      <c r="T335" s="112"/>
      <c r="U335" s="8" t="n">
        <f aca="false">U334+1</f>
        <v>164</v>
      </c>
      <c r="W335" s="94"/>
      <c r="X335" s="20"/>
      <c r="Y335" s="20"/>
      <c r="Z335" s="20"/>
    </row>
    <row r="336" customFormat="false" ht="10.5" hidden="false" customHeight="false" outlineLevel="0" collapsed="false">
      <c r="S336" s="20"/>
      <c r="T336" s="112"/>
      <c r="U336" s="8" t="n">
        <f aca="false">U335+1</f>
        <v>165</v>
      </c>
      <c r="W336" s="94"/>
      <c r="X336" s="20"/>
      <c r="Y336" s="20"/>
      <c r="Z336" s="20"/>
    </row>
    <row r="337" customFormat="false" ht="10.5" hidden="false" customHeight="false" outlineLevel="0" collapsed="false">
      <c r="S337" s="20"/>
      <c r="T337" s="112"/>
      <c r="U337" s="8" t="n">
        <f aca="false">U336+1</f>
        <v>166</v>
      </c>
      <c r="W337" s="94"/>
      <c r="X337" s="20"/>
      <c r="Y337" s="20"/>
      <c r="Z337" s="20"/>
    </row>
    <row r="338" customFormat="false" ht="10.5" hidden="false" customHeight="false" outlineLevel="0" collapsed="false">
      <c r="S338" s="20"/>
      <c r="T338" s="112"/>
      <c r="U338" s="8" t="n">
        <f aca="false">U337+1</f>
        <v>167</v>
      </c>
      <c r="W338" s="94"/>
      <c r="X338" s="20"/>
      <c r="Y338" s="20"/>
      <c r="Z338" s="20"/>
    </row>
    <row r="339" customFormat="false" ht="10.5" hidden="false" customHeight="false" outlineLevel="0" collapsed="false">
      <c r="S339" s="20"/>
      <c r="T339" s="112"/>
      <c r="U339" s="8" t="n">
        <f aca="false">U338+1</f>
        <v>168</v>
      </c>
      <c r="W339" s="94"/>
      <c r="X339" s="20"/>
      <c r="Y339" s="20"/>
      <c r="Z339" s="20"/>
    </row>
    <row r="340" customFormat="false" ht="10.5" hidden="false" customHeight="false" outlineLevel="0" collapsed="false">
      <c r="S340" s="20"/>
      <c r="T340" s="112"/>
      <c r="U340" s="8" t="n">
        <f aca="false">U339+1</f>
        <v>169</v>
      </c>
      <c r="W340" s="94"/>
      <c r="X340" s="20"/>
      <c r="Y340" s="20"/>
      <c r="Z340" s="20"/>
    </row>
    <row r="341" customFormat="false" ht="10.5" hidden="false" customHeight="false" outlineLevel="0" collapsed="false">
      <c r="S341" s="20"/>
      <c r="T341" s="112"/>
      <c r="U341" s="8" t="n">
        <f aca="false">U340+1</f>
        <v>170</v>
      </c>
      <c r="W341" s="94"/>
      <c r="X341" s="20"/>
      <c r="Y341" s="20"/>
      <c r="Z341" s="20"/>
    </row>
    <row r="342" customFormat="false" ht="10.5" hidden="false" customHeight="false" outlineLevel="0" collapsed="false">
      <c r="S342" s="20"/>
      <c r="T342" s="112"/>
      <c r="U342" s="8" t="n">
        <f aca="false">U341+1</f>
        <v>171</v>
      </c>
      <c r="W342" s="94"/>
      <c r="X342" s="20"/>
      <c r="Y342" s="20"/>
      <c r="Z342" s="20"/>
    </row>
    <row r="343" customFormat="false" ht="10.5" hidden="false" customHeight="false" outlineLevel="0" collapsed="false">
      <c r="S343" s="20"/>
      <c r="T343" s="112"/>
      <c r="U343" s="8" t="n">
        <f aca="false">U342+1</f>
        <v>172</v>
      </c>
      <c r="W343" s="94"/>
      <c r="X343" s="20"/>
      <c r="Y343" s="20"/>
      <c r="Z343" s="20"/>
    </row>
    <row r="344" customFormat="false" ht="10.5" hidden="false" customHeight="false" outlineLevel="0" collapsed="false">
      <c r="S344" s="20"/>
      <c r="T344" s="112"/>
      <c r="U344" s="8" t="n">
        <f aca="false">U343+1</f>
        <v>173</v>
      </c>
      <c r="W344" s="94"/>
      <c r="X344" s="20"/>
      <c r="Y344" s="20"/>
      <c r="Z344" s="20"/>
    </row>
    <row r="345" customFormat="false" ht="10.5" hidden="false" customHeight="false" outlineLevel="0" collapsed="false">
      <c r="S345" s="20"/>
      <c r="T345" s="112"/>
      <c r="U345" s="8" t="n">
        <f aca="false">U344+1</f>
        <v>174</v>
      </c>
      <c r="W345" s="94"/>
      <c r="X345" s="20"/>
      <c r="Y345" s="20"/>
      <c r="Z345" s="20"/>
    </row>
    <row r="346" customFormat="false" ht="10.5" hidden="false" customHeight="false" outlineLevel="0" collapsed="false">
      <c r="S346" s="20"/>
      <c r="T346" s="112"/>
      <c r="U346" s="8" t="n">
        <f aca="false">U345+1</f>
        <v>175</v>
      </c>
      <c r="W346" s="94"/>
      <c r="X346" s="20"/>
      <c r="Y346" s="20"/>
      <c r="Z346" s="20"/>
    </row>
    <row r="347" customFormat="false" ht="10.5" hidden="false" customHeight="false" outlineLevel="0" collapsed="false">
      <c r="S347" s="20"/>
      <c r="T347" s="112"/>
      <c r="U347" s="8" t="n">
        <f aca="false">U346+1</f>
        <v>176</v>
      </c>
      <c r="W347" s="94"/>
      <c r="X347" s="20"/>
      <c r="Y347" s="20"/>
      <c r="Z347" s="20"/>
    </row>
    <row r="348" customFormat="false" ht="10.5" hidden="false" customHeight="false" outlineLevel="0" collapsed="false">
      <c r="S348" s="20"/>
      <c r="T348" s="112"/>
      <c r="U348" s="8" t="n">
        <f aca="false">U347+1</f>
        <v>177</v>
      </c>
      <c r="W348" s="94"/>
      <c r="X348" s="20"/>
      <c r="Y348" s="20"/>
      <c r="Z348" s="20"/>
    </row>
    <row r="349" customFormat="false" ht="10.5" hidden="false" customHeight="false" outlineLevel="0" collapsed="false">
      <c r="S349" s="20"/>
      <c r="T349" s="112"/>
      <c r="U349" s="8" t="n">
        <f aca="false">U348+1</f>
        <v>178</v>
      </c>
      <c r="W349" s="94"/>
      <c r="X349" s="20"/>
      <c r="Y349" s="20"/>
      <c r="Z349" s="20"/>
    </row>
    <row r="350" customFormat="false" ht="10.5" hidden="false" customHeight="false" outlineLevel="0" collapsed="false">
      <c r="S350" s="20"/>
      <c r="T350" s="112"/>
      <c r="U350" s="8" t="n">
        <f aca="false">U349+1</f>
        <v>179</v>
      </c>
      <c r="W350" s="94"/>
      <c r="X350" s="20"/>
      <c r="Y350" s="20"/>
      <c r="Z350" s="20"/>
    </row>
    <row r="351" customFormat="false" ht="10.5" hidden="false" customHeight="false" outlineLevel="0" collapsed="false">
      <c r="S351" s="20"/>
      <c r="T351" s="112"/>
      <c r="U351" s="8" t="n">
        <f aca="false">U350+1</f>
        <v>180</v>
      </c>
      <c r="W351" s="94"/>
      <c r="X351" s="20"/>
      <c r="Y351" s="20"/>
      <c r="Z351" s="20"/>
    </row>
    <row r="352" customFormat="false" ht="10.5" hidden="false" customHeight="false" outlineLevel="0" collapsed="false">
      <c r="S352" s="20"/>
      <c r="T352" s="112"/>
      <c r="U352" s="8" t="n">
        <f aca="false">U351+1</f>
        <v>181</v>
      </c>
      <c r="W352" s="94"/>
      <c r="X352" s="20"/>
      <c r="Y352" s="20"/>
      <c r="Z352" s="20"/>
    </row>
    <row r="353" customFormat="false" ht="10.5" hidden="false" customHeight="false" outlineLevel="0" collapsed="false">
      <c r="S353" s="20"/>
      <c r="T353" s="112"/>
      <c r="U353" s="8" t="n">
        <f aca="false">U352+1</f>
        <v>182</v>
      </c>
      <c r="W353" s="94"/>
      <c r="X353" s="20"/>
      <c r="Y353" s="20"/>
      <c r="Z353" s="20"/>
    </row>
    <row r="354" customFormat="false" ht="10.5" hidden="false" customHeight="false" outlineLevel="0" collapsed="false">
      <c r="S354" s="20"/>
      <c r="T354" s="112"/>
      <c r="U354" s="8" t="n">
        <f aca="false">U353+1</f>
        <v>183</v>
      </c>
      <c r="W354" s="94"/>
      <c r="X354" s="20"/>
      <c r="Y354" s="20"/>
      <c r="Z354" s="20"/>
    </row>
    <row r="355" customFormat="false" ht="10.5" hidden="false" customHeight="false" outlineLevel="0" collapsed="false">
      <c r="S355" s="20"/>
      <c r="T355" s="112"/>
      <c r="U355" s="8" t="n">
        <f aca="false">U354+1</f>
        <v>184</v>
      </c>
      <c r="W355" s="94"/>
      <c r="X355" s="20"/>
      <c r="Y355" s="20"/>
      <c r="Z355" s="20"/>
    </row>
    <row r="356" customFormat="false" ht="10.5" hidden="false" customHeight="false" outlineLevel="0" collapsed="false">
      <c r="S356" s="20"/>
      <c r="T356" s="112"/>
      <c r="U356" s="8" t="n">
        <f aca="false">U355+1</f>
        <v>185</v>
      </c>
      <c r="W356" s="94"/>
      <c r="X356" s="20"/>
      <c r="Y356" s="20"/>
      <c r="Z356" s="20"/>
    </row>
    <row r="357" customFormat="false" ht="10.5" hidden="false" customHeight="false" outlineLevel="0" collapsed="false">
      <c r="S357" s="20"/>
      <c r="T357" s="112"/>
      <c r="U357" s="8" t="n">
        <f aca="false">U356+1</f>
        <v>186</v>
      </c>
      <c r="W357" s="94"/>
      <c r="X357" s="20"/>
      <c r="Y357" s="20"/>
      <c r="Z357" s="20"/>
    </row>
    <row r="358" customFormat="false" ht="10.5" hidden="false" customHeight="false" outlineLevel="0" collapsed="false">
      <c r="S358" s="20"/>
      <c r="T358" s="112"/>
      <c r="U358" s="8" t="n">
        <f aca="false">U357+1</f>
        <v>187</v>
      </c>
      <c r="W358" s="94"/>
      <c r="X358" s="20"/>
      <c r="Y358" s="20"/>
      <c r="Z358" s="20"/>
    </row>
    <row r="359" customFormat="false" ht="10.5" hidden="false" customHeight="false" outlineLevel="0" collapsed="false">
      <c r="S359" s="20"/>
      <c r="T359" s="112"/>
      <c r="U359" s="8" t="n">
        <f aca="false">U358+1</f>
        <v>188</v>
      </c>
      <c r="W359" s="94"/>
      <c r="X359" s="20"/>
      <c r="Y359" s="20"/>
      <c r="Z359" s="20"/>
    </row>
    <row r="360" customFormat="false" ht="10.5" hidden="false" customHeight="false" outlineLevel="0" collapsed="false">
      <c r="S360" s="20"/>
      <c r="T360" s="112"/>
      <c r="U360" s="8" t="n">
        <f aca="false">U359+1</f>
        <v>189</v>
      </c>
      <c r="W360" s="94"/>
      <c r="X360" s="20"/>
      <c r="Y360" s="20"/>
      <c r="Z360" s="20"/>
    </row>
    <row r="361" customFormat="false" ht="10.5" hidden="false" customHeight="false" outlineLevel="0" collapsed="false">
      <c r="S361" s="20"/>
      <c r="T361" s="112"/>
      <c r="U361" s="8" t="n">
        <f aca="false">U360+1</f>
        <v>190</v>
      </c>
      <c r="W361" s="94"/>
      <c r="X361" s="20"/>
      <c r="Y361" s="20"/>
      <c r="Z361" s="20"/>
    </row>
    <row r="362" customFormat="false" ht="10.5" hidden="false" customHeight="false" outlineLevel="0" collapsed="false">
      <c r="S362" s="20"/>
      <c r="T362" s="112"/>
      <c r="U362" s="8" t="n">
        <f aca="false">U361+1</f>
        <v>191</v>
      </c>
      <c r="W362" s="94"/>
      <c r="X362" s="20"/>
      <c r="Y362" s="20"/>
      <c r="Z362" s="20"/>
    </row>
    <row r="363" customFormat="false" ht="10.5" hidden="false" customHeight="false" outlineLevel="0" collapsed="false">
      <c r="S363" s="20"/>
      <c r="T363" s="112"/>
      <c r="U363" s="8" t="n">
        <f aca="false">U362+1</f>
        <v>192</v>
      </c>
      <c r="W363" s="94"/>
      <c r="X363" s="20"/>
      <c r="Y363" s="20"/>
      <c r="Z363" s="20"/>
    </row>
    <row r="364" customFormat="false" ht="10.5" hidden="false" customHeight="false" outlineLevel="0" collapsed="false">
      <c r="S364" s="20"/>
      <c r="T364" s="112"/>
      <c r="U364" s="8" t="n">
        <f aca="false">U363+1</f>
        <v>193</v>
      </c>
      <c r="W364" s="94"/>
      <c r="X364" s="20"/>
      <c r="Y364" s="20"/>
      <c r="Z364" s="20"/>
    </row>
    <row r="365" customFormat="false" ht="10.5" hidden="false" customHeight="false" outlineLevel="0" collapsed="false">
      <c r="S365" s="20"/>
      <c r="T365" s="112"/>
      <c r="U365" s="8" t="n">
        <f aca="false">U364+1</f>
        <v>194</v>
      </c>
      <c r="W365" s="94"/>
      <c r="X365" s="20"/>
      <c r="Y365" s="20"/>
      <c r="Z365" s="20"/>
    </row>
    <row r="366" customFormat="false" ht="10.5" hidden="false" customHeight="false" outlineLevel="0" collapsed="false">
      <c r="S366" s="20"/>
      <c r="T366" s="112"/>
      <c r="U366" s="8" t="n">
        <f aca="false">U365+1</f>
        <v>195</v>
      </c>
      <c r="W366" s="94"/>
      <c r="X366" s="20"/>
      <c r="Y366" s="20"/>
      <c r="Z366" s="20"/>
    </row>
    <row r="367" customFormat="false" ht="10.5" hidden="false" customHeight="false" outlineLevel="0" collapsed="false">
      <c r="S367" s="20"/>
      <c r="T367" s="112"/>
      <c r="U367" s="8" t="n">
        <f aca="false">U366+1</f>
        <v>196</v>
      </c>
      <c r="W367" s="94"/>
      <c r="X367" s="20"/>
      <c r="Y367" s="20"/>
      <c r="Z367" s="20"/>
    </row>
    <row r="368" customFormat="false" ht="10.5" hidden="false" customHeight="false" outlineLevel="0" collapsed="false">
      <c r="S368" s="20"/>
      <c r="T368" s="112"/>
      <c r="U368" s="8" t="n">
        <f aca="false">U367+1</f>
        <v>197</v>
      </c>
      <c r="W368" s="94"/>
      <c r="X368" s="20"/>
      <c r="Y368" s="20"/>
      <c r="Z368" s="20"/>
    </row>
    <row r="369" customFormat="false" ht="10.5" hidden="false" customHeight="false" outlineLevel="0" collapsed="false">
      <c r="S369" s="20"/>
      <c r="T369" s="112"/>
      <c r="U369" s="8" t="n">
        <f aca="false">U368+1</f>
        <v>198</v>
      </c>
      <c r="W369" s="94"/>
      <c r="X369" s="20"/>
      <c r="Y369" s="20"/>
      <c r="Z369" s="20"/>
    </row>
    <row r="370" customFormat="false" ht="10.5" hidden="false" customHeight="false" outlineLevel="0" collapsed="false">
      <c r="S370" s="20"/>
      <c r="T370" s="112"/>
      <c r="U370" s="8" t="n">
        <f aca="false">U369+1</f>
        <v>199</v>
      </c>
      <c r="W370" s="94"/>
      <c r="X370" s="20"/>
      <c r="Y370" s="20"/>
      <c r="Z370" s="20"/>
    </row>
    <row r="371" customFormat="false" ht="10.5" hidden="false" customHeight="false" outlineLevel="0" collapsed="false">
      <c r="S371" s="20"/>
      <c r="T371" s="112"/>
      <c r="U371" s="8" t="n">
        <f aca="false">U370+1</f>
        <v>200</v>
      </c>
      <c r="W371" s="94"/>
      <c r="X371" s="20"/>
      <c r="Y371" s="20"/>
      <c r="Z371" s="20"/>
    </row>
    <row r="372" customFormat="false" ht="10.5" hidden="false" customHeight="false" outlineLevel="0" collapsed="false">
      <c r="S372" s="20"/>
      <c r="T372" s="112"/>
      <c r="U372" s="8" t="n">
        <f aca="false">U371+1</f>
        <v>201</v>
      </c>
      <c r="W372" s="94"/>
      <c r="X372" s="20"/>
      <c r="Y372" s="20"/>
      <c r="Z372" s="20"/>
    </row>
    <row r="373" customFormat="false" ht="10.5" hidden="false" customHeight="false" outlineLevel="0" collapsed="false">
      <c r="S373" s="20"/>
      <c r="T373" s="112"/>
      <c r="U373" s="8" t="n">
        <f aca="false">U372+1</f>
        <v>202</v>
      </c>
      <c r="W373" s="94"/>
      <c r="X373" s="20"/>
      <c r="Y373" s="20"/>
      <c r="Z373" s="20"/>
    </row>
    <row r="374" customFormat="false" ht="10.5" hidden="false" customHeight="false" outlineLevel="0" collapsed="false">
      <c r="S374" s="20"/>
      <c r="T374" s="112"/>
      <c r="U374" s="8" t="n">
        <f aca="false">U373+1</f>
        <v>203</v>
      </c>
      <c r="W374" s="94"/>
      <c r="X374" s="20"/>
      <c r="Y374" s="20"/>
      <c r="Z374" s="20"/>
    </row>
    <row r="375" customFormat="false" ht="10.5" hidden="false" customHeight="false" outlineLevel="0" collapsed="false">
      <c r="S375" s="20"/>
      <c r="T375" s="112"/>
      <c r="U375" s="8" t="n">
        <f aca="false">U374+1</f>
        <v>204</v>
      </c>
      <c r="W375" s="94"/>
      <c r="X375" s="20"/>
      <c r="Y375" s="20"/>
      <c r="Z375" s="20"/>
    </row>
    <row r="376" customFormat="false" ht="10.5" hidden="false" customHeight="false" outlineLevel="0" collapsed="false">
      <c r="S376" s="20"/>
      <c r="T376" s="112"/>
      <c r="U376" s="8" t="n">
        <f aca="false">U375+1</f>
        <v>205</v>
      </c>
      <c r="W376" s="94"/>
      <c r="X376" s="20"/>
      <c r="Y376" s="20"/>
      <c r="Z376" s="20"/>
    </row>
    <row r="377" customFormat="false" ht="10.5" hidden="false" customHeight="false" outlineLevel="0" collapsed="false">
      <c r="S377" s="20"/>
      <c r="T377" s="112"/>
      <c r="U377" s="8" t="n">
        <f aca="false">U376+1</f>
        <v>206</v>
      </c>
      <c r="W377" s="94"/>
      <c r="X377" s="20"/>
      <c r="Y377" s="20"/>
      <c r="Z377" s="20"/>
    </row>
    <row r="378" customFormat="false" ht="10.5" hidden="false" customHeight="false" outlineLevel="0" collapsed="false">
      <c r="S378" s="20"/>
      <c r="T378" s="112"/>
      <c r="U378" s="8" t="n">
        <f aca="false">U377+1</f>
        <v>207</v>
      </c>
      <c r="W378" s="94"/>
      <c r="X378" s="20"/>
      <c r="Y378" s="20"/>
      <c r="Z378" s="20"/>
    </row>
    <row r="379" customFormat="false" ht="10.5" hidden="false" customHeight="false" outlineLevel="0" collapsed="false">
      <c r="S379" s="20"/>
      <c r="T379" s="112"/>
      <c r="U379" s="8" t="n">
        <f aca="false">U378+1</f>
        <v>208</v>
      </c>
      <c r="W379" s="94"/>
      <c r="X379" s="20"/>
      <c r="Y379" s="20"/>
      <c r="Z379" s="20"/>
    </row>
    <row r="380" customFormat="false" ht="10.5" hidden="false" customHeight="false" outlineLevel="0" collapsed="false">
      <c r="S380" s="20"/>
      <c r="T380" s="112"/>
      <c r="U380" s="8" t="n">
        <f aca="false">U379+1</f>
        <v>209</v>
      </c>
      <c r="W380" s="94"/>
      <c r="X380" s="20"/>
      <c r="Y380" s="20"/>
      <c r="Z380" s="20"/>
    </row>
    <row r="381" customFormat="false" ht="10.5" hidden="false" customHeight="false" outlineLevel="0" collapsed="false">
      <c r="S381" s="20"/>
      <c r="T381" s="112"/>
      <c r="U381" s="8" t="n">
        <f aca="false">U380+1</f>
        <v>210</v>
      </c>
      <c r="W381" s="94"/>
      <c r="X381" s="20"/>
      <c r="Y381" s="20"/>
      <c r="Z381" s="20"/>
    </row>
    <row r="382" customFormat="false" ht="10.5" hidden="false" customHeight="false" outlineLevel="0" collapsed="false">
      <c r="S382" s="20"/>
      <c r="T382" s="112"/>
      <c r="U382" s="8" t="n">
        <f aca="false">U381+1</f>
        <v>211</v>
      </c>
      <c r="W382" s="94"/>
      <c r="X382" s="20"/>
      <c r="Y382" s="20"/>
      <c r="Z382" s="20"/>
    </row>
    <row r="383" customFormat="false" ht="10.5" hidden="false" customHeight="false" outlineLevel="0" collapsed="false">
      <c r="S383" s="20"/>
      <c r="T383" s="112"/>
      <c r="U383" s="8" t="n">
        <f aca="false">U382+1</f>
        <v>212</v>
      </c>
      <c r="W383" s="94"/>
      <c r="X383" s="20"/>
      <c r="Y383" s="20"/>
      <c r="Z383" s="20"/>
    </row>
    <row r="384" customFormat="false" ht="10.5" hidden="false" customHeight="false" outlineLevel="0" collapsed="false">
      <c r="S384" s="20"/>
      <c r="T384" s="112"/>
      <c r="U384" s="8" t="n">
        <f aca="false">U383+1</f>
        <v>213</v>
      </c>
      <c r="W384" s="94"/>
      <c r="X384" s="20"/>
      <c r="Y384" s="20"/>
      <c r="Z384" s="20"/>
    </row>
    <row r="385" customFormat="false" ht="10.5" hidden="false" customHeight="false" outlineLevel="0" collapsed="false">
      <c r="S385" s="20"/>
      <c r="T385" s="112"/>
      <c r="U385" s="8" t="n">
        <f aca="false">U384+1</f>
        <v>214</v>
      </c>
      <c r="W385" s="94"/>
      <c r="X385" s="20"/>
      <c r="Y385" s="20"/>
      <c r="Z385" s="20"/>
    </row>
    <row r="386" customFormat="false" ht="10.5" hidden="false" customHeight="false" outlineLevel="0" collapsed="false">
      <c r="S386" s="20"/>
      <c r="T386" s="112"/>
      <c r="U386" s="8" t="n">
        <f aca="false">U385+1</f>
        <v>215</v>
      </c>
      <c r="W386" s="94"/>
      <c r="X386" s="20"/>
      <c r="Y386" s="20"/>
      <c r="Z386" s="20"/>
    </row>
    <row r="387" customFormat="false" ht="10.5" hidden="false" customHeight="false" outlineLevel="0" collapsed="false">
      <c r="S387" s="20"/>
      <c r="T387" s="112"/>
      <c r="U387" s="8" t="n">
        <f aca="false">U386+1</f>
        <v>216</v>
      </c>
      <c r="W387" s="94"/>
      <c r="X387" s="20"/>
      <c r="Y387" s="20"/>
      <c r="Z387" s="20"/>
    </row>
    <row r="388" customFormat="false" ht="10.5" hidden="false" customHeight="false" outlineLevel="0" collapsed="false">
      <c r="S388" s="20"/>
      <c r="T388" s="112"/>
      <c r="U388" s="8" t="n">
        <f aca="false">U387+1</f>
        <v>217</v>
      </c>
      <c r="W388" s="94"/>
      <c r="X388" s="20"/>
      <c r="Y388" s="20"/>
      <c r="Z388" s="20"/>
    </row>
    <row r="389" customFormat="false" ht="10.5" hidden="false" customHeight="false" outlineLevel="0" collapsed="false">
      <c r="S389" s="20"/>
      <c r="T389" s="112"/>
      <c r="U389" s="8" t="n">
        <f aca="false">U388+1</f>
        <v>218</v>
      </c>
      <c r="W389" s="94"/>
      <c r="X389" s="20"/>
      <c r="Y389" s="20"/>
      <c r="Z389" s="20"/>
    </row>
    <row r="390" customFormat="false" ht="10.5" hidden="false" customHeight="false" outlineLevel="0" collapsed="false">
      <c r="S390" s="20"/>
      <c r="T390" s="112"/>
      <c r="U390" s="8" t="n">
        <f aca="false">U389+1</f>
        <v>219</v>
      </c>
      <c r="W390" s="94"/>
      <c r="X390" s="20"/>
      <c r="Y390" s="20"/>
      <c r="Z390" s="20"/>
    </row>
    <row r="391" customFormat="false" ht="10.5" hidden="false" customHeight="false" outlineLevel="0" collapsed="false">
      <c r="S391" s="20"/>
      <c r="T391" s="112"/>
      <c r="U391" s="8" t="n">
        <f aca="false">U390+1</f>
        <v>220</v>
      </c>
      <c r="W391" s="94"/>
      <c r="X391" s="20"/>
      <c r="Y391" s="20"/>
      <c r="Z391" s="20"/>
    </row>
    <row r="392" customFormat="false" ht="10.5" hidden="false" customHeight="false" outlineLevel="0" collapsed="false">
      <c r="S392" s="20"/>
      <c r="T392" s="112"/>
      <c r="U392" s="8" t="n">
        <f aca="false">U391+1</f>
        <v>221</v>
      </c>
      <c r="W392" s="94"/>
      <c r="X392" s="20"/>
      <c r="Y392" s="20"/>
      <c r="Z392" s="20"/>
    </row>
    <row r="393" customFormat="false" ht="10.5" hidden="false" customHeight="false" outlineLevel="0" collapsed="false">
      <c r="S393" s="20"/>
      <c r="T393" s="112"/>
      <c r="U393" s="8" t="n">
        <f aca="false">U392+1</f>
        <v>222</v>
      </c>
      <c r="W393" s="94"/>
      <c r="X393" s="20"/>
      <c r="Y393" s="20"/>
      <c r="Z393" s="20"/>
    </row>
    <row r="394" customFormat="false" ht="10.5" hidden="false" customHeight="false" outlineLevel="0" collapsed="false">
      <c r="S394" s="20"/>
      <c r="T394" s="112"/>
      <c r="U394" s="8" t="n">
        <f aca="false">U393+1</f>
        <v>223</v>
      </c>
      <c r="W394" s="94"/>
      <c r="X394" s="20"/>
      <c r="Y394" s="20"/>
      <c r="Z394" s="20"/>
    </row>
    <row r="395" customFormat="false" ht="10.5" hidden="false" customHeight="false" outlineLevel="0" collapsed="false">
      <c r="S395" s="20"/>
      <c r="T395" s="112"/>
      <c r="U395" s="8" t="n">
        <f aca="false">U394+1</f>
        <v>224</v>
      </c>
      <c r="W395" s="94"/>
      <c r="X395" s="20"/>
      <c r="Y395" s="20"/>
      <c r="Z395" s="20"/>
    </row>
    <row r="396" customFormat="false" ht="10.5" hidden="false" customHeight="false" outlineLevel="0" collapsed="false">
      <c r="S396" s="20"/>
      <c r="T396" s="112"/>
      <c r="U396" s="8" t="n">
        <f aca="false">U395+1</f>
        <v>225</v>
      </c>
      <c r="W396" s="94"/>
      <c r="X396" s="20"/>
      <c r="Y396" s="20"/>
      <c r="Z396" s="20"/>
    </row>
    <row r="397" customFormat="false" ht="10.5" hidden="false" customHeight="false" outlineLevel="0" collapsed="false">
      <c r="S397" s="20"/>
      <c r="T397" s="112"/>
      <c r="U397" s="8" t="n">
        <f aca="false">U396+1</f>
        <v>226</v>
      </c>
      <c r="W397" s="94"/>
      <c r="X397" s="20"/>
      <c r="Y397" s="20"/>
      <c r="Z397" s="20"/>
    </row>
    <row r="398" customFormat="false" ht="10.5" hidden="false" customHeight="false" outlineLevel="0" collapsed="false">
      <c r="S398" s="20"/>
      <c r="T398" s="112"/>
      <c r="U398" s="8" t="n">
        <f aca="false">U397+1</f>
        <v>227</v>
      </c>
      <c r="W398" s="94"/>
      <c r="X398" s="20"/>
      <c r="Y398" s="20"/>
      <c r="Z398" s="20"/>
    </row>
    <row r="399" customFormat="false" ht="10.5" hidden="false" customHeight="false" outlineLevel="0" collapsed="false">
      <c r="S399" s="20"/>
      <c r="T399" s="112"/>
      <c r="U399" s="8" t="n">
        <f aca="false">U398+1</f>
        <v>228</v>
      </c>
      <c r="W399" s="94"/>
      <c r="X399" s="20"/>
      <c r="Y399" s="20"/>
      <c r="Z399" s="20"/>
    </row>
    <row r="400" customFormat="false" ht="10.5" hidden="false" customHeight="false" outlineLevel="0" collapsed="false">
      <c r="S400" s="20"/>
      <c r="T400" s="112"/>
      <c r="U400" s="8" t="n">
        <f aca="false">U399+1</f>
        <v>229</v>
      </c>
      <c r="W400" s="94"/>
      <c r="X400" s="20"/>
      <c r="Y400" s="20"/>
      <c r="Z400" s="20"/>
    </row>
    <row r="401" customFormat="false" ht="10.5" hidden="false" customHeight="false" outlineLevel="0" collapsed="false">
      <c r="S401" s="20"/>
      <c r="T401" s="112"/>
      <c r="U401" s="8" t="n">
        <f aca="false">U400+1</f>
        <v>230</v>
      </c>
      <c r="W401" s="94"/>
      <c r="X401" s="20"/>
      <c r="Y401" s="20"/>
      <c r="Z401" s="20"/>
    </row>
    <row r="402" customFormat="false" ht="10.5" hidden="false" customHeight="false" outlineLevel="0" collapsed="false">
      <c r="S402" s="20"/>
      <c r="T402" s="112"/>
      <c r="U402" s="8" t="n">
        <f aca="false">U401+1</f>
        <v>231</v>
      </c>
      <c r="W402" s="94"/>
      <c r="X402" s="20"/>
      <c r="Y402" s="20"/>
      <c r="Z402" s="20"/>
    </row>
    <row r="403" customFormat="false" ht="10.5" hidden="false" customHeight="false" outlineLevel="0" collapsed="false">
      <c r="S403" s="20"/>
      <c r="T403" s="112"/>
      <c r="U403" s="8" t="n">
        <f aca="false">U402+1</f>
        <v>232</v>
      </c>
      <c r="W403" s="94"/>
      <c r="X403" s="20"/>
      <c r="Y403" s="20"/>
      <c r="Z403" s="20"/>
    </row>
    <row r="404" customFormat="false" ht="10.5" hidden="false" customHeight="false" outlineLevel="0" collapsed="false">
      <c r="S404" s="20"/>
      <c r="T404" s="112"/>
      <c r="U404" s="8" t="n">
        <f aca="false">U403+1</f>
        <v>233</v>
      </c>
      <c r="W404" s="94"/>
      <c r="X404" s="20"/>
      <c r="Y404" s="20"/>
      <c r="Z404" s="20"/>
    </row>
    <row r="405" customFormat="false" ht="10.5" hidden="false" customHeight="false" outlineLevel="0" collapsed="false">
      <c r="S405" s="20"/>
      <c r="T405" s="112"/>
      <c r="U405" s="8" t="n">
        <f aca="false">U404+1</f>
        <v>234</v>
      </c>
      <c r="W405" s="94"/>
      <c r="X405" s="20"/>
      <c r="Y405" s="20"/>
      <c r="Z405" s="20"/>
    </row>
    <row r="406" customFormat="false" ht="10.5" hidden="false" customHeight="false" outlineLevel="0" collapsed="false">
      <c r="S406" s="20"/>
      <c r="T406" s="112"/>
      <c r="U406" s="8" t="n">
        <f aca="false">U405+1</f>
        <v>235</v>
      </c>
      <c r="W406" s="94"/>
      <c r="X406" s="20"/>
      <c r="Y406" s="20"/>
      <c r="Z406" s="20"/>
    </row>
    <row r="407" customFormat="false" ht="10.5" hidden="false" customHeight="false" outlineLevel="0" collapsed="false">
      <c r="S407" s="20"/>
      <c r="T407" s="112"/>
      <c r="U407" s="8" t="n">
        <f aca="false">U406+1</f>
        <v>236</v>
      </c>
      <c r="W407" s="94"/>
      <c r="X407" s="20"/>
      <c r="Y407" s="20"/>
      <c r="Z407" s="20"/>
    </row>
    <row r="408" customFormat="false" ht="10.5" hidden="false" customHeight="false" outlineLevel="0" collapsed="false">
      <c r="S408" s="20"/>
      <c r="T408" s="112"/>
      <c r="U408" s="8" t="n">
        <f aca="false">U407+1</f>
        <v>237</v>
      </c>
      <c r="W408" s="94"/>
      <c r="X408" s="20"/>
      <c r="Y408" s="20"/>
      <c r="Z408" s="20"/>
    </row>
    <row r="409" customFormat="false" ht="10.5" hidden="false" customHeight="false" outlineLevel="0" collapsed="false">
      <c r="S409" s="20"/>
      <c r="T409" s="112"/>
      <c r="U409" s="8" t="n">
        <f aca="false">U408+1</f>
        <v>238</v>
      </c>
      <c r="W409" s="94"/>
      <c r="X409" s="20"/>
      <c r="Y409" s="20"/>
      <c r="Z409" s="20"/>
    </row>
    <row r="410" customFormat="false" ht="10.5" hidden="false" customHeight="false" outlineLevel="0" collapsed="false">
      <c r="S410" s="20"/>
      <c r="T410" s="112"/>
      <c r="U410" s="8" t="n">
        <f aca="false">U409+1</f>
        <v>239</v>
      </c>
      <c r="W410" s="94"/>
      <c r="X410" s="20"/>
      <c r="Y410" s="20"/>
      <c r="Z410" s="20"/>
    </row>
    <row r="411" customFormat="false" ht="10.5" hidden="false" customHeight="false" outlineLevel="0" collapsed="false">
      <c r="S411" s="20"/>
      <c r="T411" s="112"/>
      <c r="U411" s="8" t="n">
        <f aca="false">U410+1</f>
        <v>240</v>
      </c>
      <c r="W411" s="94"/>
      <c r="X411" s="20"/>
      <c r="Y411" s="20"/>
      <c r="Z411" s="20"/>
    </row>
    <row r="412" customFormat="false" ht="10.5" hidden="false" customHeight="false" outlineLevel="0" collapsed="false">
      <c r="S412" s="20"/>
      <c r="T412" s="112"/>
      <c r="U412" s="8" t="n">
        <f aca="false">U411+1</f>
        <v>241</v>
      </c>
      <c r="W412" s="94"/>
      <c r="X412" s="20"/>
      <c r="Y412" s="20"/>
      <c r="Z412" s="20"/>
    </row>
    <row r="413" customFormat="false" ht="10.5" hidden="false" customHeight="false" outlineLevel="0" collapsed="false">
      <c r="S413" s="20"/>
      <c r="T413" s="112"/>
      <c r="U413" s="8" t="n">
        <f aca="false">U412+1</f>
        <v>242</v>
      </c>
      <c r="W413" s="94"/>
      <c r="X413" s="20"/>
      <c r="Y413" s="20"/>
      <c r="Z413" s="20"/>
    </row>
    <row r="414" customFormat="false" ht="10.5" hidden="false" customHeight="false" outlineLevel="0" collapsed="false">
      <c r="S414" s="20"/>
      <c r="T414" s="112"/>
      <c r="U414" s="8" t="n">
        <f aca="false">U413+1</f>
        <v>243</v>
      </c>
      <c r="W414" s="94"/>
      <c r="X414" s="20"/>
      <c r="Y414" s="20"/>
      <c r="Z414" s="20"/>
    </row>
    <row r="415" customFormat="false" ht="10.5" hidden="false" customHeight="false" outlineLevel="0" collapsed="false">
      <c r="S415" s="20"/>
      <c r="T415" s="112"/>
      <c r="U415" s="8" t="n">
        <f aca="false">U414+1</f>
        <v>244</v>
      </c>
      <c r="W415" s="94"/>
      <c r="X415" s="20"/>
      <c r="Y415" s="20"/>
      <c r="Z415" s="20"/>
    </row>
    <row r="416" customFormat="false" ht="10.5" hidden="false" customHeight="false" outlineLevel="0" collapsed="false">
      <c r="S416" s="20"/>
      <c r="T416" s="112"/>
      <c r="U416" s="8" t="n">
        <f aca="false">U415+1</f>
        <v>245</v>
      </c>
      <c r="W416" s="94"/>
      <c r="X416" s="20"/>
      <c r="Y416" s="20"/>
      <c r="Z416" s="20"/>
    </row>
    <row r="417" customFormat="false" ht="10.5" hidden="false" customHeight="false" outlineLevel="0" collapsed="false">
      <c r="S417" s="20"/>
      <c r="T417" s="112"/>
      <c r="U417" s="8" t="n">
        <f aca="false">U416+1</f>
        <v>246</v>
      </c>
      <c r="W417" s="94"/>
      <c r="X417" s="20"/>
      <c r="Y417" s="20"/>
      <c r="Z417" s="20"/>
    </row>
    <row r="418" customFormat="false" ht="10.5" hidden="false" customHeight="false" outlineLevel="0" collapsed="false">
      <c r="S418" s="20"/>
      <c r="T418" s="112"/>
      <c r="U418" s="8" t="n">
        <f aca="false">U417+1</f>
        <v>247</v>
      </c>
      <c r="W418" s="94"/>
      <c r="X418" s="20"/>
      <c r="Y418" s="20"/>
      <c r="Z418" s="20"/>
    </row>
    <row r="419" customFormat="false" ht="10.5" hidden="false" customHeight="false" outlineLevel="0" collapsed="false">
      <c r="S419" s="20"/>
      <c r="T419" s="112"/>
      <c r="U419" s="8" t="n">
        <f aca="false">U418+1</f>
        <v>248</v>
      </c>
      <c r="W419" s="94"/>
      <c r="X419" s="20"/>
      <c r="Y419" s="20"/>
      <c r="Z419" s="20"/>
    </row>
    <row r="420" customFormat="false" ht="10.5" hidden="false" customHeight="false" outlineLevel="0" collapsed="false">
      <c r="S420" s="20"/>
      <c r="T420" s="112"/>
      <c r="U420" s="8" t="n">
        <f aca="false">U419+1</f>
        <v>249</v>
      </c>
      <c r="W420" s="94"/>
      <c r="X420" s="20"/>
      <c r="Y420" s="20"/>
      <c r="Z420" s="20"/>
    </row>
    <row r="421" customFormat="false" ht="10.5" hidden="false" customHeight="false" outlineLevel="0" collapsed="false">
      <c r="S421" s="20"/>
      <c r="T421" s="112"/>
      <c r="U421" s="8" t="n">
        <f aca="false">U420+1</f>
        <v>250</v>
      </c>
      <c r="W421" s="94"/>
      <c r="X421" s="20"/>
      <c r="Y421" s="20"/>
      <c r="Z421" s="20"/>
    </row>
    <row r="422" customFormat="false" ht="10.5" hidden="false" customHeight="false" outlineLevel="0" collapsed="false">
      <c r="S422" s="20"/>
      <c r="T422" s="112"/>
      <c r="U422" s="8" t="n">
        <f aca="false">U421+1</f>
        <v>251</v>
      </c>
      <c r="W422" s="94"/>
      <c r="X422" s="20"/>
      <c r="Y422" s="20"/>
      <c r="Z422" s="20"/>
    </row>
    <row r="423" customFormat="false" ht="10.5" hidden="false" customHeight="false" outlineLevel="0" collapsed="false">
      <c r="S423" s="20"/>
      <c r="T423" s="112"/>
      <c r="U423" s="8" t="n">
        <f aca="false">U422+1</f>
        <v>252</v>
      </c>
      <c r="W423" s="94"/>
      <c r="X423" s="20"/>
      <c r="Y423" s="20"/>
      <c r="Z423" s="20"/>
    </row>
    <row r="424" customFormat="false" ht="10.5" hidden="false" customHeight="false" outlineLevel="0" collapsed="false">
      <c r="S424" s="20"/>
      <c r="T424" s="112"/>
      <c r="U424" s="8" t="n">
        <f aca="false">U423+1</f>
        <v>253</v>
      </c>
      <c r="W424" s="94"/>
      <c r="X424" s="20"/>
      <c r="Y424" s="20"/>
      <c r="Z424" s="20"/>
    </row>
    <row r="425" customFormat="false" ht="10.5" hidden="false" customHeight="false" outlineLevel="0" collapsed="false">
      <c r="S425" s="20"/>
      <c r="T425" s="112"/>
      <c r="U425" s="8" t="n">
        <f aca="false">U424+1</f>
        <v>254</v>
      </c>
      <c r="W425" s="94"/>
      <c r="X425" s="20"/>
      <c r="Y425" s="20"/>
      <c r="Z425" s="20"/>
    </row>
    <row r="426" customFormat="false" ht="10.5" hidden="false" customHeight="false" outlineLevel="0" collapsed="false">
      <c r="S426" s="20"/>
      <c r="T426" s="112"/>
      <c r="U426" s="8" t="n">
        <f aca="false">U425+1</f>
        <v>255</v>
      </c>
      <c r="W426" s="94"/>
      <c r="X426" s="20"/>
      <c r="Y426" s="20"/>
      <c r="Z426" s="20"/>
    </row>
    <row r="427" customFormat="false" ht="10.5" hidden="false" customHeight="false" outlineLevel="0" collapsed="false">
      <c r="S427" s="20"/>
      <c r="T427" s="112"/>
      <c r="U427" s="8" t="n">
        <f aca="false">U426+1</f>
        <v>256</v>
      </c>
      <c r="W427" s="94"/>
      <c r="X427" s="20"/>
      <c r="Y427" s="20"/>
      <c r="Z427" s="20"/>
    </row>
    <row r="428" customFormat="false" ht="10.5" hidden="false" customHeight="false" outlineLevel="0" collapsed="false">
      <c r="S428" s="20"/>
      <c r="T428" s="112"/>
      <c r="U428" s="8" t="n">
        <f aca="false">U427+1</f>
        <v>257</v>
      </c>
      <c r="W428" s="94"/>
      <c r="X428" s="20"/>
      <c r="Y428" s="20"/>
      <c r="Z428" s="20"/>
    </row>
    <row r="429" customFormat="false" ht="10.5" hidden="false" customHeight="false" outlineLevel="0" collapsed="false">
      <c r="S429" s="20"/>
      <c r="T429" s="112"/>
      <c r="U429" s="8" t="n">
        <f aca="false">U428+1</f>
        <v>258</v>
      </c>
      <c r="W429" s="94"/>
      <c r="X429" s="20"/>
      <c r="Y429" s="20"/>
      <c r="Z429" s="20"/>
    </row>
    <row r="430" customFormat="false" ht="10.5" hidden="false" customHeight="false" outlineLevel="0" collapsed="false">
      <c r="S430" s="20"/>
      <c r="T430" s="112"/>
      <c r="U430" s="8" t="n">
        <f aca="false">U429+1</f>
        <v>259</v>
      </c>
      <c r="W430" s="94"/>
      <c r="X430" s="20"/>
      <c r="Y430" s="20"/>
      <c r="Z430" s="20"/>
    </row>
    <row r="431" customFormat="false" ht="10.5" hidden="false" customHeight="false" outlineLevel="0" collapsed="false">
      <c r="S431" s="20"/>
      <c r="T431" s="112"/>
      <c r="U431" s="8" t="n">
        <f aca="false">U430+1</f>
        <v>260</v>
      </c>
      <c r="W431" s="94"/>
      <c r="X431" s="20"/>
      <c r="Y431" s="20"/>
      <c r="Z431" s="20"/>
    </row>
    <row r="432" customFormat="false" ht="10.5" hidden="false" customHeight="false" outlineLevel="0" collapsed="false">
      <c r="S432" s="20"/>
      <c r="T432" s="112"/>
      <c r="U432" s="8" t="n">
        <f aca="false">U431+1</f>
        <v>261</v>
      </c>
      <c r="W432" s="94"/>
      <c r="X432" s="20"/>
      <c r="Y432" s="20"/>
      <c r="Z432" s="20"/>
    </row>
    <row r="433" customFormat="false" ht="10.5" hidden="false" customHeight="false" outlineLevel="0" collapsed="false">
      <c r="S433" s="20"/>
      <c r="T433" s="112"/>
      <c r="U433" s="8" t="n">
        <f aca="false">U432+1</f>
        <v>262</v>
      </c>
      <c r="W433" s="94"/>
      <c r="X433" s="20"/>
      <c r="Y433" s="20"/>
      <c r="Z433" s="20"/>
    </row>
    <row r="434" customFormat="false" ht="10.5" hidden="false" customHeight="false" outlineLevel="0" collapsed="false">
      <c r="S434" s="20"/>
      <c r="T434" s="112"/>
      <c r="U434" s="8" t="n">
        <f aca="false">U433+1</f>
        <v>263</v>
      </c>
      <c r="W434" s="94"/>
      <c r="X434" s="20"/>
      <c r="Y434" s="20"/>
      <c r="Z434" s="20"/>
    </row>
    <row r="435" customFormat="false" ht="10.5" hidden="false" customHeight="false" outlineLevel="0" collapsed="false">
      <c r="S435" s="20"/>
      <c r="T435" s="112"/>
      <c r="U435" s="8" t="n">
        <f aca="false">U434+1</f>
        <v>264</v>
      </c>
      <c r="W435" s="94"/>
      <c r="X435" s="20"/>
      <c r="Y435" s="20"/>
      <c r="Z435" s="20"/>
    </row>
    <row r="436" customFormat="false" ht="10.5" hidden="false" customHeight="false" outlineLevel="0" collapsed="false">
      <c r="S436" s="20"/>
      <c r="T436" s="112"/>
      <c r="U436" s="8" t="n">
        <f aca="false">U435+1</f>
        <v>265</v>
      </c>
      <c r="W436" s="94"/>
      <c r="X436" s="20"/>
      <c r="Y436" s="20"/>
      <c r="Z436" s="20"/>
    </row>
    <row r="437" customFormat="false" ht="10.5" hidden="false" customHeight="false" outlineLevel="0" collapsed="false">
      <c r="S437" s="20"/>
      <c r="T437" s="112"/>
      <c r="U437" s="8" t="n">
        <f aca="false">U436+1</f>
        <v>266</v>
      </c>
      <c r="W437" s="94"/>
      <c r="X437" s="20"/>
      <c r="Y437" s="20"/>
      <c r="Z437" s="20"/>
    </row>
    <row r="438" customFormat="false" ht="10.5" hidden="false" customHeight="false" outlineLevel="0" collapsed="false">
      <c r="S438" s="20"/>
      <c r="T438" s="112"/>
      <c r="U438" s="8" t="n">
        <f aca="false">U437+1</f>
        <v>267</v>
      </c>
      <c r="W438" s="94"/>
      <c r="X438" s="20"/>
      <c r="Y438" s="20"/>
      <c r="Z438" s="20"/>
    </row>
    <row r="439" customFormat="false" ht="10.5" hidden="false" customHeight="false" outlineLevel="0" collapsed="false">
      <c r="S439" s="20"/>
      <c r="T439" s="112"/>
      <c r="U439" s="8" t="n">
        <f aca="false">U438+1</f>
        <v>268</v>
      </c>
      <c r="W439" s="94"/>
      <c r="X439" s="20"/>
      <c r="Y439" s="20"/>
      <c r="Z439" s="20"/>
    </row>
    <row r="440" customFormat="false" ht="10.5" hidden="false" customHeight="false" outlineLevel="0" collapsed="false">
      <c r="S440" s="20"/>
      <c r="T440" s="112"/>
      <c r="U440" s="8" t="n">
        <f aca="false">U439+1</f>
        <v>269</v>
      </c>
      <c r="W440" s="94"/>
      <c r="X440" s="20"/>
      <c r="Y440" s="20"/>
      <c r="Z440" s="20"/>
    </row>
    <row r="441" customFormat="false" ht="10.5" hidden="false" customHeight="false" outlineLevel="0" collapsed="false">
      <c r="S441" s="20"/>
      <c r="T441" s="112"/>
      <c r="U441" s="8" t="n">
        <f aca="false">U440+1</f>
        <v>270</v>
      </c>
      <c r="W441" s="94"/>
      <c r="X441" s="20"/>
      <c r="Y441" s="20"/>
      <c r="Z441" s="20"/>
    </row>
    <row r="442" customFormat="false" ht="10.5" hidden="false" customHeight="false" outlineLevel="0" collapsed="false">
      <c r="S442" s="20"/>
      <c r="T442" s="112"/>
      <c r="U442" s="8" t="n">
        <f aca="false">U441+1</f>
        <v>271</v>
      </c>
      <c r="W442" s="94"/>
      <c r="X442" s="20"/>
      <c r="Y442" s="20"/>
      <c r="Z442" s="20"/>
    </row>
    <row r="443" customFormat="false" ht="10.5" hidden="false" customHeight="false" outlineLevel="0" collapsed="false">
      <c r="S443" s="20"/>
      <c r="T443" s="112"/>
      <c r="U443" s="8" t="n">
        <f aca="false">U442+1</f>
        <v>272</v>
      </c>
      <c r="W443" s="94"/>
      <c r="X443" s="20"/>
      <c r="Y443" s="20"/>
      <c r="Z443" s="20"/>
    </row>
    <row r="444" customFormat="false" ht="10.5" hidden="false" customHeight="false" outlineLevel="0" collapsed="false">
      <c r="S444" s="20"/>
      <c r="T444" s="112"/>
      <c r="U444" s="8" t="n">
        <f aca="false">U443+1</f>
        <v>273</v>
      </c>
      <c r="W444" s="94"/>
      <c r="X444" s="20"/>
      <c r="Y444" s="20"/>
      <c r="Z444" s="20"/>
    </row>
    <row r="445" customFormat="false" ht="10.5" hidden="false" customHeight="false" outlineLevel="0" collapsed="false">
      <c r="S445" s="20"/>
      <c r="T445" s="112"/>
      <c r="U445" s="8" t="n">
        <f aca="false">U444+1</f>
        <v>274</v>
      </c>
      <c r="W445" s="94"/>
      <c r="X445" s="20"/>
      <c r="Y445" s="20"/>
      <c r="Z445" s="20"/>
    </row>
    <row r="446" customFormat="false" ht="10.5" hidden="false" customHeight="false" outlineLevel="0" collapsed="false">
      <c r="S446" s="20"/>
      <c r="T446" s="112"/>
      <c r="U446" s="8" t="n">
        <f aca="false">U445+1</f>
        <v>275</v>
      </c>
      <c r="W446" s="94"/>
      <c r="X446" s="20"/>
      <c r="Y446" s="20"/>
      <c r="Z446" s="20"/>
    </row>
    <row r="447" customFormat="false" ht="10.5" hidden="false" customHeight="false" outlineLevel="0" collapsed="false">
      <c r="S447" s="20"/>
      <c r="T447" s="112"/>
      <c r="U447" s="8" t="n">
        <f aca="false">U446+1</f>
        <v>276</v>
      </c>
      <c r="W447" s="94"/>
      <c r="X447" s="20"/>
      <c r="Y447" s="20"/>
      <c r="Z447" s="20"/>
    </row>
    <row r="448" customFormat="false" ht="10.5" hidden="false" customHeight="false" outlineLevel="0" collapsed="false">
      <c r="S448" s="20"/>
      <c r="T448" s="112"/>
      <c r="U448" s="8" t="n">
        <f aca="false">U447+1</f>
        <v>277</v>
      </c>
      <c r="W448" s="94"/>
      <c r="X448" s="20"/>
      <c r="Y448" s="20"/>
      <c r="Z448" s="20"/>
    </row>
    <row r="449" customFormat="false" ht="10.5" hidden="false" customHeight="false" outlineLevel="0" collapsed="false">
      <c r="S449" s="20"/>
      <c r="T449" s="112"/>
      <c r="U449" s="8" t="n">
        <f aca="false">U448+1</f>
        <v>278</v>
      </c>
      <c r="W449" s="94"/>
      <c r="X449" s="20"/>
      <c r="Y449" s="20"/>
      <c r="Z449" s="20"/>
    </row>
    <row r="450" customFormat="false" ht="10.5" hidden="false" customHeight="false" outlineLevel="0" collapsed="false">
      <c r="S450" s="20"/>
      <c r="T450" s="112"/>
      <c r="U450" s="8" t="n">
        <f aca="false">U449+1</f>
        <v>279</v>
      </c>
      <c r="W450" s="94"/>
      <c r="X450" s="20"/>
      <c r="Y450" s="20"/>
      <c r="Z450" s="20"/>
    </row>
    <row r="451" customFormat="false" ht="10.5" hidden="false" customHeight="false" outlineLevel="0" collapsed="false">
      <c r="S451" s="20"/>
      <c r="T451" s="112"/>
      <c r="U451" s="8" t="n">
        <f aca="false">U450+1</f>
        <v>280</v>
      </c>
      <c r="W451" s="94"/>
      <c r="X451" s="20"/>
      <c r="Y451" s="20"/>
      <c r="Z451" s="20"/>
    </row>
    <row r="452" customFormat="false" ht="10.5" hidden="false" customHeight="false" outlineLevel="0" collapsed="false">
      <c r="S452" s="20"/>
      <c r="T452" s="112"/>
      <c r="U452" s="8" t="n">
        <f aca="false">U451+1</f>
        <v>281</v>
      </c>
      <c r="W452" s="94"/>
      <c r="X452" s="20"/>
      <c r="Y452" s="20"/>
      <c r="Z452" s="20"/>
    </row>
    <row r="453" customFormat="false" ht="10.5" hidden="false" customHeight="false" outlineLevel="0" collapsed="false">
      <c r="S453" s="20"/>
      <c r="T453" s="112"/>
      <c r="U453" s="8" t="n">
        <f aca="false">U452+1</f>
        <v>282</v>
      </c>
      <c r="W453" s="94"/>
      <c r="X453" s="20"/>
      <c r="Y453" s="20"/>
      <c r="Z453" s="20"/>
    </row>
    <row r="454" customFormat="false" ht="10.5" hidden="false" customHeight="false" outlineLevel="0" collapsed="false">
      <c r="S454" s="20"/>
      <c r="T454" s="112"/>
      <c r="U454" s="8" t="n">
        <f aca="false">U453+1</f>
        <v>283</v>
      </c>
      <c r="W454" s="94"/>
      <c r="X454" s="20"/>
      <c r="Y454" s="20"/>
      <c r="Z454" s="20"/>
    </row>
    <row r="455" customFormat="false" ht="10.5" hidden="false" customHeight="false" outlineLevel="0" collapsed="false">
      <c r="S455" s="20"/>
      <c r="T455" s="112"/>
      <c r="U455" s="8" t="n">
        <f aca="false">U454+1</f>
        <v>284</v>
      </c>
      <c r="W455" s="94"/>
      <c r="X455" s="20"/>
      <c r="Y455" s="20"/>
      <c r="Z455" s="20"/>
    </row>
    <row r="456" customFormat="false" ht="10.5" hidden="false" customHeight="false" outlineLevel="0" collapsed="false">
      <c r="S456" s="20"/>
      <c r="T456" s="112"/>
      <c r="U456" s="8" t="n">
        <f aca="false">U455+1</f>
        <v>285</v>
      </c>
      <c r="W456" s="94"/>
      <c r="X456" s="20"/>
      <c r="Y456" s="20"/>
      <c r="Z456" s="20"/>
    </row>
    <row r="457" customFormat="false" ht="10.5" hidden="false" customHeight="false" outlineLevel="0" collapsed="false">
      <c r="S457" s="20"/>
      <c r="T457" s="112"/>
      <c r="U457" s="8" t="n">
        <f aca="false">U456+1</f>
        <v>286</v>
      </c>
      <c r="W457" s="94"/>
      <c r="X457" s="20"/>
      <c r="Y457" s="20"/>
      <c r="Z457" s="20"/>
    </row>
    <row r="458" customFormat="false" ht="10.5" hidden="false" customHeight="false" outlineLevel="0" collapsed="false">
      <c r="S458" s="20"/>
      <c r="T458" s="112"/>
      <c r="U458" s="8" t="n">
        <f aca="false">U457+1</f>
        <v>287</v>
      </c>
      <c r="W458" s="94"/>
      <c r="X458" s="20"/>
      <c r="Y458" s="20"/>
      <c r="Z458" s="20"/>
    </row>
    <row r="459" customFormat="false" ht="10.5" hidden="false" customHeight="false" outlineLevel="0" collapsed="false">
      <c r="S459" s="20"/>
      <c r="T459" s="112"/>
      <c r="U459" s="8" t="n">
        <f aca="false">U458+1</f>
        <v>288</v>
      </c>
      <c r="W459" s="94"/>
      <c r="X459" s="20"/>
      <c r="Y459" s="20"/>
      <c r="Z459" s="20"/>
    </row>
    <row r="460" customFormat="false" ht="10.5" hidden="false" customHeight="false" outlineLevel="0" collapsed="false">
      <c r="S460" s="20"/>
      <c r="T460" s="112"/>
      <c r="U460" s="8" t="n">
        <f aca="false">U459+1</f>
        <v>289</v>
      </c>
      <c r="W460" s="94"/>
      <c r="X460" s="20"/>
      <c r="Y460" s="20"/>
      <c r="Z460" s="20"/>
    </row>
    <row r="461" customFormat="false" ht="10.5" hidden="false" customHeight="false" outlineLevel="0" collapsed="false">
      <c r="S461" s="20"/>
      <c r="T461" s="112"/>
      <c r="U461" s="8" t="n">
        <f aca="false">U460+1</f>
        <v>290</v>
      </c>
      <c r="W461" s="94"/>
      <c r="X461" s="20"/>
      <c r="Y461" s="20"/>
      <c r="Z461" s="20"/>
    </row>
    <row r="462" customFormat="false" ht="10.5" hidden="false" customHeight="false" outlineLevel="0" collapsed="false">
      <c r="S462" s="20"/>
      <c r="T462" s="112"/>
      <c r="U462" s="8" t="n">
        <f aca="false">U461+1</f>
        <v>291</v>
      </c>
      <c r="W462" s="94"/>
      <c r="X462" s="20"/>
      <c r="Y462" s="20"/>
      <c r="Z462" s="20"/>
    </row>
    <row r="463" customFormat="false" ht="10.5" hidden="false" customHeight="false" outlineLevel="0" collapsed="false">
      <c r="S463" s="20"/>
      <c r="T463" s="112"/>
      <c r="U463" s="8" t="n">
        <f aca="false">U462+1</f>
        <v>292</v>
      </c>
      <c r="W463" s="94"/>
      <c r="X463" s="20"/>
      <c r="Y463" s="20"/>
      <c r="Z463" s="20"/>
    </row>
    <row r="464" customFormat="false" ht="10.5" hidden="false" customHeight="false" outlineLevel="0" collapsed="false">
      <c r="S464" s="20"/>
      <c r="T464" s="112"/>
      <c r="U464" s="8" t="n">
        <f aca="false">U463+1</f>
        <v>293</v>
      </c>
      <c r="W464" s="94"/>
      <c r="X464" s="20"/>
      <c r="Y464" s="20"/>
      <c r="Z464" s="20"/>
    </row>
    <row r="465" customFormat="false" ht="10.5" hidden="false" customHeight="false" outlineLevel="0" collapsed="false">
      <c r="S465" s="20"/>
      <c r="T465" s="112"/>
      <c r="U465" s="8" t="n">
        <f aca="false">U464+1</f>
        <v>294</v>
      </c>
      <c r="W465" s="94"/>
      <c r="X465" s="20"/>
      <c r="Y465" s="20"/>
      <c r="Z465" s="20"/>
    </row>
    <row r="466" customFormat="false" ht="10.5" hidden="false" customHeight="false" outlineLevel="0" collapsed="false">
      <c r="S466" s="20"/>
      <c r="T466" s="112"/>
      <c r="U466" s="8" t="n">
        <f aca="false">U465+1</f>
        <v>295</v>
      </c>
      <c r="W466" s="94"/>
      <c r="X466" s="20"/>
      <c r="Y466" s="20"/>
      <c r="Z466" s="20"/>
    </row>
    <row r="467" customFormat="false" ht="10.5" hidden="false" customHeight="false" outlineLevel="0" collapsed="false">
      <c r="S467" s="20"/>
      <c r="T467" s="112"/>
      <c r="U467" s="8" t="n">
        <f aca="false">U466+1</f>
        <v>296</v>
      </c>
      <c r="W467" s="94"/>
      <c r="X467" s="20"/>
      <c r="Y467" s="20"/>
      <c r="Z467" s="20"/>
    </row>
    <row r="468" customFormat="false" ht="10.5" hidden="false" customHeight="false" outlineLevel="0" collapsed="false">
      <c r="S468" s="20"/>
      <c r="T468" s="112"/>
      <c r="U468" s="8" t="n">
        <f aca="false">U467+1</f>
        <v>297</v>
      </c>
      <c r="W468" s="94"/>
      <c r="X468" s="20"/>
      <c r="Y468" s="20"/>
      <c r="Z468" s="20"/>
    </row>
    <row r="469" customFormat="false" ht="10.5" hidden="false" customHeight="false" outlineLevel="0" collapsed="false">
      <c r="S469" s="20"/>
      <c r="T469" s="112"/>
      <c r="U469" s="8" t="n">
        <f aca="false">U468+1</f>
        <v>298</v>
      </c>
      <c r="W469" s="94"/>
      <c r="X469" s="20"/>
      <c r="Y469" s="20"/>
      <c r="Z469" s="20"/>
    </row>
    <row r="470" customFormat="false" ht="10.5" hidden="false" customHeight="false" outlineLevel="0" collapsed="false">
      <c r="S470" s="20"/>
      <c r="T470" s="112"/>
      <c r="U470" s="8" t="n">
        <f aca="false">U469+1</f>
        <v>299</v>
      </c>
      <c r="W470" s="94"/>
      <c r="X470" s="20"/>
      <c r="Y470" s="20"/>
      <c r="Z470" s="20"/>
    </row>
    <row r="471" customFormat="false" ht="10.5" hidden="false" customHeight="false" outlineLevel="0" collapsed="false">
      <c r="S471" s="20"/>
      <c r="T471" s="112"/>
      <c r="U471" s="8" t="n">
        <f aca="false">U470+1</f>
        <v>300</v>
      </c>
      <c r="W471" s="94"/>
      <c r="X471" s="20"/>
      <c r="Y471" s="20"/>
      <c r="Z471" s="20"/>
    </row>
    <row r="472" customFormat="false" ht="10.5" hidden="false" customHeight="false" outlineLevel="0" collapsed="false">
      <c r="S472" s="20"/>
      <c r="T472" s="112"/>
      <c r="U472" s="8" t="n">
        <f aca="false">U471+1</f>
        <v>301</v>
      </c>
      <c r="W472" s="94"/>
      <c r="X472" s="20"/>
      <c r="Y472" s="20"/>
      <c r="Z472" s="20"/>
    </row>
    <row r="473" customFormat="false" ht="10.5" hidden="false" customHeight="false" outlineLevel="0" collapsed="false">
      <c r="S473" s="20"/>
      <c r="T473" s="112"/>
      <c r="U473" s="8" t="n">
        <f aca="false">U472+1</f>
        <v>302</v>
      </c>
      <c r="W473" s="94"/>
      <c r="X473" s="20"/>
      <c r="Y473" s="20"/>
      <c r="Z473" s="20"/>
    </row>
    <row r="474" customFormat="false" ht="10.5" hidden="false" customHeight="false" outlineLevel="0" collapsed="false">
      <c r="S474" s="20"/>
      <c r="T474" s="112"/>
      <c r="U474" s="8" t="n">
        <f aca="false">U473+1</f>
        <v>303</v>
      </c>
      <c r="W474" s="94"/>
      <c r="X474" s="20"/>
      <c r="Y474" s="20"/>
      <c r="Z474" s="20"/>
    </row>
    <row r="475" customFormat="false" ht="10.5" hidden="false" customHeight="false" outlineLevel="0" collapsed="false">
      <c r="S475" s="20"/>
      <c r="T475" s="112"/>
      <c r="U475" s="8" t="n">
        <f aca="false">U474+1</f>
        <v>304</v>
      </c>
      <c r="W475" s="94"/>
      <c r="X475" s="20"/>
      <c r="Y475" s="20"/>
      <c r="Z475" s="20"/>
    </row>
    <row r="476" customFormat="false" ht="10.5" hidden="false" customHeight="false" outlineLevel="0" collapsed="false">
      <c r="S476" s="20"/>
      <c r="T476" s="112"/>
      <c r="U476" s="8" t="n">
        <f aca="false">U475+1</f>
        <v>305</v>
      </c>
      <c r="W476" s="94"/>
      <c r="X476" s="20"/>
      <c r="Y476" s="20"/>
      <c r="Z476" s="20"/>
    </row>
    <row r="477" customFormat="false" ht="10.5" hidden="false" customHeight="false" outlineLevel="0" collapsed="false">
      <c r="S477" s="20"/>
      <c r="T477" s="112"/>
      <c r="U477" s="8" t="n">
        <f aca="false">U476+1</f>
        <v>306</v>
      </c>
      <c r="W477" s="94"/>
      <c r="X477" s="20"/>
      <c r="Y477" s="20"/>
      <c r="Z477" s="20"/>
    </row>
    <row r="478" customFormat="false" ht="10.5" hidden="false" customHeight="false" outlineLevel="0" collapsed="false">
      <c r="S478" s="20"/>
      <c r="T478" s="112"/>
      <c r="U478" s="8" t="n">
        <f aca="false">U477+1</f>
        <v>307</v>
      </c>
      <c r="W478" s="94"/>
      <c r="X478" s="20"/>
      <c r="Y478" s="20"/>
      <c r="Z478" s="20"/>
    </row>
    <row r="479" customFormat="false" ht="10.5" hidden="false" customHeight="false" outlineLevel="0" collapsed="false">
      <c r="S479" s="20"/>
      <c r="T479" s="112"/>
      <c r="U479" s="8" t="n">
        <f aca="false">U478+1</f>
        <v>308</v>
      </c>
      <c r="W479" s="94"/>
      <c r="X479" s="20"/>
      <c r="Y479" s="20"/>
      <c r="Z479" s="20"/>
    </row>
    <row r="480" customFormat="false" ht="10.5" hidden="false" customHeight="false" outlineLevel="0" collapsed="false">
      <c r="S480" s="20"/>
      <c r="T480" s="112"/>
      <c r="U480" s="8" t="n">
        <f aca="false">U479+1</f>
        <v>309</v>
      </c>
      <c r="W480" s="94"/>
      <c r="X480" s="20"/>
      <c r="Y480" s="20"/>
      <c r="Z480" s="20"/>
    </row>
    <row r="481" customFormat="false" ht="10.5" hidden="false" customHeight="false" outlineLevel="0" collapsed="false">
      <c r="S481" s="20"/>
      <c r="T481" s="112"/>
      <c r="U481" s="8" t="n">
        <f aca="false">U480+1</f>
        <v>310</v>
      </c>
      <c r="W481" s="94"/>
      <c r="X481" s="20"/>
      <c r="Y481" s="20"/>
      <c r="Z481" s="20"/>
    </row>
    <row r="482" customFormat="false" ht="10.5" hidden="false" customHeight="false" outlineLevel="0" collapsed="false">
      <c r="S482" s="20"/>
      <c r="T482" s="112"/>
      <c r="U482" s="8" t="n">
        <f aca="false">U481+1</f>
        <v>311</v>
      </c>
      <c r="W482" s="94"/>
      <c r="X482" s="20"/>
      <c r="Y482" s="20"/>
      <c r="Z482" s="20"/>
    </row>
    <row r="483" customFormat="false" ht="10.5" hidden="false" customHeight="false" outlineLevel="0" collapsed="false">
      <c r="S483" s="20"/>
      <c r="T483" s="112"/>
      <c r="U483" s="8" t="n">
        <f aca="false">U482+1</f>
        <v>312</v>
      </c>
      <c r="W483" s="94"/>
      <c r="X483" s="20"/>
      <c r="Y483" s="20"/>
      <c r="Z483" s="20"/>
    </row>
    <row r="484" customFormat="false" ht="10.5" hidden="false" customHeight="false" outlineLevel="0" collapsed="false">
      <c r="S484" s="20"/>
      <c r="T484" s="112"/>
      <c r="U484" s="8" t="n">
        <f aca="false">U483+1</f>
        <v>313</v>
      </c>
      <c r="W484" s="94"/>
      <c r="X484" s="20"/>
      <c r="Y484" s="20"/>
      <c r="Z484" s="20"/>
    </row>
    <row r="485" customFormat="false" ht="10.5" hidden="false" customHeight="false" outlineLevel="0" collapsed="false">
      <c r="S485" s="20"/>
      <c r="T485" s="112"/>
      <c r="U485" s="8" t="n">
        <f aca="false">U484+1</f>
        <v>314</v>
      </c>
      <c r="W485" s="94"/>
      <c r="X485" s="20"/>
      <c r="Y485" s="20"/>
      <c r="Z485" s="20"/>
    </row>
    <row r="486" customFormat="false" ht="10.5" hidden="false" customHeight="false" outlineLevel="0" collapsed="false">
      <c r="S486" s="20"/>
      <c r="T486" s="112"/>
      <c r="U486" s="8" t="n">
        <f aca="false">U485+1</f>
        <v>315</v>
      </c>
      <c r="W486" s="94"/>
      <c r="X486" s="20"/>
      <c r="Y486" s="20"/>
      <c r="Z486" s="20"/>
    </row>
    <row r="487" customFormat="false" ht="10.5" hidden="false" customHeight="false" outlineLevel="0" collapsed="false">
      <c r="S487" s="20"/>
      <c r="T487" s="112"/>
      <c r="U487" s="8" t="n">
        <f aca="false">U486+1</f>
        <v>316</v>
      </c>
      <c r="W487" s="94"/>
      <c r="X487" s="20"/>
      <c r="Y487" s="20"/>
      <c r="Z487" s="20"/>
    </row>
    <row r="488" customFormat="false" ht="10.5" hidden="false" customHeight="false" outlineLevel="0" collapsed="false">
      <c r="S488" s="20"/>
      <c r="T488" s="112"/>
      <c r="U488" s="8" t="n">
        <f aca="false">U487+1</f>
        <v>317</v>
      </c>
      <c r="W488" s="94"/>
      <c r="X488" s="20"/>
      <c r="Y488" s="20"/>
      <c r="Z488" s="20"/>
    </row>
    <row r="489" customFormat="false" ht="10.5" hidden="false" customHeight="false" outlineLevel="0" collapsed="false">
      <c r="S489" s="20"/>
      <c r="T489" s="112"/>
      <c r="U489" s="8" t="n">
        <f aca="false">U488+1</f>
        <v>318</v>
      </c>
      <c r="W489" s="94"/>
      <c r="X489" s="20"/>
      <c r="Y489" s="20"/>
      <c r="Z489" s="20"/>
    </row>
    <row r="490" customFormat="false" ht="10.5" hidden="false" customHeight="false" outlineLevel="0" collapsed="false">
      <c r="S490" s="20"/>
      <c r="T490" s="112"/>
      <c r="U490" s="8" t="n">
        <f aca="false">U489+1</f>
        <v>319</v>
      </c>
      <c r="W490" s="94"/>
      <c r="X490" s="20"/>
      <c r="Y490" s="20"/>
      <c r="Z490" s="20"/>
    </row>
    <row r="491" customFormat="false" ht="10.5" hidden="false" customHeight="false" outlineLevel="0" collapsed="false">
      <c r="S491" s="20"/>
      <c r="T491" s="112"/>
      <c r="U491" s="8" t="n">
        <f aca="false">U490+1</f>
        <v>320</v>
      </c>
      <c r="W491" s="94"/>
      <c r="X491" s="20"/>
      <c r="Y491" s="20"/>
      <c r="Z491" s="20"/>
    </row>
    <row r="492" customFormat="false" ht="10.5" hidden="false" customHeight="false" outlineLevel="0" collapsed="false">
      <c r="S492" s="20"/>
      <c r="T492" s="112"/>
      <c r="U492" s="8" t="n">
        <f aca="false">U491+1</f>
        <v>321</v>
      </c>
      <c r="W492" s="94"/>
      <c r="X492" s="20"/>
      <c r="Y492" s="20"/>
      <c r="Z492" s="20"/>
    </row>
    <row r="493" customFormat="false" ht="10.5" hidden="false" customHeight="false" outlineLevel="0" collapsed="false">
      <c r="S493" s="20"/>
      <c r="T493" s="112"/>
      <c r="U493" s="8" t="n">
        <f aca="false">U492+1</f>
        <v>322</v>
      </c>
      <c r="W493" s="94"/>
      <c r="X493" s="20"/>
      <c r="Y493" s="20"/>
      <c r="Z493" s="20"/>
    </row>
    <row r="494" customFormat="false" ht="10.5" hidden="false" customHeight="false" outlineLevel="0" collapsed="false">
      <c r="S494" s="20"/>
      <c r="T494" s="112"/>
      <c r="U494" s="8" t="n">
        <f aca="false">U493+1</f>
        <v>323</v>
      </c>
      <c r="W494" s="94"/>
      <c r="X494" s="20"/>
      <c r="Y494" s="20"/>
      <c r="Z494" s="20"/>
    </row>
    <row r="495" customFormat="false" ht="10.5" hidden="false" customHeight="false" outlineLevel="0" collapsed="false">
      <c r="S495" s="20"/>
      <c r="T495" s="112"/>
      <c r="U495" s="8" t="n">
        <f aca="false">U494+1</f>
        <v>324</v>
      </c>
      <c r="W495" s="94"/>
      <c r="X495" s="20"/>
      <c r="Y495" s="20"/>
      <c r="Z495" s="20"/>
    </row>
    <row r="496" customFormat="false" ht="10.5" hidden="false" customHeight="false" outlineLevel="0" collapsed="false">
      <c r="S496" s="20"/>
      <c r="T496" s="112"/>
      <c r="U496" s="8" t="n">
        <f aca="false">U495+1</f>
        <v>325</v>
      </c>
      <c r="W496" s="94"/>
      <c r="X496" s="20"/>
      <c r="Y496" s="20"/>
      <c r="Z496" s="20"/>
    </row>
    <row r="497" customFormat="false" ht="10.5" hidden="false" customHeight="false" outlineLevel="0" collapsed="false">
      <c r="S497" s="20"/>
      <c r="T497" s="112"/>
      <c r="U497" s="8" t="n">
        <f aca="false">U496+1</f>
        <v>326</v>
      </c>
      <c r="W497" s="94"/>
      <c r="X497" s="20"/>
      <c r="Y497" s="20"/>
      <c r="Z497" s="20"/>
    </row>
    <row r="498" customFormat="false" ht="10.5" hidden="false" customHeight="false" outlineLevel="0" collapsed="false">
      <c r="S498" s="20"/>
      <c r="T498" s="112"/>
      <c r="U498" s="8" t="n">
        <f aca="false">U497+1</f>
        <v>327</v>
      </c>
      <c r="W498" s="94"/>
      <c r="X498" s="20"/>
      <c r="Y498" s="20"/>
      <c r="Z498" s="20"/>
    </row>
    <row r="499" customFormat="false" ht="10.5" hidden="false" customHeight="false" outlineLevel="0" collapsed="false">
      <c r="S499" s="20"/>
      <c r="T499" s="112"/>
      <c r="U499" s="8" t="n">
        <f aca="false">U498+1</f>
        <v>328</v>
      </c>
      <c r="W499" s="94"/>
      <c r="X499" s="20"/>
      <c r="Y499" s="20"/>
      <c r="Z499" s="20"/>
    </row>
    <row r="500" customFormat="false" ht="10.5" hidden="false" customHeight="false" outlineLevel="0" collapsed="false">
      <c r="S500" s="20"/>
      <c r="T500" s="112"/>
      <c r="U500" s="8" t="n">
        <f aca="false">U499+1</f>
        <v>329</v>
      </c>
      <c r="W500" s="94"/>
      <c r="X500" s="20"/>
      <c r="Y500" s="20"/>
      <c r="Z500" s="20"/>
    </row>
    <row r="501" customFormat="false" ht="10.5" hidden="false" customHeight="false" outlineLevel="0" collapsed="false">
      <c r="S501" s="20"/>
      <c r="T501" s="112"/>
      <c r="U501" s="8" t="n">
        <f aca="false">U500+1</f>
        <v>330</v>
      </c>
      <c r="W501" s="94"/>
      <c r="X501" s="20"/>
      <c r="Y501" s="20"/>
      <c r="Z501" s="20"/>
    </row>
    <row r="502" customFormat="false" ht="10.5" hidden="false" customHeight="false" outlineLevel="0" collapsed="false">
      <c r="S502" s="20"/>
      <c r="T502" s="112"/>
      <c r="U502" s="8" t="n">
        <f aca="false">U501+1</f>
        <v>331</v>
      </c>
      <c r="W502" s="94"/>
      <c r="X502" s="20"/>
      <c r="Y502" s="20"/>
      <c r="Z502" s="20"/>
    </row>
    <row r="503" customFormat="false" ht="10.5" hidden="false" customHeight="false" outlineLevel="0" collapsed="false">
      <c r="S503" s="20"/>
      <c r="T503" s="112"/>
      <c r="U503" s="8" t="n">
        <f aca="false">U502+1</f>
        <v>332</v>
      </c>
      <c r="W503" s="94"/>
      <c r="X503" s="20"/>
      <c r="Y503" s="20"/>
      <c r="Z503" s="20"/>
    </row>
    <row r="504" customFormat="false" ht="10.5" hidden="false" customHeight="false" outlineLevel="0" collapsed="false">
      <c r="S504" s="20"/>
      <c r="T504" s="112"/>
      <c r="U504" s="8" t="n">
        <f aca="false">U503+1</f>
        <v>333</v>
      </c>
      <c r="W504" s="94"/>
      <c r="X504" s="20"/>
      <c r="Y504" s="20"/>
      <c r="Z504" s="20"/>
    </row>
    <row r="505" customFormat="false" ht="10.5" hidden="false" customHeight="false" outlineLevel="0" collapsed="false">
      <c r="S505" s="20"/>
      <c r="T505" s="112"/>
      <c r="U505" s="8" t="n">
        <f aca="false">U504+1</f>
        <v>334</v>
      </c>
      <c r="W505" s="94"/>
      <c r="X505" s="20"/>
      <c r="Y505" s="20"/>
      <c r="Z505" s="20"/>
    </row>
    <row r="506" customFormat="false" ht="10.5" hidden="false" customHeight="false" outlineLevel="0" collapsed="false">
      <c r="S506" s="20"/>
      <c r="T506" s="112"/>
      <c r="U506" s="8" t="n">
        <f aca="false">U505+1</f>
        <v>335</v>
      </c>
      <c r="W506" s="94"/>
      <c r="X506" s="20"/>
      <c r="Y506" s="20"/>
      <c r="Z506" s="20"/>
    </row>
    <row r="507" customFormat="false" ht="10.5" hidden="false" customHeight="false" outlineLevel="0" collapsed="false">
      <c r="S507" s="20"/>
      <c r="T507" s="112"/>
      <c r="U507" s="8" t="n">
        <f aca="false">U506+1</f>
        <v>336</v>
      </c>
      <c r="W507" s="94"/>
      <c r="X507" s="20"/>
      <c r="Y507" s="20"/>
      <c r="Z507" s="20"/>
    </row>
    <row r="508" customFormat="false" ht="10.5" hidden="false" customHeight="false" outlineLevel="0" collapsed="false">
      <c r="S508" s="20"/>
      <c r="T508" s="112"/>
      <c r="U508" s="8" t="n">
        <f aca="false">U507+1</f>
        <v>337</v>
      </c>
      <c r="W508" s="94"/>
      <c r="X508" s="20"/>
      <c r="Y508" s="20"/>
      <c r="Z508" s="20"/>
    </row>
    <row r="509" customFormat="false" ht="10.5" hidden="false" customHeight="false" outlineLevel="0" collapsed="false">
      <c r="S509" s="20"/>
      <c r="T509" s="112"/>
      <c r="U509" s="8" t="n">
        <f aca="false">U508+1</f>
        <v>338</v>
      </c>
      <c r="W509" s="94"/>
      <c r="X509" s="20"/>
      <c r="Y509" s="20"/>
      <c r="Z509" s="20"/>
    </row>
    <row r="510" customFormat="false" ht="10.5" hidden="false" customHeight="false" outlineLevel="0" collapsed="false">
      <c r="S510" s="20"/>
      <c r="T510" s="112"/>
      <c r="U510" s="8" t="n">
        <f aca="false">U509+1</f>
        <v>339</v>
      </c>
      <c r="W510" s="94"/>
      <c r="X510" s="20"/>
      <c r="Y510" s="20"/>
      <c r="Z510" s="20"/>
    </row>
    <row r="511" customFormat="false" ht="10.5" hidden="false" customHeight="false" outlineLevel="0" collapsed="false">
      <c r="S511" s="20"/>
      <c r="T511" s="112"/>
      <c r="U511" s="8" t="n">
        <f aca="false">U510+1</f>
        <v>340</v>
      </c>
      <c r="W511" s="94"/>
      <c r="X511" s="20"/>
      <c r="Y511" s="20"/>
      <c r="Z511" s="20"/>
    </row>
    <row r="512" customFormat="false" ht="10.5" hidden="false" customHeight="false" outlineLevel="0" collapsed="false">
      <c r="S512" s="20"/>
      <c r="T512" s="112"/>
      <c r="U512" s="8" t="n">
        <f aca="false">U511+1</f>
        <v>341</v>
      </c>
      <c r="W512" s="94"/>
      <c r="X512" s="20"/>
      <c r="Y512" s="20"/>
      <c r="Z512" s="20"/>
    </row>
    <row r="513" customFormat="false" ht="10.5" hidden="false" customHeight="false" outlineLevel="0" collapsed="false">
      <c r="S513" s="20"/>
      <c r="T513" s="112"/>
      <c r="U513" s="8" t="n">
        <f aca="false">U512+1</f>
        <v>342</v>
      </c>
      <c r="W513" s="94"/>
      <c r="X513" s="20"/>
      <c r="Y513" s="20"/>
      <c r="Z513" s="20"/>
    </row>
    <row r="514" customFormat="false" ht="10.5" hidden="false" customHeight="false" outlineLevel="0" collapsed="false">
      <c r="S514" s="20"/>
      <c r="T514" s="112"/>
      <c r="U514" s="8" t="n">
        <f aca="false">U513+1</f>
        <v>343</v>
      </c>
      <c r="W514" s="94"/>
      <c r="X514" s="20"/>
      <c r="Y514" s="20"/>
      <c r="Z514" s="20"/>
    </row>
    <row r="515" customFormat="false" ht="10.5" hidden="false" customHeight="false" outlineLevel="0" collapsed="false">
      <c r="S515" s="20"/>
      <c r="T515" s="112"/>
      <c r="U515" s="8" t="n">
        <f aca="false">U514+1</f>
        <v>344</v>
      </c>
      <c r="W515" s="94"/>
      <c r="X515" s="20"/>
      <c r="Y515" s="20"/>
      <c r="Z515" s="20"/>
    </row>
    <row r="516" customFormat="false" ht="10.5" hidden="false" customHeight="false" outlineLevel="0" collapsed="false">
      <c r="S516" s="20"/>
      <c r="T516" s="112"/>
      <c r="U516" s="8" t="n">
        <f aca="false">U515+1</f>
        <v>345</v>
      </c>
      <c r="W516" s="94"/>
      <c r="X516" s="20"/>
      <c r="Y516" s="20"/>
      <c r="Z516" s="20"/>
    </row>
    <row r="517" customFormat="false" ht="10.5" hidden="false" customHeight="false" outlineLevel="0" collapsed="false">
      <c r="S517" s="20"/>
      <c r="T517" s="112"/>
      <c r="U517" s="8" t="n">
        <f aca="false">U516+1</f>
        <v>346</v>
      </c>
      <c r="W517" s="94"/>
      <c r="X517" s="20"/>
      <c r="Y517" s="20"/>
      <c r="Z517" s="20"/>
    </row>
    <row r="518" customFormat="false" ht="10.5" hidden="false" customHeight="false" outlineLevel="0" collapsed="false">
      <c r="S518" s="20"/>
      <c r="T518" s="112"/>
      <c r="U518" s="8" t="n">
        <f aca="false">U517+1</f>
        <v>347</v>
      </c>
      <c r="W518" s="94"/>
      <c r="X518" s="20"/>
      <c r="Y518" s="20"/>
      <c r="Z518" s="20"/>
    </row>
    <row r="519" customFormat="false" ht="10.5" hidden="false" customHeight="false" outlineLevel="0" collapsed="false">
      <c r="S519" s="20"/>
      <c r="T519" s="112"/>
      <c r="U519" s="8" t="n">
        <f aca="false">U518+1</f>
        <v>348</v>
      </c>
      <c r="W519" s="94"/>
      <c r="X519" s="20"/>
      <c r="Y519" s="20"/>
      <c r="Z519" s="20"/>
    </row>
    <row r="520" customFormat="false" ht="10.5" hidden="false" customHeight="false" outlineLevel="0" collapsed="false">
      <c r="S520" s="20"/>
      <c r="T520" s="112"/>
      <c r="U520" s="8" t="n">
        <f aca="false">U519+1</f>
        <v>349</v>
      </c>
      <c r="W520" s="94"/>
      <c r="X520" s="20"/>
      <c r="Y520" s="20"/>
      <c r="Z520" s="20"/>
    </row>
    <row r="521" customFormat="false" ht="10.5" hidden="false" customHeight="false" outlineLevel="0" collapsed="false">
      <c r="S521" s="20"/>
      <c r="T521" s="112"/>
      <c r="U521" s="8" t="n">
        <f aca="false">U520+1</f>
        <v>350</v>
      </c>
      <c r="W521" s="94"/>
      <c r="X521" s="20"/>
      <c r="Y521" s="20"/>
      <c r="Z521" s="20"/>
    </row>
    <row r="522" customFormat="false" ht="10.5" hidden="false" customHeight="false" outlineLevel="0" collapsed="false">
      <c r="S522" s="20"/>
      <c r="T522" s="112"/>
      <c r="U522" s="8" t="n">
        <f aca="false">U521+1</f>
        <v>351</v>
      </c>
      <c r="W522" s="94"/>
      <c r="X522" s="20"/>
      <c r="Y522" s="20"/>
      <c r="Z522" s="20"/>
    </row>
    <row r="523" customFormat="false" ht="10.5" hidden="false" customHeight="false" outlineLevel="0" collapsed="false">
      <c r="S523" s="20"/>
      <c r="T523" s="112"/>
      <c r="U523" s="8" t="n">
        <f aca="false">U522+1</f>
        <v>352</v>
      </c>
      <c r="W523" s="94"/>
      <c r="X523" s="20"/>
      <c r="Y523" s="20"/>
      <c r="Z523" s="20"/>
    </row>
    <row r="524" customFormat="false" ht="10.5" hidden="false" customHeight="false" outlineLevel="0" collapsed="false">
      <c r="S524" s="20"/>
      <c r="T524" s="112"/>
      <c r="U524" s="8" t="n">
        <f aca="false">U523+1</f>
        <v>353</v>
      </c>
      <c r="W524" s="94"/>
      <c r="X524" s="20"/>
      <c r="Y524" s="20"/>
      <c r="Z524" s="20"/>
    </row>
    <row r="525" customFormat="false" ht="10.5" hidden="false" customHeight="false" outlineLevel="0" collapsed="false">
      <c r="S525" s="20"/>
      <c r="T525" s="112"/>
      <c r="U525" s="8" t="n">
        <f aca="false">U524+1</f>
        <v>354</v>
      </c>
      <c r="W525" s="94"/>
      <c r="X525" s="20"/>
      <c r="Y525" s="20"/>
      <c r="Z525" s="20"/>
    </row>
    <row r="526" customFormat="false" ht="10.5" hidden="false" customHeight="false" outlineLevel="0" collapsed="false">
      <c r="S526" s="20"/>
      <c r="T526" s="112"/>
      <c r="U526" s="8" t="n">
        <f aca="false">U525+1</f>
        <v>355</v>
      </c>
      <c r="W526" s="94"/>
      <c r="X526" s="20"/>
      <c r="Y526" s="20"/>
      <c r="Z526" s="20"/>
    </row>
    <row r="527" customFormat="false" ht="10.5" hidden="false" customHeight="false" outlineLevel="0" collapsed="false">
      <c r="S527" s="20"/>
      <c r="T527" s="112"/>
      <c r="U527" s="8" t="n">
        <f aca="false">U526+1</f>
        <v>356</v>
      </c>
      <c r="W527" s="94"/>
      <c r="X527" s="20"/>
      <c r="Y527" s="20"/>
      <c r="Z527" s="20"/>
    </row>
    <row r="528" customFormat="false" ht="10.5" hidden="false" customHeight="false" outlineLevel="0" collapsed="false">
      <c r="S528" s="20"/>
      <c r="T528" s="112"/>
      <c r="U528" s="8" t="n">
        <f aca="false">U527+1</f>
        <v>357</v>
      </c>
      <c r="W528" s="94"/>
      <c r="X528" s="20"/>
      <c r="Y528" s="20"/>
      <c r="Z528" s="20"/>
    </row>
    <row r="529" customFormat="false" ht="10.5" hidden="false" customHeight="false" outlineLevel="0" collapsed="false">
      <c r="S529" s="20"/>
      <c r="T529" s="112"/>
      <c r="U529" s="8" t="n">
        <f aca="false">U528+1</f>
        <v>358</v>
      </c>
      <c r="W529" s="94"/>
      <c r="X529" s="20"/>
      <c r="Y529" s="20"/>
      <c r="Z529" s="20"/>
    </row>
    <row r="530" customFormat="false" ht="10.5" hidden="false" customHeight="false" outlineLevel="0" collapsed="false">
      <c r="S530" s="20"/>
      <c r="T530" s="112"/>
      <c r="U530" s="8" t="n">
        <f aca="false">U529+1</f>
        <v>359</v>
      </c>
      <c r="W530" s="94"/>
      <c r="X530" s="20"/>
      <c r="Y530" s="20"/>
      <c r="Z530" s="20"/>
    </row>
    <row r="531" customFormat="false" ht="10.5" hidden="false" customHeight="false" outlineLevel="0" collapsed="false">
      <c r="S531" s="20"/>
      <c r="T531" s="112"/>
      <c r="U531" s="8" t="n">
        <f aca="false">U530+1</f>
        <v>360</v>
      </c>
      <c r="W531" s="94"/>
      <c r="X531" s="20"/>
      <c r="Y531" s="20"/>
      <c r="Z531" s="20"/>
    </row>
    <row r="532" customFormat="false" ht="10.5" hidden="false" customHeight="false" outlineLevel="0" collapsed="false">
      <c r="S532" s="20"/>
      <c r="T532" s="112"/>
      <c r="U532" s="8" t="n">
        <f aca="false">U531+1</f>
        <v>361</v>
      </c>
      <c r="W532" s="94"/>
      <c r="X532" s="20"/>
      <c r="Y532" s="20"/>
      <c r="Z532" s="20"/>
    </row>
    <row r="533" customFormat="false" ht="10.5" hidden="false" customHeight="false" outlineLevel="0" collapsed="false">
      <c r="S533" s="20"/>
      <c r="T533" s="112"/>
      <c r="U533" s="8" t="n">
        <f aca="false">U532+1</f>
        <v>362</v>
      </c>
      <c r="W533" s="94"/>
      <c r="X533" s="20"/>
      <c r="Y533" s="20"/>
      <c r="Z533" s="20"/>
    </row>
    <row r="534" customFormat="false" ht="10.5" hidden="false" customHeight="false" outlineLevel="0" collapsed="false">
      <c r="S534" s="20"/>
      <c r="T534" s="112"/>
      <c r="U534" s="8" t="n">
        <f aca="false">U533+1</f>
        <v>363</v>
      </c>
      <c r="W534" s="94"/>
      <c r="X534" s="20"/>
      <c r="Y534" s="20"/>
      <c r="Z534" s="20"/>
    </row>
    <row r="535" customFormat="false" ht="10.5" hidden="false" customHeight="false" outlineLevel="0" collapsed="false">
      <c r="S535" s="20"/>
      <c r="T535" s="112"/>
      <c r="U535" s="8" t="n">
        <f aca="false">U534+1</f>
        <v>364</v>
      </c>
      <c r="W535" s="94"/>
      <c r="X535" s="20"/>
      <c r="Y535" s="20"/>
      <c r="Z535" s="20"/>
    </row>
    <row r="536" customFormat="false" ht="10.5" hidden="false" customHeight="false" outlineLevel="0" collapsed="false">
      <c r="S536" s="20"/>
      <c r="T536" s="112"/>
      <c r="U536" s="8" t="n">
        <f aca="false">U535+1</f>
        <v>365</v>
      </c>
      <c r="W536" s="94"/>
      <c r="X536" s="20"/>
      <c r="Y536" s="20"/>
      <c r="Z536" s="20"/>
    </row>
    <row r="537" customFormat="false" ht="10.5" hidden="false" customHeight="false" outlineLevel="0" collapsed="false">
      <c r="S537" s="20"/>
      <c r="T537" s="112"/>
      <c r="U537" s="8" t="n">
        <f aca="false">U536+1</f>
        <v>366</v>
      </c>
      <c r="W537" s="94"/>
      <c r="X537" s="20"/>
      <c r="Y537" s="20"/>
      <c r="Z537" s="20"/>
    </row>
    <row r="538" customFormat="false" ht="10.5" hidden="false" customHeight="false" outlineLevel="0" collapsed="false">
      <c r="S538" s="20"/>
      <c r="T538" s="112"/>
      <c r="U538" s="8" t="n">
        <f aca="false">U537+1</f>
        <v>367</v>
      </c>
      <c r="W538" s="94"/>
      <c r="X538" s="20"/>
      <c r="Y538" s="20"/>
      <c r="Z538" s="20"/>
    </row>
    <row r="539" customFormat="false" ht="10.5" hidden="false" customHeight="false" outlineLevel="0" collapsed="false">
      <c r="S539" s="20"/>
      <c r="T539" s="112"/>
      <c r="U539" s="8" t="n">
        <f aca="false">U538+1</f>
        <v>368</v>
      </c>
      <c r="W539" s="94"/>
      <c r="X539" s="20"/>
      <c r="Y539" s="20"/>
      <c r="Z539" s="20"/>
    </row>
    <row r="540" customFormat="false" ht="10.5" hidden="false" customHeight="false" outlineLevel="0" collapsed="false">
      <c r="S540" s="20"/>
      <c r="T540" s="112"/>
      <c r="U540" s="8" t="n">
        <f aca="false">U539+1</f>
        <v>369</v>
      </c>
      <c r="W540" s="94"/>
      <c r="X540" s="20"/>
      <c r="Y540" s="20"/>
      <c r="Z540" s="20"/>
    </row>
    <row r="541" customFormat="false" ht="10.5" hidden="false" customHeight="false" outlineLevel="0" collapsed="false">
      <c r="S541" s="20"/>
      <c r="T541" s="112"/>
      <c r="U541" s="8" t="n">
        <f aca="false">U540+1</f>
        <v>370</v>
      </c>
      <c r="W541" s="94"/>
      <c r="X541" s="20"/>
      <c r="Y541" s="20"/>
      <c r="Z541" s="20"/>
    </row>
    <row r="542" customFormat="false" ht="10.5" hidden="false" customHeight="false" outlineLevel="0" collapsed="false">
      <c r="S542" s="20"/>
      <c r="T542" s="112"/>
      <c r="U542" s="8" t="n">
        <f aca="false">U541+1</f>
        <v>371</v>
      </c>
      <c r="W542" s="94"/>
      <c r="X542" s="20"/>
      <c r="Y542" s="20"/>
      <c r="Z542" s="20"/>
    </row>
    <row r="543" customFormat="false" ht="10.5" hidden="false" customHeight="false" outlineLevel="0" collapsed="false">
      <c r="S543" s="20"/>
      <c r="T543" s="112"/>
      <c r="U543" s="8" t="n">
        <f aca="false">U542+1</f>
        <v>372</v>
      </c>
      <c r="W543" s="94"/>
      <c r="X543" s="20"/>
      <c r="Y543" s="20"/>
      <c r="Z543" s="20"/>
    </row>
    <row r="544" customFormat="false" ht="10.5" hidden="false" customHeight="false" outlineLevel="0" collapsed="false">
      <c r="S544" s="20"/>
      <c r="T544" s="112"/>
      <c r="U544" s="8" t="n">
        <f aca="false">U543+1</f>
        <v>373</v>
      </c>
      <c r="W544" s="94"/>
      <c r="X544" s="20"/>
      <c r="Y544" s="20"/>
      <c r="Z544" s="20"/>
    </row>
    <row r="545" customFormat="false" ht="10.5" hidden="false" customHeight="false" outlineLevel="0" collapsed="false">
      <c r="S545" s="20"/>
      <c r="T545" s="112"/>
      <c r="U545" s="8" t="n">
        <f aca="false">U544+1</f>
        <v>374</v>
      </c>
      <c r="W545" s="94"/>
      <c r="X545" s="20"/>
      <c r="Y545" s="20"/>
      <c r="Z545" s="20"/>
    </row>
    <row r="546" customFormat="false" ht="10.5" hidden="false" customHeight="false" outlineLevel="0" collapsed="false">
      <c r="S546" s="20"/>
      <c r="T546" s="112"/>
      <c r="U546" s="8" t="n">
        <f aca="false">U545+1</f>
        <v>375</v>
      </c>
      <c r="W546" s="94"/>
      <c r="X546" s="20"/>
      <c r="Y546" s="20"/>
      <c r="Z546" s="20"/>
    </row>
    <row r="547" customFormat="false" ht="10.5" hidden="false" customHeight="false" outlineLevel="0" collapsed="false">
      <c r="S547" s="20"/>
      <c r="T547" s="112"/>
      <c r="U547" s="8" t="n">
        <f aca="false">U546+1</f>
        <v>376</v>
      </c>
      <c r="W547" s="94"/>
      <c r="X547" s="20"/>
      <c r="Y547" s="20"/>
      <c r="Z547" s="20"/>
    </row>
    <row r="548" customFormat="false" ht="10.5" hidden="false" customHeight="false" outlineLevel="0" collapsed="false">
      <c r="S548" s="20"/>
      <c r="T548" s="112"/>
      <c r="U548" s="8" t="n">
        <f aca="false">U547+1</f>
        <v>377</v>
      </c>
      <c r="W548" s="94"/>
      <c r="X548" s="20"/>
      <c r="Y548" s="20"/>
      <c r="Z548" s="20"/>
    </row>
    <row r="549" customFormat="false" ht="10.5" hidden="false" customHeight="false" outlineLevel="0" collapsed="false">
      <c r="S549" s="20"/>
      <c r="T549" s="112"/>
      <c r="U549" s="8" t="n">
        <f aca="false">U548+1</f>
        <v>378</v>
      </c>
      <c r="W549" s="94"/>
      <c r="X549" s="20"/>
      <c r="Y549" s="20"/>
      <c r="Z549" s="20"/>
    </row>
    <row r="550" customFormat="false" ht="10.5" hidden="false" customHeight="false" outlineLevel="0" collapsed="false">
      <c r="S550" s="20"/>
      <c r="T550" s="112"/>
      <c r="U550" s="8" t="n">
        <f aca="false">U549+1</f>
        <v>379</v>
      </c>
      <c r="W550" s="94"/>
      <c r="X550" s="20"/>
      <c r="Y550" s="20"/>
      <c r="Z550" s="20"/>
    </row>
    <row r="551" customFormat="false" ht="10.5" hidden="false" customHeight="false" outlineLevel="0" collapsed="false">
      <c r="S551" s="20"/>
      <c r="T551" s="112"/>
      <c r="U551" s="8" t="n">
        <f aca="false">U550+1</f>
        <v>380</v>
      </c>
      <c r="W551" s="94"/>
      <c r="X551" s="20"/>
      <c r="Y551" s="20"/>
      <c r="Z551" s="20"/>
    </row>
    <row r="552" customFormat="false" ht="10.5" hidden="false" customHeight="false" outlineLevel="0" collapsed="false">
      <c r="S552" s="20"/>
      <c r="T552" s="112"/>
      <c r="U552" s="8" t="n">
        <f aca="false">U551+1</f>
        <v>381</v>
      </c>
      <c r="W552" s="94"/>
      <c r="X552" s="20"/>
      <c r="Y552" s="20"/>
      <c r="Z552" s="20"/>
    </row>
    <row r="553" customFormat="false" ht="10.5" hidden="false" customHeight="false" outlineLevel="0" collapsed="false">
      <c r="S553" s="20"/>
      <c r="T553" s="112"/>
      <c r="U553" s="8" t="n">
        <f aca="false">U552+1</f>
        <v>382</v>
      </c>
      <c r="W553" s="94"/>
      <c r="X553" s="20"/>
      <c r="Y553" s="20"/>
      <c r="Z553" s="20"/>
    </row>
    <row r="554" customFormat="false" ht="10.5" hidden="false" customHeight="false" outlineLevel="0" collapsed="false">
      <c r="S554" s="20"/>
      <c r="T554" s="112"/>
      <c r="U554" s="8" t="n">
        <f aca="false">U553+1</f>
        <v>383</v>
      </c>
      <c r="W554" s="94"/>
      <c r="X554" s="20"/>
      <c r="Y554" s="20"/>
      <c r="Z554" s="20"/>
    </row>
    <row r="555" customFormat="false" ht="10.5" hidden="false" customHeight="false" outlineLevel="0" collapsed="false">
      <c r="S555" s="20"/>
      <c r="T555" s="112"/>
      <c r="U555" s="8" t="n">
        <f aca="false">U554+1</f>
        <v>384</v>
      </c>
      <c r="W555" s="94"/>
      <c r="X555" s="20"/>
      <c r="Y555" s="20"/>
      <c r="Z555" s="20"/>
    </row>
    <row r="556" customFormat="false" ht="10.5" hidden="false" customHeight="false" outlineLevel="0" collapsed="false">
      <c r="S556" s="20"/>
      <c r="T556" s="112"/>
      <c r="U556" s="8" t="n">
        <f aca="false">U555+1</f>
        <v>385</v>
      </c>
      <c r="W556" s="94"/>
      <c r="X556" s="20"/>
      <c r="Y556" s="20"/>
      <c r="Z556" s="20"/>
    </row>
    <row r="557" customFormat="false" ht="10.5" hidden="false" customHeight="false" outlineLevel="0" collapsed="false">
      <c r="S557" s="20"/>
      <c r="T557" s="112"/>
      <c r="U557" s="8" t="n">
        <f aca="false">U556+1</f>
        <v>386</v>
      </c>
      <c r="W557" s="94"/>
      <c r="X557" s="20"/>
      <c r="Y557" s="20"/>
      <c r="Z557" s="20"/>
    </row>
    <row r="558" customFormat="false" ht="10.5" hidden="false" customHeight="false" outlineLevel="0" collapsed="false">
      <c r="S558" s="20"/>
      <c r="T558" s="112"/>
      <c r="U558" s="8" t="n">
        <f aca="false">U557+1</f>
        <v>387</v>
      </c>
      <c r="W558" s="94"/>
      <c r="X558" s="20"/>
      <c r="Y558" s="20"/>
      <c r="Z558" s="20"/>
    </row>
    <row r="559" customFormat="false" ht="10.5" hidden="false" customHeight="false" outlineLevel="0" collapsed="false">
      <c r="S559" s="20"/>
      <c r="T559" s="112"/>
      <c r="U559" s="8" t="n">
        <f aca="false">U558+1</f>
        <v>388</v>
      </c>
      <c r="W559" s="94"/>
      <c r="X559" s="20"/>
      <c r="Y559" s="20"/>
      <c r="Z559" s="20"/>
    </row>
    <row r="560" customFormat="false" ht="10.5" hidden="false" customHeight="false" outlineLevel="0" collapsed="false">
      <c r="S560" s="20"/>
      <c r="T560" s="112"/>
      <c r="U560" s="8" t="n">
        <f aca="false">U559+1</f>
        <v>389</v>
      </c>
      <c r="W560" s="94"/>
      <c r="X560" s="20"/>
      <c r="Y560" s="20"/>
      <c r="Z560" s="20"/>
    </row>
    <row r="561" customFormat="false" ht="10.5" hidden="false" customHeight="false" outlineLevel="0" collapsed="false">
      <c r="S561" s="20"/>
      <c r="T561" s="112"/>
      <c r="U561" s="8" t="n">
        <f aca="false">U560+1</f>
        <v>390</v>
      </c>
      <c r="W561" s="94"/>
      <c r="X561" s="20"/>
      <c r="Y561" s="20"/>
      <c r="Z561" s="20"/>
    </row>
    <row r="562" customFormat="false" ht="10.5" hidden="false" customHeight="false" outlineLevel="0" collapsed="false">
      <c r="S562" s="20"/>
      <c r="T562" s="112"/>
      <c r="U562" s="8" t="n">
        <f aca="false">U561+1</f>
        <v>391</v>
      </c>
      <c r="W562" s="94"/>
      <c r="X562" s="20"/>
      <c r="Y562" s="20"/>
      <c r="Z562" s="20"/>
    </row>
    <row r="563" customFormat="false" ht="10.5" hidden="false" customHeight="false" outlineLevel="0" collapsed="false">
      <c r="S563" s="20"/>
      <c r="T563" s="112"/>
      <c r="U563" s="8" t="n">
        <f aca="false">U562+1</f>
        <v>392</v>
      </c>
      <c r="W563" s="94"/>
      <c r="X563" s="20"/>
      <c r="Y563" s="20"/>
      <c r="Z563" s="20"/>
    </row>
    <row r="564" customFormat="false" ht="10.5" hidden="false" customHeight="false" outlineLevel="0" collapsed="false">
      <c r="S564" s="20"/>
      <c r="T564" s="112"/>
      <c r="U564" s="8" t="n">
        <f aca="false">U563+1</f>
        <v>393</v>
      </c>
      <c r="W564" s="94"/>
      <c r="X564" s="20"/>
      <c r="Y564" s="20"/>
      <c r="Z564" s="20"/>
    </row>
    <row r="565" customFormat="false" ht="10.5" hidden="false" customHeight="false" outlineLevel="0" collapsed="false">
      <c r="S565" s="20"/>
      <c r="T565" s="112"/>
      <c r="U565" s="8" t="n">
        <f aca="false">U564+1</f>
        <v>394</v>
      </c>
      <c r="W565" s="94"/>
      <c r="X565" s="20"/>
      <c r="Y565" s="20"/>
      <c r="Z565" s="20"/>
    </row>
    <row r="566" customFormat="false" ht="10.5" hidden="false" customHeight="false" outlineLevel="0" collapsed="false">
      <c r="S566" s="20"/>
      <c r="T566" s="112"/>
      <c r="U566" s="8" t="n">
        <f aca="false">U565+1</f>
        <v>395</v>
      </c>
      <c r="W566" s="94"/>
      <c r="X566" s="20"/>
      <c r="Y566" s="20"/>
      <c r="Z566" s="20"/>
    </row>
    <row r="567" customFormat="false" ht="10.5" hidden="false" customHeight="false" outlineLevel="0" collapsed="false">
      <c r="S567" s="20"/>
      <c r="T567" s="112"/>
      <c r="U567" s="8" t="n">
        <f aca="false">U566+1</f>
        <v>396</v>
      </c>
      <c r="W567" s="94"/>
      <c r="X567" s="20"/>
      <c r="Y567" s="20"/>
      <c r="Z567" s="20"/>
    </row>
    <row r="568" customFormat="false" ht="10.5" hidden="false" customHeight="false" outlineLevel="0" collapsed="false">
      <c r="S568" s="20"/>
      <c r="T568" s="112"/>
      <c r="U568" s="8" t="n">
        <f aca="false">U567+1</f>
        <v>397</v>
      </c>
      <c r="W568" s="94"/>
      <c r="X568" s="20"/>
      <c r="Y568" s="20"/>
      <c r="Z568" s="20"/>
    </row>
    <row r="569" customFormat="false" ht="10.5" hidden="false" customHeight="false" outlineLevel="0" collapsed="false">
      <c r="S569" s="20"/>
      <c r="T569" s="112"/>
      <c r="U569" s="8" t="n">
        <f aca="false">U568+1</f>
        <v>398</v>
      </c>
      <c r="W569" s="94"/>
      <c r="X569" s="20"/>
      <c r="Y569" s="20"/>
      <c r="Z569" s="20"/>
    </row>
    <row r="570" customFormat="false" ht="10.5" hidden="false" customHeight="false" outlineLevel="0" collapsed="false">
      <c r="S570" s="20"/>
      <c r="T570" s="112"/>
      <c r="U570" s="8" t="n">
        <f aca="false">U569+1</f>
        <v>399</v>
      </c>
      <c r="W570" s="94"/>
      <c r="X570" s="20"/>
      <c r="Y570" s="20"/>
      <c r="Z570" s="20"/>
    </row>
    <row r="571" customFormat="false" ht="10.5" hidden="false" customHeight="false" outlineLevel="0" collapsed="false">
      <c r="S571" s="20"/>
      <c r="T571" s="112"/>
      <c r="U571" s="8" t="n">
        <f aca="false">U570+1</f>
        <v>400</v>
      </c>
      <c r="W571" s="94"/>
      <c r="X571" s="20"/>
      <c r="Y571" s="20"/>
      <c r="Z571" s="20"/>
    </row>
    <row r="572" customFormat="false" ht="10.5" hidden="false" customHeight="false" outlineLevel="0" collapsed="false">
      <c r="S572" s="20"/>
      <c r="T572" s="112"/>
      <c r="U572" s="8" t="n">
        <f aca="false">U571+1</f>
        <v>401</v>
      </c>
      <c r="W572" s="94"/>
      <c r="X572" s="20"/>
      <c r="Y572" s="20"/>
      <c r="Z572" s="20"/>
    </row>
    <row r="573" customFormat="false" ht="10.5" hidden="false" customHeight="false" outlineLevel="0" collapsed="false">
      <c r="S573" s="20"/>
      <c r="T573" s="112"/>
      <c r="U573" s="8" t="n">
        <f aca="false">U572+1</f>
        <v>402</v>
      </c>
      <c r="W573" s="94"/>
      <c r="X573" s="20"/>
      <c r="Y573" s="20"/>
      <c r="Z573" s="20"/>
    </row>
    <row r="574" customFormat="false" ht="10.5" hidden="false" customHeight="false" outlineLevel="0" collapsed="false">
      <c r="S574" s="20"/>
      <c r="T574" s="112"/>
      <c r="U574" s="8" t="n">
        <f aca="false">U573+1</f>
        <v>403</v>
      </c>
      <c r="W574" s="94"/>
      <c r="X574" s="20"/>
      <c r="Y574" s="20"/>
      <c r="Z574" s="20"/>
    </row>
    <row r="575" customFormat="false" ht="10.5" hidden="false" customHeight="false" outlineLevel="0" collapsed="false">
      <c r="S575" s="20"/>
      <c r="T575" s="112"/>
      <c r="U575" s="8" t="n">
        <f aca="false">U574+1</f>
        <v>404</v>
      </c>
      <c r="W575" s="94"/>
      <c r="X575" s="20"/>
      <c r="Y575" s="20"/>
      <c r="Z575" s="20"/>
    </row>
    <row r="576" customFormat="false" ht="10.5" hidden="false" customHeight="false" outlineLevel="0" collapsed="false">
      <c r="S576" s="20"/>
      <c r="T576" s="112"/>
      <c r="U576" s="8" t="n">
        <f aca="false">U575+1</f>
        <v>405</v>
      </c>
      <c r="W576" s="94"/>
      <c r="X576" s="20"/>
      <c r="Y576" s="20"/>
      <c r="Z576" s="20"/>
    </row>
    <row r="577" customFormat="false" ht="10.5" hidden="false" customHeight="false" outlineLevel="0" collapsed="false">
      <c r="S577" s="20"/>
      <c r="T577" s="112"/>
      <c r="U577" s="8" t="n">
        <f aca="false">U576+1</f>
        <v>406</v>
      </c>
      <c r="W577" s="94"/>
      <c r="X577" s="20"/>
      <c r="Y577" s="20"/>
      <c r="Z577" s="20"/>
    </row>
    <row r="578" customFormat="false" ht="10.5" hidden="false" customHeight="false" outlineLevel="0" collapsed="false">
      <c r="S578" s="20"/>
      <c r="T578" s="112"/>
      <c r="U578" s="8" t="n">
        <f aca="false">U577+1</f>
        <v>407</v>
      </c>
      <c r="W578" s="94"/>
      <c r="X578" s="20"/>
      <c r="Y578" s="20"/>
      <c r="Z578" s="20"/>
    </row>
    <row r="579" customFormat="false" ht="10.5" hidden="false" customHeight="false" outlineLevel="0" collapsed="false">
      <c r="S579" s="20"/>
      <c r="T579" s="112"/>
      <c r="U579" s="8" t="n">
        <f aca="false">U578+1</f>
        <v>408</v>
      </c>
      <c r="W579" s="94"/>
      <c r="X579" s="20"/>
      <c r="Y579" s="20"/>
      <c r="Z579" s="20"/>
    </row>
    <row r="580" customFormat="false" ht="10.5" hidden="false" customHeight="false" outlineLevel="0" collapsed="false">
      <c r="S580" s="20"/>
      <c r="T580" s="112"/>
      <c r="U580" s="8" t="n">
        <f aca="false">U579+1</f>
        <v>409</v>
      </c>
      <c r="W580" s="94"/>
      <c r="X580" s="20"/>
      <c r="Y580" s="20"/>
      <c r="Z580" s="20"/>
    </row>
    <row r="581" customFormat="false" ht="10.5" hidden="false" customHeight="false" outlineLevel="0" collapsed="false">
      <c r="S581" s="20"/>
      <c r="T581" s="112"/>
      <c r="U581" s="8" t="n">
        <f aca="false">U580+1</f>
        <v>410</v>
      </c>
      <c r="W581" s="94"/>
      <c r="X581" s="20"/>
      <c r="Y581" s="20"/>
      <c r="Z581" s="20"/>
    </row>
    <row r="582" customFormat="false" ht="10.5" hidden="false" customHeight="false" outlineLevel="0" collapsed="false">
      <c r="S582" s="20"/>
      <c r="T582" s="112"/>
      <c r="U582" s="8" t="n">
        <f aca="false">U581+1</f>
        <v>411</v>
      </c>
      <c r="W582" s="94"/>
      <c r="X582" s="20"/>
      <c r="Y582" s="20"/>
      <c r="Z582" s="20"/>
    </row>
    <row r="583" customFormat="false" ht="10.5" hidden="false" customHeight="false" outlineLevel="0" collapsed="false">
      <c r="S583" s="20"/>
      <c r="T583" s="112"/>
      <c r="U583" s="8" t="n">
        <f aca="false">U582+1</f>
        <v>412</v>
      </c>
      <c r="W583" s="94"/>
      <c r="X583" s="20"/>
      <c r="Y583" s="20"/>
      <c r="Z583" s="20"/>
    </row>
    <row r="584" customFormat="false" ht="10.5" hidden="false" customHeight="false" outlineLevel="0" collapsed="false">
      <c r="S584" s="20"/>
      <c r="T584" s="112"/>
      <c r="U584" s="8" t="n">
        <f aca="false">U583+1</f>
        <v>413</v>
      </c>
      <c r="W584" s="94"/>
      <c r="X584" s="20"/>
      <c r="Y584" s="20"/>
      <c r="Z584" s="20"/>
    </row>
    <row r="585" customFormat="false" ht="10.5" hidden="false" customHeight="false" outlineLevel="0" collapsed="false">
      <c r="S585" s="20"/>
      <c r="T585" s="112"/>
      <c r="U585" s="8" t="n">
        <f aca="false">U584+1</f>
        <v>414</v>
      </c>
      <c r="W585" s="94"/>
      <c r="X585" s="20"/>
      <c r="Y585" s="20"/>
      <c r="Z585" s="20"/>
    </row>
    <row r="586" customFormat="false" ht="10.5" hidden="false" customHeight="false" outlineLevel="0" collapsed="false">
      <c r="S586" s="20"/>
      <c r="T586" s="112"/>
      <c r="U586" s="8" t="n">
        <f aca="false">U585+1</f>
        <v>415</v>
      </c>
      <c r="W586" s="94"/>
      <c r="X586" s="20"/>
      <c r="Y586" s="20"/>
      <c r="Z586" s="20"/>
    </row>
    <row r="587" customFormat="false" ht="10.5" hidden="false" customHeight="false" outlineLevel="0" collapsed="false">
      <c r="S587" s="20"/>
      <c r="T587" s="112"/>
      <c r="U587" s="8" t="n">
        <f aca="false">U586+1</f>
        <v>416</v>
      </c>
      <c r="W587" s="94"/>
      <c r="X587" s="20"/>
      <c r="Y587" s="20"/>
      <c r="Z587" s="20"/>
    </row>
    <row r="588" customFormat="false" ht="10.5" hidden="false" customHeight="false" outlineLevel="0" collapsed="false">
      <c r="S588" s="20"/>
      <c r="T588" s="112"/>
      <c r="U588" s="8" t="n">
        <f aca="false">U587+1</f>
        <v>417</v>
      </c>
      <c r="W588" s="94"/>
      <c r="X588" s="20"/>
      <c r="Y588" s="20"/>
      <c r="Z588" s="20"/>
    </row>
    <row r="589" customFormat="false" ht="10.5" hidden="false" customHeight="false" outlineLevel="0" collapsed="false">
      <c r="S589" s="20"/>
      <c r="T589" s="112"/>
      <c r="U589" s="8" t="n">
        <f aca="false">U588+1</f>
        <v>418</v>
      </c>
      <c r="W589" s="94"/>
      <c r="X589" s="20"/>
      <c r="Y589" s="20"/>
      <c r="Z589" s="20"/>
    </row>
    <row r="590" customFormat="false" ht="10.5" hidden="false" customHeight="false" outlineLevel="0" collapsed="false">
      <c r="S590" s="20"/>
      <c r="T590" s="112"/>
      <c r="U590" s="8" t="n">
        <f aca="false">U589+1</f>
        <v>419</v>
      </c>
      <c r="W590" s="94"/>
      <c r="X590" s="20"/>
      <c r="Y590" s="20"/>
      <c r="Z590" s="20"/>
    </row>
    <row r="591" customFormat="false" ht="10.5" hidden="false" customHeight="false" outlineLevel="0" collapsed="false">
      <c r="S591" s="20"/>
      <c r="T591" s="112"/>
      <c r="U591" s="8" t="n">
        <f aca="false">U590+1</f>
        <v>420</v>
      </c>
      <c r="W591" s="94"/>
      <c r="X591" s="20"/>
      <c r="Y591" s="20"/>
      <c r="Z591" s="20"/>
    </row>
    <row r="592" customFormat="false" ht="10.5" hidden="false" customHeight="false" outlineLevel="0" collapsed="false">
      <c r="S592" s="20"/>
      <c r="T592" s="112"/>
      <c r="U592" s="8" t="n">
        <f aca="false">U591+1</f>
        <v>421</v>
      </c>
      <c r="W592" s="94"/>
      <c r="X592" s="20"/>
      <c r="Y592" s="20"/>
      <c r="Z592" s="20"/>
    </row>
    <row r="593" customFormat="false" ht="10.5" hidden="false" customHeight="false" outlineLevel="0" collapsed="false">
      <c r="S593" s="20"/>
      <c r="T593" s="112"/>
      <c r="U593" s="8" t="n">
        <f aca="false">U592+1</f>
        <v>422</v>
      </c>
      <c r="W593" s="94"/>
      <c r="X593" s="20"/>
      <c r="Y593" s="20"/>
      <c r="Z593" s="20"/>
    </row>
    <row r="594" customFormat="false" ht="10.5" hidden="false" customHeight="false" outlineLevel="0" collapsed="false">
      <c r="S594" s="20"/>
      <c r="T594" s="112"/>
      <c r="U594" s="8" t="n">
        <f aca="false">U593+1</f>
        <v>423</v>
      </c>
      <c r="W594" s="94"/>
      <c r="X594" s="20"/>
      <c r="Y594" s="20"/>
      <c r="Z594" s="20"/>
    </row>
    <row r="595" customFormat="false" ht="10.5" hidden="false" customHeight="false" outlineLevel="0" collapsed="false">
      <c r="S595" s="20"/>
      <c r="T595" s="112"/>
      <c r="U595" s="8" t="n">
        <f aca="false">U594+1</f>
        <v>424</v>
      </c>
      <c r="W595" s="94"/>
      <c r="X595" s="20"/>
      <c r="Y595" s="20"/>
      <c r="Z595" s="20"/>
    </row>
    <row r="596" customFormat="false" ht="10.5" hidden="false" customHeight="false" outlineLevel="0" collapsed="false">
      <c r="S596" s="20"/>
      <c r="T596" s="112"/>
      <c r="U596" s="8" t="n">
        <f aca="false">U595+1</f>
        <v>425</v>
      </c>
      <c r="W596" s="94"/>
      <c r="X596" s="20"/>
      <c r="Y596" s="20"/>
      <c r="Z596" s="20"/>
    </row>
    <row r="597" customFormat="false" ht="10.5" hidden="false" customHeight="false" outlineLevel="0" collapsed="false">
      <c r="S597" s="20"/>
      <c r="T597" s="112"/>
      <c r="U597" s="8" t="n">
        <f aca="false">U596+1</f>
        <v>426</v>
      </c>
      <c r="W597" s="94"/>
      <c r="X597" s="20"/>
      <c r="Y597" s="20"/>
      <c r="Z597" s="20"/>
    </row>
    <row r="598" customFormat="false" ht="10.5" hidden="false" customHeight="false" outlineLevel="0" collapsed="false">
      <c r="S598" s="20"/>
      <c r="T598" s="112"/>
      <c r="U598" s="8" t="n">
        <f aca="false">U597+1</f>
        <v>427</v>
      </c>
      <c r="W598" s="94"/>
      <c r="X598" s="20"/>
      <c r="Y598" s="20"/>
      <c r="Z598" s="20"/>
    </row>
    <row r="599" customFormat="false" ht="10.5" hidden="false" customHeight="false" outlineLevel="0" collapsed="false">
      <c r="S599" s="20"/>
      <c r="T599" s="112"/>
      <c r="U599" s="8" t="n">
        <f aca="false">U598+1</f>
        <v>428</v>
      </c>
      <c r="W599" s="94"/>
      <c r="X599" s="20"/>
      <c r="Y599" s="20"/>
      <c r="Z599" s="20"/>
    </row>
    <row r="600" customFormat="false" ht="10.5" hidden="false" customHeight="false" outlineLevel="0" collapsed="false">
      <c r="S600" s="20"/>
      <c r="T600" s="112"/>
      <c r="U600" s="8" t="n">
        <f aca="false">U599+1</f>
        <v>429</v>
      </c>
      <c r="W600" s="94"/>
      <c r="X600" s="20"/>
      <c r="Y600" s="20"/>
      <c r="Z600" s="20"/>
    </row>
    <row r="601" customFormat="false" ht="10.5" hidden="false" customHeight="false" outlineLevel="0" collapsed="false">
      <c r="S601" s="20"/>
      <c r="T601" s="112"/>
      <c r="U601" s="8" t="n">
        <f aca="false">U600+1</f>
        <v>430</v>
      </c>
      <c r="W601" s="94"/>
      <c r="X601" s="20"/>
      <c r="Y601" s="20"/>
      <c r="Z601" s="20"/>
    </row>
    <row r="602" customFormat="false" ht="10.5" hidden="false" customHeight="false" outlineLevel="0" collapsed="false">
      <c r="S602" s="20"/>
      <c r="T602" s="112"/>
      <c r="U602" s="8" t="n">
        <f aca="false">U601+1</f>
        <v>431</v>
      </c>
      <c r="W602" s="94"/>
      <c r="X602" s="20"/>
      <c r="Y602" s="20"/>
      <c r="Z602" s="20"/>
    </row>
    <row r="603" customFormat="false" ht="10.5" hidden="false" customHeight="false" outlineLevel="0" collapsed="false">
      <c r="S603" s="20"/>
      <c r="T603" s="112"/>
      <c r="U603" s="8" t="n">
        <f aca="false">U602+1</f>
        <v>432</v>
      </c>
      <c r="W603" s="94"/>
      <c r="X603" s="20"/>
      <c r="Y603" s="20"/>
      <c r="Z603" s="20"/>
    </row>
    <row r="604" customFormat="false" ht="10.5" hidden="false" customHeight="false" outlineLevel="0" collapsed="false">
      <c r="S604" s="20"/>
      <c r="T604" s="112"/>
      <c r="U604" s="8" t="n">
        <f aca="false">U603+1</f>
        <v>433</v>
      </c>
      <c r="W604" s="94"/>
      <c r="X604" s="20"/>
      <c r="Y604" s="20"/>
      <c r="Z604" s="20"/>
    </row>
    <row r="605" customFormat="false" ht="10.5" hidden="false" customHeight="false" outlineLevel="0" collapsed="false">
      <c r="S605" s="20"/>
      <c r="T605" s="112"/>
      <c r="U605" s="8" t="n">
        <f aca="false">U604+1</f>
        <v>434</v>
      </c>
      <c r="W605" s="94"/>
      <c r="X605" s="20"/>
      <c r="Y605" s="20"/>
      <c r="Z605" s="20"/>
    </row>
    <row r="606" customFormat="false" ht="10.5" hidden="false" customHeight="false" outlineLevel="0" collapsed="false">
      <c r="S606" s="20"/>
      <c r="T606" s="112"/>
      <c r="U606" s="8" t="n">
        <f aca="false">U605+1</f>
        <v>435</v>
      </c>
      <c r="W606" s="94"/>
      <c r="X606" s="20"/>
      <c r="Y606" s="20"/>
      <c r="Z606" s="20"/>
    </row>
    <row r="607" customFormat="false" ht="10.5" hidden="false" customHeight="false" outlineLevel="0" collapsed="false">
      <c r="S607" s="20"/>
      <c r="T607" s="112"/>
      <c r="U607" s="8" t="n">
        <f aca="false">U606+1</f>
        <v>436</v>
      </c>
      <c r="W607" s="94"/>
      <c r="X607" s="20"/>
      <c r="Y607" s="20"/>
      <c r="Z607" s="20"/>
    </row>
    <row r="608" customFormat="false" ht="10.5" hidden="false" customHeight="false" outlineLevel="0" collapsed="false">
      <c r="S608" s="20"/>
      <c r="T608" s="112"/>
      <c r="U608" s="8" t="n">
        <f aca="false">U607+1</f>
        <v>437</v>
      </c>
      <c r="W608" s="94"/>
      <c r="X608" s="20"/>
      <c r="Y608" s="20"/>
      <c r="Z608" s="20"/>
    </row>
    <row r="609" customFormat="false" ht="10.5" hidden="false" customHeight="false" outlineLevel="0" collapsed="false">
      <c r="S609" s="20"/>
      <c r="T609" s="112"/>
      <c r="U609" s="8" t="n">
        <f aca="false">U608+1</f>
        <v>438</v>
      </c>
      <c r="W609" s="94"/>
      <c r="X609" s="20"/>
      <c r="Y609" s="20"/>
      <c r="Z609" s="20"/>
    </row>
    <row r="610" customFormat="false" ht="10.5" hidden="false" customHeight="false" outlineLevel="0" collapsed="false">
      <c r="S610" s="20"/>
      <c r="T610" s="112"/>
      <c r="U610" s="8" t="n">
        <f aca="false">U609+1</f>
        <v>439</v>
      </c>
      <c r="W610" s="94"/>
      <c r="X610" s="20"/>
      <c r="Y610" s="20"/>
      <c r="Z610" s="20"/>
    </row>
    <row r="611" customFormat="false" ht="10.5" hidden="false" customHeight="false" outlineLevel="0" collapsed="false">
      <c r="S611" s="20"/>
      <c r="T611" s="112"/>
      <c r="U611" s="8" t="n">
        <f aca="false">U610+1</f>
        <v>440</v>
      </c>
      <c r="W611" s="94"/>
      <c r="X611" s="20"/>
      <c r="Y611" s="20"/>
      <c r="Z611" s="20"/>
    </row>
    <row r="612" customFormat="false" ht="10.5" hidden="false" customHeight="false" outlineLevel="0" collapsed="false">
      <c r="S612" s="20"/>
      <c r="T612" s="112"/>
      <c r="U612" s="8" t="n">
        <f aca="false">U611+1</f>
        <v>441</v>
      </c>
      <c r="W612" s="94"/>
      <c r="X612" s="20"/>
      <c r="Y612" s="20"/>
      <c r="Z612" s="20"/>
    </row>
    <row r="613" customFormat="false" ht="10.5" hidden="false" customHeight="false" outlineLevel="0" collapsed="false">
      <c r="S613" s="20"/>
      <c r="T613" s="112"/>
      <c r="U613" s="8" t="n">
        <f aca="false">U612+1</f>
        <v>442</v>
      </c>
      <c r="W613" s="94"/>
      <c r="X613" s="20"/>
      <c r="Y613" s="20"/>
      <c r="Z613" s="20"/>
    </row>
    <row r="614" customFormat="false" ht="10.5" hidden="false" customHeight="false" outlineLevel="0" collapsed="false">
      <c r="S614" s="20"/>
      <c r="T614" s="112"/>
      <c r="U614" s="8" t="n">
        <f aca="false">U613+1</f>
        <v>443</v>
      </c>
      <c r="W614" s="94"/>
      <c r="X614" s="20"/>
      <c r="Y614" s="20"/>
      <c r="Z614" s="20"/>
    </row>
    <row r="615" customFormat="false" ht="10.5" hidden="false" customHeight="false" outlineLevel="0" collapsed="false">
      <c r="S615" s="20"/>
      <c r="T615" s="112"/>
      <c r="U615" s="8" t="n">
        <f aca="false">U614+1</f>
        <v>444</v>
      </c>
      <c r="W615" s="94"/>
      <c r="X615" s="20"/>
      <c r="Y615" s="20"/>
      <c r="Z615" s="20"/>
    </row>
    <row r="616" customFormat="false" ht="10.5" hidden="false" customHeight="false" outlineLevel="0" collapsed="false">
      <c r="S616" s="20"/>
      <c r="T616" s="112"/>
      <c r="U616" s="8" t="n">
        <f aca="false">U615+1</f>
        <v>445</v>
      </c>
      <c r="W616" s="94"/>
      <c r="X616" s="20"/>
      <c r="Y616" s="20"/>
      <c r="Z616" s="20"/>
    </row>
    <row r="617" customFormat="false" ht="10.5" hidden="false" customHeight="false" outlineLevel="0" collapsed="false">
      <c r="S617" s="20"/>
      <c r="T617" s="112"/>
      <c r="U617" s="8" t="n">
        <f aca="false">U616+1</f>
        <v>446</v>
      </c>
      <c r="W617" s="94"/>
      <c r="X617" s="20"/>
      <c r="Y617" s="20"/>
      <c r="Z617" s="20"/>
    </row>
    <row r="618" customFormat="false" ht="10.5" hidden="false" customHeight="false" outlineLevel="0" collapsed="false">
      <c r="S618" s="20"/>
      <c r="T618" s="112"/>
      <c r="U618" s="8" t="n">
        <f aca="false">U617+1</f>
        <v>447</v>
      </c>
      <c r="W618" s="94"/>
      <c r="X618" s="20"/>
      <c r="Y618" s="20"/>
      <c r="Z618" s="20"/>
    </row>
    <row r="619" customFormat="false" ht="10.5" hidden="false" customHeight="false" outlineLevel="0" collapsed="false">
      <c r="S619" s="20"/>
      <c r="T619" s="112"/>
      <c r="U619" s="8" t="n">
        <f aca="false">U618+1</f>
        <v>448</v>
      </c>
      <c r="W619" s="94"/>
      <c r="X619" s="20"/>
      <c r="Y619" s="20"/>
      <c r="Z619" s="20"/>
    </row>
    <row r="620" customFormat="false" ht="10.5" hidden="false" customHeight="false" outlineLevel="0" collapsed="false">
      <c r="S620" s="20"/>
      <c r="T620" s="112"/>
      <c r="U620" s="8" t="n">
        <f aca="false">U619+1</f>
        <v>449</v>
      </c>
      <c r="W620" s="94"/>
      <c r="X620" s="20"/>
      <c r="Y620" s="20"/>
      <c r="Z620" s="20"/>
    </row>
    <row r="621" customFormat="false" ht="10.5" hidden="false" customHeight="false" outlineLevel="0" collapsed="false">
      <c r="S621" s="20"/>
      <c r="T621" s="112"/>
      <c r="U621" s="8" t="n">
        <f aca="false">U620+1</f>
        <v>450</v>
      </c>
      <c r="W621" s="94"/>
      <c r="X621" s="20"/>
      <c r="Y621" s="20"/>
      <c r="Z621" s="20"/>
    </row>
    <row r="622" customFormat="false" ht="10.5" hidden="false" customHeight="false" outlineLevel="0" collapsed="false">
      <c r="S622" s="20"/>
      <c r="T622" s="112"/>
      <c r="U622" s="8" t="n">
        <f aca="false">U621+1</f>
        <v>451</v>
      </c>
      <c r="W622" s="94"/>
      <c r="X622" s="20"/>
      <c r="Y622" s="20"/>
      <c r="Z622" s="20"/>
    </row>
    <row r="623" customFormat="false" ht="10.5" hidden="false" customHeight="false" outlineLevel="0" collapsed="false">
      <c r="S623" s="20"/>
      <c r="T623" s="112"/>
      <c r="U623" s="8" t="n">
        <f aca="false">U622+1</f>
        <v>452</v>
      </c>
      <c r="W623" s="94"/>
      <c r="X623" s="20"/>
      <c r="Y623" s="20"/>
      <c r="Z623" s="20"/>
    </row>
    <row r="624" customFormat="false" ht="10.5" hidden="false" customHeight="false" outlineLevel="0" collapsed="false">
      <c r="S624" s="20"/>
      <c r="T624" s="112"/>
      <c r="U624" s="8" t="n">
        <f aca="false">U623+1</f>
        <v>453</v>
      </c>
      <c r="W624" s="94"/>
      <c r="X624" s="20"/>
      <c r="Y624" s="20"/>
      <c r="Z624" s="20"/>
    </row>
    <row r="625" customFormat="false" ht="10.5" hidden="false" customHeight="false" outlineLevel="0" collapsed="false">
      <c r="S625" s="20"/>
      <c r="T625" s="112"/>
      <c r="U625" s="8" t="n">
        <f aca="false">U624+1</f>
        <v>454</v>
      </c>
      <c r="W625" s="94"/>
      <c r="X625" s="20"/>
      <c r="Y625" s="20"/>
      <c r="Z625" s="20"/>
    </row>
    <row r="626" customFormat="false" ht="10.5" hidden="false" customHeight="false" outlineLevel="0" collapsed="false">
      <c r="S626" s="20"/>
      <c r="T626" s="112"/>
      <c r="U626" s="8" t="n">
        <f aca="false">U625+1</f>
        <v>455</v>
      </c>
      <c r="W626" s="94"/>
      <c r="X626" s="20"/>
      <c r="Y626" s="20"/>
      <c r="Z626" s="20"/>
    </row>
    <row r="627" customFormat="false" ht="10.5" hidden="false" customHeight="false" outlineLevel="0" collapsed="false">
      <c r="S627" s="20"/>
      <c r="T627" s="112"/>
      <c r="U627" s="8" t="n">
        <f aca="false">U626+1</f>
        <v>456</v>
      </c>
      <c r="W627" s="94"/>
      <c r="X627" s="20"/>
      <c r="Y627" s="20"/>
      <c r="Z627" s="20"/>
    </row>
    <row r="628" customFormat="false" ht="10.5" hidden="false" customHeight="false" outlineLevel="0" collapsed="false">
      <c r="S628" s="20"/>
      <c r="T628" s="112"/>
      <c r="U628" s="8" t="n">
        <f aca="false">U627+1</f>
        <v>457</v>
      </c>
      <c r="W628" s="94"/>
      <c r="X628" s="20"/>
      <c r="Y628" s="20"/>
      <c r="Z628" s="20"/>
    </row>
    <row r="629" customFormat="false" ht="10.5" hidden="false" customHeight="false" outlineLevel="0" collapsed="false">
      <c r="S629" s="20"/>
      <c r="T629" s="112"/>
      <c r="U629" s="8" t="n">
        <f aca="false">U628+1</f>
        <v>458</v>
      </c>
      <c r="W629" s="94"/>
      <c r="X629" s="20"/>
      <c r="Y629" s="20"/>
      <c r="Z629" s="20"/>
    </row>
    <row r="630" customFormat="false" ht="10.5" hidden="false" customHeight="false" outlineLevel="0" collapsed="false">
      <c r="S630" s="20"/>
      <c r="T630" s="112"/>
      <c r="U630" s="8" t="n">
        <f aca="false">U629+1</f>
        <v>459</v>
      </c>
      <c r="W630" s="94"/>
      <c r="X630" s="20"/>
      <c r="Y630" s="20"/>
      <c r="Z630" s="20"/>
    </row>
    <row r="631" customFormat="false" ht="10.5" hidden="false" customHeight="false" outlineLevel="0" collapsed="false">
      <c r="S631" s="20"/>
      <c r="T631" s="112"/>
      <c r="U631" s="8" t="n">
        <f aca="false">U630+1</f>
        <v>460</v>
      </c>
      <c r="W631" s="94"/>
      <c r="X631" s="20"/>
      <c r="Y631" s="20"/>
      <c r="Z631" s="20"/>
    </row>
    <row r="632" customFormat="false" ht="10.5" hidden="false" customHeight="false" outlineLevel="0" collapsed="false">
      <c r="S632" s="20"/>
      <c r="T632" s="112"/>
      <c r="U632" s="8" t="n">
        <f aca="false">U631+1</f>
        <v>461</v>
      </c>
      <c r="W632" s="94"/>
      <c r="X632" s="20"/>
      <c r="Y632" s="20"/>
      <c r="Z632" s="20"/>
    </row>
    <row r="633" customFormat="false" ht="10.5" hidden="false" customHeight="false" outlineLevel="0" collapsed="false">
      <c r="S633" s="20"/>
      <c r="T633" s="112"/>
      <c r="U633" s="8" t="n">
        <f aca="false">U632+1</f>
        <v>462</v>
      </c>
      <c r="W633" s="94"/>
      <c r="X633" s="20"/>
      <c r="Y633" s="20"/>
      <c r="Z633" s="20"/>
    </row>
    <row r="634" customFormat="false" ht="10.5" hidden="false" customHeight="false" outlineLevel="0" collapsed="false">
      <c r="S634" s="20"/>
      <c r="T634" s="112"/>
      <c r="U634" s="8" t="n">
        <f aca="false">U633+1</f>
        <v>463</v>
      </c>
      <c r="W634" s="94"/>
      <c r="X634" s="20"/>
      <c r="Y634" s="20"/>
      <c r="Z634" s="20"/>
    </row>
    <row r="635" customFormat="false" ht="10.5" hidden="false" customHeight="false" outlineLevel="0" collapsed="false">
      <c r="S635" s="20"/>
      <c r="T635" s="112"/>
      <c r="U635" s="8" t="n">
        <f aca="false">U634+1</f>
        <v>464</v>
      </c>
      <c r="W635" s="94"/>
      <c r="X635" s="20"/>
      <c r="Y635" s="20"/>
      <c r="Z635" s="20"/>
    </row>
    <row r="636" customFormat="false" ht="10.5" hidden="false" customHeight="false" outlineLevel="0" collapsed="false">
      <c r="S636" s="20"/>
      <c r="T636" s="112"/>
      <c r="U636" s="8" t="n">
        <f aca="false">U635+1</f>
        <v>465</v>
      </c>
      <c r="W636" s="94"/>
      <c r="X636" s="20"/>
      <c r="Y636" s="20"/>
      <c r="Z636" s="20"/>
    </row>
    <row r="637" customFormat="false" ht="10.5" hidden="false" customHeight="false" outlineLevel="0" collapsed="false">
      <c r="S637" s="20"/>
      <c r="T637" s="112"/>
      <c r="U637" s="8" t="n">
        <f aca="false">U636+1</f>
        <v>466</v>
      </c>
      <c r="W637" s="94"/>
      <c r="X637" s="20"/>
      <c r="Y637" s="20"/>
      <c r="Z637" s="20"/>
    </row>
    <row r="638" customFormat="false" ht="10.5" hidden="false" customHeight="false" outlineLevel="0" collapsed="false">
      <c r="S638" s="20"/>
      <c r="T638" s="112"/>
      <c r="U638" s="8" t="n">
        <f aca="false">U637+1</f>
        <v>467</v>
      </c>
      <c r="W638" s="94"/>
      <c r="X638" s="20"/>
      <c r="Y638" s="20"/>
      <c r="Z638" s="20"/>
    </row>
    <row r="639" customFormat="false" ht="10.5" hidden="false" customHeight="false" outlineLevel="0" collapsed="false">
      <c r="S639" s="20"/>
      <c r="T639" s="112"/>
      <c r="U639" s="8" t="n">
        <f aca="false">U638+1</f>
        <v>468</v>
      </c>
      <c r="W639" s="94"/>
      <c r="X639" s="20"/>
      <c r="Y639" s="20"/>
      <c r="Z639" s="20"/>
    </row>
    <row r="640" customFormat="false" ht="10.5" hidden="false" customHeight="false" outlineLevel="0" collapsed="false">
      <c r="S640" s="20"/>
      <c r="T640" s="112"/>
      <c r="U640" s="8" t="n">
        <f aca="false">U639+1</f>
        <v>469</v>
      </c>
      <c r="W640" s="94"/>
      <c r="X640" s="20"/>
      <c r="Y640" s="20"/>
      <c r="Z640" s="20"/>
    </row>
    <row r="641" customFormat="false" ht="10.5" hidden="false" customHeight="false" outlineLevel="0" collapsed="false">
      <c r="S641" s="20"/>
      <c r="T641" s="112"/>
      <c r="U641" s="8" t="n">
        <f aca="false">U640+1</f>
        <v>470</v>
      </c>
      <c r="W641" s="94"/>
      <c r="X641" s="20"/>
      <c r="Y641" s="20"/>
      <c r="Z641" s="20"/>
    </row>
    <row r="642" customFormat="false" ht="10.5" hidden="false" customHeight="false" outlineLevel="0" collapsed="false">
      <c r="S642" s="20"/>
      <c r="T642" s="112"/>
      <c r="U642" s="8" t="n">
        <f aca="false">U641+1</f>
        <v>471</v>
      </c>
      <c r="W642" s="94"/>
      <c r="X642" s="20"/>
      <c r="Y642" s="20"/>
      <c r="Z642" s="20"/>
    </row>
    <row r="643" customFormat="false" ht="10.5" hidden="false" customHeight="false" outlineLevel="0" collapsed="false">
      <c r="P643" s="8"/>
      <c r="S643" s="20"/>
      <c r="T643" s="112"/>
      <c r="U643" s="8" t="n">
        <f aca="false">U642+1</f>
        <v>472</v>
      </c>
      <c r="W643" s="94"/>
      <c r="X643" s="20"/>
      <c r="Y643" s="20"/>
      <c r="Z643" s="20"/>
    </row>
    <row r="644" customFormat="false" ht="10.5" hidden="false" customHeight="false" outlineLevel="0" collapsed="false">
      <c r="P644" s="8"/>
      <c r="S644" s="20"/>
      <c r="T644" s="112"/>
      <c r="U644" s="8" t="n">
        <f aca="false">U643+1</f>
        <v>473</v>
      </c>
      <c r="W644" s="94"/>
      <c r="X644" s="20"/>
      <c r="Y644" s="20"/>
      <c r="Z644" s="20"/>
    </row>
    <row r="645" customFormat="false" ht="10.5" hidden="false" customHeight="false" outlineLevel="0" collapsed="false">
      <c r="P645" s="8"/>
      <c r="S645" s="20"/>
      <c r="T645" s="112"/>
      <c r="U645" s="8" t="n">
        <f aca="false">U644+1</f>
        <v>474</v>
      </c>
      <c r="W645" s="94"/>
      <c r="X645" s="20"/>
      <c r="Y645" s="20"/>
      <c r="Z645" s="20"/>
    </row>
    <row r="646" customFormat="false" ht="10.5" hidden="false" customHeight="false" outlineLevel="0" collapsed="false">
      <c r="P646" s="8"/>
      <c r="S646" s="20"/>
      <c r="T646" s="112"/>
      <c r="U646" s="8" t="n">
        <f aca="false">U645+1</f>
        <v>475</v>
      </c>
      <c r="W646" s="94"/>
      <c r="X646" s="20"/>
      <c r="Y646" s="20"/>
      <c r="Z646" s="20"/>
    </row>
    <row r="647" customFormat="false" ht="10.5" hidden="false" customHeight="false" outlineLevel="0" collapsed="false">
      <c r="P647" s="8"/>
      <c r="S647" s="20"/>
      <c r="T647" s="112"/>
      <c r="U647" s="8" t="n">
        <f aca="false">U646+1</f>
        <v>476</v>
      </c>
      <c r="W647" s="94"/>
      <c r="X647" s="20"/>
      <c r="Y647" s="20"/>
      <c r="Z647" s="20"/>
    </row>
    <row r="648" customFormat="false" ht="10.5" hidden="false" customHeight="false" outlineLevel="0" collapsed="false">
      <c r="P648" s="8"/>
      <c r="S648" s="20"/>
      <c r="T648" s="112"/>
      <c r="U648" s="8" t="n">
        <f aca="false">U647+1</f>
        <v>477</v>
      </c>
      <c r="W648" s="94"/>
      <c r="X648" s="20"/>
      <c r="Y648" s="20"/>
      <c r="Z648" s="20"/>
    </row>
    <row r="649" customFormat="false" ht="10.5" hidden="false" customHeight="false" outlineLevel="0" collapsed="false">
      <c r="P649" s="8"/>
      <c r="S649" s="20"/>
      <c r="T649" s="112"/>
      <c r="U649" s="8" t="n">
        <f aca="false">U648+1</f>
        <v>478</v>
      </c>
      <c r="W649" s="94"/>
      <c r="X649" s="20"/>
      <c r="Y649" s="20"/>
      <c r="Z649" s="20"/>
    </row>
    <row r="650" customFormat="false" ht="10.5" hidden="false" customHeight="false" outlineLevel="0" collapsed="false">
      <c r="P650" s="8"/>
      <c r="S650" s="20"/>
      <c r="T650" s="112"/>
      <c r="U650" s="8" t="n">
        <f aca="false">U649+1</f>
        <v>479</v>
      </c>
      <c r="W650" s="94"/>
      <c r="X650" s="20"/>
      <c r="Y650" s="20"/>
      <c r="Z650" s="20"/>
    </row>
    <row r="651" customFormat="false" ht="10.5" hidden="false" customHeight="false" outlineLevel="0" collapsed="false">
      <c r="P651" s="8"/>
      <c r="S651" s="20"/>
      <c r="T651" s="112"/>
      <c r="U651" s="8" t="n">
        <f aca="false">U650+1</f>
        <v>480</v>
      </c>
      <c r="W651" s="94"/>
      <c r="X651" s="20"/>
      <c r="Y651" s="20"/>
      <c r="Z651" s="20"/>
    </row>
    <row r="652" customFormat="false" ht="10.5" hidden="false" customHeight="false" outlineLevel="0" collapsed="false">
      <c r="P652" s="8"/>
      <c r="S652" s="20"/>
      <c r="T652" s="112"/>
      <c r="U652" s="8" t="n">
        <f aca="false">U651+1</f>
        <v>481</v>
      </c>
      <c r="W652" s="94"/>
      <c r="X652" s="20"/>
      <c r="Y652" s="20"/>
      <c r="Z652" s="20"/>
    </row>
    <row r="653" customFormat="false" ht="10.5" hidden="false" customHeight="false" outlineLevel="0" collapsed="false">
      <c r="P653" s="8"/>
      <c r="S653" s="20"/>
      <c r="T653" s="112"/>
      <c r="U653" s="8" t="n">
        <f aca="false">U652+1</f>
        <v>482</v>
      </c>
      <c r="W653" s="94"/>
      <c r="X653" s="20"/>
      <c r="Y653" s="20"/>
      <c r="Z653" s="20"/>
    </row>
    <row r="654" customFormat="false" ht="10.5" hidden="false" customHeight="false" outlineLevel="0" collapsed="false">
      <c r="P654" s="8"/>
      <c r="S654" s="20"/>
      <c r="T654" s="112"/>
      <c r="U654" s="8" t="n">
        <f aca="false">U653+1</f>
        <v>483</v>
      </c>
      <c r="W654" s="94"/>
      <c r="X654" s="20"/>
      <c r="Y654" s="20"/>
      <c r="Z654" s="20"/>
    </row>
    <row r="655" customFormat="false" ht="10.5" hidden="false" customHeight="false" outlineLevel="0" collapsed="false">
      <c r="P655" s="8"/>
      <c r="S655" s="20"/>
      <c r="T655" s="112"/>
      <c r="U655" s="8" t="n">
        <f aca="false">U654+1</f>
        <v>484</v>
      </c>
      <c r="W655" s="94"/>
      <c r="X655" s="20"/>
      <c r="Y655" s="20"/>
      <c r="Z655" s="20"/>
    </row>
    <row r="656" customFormat="false" ht="10.5" hidden="false" customHeight="false" outlineLevel="0" collapsed="false">
      <c r="P656" s="8"/>
      <c r="S656" s="20"/>
      <c r="T656" s="112"/>
      <c r="U656" s="8" t="n">
        <f aca="false">U655+1</f>
        <v>485</v>
      </c>
      <c r="W656" s="94"/>
      <c r="X656" s="20"/>
      <c r="Y656" s="20"/>
      <c r="Z656" s="20"/>
    </row>
    <row r="657" customFormat="false" ht="10.5" hidden="false" customHeight="false" outlineLevel="0" collapsed="false">
      <c r="P657" s="8"/>
      <c r="S657" s="20"/>
      <c r="T657" s="112"/>
      <c r="U657" s="8" t="n">
        <f aca="false">U656+1</f>
        <v>486</v>
      </c>
      <c r="W657" s="94"/>
      <c r="X657" s="20"/>
      <c r="Y657" s="20"/>
      <c r="Z657" s="20"/>
    </row>
    <row r="658" customFormat="false" ht="10.5" hidden="false" customHeight="false" outlineLevel="0" collapsed="false">
      <c r="P658" s="8"/>
      <c r="S658" s="20"/>
      <c r="T658" s="112"/>
      <c r="U658" s="8" t="n">
        <f aca="false">U657+1</f>
        <v>487</v>
      </c>
      <c r="W658" s="94"/>
      <c r="X658" s="20"/>
      <c r="Y658" s="20"/>
      <c r="Z658" s="20"/>
    </row>
    <row r="659" customFormat="false" ht="10.5" hidden="false" customHeight="false" outlineLevel="0" collapsed="false">
      <c r="P659" s="8"/>
      <c r="S659" s="20"/>
      <c r="T659" s="112"/>
      <c r="U659" s="8" t="n">
        <f aca="false">U658+1</f>
        <v>488</v>
      </c>
      <c r="W659" s="94"/>
      <c r="X659" s="20"/>
      <c r="Y659" s="20"/>
      <c r="Z659" s="20"/>
    </row>
    <row r="660" customFormat="false" ht="10.5" hidden="false" customHeight="false" outlineLevel="0" collapsed="false">
      <c r="P660" s="8"/>
      <c r="S660" s="20"/>
      <c r="T660" s="112"/>
      <c r="U660" s="8" t="n">
        <f aca="false">U659+1</f>
        <v>489</v>
      </c>
      <c r="W660" s="94"/>
      <c r="X660" s="20"/>
      <c r="Y660" s="20"/>
      <c r="Z660" s="20"/>
    </row>
    <row r="661" customFormat="false" ht="10.5" hidden="false" customHeight="false" outlineLevel="0" collapsed="false">
      <c r="P661" s="8"/>
      <c r="S661" s="20"/>
      <c r="T661" s="112"/>
      <c r="U661" s="8" t="n">
        <f aca="false">U660+1</f>
        <v>490</v>
      </c>
      <c r="W661" s="94"/>
      <c r="X661" s="20"/>
      <c r="Y661" s="20"/>
      <c r="Z661" s="20"/>
    </row>
    <row r="662" customFormat="false" ht="10.5" hidden="false" customHeight="false" outlineLevel="0" collapsed="false">
      <c r="P662" s="8"/>
      <c r="S662" s="20"/>
      <c r="T662" s="112"/>
      <c r="U662" s="8" t="n">
        <f aca="false">U661+1</f>
        <v>491</v>
      </c>
      <c r="W662" s="94"/>
      <c r="X662" s="20"/>
      <c r="Y662" s="20"/>
      <c r="Z662" s="20"/>
    </row>
    <row r="663" customFormat="false" ht="10.5" hidden="false" customHeight="false" outlineLevel="0" collapsed="false">
      <c r="P663" s="8"/>
      <c r="S663" s="20"/>
      <c r="T663" s="112"/>
      <c r="U663" s="8" t="n">
        <f aca="false">U662+1</f>
        <v>492</v>
      </c>
      <c r="W663" s="94"/>
      <c r="X663" s="20"/>
      <c r="Y663" s="20"/>
      <c r="Z663" s="20"/>
    </row>
    <row r="664" customFormat="false" ht="10.5" hidden="false" customHeight="false" outlineLevel="0" collapsed="false">
      <c r="P664" s="8"/>
      <c r="S664" s="20"/>
      <c r="T664" s="112"/>
      <c r="U664" s="8" t="n">
        <f aca="false">U663+1</f>
        <v>493</v>
      </c>
      <c r="W664" s="94"/>
      <c r="X664" s="20"/>
      <c r="Y664" s="20"/>
      <c r="Z664" s="20"/>
    </row>
    <row r="665" customFormat="false" ht="10.5" hidden="false" customHeight="false" outlineLevel="0" collapsed="false">
      <c r="P665" s="8"/>
      <c r="S665" s="20"/>
      <c r="T665" s="112"/>
      <c r="U665" s="8" t="n">
        <f aca="false">U664+1</f>
        <v>494</v>
      </c>
      <c r="W665" s="94"/>
      <c r="X665" s="20"/>
      <c r="Y665" s="20"/>
      <c r="Z665" s="20"/>
    </row>
    <row r="666" customFormat="false" ht="10.5" hidden="false" customHeight="false" outlineLevel="0" collapsed="false">
      <c r="P666" s="8"/>
      <c r="S666" s="20"/>
      <c r="T666" s="112"/>
      <c r="U666" s="8" t="n">
        <f aca="false">U665+1</f>
        <v>495</v>
      </c>
      <c r="W666" s="94"/>
      <c r="X666" s="20"/>
      <c r="Y666" s="20"/>
      <c r="Z666" s="20"/>
    </row>
    <row r="667" customFormat="false" ht="10.5" hidden="false" customHeight="false" outlineLevel="0" collapsed="false">
      <c r="P667" s="8"/>
      <c r="S667" s="20"/>
      <c r="T667" s="112"/>
      <c r="U667" s="8" t="n">
        <f aca="false">U666+1</f>
        <v>496</v>
      </c>
      <c r="W667" s="94"/>
      <c r="X667" s="20"/>
      <c r="Y667" s="20"/>
      <c r="Z667" s="20"/>
    </row>
    <row r="668" customFormat="false" ht="10.5" hidden="false" customHeight="false" outlineLevel="0" collapsed="false">
      <c r="P668" s="8"/>
      <c r="S668" s="20"/>
      <c r="T668" s="112"/>
      <c r="U668" s="8" t="n">
        <f aca="false">U667+1</f>
        <v>497</v>
      </c>
      <c r="W668" s="94"/>
      <c r="X668" s="20"/>
      <c r="Y668" s="20"/>
      <c r="Z668" s="20"/>
    </row>
    <row r="669" customFormat="false" ht="10.5" hidden="false" customHeight="false" outlineLevel="0" collapsed="false">
      <c r="P669" s="8"/>
      <c r="S669" s="20"/>
      <c r="T669" s="112"/>
      <c r="U669" s="8" t="n">
        <f aca="false">U668+1</f>
        <v>498</v>
      </c>
      <c r="W669" s="94"/>
      <c r="X669" s="20"/>
      <c r="Y669" s="20"/>
      <c r="Z669" s="20"/>
    </row>
    <row r="670" customFormat="false" ht="10.5" hidden="false" customHeight="false" outlineLevel="0" collapsed="false">
      <c r="P670" s="8"/>
      <c r="S670" s="20"/>
      <c r="T670" s="112"/>
      <c r="U670" s="8" t="n">
        <f aca="false">U669+1</f>
        <v>499</v>
      </c>
      <c r="W670" s="94"/>
      <c r="X670" s="20"/>
      <c r="Y670" s="20"/>
      <c r="Z670" s="20"/>
    </row>
    <row r="671" customFormat="false" ht="10.5" hidden="false" customHeight="false" outlineLevel="0" collapsed="false">
      <c r="P671" s="8"/>
      <c r="S671" s="20"/>
      <c r="T671" s="112"/>
      <c r="U671" s="8" t="n">
        <f aca="false">U670+1</f>
        <v>500</v>
      </c>
      <c r="W671" s="94"/>
      <c r="X671" s="20"/>
      <c r="Y671" s="20"/>
      <c r="Z671" s="20"/>
    </row>
    <row r="672" customFormat="false" ht="10.5" hidden="false" customHeight="false" outlineLevel="0" collapsed="false">
      <c r="P672" s="8"/>
      <c r="S672" s="20"/>
      <c r="T672" s="112"/>
      <c r="U672" s="8" t="n">
        <f aca="false">U671+1</f>
        <v>501</v>
      </c>
      <c r="W672" s="94"/>
      <c r="X672" s="20"/>
      <c r="Y672" s="20"/>
      <c r="Z672" s="20"/>
    </row>
    <row r="673" customFormat="false" ht="10.5" hidden="false" customHeight="false" outlineLevel="0" collapsed="false">
      <c r="P673" s="8"/>
      <c r="S673" s="20"/>
      <c r="T673" s="112"/>
      <c r="U673" s="8" t="n">
        <f aca="false">U672+1</f>
        <v>502</v>
      </c>
      <c r="W673" s="94"/>
      <c r="X673" s="20"/>
      <c r="Y673" s="20"/>
      <c r="Z673" s="20"/>
    </row>
    <row r="674" customFormat="false" ht="10.5" hidden="false" customHeight="false" outlineLevel="0" collapsed="false">
      <c r="P674" s="8"/>
      <c r="S674" s="20"/>
      <c r="T674" s="112"/>
      <c r="U674" s="8" t="n">
        <f aca="false">U673+1</f>
        <v>503</v>
      </c>
      <c r="W674" s="94"/>
      <c r="X674" s="20"/>
      <c r="Y674" s="20"/>
      <c r="Z674" s="20"/>
    </row>
    <row r="675" customFormat="false" ht="10.5" hidden="false" customHeight="false" outlineLevel="0" collapsed="false">
      <c r="P675" s="8"/>
      <c r="S675" s="20"/>
      <c r="T675" s="112"/>
      <c r="U675" s="8" t="n">
        <f aca="false">U674+1</f>
        <v>504</v>
      </c>
      <c r="W675" s="94"/>
      <c r="X675" s="20"/>
      <c r="Y675" s="20"/>
      <c r="Z675" s="20"/>
    </row>
    <row r="676" customFormat="false" ht="10.5" hidden="false" customHeight="false" outlineLevel="0" collapsed="false">
      <c r="P676" s="8"/>
      <c r="S676" s="20"/>
      <c r="T676" s="112"/>
      <c r="U676" s="8" t="n">
        <f aca="false">U675+1</f>
        <v>505</v>
      </c>
      <c r="W676" s="94"/>
      <c r="X676" s="20"/>
      <c r="Y676" s="20"/>
      <c r="Z676" s="20"/>
    </row>
    <row r="677" customFormat="false" ht="10.5" hidden="false" customHeight="false" outlineLevel="0" collapsed="false">
      <c r="P677" s="8"/>
      <c r="S677" s="20"/>
      <c r="T677" s="112"/>
      <c r="U677" s="8" t="n">
        <f aca="false">U676+1</f>
        <v>506</v>
      </c>
      <c r="W677" s="94"/>
      <c r="X677" s="20"/>
      <c r="Y677" s="20"/>
      <c r="Z677" s="20"/>
    </row>
    <row r="678" customFormat="false" ht="10.5" hidden="false" customHeight="false" outlineLevel="0" collapsed="false">
      <c r="P678" s="8"/>
      <c r="S678" s="20"/>
      <c r="T678" s="112"/>
      <c r="U678" s="8" t="n">
        <f aca="false">U677+1</f>
        <v>507</v>
      </c>
      <c r="W678" s="94"/>
      <c r="X678" s="20"/>
      <c r="Y678" s="20"/>
      <c r="Z678" s="20"/>
    </row>
    <row r="679" customFormat="false" ht="10.5" hidden="false" customHeight="false" outlineLevel="0" collapsed="false">
      <c r="P679" s="8"/>
      <c r="S679" s="20"/>
      <c r="T679" s="112"/>
      <c r="U679" s="8" t="n">
        <f aca="false">U678+1</f>
        <v>508</v>
      </c>
      <c r="W679" s="94"/>
      <c r="X679" s="20"/>
      <c r="Y679" s="20"/>
      <c r="Z679" s="20"/>
    </row>
    <row r="680" customFormat="false" ht="10.5" hidden="false" customHeight="false" outlineLevel="0" collapsed="false">
      <c r="P680" s="8"/>
      <c r="S680" s="20"/>
      <c r="T680" s="112"/>
      <c r="U680" s="8" t="n">
        <f aca="false">U679+1</f>
        <v>509</v>
      </c>
      <c r="W680" s="94"/>
      <c r="X680" s="20"/>
      <c r="Y680" s="20"/>
      <c r="Z680" s="20"/>
    </row>
    <row r="681" customFormat="false" ht="10.5" hidden="false" customHeight="false" outlineLevel="0" collapsed="false">
      <c r="P681" s="8"/>
      <c r="S681" s="20"/>
      <c r="T681" s="112"/>
      <c r="U681" s="8" t="n">
        <f aca="false">U680+1</f>
        <v>510</v>
      </c>
      <c r="W681" s="94"/>
      <c r="X681" s="20"/>
      <c r="Y681" s="20"/>
      <c r="Z681" s="20"/>
    </row>
    <row r="682" customFormat="false" ht="10.5" hidden="false" customHeight="false" outlineLevel="0" collapsed="false">
      <c r="P682" s="8"/>
      <c r="S682" s="20"/>
      <c r="T682" s="112"/>
      <c r="U682" s="8" t="n">
        <f aca="false">U681+1</f>
        <v>511</v>
      </c>
      <c r="W682" s="94"/>
      <c r="X682" s="20"/>
      <c r="Y682" s="20"/>
      <c r="Z682" s="20"/>
    </row>
    <row r="683" customFormat="false" ht="10.5" hidden="false" customHeight="false" outlineLevel="0" collapsed="false">
      <c r="P683" s="8"/>
      <c r="S683" s="20"/>
      <c r="T683" s="112"/>
      <c r="U683" s="8" t="n">
        <f aca="false">U682+1</f>
        <v>512</v>
      </c>
      <c r="W683" s="94"/>
      <c r="X683" s="20"/>
      <c r="Y683" s="20"/>
      <c r="Z683" s="20"/>
    </row>
    <row r="684" customFormat="false" ht="10.5" hidden="false" customHeight="false" outlineLevel="0" collapsed="false">
      <c r="P684" s="8"/>
      <c r="S684" s="20"/>
      <c r="T684" s="112"/>
      <c r="U684" s="8" t="n">
        <f aca="false">U683+1</f>
        <v>513</v>
      </c>
      <c r="W684" s="94"/>
      <c r="X684" s="20"/>
      <c r="Y684" s="20"/>
      <c r="Z684" s="20"/>
    </row>
    <row r="685" customFormat="false" ht="10.5" hidden="false" customHeight="false" outlineLevel="0" collapsed="false">
      <c r="P685" s="8"/>
      <c r="S685" s="20"/>
      <c r="T685" s="112"/>
      <c r="U685" s="8" t="n">
        <f aca="false">U684+1</f>
        <v>514</v>
      </c>
      <c r="W685" s="94"/>
      <c r="X685" s="20"/>
      <c r="Y685" s="20"/>
      <c r="Z685" s="20"/>
    </row>
    <row r="686" customFormat="false" ht="10.5" hidden="false" customHeight="false" outlineLevel="0" collapsed="false">
      <c r="P686" s="8"/>
      <c r="S686" s="20"/>
      <c r="T686" s="112"/>
      <c r="U686" s="8" t="n">
        <f aca="false">U685+1</f>
        <v>515</v>
      </c>
      <c r="W686" s="94"/>
      <c r="X686" s="20"/>
      <c r="Y686" s="20"/>
      <c r="Z686" s="20"/>
    </row>
    <row r="687" customFormat="false" ht="10.5" hidden="false" customHeight="false" outlineLevel="0" collapsed="false">
      <c r="P687" s="8"/>
      <c r="S687" s="20"/>
      <c r="T687" s="112"/>
      <c r="U687" s="8" t="n">
        <f aca="false">U686+1</f>
        <v>516</v>
      </c>
      <c r="W687" s="94"/>
      <c r="X687" s="20"/>
      <c r="Y687" s="20"/>
      <c r="Z687" s="20"/>
    </row>
    <row r="688" customFormat="false" ht="10.5" hidden="false" customHeight="false" outlineLevel="0" collapsed="false">
      <c r="P688" s="8"/>
      <c r="S688" s="20"/>
      <c r="T688" s="112"/>
      <c r="U688" s="8" t="n">
        <f aca="false">U687+1</f>
        <v>517</v>
      </c>
      <c r="W688" s="94"/>
      <c r="X688" s="20"/>
      <c r="Y688" s="20"/>
      <c r="Z688" s="20"/>
    </row>
    <row r="689" customFormat="false" ht="10.5" hidden="false" customHeight="false" outlineLevel="0" collapsed="false">
      <c r="P689" s="8"/>
      <c r="S689" s="20"/>
      <c r="T689" s="112"/>
      <c r="U689" s="8" t="n">
        <f aca="false">U688+1</f>
        <v>518</v>
      </c>
      <c r="W689" s="94"/>
      <c r="X689" s="20"/>
      <c r="Y689" s="20"/>
      <c r="Z689" s="20"/>
    </row>
    <row r="690" customFormat="false" ht="10.5" hidden="false" customHeight="false" outlineLevel="0" collapsed="false">
      <c r="P690" s="8"/>
      <c r="S690" s="20"/>
      <c r="T690" s="112"/>
      <c r="U690" s="8" t="n">
        <f aca="false">U689+1</f>
        <v>519</v>
      </c>
      <c r="W690" s="94"/>
      <c r="X690" s="20"/>
      <c r="Y690" s="20"/>
      <c r="Z690" s="20"/>
    </row>
    <row r="691" customFormat="false" ht="10.5" hidden="false" customHeight="false" outlineLevel="0" collapsed="false">
      <c r="P691" s="8"/>
      <c r="S691" s="20"/>
      <c r="T691" s="112"/>
      <c r="U691" s="8" t="n">
        <f aca="false">U690+1</f>
        <v>520</v>
      </c>
      <c r="W691" s="94"/>
      <c r="X691" s="20"/>
      <c r="Y691" s="20"/>
      <c r="Z691" s="20"/>
    </row>
    <row r="692" customFormat="false" ht="10.5" hidden="false" customHeight="false" outlineLevel="0" collapsed="false">
      <c r="P692" s="8"/>
      <c r="S692" s="20"/>
      <c r="T692" s="112"/>
      <c r="U692" s="8" t="n">
        <f aca="false">U691+1</f>
        <v>521</v>
      </c>
      <c r="W692" s="94"/>
      <c r="X692" s="20"/>
      <c r="Y692" s="20"/>
      <c r="Z692" s="20"/>
    </row>
    <row r="693" customFormat="false" ht="10.5" hidden="false" customHeight="false" outlineLevel="0" collapsed="false">
      <c r="P693" s="8"/>
      <c r="S693" s="20"/>
      <c r="T693" s="112"/>
      <c r="U693" s="8" t="n">
        <f aca="false">U692+1</f>
        <v>522</v>
      </c>
      <c r="W693" s="94"/>
      <c r="X693" s="20"/>
      <c r="Y693" s="20"/>
      <c r="Z693" s="20"/>
    </row>
    <row r="694" customFormat="false" ht="10.5" hidden="false" customHeight="false" outlineLevel="0" collapsed="false">
      <c r="P694" s="8"/>
      <c r="S694" s="20"/>
      <c r="T694" s="112"/>
      <c r="U694" s="8" t="n">
        <f aca="false">U693+1</f>
        <v>523</v>
      </c>
      <c r="W694" s="94"/>
      <c r="X694" s="20"/>
      <c r="Y694" s="20"/>
      <c r="Z694" s="20"/>
    </row>
    <row r="695" customFormat="false" ht="10.5" hidden="false" customHeight="false" outlineLevel="0" collapsed="false">
      <c r="P695" s="8"/>
      <c r="S695" s="20"/>
      <c r="T695" s="112"/>
      <c r="U695" s="8" t="n">
        <f aca="false">U694+1</f>
        <v>524</v>
      </c>
      <c r="W695" s="94"/>
      <c r="X695" s="20"/>
      <c r="Y695" s="20"/>
      <c r="Z695" s="20"/>
    </row>
    <row r="696" customFormat="false" ht="10.5" hidden="false" customHeight="false" outlineLevel="0" collapsed="false">
      <c r="P696" s="8"/>
      <c r="T696" s="112"/>
      <c r="U696" s="8" t="n">
        <f aca="false">U695+1</f>
        <v>525</v>
      </c>
      <c r="W696" s="94"/>
      <c r="X696" s="20"/>
      <c r="Y696" s="20"/>
      <c r="Z696" s="20"/>
    </row>
    <row r="697" customFormat="false" ht="10.5" hidden="false" customHeight="false" outlineLevel="0" collapsed="false">
      <c r="P697" s="8"/>
      <c r="T697" s="112"/>
      <c r="U697" s="8" t="n">
        <f aca="false">U696+1</f>
        <v>526</v>
      </c>
      <c r="W697" s="94"/>
      <c r="X697" s="20"/>
      <c r="Y697" s="20"/>
      <c r="Z697" s="20"/>
    </row>
    <row r="698" customFormat="false" ht="10.5" hidden="false" customHeight="false" outlineLevel="0" collapsed="false">
      <c r="P698" s="8"/>
      <c r="T698" s="112"/>
      <c r="U698" s="8" t="n">
        <f aca="false">U697+1</f>
        <v>527</v>
      </c>
      <c r="W698" s="94"/>
      <c r="X698" s="20"/>
      <c r="Y698" s="20"/>
      <c r="Z698" s="20"/>
    </row>
    <row r="699" customFormat="false" ht="10.5" hidden="false" customHeight="false" outlineLevel="0" collapsed="false">
      <c r="P699" s="8"/>
      <c r="T699" s="112"/>
      <c r="U699" s="8" t="n">
        <f aca="false">U698+1</f>
        <v>528</v>
      </c>
      <c r="W699" s="94"/>
      <c r="X699" s="20"/>
      <c r="Y699" s="20"/>
      <c r="Z699" s="20"/>
    </row>
    <row r="700" customFormat="false" ht="10.5" hidden="false" customHeight="false" outlineLevel="0" collapsed="false">
      <c r="P700" s="8"/>
      <c r="T700" s="112"/>
      <c r="U700" s="8" t="n">
        <f aca="false">U699+1</f>
        <v>529</v>
      </c>
      <c r="W700" s="94"/>
      <c r="X700" s="20"/>
      <c r="Y700" s="20"/>
      <c r="Z700" s="20"/>
    </row>
    <row r="701" customFormat="false" ht="10.5" hidden="false" customHeight="false" outlineLevel="0" collapsed="false">
      <c r="P701" s="8"/>
      <c r="T701" s="112"/>
      <c r="U701" s="8" t="n">
        <f aca="false">U700+1</f>
        <v>530</v>
      </c>
      <c r="W701" s="94"/>
      <c r="X701" s="20"/>
      <c r="Y701" s="20"/>
      <c r="Z701" s="20"/>
    </row>
    <row r="702" customFormat="false" ht="10.5" hidden="false" customHeight="false" outlineLevel="0" collapsed="false">
      <c r="P702" s="8"/>
      <c r="T702" s="112"/>
      <c r="U702" s="8" t="n">
        <f aca="false">U701+1</f>
        <v>531</v>
      </c>
      <c r="W702" s="94"/>
      <c r="X702" s="20"/>
      <c r="Y702" s="20"/>
      <c r="Z702" s="20"/>
    </row>
    <row r="703" customFormat="false" ht="10.5" hidden="false" customHeight="false" outlineLevel="0" collapsed="false">
      <c r="P703" s="8"/>
      <c r="T703" s="112"/>
      <c r="U703" s="8" t="n">
        <f aca="false">U702+1</f>
        <v>532</v>
      </c>
      <c r="W703" s="94"/>
      <c r="X703" s="20"/>
      <c r="Y703" s="20"/>
      <c r="Z703" s="20"/>
    </row>
    <row r="704" customFormat="false" ht="10.5" hidden="false" customHeight="false" outlineLevel="0" collapsed="false">
      <c r="P704" s="8"/>
      <c r="T704" s="112"/>
      <c r="U704" s="8" t="n">
        <f aca="false">U703+1</f>
        <v>533</v>
      </c>
      <c r="W704" s="94"/>
      <c r="X704" s="20"/>
      <c r="Y704" s="20"/>
      <c r="Z704" s="20"/>
    </row>
    <row r="705" customFormat="false" ht="10.5" hidden="false" customHeight="false" outlineLevel="0" collapsed="false">
      <c r="P705" s="8"/>
      <c r="T705" s="112"/>
      <c r="U705" s="8" t="n">
        <f aca="false">U704+1</f>
        <v>534</v>
      </c>
      <c r="W705" s="94"/>
      <c r="X705" s="20"/>
      <c r="Y705" s="20"/>
      <c r="Z705" s="20"/>
    </row>
    <row r="706" customFormat="false" ht="10.5" hidden="false" customHeight="false" outlineLevel="0" collapsed="false">
      <c r="P706" s="8"/>
      <c r="T706" s="112"/>
      <c r="U706" s="8" t="n">
        <f aca="false">U705+1</f>
        <v>535</v>
      </c>
      <c r="W706" s="94"/>
      <c r="X706" s="20"/>
      <c r="Y706" s="20"/>
      <c r="Z706" s="20"/>
    </row>
    <row r="707" customFormat="false" ht="10.5" hidden="false" customHeight="false" outlineLevel="0" collapsed="false">
      <c r="P707" s="8"/>
      <c r="T707" s="112"/>
      <c r="U707" s="8" t="n">
        <f aca="false">U706+1</f>
        <v>536</v>
      </c>
      <c r="W707" s="94"/>
      <c r="X707" s="20"/>
      <c r="Y707" s="20"/>
      <c r="Z707" s="20"/>
    </row>
    <row r="708" customFormat="false" ht="10.5" hidden="false" customHeight="false" outlineLevel="0" collapsed="false">
      <c r="P708" s="8"/>
      <c r="T708" s="112"/>
      <c r="U708" s="8" t="n">
        <f aca="false">U707+1</f>
        <v>537</v>
      </c>
      <c r="W708" s="94"/>
      <c r="X708" s="20"/>
      <c r="Y708" s="20"/>
      <c r="Z708" s="20"/>
    </row>
    <row r="709" customFormat="false" ht="10.5" hidden="false" customHeight="false" outlineLevel="0" collapsed="false">
      <c r="P709" s="8"/>
      <c r="T709" s="112"/>
      <c r="U709" s="8" t="n">
        <f aca="false">U708+1</f>
        <v>538</v>
      </c>
      <c r="W709" s="94"/>
      <c r="X709" s="20"/>
      <c r="Y709" s="20"/>
      <c r="Z709" s="20"/>
    </row>
    <row r="710" customFormat="false" ht="10.5" hidden="false" customHeight="false" outlineLevel="0" collapsed="false">
      <c r="P710" s="8"/>
      <c r="T710" s="112"/>
      <c r="U710" s="8" t="n">
        <f aca="false">U709+1</f>
        <v>539</v>
      </c>
      <c r="W710" s="94"/>
      <c r="X710" s="20"/>
      <c r="Y710" s="20"/>
      <c r="Z710" s="20"/>
    </row>
    <row r="711" customFormat="false" ht="10.5" hidden="false" customHeight="false" outlineLevel="0" collapsed="false">
      <c r="P711" s="8"/>
      <c r="T711" s="112"/>
      <c r="U711" s="8" t="n">
        <f aca="false">U710+1</f>
        <v>540</v>
      </c>
      <c r="W711" s="94"/>
      <c r="X711" s="20"/>
      <c r="Y711" s="20"/>
      <c r="Z711" s="20"/>
    </row>
    <row r="712" customFormat="false" ht="10.5" hidden="false" customHeight="false" outlineLevel="0" collapsed="false">
      <c r="P712" s="8"/>
      <c r="T712" s="112"/>
      <c r="U712" s="8" t="n">
        <f aca="false">U711+1</f>
        <v>541</v>
      </c>
      <c r="W712" s="94"/>
      <c r="X712" s="20"/>
      <c r="Y712" s="20"/>
      <c r="Z712" s="20"/>
    </row>
    <row r="713" customFormat="false" ht="10.5" hidden="false" customHeight="false" outlineLevel="0" collapsed="false">
      <c r="P713" s="8"/>
      <c r="T713" s="112"/>
      <c r="U713" s="8" t="n">
        <f aca="false">U712+1</f>
        <v>542</v>
      </c>
      <c r="W713" s="94"/>
      <c r="X713" s="20"/>
      <c r="Y713" s="20"/>
      <c r="Z713" s="20"/>
    </row>
    <row r="714" customFormat="false" ht="10.5" hidden="false" customHeight="false" outlineLevel="0" collapsed="false">
      <c r="P714" s="8"/>
      <c r="T714" s="112"/>
      <c r="U714" s="8" t="n">
        <f aca="false">U713+1</f>
        <v>543</v>
      </c>
      <c r="W714" s="94"/>
      <c r="X714" s="20"/>
      <c r="Y714" s="20"/>
      <c r="Z714" s="20"/>
    </row>
    <row r="715" customFormat="false" ht="10.5" hidden="false" customHeight="false" outlineLevel="0" collapsed="false">
      <c r="P715" s="8"/>
      <c r="T715" s="112"/>
      <c r="U715" s="8" t="n">
        <f aca="false">U714+1</f>
        <v>544</v>
      </c>
      <c r="W715" s="94"/>
      <c r="X715" s="20"/>
      <c r="Y715" s="20"/>
      <c r="Z715" s="20"/>
    </row>
    <row r="716" customFormat="false" ht="10.5" hidden="false" customHeight="false" outlineLevel="0" collapsed="false">
      <c r="P716" s="8"/>
      <c r="T716" s="112"/>
      <c r="U716" s="8" t="n">
        <f aca="false">U715+1</f>
        <v>545</v>
      </c>
      <c r="W716" s="94"/>
      <c r="X716" s="20"/>
      <c r="Y716" s="20"/>
      <c r="Z716" s="20"/>
    </row>
    <row r="717" customFormat="false" ht="10.5" hidden="false" customHeight="false" outlineLevel="0" collapsed="false">
      <c r="P717" s="8"/>
      <c r="T717" s="112"/>
      <c r="U717" s="8" t="n">
        <f aca="false">U716+1</f>
        <v>546</v>
      </c>
      <c r="W717" s="94"/>
      <c r="X717" s="20"/>
      <c r="Y717" s="20"/>
      <c r="Z717" s="20"/>
    </row>
    <row r="718" customFormat="false" ht="10.5" hidden="false" customHeight="false" outlineLevel="0" collapsed="false">
      <c r="P718" s="8"/>
      <c r="T718" s="112"/>
      <c r="U718" s="8" t="n">
        <f aca="false">U717+1</f>
        <v>547</v>
      </c>
      <c r="W718" s="94"/>
      <c r="X718" s="20"/>
      <c r="Y718" s="20"/>
      <c r="Z718" s="20"/>
    </row>
    <row r="719" customFormat="false" ht="10.5" hidden="false" customHeight="false" outlineLevel="0" collapsed="false">
      <c r="P719" s="8"/>
      <c r="T719" s="112"/>
      <c r="U719" s="8" t="n">
        <f aca="false">U718+1</f>
        <v>548</v>
      </c>
      <c r="W719" s="94"/>
      <c r="X719" s="20"/>
      <c r="Y719" s="20"/>
      <c r="Z719" s="20"/>
    </row>
    <row r="720" customFormat="false" ht="10.5" hidden="false" customHeight="false" outlineLevel="0" collapsed="false">
      <c r="P720" s="8"/>
      <c r="T720" s="112"/>
      <c r="U720" s="8" t="n">
        <f aca="false">U719+1</f>
        <v>549</v>
      </c>
      <c r="W720" s="94"/>
      <c r="X720" s="20"/>
      <c r="Y720" s="20"/>
      <c r="Z720" s="20"/>
    </row>
    <row r="721" customFormat="false" ht="10.5" hidden="false" customHeight="false" outlineLevel="0" collapsed="false">
      <c r="P721" s="8"/>
      <c r="T721" s="112"/>
      <c r="U721" s="8" t="n">
        <f aca="false">U720+1</f>
        <v>550</v>
      </c>
      <c r="W721" s="94"/>
      <c r="X721" s="20"/>
      <c r="Y721" s="20"/>
      <c r="Z721" s="20"/>
    </row>
    <row r="722" customFormat="false" ht="10.5" hidden="false" customHeight="false" outlineLevel="0" collapsed="false">
      <c r="P722" s="8"/>
      <c r="T722" s="112"/>
      <c r="U722" s="8" t="n">
        <f aca="false">U721+1</f>
        <v>551</v>
      </c>
      <c r="W722" s="94"/>
      <c r="X722" s="20"/>
      <c r="Y722" s="20"/>
      <c r="Z722" s="20"/>
    </row>
    <row r="723" customFormat="false" ht="10.5" hidden="false" customHeight="false" outlineLevel="0" collapsed="false">
      <c r="P723" s="8"/>
      <c r="T723" s="112"/>
      <c r="U723" s="8" t="n">
        <f aca="false">U722+1</f>
        <v>552</v>
      </c>
      <c r="W723" s="94"/>
      <c r="X723" s="20"/>
      <c r="Y723" s="20"/>
      <c r="Z723" s="20"/>
    </row>
    <row r="724" customFormat="false" ht="10.5" hidden="false" customHeight="false" outlineLevel="0" collapsed="false">
      <c r="P724" s="8"/>
      <c r="T724" s="112"/>
      <c r="U724" s="8" t="n">
        <f aca="false">U723+1</f>
        <v>553</v>
      </c>
      <c r="W724" s="94"/>
      <c r="X724" s="20"/>
      <c r="Y724" s="20"/>
      <c r="Z724" s="20"/>
    </row>
    <row r="725" customFormat="false" ht="10.5" hidden="false" customHeight="false" outlineLevel="0" collapsed="false">
      <c r="P725" s="8"/>
      <c r="T725" s="112"/>
      <c r="U725" s="8" t="n">
        <f aca="false">U724+1</f>
        <v>554</v>
      </c>
      <c r="W725" s="94"/>
      <c r="X725" s="20"/>
      <c r="Y725" s="20"/>
      <c r="Z725" s="20"/>
    </row>
    <row r="726" customFormat="false" ht="10.5" hidden="false" customHeight="false" outlineLevel="0" collapsed="false">
      <c r="P726" s="8"/>
      <c r="T726" s="112"/>
      <c r="U726" s="8" t="n">
        <f aca="false">U725+1</f>
        <v>555</v>
      </c>
      <c r="W726" s="94"/>
      <c r="X726" s="20"/>
      <c r="Y726" s="20"/>
      <c r="Z726" s="20"/>
    </row>
    <row r="727" customFormat="false" ht="10.5" hidden="false" customHeight="false" outlineLevel="0" collapsed="false">
      <c r="P727" s="8"/>
      <c r="T727" s="112"/>
      <c r="U727" s="8" t="n">
        <f aca="false">U726+1</f>
        <v>556</v>
      </c>
      <c r="W727" s="94"/>
      <c r="X727" s="20"/>
      <c r="Y727" s="20"/>
      <c r="Z727" s="20"/>
    </row>
    <row r="728" customFormat="false" ht="10.5" hidden="false" customHeight="false" outlineLevel="0" collapsed="false">
      <c r="P728" s="8"/>
      <c r="T728" s="112"/>
      <c r="U728" s="8" t="n">
        <f aca="false">U727+1</f>
        <v>557</v>
      </c>
      <c r="W728" s="94"/>
      <c r="X728" s="20"/>
      <c r="Y728" s="20"/>
      <c r="Z728" s="20"/>
    </row>
    <row r="729" customFormat="false" ht="10.5" hidden="false" customHeight="false" outlineLevel="0" collapsed="false">
      <c r="P729" s="8"/>
      <c r="T729" s="112"/>
      <c r="U729" s="8" t="n">
        <f aca="false">U728+1</f>
        <v>558</v>
      </c>
      <c r="W729" s="94"/>
      <c r="X729" s="20"/>
      <c r="Y729" s="20"/>
      <c r="Z729" s="20"/>
    </row>
    <row r="730" customFormat="false" ht="10.5" hidden="false" customHeight="false" outlineLevel="0" collapsed="false">
      <c r="P730" s="8"/>
      <c r="T730" s="112"/>
      <c r="U730" s="8" t="n">
        <f aca="false">U729+1</f>
        <v>559</v>
      </c>
      <c r="W730" s="94"/>
      <c r="X730" s="20"/>
      <c r="Y730" s="20"/>
      <c r="Z730" s="20"/>
    </row>
    <row r="731" customFormat="false" ht="10.5" hidden="false" customHeight="false" outlineLevel="0" collapsed="false">
      <c r="P731" s="8"/>
      <c r="T731" s="112"/>
      <c r="U731" s="8" t="n">
        <f aca="false">U730+1</f>
        <v>560</v>
      </c>
      <c r="W731" s="94"/>
      <c r="X731" s="20"/>
      <c r="Y731" s="20"/>
      <c r="Z731" s="20"/>
    </row>
    <row r="732" customFormat="false" ht="10.5" hidden="false" customHeight="false" outlineLevel="0" collapsed="false">
      <c r="P732" s="8"/>
      <c r="T732" s="112"/>
      <c r="U732" s="8" t="n">
        <f aca="false">U731+1</f>
        <v>561</v>
      </c>
      <c r="W732" s="94"/>
      <c r="X732" s="20"/>
      <c r="Y732" s="20"/>
      <c r="Z732" s="20"/>
    </row>
    <row r="733" customFormat="false" ht="10.5" hidden="false" customHeight="false" outlineLevel="0" collapsed="false">
      <c r="P733" s="8"/>
      <c r="T733" s="112"/>
      <c r="U733" s="8" t="n">
        <f aca="false">U732+1</f>
        <v>562</v>
      </c>
      <c r="W733" s="94"/>
      <c r="X733" s="20"/>
      <c r="Y733" s="20"/>
      <c r="Z733" s="20"/>
    </row>
    <row r="734" customFormat="false" ht="10.5" hidden="false" customHeight="false" outlineLevel="0" collapsed="false">
      <c r="P734" s="8"/>
      <c r="T734" s="112"/>
      <c r="U734" s="8" t="n">
        <f aca="false">U733+1</f>
        <v>563</v>
      </c>
      <c r="W734" s="94"/>
      <c r="X734" s="20"/>
      <c r="Y734" s="20"/>
      <c r="Z734" s="20"/>
    </row>
    <row r="735" customFormat="false" ht="10.5" hidden="false" customHeight="false" outlineLevel="0" collapsed="false">
      <c r="P735" s="8"/>
      <c r="T735" s="112"/>
      <c r="U735" s="8" t="n">
        <f aca="false">U734+1</f>
        <v>564</v>
      </c>
      <c r="W735" s="94"/>
      <c r="X735" s="20"/>
      <c r="Y735" s="20"/>
      <c r="Z735" s="20"/>
    </row>
    <row r="736" customFormat="false" ht="10.5" hidden="false" customHeight="false" outlineLevel="0" collapsed="false">
      <c r="P736" s="8"/>
      <c r="T736" s="112"/>
      <c r="U736" s="8" t="n">
        <f aca="false">U735+1</f>
        <v>565</v>
      </c>
      <c r="W736" s="94"/>
      <c r="X736" s="20"/>
      <c r="Y736" s="20"/>
      <c r="Z736" s="20"/>
    </row>
    <row r="737" customFormat="false" ht="10.5" hidden="false" customHeight="false" outlineLevel="0" collapsed="false">
      <c r="P737" s="8"/>
      <c r="T737" s="112"/>
      <c r="U737" s="8" t="n">
        <f aca="false">U736+1</f>
        <v>566</v>
      </c>
      <c r="W737" s="94"/>
      <c r="X737" s="20"/>
      <c r="Y737" s="20"/>
      <c r="Z737" s="20"/>
    </row>
    <row r="738" customFormat="false" ht="10.5" hidden="false" customHeight="false" outlineLevel="0" collapsed="false">
      <c r="P738" s="8"/>
      <c r="T738" s="112"/>
      <c r="U738" s="8" t="n">
        <f aca="false">U737+1</f>
        <v>567</v>
      </c>
      <c r="W738" s="94"/>
      <c r="X738" s="20"/>
      <c r="Y738" s="20"/>
      <c r="Z738" s="20"/>
    </row>
    <row r="739" customFormat="false" ht="10.5" hidden="false" customHeight="false" outlineLevel="0" collapsed="false">
      <c r="P739" s="8"/>
      <c r="T739" s="112"/>
      <c r="U739" s="8" t="n">
        <f aca="false">U738+1</f>
        <v>568</v>
      </c>
      <c r="W739" s="94"/>
      <c r="X739" s="20"/>
      <c r="Y739" s="20"/>
      <c r="Z739" s="20"/>
    </row>
    <row r="740" customFormat="false" ht="10.5" hidden="false" customHeight="false" outlineLevel="0" collapsed="false">
      <c r="P740" s="8"/>
      <c r="T740" s="112"/>
      <c r="U740" s="8" t="n">
        <f aca="false">U739+1</f>
        <v>569</v>
      </c>
      <c r="W740" s="94"/>
      <c r="X740" s="20"/>
      <c r="Y740" s="20"/>
      <c r="Z740" s="20"/>
    </row>
    <row r="741" customFormat="false" ht="10.5" hidden="false" customHeight="false" outlineLevel="0" collapsed="false">
      <c r="P741" s="8"/>
      <c r="T741" s="112"/>
      <c r="U741" s="8" t="n">
        <f aca="false">U740+1</f>
        <v>570</v>
      </c>
      <c r="W741" s="94"/>
      <c r="X741" s="20"/>
      <c r="Y741" s="20"/>
      <c r="Z741" s="20"/>
    </row>
    <row r="742" customFormat="false" ht="10.5" hidden="false" customHeight="false" outlineLevel="0" collapsed="false">
      <c r="P742" s="8"/>
      <c r="T742" s="112"/>
      <c r="U742" s="8" t="n">
        <f aca="false">U741+1</f>
        <v>571</v>
      </c>
      <c r="W742" s="94"/>
      <c r="X742" s="20"/>
      <c r="Y742" s="20"/>
      <c r="Z742" s="20"/>
    </row>
    <row r="743" customFormat="false" ht="10.5" hidden="false" customHeight="false" outlineLevel="0" collapsed="false">
      <c r="P743" s="8"/>
      <c r="T743" s="112"/>
      <c r="U743" s="8" t="n">
        <f aca="false">U742+1</f>
        <v>572</v>
      </c>
      <c r="W743" s="94"/>
      <c r="X743" s="20"/>
      <c r="Y743" s="20"/>
      <c r="Z743" s="20"/>
    </row>
    <row r="744" customFormat="false" ht="10.5" hidden="false" customHeight="false" outlineLevel="0" collapsed="false">
      <c r="P744" s="8"/>
      <c r="T744" s="112"/>
      <c r="U744" s="8" t="n">
        <f aca="false">U743+1</f>
        <v>573</v>
      </c>
      <c r="W744" s="94"/>
      <c r="X744" s="20"/>
      <c r="Y744" s="20"/>
      <c r="Z744" s="20"/>
    </row>
    <row r="745" customFormat="false" ht="10.5" hidden="false" customHeight="false" outlineLevel="0" collapsed="false">
      <c r="P745" s="8"/>
      <c r="T745" s="112"/>
      <c r="U745" s="8" t="n">
        <f aca="false">U744+1</f>
        <v>574</v>
      </c>
      <c r="W745" s="94"/>
      <c r="X745" s="20"/>
      <c r="Y745" s="20"/>
      <c r="Z745" s="20"/>
    </row>
    <row r="746" customFormat="false" ht="10.5" hidden="false" customHeight="false" outlineLevel="0" collapsed="false">
      <c r="P746" s="8"/>
      <c r="T746" s="112"/>
      <c r="U746" s="8" t="n">
        <f aca="false">U745+1</f>
        <v>575</v>
      </c>
      <c r="W746" s="94"/>
      <c r="X746" s="20"/>
      <c r="Y746" s="20"/>
      <c r="Z746" s="20"/>
    </row>
    <row r="747" customFormat="false" ht="10.5" hidden="false" customHeight="false" outlineLevel="0" collapsed="false">
      <c r="P747" s="8"/>
      <c r="T747" s="112"/>
      <c r="U747" s="8" t="n">
        <f aca="false">U746+1</f>
        <v>576</v>
      </c>
      <c r="W747" s="94"/>
      <c r="X747" s="20"/>
      <c r="Y747" s="20"/>
      <c r="Z747" s="20"/>
    </row>
    <row r="748" customFormat="false" ht="10.5" hidden="false" customHeight="false" outlineLevel="0" collapsed="false">
      <c r="P748" s="8"/>
      <c r="T748" s="112"/>
      <c r="U748" s="8" t="n">
        <f aca="false">U747+1</f>
        <v>577</v>
      </c>
      <c r="W748" s="94"/>
      <c r="X748" s="20"/>
      <c r="Y748" s="20"/>
      <c r="Z748" s="20"/>
    </row>
    <row r="749" customFormat="false" ht="10.5" hidden="false" customHeight="false" outlineLevel="0" collapsed="false">
      <c r="P749" s="8"/>
      <c r="T749" s="112"/>
      <c r="U749" s="8" t="n">
        <f aca="false">U748+1</f>
        <v>578</v>
      </c>
      <c r="W749" s="94"/>
      <c r="X749" s="20"/>
      <c r="Y749" s="20"/>
      <c r="Z749" s="20"/>
    </row>
    <row r="750" customFormat="false" ht="10.5" hidden="false" customHeight="false" outlineLevel="0" collapsed="false">
      <c r="P750" s="8"/>
      <c r="T750" s="112"/>
      <c r="U750" s="8" t="n">
        <f aca="false">U749+1</f>
        <v>579</v>
      </c>
      <c r="W750" s="94"/>
      <c r="X750" s="20"/>
      <c r="Y750" s="20"/>
      <c r="Z750" s="20"/>
    </row>
    <row r="751" customFormat="false" ht="10.5" hidden="false" customHeight="false" outlineLevel="0" collapsed="false">
      <c r="P751" s="8"/>
      <c r="T751" s="112"/>
      <c r="U751" s="8" t="n">
        <f aca="false">U750+1</f>
        <v>580</v>
      </c>
      <c r="W751" s="94"/>
      <c r="X751" s="20"/>
      <c r="Y751" s="20"/>
      <c r="Z751" s="20"/>
    </row>
    <row r="752" customFormat="false" ht="10.5" hidden="false" customHeight="false" outlineLevel="0" collapsed="false">
      <c r="P752" s="8"/>
      <c r="T752" s="112"/>
      <c r="U752" s="8" t="n">
        <f aca="false">U751+1</f>
        <v>581</v>
      </c>
      <c r="W752" s="94"/>
      <c r="X752" s="20"/>
      <c r="Y752" s="20"/>
      <c r="Z752" s="20"/>
    </row>
    <row r="753" customFormat="false" ht="10.5" hidden="false" customHeight="false" outlineLevel="0" collapsed="false">
      <c r="P753" s="8"/>
      <c r="T753" s="112"/>
      <c r="U753" s="8" t="n">
        <f aca="false">U752+1</f>
        <v>582</v>
      </c>
      <c r="W753" s="94"/>
      <c r="X753" s="20"/>
      <c r="Y753" s="20"/>
      <c r="Z753" s="20"/>
    </row>
    <row r="754" customFormat="false" ht="10.5" hidden="false" customHeight="false" outlineLevel="0" collapsed="false">
      <c r="P754" s="8"/>
      <c r="T754" s="112"/>
      <c r="U754" s="8" t="n">
        <f aca="false">U753+1</f>
        <v>583</v>
      </c>
      <c r="W754" s="94"/>
      <c r="X754" s="20"/>
      <c r="Y754" s="20"/>
      <c r="Z754" s="20"/>
    </row>
    <row r="755" customFormat="false" ht="10.5" hidden="false" customHeight="false" outlineLevel="0" collapsed="false">
      <c r="P755" s="8"/>
      <c r="T755" s="112"/>
      <c r="U755" s="8" t="n">
        <f aca="false">U754+1</f>
        <v>584</v>
      </c>
      <c r="W755" s="94"/>
      <c r="X755" s="20"/>
      <c r="Y755" s="20"/>
      <c r="Z755" s="20"/>
    </row>
    <row r="756" customFormat="false" ht="10.5" hidden="false" customHeight="false" outlineLevel="0" collapsed="false">
      <c r="P756" s="8"/>
      <c r="T756" s="112"/>
      <c r="U756" s="8" t="n">
        <f aca="false">U755+1</f>
        <v>585</v>
      </c>
      <c r="W756" s="94"/>
      <c r="X756" s="20"/>
      <c r="Y756" s="20"/>
      <c r="Z756" s="20"/>
    </row>
    <row r="757" customFormat="false" ht="10.5" hidden="false" customHeight="false" outlineLevel="0" collapsed="false">
      <c r="P757" s="8"/>
      <c r="T757" s="112"/>
      <c r="U757" s="8" t="n">
        <f aca="false">U756+1</f>
        <v>586</v>
      </c>
      <c r="W757" s="94"/>
      <c r="X757" s="20"/>
      <c r="Y757" s="20"/>
      <c r="Z757" s="20"/>
    </row>
    <row r="758" customFormat="false" ht="10.5" hidden="false" customHeight="false" outlineLevel="0" collapsed="false">
      <c r="P758" s="8"/>
      <c r="T758" s="112"/>
      <c r="U758" s="8" t="n">
        <f aca="false">U757+1</f>
        <v>587</v>
      </c>
      <c r="W758" s="94"/>
      <c r="X758" s="20"/>
      <c r="Y758" s="20"/>
      <c r="Z758" s="20"/>
    </row>
    <row r="759" customFormat="false" ht="10.5" hidden="false" customHeight="false" outlineLevel="0" collapsed="false">
      <c r="P759" s="8"/>
      <c r="T759" s="112"/>
      <c r="U759" s="8" t="n">
        <f aca="false">U758+1</f>
        <v>588</v>
      </c>
      <c r="W759" s="94"/>
      <c r="X759" s="20"/>
      <c r="Y759" s="20"/>
      <c r="Z759" s="20"/>
    </row>
    <row r="760" customFormat="false" ht="10.5" hidden="false" customHeight="false" outlineLevel="0" collapsed="false">
      <c r="P760" s="8"/>
      <c r="T760" s="112"/>
      <c r="U760" s="8" t="n">
        <f aca="false">U759+1</f>
        <v>589</v>
      </c>
      <c r="W760" s="94"/>
      <c r="X760" s="20"/>
      <c r="Y760" s="20"/>
      <c r="Z760" s="20"/>
    </row>
    <row r="761" customFormat="false" ht="10.5" hidden="false" customHeight="false" outlineLevel="0" collapsed="false">
      <c r="P761" s="8"/>
      <c r="T761" s="112"/>
      <c r="U761" s="8" t="n">
        <f aca="false">U760+1</f>
        <v>590</v>
      </c>
      <c r="W761" s="94"/>
      <c r="X761" s="20"/>
      <c r="Y761" s="20"/>
      <c r="Z761" s="20"/>
    </row>
    <row r="762" customFormat="false" ht="10.5" hidden="false" customHeight="false" outlineLevel="0" collapsed="false">
      <c r="P762" s="8"/>
      <c r="T762" s="112"/>
      <c r="U762" s="8" t="n">
        <f aca="false">U761+1</f>
        <v>591</v>
      </c>
      <c r="W762" s="94"/>
      <c r="X762" s="20"/>
      <c r="Y762" s="20"/>
      <c r="Z762" s="20"/>
    </row>
    <row r="763" customFormat="false" ht="10.5" hidden="false" customHeight="false" outlineLevel="0" collapsed="false">
      <c r="P763" s="8"/>
      <c r="T763" s="112"/>
      <c r="U763" s="8" t="n">
        <f aca="false">U762+1</f>
        <v>592</v>
      </c>
      <c r="W763" s="94"/>
      <c r="X763" s="20"/>
      <c r="Y763" s="20"/>
      <c r="Z763" s="20"/>
    </row>
    <row r="764" customFormat="false" ht="10.5" hidden="false" customHeight="false" outlineLevel="0" collapsed="false">
      <c r="P764" s="8"/>
      <c r="T764" s="112"/>
      <c r="U764" s="8" t="n">
        <f aca="false">U763+1</f>
        <v>593</v>
      </c>
      <c r="W764" s="94"/>
      <c r="X764" s="20"/>
      <c r="Y764" s="20"/>
      <c r="Z764" s="20"/>
    </row>
    <row r="765" customFormat="false" ht="10.5" hidden="false" customHeight="false" outlineLevel="0" collapsed="false">
      <c r="P765" s="8"/>
      <c r="T765" s="112"/>
      <c r="U765" s="8" t="n">
        <f aca="false">U764+1</f>
        <v>594</v>
      </c>
      <c r="W765" s="94"/>
      <c r="X765" s="20"/>
      <c r="Y765" s="20"/>
      <c r="Z765" s="20"/>
    </row>
    <row r="766" customFormat="false" ht="10.5" hidden="false" customHeight="false" outlineLevel="0" collapsed="false">
      <c r="P766" s="8"/>
      <c r="T766" s="112"/>
      <c r="U766" s="8" t="n">
        <f aca="false">U765+1</f>
        <v>595</v>
      </c>
      <c r="W766" s="94"/>
      <c r="X766" s="20"/>
      <c r="Y766" s="20"/>
      <c r="Z766" s="20"/>
    </row>
    <row r="767" customFormat="false" ht="10.5" hidden="false" customHeight="false" outlineLevel="0" collapsed="false">
      <c r="P767" s="8"/>
      <c r="T767" s="112"/>
      <c r="U767" s="8" t="n">
        <f aca="false">U766+1</f>
        <v>596</v>
      </c>
      <c r="W767" s="94"/>
      <c r="X767" s="20"/>
      <c r="Y767" s="20"/>
      <c r="Z767" s="20"/>
    </row>
    <row r="768" customFormat="false" ht="10.5" hidden="false" customHeight="false" outlineLevel="0" collapsed="false">
      <c r="P768" s="8"/>
      <c r="T768" s="112"/>
      <c r="U768" s="8" t="n">
        <f aca="false">U767+1</f>
        <v>597</v>
      </c>
      <c r="W768" s="94"/>
      <c r="X768" s="20"/>
      <c r="Y768" s="20"/>
      <c r="Z768" s="20"/>
    </row>
    <row r="769" customFormat="false" ht="10.5" hidden="false" customHeight="false" outlineLevel="0" collapsed="false">
      <c r="P769" s="8"/>
      <c r="T769" s="112"/>
      <c r="U769" s="8" t="n">
        <f aca="false">U768+1</f>
        <v>598</v>
      </c>
      <c r="W769" s="94"/>
      <c r="X769" s="20"/>
      <c r="Y769" s="20"/>
      <c r="Z769" s="20"/>
    </row>
    <row r="770" customFormat="false" ht="10.5" hidden="false" customHeight="false" outlineLevel="0" collapsed="false">
      <c r="P770" s="8"/>
      <c r="T770" s="112"/>
      <c r="U770" s="8" t="n">
        <f aca="false">U769+1</f>
        <v>599</v>
      </c>
      <c r="W770" s="94"/>
      <c r="X770" s="20"/>
      <c r="Y770" s="20"/>
      <c r="Z770" s="20"/>
    </row>
    <row r="771" customFormat="false" ht="10.5" hidden="false" customHeight="false" outlineLevel="0" collapsed="false">
      <c r="P771" s="8"/>
      <c r="T771" s="112"/>
      <c r="U771" s="8" t="n">
        <f aca="false">U770+1</f>
        <v>600</v>
      </c>
      <c r="W771" s="94"/>
      <c r="X771" s="20"/>
      <c r="Y771" s="20"/>
      <c r="Z771" s="20"/>
    </row>
    <row r="772" customFormat="false" ht="10.5" hidden="false" customHeight="false" outlineLevel="0" collapsed="false">
      <c r="P772" s="8"/>
      <c r="T772" s="112"/>
      <c r="U772" s="8" t="n">
        <f aca="false">U771+1</f>
        <v>601</v>
      </c>
      <c r="W772" s="94"/>
      <c r="X772" s="20"/>
      <c r="Y772" s="20"/>
      <c r="Z772" s="20"/>
    </row>
    <row r="773" customFormat="false" ht="10.5" hidden="false" customHeight="false" outlineLevel="0" collapsed="false">
      <c r="P773" s="8"/>
      <c r="T773" s="112"/>
      <c r="U773" s="8" t="n">
        <f aca="false">U772+1</f>
        <v>602</v>
      </c>
      <c r="W773" s="94"/>
      <c r="X773" s="20"/>
      <c r="Y773" s="20"/>
      <c r="Z773" s="20"/>
    </row>
    <row r="774" customFormat="false" ht="10.5" hidden="false" customHeight="false" outlineLevel="0" collapsed="false">
      <c r="P774" s="8"/>
      <c r="T774" s="112"/>
      <c r="U774" s="8" t="n">
        <f aca="false">U773+1</f>
        <v>603</v>
      </c>
      <c r="W774" s="94"/>
      <c r="X774" s="20"/>
      <c r="Y774" s="20"/>
      <c r="Z774" s="20"/>
    </row>
    <row r="775" customFormat="false" ht="10.5" hidden="false" customHeight="false" outlineLevel="0" collapsed="false">
      <c r="P775" s="8"/>
      <c r="T775" s="112"/>
      <c r="U775" s="8" t="n">
        <f aca="false">U774+1</f>
        <v>604</v>
      </c>
      <c r="W775" s="94"/>
      <c r="X775" s="20"/>
      <c r="Y775" s="20"/>
      <c r="Z775" s="20"/>
    </row>
    <row r="776" customFormat="false" ht="10.5" hidden="false" customHeight="false" outlineLevel="0" collapsed="false">
      <c r="P776" s="8"/>
      <c r="T776" s="112"/>
      <c r="U776" s="8" t="n">
        <f aca="false">U775+1</f>
        <v>605</v>
      </c>
      <c r="W776" s="94"/>
      <c r="X776" s="20"/>
      <c r="Y776" s="20"/>
      <c r="Z776" s="20"/>
    </row>
    <row r="777" customFormat="false" ht="10.5" hidden="false" customHeight="false" outlineLevel="0" collapsed="false">
      <c r="P777" s="8"/>
      <c r="T777" s="112"/>
      <c r="U777" s="8" t="n">
        <f aca="false">U776+1</f>
        <v>606</v>
      </c>
      <c r="W777" s="94"/>
      <c r="X777" s="20"/>
      <c r="Y777" s="20"/>
      <c r="Z777" s="20"/>
    </row>
    <row r="778" customFormat="false" ht="10.5" hidden="false" customHeight="false" outlineLevel="0" collapsed="false">
      <c r="P778" s="8"/>
      <c r="T778" s="112"/>
      <c r="U778" s="8" t="n">
        <f aca="false">U777+1</f>
        <v>607</v>
      </c>
      <c r="W778" s="94"/>
      <c r="X778" s="20"/>
      <c r="Y778" s="20"/>
      <c r="Z778" s="20"/>
    </row>
    <row r="779" customFormat="false" ht="10.5" hidden="false" customHeight="false" outlineLevel="0" collapsed="false">
      <c r="P779" s="8"/>
      <c r="T779" s="112"/>
      <c r="U779" s="8" t="n">
        <f aca="false">U778+1</f>
        <v>608</v>
      </c>
      <c r="W779" s="94"/>
      <c r="X779" s="20"/>
      <c r="Y779" s="20"/>
      <c r="Z779" s="20"/>
    </row>
    <row r="780" customFormat="false" ht="10.5" hidden="false" customHeight="false" outlineLevel="0" collapsed="false">
      <c r="P780" s="8"/>
      <c r="T780" s="112"/>
      <c r="U780" s="8" t="n">
        <f aca="false">U779+1</f>
        <v>609</v>
      </c>
      <c r="W780" s="94"/>
      <c r="X780" s="20"/>
      <c r="Y780" s="20"/>
      <c r="Z780" s="20"/>
    </row>
    <row r="781" customFormat="false" ht="10.5" hidden="false" customHeight="false" outlineLevel="0" collapsed="false">
      <c r="P781" s="8"/>
      <c r="T781" s="112"/>
      <c r="U781" s="8" t="n">
        <f aca="false">U780+1</f>
        <v>610</v>
      </c>
      <c r="W781" s="94"/>
      <c r="X781" s="20"/>
      <c r="Y781" s="20"/>
      <c r="Z781" s="20"/>
    </row>
    <row r="782" customFormat="false" ht="10.5" hidden="false" customHeight="false" outlineLevel="0" collapsed="false">
      <c r="P782" s="8"/>
      <c r="T782" s="112"/>
      <c r="U782" s="8" t="n">
        <f aca="false">U781+1</f>
        <v>611</v>
      </c>
      <c r="W782" s="94"/>
      <c r="X782" s="20"/>
      <c r="Y782" s="20"/>
      <c r="Z782" s="20"/>
    </row>
    <row r="783" customFormat="false" ht="10.5" hidden="false" customHeight="false" outlineLevel="0" collapsed="false">
      <c r="P783" s="8"/>
      <c r="T783" s="112"/>
      <c r="U783" s="8" t="n">
        <f aca="false">U782+1</f>
        <v>612</v>
      </c>
      <c r="W783" s="94"/>
      <c r="X783" s="20"/>
      <c r="Y783" s="20"/>
      <c r="Z783" s="20"/>
    </row>
    <row r="784" customFormat="false" ht="10.5" hidden="false" customHeight="false" outlineLevel="0" collapsed="false">
      <c r="P784" s="8"/>
      <c r="T784" s="112"/>
      <c r="U784" s="8" t="n">
        <f aca="false">U783+1</f>
        <v>613</v>
      </c>
      <c r="W784" s="94"/>
      <c r="X784" s="20"/>
      <c r="Y784" s="20"/>
      <c r="Z784" s="20"/>
    </row>
    <row r="785" customFormat="false" ht="10.5" hidden="false" customHeight="false" outlineLevel="0" collapsed="false">
      <c r="P785" s="8"/>
      <c r="T785" s="112"/>
      <c r="U785" s="8" t="n">
        <f aca="false">U784+1</f>
        <v>614</v>
      </c>
      <c r="W785" s="94"/>
      <c r="X785" s="20"/>
      <c r="Y785" s="20"/>
      <c r="Z785" s="20"/>
    </row>
    <row r="786" customFormat="false" ht="10.5" hidden="false" customHeight="false" outlineLevel="0" collapsed="false">
      <c r="P786" s="8"/>
      <c r="T786" s="112"/>
      <c r="U786" s="8" t="n">
        <f aca="false">U785+1</f>
        <v>615</v>
      </c>
      <c r="W786" s="94"/>
      <c r="X786" s="20"/>
      <c r="Y786" s="20"/>
      <c r="Z786" s="20"/>
    </row>
    <row r="787" customFormat="false" ht="10.5" hidden="false" customHeight="false" outlineLevel="0" collapsed="false">
      <c r="P787" s="8"/>
      <c r="T787" s="112"/>
      <c r="U787" s="8" t="n">
        <f aca="false">U786+1</f>
        <v>616</v>
      </c>
      <c r="W787" s="94"/>
      <c r="X787" s="20"/>
      <c r="Y787" s="20"/>
      <c r="Z787" s="20"/>
    </row>
    <row r="788" customFormat="false" ht="10.5" hidden="false" customHeight="false" outlineLevel="0" collapsed="false">
      <c r="P788" s="8"/>
      <c r="T788" s="112"/>
      <c r="U788" s="8" t="n">
        <f aca="false">U787+1</f>
        <v>617</v>
      </c>
      <c r="W788" s="94"/>
      <c r="X788" s="20"/>
      <c r="Y788" s="20"/>
      <c r="Z788" s="20"/>
    </row>
    <row r="789" customFormat="false" ht="10.5" hidden="false" customHeight="false" outlineLevel="0" collapsed="false">
      <c r="P789" s="8"/>
      <c r="T789" s="112"/>
      <c r="U789" s="8" t="n">
        <f aca="false">U788+1</f>
        <v>618</v>
      </c>
      <c r="W789" s="94"/>
      <c r="X789" s="20"/>
      <c r="Y789" s="20"/>
      <c r="Z789" s="20"/>
    </row>
    <row r="790" customFormat="false" ht="10.5" hidden="false" customHeight="false" outlineLevel="0" collapsed="false">
      <c r="P790" s="8"/>
      <c r="T790" s="112"/>
      <c r="U790" s="8" t="n">
        <f aca="false">U789+1</f>
        <v>619</v>
      </c>
      <c r="W790" s="94"/>
      <c r="X790" s="20"/>
      <c r="Y790" s="20"/>
      <c r="Z790" s="20"/>
    </row>
    <row r="791" customFormat="false" ht="10.5" hidden="false" customHeight="false" outlineLevel="0" collapsed="false">
      <c r="P791" s="8"/>
      <c r="T791" s="112"/>
      <c r="U791" s="8" t="n">
        <f aca="false">U790+1</f>
        <v>620</v>
      </c>
      <c r="W791" s="94"/>
      <c r="X791" s="20"/>
      <c r="Y791" s="20"/>
      <c r="Z791" s="20"/>
    </row>
    <row r="792" customFormat="false" ht="10.5" hidden="false" customHeight="false" outlineLevel="0" collapsed="false">
      <c r="P792" s="8"/>
      <c r="T792" s="112"/>
      <c r="U792" s="8" t="n">
        <f aca="false">U791+1</f>
        <v>621</v>
      </c>
      <c r="W792" s="94"/>
      <c r="X792" s="20"/>
      <c r="Y792" s="20"/>
      <c r="Z792" s="20"/>
    </row>
    <row r="793" customFormat="false" ht="10.5" hidden="false" customHeight="false" outlineLevel="0" collapsed="false">
      <c r="P793" s="8"/>
      <c r="T793" s="112"/>
      <c r="U793" s="8" t="n">
        <f aca="false">U792+1</f>
        <v>622</v>
      </c>
      <c r="W793" s="94"/>
      <c r="X793" s="20"/>
      <c r="Y793" s="20"/>
      <c r="Z793" s="20"/>
    </row>
    <row r="794" customFormat="false" ht="10.5" hidden="false" customHeight="false" outlineLevel="0" collapsed="false">
      <c r="P794" s="8"/>
      <c r="T794" s="112"/>
      <c r="U794" s="8" t="n">
        <f aca="false">U793+1</f>
        <v>623</v>
      </c>
      <c r="W794" s="94"/>
      <c r="X794" s="20"/>
      <c r="Y794" s="20"/>
      <c r="Z794" s="20"/>
    </row>
    <row r="795" customFormat="false" ht="10.5" hidden="false" customHeight="false" outlineLevel="0" collapsed="false">
      <c r="P795" s="8"/>
      <c r="T795" s="112"/>
      <c r="U795" s="8" t="n">
        <f aca="false">U794+1</f>
        <v>624</v>
      </c>
      <c r="W795" s="94"/>
      <c r="X795" s="20"/>
      <c r="Y795" s="20"/>
      <c r="Z795" s="20"/>
    </row>
    <row r="796" customFormat="false" ht="10.5" hidden="false" customHeight="false" outlineLevel="0" collapsed="false">
      <c r="P796" s="8"/>
      <c r="T796" s="112"/>
      <c r="U796" s="8" t="n">
        <f aca="false">U795+1</f>
        <v>625</v>
      </c>
      <c r="W796" s="94"/>
      <c r="X796" s="20"/>
      <c r="Y796" s="20"/>
      <c r="Z796" s="20"/>
    </row>
    <row r="797" customFormat="false" ht="10.5" hidden="false" customHeight="false" outlineLevel="0" collapsed="false">
      <c r="P797" s="8"/>
      <c r="T797" s="112"/>
      <c r="U797" s="8" t="n">
        <f aca="false">U796+1</f>
        <v>626</v>
      </c>
      <c r="W797" s="94"/>
      <c r="X797" s="20"/>
      <c r="Y797" s="20"/>
      <c r="Z797" s="20"/>
    </row>
    <row r="798" customFormat="false" ht="10.5" hidden="false" customHeight="false" outlineLevel="0" collapsed="false">
      <c r="P798" s="8"/>
      <c r="T798" s="112"/>
      <c r="U798" s="8" t="n">
        <f aca="false">U797+1</f>
        <v>627</v>
      </c>
      <c r="W798" s="94"/>
      <c r="X798" s="20"/>
      <c r="Y798" s="20"/>
      <c r="Z798" s="20"/>
    </row>
    <row r="799" customFormat="false" ht="10.5" hidden="false" customHeight="false" outlineLevel="0" collapsed="false">
      <c r="P799" s="8"/>
      <c r="T799" s="112"/>
      <c r="U799" s="8" t="n">
        <f aca="false">U798+1</f>
        <v>628</v>
      </c>
      <c r="W799" s="94"/>
      <c r="X799" s="20"/>
      <c r="Y799" s="20"/>
      <c r="Z799" s="20"/>
    </row>
    <row r="800" customFormat="false" ht="10.5" hidden="false" customHeight="false" outlineLevel="0" collapsed="false">
      <c r="P800" s="8"/>
      <c r="T800" s="112"/>
      <c r="U800" s="8" t="n">
        <f aca="false">U799+1</f>
        <v>629</v>
      </c>
      <c r="W800" s="94"/>
      <c r="X800" s="20"/>
      <c r="Y800" s="20"/>
      <c r="Z800" s="20"/>
    </row>
    <row r="801" customFormat="false" ht="10.5" hidden="false" customHeight="false" outlineLevel="0" collapsed="false">
      <c r="P801" s="8"/>
      <c r="T801" s="112"/>
      <c r="U801" s="8" t="n">
        <f aca="false">U800+1</f>
        <v>630</v>
      </c>
      <c r="W801" s="94"/>
      <c r="X801" s="20"/>
      <c r="Y801" s="20"/>
      <c r="Z801" s="20"/>
    </row>
    <row r="802" customFormat="false" ht="10.5" hidden="false" customHeight="false" outlineLevel="0" collapsed="false">
      <c r="P802" s="8"/>
      <c r="T802" s="112"/>
      <c r="U802" s="8" t="n">
        <f aca="false">U801+1</f>
        <v>631</v>
      </c>
      <c r="W802" s="94"/>
      <c r="X802" s="20"/>
      <c r="Y802" s="20"/>
      <c r="Z802" s="20"/>
    </row>
    <row r="803" customFormat="false" ht="10.5" hidden="false" customHeight="false" outlineLevel="0" collapsed="false">
      <c r="P803" s="8"/>
      <c r="T803" s="112"/>
      <c r="U803" s="8" t="n">
        <f aca="false">U802+1</f>
        <v>632</v>
      </c>
      <c r="W803" s="94"/>
      <c r="X803" s="20"/>
      <c r="Y803" s="20"/>
      <c r="Z803" s="20"/>
    </row>
    <row r="804" customFormat="false" ht="10.5" hidden="false" customHeight="false" outlineLevel="0" collapsed="false">
      <c r="P804" s="8"/>
      <c r="T804" s="112"/>
      <c r="U804" s="8" t="n">
        <f aca="false">U803+1</f>
        <v>633</v>
      </c>
      <c r="W804" s="94"/>
      <c r="X804" s="20"/>
      <c r="Y804" s="20"/>
      <c r="Z804" s="20"/>
    </row>
    <row r="805" customFormat="false" ht="10.5" hidden="false" customHeight="false" outlineLevel="0" collapsed="false">
      <c r="P805" s="8"/>
      <c r="T805" s="112"/>
      <c r="U805" s="8" t="n">
        <f aca="false">U804+1</f>
        <v>634</v>
      </c>
      <c r="W805" s="94"/>
      <c r="X805" s="20"/>
      <c r="Y805" s="20"/>
      <c r="Z805" s="20"/>
    </row>
    <row r="806" customFormat="false" ht="10.5" hidden="false" customHeight="false" outlineLevel="0" collapsed="false">
      <c r="P806" s="8"/>
      <c r="T806" s="112"/>
      <c r="U806" s="8" t="n">
        <f aca="false">U805+1</f>
        <v>635</v>
      </c>
      <c r="W806" s="94"/>
      <c r="X806" s="20"/>
      <c r="Y806" s="20"/>
      <c r="Z806" s="20"/>
    </row>
    <row r="807" customFormat="false" ht="10.5" hidden="false" customHeight="false" outlineLevel="0" collapsed="false">
      <c r="P807" s="8"/>
      <c r="T807" s="112"/>
      <c r="U807" s="8" t="n">
        <f aca="false">U806+1</f>
        <v>636</v>
      </c>
      <c r="W807" s="94"/>
      <c r="X807" s="20"/>
      <c r="Y807" s="20"/>
      <c r="Z807" s="20"/>
    </row>
    <row r="808" customFormat="false" ht="10.5" hidden="false" customHeight="false" outlineLevel="0" collapsed="false">
      <c r="P808" s="8"/>
      <c r="T808" s="112"/>
      <c r="U808" s="8" t="n">
        <f aca="false">U807+1</f>
        <v>637</v>
      </c>
      <c r="W808" s="94"/>
      <c r="X808" s="20"/>
      <c r="Y808" s="20"/>
      <c r="Z808" s="20"/>
    </row>
    <row r="809" customFormat="false" ht="10.5" hidden="false" customHeight="false" outlineLevel="0" collapsed="false">
      <c r="P809" s="8"/>
      <c r="T809" s="112"/>
      <c r="U809" s="8" t="n">
        <f aca="false">U808+1</f>
        <v>638</v>
      </c>
      <c r="W809" s="94"/>
      <c r="X809" s="20"/>
      <c r="Y809" s="20"/>
      <c r="Z809" s="20"/>
    </row>
    <row r="810" customFormat="false" ht="10.5" hidden="false" customHeight="false" outlineLevel="0" collapsed="false">
      <c r="P810" s="8"/>
      <c r="T810" s="112"/>
      <c r="U810" s="8" t="n">
        <f aca="false">U809+1</f>
        <v>639</v>
      </c>
      <c r="W810" s="94"/>
      <c r="X810" s="20"/>
      <c r="Y810" s="20"/>
      <c r="Z810" s="20"/>
    </row>
    <row r="811" customFormat="false" ht="10.5" hidden="false" customHeight="false" outlineLevel="0" collapsed="false">
      <c r="P811" s="8"/>
      <c r="T811" s="112"/>
      <c r="U811" s="8" t="n">
        <f aca="false">U810+1</f>
        <v>640</v>
      </c>
      <c r="W811" s="94"/>
      <c r="X811" s="20"/>
      <c r="Y811" s="20"/>
      <c r="Z811" s="20"/>
    </row>
    <row r="812" customFormat="false" ht="10.5" hidden="false" customHeight="false" outlineLevel="0" collapsed="false">
      <c r="P812" s="8"/>
      <c r="T812" s="112"/>
      <c r="U812" s="8" t="n">
        <f aca="false">U811+1</f>
        <v>641</v>
      </c>
      <c r="W812" s="94"/>
      <c r="X812" s="20"/>
      <c r="Y812" s="20"/>
      <c r="Z812" s="20"/>
    </row>
    <row r="813" customFormat="false" ht="10.5" hidden="false" customHeight="false" outlineLevel="0" collapsed="false">
      <c r="P813" s="8"/>
      <c r="T813" s="112"/>
      <c r="U813" s="8" t="n">
        <f aca="false">U812+1</f>
        <v>642</v>
      </c>
      <c r="W813" s="94"/>
      <c r="X813" s="20"/>
      <c r="Y813" s="20"/>
      <c r="Z813" s="20"/>
    </row>
    <row r="814" customFormat="false" ht="10.5" hidden="false" customHeight="false" outlineLevel="0" collapsed="false">
      <c r="P814" s="8"/>
      <c r="T814" s="112"/>
      <c r="U814" s="8" t="n">
        <f aca="false">U813+1</f>
        <v>643</v>
      </c>
      <c r="W814" s="94"/>
      <c r="X814" s="20"/>
      <c r="Y814" s="20"/>
      <c r="Z814" s="20"/>
    </row>
    <row r="815" customFormat="false" ht="10.5" hidden="false" customHeight="false" outlineLevel="0" collapsed="false">
      <c r="P815" s="8"/>
      <c r="T815" s="112"/>
      <c r="U815" s="8" t="n">
        <f aca="false">U814+1</f>
        <v>644</v>
      </c>
      <c r="W815" s="94"/>
      <c r="X815" s="20"/>
      <c r="Y815" s="20"/>
      <c r="Z815" s="20"/>
    </row>
    <row r="816" customFormat="false" ht="10.5" hidden="false" customHeight="false" outlineLevel="0" collapsed="false">
      <c r="P816" s="8"/>
      <c r="T816" s="112"/>
      <c r="U816" s="8" t="n">
        <f aca="false">U815+1</f>
        <v>645</v>
      </c>
      <c r="W816" s="94"/>
      <c r="X816" s="20"/>
      <c r="Y816" s="20"/>
      <c r="Z816" s="20"/>
    </row>
    <row r="817" customFormat="false" ht="10.5" hidden="false" customHeight="false" outlineLevel="0" collapsed="false">
      <c r="P817" s="8"/>
      <c r="T817" s="112"/>
      <c r="U817" s="8" t="n">
        <f aca="false">U816+1</f>
        <v>646</v>
      </c>
      <c r="W817" s="94"/>
      <c r="X817" s="20"/>
      <c r="Y817" s="20"/>
      <c r="Z817" s="20"/>
    </row>
    <row r="818" customFormat="false" ht="10.5" hidden="false" customHeight="false" outlineLevel="0" collapsed="false">
      <c r="P818" s="8"/>
      <c r="T818" s="112"/>
      <c r="U818" s="8" t="n">
        <f aca="false">U817+1</f>
        <v>647</v>
      </c>
      <c r="W818" s="94"/>
      <c r="X818" s="20"/>
      <c r="Y818" s="20"/>
      <c r="Z818" s="20"/>
    </row>
    <row r="819" customFormat="false" ht="10.5" hidden="false" customHeight="false" outlineLevel="0" collapsed="false">
      <c r="P819" s="8"/>
      <c r="T819" s="112"/>
      <c r="U819" s="8" t="n">
        <f aca="false">U818+1</f>
        <v>648</v>
      </c>
      <c r="W819" s="94"/>
      <c r="X819" s="20"/>
      <c r="Y819" s="20"/>
      <c r="Z819" s="20"/>
    </row>
    <row r="820" customFormat="false" ht="10.5" hidden="false" customHeight="false" outlineLevel="0" collapsed="false">
      <c r="P820" s="8"/>
      <c r="T820" s="112"/>
      <c r="U820" s="8" t="n">
        <f aca="false">U819+1</f>
        <v>649</v>
      </c>
      <c r="W820" s="94"/>
      <c r="X820" s="20"/>
      <c r="Y820" s="20"/>
      <c r="Z820" s="20"/>
    </row>
    <row r="821" customFormat="false" ht="10.5" hidden="false" customHeight="false" outlineLevel="0" collapsed="false">
      <c r="P821" s="8"/>
      <c r="T821" s="112"/>
      <c r="U821" s="8" t="n">
        <f aca="false">U820+1</f>
        <v>650</v>
      </c>
      <c r="W821" s="94"/>
      <c r="X821" s="20"/>
      <c r="Y821" s="20"/>
      <c r="Z821" s="20"/>
    </row>
    <row r="822" customFormat="false" ht="10.5" hidden="false" customHeight="false" outlineLevel="0" collapsed="false">
      <c r="P822" s="8"/>
      <c r="T822" s="112"/>
      <c r="U822" s="8" t="n">
        <f aca="false">U821+1</f>
        <v>651</v>
      </c>
      <c r="W822" s="94"/>
      <c r="X822" s="20"/>
      <c r="Y822" s="20"/>
      <c r="Z822" s="20"/>
    </row>
    <row r="823" customFormat="false" ht="10.5" hidden="false" customHeight="false" outlineLevel="0" collapsed="false">
      <c r="P823" s="8"/>
      <c r="T823" s="112"/>
      <c r="U823" s="8" t="n">
        <f aca="false">U822+1</f>
        <v>652</v>
      </c>
      <c r="W823" s="94"/>
      <c r="X823" s="20"/>
      <c r="Y823" s="20"/>
      <c r="Z823" s="20"/>
    </row>
    <row r="824" customFormat="false" ht="10.5" hidden="false" customHeight="false" outlineLevel="0" collapsed="false">
      <c r="P824" s="8"/>
      <c r="T824" s="112"/>
      <c r="U824" s="8" t="n">
        <f aca="false">U823+1</f>
        <v>653</v>
      </c>
      <c r="W824" s="94"/>
      <c r="X824" s="20"/>
      <c r="Y824" s="20"/>
      <c r="Z824" s="20"/>
    </row>
    <row r="825" customFormat="false" ht="10.5" hidden="false" customHeight="false" outlineLevel="0" collapsed="false">
      <c r="P825" s="8"/>
      <c r="T825" s="112"/>
      <c r="U825" s="8" t="n">
        <f aca="false">U824+1</f>
        <v>654</v>
      </c>
      <c r="W825" s="94"/>
      <c r="X825" s="20"/>
      <c r="Y825" s="20"/>
      <c r="Z825" s="20"/>
    </row>
    <row r="826" customFormat="false" ht="10.5" hidden="false" customHeight="false" outlineLevel="0" collapsed="false">
      <c r="P826" s="8"/>
      <c r="T826" s="112"/>
      <c r="U826" s="8" t="n">
        <f aca="false">U825+1</f>
        <v>655</v>
      </c>
      <c r="W826" s="94"/>
      <c r="X826" s="20"/>
      <c r="Y826" s="20"/>
      <c r="Z826" s="20"/>
    </row>
    <row r="827" customFormat="false" ht="10.5" hidden="false" customHeight="false" outlineLevel="0" collapsed="false">
      <c r="P827" s="8"/>
      <c r="T827" s="112"/>
      <c r="U827" s="8" t="n">
        <f aca="false">U826+1</f>
        <v>656</v>
      </c>
      <c r="W827" s="94"/>
      <c r="X827" s="20"/>
      <c r="Y827" s="20"/>
      <c r="Z827" s="20"/>
    </row>
    <row r="828" customFormat="false" ht="10.5" hidden="false" customHeight="false" outlineLevel="0" collapsed="false">
      <c r="P828" s="8"/>
      <c r="T828" s="112"/>
      <c r="U828" s="8" t="n">
        <f aca="false">U827+1</f>
        <v>657</v>
      </c>
      <c r="W828" s="94"/>
      <c r="X828" s="20"/>
      <c r="Y828" s="20"/>
      <c r="Z828" s="20"/>
    </row>
    <row r="829" customFormat="false" ht="10.5" hidden="false" customHeight="false" outlineLevel="0" collapsed="false">
      <c r="P829" s="8"/>
      <c r="T829" s="112"/>
      <c r="U829" s="8" t="n">
        <f aca="false">U828+1</f>
        <v>658</v>
      </c>
      <c r="W829" s="94"/>
      <c r="X829" s="20"/>
      <c r="Y829" s="20"/>
      <c r="Z829" s="20"/>
    </row>
    <row r="830" customFormat="false" ht="10.5" hidden="false" customHeight="false" outlineLevel="0" collapsed="false">
      <c r="P830" s="8"/>
      <c r="T830" s="112"/>
      <c r="U830" s="8" t="n">
        <f aca="false">U829+1</f>
        <v>659</v>
      </c>
      <c r="W830" s="94"/>
      <c r="X830" s="20"/>
      <c r="Y830" s="20"/>
      <c r="Z830" s="20"/>
    </row>
    <row r="831" customFormat="false" ht="10.5" hidden="false" customHeight="false" outlineLevel="0" collapsed="false">
      <c r="P831" s="8"/>
      <c r="T831" s="112"/>
      <c r="U831" s="8" t="n">
        <f aca="false">U830+1</f>
        <v>660</v>
      </c>
      <c r="W831" s="94"/>
      <c r="X831" s="20"/>
      <c r="Y831" s="20"/>
      <c r="Z831" s="20"/>
    </row>
    <row r="832" customFormat="false" ht="10.5" hidden="false" customHeight="false" outlineLevel="0" collapsed="false">
      <c r="P832" s="8"/>
      <c r="T832" s="112"/>
      <c r="U832" s="8" t="n">
        <f aca="false">U831+1</f>
        <v>661</v>
      </c>
      <c r="W832" s="94"/>
      <c r="X832" s="20"/>
      <c r="Y832" s="20"/>
      <c r="Z832" s="20"/>
    </row>
    <row r="833" customFormat="false" ht="10.5" hidden="false" customHeight="false" outlineLevel="0" collapsed="false">
      <c r="P833" s="8"/>
      <c r="T833" s="112"/>
      <c r="U833" s="8" t="n">
        <f aca="false">U832+1</f>
        <v>662</v>
      </c>
      <c r="W833" s="94"/>
      <c r="X833" s="20"/>
      <c r="Y833" s="20"/>
      <c r="Z833" s="20"/>
    </row>
    <row r="834" customFormat="false" ht="10.5" hidden="false" customHeight="false" outlineLevel="0" collapsed="false">
      <c r="P834" s="8"/>
      <c r="T834" s="112"/>
      <c r="U834" s="8" t="n">
        <f aca="false">U833+1</f>
        <v>663</v>
      </c>
      <c r="W834" s="94"/>
      <c r="X834" s="20"/>
      <c r="Y834" s="20"/>
      <c r="Z834" s="20"/>
    </row>
    <row r="835" customFormat="false" ht="10.5" hidden="false" customHeight="false" outlineLevel="0" collapsed="false">
      <c r="P835" s="8"/>
      <c r="T835" s="112"/>
      <c r="U835" s="8" t="n">
        <f aca="false">U834+1</f>
        <v>664</v>
      </c>
      <c r="W835" s="94"/>
      <c r="X835" s="20"/>
      <c r="Y835" s="20"/>
      <c r="Z835" s="20"/>
    </row>
    <row r="836" customFormat="false" ht="10.5" hidden="false" customHeight="false" outlineLevel="0" collapsed="false">
      <c r="P836" s="8"/>
      <c r="T836" s="112"/>
      <c r="U836" s="8" t="n">
        <f aca="false">U835+1</f>
        <v>665</v>
      </c>
      <c r="W836" s="94"/>
      <c r="X836" s="20"/>
      <c r="Y836" s="20"/>
      <c r="Z836" s="20"/>
    </row>
    <row r="837" customFormat="false" ht="10.5" hidden="false" customHeight="false" outlineLevel="0" collapsed="false">
      <c r="P837" s="8"/>
      <c r="T837" s="112"/>
      <c r="U837" s="8" t="n">
        <f aca="false">U836+1</f>
        <v>666</v>
      </c>
      <c r="W837" s="94"/>
      <c r="X837" s="20"/>
      <c r="Y837" s="20"/>
      <c r="Z837" s="20"/>
    </row>
    <row r="838" customFormat="false" ht="10.5" hidden="false" customHeight="false" outlineLevel="0" collapsed="false">
      <c r="P838" s="8"/>
      <c r="T838" s="112"/>
      <c r="U838" s="8" t="n">
        <f aca="false">U837+1</f>
        <v>667</v>
      </c>
      <c r="W838" s="94"/>
      <c r="X838" s="20"/>
      <c r="Y838" s="20"/>
      <c r="Z838" s="20"/>
    </row>
    <row r="839" customFormat="false" ht="10.5" hidden="false" customHeight="false" outlineLevel="0" collapsed="false">
      <c r="P839" s="8"/>
      <c r="T839" s="112"/>
      <c r="U839" s="8" t="n">
        <f aca="false">U838+1</f>
        <v>668</v>
      </c>
      <c r="W839" s="94"/>
      <c r="X839" s="20"/>
      <c r="Y839" s="20"/>
      <c r="Z839" s="20"/>
    </row>
    <row r="840" customFormat="false" ht="10.5" hidden="false" customHeight="false" outlineLevel="0" collapsed="false">
      <c r="P840" s="8"/>
      <c r="T840" s="112"/>
      <c r="U840" s="8" t="n">
        <f aca="false">U839+1</f>
        <v>669</v>
      </c>
      <c r="W840" s="94"/>
      <c r="X840" s="20"/>
      <c r="Y840" s="20"/>
      <c r="Z840" s="20"/>
    </row>
    <row r="841" customFormat="false" ht="10.5" hidden="false" customHeight="false" outlineLevel="0" collapsed="false">
      <c r="P841" s="8"/>
      <c r="T841" s="112"/>
      <c r="U841" s="8" t="n">
        <f aca="false">U840+1</f>
        <v>670</v>
      </c>
      <c r="W841" s="94"/>
      <c r="X841" s="20"/>
      <c r="Y841" s="20"/>
      <c r="Z841" s="20"/>
    </row>
    <row r="842" customFormat="false" ht="10.5" hidden="false" customHeight="false" outlineLevel="0" collapsed="false">
      <c r="P842" s="8"/>
      <c r="T842" s="112"/>
      <c r="U842" s="8" t="n">
        <f aca="false">U841+1</f>
        <v>671</v>
      </c>
      <c r="W842" s="94"/>
      <c r="X842" s="20"/>
      <c r="Y842" s="20"/>
      <c r="Z842" s="20"/>
    </row>
    <row r="843" customFormat="false" ht="10.5" hidden="false" customHeight="false" outlineLevel="0" collapsed="false">
      <c r="P843" s="8"/>
      <c r="T843" s="112"/>
      <c r="U843" s="8" t="n">
        <f aca="false">U842+1</f>
        <v>672</v>
      </c>
      <c r="W843" s="94"/>
      <c r="X843" s="20"/>
      <c r="Y843" s="20"/>
      <c r="Z843" s="20"/>
    </row>
    <row r="844" customFormat="false" ht="10.5" hidden="false" customHeight="false" outlineLevel="0" collapsed="false">
      <c r="P844" s="8"/>
      <c r="T844" s="112"/>
      <c r="U844" s="8" t="n">
        <f aca="false">U843+1</f>
        <v>673</v>
      </c>
      <c r="W844" s="94"/>
      <c r="X844" s="20"/>
      <c r="Y844" s="20"/>
      <c r="Z844" s="20"/>
    </row>
    <row r="845" customFormat="false" ht="10.5" hidden="false" customHeight="false" outlineLevel="0" collapsed="false">
      <c r="P845" s="8"/>
      <c r="T845" s="112"/>
      <c r="U845" s="8" t="n">
        <f aca="false">U844+1</f>
        <v>674</v>
      </c>
      <c r="W845" s="94"/>
      <c r="X845" s="20"/>
      <c r="Y845" s="20"/>
      <c r="Z845" s="20"/>
    </row>
    <row r="846" customFormat="false" ht="10.5" hidden="false" customHeight="false" outlineLevel="0" collapsed="false">
      <c r="P846" s="8"/>
      <c r="T846" s="112"/>
      <c r="U846" s="8" t="n">
        <f aca="false">U845+1</f>
        <v>675</v>
      </c>
      <c r="W846" s="94"/>
      <c r="X846" s="20"/>
      <c r="Y846" s="20"/>
      <c r="Z846" s="20"/>
    </row>
    <row r="847" customFormat="false" ht="10.5" hidden="false" customHeight="false" outlineLevel="0" collapsed="false">
      <c r="P847" s="8"/>
      <c r="T847" s="112"/>
      <c r="U847" s="8" t="n">
        <f aca="false">U846+1</f>
        <v>676</v>
      </c>
      <c r="W847" s="94"/>
      <c r="X847" s="20"/>
      <c r="Y847" s="20"/>
      <c r="Z847" s="20"/>
    </row>
    <row r="848" customFormat="false" ht="10.5" hidden="false" customHeight="false" outlineLevel="0" collapsed="false">
      <c r="P848" s="8"/>
      <c r="T848" s="112"/>
      <c r="U848" s="8" t="n">
        <f aca="false">U847+1</f>
        <v>677</v>
      </c>
      <c r="W848" s="94"/>
      <c r="X848" s="20"/>
      <c r="Y848" s="20"/>
      <c r="Z848" s="20"/>
    </row>
    <row r="849" customFormat="false" ht="10.5" hidden="false" customHeight="false" outlineLevel="0" collapsed="false">
      <c r="P849" s="8"/>
      <c r="T849" s="112"/>
      <c r="U849" s="8" t="n">
        <f aca="false">U848+1</f>
        <v>678</v>
      </c>
      <c r="W849" s="94"/>
      <c r="X849" s="20"/>
      <c r="Y849" s="20"/>
      <c r="Z849" s="20"/>
    </row>
    <row r="850" customFormat="false" ht="10.5" hidden="false" customHeight="false" outlineLevel="0" collapsed="false">
      <c r="P850" s="8"/>
      <c r="T850" s="112"/>
      <c r="U850" s="8" t="n">
        <f aca="false">U849+1</f>
        <v>679</v>
      </c>
      <c r="W850" s="94"/>
      <c r="X850" s="20"/>
      <c r="Y850" s="20"/>
      <c r="Z850" s="20"/>
    </row>
    <row r="851" customFormat="false" ht="10.5" hidden="false" customHeight="false" outlineLevel="0" collapsed="false">
      <c r="P851" s="8"/>
      <c r="T851" s="112"/>
      <c r="U851" s="8" t="n">
        <f aca="false">U850+1</f>
        <v>680</v>
      </c>
      <c r="W851" s="94"/>
      <c r="X851" s="20"/>
      <c r="Y851" s="20"/>
      <c r="Z851" s="20"/>
    </row>
    <row r="852" customFormat="false" ht="10.5" hidden="false" customHeight="false" outlineLevel="0" collapsed="false">
      <c r="P852" s="8"/>
      <c r="T852" s="112"/>
      <c r="U852" s="8" t="n">
        <f aca="false">U851+1</f>
        <v>681</v>
      </c>
      <c r="W852" s="94"/>
      <c r="X852" s="20"/>
      <c r="Y852" s="20"/>
      <c r="Z852" s="20"/>
    </row>
    <row r="853" customFormat="false" ht="10.5" hidden="false" customHeight="false" outlineLevel="0" collapsed="false">
      <c r="P853" s="8"/>
      <c r="T853" s="112"/>
      <c r="U853" s="8" t="n">
        <f aca="false">U852+1</f>
        <v>682</v>
      </c>
      <c r="W853" s="94"/>
      <c r="X853" s="20"/>
      <c r="Y853" s="20"/>
      <c r="Z853" s="20"/>
    </row>
    <row r="854" customFormat="false" ht="10.5" hidden="false" customHeight="false" outlineLevel="0" collapsed="false">
      <c r="P854" s="8"/>
      <c r="T854" s="112"/>
      <c r="U854" s="8" t="n">
        <f aca="false">U853+1</f>
        <v>683</v>
      </c>
      <c r="W854" s="94"/>
      <c r="X854" s="20"/>
      <c r="Y854" s="20"/>
      <c r="Z854" s="20"/>
    </row>
    <row r="855" customFormat="false" ht="10.5" hidden="false" customHeight="false" outlineLevel="0" collapsed="false">
      <c r="P855" s="8"/>
      <c r="T855" s="112"/>
      <c r="U855" s="8" t="n">
        <f aca="false">U854+1</f>
        <v>684</v>
      </c>
      <c r="W855" s="94"/>
      <c r="X855" s="20"/>
      <c r="Y855" s="20"/>
      <c r="Z855" s="20"/>
    </row>
    <row r="856" customFormat="false" ht="10.5" hidden="false" customHeight="false" outlineLevel="0" collapsed="false">
      <c r="P856" s="8"/>
      <c r="T856" s="112"/>
      <c r="U856" s="8" t="n">
        <f aca="false">U855+1</f>
        <v>685</v>
      </c>
      <c r="W856" s="94"/>
      <c r="X856" s="20"/>
      <c r="Y856" s="20"/>
      <c r="Z856" s="20"/>
    </row>
    <row r="857" customFormat="false" ht="10.5" hidden="false" customHeight="false" outlineLevel="0" collapsed="false">
      <c r="P857" s="8"/>
      <c r="T857" s="112"/>
      <c r="U857" s="8" t="n">
        <f aca="false">U856+1</f>
        <v>686</v>
      </c>
      <c r="W857" s="94"/>
      <c r="X857" s="20"/>
      <c r="Y857" s="20"/>
      <c r="Z857" s="20"/>
    </row>
    <row r="858" customFormat="false" ht="10.5" hidden="false" customHeight="false" outlineLevel="0" collapsed="false">
      <c r="P858" s="8"/>
      <c r="T858" s="112"/>
      <c r="U858" s="8" t="n">
        <f aca="false">U857+1</f>
        <v>687</v>
      </c>
      <c r="W858" s="94"/>
      <c r="X858" s="20"/>
      <c r="Y858" s="20"/>
      <c r="Z858" s="20"/>
    </row>
    <row r="859" customFormat="false" ht="10.5" hidden="false" customHeight="false" outlineLevel="0" collapsed="false">
      <c r="P859" s="8"/>
      <c r="T859" s="112"/>
      <c r="U859" s="8" t="n">
        <f aca="false">U858+1</f>
        <v>688</v>
      </c>
      <c r="W859" s="94"/>
      <c r="X859" s="20"/>
      <c r="Y859" s="20"/>
      <c r="Z859" s="20"/>
    </row>
    <row r="860" customFormat="false" ht="10.5" hidden="false" customHeight="false" outlineLevel="0" collapsed="false">
      <c r="P860" s="8"/>
      <c r="T860" s="112"/>
      <c r="U860" s="8" t="n">
        <f aca="false">U859+1</f>
        <v>689</v>
      </c>
      <c r="W860" s="94"/>
      <c r="X860" s="20"/>
      <c r="Y860" s="20"/>
      <c r="Z860" s="20"/>
    </row>
    <row r="861" customFormat="false" ht="10.5" hidden="false" customHeight="false" outlineLevel="0" collapsed="false">
      <c r="P861" s="8"/>
      <c r="T861" s="112"/>
      <c r="U861" s="8" t="n">
        <f aca="false">U860+1</f>
        <v>690</v>
      </c>
      <c r="W861" s="94"/>
      <c r="X861" s="20"/>
      <c r="Y861" s="20"/>
      <c r="Z861" s="20"/>
    </row>
    <row r="862" customFormat="false" ht="10.5" hidden="false" customHeight="false" outlineLevel="0" collapsed="false">
      <c r="P862" s="8"/>
      <c r="T862" s="112"/>
      <c r="U862" s="8" t="n">
        <f aca="false">U861+1</f>
        <v>691</v>
      </c>
      <c r="W862" s="94"/>
      <c r="X862" s="20"/>
      <c r="Y862" s="20"/>
      <c r="Z862" s="20"/>
    </row>
    <row r="863" customFormat="false" ht="10.5" hidden="false" customHeight="false" outlineLevel="0" collapsed="false">
      <c r="P863" s="8"/>
      <c r="T863" s="112"/>
      <c r="U863" s="8" t="n">
        <f aca="false">U862+1</f>
        <v>692</v>
      </c>
      <c r="W863" s="94"/>
      <c r="X863" s="20"/>
      <c r="Y863" s="20"/>
      <c r="Z863" s="20"/>
    </row>
    <row r="864" customFormat="false" ht="10.5" hidden="false" customHeight="false" outlineLevel="0" collapsed="false">
      <c r="P864" s="8"/>
      <c r="T864" s="112"/>
      <c r="U864" s="8" t="n">
        <f aca="false">U863+1</f>
        <v>693</v>
      </c>
      <c r="W864" s="94"/>
      <c r="X864" s="20"/>
      <c r="Y864" s="20"/>
      <c r="Z864" s="20"/>
    </row>
    <row r="865" customFormat="false" ht="10.5" hidden="false" customHeight="false" outlineLevel="0" collapsed="false">
      <c r="P865" s="8"/>
      <c r="T865" s="112"/>
      <c r="U865" s="8" t="n">
        <f aca="false">U864+1</f>
        <v>694</v>
      </c>
      <c r="W865" s="94"/>
      <c r="X865" s="20"/>
      <c r="Y865" s="20"/>
      <c r="Z865" s="20"/>
    </row>
    <row r="866" customFormat="false" ht="10.5" hidden="false" customHeight="false" outlineLevel="0" collapsed="false">
      <c r="P866" s="8"/>
      <c r="T866" s="112"/>
      <c r="U866" s="8" t="n">
        <f aca="false">U865+1</f>
        <v>695</v>
      </c>
      <c r="W866" s="94"/>
      <c r="X866" s="20"/>
      <c r="Y866" s="20"/>
      <c r="Z866" s="20"/>
    </row>
    <row r="867" customFormat="false" ht="10.5" hidden="false" customHeight="false" outlineLevel="0" collapsed="false">
      <c r="P867" s="8"/>
      <c r="T867" s="112"/>
      <c r="U867" s="8" t="n">
        <f aca="false">U866+1</f>
        <v>696</v>
      </c>
      <c r="W867" s="94"/>
      <c r="X867" s="20"/>
      <c r="Y867" s="20"/>
      <c r="Z867" s="20"/>
    </row>
    <row r="868" customFormat="false" ht="10.5" hidden="false" customHeight="false" outlineLevel="0" collapsed="false">
      <c r="P868" s="8"/>
      <c r="T868" s="112"/>
      <c r="U868" s="8" t="n">
        <f aca="false">U867+1</f>
        <v>697</v>
      </c>
      <c r="W868" s="94"/>
      <c r="X868" s="20"/>
      <c r="Y868" s="20"/>
      <c r="Z868" s="20"/>
    </row>
    <row r="869" customFormat="false" ht="10.5" hidden="false" customHeight="false" outlineLevel="0" collapsed="false">
      <c r="P869" s="8"/>
      <c r="T869" s="112"/>
      <c r="U869" s="8" t="n">
        <f aca="false">U868+1</f>
        <v>698</v>
      </c>
      <c r="W869" s="94"/>
      <c r="X869" s="20"/>
      <c r="Y869" s="20"/>
      <c r="Z869" s="20"/>
    </row>
    <row r="870" customFormat="false" ht="10.5" hidden="false" customHeight="false" outlineLevel="0" collapsed="false">
      <c r="P870" s="8"/>
      <c r="T870" s="112"/>
      <c r="U870" s="8" t="n">
        <f aca="false">U869+1</f>
        <v>699</v>
      </c>
      <c r="W870" s="94"/>
      <c r="X870" s="20"/>
      <c r="Y870" s="20"/>
      <c r="Z870" s="20"/>
    </row>
    <row r="871" customFormat="false" ht="10.5" hidden="false" customHeight="false" outlineLevel="0" collapsed="false">
      <c r="P871" s="8"/>
      <c r="T871" s="112"/>
      <c r="U871" s="8" t="n">
        <f aca="false">U870+1</f>
        <v>700</v>
      </c>
      <c r="W871" s="94"/>
      <c r="X871" s="20"/>
      <c r="Y871" s="20"/>
      <c r="Z871" s="20"/>
    </row>
    <row r="872" customFormat="false" ht="10.5" hidden="false" customHeight="false" outlineLevel="0" collapsed="false">
      <c r="P872" s="8"/>
      <c r="T872" s="112"/>
      <c r="U872" s="8" t="n">
        <f aca="false">U871+1</f>
        <v>701</v>
      </c>
      <c r="W872" s="94"/>
      <c r="X872" s="20"/>
      <c r="Y872" s="20"/>
      <c r="Z872" s="20"/>
    </row>
    <row r="873" customFormat="false" ht="10.5" hidden="false" customHeight="false" outlineLevel="0" collapsed="false">
      <c r="P873" s="8"/>
      <c r="T873" s="112"/>
      <c r="U873" s="8" t="n">
        <f aca="false">U872+1</f>
        <v>702</v>
      </c>
      <c r="W873" s="94"/>
      <c r="X873" s="20"/>
      <c r="Y873" s="20"/>
      <c r="Z873" s="20"/>
    </row>
    <row r="874" customFormat="false" ht="10.5" hidden="false" customHeight="false" outlineLevel="0" collapsed="false">
      <c r="P874" s="8"/>
      <c r="T874" s="112"/>
      <c r="U874" s="8" t="n">
        <f aca="false">U873+1</f>
        <v>703</v>
      </c>
      <c r="W874" s="94"/>
      <c r="X874" s="20"/>
      <c r="Y874" s="20"/>
      <c r="Z874" s="20"/>
    </row>
    <row r="875" customFormat="false" ht="10.5" hidden="false" customHeight="false" outlineLevel="0" collapsed="false">
      <c r="P875" s="8"/>
      <c r="T875" s="112"/>
      <c r="U875" s="8" t="n">
        <f aca="false">U874+1</f>
        <v>704</v>
      </c>
      <c r="W875" s="94"/>
      <c r="X875" s="20"/>
      <c r="Y875" s="20"/>
      <c r="Z875" s="20"/>
    </row>
    <row r="876" customFormat="false" ht="10.5" hidden="false" customHeight="false" outlineLevel="0" collapsed="false">
      <c r="P876" s="8"/>
      <c r="T876" s="112"/>
      <c r="U876" s="8" t="n">
        <f aca="false">U875+1</f>
        <v>705</v>
      </c>
      <c r="W876" s="94"/>
      <c r="X876" s="20"/>
      <c r="Y876" s="20"/>
      <c r="Z876" s="20"/>
    </row>
    <row r="877" customFormat="false" ht="10.5" hidden="false" customHeight="false" outlineLevel="0" collapsed="false">
      <c r="P877" s="8"/>
      <c r="T877" s="112"/>
      <c r="U877" s="8" t="n">
        <f aca="false">U876+1</f>
        <v>706</v>
      </c>
      <c r="W877" s="94"/>
      <c r="X877" s="20"/>
      <c r="Y877" s="20"/>
      <c r="Z877" s="20"/>
    </row>
    <row r="878" customFormat="false" ht="10.5" hidden="false" customHeight="false" outlineLevel="0" collapsed="false">
      <c r="P878" s="8"/>
      <c r="T878" s="112"/>
      <c r="U878" s="8" t="n">
        <f aca="false">U877+1</f>
        <v>707</v>
      </c>
      <c r="W878" s="94"/>
      <c r="X878" s="20"/>
      <c r="Y878" s="20"/>
      <c r="Z878" s="20"/>
    </row>
    <row r="879" customFormat="false" ht="10.5" hidden="false" customHeight="false" outlineLevel="0" collapsed="false">
      <c r="P879" s="8"/>
      <c r="T879" s="112"/>
      <c r="U879" s="8" t="n">
        <f aca="false">U878+1</f>
        <v>708</v>
      </c>
      <c r="W879" s="94"/>
      <c r="X879" s="20"/>
      <c r="Y879" s="20"/>
      <c r="Z879" s="20"/>
    </row>
    <row r="880" customFormat="false" ht="10.5" hidden="false" customHeight="false" outlineLevel="0" collapsed="false">
      <c r="P880" s="8"/>
      <c r="T880" s="112"/>
      <c r="U880" s="8" t="n">
        <f aca="false">U879+1</f>
        <v>709</v>
      </c>
      <c r="W880" s="94"/>
      <c r="X880" s="20"/>
      <c r="Y880" s="20"/>
      <c r="Z880" s="20"/>
    </row>
    <row r="881" customFormat="false" ht="10.5" hidden="false" customHeight="false" outlineLevel="0" collapsed="false">
      <c r="P881" s="8"/>
      <c r="T881" s="112"/>
      <c r="U881" s="8" t="n">
        <f aca="false">U880+1</f>
        <v>710</v>
      </c>
      <c r="W881" s="94"/>
      <c r="X881" s="20"/>
      <c r="Y881" s="20"/>
      <c r="Z881" s="20"/>
    </row>
    <row r="882" customFormat="false" ht="10.5" hidden="false" customHeight="false" outlineLevel="0" collapsed="false">
      <c r="P882" s="8"/>
      <c r="T882" s="112"/>
      <c r="U882" s="8" t="n">
        <f aca="false">U881+1</f>
        <v>711</v>
      </c>
      <c r="W882" s="94"/>
      <c r="X882" s="20"/>
      <c r="Y882" s="20"/>
      <c r="Z882" s="20"/>
    </row>
    <row r="883" customFormat="false" ht="10.5" hidden="false" customHeight="false" outlineLevel="0" collapsed="false">
      <c r="P883" s="8"/>
      <c r="T883" s="112"/>
      <c r="U883" s="8" t="n">
        <f aca="false">U882+1</f>
        <v>712</v>
      </c>
      <c r="W883" s="94"/>
      <c r="X883" s="20"/>
      <c r="Y883" s="20"/>
      <c r="Z883" s="20"/>
    </row>
    <row r="884" customFormat="false" ht="10.5" hidden="false" customHeight="false" outlineLevel="0" collapsed="false">
      <c r="P884" s="8"/>
      <c r="T884" s="112"/>
      <c r="U884" s="8" t="n">
        <f aca="false">U883+1</f>
        <v>713</v>
      </c>
      <c r="W884" s="94"/>
      <c r="X884" s="20"/>
      <c r="Y884" s="20"/>
      <c r="Z884" s="20"/>
    </row>
    <row r="885" customFormat="false" ht="10.5" hidden="false" customHeight="false" outlineLevel="0" collapsed="false">
      <c r="P885" s="8"/>
      <c r="T885" s="112"/>
      <c r="U885" s="8" t="n">
        <f aca="false">U884+1</f>
        <v>714</v>
      </c>
      <c r="W885" s="94"/>
      <c r="X885" s="20"/>
      <c r="Y885" s="20"/>
      <c r="Z885" s="20"/>
    </row>
    <row r="886" customFormat="false" ht="10.5" hidden="false" customHeight="false" outlineLevel="0" collapsed="false">
      <c r="P886" s="8"/>
      <c r="T886" s="112"/>
      <c r="U886" s="8" t="n">
        <f aca="false">U885+1</f>
        <v>715</v>
      </c>
      <c r="W886" s="94"/>
      <c r="X886" s="20"/>
      <c r="Y886" s="20"/>
      <c r="Z886" s="20"/>
    </row>
    <row r="887" customFormat="false" ht="10.5" hidden="false" customHeight="false" outlineLevel="0" collapsed="false">
      <c r="P887" s="8"/>
      <c r="T887" s="112"/>
      <c r="U887" s="8" t="n">
        <f aca="false">U886+1</f>
        <v>716</v>
      </c>
      <c r="W887" s="94"/>
      <c r="X887" s="20"/>
      <c r="Y887" s="20"/>
      <c r="Z887" s="20"/>
    </row>
    <row r="888" customFormat="false" ht="10.5" hidden="false" customHeight="false" outlineLevel="0" collapsed="false">
      <c r="P888" s="8"/>
      <c r="T888" s="112"/>
      <c r="U888" s="8" t="n">
        <f aca="false">U887+1</f>
        <v>717</v>
      </c>
      <c r="W888" s="94"/>
      <c r="X888" s="20"/>
      <c r="Y888" s="20"/>
      <c r="Z888" s="20"/>
    </row>
    <row r="889" customFormat="false" ht="10.5" hidden="false" customHeight="false" outlineLevel="0" collapsed="false">
      <c r="P889" s="8"/>
      <c r="T889" s="112"/>
      <c r="U889" s="8" t="n">
        <f aca="false">U888+1</f>
        <v>718</v>
      </c>
      <c r="W889" s="94"/>
      <c r="X889" s="20"/>
      <c r="Y889" s="20"/>
      <c r="Z889" s="20"/>
    </row>
    <row r="890" customFormat="false" ht="10.5" hidden="false" customHeight="false" outlineLevel="0" collapsed="false">
      <c r="P890" s="8"/>
      <c r="T890" s="112"/>
      <c r="U890" s="8" t="n">
        <f aca="false">U889+1</f>
        <v>719</v>
      </c>
      <c r="W890" s="94"/>
      <c r="X890" s="20"/>
      <c r="Y890" s="20"/>
      <c r="Z890" s="20"/>
    </row>
    <row r="891" customFormat="false" ht="10.5" hidden="false" customHeight="false" outlineLevel="0" collapsed="false">
      <c r="P891" s="8"/>
      <c r="T891" s="112"/>
      <c r="U891" s="8" t="n">
        <f aca="false">U890+1</f>
        <v>720</v>
      </c>
      <c r="W891" s="94"/>
      <c r="X891" s="20"/>
      <c r="Y891" s="20"/>
      <c r="Z891" s="20"/>
    </row>
    <row r="892" customFormat="false" ht="10.5" hidden="false" customHeight="false" outlineLevel="0" collapsed="false">
      <c r="P892" s="8"/>
      <c r="T892" s="112"/>
      <c r="U892" s="8" t="n">
        <f aca="false">U891+1</f>
        <v>721</v>
      </c>
      <c r="W892" s="94"/>
      <c r="X892" s="20"/>
      <c r="Y892" s="20"/>
      <c r="Z892" s="20"/>
    </row>
    <row r="893" customFormat="false" ht="10.5" hidden="false" customHeight="false" outlineLevel="0" collapsed="false">
      <c r="P893" s="8"/>
      <c r="T893" s="112"/>
      <c r="U893" s="8" t="n">
        <f aca="false">U892+1</f>
        <v>722</v>
      </c>
      <c r="W893" s="94"/>
      <c r="X893" s="20"/>
      <c r="Y893" s="20"/>
      <c r="Z893" s="20"/>
    </row>
    <row r="894" customFormat="false" ht="10.5" hidden="false" customHeight="false" outlineLevel="0" collapsed="false">
      <c r="P894" s="8"/>
      <c r="T894" s="112"/>
      <c r="U894" s="8" t="n">
        <f aca="false">U893+1</f>
        <v>723</v>
      </c>
      <c r="W894" s="94"/>
      <c r="X894" s="20"/>
      <c r="Y894" s="20"/>
      <c r="Z894" s="20"/>
    </row>
    <row r="895" customFormat="false" ht="10.5" hidden="false" customHeight="false" outlineLevel="0" collapsed="false">
      <c r="P895" s="8"/>
      <c r="T895" s="112"/>
      <c r="U895" s="8" t="n">
        <f aca="false">U894+1</f>
        <v>724</v>
      </c>
      <c r="W895" s="94"/>
      <c r="X895" s="20"/>
      <c r="Y895" s="20"/>
      <c r="Z895" s="20"/>
    </row>
    <row r="896" customFormat="false" ht="10.5" hidden="false" customHeight="false" outlineLevel="0" collapsed="false">
      <c r="P896" s="8"/>
      <c r="T896" s="112"/>
      <c r="U896" s="8" t="n">
        <f aca="false">U895+1</f>
        <v>725</v>
      </c>
      <c r="W896" s="94"/>
      <c r="X896" s="20"/>
      <c r="Y896" s="20"/>
      <c r="Z896" s="20"/>
    </row>
    <row r="897" customFormat="false" ht="10.5" hidden="false" customHeight="false" outlineLevel="0" collapsed="false">
      <c r="P897" s="8"/>
      <c r="T897" s="112"/>
      <c r="U897" s="8" t="n">
        <f aca="false">U896+1</f>
        <v>726</v>
      </c>
      <c r="W897" s="94"/>
      <c r="X897" s="20"/>
      <c r="Y897" s="20"/>
      <c r="Z897" s="20"/>
    </row>
    <row r="898" customFormat="false" ht="10.5" hidden="false" customHeight="false" outlineLevel="0" collapsed="false">
      <c r="P898" s="8"/>
      <c r="T898" s="112"/>
      <c r="U898" s="8" t="n">
        <f aca="false">U897+1</f>
        <v>727</v>
      </c>
      <c r="W898" s="94"/>
      <c r="X898" s="20"/>
      <c r="Y898" s="20"/>
      <c r="Z898" s="20"/>
    </row>
    <row r="899" customFormat="false" ht="10.5" hidden="false" customHeight="false" outlineLevel="0" collapsed="false">
      <c r="P899" s="8"/>
      <c r="T899" s="112"/>
      <c r="U899" s="8" t="n">
        <f aca="false">U898+1</f>
        <v>728</v>
      </c>
      <c r="W899" s="94"/>
      <c r="X899" s="20"/>
      <c r="Y899" s="20"/>
      <c r="Z899" s="20"/>
    </row>
    <row r="900" customFormat="false" ht="10.5" hidden="false" customHeight="false" outlineLevel="0" collapsed="false">
      <c r="P900" s="8"/>
      <c r="T900" s="112"/>
      <c r="U900" s="8" t="n">
        <f aca="false">U899+1</f>
        <v>729</v>
      </c>
      <c r="W900" s="94"/>
      <c r="X900" s="20"/>
      <c r="Y900" s="20"/>
      <c r="Z900" s="20"/>
    </row>
    <row r="901" customFormat="false" ht="10.5" hidden="false" customHeight="false" outlineLevel="0" collapsed="false">
      <c r="P901" s="8"/>
      <c r="T901" s="112"/>
      <c r="U901" s="8" t="n">
        <f aca="false">U900+1</f>
        <v>730</v>
      </c>
      <c r="W901" s="94"/>
      <c r="X901" s="20"/>
      <c r="Y901" s="20"/>
      <c r="Z901" s="20"/>
    </row>
    <row r="902" customFormat="false" ht="10.5" hidden="false" customHeight="false" outlineLevel="0" collapsed="false">
      <c r="P902" s="8"/>
      <c r="T902" s="112"/>
      <c r="U902" s="8" t="n">
        <f aca="false">U901+1</f>
        <v>731</v>
      </c>
      <c r="W902" s="94"/>
      <c r="X902" s="20"/>
      <c r="Y902" s="20"/>
      <c r="Z902" s="20"/>
    </row>
    <row r="903" customFormat="false" ht="10.5" hidden="false" customHeight="false" outlineLevel="0" collapsed="false">
      <c r="P903" s="8"/>
      <c r="T903" s="112"/>
      <c r="U903" s="8" t="n">
        <f aca="false">U902+1</f>
        <v>732</v>
      </c>
      <c r="W903" s="94"/>
      <c r="X903" s="20"/>
      <c r="Y903" s="20"/>
      <c r="Z903" s="20"/>
    </row>
    <row r="904" customFormat="false" ht="10.5" hidden="false" customHeight="false" outlineLevel="0" collapsed="false">
      <c r="P904" s="8"/>
      <c r="T904" s="112"/>
      <c r="U904" s="8" t="n">
        <f aca="false">U903+1</f>
        <v>733</v>
      </c>
      <c r="W904" s="94"/>
      <c r="X904" s="20"/>
      <c r="Y904" s="20"/>
      <c r="Z904" s="20"/>
    </row>
    <row r="905" customFormat="false" ht="10.5" hidden="false" customHeight="false" outlineLevel="0" collapsed="false">
      <c r="P905" s="8"/>
      <c r="T905" s="112"/>
      <c r="U905" s="8" t="n">
        <f aca="false">U904+1</f>
        <v>734</v>
      </c>
      <c r="W905" s="94"/>
      <c r="X905" s="20"/>
      <c r="Y905" s="20"/>
      <c r="Z905" s="20"/>
    </row>
    <row r="906" customFormat="false" ht="10.5" hidden="false" customHeight="false" outlineLevel="0" collapsed="false">
      <c r="P906" s="8"/>
      <c r="T906" s="112"/>
      <c r="U906" s="8" t="n">
        <f aca="false">U905+1</f>
        <v>735</v>
      </c>
      <c r="W906" s="94"/>
      <c r="X906" s="20"/>
      <c r="Y906" s="20"/>
      <c r="Z906" s="20"/>
    </row>
    <row r="907" customFormat="false" ht="10.5" hidden="false" customHeight="false" outlineLevel="0" collapsed="false">
      <c r="P907" s="8"/>
      <c r="T907" s="112"/>
      <c r="U907" s="8" t="n">
        <f aca="false">U906+1</f>
        <v>736</v>
      </c>
      <c r="W907" s="94"/>
      <c r="X907" s="20"/>
      <c r="Y907" s="20"/>
      <c r="Z907" s="20"/>
    </row>
    <row r="908" customFormat="false" ht="10.5" hidden="false" customHeight="false" outlineLevel="0" collapsed="false">
      <c r="P908" s="8"/>
      <c r="T908" s="112"/>
      <c r="U908" s="8" t="n">
        <f aca="false">U907+1</f>
        <v>737</v>
      </c>
      <c r="W908" s="94"/>
      <c r="X908" s="20"/>
      <c r="Y908" s="20"/>
      <c r="Z908" s="20"/>
    </row>
    <row r="909" customFormat="false" ht="10.5" hidden="false" customHeight="false" outlineLevel="0" collapsed="false">
      <c r="P909" s="8"/>
      <c r="T909" s="112"/>
      <c r="U909" s="8" t="n">
        <f aca="false">U908+1</f>
        <v>738</v>
      </c>
      <c r="W909" s="94"/>
      <c r="X909" s="20"/>
      <c r="Y909" s="20"/>
      <c r="Z909" s="20"/>
    </row>
    <row r="910" customFormat="false" ht="10.5" hidden="false" customHeight="false" outlineLevel="0" collapsed="false">
      <c r="P910" s="8"/>
      <c r="T910" s="112"/>
      <c r="U910" s="8" t="n">
        <f aca="false">U909+1</f>
        <v>739</v>
      </c>
      <c r="W910" s="94"/>
      <c r="X910" s="20"/>
      <c r="Y910" s="20"/>
      <c r="Z910" s="20"/>
    </row>
    <row r="911" customFormat="false" ht="10.5" hidden="false" customHeight="false" outlineLevel="0" collapsed="false">
      <c r="P911" s="8"/>
      <c r="T911" s="112"/>
      <c r="U911" s="8" t="n">
        <f aca="false">U910+1</f>
        <v>740</v>
      </c>
      <c r="W911" s="94"/>
      <c r="X911" s="20"/>
      <c r="Y911" s="20"/>
      <c r="Z911" s="20"/>
    </row>
    <row r="912" customFormat="false" ht="10.5" hidden="false" customHeight="false" outlineLevel="0" collapsed="false">
      <c r="P912" s="8"/>
      <c r="T912" s="112"/>
      <c r="U912" s="8" t="n">
        <f aca="false">U911+1</f>
        <v>741</v>
      </c>
      <c r="W912" s="94"/>
      <c r="X912" s="20"/>
      <c r="Y912" s="20"/>
      <c r="Z912" s="20"/>
    </row>
    <row r="913" customFormat="false" ht="10.5" hidden="false" customHeight="false" outlineLevel="0" collapsed="false">
      <c r="P913" s="8"/>
      <c r="T913" s="112"/>
      <c r="U913" s="8" t="n">
        <f aca="false">U912+1</f>
        <v>742</v>
      </c>
      <c r="W913" s="94"/>
      <c r="X913" s="20"/>
      <c r="Y913" s="20"/>
      <c r="Z913" s="20"/>
    </row>
    <row r="914" customFormat="false" ht="10.5" hidden="false" customHeight="false" outlineLevel="0" collapsed="false">
      <c r="P914" s="8"/>
      <c r="T914" s="112"/>
      <c r="U914" s="8" t="n">
        <f aca="false">U913+1</f>
        <v>743</v>
      </c>
      <c r="W914" s="94"/>
      <c r="X914" s="20"/>
      <c r="Y914" s="20"/>
      <c r="Z914" s="20"/>
    </row>
    <row r="915" customFormat="false" ht="10.5" hidden="false" customHeight="false" outlineLevel="0" collapsed="false">
      <c r="P915" s="8"/>
      <c r="T915" s="112"/>
      <c r="U915" s="8" t="n">
        <f aca="false">U914+1</f>
        <v>744</v>
      </c>
      <c r="W915" s="94"/>
      <c r="X915" s="20"/>
      <c r="Y915" s="20"/>
      <c r="Z915" s="20"/>
    </row>
    <row r="916" customFormat="false" ht="10.5" hidden="false" customHeight="false" outlineLevel="0" collapsed="false">
      <c r="P916" s="8"/>
      <c r="T916" s="112"/>
      <c r="U916" s="8" t="n">
        <f aca="false">U915+1</f>
        <v>745</v>
      </c>
      <c r="W916" s="94"/>
      <c r="X916" s="20"/>
      <c r="Y916" s="20"/>
      <c r="Z916" s="20"/>
    </row>
    <row r="917" customFormat="false" ht="10.5" hidden="false" customHeight="false" outlineLevel="0" collapsed="false">
      <c r="P917" s="8"/>
      <c r="T917" s="112"/>
      <c r="U917" s="8" t="n">
        <f aca="false">U916+1</f>
        <v>746</v>
      </c>
      <c r="W917" s="94"/>
      <c r="X917" s="20"/>
      <c r="Y917" s="20"/>
      <c r="Z917" s="20"/>
    </row>
    <row r="918" customFormat="false" ht="10.5" hidden="false" customHeight="false" outlineLevel="0" collapsed="false">
      <c r="P918" s="8"/>
      <c r="T918" s="112"/>
      <c r="U918" s="8" t="n">
        <f aca="false">U917+1</f>
        <v>747</v>
      </c>
      <c r="W918" s="94"/>
      <c r="X918" s="20"/>
      <c r="Y918" s="20"/>
      <c r="Z918" s="20"/>
    </row>
    <row r="919" customFormat="false" ht="10.5" hidden="false" customHeight="false" outlineLevel="0" collapsed="false">
      <c r="P919" s="8"/>
      <c r="T919" s="112"/>
      <c r="U919" s="8" t="n">
        <f aca="false">U918+1</f>
        <v>748</v>
      </c>
      <c r="W919" s="94"/>
      <c r="X919" s="20"/>
      <c r="Y919" s="20"/>
      <c r="Z919" s="20"/>
    </row>
    <row r="920" customFormat="false" ht="10.5" hidden="false" customHeight="false" outlineLevel="0" collapsed="false">
      <c r="P920" s="8"/>
      <c r="T920" s="112"/>
      <c r="U920" s="8" t="n">
        <f aca="false">U919+1</f>
        <v>749</v>
      </c>
      <c r="W920" s="94"/>
      <c r="X920" s="20"/>
      <c r="Y920" s="20"/>
      <c r="Z920" s="20"/>
    </row>
    <row r="921" customFormat="false" ht="10.5" hidden="false" customHeight="false" outlineLevel="0" collapsed="false">
      <c r="P921" s="8"/>
      <c r="T921" s="112"/>
      <c r="U921" s="8" t="n">
        <f aca="false">U920+1</f>
        <v>750</v>
      </c>
      <c r="W921" s="94"/>
      <c r="X921" s="20"/>
      <c r="Y921" s="20"/>
      <c r="Z921" s="20"/>
    </row>
    <row r="922" customFormat="false" ht="10.5" hidden="false" customHeight="false" outlineLevel="0" collapsed="false">
      <c r="P922" s="8"/>
      <c r="T922" s="112"/>
      <c r="U922" s="8" t="n">
        <f aca="false">U921+1</f>
        <v>751</v>
      </c>
      <c r="W922" s="94"/>
      <c r="X922" s="20"/>
      <c r="Y922" s="20"/>
      <c r="Z922" s="20"/>
    </row>
    <row r="923" customFormat="false" ht="10.5" hidden="false" customHeight="false" outlineLevel="0" collapsed="false">
      <c r="P923" s="8"/>
      <c r="T923" s="112"/>
      <c r="U923" s="8" t="n">
        <f aca="false">U922+1</f>
        <v>752</v>
      </c>
      <c r="W923" s="94"/>
      <c r="X923" s="20"/>
      <c r="Y923" s="20"/>
      <c r="Z923" s="20"/>
    </row>
    <row r="924" customFormat="false" ht="10.5" hidden="false" customHeight="false" outlineLevel="0" collapsed="false">
      <c r="P924" s="8"/>
      <c r="T924" s="112"/>
      <c r="U924" s="8" t="n">
        <f aca="false">U923+1</f>
        <v>753</v>
      </c>
      <c r="W924" s="94"/>
      <c r="X924" s="20"/>
      <c r="Y924" s="20"/>
      <c r="Z924" s="20"/>
    </row>
    <row r="925" customFormat="false" ht="10.5" hidden="false" customHeight="false" outlineLevel="0" collapsed="false">
      <c r="P925" s="8"/>
      <c r="T925" s="112"/>
      <c r="U925" s="8" t="n">
        <f aca="false">U924+1</f>
        <v>754</v>
      </c>
      <c r="W925" s="94"/>
      <c r="X925" s="20"/>
      <c r="Y925" s="20"/>
      <c r="Z925" s="20"/>
    </row>
    <row r="926" customFormat="false" ht="10.5" hidden="false" customHeight="false" outlineLevel="0" collapsed="false">
      <c r="P926" s="8"/>
      <c r="T926" s="112"/>
      <c r="U926" s="8" t="n">
        <f aca="false">U925+1</f>
        <v>755</v>
      </c>
      <c r="W926" s="94"/>
      <c r="X926" s="20"/>
      <c r="Y926" s="20"/>
      <c r="Z926" s="20"/>
    </row>
    <row r="927" customFormat="false" ht="10.5" hidden="false" customHeight="false" outlineLevel="0" collapsed="false">
      <c r="P927" s="8"/>
      <c r="T927" s="112"/>
      <c r="U927" s="8" t="n">
        <f aca="false">U926+1</f>
        <v>756</v>
      </c>
      <c r="W927" s="94"/>
      <c r="X927" s="20"/>
      <c r="Y927" s="20"/>
      <c r="Z927" s="20"/>
    </row>
    <row r="928" customFormat="false" ht="10.5" hidden="false" customHeight="false" outlineLevel="0" collapsed="false">
      <c r="P928" s="8"/>
      <c r="T928" s="112"/>
      <c r="U928" s="8" t="n">
        <f aca="false">U927+1</f>
        <v>757</v>
      </c>
      <c r="W928" s="94"/>
      <c r="X928" s="20"/>
      <c r="Y928" s="20"/>
      <c r="Z928" s="20"/>
    </row>
    <row r="929" customFormat="false" ht="10.5" hidden="false" customHeight="false" outlineLevel="0" collapsed="false">
      <c r="P929" s="8"/>
      <c r="T929" s="112"/>
      <c r="U929" s="8" t="n">
        <f aca="false">U928+1</f>
        <v>758</v>
      </c>
      <c r="W929" s="94"/>
      <c r="X929" s="20"/>
      <c r="Y929" s="20"/>
      <c r="Z929" s="20"/>
    </row>
    <row r="930" customFormat="false" ht="10.5" hidden="false" customHeight="false" outlineLevel="0" collapsed="false">
      <c r="P930" s="8"/>
      <c r="T930" s="112"/>
      <c r="U930" s="8" t="n">
        <f aca="false">U929+1</f>
        <v>759</v>
      </c>
      <c r="W930" s="94"/>
      <c r="X930" s="20"/>
      <c r="Y930" s="20"/>
      <c r="Z930" s="20"/>
    </row>
    <row r="931" customFormat="false" ht="10.5" hidden="false" customHeight="false" outlineLevel="0" collapsed="false">
      <c r="N931" s="20"/>
      <c r="Q931" s="8"/>
    </row>
    <row r="932" customFormat="false" ht="10.5" hidden="false" customHeight="false" outlineLevel="0" collapsed="false">
      <c r="N932" s="20"/>
      <c r="Q932" s="8"/>
    </row>
    <row r="933" customFormat="false" ht="10.5" hidden="false" customHeight="false" outlineLevel="0" collapsed="false">
      <c r="N933" s="20"/>
      <c r="Q933" s="8"/>
    </row>
    <row r="934" customFormat="false" ht="10.5" hidden="false" customHeight="false" outlineLevel="0" collapsed="false">
      <c r="N934" s="20"/>
      <c r="Q934" s="8"/>
    </row>
    <row r="935" customFormat="false" ht="10.5" hidden="false" customHeight="false" outlineLevel="0" collapsed="false">
      <c r="N935" s="20"/>
      <c r="Q935" s="8"/>
    </row>
    <row r="936" customFormat="false" ht="10.5" hidden="false" customHeight="false" outlineLevel="0" collapsed="false">
      <c r="N936" s="20"/>
      <c r="Q936" s="8"/>
    </row>
    <row r="937" customFormat="false" ht="10.5" hidden="false" customHeight="false" outlineLevel="0" collapsed="false">
      <c r="N937" s="20"/>
      <c r="Q937" s="8"/>
    </row>
    <row r="938" customFormat="false" ht="10.5" hidden="false" customHeight="false" outlineLevel="0" collapsed="false">
      <c r="N938" s="20"/>
      <c r="Q938" s="8"/>
    </row>
    <row r="939" customFormat="false" ht="10.5" hidden="false" customHeight="false" outlineLevel="0" collapsed="false">
      <c r="N939" s="20"/>
      <c r="Q939" s="8"/>
    </row>
    <row r="940" customFormat="false" ht="10.5" hidden="false" customHeight="false" outlineLevel="0" collapsed="false">
      <c r="N940" s="20"/>
      <c r="Q940" s="8"/>
    </row>
    <row r="941" customFormat="false" ht="10.5" hidden="false" customHeight="false" outlineLevel="0" collapsed="false">
      <c r="N941" s="20"/>
      <c r="Q941" s="8"/>
    </row>
    <row r="942" customFormat="false" ht="10.5" hidden="false" customHeight="false" outlineLevel="0" collapsed="false">
      <c r="N942" s="20"/>
      <c r="Q942" s="8"/>
    </row>
    <row r="943" customFormat="false" ht="10.5" hidden="false" customHeight="false" outlineLevel="0" collapsed="false">
      <c r="N943" s="20"/>
      <c r="Q943" s="8"/>
    </row>
    <row r="944" customFormat="false" ht="10.5" hidden="false" customHeight="false" outlineLevel="0" collapsed="false">
      <c r="N944" s="20"/>
      <c r="Q944" s="8"/>
    </row>
    <row r="945" customFormat="false" ht="10.5" hidden="false" customHeight="false" outlineLevel="0" collapsed="false">
      <c r="N945" s="20"/>
      <c r="Q945" s="8"/>
    </row>
    <row r="946" customFormat="false" ht="10.5" hidden="false" customHeight="false" outlineLevel="0" collapsed="false">
      <c r="N946" s="20"/>
      <c r="Q946" s="8"/>
    </row>
    <row r="947" customFormat="false" ht="10.5" hidden="false" customHeight="false" outlineLevel="0" collapsed="false">
      <c r="N947" s="20"/>
      <c r="Q947" s="8"/>
    </row>
    <row r="948" customFormat="false" ht="10.5" hidden="false" customHeight="false" outlineLevel="0" collapsed="false">
      <c r="N948" s="20"/>
      <c r="Q948" s="8"/>
    </row>
    <row r="949" customFormat="false" ht="10.5" hidden="false" customHeight="false" outlineLevel="0" collapsed="false">
      <c r="Q949" s="8"/>
    </row>
    <row r="950" customFormat="false" ht="10.5" hidden="false" customHeight="false" outlineLevel="0" collapsed="false">
      <c r="Q950" s="8"/>
    </row>
    <row r="951" customFormat="false" ht="10.5" hidden="false" customHeight="false" outlineLevel="0" collapsed="false">
      <c r="Q951" s="8"/>
    </row>
    <row r="952" customFormat="false" ht="10.5" hidden="false" customHeight="false" outlineLevel="0" collapsed="false">
      <c r="Q952" s="8"/>
    </row>
    <row r="953" customFormat="false" ht="10.5" hidden="false" customHeight="false" outlineLevel="0" collapsed="false">
      <c r="Q953" s="8"/>
    </row>
    <row r="954" customFormat="false" ht="10.5" hidden="false" customHeight="false" outlineLevel="0" collapsed="false">
      <c r="Q954" s="8"/>
    </row>
    <row r="955" customFormat="false" ht="10.5" hidden="false" customHeight="false" outlineLevel="0" collapsed="false">
      <c r="Q955" s="8"/>
    </row>
    <row r="956" customFormat="false" ht="10.5" hidden="false" customHeight="false" outlineLevel="0" collapsed="false">
      <c r="Q956" s="8"/>
    </row>
    <row r="957" customFormat="false" ht="10.5" hidden="false" customHeight="false" outlineLevel="0" collapsed="false">
      <c r="Q957" s="8"/>
    </row>
    <row r="958" customFormat="false" ht="10.5" hidden="false" customHeight="false" outlineLevel="0" collapsed="false">
      <c r="Q958" s="8"/>
    </row>
    <row r="959" customFormat="false" ht="10.5" hidden="false" customHeight="false" outlineLevel="0" collapsed="false">
      <c r="Q959" s="8"/>
    </row>
    <row r="960" customFormat="false" ht="10.5" hidden="false" customHeight="false" outlineLevel="0" collapsed="false">
      <c r="Q960" s="8"/>
    </row>
    <row r="961" customFormat="false" ht="10.5" hidden="false" customHeight="false" outlineLevel="0" collapsed="false">
      <c r="Q961" s="8"/>
    </row>
    <row r="962" customFormat="false" ht="10.5" hidden="false" customHeight="false" outlineLevel="0" collapsed="false">
      <c r="Q962" s="8"/>
    </row>
    <row r="963" customFormat="false" ht="10.5" hidden="false" customHeight="false" outlineLevel="0" collapsed="false">
      <c r="Q963" s="8"/>
    </row>
    <row r="964" customFormat="false" ht="10.5" hidden="false" customHeight="false" outlineLevel="0" collapsed="false">
      <c r="Q964" s="8"/>
    </row>
    <row r="965" customFormat="false" ht="10.5" hidden="false" customHeight="false" outlineLevel="0" collapsed="false">
      <c r="Q965" s="8"/>
    </row>
    <row r="966" customFormat="false" ht="10.5" hidden="false" customHeight="false" outlineLevel="0" collapsed="false">
      <c r="Q966" s="8"/>
    </row>
    <row r="967" customFormat="false" ht="10.5" hidden="false" customHeight="false" outlineLevel="0" collapsed="false">
      <c r="Q967" s="8"/>
    </row>
    <row r="968" customFormat="false" ht="10.5" hidden="false" customHeight="false" outlineLevel="0" collapsed="false">
      <c r="Q968" s="8"/>
    </row>
    <row r="969" customFormat="false" ht="10.5" hidden="false" customHeight="false" outlineLevel="0" collapsed="false">
      <c r="Q969" s="8"/>
    </row>
    <row r="970" customFormat="false" ht="10.5" hidden="false" customHeight="false" outlineLevel="0" collapsed="false">
      <c r="Q970" s="8"/>
    </row>
    <row r="971" customFormat="false" ht="10.5" hidden="false" customHeight="false" outlineLevel="0" collapsed="false">
      <c r="Q971" s="8"/>
    </row>
    <row r="972" customFormat="false" ht="10.5" hidden="false" customHeight="false" outlineLevel="0" collapsed="false">
      <c r="Q972" s="8"/>
    </row>
    <row r="973" customFormat="false" ht="10.5" hidden="false" customHeight="false" outlineLevel="0" collapsed="false">
      <c r="Q973" s="8"/>
    </row>
    <row r="974" customFormat="false" ht="10.5" hidden="false" customHeight="false" outlineLevel="0" collapsed="false">
      <c r="Q974" s="8"/>
    </row>
    <row r="975" customFormat="false" ht="10.5" hidden="false" customHeight="false" outlineLevel="0" collapsed="false">
      <c r="Q975" s="8"/>
    </row>
    <row r="976" customFormat="false" ht="10.5" hidden="false" customHeight="false" outlineLevel="0" collapsed="false">
      <c r="Q976" s="8"/>
    </row>
    <row r="977" customFormat="false" ht="10.5" hidden="false" customHeight="false" outlineLevel="0" collapsed="false">
      <c r="Q977" s="8"/>
    </row>
    <row r="978" customFormat="false" ht="10.5" hidden="false" customHeight="false" outlineLevel="0" collapsed="false">
      <c r="Q978" s="8"/>
    </row>
    <row r="979" customFormat="false" ht="10.5" hidden="false" customHeight="false" outlineLevel="0" collapsed="false">
      <c r="Q979" s="8"/>
    </row>
    <row r="980" customFormat="false" ht="10.5" hidden="false" customHeight="false" outlineLevel="0" collapsed="false">
      <c r="Q980" s="8"/>
    </row>
    <row r="981" customFormat="false" ht="10.5" hidden="false" customHeight="false" outlineLevel="0" collapsed="false">
      <c r="Q981" s="8"/>
    </row>
    <row r="982" customFormat="false" ht="10.5" hidden="false" customHeight="false" outlineLevel="0" collapsed="false">
      <c r="Q982" s="8"/>
    </row>
    <row r="983" customFormat="false" ht="10.5" hidden="false" customHeight="false" outlineLevel="0" collapsed="false">
      <c r="Q98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03125" defaultRowHeight="10.5" zeroHeight="false" outlineLevelRow="0" outlineLevelCol="0"/>
  <cols>
    <col collapsed="false" customWidth="false" hidden="false" outlineLevel="0" max="1" min="1" style="125" width="9.32"/>
    <col collapsed="false" customWidth="true" hidden="false" outlineLevel="0" max="2" min="2" style="125" width="27.82"/>
    <col collapsed="false" customWidth="true" hidden="false" outlineLevel="0" max="3" min="3" style="125" width="6.82"/>
    <col collapsed="false" customWidth="true" hidden="false" outlineLevel="0" max="4" min="4" style="125" width="11.49"/>
    <col collapsed="false" customWidth="true" hidden="false" outlineLevel="0" max="5" min="5" style="125" width="17.65"/>
    <col collapsed="false" customWidth="true" hidden="false" outlineLevel="0" max="7" min="6" style="126" width="8.82"/>
    <col collapsed="false" customWidth="true" hidden="false" outlineLevel="0" max="8" min="8" style="126" width="7.49"/>
    <col collapsed="false" customWidth="false" hidden="false" outlineLevel="0" max="11" min="9" style="126" width="9.32"/>
    <col collapsed="false" customWidth="false" hidden="false" outlineLevel="0" max="12" min="12" style="127" width="9.32"/>
    <col collapsed="false" customWidth="false" hidden="false" outlineLevel="0" max="257" min="13" style="125" width="9.32"/>
  </cols>
  <sheetData>
    <row r="1" customFormat="false" ht="10.5" hidden="false" customHeight="false" outlineLevel="0" collapsed="false">
      <c r="B1" s="128" t="s">
        <v>5344</v>
      </c>
      <c r="C1" s="128"/>
      <c r="D1" s="128"/>
      <c r="E1" s="128"/>
      <c r="F1" s="129"/>
      <c r="G1" s="129"/>
      <c r="H1" s="129"/>
      <c r="I1" s="129"/>
      <c r="J1" s="129"/>
      <c r="K1" s="129"/>
      <c r="L1" s="93"/>
    </row>
    <row r="2" customFormat="false" ht="10.5" hidden="false" customHeight="false" outlineLevel="0" collapsed="false">
      <c r="B2" s="128" t="s">
        <v>5345</v>
      </c>
      <c r="C2" s="128" t="s">
        <v>4980</v>
      </c>
      <c r="D2" s="128" t="s">
        <v>6</v>
      </c>
      <c r="E2" s="128" t="s">
        <v>5346</v>
      </c>
      <c r="F2" s="129" t="s">
        <v>5347</v>
      </c>
      <c r="G2" s="129"/>
      <c r="H2" s="129" t="s">
        <v>4985</v>
      </c>
      <c r="I2" s="129" t="s">
        <v>4986</v>
      </c>
      <c r="J2" s="129" t="s">
        <v>4985</v>
      </c>
      <c r="K2" s="129" t="s">
        <v>4987</v>
      </c>
      <c r="L2" s="93" t="s">
        <v>16</v>
      </c>
      <c r="M2" s="130"/>
    </row>
    <row r="3" customFormat="false" ht="10.5" hidden="false" customHeight="false" outlineLevel="0" collapsed="false">
      <c r="B3" s="125" t="s">
        <v>5348</v>
      </c>
      <c r="C3" s="125" t="s">
        <v>26</v>
      </c>
      <c r="D3" s="125" t="s">
        <v>4801</v>
      </c>
      <c r="E3" s="125" t="s">
        <v>5349</v>
      </c>
      <c r="F3" s="126" t="n">
        <v>4774</v>
      </c>
      <c r="H3" s="131" t="n">
        <f aca="false">COUNTIF(Worlds!K:K,C3)</f>
        <v>125</v>
      </c>
      <c r="I3" s="132" t="n">
        <f aca="false">Demographics!C7</f>
        <v>871</v>
      </c>
      <c r="J3" s="132" t="n">
        <f aca="false">Demographics!C8</f>
        <v>901</v>
      </c>
      <c r="K3" s="132" t="n">
        <f aca="false">Demographics!C9</f>
        <v>0</v>
      </c>
      <c r="L3" s="133" t="n">
        <f aca="false">Demographics!C84</f>
        <v>1922.6304</v>
      </c>
    </row>
    <row r="4" customFormat="false" ht="10.5" hidden="false" customHeight="false" outlineLevel="0" collapsed="false">
      <c r="B4" s="125" t="s">
        <v>5350</v>
      </c>
      <c r="C4" s="125" t="s">
        <v>307</v>
      </c>
      <c r="D4" s="125" t="s">
        <v>5351</v>
      </c>
      <c r="E4" s="125" t="s">
        <v>5352</v>
      </c>
      <c r="F4" s="126" t="n">
        <v>4773</v>
      </c>
      <c r="H4" s="131" t="n">
        <f aca="false">COUNTIF(Worlds!K:K,C4)</f>
        <v>86</v>
      </c>
      <c r="I4" s="132" t="n">
        <f aca="false">Demographics!D7</f>
        <v>1464</v>
      </c>
      <c r="J4" s="132" t="n">
        <f aca="false">Demographics!D8</f>
        <v>1499</v>
      </c>
      <c r="K4" s="132" t="n">
        <f aca="false">Demographics!D9</f>
        <v>5</v>
      </c>
      <c r="L4" s="133" t="n">
        <f aca="false">Demographics!D84</f>
        <v>2934.65982019233</v>
      </c>
    </row>
    <row r="5" customFormat="false" ht="10.5" hidden="false" customHeight="false" outlineLevel="0" collapsed="false">
      <c r="B5" s="125" t="s">
        <v>5106</v>
      </c>
      <c r="C5" s="125" t="s">
        <v>3585</v>
      </c>
      <c r="D5" s="125" t="s">
        <v>3110</v>
      </c>
      <c r="E5" s="125" t="s">
        <v>5353</v>
      </c>
      <c r="F5" s="126" t="n">
        <v>4760</v>
      </c>
      <c r="H5" s="131" t="n">
        <f aca="false">COUNTIF(Worlds!K:K,C5)</f>
        <v>4</v>
      </c>
      <c r="I5" s="132" t="n">
        <f aca="false">Demographics!E7</f>
        <v>72</v>
      </c>
      <c r="J5" s="132" t="n">
        <f aca="false">Demographics!E8</f>
        <v>78</v>
      </c>
      <c r="K5" s="132" t="n">
        <f aca="false">Demographics!E9</f>
        <v>8</v>
      </c>
      <c r="L5" s="133" t="n">
        <f aca="false">Demographics!E84</f>
        <v>109.936</v>
      </c>
    </row>
    <row r="6" customFormat="false" ht="10.5" hidden="false" customHeight="false" outlineLevel="0" collapsed="false">
      <c r="B6" s="125" t="s">
        <v>5354</v>
      </c>
      <c r="C6" s="134" t="s">
        <v>3704</v>
      </c>
      <c r="D6" s="125" t="s">
        <v>4839</v>
      </c>
      <c r="E6" s="125" t="s">
        <v>5355</v>
      </c>
      <c r="F6" s="126" t="n">
        <v>4823</v>
      </c>
      <c r="H6" s="131" t="n">
        <f aca="false">COUNTIF(Worlds!K:K,C6)</f>
        <v>51</v>
      </c>
      <c r="I6" s="132" t="n">
        <f aca="false">Demographics!F7</f>
        <v>301</v>
      </c>
      <c r="J6" s="132" t="n">
        <f aca="false">Demographics!F8</f>
        <v>308</v>
      </c>
      <c r="K6" s="132" t="n">
        <f aca="false">Demographics!F9</f>
        <v>18</v>
      </c>
      <c r="L6" s="133" t="n">
        <f aca="false">Demographics!F84</f>
        <v>348.60842</v>
      </c>
      <c r="M6" s="134"/>
    </row>
    <row r="7" customFormat="false" ht="10.5" hidden="false" customHeight="false" outlineLevel="0" collapsed="false">
      <c r="B7" s="125" t="s">
        <v>5356</v>
      </c>
      <c r="C7" s="134" t="s">
        <v>2613</v>
      </c>
      <c r="D7" s="125" t="s">
        <v>4831</v>
      </c>
      <c r="E7" s="125" t="s">
        <v>5357</v>
      </c>
      <c r="F7" s="126" t="n">
        <v>4842</v>
      </c>
      <c r="H7" s="131" t="n">
        <f aca="false">COUNTIF(Worlds!K:K,C7)</f>
        <v>163</v>
      </c>
      <c r="I7" s="132" t="n">
        <f aca="false">Demographics!G7</f>
        <v>875</v>
      </c>
      <c r="J7" s="132" t="n">
        <f aca="false">Demographics!G8</f>
        <v>893</v>
      </c>
      <c r="K7" s="132" t="n">
        <f aca="false">Demographics!G9</f>
        <v>0</v>
      </c>
      <c r="L7" s="133" t="n">
        <f aca="false">Demographics!G84</f>
        <v>576.09793</v>
      </c>
      <c r="M7" s="134"/>
    </row>
    <row r="8" customFormat="false" ht="10.5" hidden="false" customHeight="false" outlineLevel="0" collapsed="false">
      <c r="B8" s="125" t="s">
        <v>5358</v>
      </c>
      <c r="C8" s="134" t="s">
        <v>3518</v>
      </c>
      <c r="D8" s="125" t="s">
        <v>4828</v>
      </c>
      <c r="E8" s="125" t="s">
        <v>5359</v>
      </c>
      <c r="F8" s="126" t="n">
        <v>4764</v>
      </c>
      <c r="H8" s="131" t="n">
        <f aca="false">COUNTIF(Worlds!K:K,C8)</f>
        <v>120</v>
      </c>
      <c r="I8" s="132" t="n">
        <f aca="false">Demographics!H7</f>
        <v>118</v>
      </c>
      <c r="J8" s="132" t="n">
        <f aca="false">Demographics!H8</f>
        <v>120</v>
      </c>
      <c r="K8" s="132" t="n">
        <f aca="false">Demographics!H9</f>
        <v>0</v>
      </c>
      <c r="L8" s="133" t="n">
        <f aca="false">Demographics!H84</f>
        <v>292.508</v>
      </c>
      <c r="M8" s="134"/>
    </row>
    <row r="9" customFormat="false" ht="10.5" hidden="false" customHeight="false" outlineLevel="0" collapsed="false">
      <c r="B9" s="125" t="s">
        <v>5360</v>
      </c>
      <c r="C9" s="134" t="s">
        <v>3350</v>
      </c>
      <c r="D9" s="125" t="s">
        <v>3110</v>
      </c>
      <c r="E9" s="125" t="s">
        <v>5361</v>
      </c>
      <c r="F9" s="126" t="n">
        <v>6553</v>
      </c>
      <c r="H9" s="131" t="n">
        <f aca="false">COUNTIF(Worlds!K:K,C9)</f>
        <v>28</v>
      </c>
      <c r="I9" s="132" t="n">
        <f aca="false">Demographics!I7</f>
        <v>388</v>
      </c>
      <c r="J9" s="132" t="n">
        <f aca="false">Demographics!I8</f>
        <v>400</v>
      </c>
      <c r="K9" s="132" t="n">
        <f aca="false">Demographics!I9</f>
        <v>2</v>
      </c>
      <c r="L9" s="133" t="n">
        <f aca="false">Demographics!I84</f>
        <v>222.458</v>
      </c>
      <c r="M9" s="134"/>
    </row>
    <row r="10" customFormat="false" ht="10.5" hidden="false" customHeight="false" outlineLevel="0" collapsed="false">
      <c r="H10" s="131"/>
      <c r="I10" s="131"/>
      <c r="J10" s="131"/>
      <c r="K10" s="131"/>
      <c r="L10" s="133"/>
    </row>
    <row r="11" customFormat="false" ht="10.5" hidden="false" customHeight="false" outlineLevel="0" collapsed="false">
      <c r="B11" s="128" t="s">
        <v>5362</v>
      </c>
      <c r="C11" s="128"/>
      <c r="H11" s="131"/>
      <c r="I11" s="131"/>
      <c r="J11" s="131"/>
      <c r="K11" s="131"/>
      <c r="L11" s="133"/>
    </row>
    <row r="12" customFormat="false" ht="10.5" hidden="false" customHeight="false" outlineLevel="0" collapsed="false">
      <c r="B12" s="125" t="s">
        <v>5363</v>
      </c>
      <c r="C12" s="134" t="s">
        <v>116</v>
      </c>
      <c r="D12" s="125" t="s">
        <v>5364</v>
      </c>
      <c r="E12" s="125" t="s">
        <v>5365</v>
      </c>
      <c r="F12" s="126" t="n">
        <v>4786</v>
      </c>
      <c r="H12" s="131" t="n">
        <f aca="false">COUNTIF(Worlds!K:K,C12)</f>
        <v>54</v>
      </c>
      <c r="I12" s="131" t="n">
        <f aca="false">48+4</f>
        <v>52</v>
      </c>
      <c r="J12" s="131" t="n">
        <v>56</v>
      </c>
      <c r="K12" s="134" t="n">
        <v>11</v>
      </c>
      <c r="L12" s="133" t="n">
        <v>6.1</v>
      </c>
      <c r="M12" s="134"/>
    </row>
    <row r="13" customFormat="false" ht="10.5" hidden="false" customHeight="false" outlineLevel="0" collapsed="false">
      <c r="B13" s="134" t="s">
        <v>5366</v>
      </c>
      <c r="C13" s="134" t="s">
        <v>4264</v>
      </c>
      <c r="D13" s="134" t="s">
        <v>5367</v>
      </c>
      <c r="E13" s="134" t="s">
        <v>4262</v>
      </c>
      <c r="F13" s="126" t="n">
        <v>5586</v>
      </c>
      <c r="H13" s="131" t="n">
        <f aca="false">COUNTIF(Worlds!K:K,C13)</f>
        <v>1</v>
      </c>
      <c r="I13" s="131" t="n">
        <v>6</v>
      </c>
      <c r="J13" s="131" t="n">
        <v>6</v>
      </c>
      <c r="K13" s="131" t="n">
        <v>0</v>
      </c>
      <c r="L13" s="133" t="n">
        <v>6</v>
      </c>
      <c r="M13" s="134"/>
    </row>
    <row r="14" customFormat="false" ht="10.5" hidden="false" customHeight="false" outlineLevel="0" collapsed="false">
      <c r="B14" s="125" t="s">
        <v>5368</v>
      </c>
      <c r="C14" s="134" t="s">
        <v>3819</v>
      </c>
      <c r="D14" s="125" t="s">
        <v>4839</v>
      </c>
      <c r="E14" s="125" t="s">
        <v>5369</v>
      </c>
      <c r="F14" s="126" t="n">
        <v>6305</v>
      </c>
      <c r="H14" s="131" t="n">
        <f aca="false">COUNTIF(Worlds!K:K,C14)</f>
        <v>5</v>
      </c>
      <c r="I14" s="131" t="n">
        <v>18</v>
      </c>
      <c r="J14" s="131" t="n">
        <v>19</v>
      </c>
      <c r="K14" s="131" t="n">
        <v>0</v>
      </c>
      <c r="L14" s="133" t="n">
        <v>19.8</v>
      </c>
      <c r="M14" s="134"/>
    </row>
    <row r="15" customFormat="false" ht="10.5" hidden="false" customHeight="false" outlineLevel="0" collapsed="false">
      <c r="B15" s="134" t="s">
        <v>5370</v>
      </c>
      <c r="C15" s="134" t="s">
        <v>3685</v>
      </c>
      <c r="D15" s="134" t="s">
        <v>4831</v>
      </c>
      <c r="E15" s="134" t="s">
        <v>5371</v>
      </c>
      <c r="F15" s="126" t="n">
        <v>6471</v>
      </c>
      <c r="H15" s="131" t="n">
        <f aca="false">COUNTIF(Worlds!K:K,C15)</f>
        <v>3</v>
      </c>
      <c r="I15" s="131" t="n">
        <v>12</v>
      </c>
      <c r="J15" s="131" t="n">
        <v>12</v>
      </c>
      <c r="K15" s="131" t="n">
        <v>0</v>
      </c>
      <c r="L15" s="133" t="n">
        <v>20.2</v>
      </c>
      <c r="M15" s="134"/>
    </row>
    <row r="16" customFormat="false" ht="10.5" hidden="false" customHeight="false" outlineLevel="0" collapsed="false">
      <c r="B16" s="125" t="s">
        <v>5372</v>
      </c>
      <c r="C16" s="134" t="s">
        <v>3167</v>
      </c>
      <c r="D16" s="125" t="s">
        <v>5373</v>
      </c>
      <c r="E16" s="125" t="s">
        <v>5374</v>
      </c>
      <c r="F16" s="126" t="n">
        <v>6482</v>
      </c>
      <c r="H16" s="131" t="n">
        <f aca="false">COUNTIF(Worlds!K:K,C16)</f>
        <v>3</v>
      </c>
      <c r="I16" s="131" t="n">
        <v>9</v>
      </c>
      <c r="J16" s="131" t="n">
        <v>9</v>
      </c>
      <c r="K16" s="131" t="n">
        <v>0</v>
      </c>
      <c r="L16" s="133" t="n">
        <v>11.3</v>
      </c>
      <c r="M16" s="134"/>
    </row>
    <row r="17" customFormat="false" ht="10.5" hidden="false" customHeight="false" outlineLevel="0" collapsed="false">
      <c r="B17" s="134" t="s">
        <v>5375</v>
      </c>
      <c r="C17" s="134" t="s">
        <v>2493</v>
      </c>
      <c r="D17" s="134" t="s">
        <v>5376</v>
      </c>
      <c r="E17" s="134" t="s">
        <v>5377</v>
      </c>
      <c r="F17" s="126" t="n">
        <v>6489</v>
      </c>
      <c r="H17" s="131" t="n">
        <f aca="false">COUNTIF(Worlds!K:K,C17)</f>
        <v>2</v>
      </c>
      <c r="I17" s="131" t="n">
        <v>13</v>
      </c>
      <c r="J17" s="131" t="n">
        <v>13</v>
      </c>
      <c r="K17" s="131" t="n">
        <v>0</v>
      </c>
      <c r="L17" s="133" t="n">
        <v>23.8</v>
      </c>
      <c r="M17" s="134"/>
    </row>
    <row r="18" customFormat="false" ht="10.5" hidden="false" customHeight="false" outlineLevel="0" collapsed="false">
      <c r="B18" s="134" t="s">
        <v>5378</v>
      </c>
      <c r="C18" s="134" t="s">
        <v>3809</v>
      </c>
      <c r="D18" s="134" t="s">
        <v>4828</v>
      </c>
      <c r="E18" s="134" t="s">
        <v>5379</v>
      </c>
      <c r="F18" s="126" t="n">
        <v>6500</v>
      </c>
      <c r="H18" s="131" t="n">
        <f aca="false">COUNTIF(Worlds!K:K,C18)</f>
        <v>4</v>
      </c>
      <c r="I18" s="131" t="n">
        <v>14</v>
      </c>
      <c r="J18" s="131" t="n">
        <v>14</v>
      </c>
      <c r="K18" s="131" t="n">
        <v>0</v>
      </c>
      <c r="L18" s="133" t="n">
        <v>16.9</v>
      </c>
      <c r="M18" s="134"/>
    </row>
    <row r="19" customFormat="false" ht="10.5" hidden="false" customHeight="false" outlineLevel="0" collapsed="false">
      <c r="B19" s="134" t="s">
        <v>5380</v>
      </c>
      <c r="C19" s="134" t="s">
        <v>2487</v>
      </c>
      <c r="D19" s="134" t="s">
        <v>5376</v>
      </c>
      <c r="E19" s="134" t="s">
        <v>5381</v>
      </c>
      <c r="F19" s="126" t="n">
        <v>6519</v>
      </c>
      <c r="H19" s="131" t="n">
        <f aca="false">COUNTIF(Worlds!K:K,C19)</f>
        <v>1</v>
      </c>
      <c r="I19" s="131" t="n">
        <v>8</v>
      </c>
      <c r="J19" s="131" t="n">
        <v>8</v>
      </c>
      <c r="K19" s="131" t="n">
        <v>0</v>
      </c>
      <c r="L19" s="133" t="n">
        <v>16.4</v>
      </c>
      <c r="M19" s="134"/>
    </row>
    <row r="20" customFormat="false" ht="10.5" hidden="false" customHeight="false" outlineLevel="0" collapsed="false">
      <c r="B20" s="134" t="s">
        <v>5382</v>
      </c>
      <c r="C20" s="134" t="s">
        <v>2957</v>
      </c>
      <c r="D20" s="134" t="s">
        <v>3110</v>
      </c>
      <c r="E20" s="134" t="s">
        <v>5383</v>
      </c>
      <c r="F20" s="126" t="n">
        <v>6559</v>
      </c>
      <c r="H20" s="131" t="n">
        <f aca="false">COUNTIF(Worlds!K:K,C20)</f>
        <v>3</v>
      </c>
      <c r="I20" s="131" t="n">
        <v>13</v>
      </c>
      <c r="J20" s="131" t="n">
        <v>13</v>
      </c>
      <c r="K20" s="131" t="n">
        <v>0</v>
      </c>
      <c r="L20" s="133" t="n">
        <v>16.6</v>
      </c>
      <c r="M20" s="134"/>
    </row>
    <row r="21" customFormat="false" ht="10.5" hidden="false" customHeight="false" outlineLevel="0" collapsed="false">
      <c r="B21" s="134" t="s">
        <v>5384</v>
      </c>
      <c r="C21" s="134" t="s">
        <v>3566</v>
      </c>
      <c r="D21" s="134" t="s">
        <v>4828</v>
      </c>
      <c r="E21" s="134" t="s">
        <v>5385</v>
      </c>
      <c r="F21" s="126" t="n">
        <v>6575</v>
      </c>
      <c r="H21" s="131" t="n">
        <f aca="false">COUNTIF(Worlds!K:K,C21)</f>
        <v>8</v>
      </c>
      <c r="I21" s="131" t="n">
        <v>26</v>
      </c>
      <c r="J21" s="131" t="n">
        <v>27</v>
      </c>
      <c r="K21" s="131" t="n">
        <v>0</v>
      </c>
      <c r="L21" s="133" t="n">
        <v>25.9</v>
      </c>
      <c r="M21" s="134"/>
    </row>
    <row r="22" customFormat="false" ht="10.5" hidden="false" customHeight="false" outlineLevel="0" collapsed="false">
      <c r="B22" s="134" t="s">
        <v>5386</v>
      </c>
      <c r="C22" s="134" t="s">
        <v>3121</v>
      </c>
      <c r="D22" s="134" t="s">
        <v>3110</v>
      </c>
      <c r="E22" s="134" t="s">
        <v>5387</v>
      </c>
      <c r="F22" s="126" t="n">
        <v>6620</v>
      </c>
      <c r="H22" s="131" t="n">
        <f aca="false">COUNTIF(Worlds!K:K,C22)</f>
        <v>2</v>
      </c>
      <c r="I22" s="131" t="n">
        <v>11</v>
      </c>
      <c r="J22" s="131" t="n">
        <v>12</v>
      </c>
      <c r="K22" s="131" t="n">
        <v>0</v>
      </c>
      <c r="L22" s="133" t="n">
        <v>10.2</v>
      </c>
      <c r="M22" s="134"/>
    </row>
    <row r="23" customFormat="false" ht="10.5" hidden="false" customHeight="false" outlineLevel="0" collapsed="false">
      <c r="B23" s="134" t="s">
        <v>5388</v>
      </c>
      <c r="C23" s="134" t="s">
        <v>3137</v>
      </c>
      <c r="D23" s="134" t="s">
        <v>4828</v>
      </c>
      <c r="E23" s="134" t="s">
        <v>5389</v>
      </c>
      <c r="F23" s="126" t="n">
        <v>6663</v>
      </c>
      <c r="H23" s="131" t="n">
        <f aca="false">COUNTIF(Worlds!K:K,C23)</f>
        <v>3</v>
      </c>
      <c r="I23" s="131" t="n">
        <v>6</v>
      </c>
      <c r="J23" s="131" t="n">
        <v>6</v>
      </c>
      <c r="K23" s="131" t="n">
        <v>0</v>
      </c>
      <c r="L23" s="133" t="n">
        <v>11.4</v>
      </c>
      <c r="M23" s="134"/>
    </row>
    <row r="24" customFormat="false" ht="10.5" hidden="false" customHeight="false" outlineLevel="0" collapsed="false">
      <c r="B24" s="134" t="s">
        <v>5390</v>
      </c>
      <c r="C24" s="134" t="s">
        <v>3682</v>
      </c>
      <c r="D24" s="134" t="s">
        <v>4831</v>
      </c>
      <c r="E24" s="134" t="s">
        <v>5391</v>
      </c>
      <c r="F24" s="126" t="n">
        <v>6674</v>
      </c>
      <c r="H24" s="131" t="n">
        <f aca="false">COUNTIF(Worlds!K:K,C24)</f>
        <v>3</v>
      </c>
      <c r="I24" s="131" t="n">
        <v>7</v>
      </c>
      <c r="J24" s="131" t="n">
        <v>7</v>
      </c>
      <c r="K24" s="131" t="n">
        <v>0</v>
      </c>
      <c r="L24" s="133" t="n">
        <v>12.8</v>
      </c>
      <c r="M24" s="134"/>
    </row>
    <row r="25" customFormat="false" ht="10.5" hidden="false" customHeight="false" outlineLevel="0" collapsed="false">
      <c r="H25" s="131"/>
      <c r="I25" s="131"/>
      <c r="J25" s="131"/>
      <c r="K25" s="131"/>
      <c r="L25" s="133"/>
    </row>
    <row r="26" customFormat="false" ht="10.5" hidden="false" customHeight="false" outlineLevel="0" collapsed="false">
      <c r="H26" s="131"/>
      <c r="I26" s="131"/>
      <c r="J26" s="131"/>
      <c r="K26" s="131"/>
      <c r="L26" s="133"/>
    </row>
    <row r="27" customFormat="false" ht="10.5" hidden="false" customHeight="false" outlineLevel="0" collapsed="false">
      <c r="B27" s="110" t="s">
        <v>5392</v>
      </c>
      <c r="C27" s="110"/>
      <c r="H27" s="131"/>
      <c r="I27" s="131"/>
      <c r="J27" s="131"/>
      <c r="K27" s="131"/>
      <c r="L27" s="133"/>
    </row>
    <row r="28" s="8" customFormat="true" ht="10.5" hidden="false" customHeight="false" outlineLevel="0" collapsed="false">
      <c r="B28" s="8" t="s">
        <v>5042</v>
      </c>
      <c r="C28" s="8" t="s">
        <v>932</v>
      </c>
      <c r="D28" s="8" t="s">
        <v>4839</v>
      </c>
      <c r="E28" s="56" t="s">
        <v>5393</v>
      </c>
      <c r="F28" s="20" t="n">
        <v>4786</v>
      </c>
      <c r="G28" s="20"/>
      <c r="H28" s="131" t="n">
        <f aca="false">COUNTIF(Worlds!K:K,C28)</f>
        <v>190</v>
      </c>
      <c r="I28" s="131" t="n">
        <v>204</v>
      </c>
      <c r="J28" s="131" t="n">
        <v>205</v>
      </c>
      <c r="K28" s="131" t="n">
        <v>0</v>
      </c>
      <c r="L28" s="133" t="n">
        <v>197.4</v>
      </c>
    </row>
    <row r="29" s="8" customFormat="true" ht="10.5" hidden="false" customHeight="false" outlineLevel="0" collapsed="false">
      <c r="B29" s="56" t="s">
        <v>5048</v>
      </c>
      <c r="C29" s="8" t="s">
        <v>81</v>
      </c>
      <c r="D29" s="8" t="s">
        <v>5394</v>
      </c>
      <c r="E29" s="56" t="s">
        <v>5395</v>
      </c>
      <c r="F29" s="20" t="n">
        <v>6145</v>
      </c>
      <c r="G29" s="20"/>
      <c r="H29" s="131" t="n">
        <f aca="false">COUNTIF(Worlds!K:K,C29)</f>
        <v>107</v>
      </c>
      <c r="I29" s="131" t="n">
        <v>217</v>
      </c>
      <c r="J29" s="131" t="n">
        <v>224</v>
      </c>
      <c r="K29" s="131" t="n">
        <v>5</v>
      </c>
      <c r="L29" s="133" t="n">
        <v>225.2</v>
      </c>
    </row>
    <row r="30" s="8" customFormat="true" ht="10.5" hidden="false" customHeight="false" outlineLevel="0" collapsed="false">
      <c r="B30" s="56" t="s">
        <v>5137</v>
      </c>
      <c r="C30" s="8" t="s">
        <v>4255</v>
      </c>
      <c r="D30" s="8" t="s">
        <v>4839</v>
      </c>
      <c r="E30" s="56" t="s">
        <v>5396</v>
      </c>
      <c r="F30" s="20" t="n">
        <v>2960</v>
      </c>
      <c r="G30" s="20"/>
      <c r="H30" s="131" t="n">
        <f aca="false">COUNTIF(Worlds!K:K,C30)</f>
        <v>1</v>
      </c>
      <c r="I30" s="131"/>
      <c r="J30" s="131"/>
      <c r="K30" s="131"/>
      <c r="L30" s="133"/>
    </row>
    <row r="31" s="8" customFormat="true" ht="10.5" hidden="false" customHeight="false" outlineLevel="0" collapsed="false">
      <c r="B31" s="56" t="s">
        <v>5397</v>
      </c>
      <c r="C31" s="56" t="s">
        <v>3899</v>
      </c>
      <c r="D31" s="56" t="s">
        <v>3110</v>
      </c>
      <c r="E31" s="56" t="s">
        <v>5398</v>
      </c>
      <c r="F31" s="20" t="n">
        <v>4989</v>
      </c>
      <c r="G31" s="20"/>
      <c r="H31" s="131" t="n">
        <f aca="false">COUNTIF(Worlds!K:K,C31)</f>
        <v>4</v>
      </c>
      <c r="I31" s="131" t="n">
        <f aca="false">163+28-1</f>
        <v>190</v>
      </c>
      <c r="J31" s="131" t="n">
        <f aca="false">168+28</f>
        <v>196</v>
      </c>
      <c r="K31" s="131" t="n">
        <v>2</v>
      </c>
      <c r="L31" s="133" t="n">
        <f aca="false">180+27</f>
        <v>207</v>
      </c>
    </row>
    <row r="32" s="8" customFormat="true" ht="10.5" hidden="false" customHeight="false" outlineLevel="0" collapsed="false">
      <c r="B32" s="56" t="s">
        <v>5164</v>
      </c>
      <c r="F32" s="20"/>
      <c r="G32" s="20"/>
      <c r="H32" s="100"/>
      <c r="I32" s="100"/>
      <c r="J32" s="100"/>
      <c r="K32" s="100"/>
      <c r="L32" s="135"/>
    </row>
    <row r="33" s="8" customFormat="true" ht="10.5" hidden="false" customHeight="false" outlineLevel="0" collapsed="false">
      <c r="F33" s="20"/>
      <c r="G33" s="20"/>
      <c r="H33" s="100"/>
      <c r="I33" s="100"/>
      <c r="J33" s="100"/>
      <c r="K33" s="100"/>
      <c r="L33" s="135"/>
    </row>
    <row r="34" customFormat="false" ht="10.5" hidden="false" customHeight="false" outlineLevel="0" collapsed="false">
      <c r="B34" s="128" t="s">
        <v>5399</v>
      </c>
      <c r="C34" s="128"/>
      <c r="H34" s="131"/>
      <c r="I34" s="131"/>
      <c r="J34" s="131"/>
      <c r="K34" s="131"/>
      <c r="L34" s="133"/>
    </row>
    <row r="35" customFormat="false" ht="10.5" hidden="false" customHeight="false" outlineLevel="0" collapsed="false">
      <c r="B35" s="125" t="s">
        <v>5400</v>
      </c>
      <c r="C35" s="125" t="s">
        <v>3957</v>
      </c>
      <c r="D35" s="125" t="s">
        <v>4828</v>
      </c>
      <c r="E35" s="126" t="s">
        <v>5401</v>
      </c>
      <c r="F35" s="126" t="n">
        <v>4775</v>
      </c>
      <c r="G35" s="126" t="s">
        <v>5401</v>
      </c>
      <c r="H35" s="131" t="n">
        <f aca="false">COUNTIF(Worlds!K:K,C35)</f>
        <v>4</v>
      </c>
      <c r="I35" s="131" t="n">
        <v>636</v>
      </c>
      <c r="J35" s="125" t="n">
        <f aca="false">INT((50+110+140+185+135+190+105+75)*0.9*(1-2*0.1367))</f>
        <v>647</v>
      </c>
      <c r="K35" s="131" t="n">
        <v>0</v>
      </c>
      <c r="L35" s="133" t="n">
        <f aca="false">8+47</f>
        <v>55</v>
      </c>
    </row>
    <row r="36" customFormat="false" ht="10.5" hidden="false" customHeight="false" outlineLevel="0" collapsed="false">
      <c r="B36" s="125" t="s">
        <v>5402</v>
      </c>
      <c r="C36" s="125" t="s">
        <v>3786</v>
      </c>
      <c r="D36" s="125" t="s">
        <v>4831</v>
      </c>
      <c r="E36" s="126" t="s">
        <v>5401</v>
      </c>
      <c r="F36" s="126" t="n">
        <v>4769</v>
      </c>
      <c r="G36" s="126" t="s">
        <v>5401</v>
      </c>
      <c r="H36" s="131" t="n">
        <f aca="false">COUNTIF(Worlds!K:K,C36)</f>
        <v>5</v>
      </c>
      <c r="I36" s="131" t="n">
        <v>39</v>
      </c>
      <c r="J36" s="131" t="n">
        <v>40</v>
      </c>
      <c r="K36" s="131" t="n">
        <v>0</v>
      </c>
      <c r="L36" s="133" t="n">
        <f aca="false">17+5.3+20+0.1</f>
        <v>42.4</v>
      </c>
    </row>
    <row r="37" customFormat="false" ht="10.5" hidden="false" customHeight="false" outlineLevel="0" collapsed="false">
      <c r="B37" s="125" t="s">
        <v>5403</v>
      </c>
      <c r="C37" s="134" t="s">
        <v>3767</v>
      </c>
      <c r="D37" s="125" t="s">
        <v>3110</v>
      </c>
      <c r="E37" s="126" t="s">
        <v>5401</v>
      </c>
      <c r="F37" s="126" t="n">
        <v>4891</v>
      </c>
      <c r="G37" s="126" t="s">
        <v>5401</v>
      </c>
      <c r="H37" s="131" t="n">
        <f aca="false">COUNTIF(Worlds!K:K,C37)</f>
        <v>8</v>
      </c>
      <c r="I37" s="131" t="n">
        <v>8</v>
      </c>
      <c r="J37" s="131" t="n">
        <v>8</v>
      </c>
      <c r="K37" s="131" t="n">
        <v>0</v>
      </c>
      <c r="L37" s="133" t="n">
        <f aca="false">2.75+1.15</f>
        <v>3.9</v>
      </c>
    </row>
    <row r="38" customFormat="false" ht="10.5" hidden="false" customHeight="false" outlineLevel="0" collapsed="false">
      <c r="H38" s="131"/>
      <c r="I38" s="131"/>
      <c r="J38" s="131"/>
      <c r="K38" s="131"/>
      <c r="L38" s="133"/>
      <c r="M38" s="136"/>
    </row>
    <row r="39" customFormat="false" ht="10.5" hidden="false" customHeight="false" outlineLevel="0" collapsed="false">
      <c r="B39" s="128"/>
      <c r="C39" s="128"/>
      <c r="H39" s="132"/>
      <c r="I39" s="132"/>
      <c r="J39" s="132"/>
      <c r="K39" s="132"/>
      <c r="L39" s="133"/>
    </row>
    <row r="40" customFormat="false" ht="10.5" hidden="false" customHeight="false" outlineLevel="0" collapsed="false">
      <c r="H40" s="94" t="s">
        <v>4792</v>
      </c>
      <c r="I40" s="94"/>
      <c r="J40" s="94"/>
      <c r="K40" s="94"/>
      <c r="L40" s="137"/>
    </row>
    <row r="41" customFormat="false" ht="10.5" hidden="false" customHeight="false" outlineLevel="0" collapsed="false">
      <c r="B41" s="110" t="s">
        <v>5404</v>
      </c>
      <c r="C41" s="110"/>
      <c r="F41" s="129" t="s">
        <v>5347</v>
      </c>
      <c r="G41" s="129" t="s">
        <v>5405</v>
      </c>
      <c r="H41" s="129" t="s">
        <v>4985</v>
      </c>
      <c r="I41" s="129"/>
      <c r="J41" s="129"/>
      <c r="K41" s="129"/>
      <c r="L41" s="93"/>
    </row>
    <row r="42" customFormat="false" ht="10.5" hidden="false" customHeight="false" outlineLevel="0" collapsed="false">
      <c r="B42" s="13" t="s">
        <v>5406</v>
      </c>
      <c r="C42" s="13"/>
      <c r="D42" s="13" t="s">
        <v>3110</v>
      </c>
      <c r="E42" s="13" t="s">
        <v>5407</v>
      </c>
      <c r="F42" s="9" t="n">
        <v>6248</v>
      </c>
      <c r="G42" s="9" t="n">
        <v>6599</v>
      </c>
      <c r="H42" s="52" t="n">
        <v>130</v>
      </c>
      <c r="I42" s="52"/>
      <c r="J42" s="52"/>
      <c r="K42" s="52"/>
      <c r="L42" s="108"/>
    </row>
    <row r="43" customFormat="false" ht="10.5" hidden="false" customHeight="false" outlineLevel="0" collapsed="false">
      <c r="B43" s="13" t="s">
        <v>5408</v>
      </c>
      <c r="C43" s="13"/>
      <c r="D43" s="13" t="s">
        <v>3110</v>
      </c>
      <c r="E43" s="13" t="s">
        <v>5407</v>
      </c>
      <c r="F43" s="9" t="n">
        <v>4773</v>
      </c>
      <c r="G43" s="9" t="n">
        <v>4840</v>
      </c>
      <c r="H43" s="52" t="n">
        <v>50</v>
      </c>
      <c r="I43" s="52"/>
      <c r="J43" s="52"/>
      <c r="K43" s="52"/>
      <c r="L43" s="108"/>
    </row>
    <row r="44" customFormat="false" ht="10.5" hidden="false" customHeight="false" outlineLevel="0" collapsed="false">
      <c r="B44" s="13" t="s">
        <v>5409</v>
      </c>
      <c r="C44" s="13"/>
      <c r="D44" s="13" t="s">
        <v>3110</v>
      </c>
      <c r="E44" s="13" t="s">
        <v>5410</v>
      </c>
      <c r="F44" s="9" t="n">
        <v>4778</v>
      </c>
      <c r="G44" s="9" t="n">
        <v>4840</v>
      </c>
      <c r="H44" s="52" t="n">
        <v>12</v>
      </c>
      <c r="I44" s="52"/>
      <c r="J44" s="52"/>
      <c r="K44" s="52"/>
      <c r="L44" s="108"/>
    </row>
    <row r="45" customFormat="false" ht="10.5" hidden="false" customHeight="false" outlineLevel="0" collapsed="false">
      <c r="B45" s="13" t="s">
        <v>5411</v>
      </c>
      <c r="C45" s="13"/>
      <c r="D45" s="13" t="s">
        <v>4832</v>
      </c>
      <c r="E45" s="13" t="s">
        <v>5412</v>
      </c>
      <c r="F45" s="9" t="n">
        <v>4765</v>
      </c>
      <c r="G45" s="9" t="n">
        <v>4849</v>
      </c>
      <c r="H45" s="52" t="n">
        <v>12</v>
      </c>
      <c r="I45" s="52"/>
      <c r="J45" s="52"/>
      <c r="K45" s="52"/>
      <c r="L45" s="108"/>
    </row>
    <row r="46" customFormat="false" ht="10.5" hidden="false" customHeight="false" outlineLevel="0" collapsed="false">
      <c r="B46" s="13" t="s">
        <v>5413</v>
      </c>
      <c r="C46" s="13"/>
      <c r="D46" s="13" t="s">
        <v>3110</v>
      </c>
      <c r="E46" s="13" t="s">
        <v>5414</v>
      </c>
      <c r="F46" s="9" t="n">
        <v>4780</v>
      </c>
      <c r="G46" s="9" t="n">
        <v>4864</v>
      </c>
      <c r="H46" s="52" t="n">
        <v>55</v>
      </c>
      <c r="I46" s="52"/>
      <c r="J46" s="52"/>
      <c r="K46" s="52"/>
      <c r="L46" s="108"/>
    </row>
    <row r="47" customFormat="false" ht="10.5" hidden="false" customHeight="false" outlineLevel="0" collapsed="false">
      <c r="B47" s="13" t="s">
        <v>5415</v>
      </c>
      <c r="C47" s="13"/>
      <c r="D47" s="13" t="s">
        <v>4801</v>
      </c>
      <c r="E47" s="13" t="s">
        <v>5416</v>
      </c>
      <c r="F47" s="9" t="n">
        <v>4776</v>
      </c>
      <c r="G47" s="9" t="n">
        <v>5152</v>
      </c>
      <c r="H47" s="52" t="n">
        <v>16</v>
      </c>
      <c r="I47" s="52"/>
      <c r="J47" s="52"/>
      <c r="K47" s="52"/>
      <c r="L47" s="108"/>
    </row>
    <row r="48" customFormat="false" ht="10.5" hidden="false" customHeight="false" outlineLevel="0" collapsed="false">
      <c r="B48" s="13" t="s">
        <v>5417</v>
      </c>
      <c r="C48" s="13"/>
      <c r="D48" s="13" t="s">
        <v>4801</v>
      </c>
      <c r="E48" s="13" t="s">
        <v>5418</v>
      </c>
      <c r="F48" s="9" t="n">
        <v>4905</v>
      </c>
      <c r="G48" s="9" t="n">
        <v>5384</v>
      </c>
      <c r="H48" s="52" t="n">
        <v>14</v>
      </c>
      <c r="I48" s="52"/>
      <c r="J48" s="52"/>
      <c r="K48" s="52"/>
      <c r="L48" s="108"/>
    </row>
    <row r="49" customFormat="false" ht="10.5" hidden="false" customHeight="false" outlineLevel="0" collapsed="false">
      <c r="B49" s="13" t="s">
        <v>5419</v>
      </c>
      <c r="C49" s="13"/>
      <c r="D49" s="13" t="s">
        <v>4801</v>
      </c>
      <c r="E49" s="13" t="s">
        <v>5420</v>
      </c>
      <c r="F49" s="9" t="n">
        <v>5346</v>
      </c>
      <c r="G49" s="9" t="n">
        <v>6552</v>
      </c>
      <c r="H49" s="52" t="n">
        <v>8</v>
      </c>
      <c r="I49" s="52"/>
      <c r="J49" s="52"/>
      <c r="K49" s="52"/>
      <c r="L49" s="108"/>
    </row>
    <row r="50" customFormat="false" ht="10.5" hidden="false" customHeight="false" outlineLevel="0" collapsed="false">
      <c r="B50" s="13" t="s">
        <v>5421</v>
      </c>
      <c r="C50" s="13"/>
      <c r="D50" s="13" t="s">
        <v>4831</v>
      </c>
      <c r="E50" s="13" t="s">
        <v>5422</v>
      </c>
      <c r="F50" s="9" t="n">
        <v>5755</v>
      </c>
      <c r="G50" s="9" t="n">
        <v>6215</v>
      </c>
      <c r="H50" s="52" t="n">
        <v>9</v>
      </c>
      <c r="I50" s="52"/>
      <c r="J50" s="52"/>
      <c r="K50" s="52"/>
      <c r="L50" s="108"/>
    </row>
    <row r="51" customFormat="false" ht="10.5" hidden="false" customHeight="false" outlineLevel="0" collapsed="false">
      <c r="B51" s="13" t="s">
        <v>5423</v>
      </c>
      <c r="C51" s="13"/>
      <c r="D51" s="13" t="s">
        <v>5373</v>
      </c>
      <c r="E51" s="13" t="s">
        <v>5424</v>
      </c>
      <c r="F51" s="9" t="n">
        <v>6226</v>
      </c>
      <c r="G51" s="9" t="n">
        <v>6459</v>
      </c>
      <c r="H51" s="52" t="n">
        <v>7</v>
      </c>
      <c r="I51" s="52"/>
      <c r="J51" s="52"/>
      <c r="K51" s="52"/>
      <c r="L51" s="108"/>
    </row>
    <row r="52" customFormat="false" ht="10.5" hidden="false" customHeight="false" outlineLevel="0" collapsed="false">
      <c r="B52" s="13" t="s">
        <v>5425</v>
      </c>
      <c r="C52" s="13"/>
      <c r="D52" s="13" t="s">
        <v>3110</v>
      </c>
      <c r="E52" s="13" t="s">
        <v>5426</v>
      </c>
      <c r="F52" s="9" t="n">
        <v>6261</v>
      </c>
      <c r="G52" s="9" t="n">
        <v>6699</v>
      </c>
      <c r="H52" s="52" t="n">
        <v>6</v>
      </c>
      <c r="I52" s="52"/>
      <c r="J52" s="52"/>
      <c r="K52" s="52"/>
      <c r="L52" s="108"/>
    </row>
    <row r="53" customFormat="false" ht="10.5" hidden="false" customHeight="false" outlineLevel="0" collapsed="false">
      <c r="B53" s="13" t="s">
        <v>5427</v>
      </c>
      <c r="C53" s="13"/>
      <c r="D53" s="13" t="s">
        <v>4839</v>
      </c>
      <c r="E53" s="13" t="s">
        <v>5428</v>
      </c>
      <c r="F53" s="9" t="n">
        <v>6273</v>
      </c>
      <c r="G53" s="9" t="n">
        <v>6457</v>
      </c>
      <c r="H53" s="52" t="n">
        <v>7</v>
      </c>
      <c r="I53" s="52"/>
      <c r="J53" s="52"/>
      <c r="K53" s="52"/>
      <c r="L53" s="108"/>
    </row>
    <row r="54" customFormat="false" ht="10.5" hidden="false" customHeight="false" outlineLevel="0" collapsed="false">
      <c r="B54" s="13" t="s">
        <v>5429</v>
      </c>
      <c r="C54" s="13"/>
      <c r="D54" s="13" t="s">
        <v>4839</v>
      </c>
      <c r="E54" s="9" t="s">
        <v>5401</v>
      </c>
      <c r="F54" s="9" t="n">
        <v>4785</v>
      </c>
      <c r="G54" s="9" t="n">
        <v>5586</v>
      </c>
      <c r="H54" s="52" t="n">
        <v>58</v>
      </c>
      <c r="I54" s="52"/>
      <c r="J54" s="52"/>
      <c r="K54" s="52"/>
      <c r="L54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40" activeCellId="0" sqref="J14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138" width="20.83"/>
    <col collapsed="false" customWidth="true" hidden="false" outlineLevel="0" max="9" min="3" style="138" width="12.82"/>
    <col collapsed="false" customWidth="true" hidden="false" outlineLevel="0" max="14" min="10" style="0" width="12.82"/>
    <col collapsed="false" customWidth="true" hidden="false" outlineLevel="0" max="15" min="15" style="35" width="12.82"/>
    <col collapsed="false" customWidth="true" hidden="false" outlineLevel="0" max="17" min="16" style="0" width="12.82"/>
    <col collapsed="false" customWidth="true" hidden="false" outlineLevel="0" max="18" min="18" style="35" width="12.82"/>
    <col collapsed="false" customWidth="true" hidden="false" outlineLevel="0" max="19" min="19" style="0" width="6.82"/>
    <col collapsed="false" customWidth="true" hidden="false" outlineLevel="0" max="20" min="20" style="104" width="12.82"/>
    <col collapsed="false" customWidth="true" hidden="false" outlineLevel="0" max="23" min="23" style="0" width="6.82"/>
    <col collapsed="false" customWidth="true" hidden="false" outlineLevel="0" max="39" min="24" style="0" width="12.82"/>
  </cols>
  <sheetData>
    <row r="1" customFormat="false" ht="10.5" hidden="false" customHeight="false" outlineLevel="0" collapsed="false">
      <c r="A1" s="35" t="s">
        <v>5430</v>
      </c>
      <c r="X1" s="35" t="s">
        <v>5431</v>
      </c>
    </row>
    <row r="3" s="1" customFormat="true" ht="31.5" hidden="false" customHeight="true" outlineLevel="0" collapsed="false">
      <c r="B3" s="139" t="s">
        <v>5432</v>
      </c>
      <c r="C3" s="140" t="s">
        <v>5348</v>
      </c>
      <c r="D3" s="140" t="s">
        <v>5350</v>
      </c>
      <c r="E3" s="140" t="s">
        <v>5433</v>
      </c>
      <c r="F3" s="140" t="s">
        <v>5434</v>
      </c>
      <c r="G3" s="140" t="s">
        <v>5356</v>
      </c>
      <c r="H3" s="140" t="s">
        <v>5358</v>
      </c>
      <c r="I3" s="140" t="s">
        <v>5360</v>
      </c>
      <c r="J3" s="139" t="s">
        <v>5435</v>
      </c>
      <c r="K3" s="140" t="s">
        <v>5436</v>
      </c>
      <c r="L3" s="140" t="s">
        <v>5437</v>
      </c>
      <c r="M3" s="140" t="s">
        <v>5438</v>
      </c>
      <c r="N3" s="140" t="s">
        <v>5439</v>
      </c>
      <c r="O3" s="139" t="s">
        <v>5440</v>
      </c>
      <c r="P3" s="140" t="s">
        <v>5441</v>
      </c>
      <c r="Q3" s="140" t="s">
        <v>5442</v>
      </c>
      <c r="R3" s="141" t="s">
        <v>5443</v>
      </c>
      <c r="S3" s="142"/>
      <c r="T3" s="143" t="s">
        <v>5444</v>
      </c>
      <c r="U3" s="142" t="s">
        <v>5445</v>
      </c>
      <c r="V3" s="144" t="s">
        <v>5446</v>
      </c>
      <c r="X3" s="145" t="s">
        <v>5348</v>
      </c>
      <c r="Y3" s="140" t="s">
        <v>5350</v>
      </c>
      <c r="Z3" s="140" t="s">
        <v>5433</v>
      </c>
      <c r="AA3" s="140" t="s">
        <v>5434</v>
      </c>
      <c r="AB3" s="140" t="s">
        <v>5356</v>
      </c>
      <c r="AC3" s="140" t="s">
        <v>5358</v>
      </c>
      <c r="AD3" s="140" t="s">
        <v>5360</v>
      </c>
      <c r="AE3" s="139" t="s">
        <v>5435</v>
      </c>
      <c r="AF3" s="140" t="s">
        <v>5436</v>
      </c>
      <c r="AG3" s="140" t="s">
        <v>5437</v>
      </c>
      <c r="AH3" s="140" t="s">
        <v>5438</v>
      </c>
      <c r="AI3" s="140" t="s">
        <v>5439</v>
      </c>
      <c r="AJ3" s="139" t="s">
        <v>5440</v>
      </c>
      <c r="AK3" s="140" t="s">
        <v>5441</v>
      </c>
      <c r="AL3" s="140" t="s">
        <v>5442</v>
      </c>
      <c r="AM3" s="141" t="s">
        <v>5443</v>
      </c>
    </row>
    <row r="4" customFormat="false" ht="10.5" hidden="false" customHeight="false" outlineLevel="0" collapsed="false">
      <c r="B4" s="146" t="s">
        <v>5447</v>
      </c>
      <c r="C4" s="147"/>
      <c r="D4" s="147"/>
      <c r="E4" s="147"/>
      <c r="F4" s="147"/>
      <c r="G4" s="147"/>
      <c r="H4" s="147"/>
      <c r="I4" s="147"/>
      <c r="J4" s="148"/>
      <c r="K4" s="149"/>
      <c r="L4" s="149"/>
      <c r="M4" s="149"/>
      <c r="N4" s="149"/>
      <c r="O4" s="150"/>
      <c r="P4" s="149"/>
      <c r="Q4" s="149"/>
      <c r="R4" s="150"/>
      <c r="T4" s="151"/>
      <c r="U4" s="152"/>
      <c r="V4" s="153"/>
      <c r="X4" s="154"/>
      <c r="Y4" s="152"/>
      <c r="Z4" s="152"/>
      <c r="AA4" s="152"/>
      <c r="AB4" s="152"/>
      <c r="AC4" s="152"/>
      <c r="AD4" s="152"/>
      <c r="AE4" s="148"/>
      <c r="AF4" s="152"/>
      <c r="AG4" s="152"/>
      <c r="AH4" s="152"/>
      <c r="AI4" s="152"/>
      <c r="AJ4" s="155"/>
      <c r="AK4" s="152"/>
      <c r="AL4" s="152"/>
      <c r="AM4" s="148"/>
    </row>
    <row r="5" customFormat="false" ht="10.5" hidden="false" customHeight="false" outlineLevel="0" collapsed="false">
      <c r="B5" s="156" t="s">
        <v>5448</v>
      </c>
      <c r="C5" s="157" t="n">
        <v>17</v>
      </c>
      <c r="D5" s="157" t="n">
        <v>24</v>
      </c>
      <c r="E5" s="157" t="n">
        <v>3</v>
      </c>
      <c r="F5" s="157" t="n">
        <v>2</v>
      </c>
      <c r="G5" s="157" t="n">
        <v>25</v>
      </c>
      <c r="H5" s="157" t="n">
        <v>6</v>
      </c>
      <c r="I5" s="157" t="n">
        <v>5</v>
      </c>
      <c r="J5" s="158" t="n">
        <f aca="false">SUM(C5:I5)</f>
        <v>82</v>
      </c>
      <c r="K5" s="159"/>
      <c r="L5" s="159"/>
      <c r="M5" s="159"/>
      <c r="N5" s="159"/>
      <c r="O5" s="160"/>
      <c r="P5" s="159"/>
      <c r="Q5" s="159"/>
      <c r="R5" s="160"/>
      <c r="T5" s="87"/>
      <c r="U5" s="152"/>
      <c r="V5" s="161"/>
      <c r="X5" s="154"/>
      <c r="Y5" s="152"/>
      <c r="Z5" s="152"/>
      <c r="AA5" s="152"/>
      <c r="AB5" s="152"/>
      <c r="AC5" s="152"/>
      <c r="AD5" s="152"/>
      <c r="AE5" s="155"/>
      <c r="AF5" s="152"/>
      <c r="AG5" s="152"/>
      <c r="AH5" s="152"/>
      <c r="AI5" s="152"/>
      <c r="AJ5" s="155"/>
      <c r="AK5" s="152"/>
      <c r="AL5" s="152"/>
      <c r="AM5" s="155"/>
    </row>
    <row r="6" customFormat="false" ht="10.5" hidden="false" customHeight="false" outlineLevel="0" collapsed="false">
      <c r="B6" s="156" t="s">
        <v>5449</v>
      </c>
      <c r="C6" s="157" t="n">
        <v>46</v>
      </c>
      <c r="D6" s="157" t="n">
        <v>78</v>
      </c>
      <c r="E6" s="157" t="n">
        <v>4</v>
      </c>
      <c r="F6" s="157" t="n">
        <v>34</v>
      </c>
      <c r="G6" s="157" t="n">
        <v>34</v>
      </c>
      <c r="H6" s="157" t="n">
        <v>2</v>
      </c>
      <c r="I6" s="157" t="n">
        <v>29</v>
      </c>
      <c r="J6" s="158" t="n">
        <f aca="false">SUM(C6:I6)</f>
        <v>227</v>
      </c>
      <c r="K6" s="159"/>
      <c r="L6" s="159"/>
      <c r="M6" s="159"/>
      <c r="N6" s="159"/>
      <c r="O6" s="160"/>
      <c r="P6" s="159"/>
      <c r="Q6" s="159"/>
      <c r="R6" s="160"/>
      <c r="T6" s="87"/>
      <c r="U6" s="152"/>
      <c r="V6" s="161"/>
      <c r="X6" s="154"/>
      <c r="Y6" s="152"/>
      <c r="Z6" s="152"/>
      <c r="AA6" s="152"/>
      <c r="AB6" s="152"/>
      <c r="AC6" s="152"/>
      <c r="AD6" s="152"/>
      <c r="AE6" s="155"/>
      <c r="AF6" s="152"/>
      <c r="AG6" s="152"/>
      <c r="AH6" s="152"/>
      <c r="AI6" s="152"/>
      <c r="AJ6" s="155"/>
      <c r="AK6" s="152"/>
      <c r="AL6" s="152"/>
      <c r="AM6" s="155"/>
    </row>
    <row r="7" customFormat="false" ht="10.5" hidden="false" customHeight="false" outlineLevel="0" collapsed="false">
      <c r="B7" s="156" t="s">
        <v>5450</v>
      </c>
      <c r="C7" s="157" t="n">
        <v>871</v>
      </c>
      <c r="D7" s="157" t="n">
        <v>1464</v>
      </c>
      <c r="E7" s="157" t="n">
        <v>72</v>
      </c>
      <c r="F7" s="157" t="n">
        <v>301</v>
      </c>
      <c r="G7" s="157" t="n">
        <v>875</v>
      </c>
      <c r="H7" s="157" t="n">
        <v>118</v>
      </c>
      <c r="I7" s="157" t="n">
        <v>388</v>
      </c>
      <c r="J7" s="158" t="n">
        <f aca="false">SUM(C7:I7)</f>
        <v>4089</v>
      </c>
      <c r="K7" s="159" t="n">
        <v>195</v>
      </c>
      <c r="L7" s="159" t="n">
        <v>4553</v>
      </c>
      <c r="M7" s="159" t="n">
        <v>1145</v>
      </c>
      <c r="N7" s="159" t="n">
        <v>255</v>
      </c>
      <c r="O7" s="160" t="n">
        <f aca="false">SUM(J7:N7)</f>
        <v>10237</v>
      </c>
      <c r="P7" s="159" t="n">
        <v>700</v>
      </c>
      <c r="Q7" s="159" t="n">
        <v>5513</v>
      </c>
      <c r="R7" s="160" t="n">
        <f aca="false">SUM(O7:Q7)</f>
        <v>16450</v>
      </c>
      <c r="T7" s="87" t="n">
        <v>16450</v>
      </c>
      <c r="U7" s="162" t="n">
        <f aca="false">J7/T7</f>
        <v>0.248571428571429</v>
      </c>
      <c r="V7" s="161" t="n">
        <f aca="false">R7/T7</f>
        <v>1</v>
      </c>
      <c r="X7" s="163" t="n">
        <f aca="false">C7/$R7</f>
        <v>0.0529483282674772</v>
      </c>
      <c r="Y7" s="162" t="n">
        <f aca="false">D7/$R7</f>
        <v>0.0889969604863222</v>
      </c>
      <c r="Z7" s="162" t="n">
        <f aca="false">E7/$R7</f>
        <v>0.00437689969604863</v>
      </c>
      <c r="AA7" s="162" t="n">
        <f aca="false">F7/$R7</f>
        <v>0.0182978723404255</v>
      </c>
      <c r="AB7" s="162" t="n">
        <f aca="false">G7/$R7</f>
        <v>0.0531914893617021</v>
      </c>
      <c r="AC7" s="162" t="n">
        <f aca="false">H7/$R7</f>
        <v>0.00717325227963526</v>
      </c>
      <c r="AD7" s="162" t="n">
        <f aca="false">I7/$R7</f>
        <v>0.0235866261398176</v>
      </c>
      <c r="AE7" s="164" t="n">
        <f aca="false">J7/$R7</f>
        <v>0.248571428571429</v>
      </c>
      <c r="AF7" s="162" t="n">
        <f aca="false">K7/$R7</f>
        <v>0.011854103343465</v>
      </c>
      <c r="AG7" s="162" t="n">
        <f aca="false">L7/$R7</f>
        <v>0.27677811550152</v>
      </c>
      <c r="AH7" s="162" t="n">
        <f aca="false">M7/$R7</f>
        <v>0.0696048632218845</v>
      </c>
      <c r="AI7" s="162" t="n">
        <f aca="false">N7/$R7</f>
        <v>0.0155015197568389</v>
      </c>
      <c r="AJ7" s="164" t="n">
        <f aca="false">O7/$R7</f>
        <v>0.622310030395137</v>
      </c>
      <c r="AK7" s="162" t="n">
        <f aca="false">P7/$R7</f>
        <v>0.0425531914893617</v>
      </c>
      <c r="AL7" s="162" t="n">
        <f aca="false">Q7/$R7</f>
        <v>0.335136778115502</v>
      </c>
      <c r="AM7" s="164" t="n">
        <f aca="false">R7/$R7</f>
        <v>1</v>
      </c>
    </row>
    <row r="8" customFormat="false" ht="10.5" hidden="false" customHeight="false" outlineLevel="0" collapsed="false">
      <c r="B8" s="156" t="s">
        <v>5451</v>
      </c>
      <c r="C8" s="157" t="n">
        <v>901</v>
      </c>
      <c r="D8" s="157" t="n">
        <v>1499</v>
      </c>
      <c r="E8" s="157" t="n">
        <v>78</v>
      </c>
      <c r="F8" s="157" t="n">
        <v>308</v>
      </c>
      <c r="G8" s="157" t="n">
        <v>893</v>
      </c>
      <c r="H8" s="157" t="n">
        <v>120</v>
      </c>
      <c r="I8" s="157" t="n">
        <v>400</v>
      </c>
      <c r="J8" s="158" t="n">
        <f aca="false">SUM(C8:I8)</f>
        <v>4199</v>
      </c>
      <c r="K8" s="159" t="n">
        <v>202</v>
      </c>
      <c r="L8" s="159" t="n">
        <f aca="false">4245*1.1</f>
        <v>4669.5</v>
      </c>
      <c r="M8" s="159" t="n">
        <f aca="false">1170+21-25</f>
        <v>1166</v>
      </c>
      <c r="N8" s="159" t="n">
        <f aca="false">260+8</f>
        <v>268</v>
      </c>
      <c r="O8" s="160" t="n">
        <f aca="false">SUM(J8:N8)</f>
        <v>10504.5</v>
      </c>
      <c r="P8" s="159" t="n">
        <f aca="false">703-8</f>
        <v>695</v>
      </c>
      <c r="Q8" s="159" t="n">
        <v>5601</v>
      </c>
      <c r="R8" s="160" t="n">
        <f aca="false">SUM(O8:Q8)</f>
        <v>16800.5</v>
      </c>
      <c r="T8" s="87" t="n">
        <f aca="false">19440-2705+104+38-1191+(1089+14+12)</f>
        <v>16801</v>
      </c>
      <c r="U8" s="162" t="n">
        <f aca="false">J8/T8</f>
        <v>0.249925599666687</v>
      </c>
      <c r="V8" s="161" t="n">
        <f aca="false">R8/T8</f>
        <v>0.999970239866675</v>
      </c>
      <c r="X8" s="163" t="n">
        <f aca="false">C8/$R8</f>
        <v>0.0536293562691587</v>
      </c>
      <c r="Y8" s="162" t="n">
        <f aca="false">D8/$R8</f>
        <v>0.0892235350138389</v>
      </c>
      <c r="Z8" s="162" t="n">
        <f aca="false">E8/$R8</f>
        <v>0.00464271896669742</v>
      </c>
      <c r="AA8" s="162" t="n">
        <f aca="false">F8/$R8</f>
        <v>0.0183327877146513</v>
      </c>
      <c r="AB8" s="162" t="n">
        <f aca="false">G8/$R8</f>
        <v>0.053153179964882</v>
      </c>
      <c r="AC8" s="162" t="n">
        <f aca="false">H8/$R8</f>
        <v>0.00714264456414988</v>
      </c>
      <c r="AD8" s="162" t="n">
        <f aca="false">I8/$R8</f>
        <v>0.0238088152138329</v>
      </c>
      <c r="AE8" s="164" t="n">
        <f aca="false">J8/$R8</f>
        <v>0.249933037707211</v>
      </c>
      <c r="AF8" s="162" t="n">
        <f aca="false">K8/$R8</f>
        <v>0.0120234516829856</v>
      </c>
      <c r="AG8" s="162" t="n">
        <f aca="false">L8/$R8</f>
        <v>0.277938156602482</v>
      </c>
      <c r="AH8" s="162" t="n">
        <f aca="false">M8/$R8</f>
        <v>0.069402696348323</v>
      </c>
      <c r="AI8" s="162" t="n">
        <f aca="false">N8/$R8</f>
        <v>0.0159519061932681</v>
      </c>
      <c r="AJ8" s="164" t="n">
        <f aca="false">O8/$R8</f>
        <v>0.62524924853427</v>
      </c>
      <c r="AK8" s="162" t="n">
        <f aca="false">P8/$R8</f>
        <v>0.0413678164340347</v>
      </c>
      <c r="AL8" s="162" t="n">
        <f aca="false">Q8/$R8</f>
        <v>0.333382935031695</v>
      </c>
      <c r="AM8" s="164" t="n">
        <f aca="false">R8/$R8</f>
        <v>1</v>
      </c>
    </row>
    <row r="9" customFormat="false" ht="10.5" hidden="false" customHeight="false" outlineLevel="0" collapsed="false">
      <c r="B9" s="156" t="s">
        <v>5452</v>
      </c>
      <c r="C9" s="157" t="n">
        <v>0</v>
      </c>
      <c r="D9" s="157" t="n">
        <v>5</v>
      </c>
      <c r="E9" s="157" t="n">
        <v>8</v>
      </c>
      <c r="F9" s="157" t="n">
        <v>18</v>
      </c>
      <c r="G9" s="157" t="n">
        <v>0</v>
      </c>
      <c r="H9" s="157" t="n">
        <v>0</v>
      </c>
      <c r="I9" s="157" t="n">
        <v>2</v>
      </c>
      <c r="J9" s="158" t="n">
        <f aca="false">SUM(C9:I9)</f>
        <v>33</v>
      </c>
      <c r="K9" s="159" t="n">
        <v>11</v>
      </c>
      <c r="L9" s="159" t="n">
        <v>5</v>
      </c>
      <c r="M9" s="159" t="n">
        <v>7</v>
      </c>
      <c r="N9" s="159" t="n">
        <v>6</v>
      </c>
      <c r="O9" s="160" t="n">
        <f aca="false">SUM(J9:N9)</f>
        <v>62</v>
      </c>
      <c r="P9" s="159" t="n">
        <v>2</v>
      </c>
      <c r="Q9" s="159" t="n">
        <v>0</v>
      </c>
      <c r="R9" s="160" t="n">
        <f aca="false">SUM(O9:Q9)</f>
        <v>64</v>
      </c>
      <c r="T9" s="87" t="n">
        <v>64</v>
      </c>
      <c r="U9" s="162" t="n">
        <f aca="false">J9/T9</f>
        <v>0.515625</v>
      </c>
      <c r="V9" s="161" t="n">
        <f aca="false">R9/T9</f>
        <v>1</v>
      </c>
      <c r="X9" s="163" t="n">
        <f aca="false">C9/$R9</f>
        <v>0</v>
      </c>
      <c r="Y9" s="162" t="n">
        <f aca="false">D9/$R9</f>
        <v>0.078125</v>
      </c>
      <c r="Z9" s="162" t="n">
        <f aca="false">E9/$R9</f>
        <v>0.125</v>
      </c>
      <c r="AA9" s="162" t="n">
        <f aca="false">F9/$R9</f>
        <v>0.28125</v>
      </c>
      <c r="AB9" s="162" t="n">
        <f aca="false">G9/$R9</f>
        <v>0</v>
      </c>
      <c r="AC9" s="162" t="n">
        <f aca="false">H9/$R9</f>
        <v>0</v>
      </c>
      <c r="AD9" s="162" t="n">
        <f aca="false">I9/$R9</f>
        <v>0.03125</v>
      </c>
      <c r="AE9" s="164" t="n">
        <f aca="false">J9/$R9</f>
        <v>0.515625</v>
      </c>
      <c r="AF9" s="162" t="n">
        <f aca="false">K9/$R9</f>
        <v>0.171875</v>
      </c>
      <c r="AG9" s="162" t="n">
        <f aca="false">L9/$R9</f>
        <v>0.078125</v>
      </c>
      <c r="AH9" s="162" t="n">
        <f aca="false">M9/$R9</f>
        <v>0.109375</v>
      </c>
      <c r="AI9" s="162" t="n">
        <f aca="false">N9/$R9</f>
        <v>0.09375</v>
      </c>
      <c r="AJ9" s="164" t="n">
        <f aca="false">O9/$R9</f>
        <v>0.96875</v>
      </c>
      <c r="AK9" s="162" t="n">
        <f aca="false">P9/$R9</f>
        <v>0.03125</v>
      </c>
      <c r="AL9" s="162" t="n">
        <f aca="false">Q9/$R9</f>
        <v>0</v>
      </c>
      <c r="AM9" s="164" t="n">
        <f aca="false">R9/$R9</f>
        <v>1</v>
      </c>
    </row>
    <row r="10" customFormat="false" ht="10.5" hidden="false" customHeight="false" outlineLevel="0" collapsed="false">
      <c r="B10" s="156" t="s">
        <v>5453</v>
      </c>
      <c r="C10" s="157" t="n">
        <v>44</v>
      </c>
      <c r="D10" s="157" t="n">
        <v>87</v>
      </c>
      <c r="E10" s="157" t="n">
        <v>3</v>
      </c>
      <c r="F10" s="157" t="n">
        <v>41</v>
      </c>
      <c r="G10" s="157" t="n">
        <v>88</v>
      </c>
      <c r="H10" s="157" t="n">
        <v>15</v>
      </c>
      <c r="I10" s="157" t="n">
        <v>43</v>
      </c>
      <c r="J10" s="158" t="n">
        <f aca="false">SUM(C10:I10)</f>
        <v>321</v>
      </c>
      <c r="K10" s="159" t="n">
        <v>30</v>
      </c>
      <c r="L10" s="159" t="n">
        <v>831</v>
      </c>
      <c r="M10" s="159" t="n">
        <v>69</v>
      </c>
      <c r="N10" s="159" t="n">
        <v>2</v>
      </c>
      <c r="O10" s="160" t="n">
        <f aca="false">SUM(J10:N10)</f>
        <v>1253</v>
      </c>
      <c r="P10" s="159" t="n">
        <v>127</v>
      </c>
      <c r="Q10" s="159" t="n">
        <v>1257</v>
      </c>
      <c r="R10" s="160" t="n">
        <f aca="false">SUM(O10:Q10)</f>
        <v>2637</v>
      </c>
      <c r="T10" s="87" t="n">
        <f aca="false">2705-68</f>
        <v>2637</v>
      </c>
      <c r="U10" s="162" t="n">
        <f aca="false">J10/T10</f>
        <v>0.121729237770193</v>
      </c>
      <c r="V10" s="161" t="n">
        <f aca="false">R10/T10</f>
        <v>1</v>
      </c>
      <c r="X10" s="163" t="n">
        <f aca="false">C10/$R10</f>
        <v>0.0166856276071293</v>
      </c>
      <c r="Y10" s="162" t="n">
        <f aca="false">D10/$R10</f>
        <v>0.0329920364050057</v>
      </c>
      <c r="Z10" s="162" t="n">
        <f aca="false">E10/$R10</f>
        <v>0.00113765642775882</v>
      </c>
      <c r="AA10" s="162" t="n">
        <f aca="false">F10/$R10</f>
        <v>0.0155479711793705</v>
      </c>
      <c r="AB10" s="162" t="n">
        <f aca="false">G10/$R10</f>
        <v>0.0333712552142586</v>
      </c>
      <c r="AC10" s="162" t="n">
        <f aca="false">H10/$R10</f>
        <v>0.00568828213879408</v>
      </c>
      <c r="AD10" s="162" t="n">
        <f aca="false">I10/$R10</f>
        <v>0.0163064087978764</v>
      </c>
      <c r="AE10" s="164" t="n">
        <f aca="false">J10/$R10</f>
        <v>0.121729237770193</v>
      </c>
      <c r="AF10" s="162" t="n">
        <f aca="false">K10/$R10</f>
        <v>0.0113765642775882</v>
      </c>
      <c r="AG10" s="162" t="n">
        <f aca="false">L10/$R10</f>
        <v>0.315130830489192</v>
      </c>
      <c r="AH10" s="162" t="n">
        <f aca="false">M10/$R10</f>
        <v>0.0261660978384528</v>
      </c>
      <c r="AI10" s="162" t="n">
        <f aca="false">N10/$R10</f>
        <v>0.000758437618505878</v>
      </c>
      <c r="AJ10" s="164" t="n">
        <f aca="false">O10/$R10</f>
        <v>0.475161167993933</v>
      </c>
      <c r="AK10" s="162" t="n">
        <f aca="false">P10/$R10</f>
        <v>0.0481607887751232</v>
      </c>
      <c r="AL10" s="162" t="n">
        <f aca="false">Q10/$R10</f>
        <v>0.476678043230944</v>
      </c>
      <c r="AM10" s="164" t="n">
        <f aca="false">R10/$R10</f>
        <v>1</v>
      </c>
    </row>
    <row r="11" customFormat="false" ht="10.5" hidden="false" customHeight="false" outlineLevel="0" collapsed="false">
      <c r="B11" s="156"/>
      <c r="C11" s="165"/>
      <c r="D11" s="165"/>
      <c r="E11" s="165"/>
      <c r="F11" s="165"/>
      <c r="G11" s="165"/>
      <c r="H11" s="165"/>
      <c r="I11" s="165"/>
      <c r="J11" s="156"/>
      <c r="K11" s="152"/>
      <c r="L11" s="162"/>
      <c r="M11" s="152"/>
      <c r="N11" s="152"/>
      <c r="O11" s="166"/>
      <c r="P11" s="152"/>
      <c r="Q11" s="162"/>
      <c r="R11" s="166"/>
      <c r="T11" s="151"/>
      <c r="U11" s="152"/>
      <c r="V11" s="161"/>
      <c r="X11" s="154"/>
      <c r="Y11" s="152"/>
      <c r="Z11" s="152"/>
      <c r="AA11" s="152"/>
      <c r="AB11" s="152"/>
      <c r="AC11" s="152"/>
      <c r="AD11" s="152"/>
      <c r="AE11" s="155"/>
      <c r="AF11" s="152"/>
      <c r="AG11" s="152"/>
      <c r="AH11" s="152"/>
      <c r="AI11" s="152"/>
      <c r="AJ11" s="155"/>
      <c r="AK11" s="152"/>
      <c r="AL11" s="152"/>
      <c r="AM11" s="155"/>
    </row>
    <row r="12" customFormat="false" ht="10.5" hidden="false" customHeight="false" outlineLevel="0" collapsed="false">
      <c r="B12" s="167" t="s">
        <v>5454</v>
      </c>
      <c r="C12" s="168"/>
      <c r="D12" s="168"/>
      <c r="E12" s="168"/>
      <c r="F12" s="168"/>
      <c r="G12" s="168"/>
      <c r="H12" s="168"/>
      <c r="I12" s="168"/>
      <c r="J12" s="169"/>
      <c r="K12" s="170"/>
      <c r="L12" s="170"/>
      <c r="M12" s="170"/>
      <c r="N12" s="170"/>
      <c r="O12" s="171"/>
      <c r="P12" s="170"/>
      <c r="Q12" s="170"/>
      <c r="R12" s="171"/>
      <c r="T12" s="151"/>
      <c r="U12" s="152"/>
      <c r="V12" s="161"/>
      <c r="X12" s="154"/>
      <c r="Y12" s="152"/>
      <c r="Z12" s="152"/>
      <c r="AA12" s="152"/>
      <c r="AB12" s="152"/>
      <c r="AC12" s="152"/>
      <c r="AD12" s="152"/>
      <c r="AE12" s="155"/>
      <c r="AF12" s="152"/>
      <c r="AG12" s="152"/>
      <c r="AH12" s="152"/>
      <c r="AI12" s="152"/>
      <c r="AJ12" s="155"/>
      <c r="AK12" s="152"/>
      <c r="AL12" s="152"/>
      <c r="AM12" s="155"/>
    </row>
    <row r="13" customFormat="false" ht="10.5" hidden="false" customHeight="false" outlineLevel="0" collapsed="false">
      <c r="B13" s="167" t="s">
        <v>4803</v>
      </c>
      <c r="C13" s="168"/>
      <c r="D13" s="168"/>
      <c r="E13" s="168"/>
      <c r="F13" s="168"/>
      <c r="G13" s="168"/>
      <c r="H13" s="168"/>
      <c r="I13" s="168"/>
      <c r="J13" s="169"/>
      <c r="K13" s="170"/>
      <c r="L13" s="170"/>
      <c r="M13" s="170"/>
      <c r="N13" s="170"/>
      <c r="O13" s="171"/>
      <c r="P13" s="170"/>
      <c r="Q13" s="170"/>
      <c r="R13" s="171"/>
      <c r="T13" s="151"/>
      <c r="U13" s="152"/>
      <c r="V13" s="161"/>
      <c r="X13" s="154"/>
      <c r="Y13" s="152"/>
      <c r="Z13" s="152"/>
      <c r="AA13" s="152"/>
      <c r="AB13" s="152"/>
      <c r="AC13" s="152"/>
      <c r="AD13" s="152"/>
      <c r="AE13" s="155"/>
      <c r="AF13" s="152"/>
      <c r="AG13" s="152"/>
      <c r="AH13" s="152"/>
      <c r="AI13" s="152"/>
      <c r="AJ13" s="155"/>
      <c r="AK13" s="152"/>
      <c r="AL13" s="152"/>
      <c r="AM13" s="155"/>
    </row>
    <row r="14" customFormat="false" ht="10.5" hidden="false" customHeight="false" outlineLevel="0" collapsed="false">
      <c r="B14" s="172" t="s">
        <v>5455</v>
      </c>
      <c r="C14" s="173" t="n">
        <v>1921.26</v>
      </c>
      <c r="D14" s="173" t="n">
        <v>1691.143</v>
      </c>
      <c r="E14" s="173" t="n">
        <v>17.629</v>
      </c>
      <c r="F14" s="173" t="n">
        <v>177.36</v>
      </c>
      <c r="G14" s="173" t="n">
        <v>316.723</v>
      </c>
      <c r="H14" s="173" t="n">
        <v>97.624</v>
      </c>
      <c r="I14" s="173" t="n">
        <v>132.864</v>
      </c>
      <c r="J14" s="171" t="n">
        <f aca="false">SUM(C14:I14)</f>
        <v>4354.603</v>
      </c>
      <c r="K14" s="114" t="n">
        <v>110.605</v>
      </c>
      <c r="L14" s="114" t="n">
        <v>7176</v>
      </c>
      <c r="M14" s="114" t="n">
        <v>7</v>
      </c>
      <c r="N14" s="114" t="n">
        <v>5.4</v>
      </c>
      <c r="O14" s="171" t="n">
        <f aca="false">SUM(J14:N14)</f>
        <v>11653.608</v>
      </c>
      <c r="P14" s="114" t="n">
        <v>60</v>
      </c>
      <c r="Q14" s="114" t="n">
        <v>6000</v>
      </c>
      <c r="R14" s="171" t="n">
        <f aca="false">SUM(O14:Q14)</f>
        <v>17713.608</v>
      </c>
      <c r="T14" s="151" t="n">
        <v>17713</v>
      </c>
      <c r="U14" s="162" t="n">
        <f aca="false">J14/T14</f>
        <v>0.245842206289166</v>
      </c>
      <c r="V14" s="161" t="n">
        <f aca="false">R14/T14</f>
        <v>1.00003432507198</v>
      </c>
      <c r="X14" s="174" t="n">
        <f aca="false">C14/C$84</f>
        <v>0.999287226499695</v>
      </c>
      <c r="Y14" s="175" t="n">
        <f aca="false">D14/D$84</f>
        <v>0.576265428914063</v>
      </c>
      <c r="Z14" s="175" t="n">
        <f aca="false">E14/E$84</f>
        <v>0.160356934943967</v>
      </c>
      <c r="AA14" s="175" t="n">
        <f aca="false">F14/F$84</f>
        <v>0.508765680415866</v>
      </c>
      <c r="AB14" s="175" t="n">
        <f aca="false">G14/G$84</f>
        <v>0.549772848515529</v>
      </c>
      <c r="AC14" s="175" t="n">
        <f aca="false">H14/H$84</f>
        <v>0.333748136803096</v>
      </c>
      <c r="AD14" s="175" t="n">
        <f aca="false">I14/I$84</f>
        <v>0.597254313173723</v>
      </c>
      <c r="AE14" s="176" t="n">
        <f aca="false">J14/J$84</f>
        <v>0.679674096958473</v>
      </c>
      <c r="AF14" s="175" t="n">
        <f aca="false">K14/K$84</f>
        <v>0.560059345377947</v>
      </c>
      <c r="AG14" s="175" t="n">
        <f aca="false">L14/L$84</f>
        <v>0.842506164201751</v>
      </c>
      <c r="AH14" s="175" t="n">
        <f aca="false">M14/M$84</f>
        <v>0.00611737851104755</v>
      </c>
      <c r="AI14" s="175" t="n">
        <f aca="false">N14/N$84</f>
        <v>0.0600400266844563</v>
      </c>
      <c r="AJ14" s="176" t="n">
        <f aca="false">O14/O$84</f>
        <v>0.712495137731968</v>
      </c>
      <c r="AK14" s="175" t="n">
        <f aca="false">P14/P$84</f>
        <v>0.592259172613936</v>
      </c>
      <c r="AL14" s="175" t="n">
        <f aca="false">Q14/Q$84</f>
        <v>0.903406565477101</v>
      </c>
      <c r="AM14" s="176" t="n">
        <f aca="false">R14/R$84</f>
        <v>0.766859783592883</v>
      </c>
    </row>
    <row r="15" customFormat="false" ht="10.5" hidden="false" customHeight="false" outlineLevel="0" collapsed="false">
      <c r="B15" s="166" t="s">
        <v>5456</v>
      </c>
      <c r="C15" s="168"/>
      <c r="D15" s="168"/>
      <c r="E15" s="168"/>
      <c r="F15" s="168"/>
      <c r="G15" s="168"/>
      <c r="H15" s="168"/>
      <c r="I15" s="168"/>
      <c r="J15" s="169"/>
      <c r="K15" s="170"/>
      <c r="L15" s="170"/>
      <c r="M15" s="170"/>
      <c r="N15" s="170"/>
      <c r="O15" s="171"/>
      <c r="P15" s="170"/>
      <c r="Q15" s="170"/>
      <c r="R15" s="171"/>
      <c r="T15" s="151"/>
      <c r="U15" s="152"/>
      <c r="V15" s="161"/>
      <c r="X15" s="163"/>
      <c r="Y15" s="162"/>
      <c r="Z15" s="162"/>
      <c r="AA15" s="162"/>
      <c r="AB15" s="162"/>
      <c r="AC15" s="162"/>
      <c r="AD15" s="162"/>
      <c r="AE15" s="164"/>
      <c r="AF15" s="162"/>
      <c r="AG15" s="162"/>
      <c r="AH15" s="162"/>
      <c r="AI15" s="162"/>
      <c r="AJ15" s="164"/>
      <c r="AK15" s="162"/>
      <c r="AL15" s="162"/>
      <c r="AM15" s="164"/>
    </row>
    <row r="16" customFormat="false" ht="10.5" hidden="false" customHeight="false" outlineLevel="0" collapsed="false">
      <c r="B16" s="172" t="s">
        <v>5457</v>
      </c>
      <c r="C16" s="168" t="n">
        <v>0</v>
      </c>
      <c r="D16" s="168" t="n">
        <v>10.8081459802537</v>
      </c>
      <c r="E16" s="168" t="n">
        <v>0.004</v>
      </c>
      <c r="F16" s="168" t="n">
        <v>0.128</v>
      </c>
      <c r="G16" s="168" t="n">
        <v>0.22</v>
      </c>
      <c r="H16" s="168" t="n">
        <v>0.031</v>
      </c>
      <c r="I16" s="168" t="n">
        <v>0.004</v>
      </c>
      <c r="J16" s="169" t="n">
        <f aca="false">SUM(C16:I16)</f>
        <v>11.1951459802537</v>
      </c>
      <c r="K16" s="170" t="n">
        <v>0.088</v>
      </c>
      <c r="L16" s="170" t="n">
        <v>0.17</v>
      </c>
      <c r="M16" s="170" t="n">
        <v>0.002</v>
      </c>
      <c r="N16" s="170" t="n">
        <v>0.05</v>
      </c>
      <c r="O16" s="171" t="n">
        <f aca="false">SUM(J16:N16)</f>
        <v>11.5051459802537</v>
      </c>
      <c r="P16" s="170" t="n">
        <v>0.005</v>
      </c>
      <c r="Q16" s="170" t="n">
        <v>0.06</v>
      </c>
      <c r="R16" s="171" t="n">
        <f aca="false">SUM(O16:Q16)</f>
        <v>11.5701459802537</v>
      </c>
      <c r="T16" s="151" t="n">
        <v>11.57</v>
      </c>
      <c r="U16" s="162" t="n">
        <f aca="false">J16/T16</f>
        <v>0.967601208319247</v>
      </c>
      <c r="V16" s="161" t="n">
        <f aca="false">R16/T16</f>
        <v>1.00001261713515</v>
      </c>
      <c r="X16" s="163" t="n">
        <f aca="false">C16/C$84</f>
        <v>0</v>
      </c>
      <c r="Y16" s="162" t="n">
        <f aca="false">D16/D$84</f>
        <v>0.00368292975761169</v>
      </c>
      <c r="Z16" s="162" t="n">
        <f aca="false">E16/E$84</f>
        <v>3.63848057051375E-005</v>
      </c>
      <c r="AA16" s="162" t="n">
        <f aca="false">F16/F$84</f>
        <v>0.000367174149149926</v>
      </c>
      <c r="AB16" s="162" t="n">
        <f aca="false">G16/G$84</f>
        <v>0.000381879518296481</v>
      </c>
      <c r="AC16" s="162" t="n">
        <f aca="false">H16/H$84</f>
        <v>0.000105980007384413</v>
      </c>
      <c r="AD16" s="162" t="n">
        <f aca="false">I16/I$84</f>
        <v>1.79809222415018E-005</v>
      </c>
      <c r="AE16" s="164" t="n">
        <f aca="false">J16/J$84</f>
        <v>0.00174735807935814</v>
      </c>
      <c r="AF16" s="162" t="n">
        <f aca="false">K16/K$84</f>
        <v>0.000445596694482703</v>
      </c>
      <c r="AG16" s="162" t="n">
        <f aca="false">L16/L$84</f>
        <v>1.99590367773547E-005</v>
      </c>
      <c r="AH16" s="162" t="n">
        <f aca="false">M16/M$84</f>
        <v>1.74782243172787E-006</v>
      </c>
      <c r="AI16" s="162" t="n">
        <f aca="false">N16/N$84</f>
        <v>0.000555926173004225</v>
      </c>
      <c r="AJ16" s="164" t="n">
        <f aca="false">O16/O$84</f>
        <v>0.000703418252083582</v>
      </c>
      <c r="AK16" s="162" t="n">
        <f aca="false">P16/P$84</f>
        <v>4.93549310511613E-005</v>
      </c>
      <c r="AL16" s="162" t="n">
        <f aca="false">Q16/Q$84</f>
        <v>9.03406565477101E-006</v>
      </c>
      <c r="AM16" s="164" t="n">
        <f aca="false">R16/R$84</f>
        <v>0.000500896239916532</v>
      </c>
    </row>
    <row r="17" customFormat="false" ht="10.5" hidden="false" customHeight="false" outlineLevel="0" collapsed="false">
      <c r="B17" s="172" t="s">
        <v>5458</v>
      </c>
      <c r="C17" s="168" t="n">
        <v>0.25</v>
      </c>
      <c r="D17" s="168" t="n">
        <v>9.97428789634046</v>
      </c>
      <c r="E17" s="168" t="n">
        <v>0.098</v>
      </c>
      <c r="F17" s="168" t="n">
        <v>1.936</v>
      </c>
      <c r="G17" s="168" t="n">
        <v>2.621</v>
      </c>
      <c r="H17" s="168" t="n">
        <v>0.53</v>
      </c>
      <c r="I17" s="168" t="n">
        <v>1.83</v>
      </c>
      <c r="J17" s="169" t="n">
        <f aca="false">SUM(C17:I17)</f>
        <v>17.2392878963405</v>
      </c>
      <c r="K17" s="170" t="n">
        <v>1.92</v>
      </c>
      <c r="L17" s="170" t="n">
        <v>32.6</v>
      </c>
      <c r="M17" s="170" t="n">
        <v>0.03</v>
      </c>
      <c r="N17" s="170" t="n">
        <v>0.26</v>
      </c>
      <c r="O17" s="171" t="n">
        <f aca="false">SUM(J17:N17)</f>
        <v>52.0492878963405</v>
      </c>
      <c r="P17" s="170" t="n">
        <v>0.03</v>
      </c>
      <c r="Q17" s="170" t="n">
        <v>20</v>
      </c>
      <c r="R17" s="171" t="n">
        <f aca="false">SUM(O17:Q17)</f>
        <v>72.0792878963405</v>
      </c>
      <c r="T17" s="151" t="n">
        <v>72.4</v>
      </c>
      <c r="U17" s="162" t="n">
        <f aca="false">J17/T17</f>
        <v>0.238111711275421</v>
      </c>
      <c r="V17" s="161" t="n">
        <f aca="false">R17/T17</f>
        <v>0.995570274811332</v>
      </c>
      <c r="X17" s="163" t="n">
        <f aca="false">C17/C$84</f>
        <v>0.000130030191970334</v>
      </c>
      <c r="Y17" s="162" t="n">
        <f aca="false">D17/D$84</f>
        <v>0.00339878844822525</v>
      </c>
      <c r="Z17" s="162" t="n">
        <f aca="false">E17/E$84</f>
        <v>0.00089142773977587</v>
      </c>
      <c r="AA17" s="162" t="n">
        <f aca="false">F17/F$84</f>
        <v>0.00555350900589263</v>
      </c>
      <c r="AB17" s="162" t="n">
        <f aca="false">G17/G$84</f>
        <v>0.0045495737157049</v>
      </c>
      <c r="AC17" s="162" t="n">
        <f aca="false">H17/H$84</f>
        <v>0.00181191625528191</v>
      </c>
      <c r="AD17" s="162" t="n">
        <f aca="false">I17/I$84</f>
        <v>0.00822627192548706</v>
      </c>
      <c r="AE17" s="164" t="n">
        <f aca="false">J17/J$84</f>
        <v>0.00269073838261544</v>
      </c>
      <c r="AF17" s="162" t="n">
        <f aca="false">K17/K$84</f>
        <v>0.00972210969780442</v>
      </c>
      <c r="AG17" s="162" t="n">
        <f aca="false">L17/L$84</f>
        <v>0.0038274388173045</v>
      </c>
      <c r="AH17" s="162" t="n">
        <f aca="false">M17/M$84</f>
        <v>2.62173364759181E-005</v>
      </c>
      <c r="AI17" s="162" t="n">
        <f aca="false">N17/N$84</f>
        <v>0.00289081609962197</v>
      </c>
      <c r="AJ17" s="164" t="n">
        <f aca="false">O17/O$84</f>
        <v>0.00318226462985145</v>
      </c>
      <c r="AK17" s="162" t="n">
        <f aca="false">P17/P$84</f>
        <v>0.000296129586306968</v>
      </c>
      <c r="AL17" s="162" t="n">
        <f aca="false">Q17/Q$84</f>
        <v>0.003011355218257</v>
      </c>
      <c r="AM17" s="164" t="n">
        <f aca="false">R17/R$84</f>
        <v>0.00312046575252861</v>
      </c>
    </row>
    <row r="18" customFormat="false" ht="10.5" hidden="false" customHeight="false" outlineLevel="0" collapsed="false">
      <c r="B18" s="172" t="s">
        <v>5459</v>
      </c>
      <c r="C18" s="168" t="n">
        <v>0.069</v>
      </c>
      <c r="D18" s="168" t="n">
        <v>31.4098026771512</v>
      </c>
      <c r="E18" s="168" t="n">
        <v>0.299</v>
      </c>
      <c r="F18" s="168" t="n">
        <v>4.752</v>
      </c>
      <c r="G18" s="168" t="n">
        <v>5.422</v>
      </c>
      <c r="H18" s="168" t="n">
        <v>0.943</v>
      </c>
      <c r="I18" s="168" t="n">
        <v>1.509</v>
      </c>
      <c r="J18" s="169" t="n">
        <f aca="false">SUM(C18:I18)</f>
        <v>44.4038026771512</v>
      </c>
      <c r="K18" s="170" t="n">
        <v>1.265</v>
      </c>
      <c r="L18" s="170" t="n">
        <v>67.52</v>
      </c>
      <c r="M18" s="170" t="n">
        <v>0.246</v>
      </c>
      <c r="N18" s="170" t="n">
        <v>0.138</v>
      </c>
      <c r="O18" s="171" t="n">
        <f aca="false">SUM(J18:N18)</f>
        <v>113.572802677151</v>
      </c>
      <c r="P18" s="170" t="n">
        <v>0.15</v>
      </c>
      <c r="Q18" s="170" t="n">
        <v>30</v>
      </c>
      <c r="R18" s="171" t="n">
        <f aca="false">SUM(O18:Q18)</f>
        <v>143.722802677151</v>
      </c>
      <c r="T18" s="151" t="n">
        <v>143.8</v>
      </c>
      <c r="U18" s="162" t="n">
        <f aca="false">J18/T18</f>
        <v>0.308788613888395</v>
      </c>
      <c r="V18" s="161" t="n">
        <f aca="false">R18/T18</f>
        <v>0.999463161871705</v>
      </c>
      <c r="X18" s="163" t="n">
        <f aca="false">C18/C$84</f>
        <v>3.58883329838122E-005</v>
      </c>
      <c r="Y18" s="162" t="n">
        <f aca="false">D18/D$84</f>
        <v>0.0107030472360141</v>
      </c>
      <c r="Z18" s="162" t="n">
        <f aca="false">E18/E$84</f>
        <v>0.00271976422645903</v>
      </c>
      <c r="AA18" s="162" t="n">
        <f aca="false">F18/F$84</f>
        <v>0.013631340287191</v>
      </c>
      <c r="AB18" s="162" t="n">
        <f aca="false">G18/G$84</f>
        <v>0.00941159431001601</v>
      </c>
      <c r="AC18" s="162" t="n">
        <f aca="false">H18/H$84</f>
        <v>0.00322384345043554</v>
      </c>
      <c r="AD18" s="162" t="n">
        <f aca="false">I18/I$84</f>
        <v>0.00678330291560654</v>
      </c>
      <c r="AE18" s="164" t="n">
        <f aca="false">J18/J$84</f>
        <v>0.00693062363804805</v>
      </c>
      <c r="AF18" s="162" t="n">
        <f aca="false">K18/K$84</f>
        <v>0.00640545248318885</v>
      </c>
      <c r="AG18" s="162" t="n">
        <f aca="false">L18/L$84</f>
        <v>0.00792725978357054</v>
      </c>
      <c r="AH18" s="162" t="n">
        <f aca="false">M18/M$84</f>
        <v>0.000214982159102528</v>
      </c>
      <c r="AI18" s="162" t="n">
        <f aca="false">N18/N$84</f>
        <v>0.00153435623749166</v>
      </c>
      <c r="AJ18" s="164" t="n">
        <f aca="false">O18/O$84</f>
        <v>0.00694377824327559</v>
      </c>
      <c r="AK18" s="162" t="n">
        <f aca="false">P18/P$84</f>
        <v>0.00148064793153484</v>
      </c>
      <c r="AL18" s="162" t="n">
        <f aca="false">Q18/Q$84</f>
        <v>0.00451703282738551</v>
      </c>
      <c r="AM18" s="164" t="n">
        <f aca="false">R18/R$84</f>
        <v>0.00622206595959235</v>
      </c>
    </row>
    <row r="19" customFormat="false" ht="10.5" hidden="false" customHeight="false" outlineLevel="0" collapsed="false">
      <c r="B19" s="172" t="s">
        <v>5460</v>
      </c>
      <c r="C19" s="168" t="n">
        <v>0.05</v>
      </c>
      <c r="D19" s="168" t="n">
        <v>1.06924403001415</v>
      </c>
      <c r="E19" s="168" t="n">
        <v>0.058</v>
      </c>
      <c r="F19" s="168" t="n">
        <v>0.322</v>
      </c>
      <c r="G19" s="168" t="n">
        <v>0.44</v>
      </c>
      <c r="H19" s="168" t="n">
        <v>0.068</v>
      </c>
      <c r="I19" s="168" t="n">
        <v>0.065</v>
      </c>
      <c r="J19" s="169" t="n">
        <f aca="false">SUM(C19:I19)</f>
        <v>2.07224403001415</v>
      </c>
      <c r="K19" s="170" t="n">
        <v>0.055</v>
      </c>
      <c r="L19" s="170" t="n">
        <v>3.83</v>
      </c>
      <c r="M19" s="170" t="n">
        <v>0.021</v>
      </c>
      <c r="N19" s="170" t="n">
        <v>0.018</v>
      </c>
      <c r="O19" s="171" t="n">
        <f aca="false">SUM(J19:N19)</f>
        <v>5.99624403001415</v>
      </c>
      <c r="P19" s="170" t="n">
        <v>0.01</v>
      </c>
      <c r="Q19" s="170" t="n">
        <v>3</v>
      </c>
      <c r="R19" s="171" t="n">
        <f aca="false">SUM(O19:Q19)</f>
        <v>9.00624403001415</v>
      </c>
      <c r="T19" s="151" t="n">
        <v>9</v>
      </c>
      <c r="U19" s="162" t="n">
        <f aca="false">J19/T19</f>
        <v>0.230249336668239</v>
      </c>
      <c r="V19" s="161" t="n">
        <f aca="false">R19/T19</f>
        <v>1.00069378111268</v>
      </c>
      <c r="X19" s="163" t="n">
        <f aca="false">C19/C$84</f>
        <v>2.60060383940668E-005</v>
      </c>
      <c r="Y19" s="162" t="n">
        <f aca="false">D19/D$84</f>
        <v>0.000364350246886222</v>
      </c>
      <c r="Z19" s="162" t="n">
        <f aca="false">E19/E$84</f>
        <v>0.000527579682724494</v>
      </c>
      <c r="AA19" s="162" t="n">
        <f aca="false">F19/F$84</f>
        <v>0.000923672468955282</v>
      </c>
      <c r="AB19" s="162" t="n">
        <f aca="false">G19/G$84</f>
        <v>0.000763759036592963</v>
      </c>
      <c r="AC19" s="162" t="n">
        <f aca="false">H19/H$84</f>
        <v>0.000232472274262584</v>
      </c>
      <c r="AD19" s="162" t="n">
        <f aca="false">I19/I$84</f>
        <v>0.000292189986424404</v>
      </c>
      <c r="AE19" s="164" t="n">
        <f aca="false">J19/J$84</f>
        <v>0.00032343949374431</v>
      </c>
      <c r="AF19" s="162" t="n">
        <f aca="false">K19/K$84</f>
        <v>0.000278497934051689</v>
      </c>
      <c r="AG19" s="162" t="n">
        <f aca="false">L19/L$84</f>
        <v>0.000449665357983933</v>
      </c>
      <c r="AH19" s="162" t="n">
        <f aca="false">M19/M$84</f>
        <v>1.83521355331426E-005</v>
      </c>
      <c r="AI19" s="162" t="n">
        <f aca="false">N19/N$84</f>
        <v>0.000200133422281521</v>
      </c>
      <c r="AJ19" s="164" t="n">
        <f aca="false">O19/O$84</f>
        <v>0.000366607038441607</v>
      </c>
      <c r="AK19" s="162" t="n">
        <f aca="false">P19/P$84</f>
        <v>9.87098621023227E-005</v>
      </c>
      <c r="AL19" s="162" t="n">
        <f aca="false">Q19/Q$84</f>
        <v>0.000451703282738551</v>
      </c>
      <c r="AM19" s="164" t="n">
        <f aca="false">R19/R$84</f>
        <v>0.000389899468693298</v>
      </c>
    </row>
    <row r="20" customFormat="false" ht="10.5" hidden="false" customHeight="false" outlineLevel="0" collapsed="false">
      <c r="B20" s="172" t="s">
        <v>5461</v>
      </c>
      <c r="C20" s="168" t="n">
        <v>0</v>
      </c>
      <c r="D20" s="168" t="n">
        <v>0.150454981767456</v>
      </c>
      <c r="E20" s="168" t="n">
        <v>0.001</v>
      </c>
      <c r="F20" s="168" t="n">
        <v>0.017</v>
      </c>
      <c r="G20" s="168" t="n">
        <v>0.022</v>
      </c>
      <c r="H20" s="168" t="n">
        <v>0</v>
      </c>
      <c r="I20" s="168" t="n">
        <v>0.003</v>
      </c>
      <c r="J20" s="169" t="n">
        <f aca="false">SUM(C20:I20)</f>
        <v>0.193454981767456</v>
      </c>
      <c r="K20" s="170" t="n">
        <v>0.001</v>
      </c>
      <c r="L20" s="170" t="n">
        <v>0.27</v>
      </c>
      <c r="M20" s="170" t="n">
        <v>0</v>
      </c>
      <c r="N20" s="170" t="n">
        <v>0.001</v>
      </c>
      <c r="O20" s="171" t="n">
        <f aca="false">SUM(J20:N20)</f>
        <v>0.465454981767456</v>
      </c>
      <c r="P20" s="170" t="n">
        <v>0</v>
      </c>
      <c r="Q20" s="170" t="n">
        <v>0.12</v>
      </c>
      <c r="R20" s="171" t="n">
        <f aca="false">SUM(O20:Q20)</f>
        <v>0.585454981767456</v>
      </c>
      <c r="T20" s="151" t="n">
        <v>0.59</v>
      </c>
      <c r="U20" s="162" t="n">
        <f aca="false">J20/T20</f>
        <v>0.327889799605857</v>
      </c>
      <c r="V20" s="161" t="n">
        <f aca="false">R20/T20</f>
        <v>0.992296579266875</v>
      </c>
      <c r="X20" s="163" t="n">
        <f aca="false">C20/C$84</f>
        <v>0</v>
      </c>
      <c r="Y20" s="162" t="n">
        <f aca="false">D20/D$84</f>
        <v>5.1268286951772E-005</v>
      </c>
      <c r="Z20" s="162" t="n">
        <f aca="false">E20/E$84</f>
        <v>9.09620142628438E-006</v>
      </c>
      <c r="AA20" s="162" t="n">
        <f aca="false">F20/F$84</f>
        <v>4.87653166839745E-005</v>
      </c>
      <c r="AB20" s="162" t="n">
        <f aca="false">G20/G$84</f>
        <v>3.81879518296481E-005</v>
      </c>
      <c r="AC20" s="162" t="n">
        <f aca="false">H20/H$84</f>
        <v>0</v>
      </c>
      <c r="AD20" s="162" t="n">
        <f aca="false">I20/I$84</f>
        <v>1.34856916811263E-005</v>
      </c>
      <c r="AE20" s="164" t="n">
        <f aca="false">J20/J$84</f>
        <v>3.01947938847498E-005</v>
      </c>
      <c r="AF20" s="162" t="n">
        <f aca="false">K20/K$84</f>
        <v>5.0635988009398E-006</v>
      </c>
      <c r="AG20" s="162" t="n">
        <f aca="false">L20/L$84</f>
        <v>3.1699646646387E-005</v>
      </c>
      <c r="AH20" s="162" t="n">
        <f aca="false">M20/M$84</f>
        <v>0</v>
      </c>
      <c r="AI20" s="162" t="n">
        <f aca="false">N20/N$84</f>
        <v>1.11185234600845E-005</v>
      </c>
      <c r="AJ20" s="164" t="n">
        <f aca="false">O20/O$84</f>
        <v>2.84576597515923E-005</v>
      </c>
      <c r="AK20" s="162" t="n">
        <f aca="false">P20/P$84</f>
        <v>0</v>
      </c>
      <c r="AL20" s="162" t="n">
        <f aca="false">Q20/Q$84</f>
        <v>1.8068131309542E-005</v>
      </c>
      <c r="AM20" s="164" t="n">
        <f aca="false">R20/R$84</f>
        <v>2.53455919664456E-005</v>
      </c>
    </row>
    <row r="21" customFormat="false" ht="10.5" hidden="false" customHeight="false" outlineLevel="0" collapsed="false">
      <c r="B21" s="172" t="s">
        <v>5462</v>
      </c>
      <c r="C21" s="168" t="n">
        <v>0.102</v>
      </c>
      <c r="D21" s="168" t="n">
        <v>108.746122287107</v>
      </c>
      <c r="E21" s="168" t="n">
        <v>1.187</v>
      </c>
      <c r="F21" s="168" t="n">
        <v>20.62</v>
      </c>
      <c r="G21" s="168" t="n">
        <v>26.98</v>
      </c>
      <c r="H21" s="168" t="n">
        <v>36.8</v>
      </c>
      <c r="I21" s="168" t="n">
        <v>15.38</v>
      </c>
      <c r="J21" s="169" t="n">
        <f aca="false">SUM(C21:I21)</f>
        <v>209.815122287107</v>
      </c>
      <c r="K21" s="170" t="n">
        <v>18.39</v>
      </c>
      <c r="L21" s="170" t="n">
        <v>346</v>
      </c>
      <c r="M21" s="170" t="n">
        <v>0.206</v>
      </c>
      <c r="N21" s="170" t="n">
        <v>0.235</v>
      </c>
      <c r="O21" s="171" t="n">
        <f aca="false">SUM(J21:N21)</f>
        <v>574.646122287107</v>
      </c>
      <c r="P21" s="170" t="n">
        <v>2.35</v>
      </c>
      <c r="Q21" s="170" t="n">
        <v>270</v>
      </c>
      <c r="R21" s="171" t="n">
        <f aca="false">SUM(O21:Q21)</f>
        <v>846.996122287107</v>
      </c>
      <c r="T21" s="151" t="n">
        <v>843.8</v>
      </c>
      <c r="U21" s="162" t="n">
        <f aca="false">J21/T21</f>
        <v>0.248655039449049</v>
      </c>
      <c r="V21" s="161" t="n">
        <f aca="false">R21/T21</f>
        <v>1.00378777232414</v>
      </c>
      <c r="X21" s="163" t="n">
        <f aca="false">C21/C$84</f>
        <v>5.30523183238963E-005</v>
      </c>
      <c r="Y21" s="162" t="n">
        <f aca="false">D21/D$84</f>
        <v>0.0370557846394545</v>
      </c>
      <c r="Z21" s="162" t="n">
        <f aca="false">E21/E$84</f>
        <v>0.0107971910929996</v>
      </c>
      <c r="AA21" s="162" t="n">
        <f aca="false">F21/F$84</f>
        <v>0.0591494605896209</v>
      </c>
      <c r="AB21" s="162" t="n">
        <f aca="false">G21/G$84</f>
        <v>0.0468323154710867</v>
      </c>
      <c r="AC21" s="162" t="n">
        <f aca="false">H21/H$84</f>
        <v>0.125808524895046</v>
      </c>
      <c r="AD21" s="162" t="n">
        <f aca="false">I21/I$84</f>
        <v>0.0691366460185743</v>
      </c>
      <c r="AE21" s="164" t="n">
        <f aca="false">J21/J$84</f>
        <v>0.0327483133981952</v>
      </c>
      <c r="AF21" s="162" t="n">
        <f aca="false">K21/K$84</f>
        <v>0.093119581949283</v>
      </c>
      <c r="AG21" s="162" t="n">
        <f aca="false">L21/L$84</f>
        <v>0.0406225101468514</v>
      </c>
      <c r="AH21" s="162" t="n">
        <f aca="false">M21/M$84</f>
        <v>0.000180025710467971</v>
      </c>
      <c r="AI21" s="162" t="n">
        <f aca="false">N21/N$84</f>
        <v>0.00261285301311986</v>
      </c>
      <c r="AJ21" s="164" t="n">
        <f aca="false">O21/O$84</f>
        <v>0.0351335455977319</v>
      </c>
      <c r="AK21" s="162" t="n">
        <f aca="false">P21/P$84</f>
        <v>0.0231968175940458</v>
      </c>
      <c r="AL21" s="162" t="n">
        <f aca="false">Q21/Q$84</f>
        <v>0.0406532954464696</v>
      </c>
      <c r="AM21" s="164" t="n">
        <f aca="false">R21/R$84</f>
        <v>0.0366682644801162</v>
      </c>
    </row>
    <row r="22" customFormat="false" ht="10.5" hidden="false" customHeight="false" outlineLevel="0" collapsed="false">
      <c r="B22" s="172" t="s">
        <v>5463</v>
      </c>
      <c r="C22" s="168" t="n">
        <v>0</v>
      </c>
      <c r="D22" s="168" t="n">
        <v>1.83619979387896</v>
      </c>
      <c r="E22" s="168" t="n">
        <v>0.013</v>
      </c>
      <c r="F22" s="168" t="n">
        <v>0.368</v>
      </c>
      <c r="G22" s="168" t="n">
        <v>0.223</v>
      </c>
      <c r="H22" s="168" t="n">
        <v>0</v>
      </c>
      <c r="I22" s="168" t="n">
        <v>0.008</v>
      </c>
      <c r="J22" s="169" t="n">
        <f aca="false">SUM(C22:I22)</f>
        <v>2.44819979387896</v>
      </c>
      <c r="K22" s="170" t="n">
        <v>0.007</v>
      </c>
      <c r="L22" s="170" t="n">
        <v>2.12</v>
      </c>
      <c r="M22" s="170" t="n">
        <v>0.003</v>
      </c>
      <c r="N22" s="170" t="n">
        <v>0.006</v>
      </c>
      <c r="O22" s="171" t="n">
        <f aca="false">SUM(J22:N22)</f>
        <v>4.58419979387896</v>
      </c>
      <c r="P22" s="170" t="n">
        <v>0</v>
      </c>
      <c r="Q22" s="170" t="n">
        <v>1.2</v>
      </c>
      <c r="R22" s="171" t="n">
        <f aca="false">SUM(O22:Q22)</f>
        <v>5.78419979387896</v>
      </c>
      <c r="T22" s="151" t="n">
        <v>5.82</v>
      </c>
      <c r="U22" s="162" t="n">
        <f aca="false">J22/T22</f>
        <v>0.420652885546212</v>
      </c>
      <c r="V22" s="161" t="n">
        <f aca="false">R22/T22</f>
        <v>0.993848761834872</v>
      </c>
      <c r="X22" s="163" t="n">
        <f aca="false">C22/C$84</f>
        <v>0</v>
      </c>
      <c r="Y22" s="162" t="n">
        <f aca="false">D22/D$84</f>
        <v>0.00062569425636482</v>
      </c>
      <c r="Z22" s="162" t="n">
        <f aca="false">E22/E$84</f>
        <v>0.000118250618541697</v>
      </c>
      <c r="AA22" s="162" t="n">
        <f aca="false">F22/F$84</f>
        <v>0.00105562567880604</v>
      </c>
      <c r="AB22" s="162" t="n">
        <f aca="false">G22/G$84</f>
        <v>0.000387086966273252</v>
      </c>
      <c r="AC22" s="162" t="n">
        <f aca="false">H22/H$84</f>
        <v>0</v>
      </c>
      <c r="AD22" s="162" t="n">
        <f aca="false">I22/I$84</f>
        <v>3.59618444830035E-005</v>
      </c>
      <c r="AE22" s="164" t="n">
        <f aca="false">J22/J$84</f>
        <v>0.000382119330758418</v>
      </c>
      <c r="AF22" s="162" t="n">
        <f aca="false">K22/K$84</f>
        <v>3.54451916065786E-005</v>
      </c>
      <c r="AG22" s="162" t="n">
        <f aca="false">L22/L$84</f>
        <v>0.000248900929223483</v>
      </c>
      <c r="AH22" s="162" t="n">
        <f aca="false">M22/M$84</f>
        <v>2.62173364759181E-006</v>
      </c>
      <c r="AI22" s="162" t="n">
        <f aca="false">N22/N$84</f>
        <v>6.6711140760507E-005</v>
      </c>
      <c r="AJ22" s="164" t="n">
        <f aca="false">O22/O$84</f>
        <v>0.000280275436030682</v>
      </c>
      <c r="AK22" s="162" t="n">
        <f aca="false">P22/P$84</f>
        <v>0</v>
      </c>
      <c r="AL22" s="162" t="n">
        <f aca="false">Q22/Q$84</f>
        <v>0.00018068131309542</v>
      </c>
      <c r="AM22" s="164" t="n">
        <f aca="false">R22/R$84</f>
        <v>0.000250410317434597</v>
      </c>
    </row>
    <row r="23" customFormat="false" ht="10.5" hidden="false" customHeight="false" outlineLevel="0" collapsed="false">
      <c r="B23" s="172" t="s">
        <v>5464</v>
      </c>
      <c r="C23" s="168" t="n">
        <v>0.0014</v>
      </c>
      <c r="D23" s="168" t="n">
        <v>0</v>
      </c>
      <c r="E23" s="168" t="n">
        <v>0.0002</v>
      </c>
      <c r="F23" s="168" t="n">
        <v>0.00012</v>
      </c>
      <c r="G23" s="168" t="n">
        <v>3E-005</v>
      </c>
      <c r="H23" s="168" t="n">
        <v>0</v>
      </c>
      <c r="I23" s="168" t="n">
        <v>0</v>
      </c>
      <c r="J23" s="169" t="n">
        <f aca="false">SUM(C23:I23)</f>
        <v>0.00175</v>
      </c>
      <c r="K23" s="170" t="n">
        <v>0.0004</v>
      </c>
      <c r="L23" s="170" t="n">
        <v>0.0001</v>
      </c>
      <c r="M23" s="170" t="n">
        <v>0</v>
      </c>
      <c r="N23" s="170" t="n">
        <v>0</v>
      </c>
      <c r="O23" s="171" t="n">
        <f aca="false">SUM(J23:N23)</f>
        <v>0.00225</v>
      </c>
      <c r="P23" s="170" t="n">
        <v>0</v>
      </c>
      <c r="Q23" s="170" t="n">
        <v>0</v>
      </c>
      <c r="R23" s="171" t="n">
        <f aca="false">SUM(O23:Q23)</f>
        <v>0.00225</v>
      </c>
      <c r="T23" s="151" t="n">
        <v>0.0023</v>
      </c>
      <c r="U23" s="162" t="n">
        <f aca="false">J23/T23</f>
        <v>0.760869565217391</v>
      </c>
      <c r="V23" s="161" t="n">
        <f aca="false">R23/T23</f>
        <v>0.978260869565218</v>
      </c>
      <c r="X23" s="163" t="n">
        <f aca="false">C23/C$84</f>
        <v>7.2816907503387E-007</v>
      </c>
      <c r="Y23" s="162" t="n">
        <f aca="false">D23/D$84</f>
        <v>0</v>
      </c>
      <c r="Z23" s="162" t="n">
        <f aca="false">E23/E$84</f>
        <v>1.81924028525688E-006</v>
      </c>
      <c r="AA23" s="162" t="n">
        <f aca="false">F23/F$84</f>
        <v>3.44225764828056E-007</v>
      </c>
      <c r="AB23" s="162" t="n">
        <f aca="false">G23/G$84</f>
        <v>5.2074479767702E-008</v>
      </c>
      <c r="AC23" s="162" t="n">
        <f aca="false">H23/H$84</f>
        <v>0</v>
      </c>
      <c r="AD23" s="162" t="n">
        <f aca="false">I23/I$84</f>
        <v>0</v>
      </c>
      <c r="AE23" s="164" t="n">
        <f aca="false">J23/J$84</f>
        <v>2.73143078640539E-007</v>
      </c>
      <c r="AF23" s="162" t="n">
        <f aca="false">K23/K$84</f>
        <v>2.02543952037592E-006</v>
      </c>
      <c r="AG23" s="162" t="n">
        <f aca="false">L23/L$84</f>
        <v>1.17406098690322E-008</v>
      </c>
      <c r="AH23" s="162" t="n">
        <f aca="false">M23/M$84</f>
        <v>0</v>
      </c>
      <c r="AI23" s="162" t="n">
        <f aca="false">N23/N$84</f>
        <v>0</v>
      </c>
      <c r="AJ23" s="164" t="n">
        <f aca="false">O23/O$84</f>
        <v>1.37563753637236E-007</v>
      </c>
      <c r="AK23" s="162" t="n">
        <f aca="false">P23/P$84</f>
        <v>0</v>
      </c>
      <c r="AL23" s="162" t="n">
        <f aca="false">Q23/Q$84</f>
        <v>0</v>
      </c>
      <c r="AM23" s="164" t="n">
        <f aca="false">R23/R$84</f>
        <v>9.74072878367855E-008</v>
      </c>
    </row>
    <row r="24" customFormat="false" ht="10.5" hidden="false" customHeight="false" outlineLevel="0" collapsed="false">
      <c r="B24" s="172" t="s">
        <v>5465</v>
      </c>
      <c r="C24" s="168" t="n">
        <v>0.32</v>
      </c>
      <c r="D24" s="168" t="n">
        <v>40.5682237844885</v>
      </c>
      <c r="E24" s="168" t="n">
        <v>0.274</v>
      </c>
      <c r="F24" s="168" t="n">
        <v>5.21</v>
      </c>
      <c r="G24" s="168" t="n">
        <v>7.285</v>
      </c>
      <c r="H24" s="168" t="n">
        <v>1.372</v>
      </c>
      <c r="I24" s="168" t="n">
        <v>1.787</v>
      </c>
      <c r="J24" s="169" t="n">
        <f aca="false">SUM(C24:I24)</f>
        <v>56.8162237844885</v>
      </c>
      <c r="K24" s="170" t="n">
        <v>1.85</v>
      </c>
      <c r="L24" s="170" t="n">
        <v>73</v>
      </c>
      <c r="M24" s="170" t="n">
        <v>0.037</v>
      </c>
      <c r="N24" s="170" t="n">
        <v>0.32</v>
      </c>
      <c r="O24" s="171" t="n">
        <f aca="false">SUM(J24:N24)</f>
        <v>132.023223784488</v>
      </c>
      <c r="P24" s="170" t="n">
        <v>0.05</v>
      </c>
      <c r="Q24" s="170" t="n">
        <v>60</v>
      </c>
      <c r="R24" s="171" t="n">
        <f aca="false">SUM(O24:Q24)</f>
        <v>192.073223784488</v>
      </c>
      <c r="T24" s="151" t="n">
        <v>199.85</v>
      </c>
      <c r="U24" s="162" t="n">
        <f aca="false">J24/T24</f>
        <v>0.2842943396772</v>
      </c>
      <c r="V24" s="161" t="n">
        <f aca="false">R24/T24</f>
        <v>0.961086934123035</v>
      </c>
      <c r="X24" s="163" t="n">
        <f aca="false">C24/C$84</f>
        <v>0.000166438645722027</v>
      </c>
      <c r="Y24" s="162" t="n">
        <f aca="false">D24/D$84</f>
        <v>0.0138238249985069</v>
      </c>
      <c r="Z24" s="162" t="n">
        <f aca="false">E24/E$84</f>
        <v>0.00249235919080192</v>
      </c>
      <c r="AA24" s="162" t="n">
        <f aca="false">F24/F$84</f>
        <v>0.0149451352896181</v>
      </c>
      <c r="AB24" s="162" t="n">
        <f aca="false">G24/G$84</f>
        <v>0.0126454195035903</v>
      </c>
      <c r="AC24" s="162" t="n">
        <f aca="false">H24/H$84</f>
        <v>0.0046904700042392</v>
      </c>
      <c r="AD24" s="162" t="n">
        <f aca="false">I24/I$84</f>
        <v>0.00803297701139091</v>
      </c>
      <c r="AE24" s="164" t="n">
        <f aca="false">J24/J$84</f>
        <v>0.0088679761607</v>
      </c>
      <c r="AF24" s="162" t="n">
        <f aca="false">K24/K$84</f>
        <v>0.00936765778173864</v>
      </c>
      <c r="AG24" s="162" t="n">
        <f aca="false">L24/L$84</f>
        <v>0.00857064520439351</v>
      </c>
      <c r="AH24" s="162" t="n">
        <f aca="false">M24/M$84</f>
        <v>3.23347149869656E-005</v>
      </c>
      <c r="AI24" s="162" t="n">
        <f aca="false">N24/N$84</f>
        <v>0.00355792750722704</v>
      </c>
      <c r="AJ24" s="164" t="n">
        <f aca="false">O24/O$84</f>
        <v>0.00807182676937027</v>
      </c>
      <c r="AK24" s="162" t="n">
        <f aca="false">P24/P$84</f>
        <v>0.000493549310511613</v>
      </c>
      <c r="AL24" s="162" t="n">
        <f aca="false">Q24/Q$84</f>
        <v>0.00903406565477101</v>
      </c>
      <c r="AM24" s="164" t="n">
        <f aca="false">R24/R$84</f>
        <v>0.00831525857551777</v>
      </c>
    </row>
    <row r="25" customFormat="false" ht="10.5" hidden="false" customHeight="false" outlineLevel="0" collapsed="false">
      <c r="B25" s="172" t="s">
        <v>5466</v>
      </c>
      <c r="C25" s="168" t="n">
        <v>0</v>
      </c>
      <c r="D25" s="168" t="n">
        <v>1.01025283977643</v>
      </c>
      <c r="E25" s="168" t="n">
        <v>0.009</v>
      </c>
      <c r="F25" s="168" t="n">
        <v>0.086</v>
      </c>
      <c r="G25" s="168" t="n">
        <v>0.115</v>
      </c>
      <c r="H25" s="168" t="n">
        <v>0.05</v>
      </c>
      <c r="I25" s="168" t="n">
        <v>0.028</v>
      </c>
      <c r="J25" s="169" t="n">
        <f aca="false">SUM(C25:I25)</f>
        <v>1.29825283977643</v>
      </c>
      <c r="K25" s="170" t="n">
        <v>0.03</v>
      </c>
      <c r="L25" s="170" t="n">
        <v>1.12</v>
      </c>
      <c r="M25" s="170" t="n">
        <v>0.004</v>
      </c>
      <c r="N25" s="170" t="n">
        <v>0.003</v>
      </c>
      <c r="O25" s="171" t="n">
        <f aca="false">SUM(J25:N25)</f>
        <v>2.45525283977643</v>
      </c>
      <c r="P25" s="170" t="n">
        <v>0.01</v>
      </c>
      <c r="Q25" s="170" t="n">
        <v>0.9</v>
      </c>
      <c r="R25" s="171" t="n">
        <f aca="false">SUM(O25:Q25)</f>
        <v>3.36525283977643</v>
      </c>
      <c r="T25" s="151" t="n">
        <v>3.39</v>
      </c>
      <c r="U25" s="162" t="n">
        <f aca="false">J25/T25</f>
        <v>0.382965439462075</v>
      </c>
      <c r="V25" s="161" t="n">
        <f aca="false">R25/T25</f>
        <v>0.992699952736411</v>
      </c>
      <c r="X25" s="163" t="n">
        <f aca="false">C25/C$84</f>
        <v>0</v>
      </c>
      <c r="Y25" s="162" t="n">
        <f aca="false">D25/D$84</f>
        <v>0.000344248703998075</v>
      </c>
      <c r="Z25" s="162" t="n">
        <f aca="false">E25/E$84</f>
        <v>8.18658128365594E-005</v>
      </c>
      <c r="AA25" s="162" t="n">
        <f aca="false">F25/F$84</f>
        <v>0.000246695131460106</v>
      </c>
      <c r="AB25" s="162" t="n">
        <f aca="false">G25/G$84</f>
        <v>0.000199618839109524</v>
      </c>
      <c r="AC25" s="162" t="n">
        <f aca="false">H25/H$84</f>
        <v>0.000170935495781312</v>
      </c>
      <c r="AD25" s="162" t="n">
        <f aca="false">I25/I$84</f>
        <v>0.000125866455690512</v>
      </c>
      <c r="AE25" s="164" t="n">
        <f aca="false">J25/J$84</f>
        <v>0.000202633587148776</v>
      </c>
      <c r="AF25" s="162" t="n">
        <f aca="false">K25/K$84</f>
        <v>0.000151907964028194</v>
      </c>
      <c r="AG25" s="162" t="n">
        <f aca="false">L25/L$84</f>
        <v>0.000131494830533161</v>
      </c>
      <c r="AH25" s="162" t="n">
        <f aca="false">M25/M$84</f>
        <v>3.49564486345574E-006</v>
      </c>
      <c r="AI25" s="162" t="n">
        <f aca="false">N25/N$84</f>
        <v>3.33555703802535E-005</v>
      </c>
      <c r="AJ25" s="164" t="n">
        <f aca="false">O25/O$84</f>
        <v>0.000150112798563614</v>
      </c>
      <c r="AK25" s="162" t="n">
        <f aca="false">P25/P$84</f>
        <v>9.87098621023227E-005</v>
      </c>
      <c r="AL25" s="162" t="n">
        <f aca="false">Q25/Q$84</f>
        <v>0.000135510984821565</v>
      </c>
      <c r="AM25" s="164" t="n">
        <f aca="false">R25/R$84</f>
        <v>0.00014568895644785</v>
      </c>
    </row>
    <row r="26" customFormat="false" ht="10.5" hidden="false" customHeight="false" outlineLevel="0" collapsed="false">
      <c r="B26" s="172" t="s">
        <v>5467</v>
      </c>
      <c r="C26" s="168" t="n">
        <v>0.12</v>
      </c>
      <c r="D26" s="168" t="n">
        <v>5.00675294553665</v>
      </c>
      <c r="E26" s="168" t="n">
        <v>0.211</v>
      </c>
      <c r="F26" s="168" t="n">
        <v>4.387</v>
      </c>
      <c r="G26" s="168" t="n">
        <v>4.91</v>
      </c>
      <c r="H26" s="168" t="n">
        <v>0.06</v>
      </c>
      <c r="I26" s="168" t="n">
        <v>9.421</v>
      </c>
      <c r="J26" s="169" t="n">
        <f aca="false">SUM(C26:I26)</f>
        <v>24.1157529455367</v>
      </c>
      <c r="K26" s="170" t="n">
        <v>4.65</v>
      </c>
      <c r="L26" s="170" t="n">
        <v>53</v>
      </c>
      <c r="M26" s="170" t="n">
        <v>0.085</v>
      </c>
      <c r="N26" s="170" t="n">
        <v>0.106</v>
      </c>
      <c r="O26" s="171" t="n">
        <f aca="false">SUM(J26:N26)</f>
        <v>81.9567529455367</v>
      </c>
      <c r="P26" s="170" t="n">
        <v>0.25</v>
      </c>
      <c r="Q26" s="170" t="n">
        <v>50</v>
      </c>
      <c r="R26" s="171" t="n">
        <f aca="false">SUM(O26:Q26)</f>
        <v>132.206752945537</v>
      </c>
      <c r="T26" s="151" t="n">
        <v>130.95</v>
      </c>
      <c r="U26" s="162" t="n">
        <f aca="false">J26/T26</f>
        <v>0.184160007220593</v>
      </c>
      <c r="V26" s="161" t="n">
        <f aca="false">R26/T26</f>
        <v>1.00959719698768</v>
      </c>
      <c r="X26" s="163" t="n">
        <f aca="false">C26/C$84</f>
        <v>6.24144921457603E-005</v>
      </c>
      <c r="Y26" s="162" t="n">
        <f aca="false">D26/D$84</f>
        <v>0.00170607608796325</v>
      </c>
      <c r="Z26" s="162" t="n">
        <f aca="false">E26/E$84</f>
        <v>0.001919298500946</v>
      </c>
      <c r="AA26" s="162" t="n">
        <f aca="false">F26/F$84</f>
        <v>0.0125843202525057</v>
      </c>
      <c r="AB26" s="162" t="n">
        <f aca="false">G26/G$84</f>
        <v>0.00852285652198056</v>
      </c>
      <c r="AC26" s="162" t="n">
        <f aca="false">H26/H$84</f>
        <v>0.000205122594937574</v>
      </c>
      <c r="AD26" s="162" t="n">
        <f aca="false">I26/I$84</f>
        <v>0.042349567109297</v>
      </c>
      <c r="AE26" s="164" t="n">
        <f aca="false">J26/J$84</f>
        <v>0.00376402914473059</v>
      </c>
      <c r="AF26" s="162" t="n">
        <f aca="false">K26/K$84</f>
        <v>0.0235457344243701</v>
      </c>
      <c r="AG26" s="162" t="n">
        <f aca="false">L26/L$84</f>
        <v>0.00622252323058707</v>
      </c>
      <c r="AH26" s="162" t="n">
        <f aca="false">M26/M$84</f>
        <v>7.42824533484345E-005</v>
      </c>
      <c r="AI26" s="162" t="n">
        <f aca="false">N26/N$84</f>
        <v>0.00117856348676896</v>
      </c>
      <c r="AJ26" s="164" t="n">
        <f aca="false">O26/O$84</f>
        <v>0.00501079047604785</v>
      </c>
      <c r="AK26" s="162" t="n">
        <f aca="false">P26/P$84</f>
        <v>0.00246774655255807</v>
      </c>
      <c r="AL26" s="162" t="n">
        <f aca="false">Q26/Q$84</f>
        <v>0.00752838804564251</v>
      </c>
      <c r="AM26" s="164" t="n">
        <f aca="false">R26/R$84</f>
        <v>0.0057235116613923</v>
      </c>
    </row>
    <row r="27" customFormat="false" ht="10.5" hidden="false" customHeight="false" outlineLevel="0" collapsed="false">
      <c r="B27" s="172" t="s">
        <v>5468</v>
      </c>
      <c r="C27" s="168" t="n">
        <v>0.08</v>
      </c>
      <c r="D27" s="168" t="n">
        <v>6.85454956135987</v>
      </c>
      <c r="E27" s="168" t="n">
        <v>0.188</v>
      </c>
      <c r="F27" s="168" t="n">
        <v>0.91</v>
      </c>
      <c r="G27" s="168" t="n">
        <v>1.288</v>
      </c>
      <c r="H27" s="168" t="n">
        <v>0.042</v>
      </c>
      <c r="I27" s="168" t="n">
        <v>0.684</v>
      </c>
      <c r="J27" s="169" t="n">
        <f aca="false">SUM(C27:I27)</f>
        <v>10.0465495613599</v>
      </c>
      <c r="K27" s="170" t="n">
        <v>0.428</v>
      </c>
      <c r="L27" s="170" t="n">
        <v>14.25</v>
      </c>
      <c r="M27" s="170" t="n">
        <v>0.025</v>
      </c>
      <c r="N27" s="170" t="n">
        <v>0.036</v>
      </c>
      <c r="O27" s="171" t="n">
        <f aca="false">SUM(J27:N27)</f>
        <v>24.7855495613599</v>
      </c>
      <c r="P27" s="170" t="n">
        <v>0</v>
      </c>
      <c r="Q27" s="170" t="n">
        <v>9</v>
      </c>
      <c r="R27" s="171" t="n">
        <f aca="false">SUM(O27:Q27)</f>
        <v>33.7855495613599</v>
      </c>
      <c r="T27" s="151" t="n">
        <v>34.4</v>
      </c>
      <c r="U27" s="162" t="n">
        <f aca="false">J27/T27</f>
        <v>0.292050859341857</v>
      </c>
      <c r="V27" s="161" t="n">
        <f aca="false">R27/T27</f>
        <v>0.982138068644182</v>
      </c>
      <c r="X27" s="163" t="n">
        <f aca="false">C27/C$84</f>
        <v>4.16096614305069E-005</v>
      </c>
      <c r="Y27" s="162" t="n">
        <f aca="false">D27/D$84</f>
        <v>0.0023357220193619</v>
      </c>
      <c r="Z27" s="162" t="n">
        <f aca="false">E27/E$84</f>
        <v>0.00171008586814146</v>
      </c>
      <c r="AA27" s="162" t="n">
        <f aca="false">F27/F$84</f>
        <v>0.00261037871661275</v>
      </c>
      <c r="AB27" s="162" t="n">
        <f aca="false">G27/G$84</f>
        <v>0.00223573099802667</v>
      </c>
      <c r="AC27" s="162" t="n">
        <f aca="false">H27/H$84</f>
        <v>0.000143585816456302</v>
      </c>
      <c r="AD27" s="162" t="n">
        <f aca="false">I27/I$84</f>
        <v>0.0030747377032968</v>
      </c>
      <c r="AE27" s="164" t="n">
        <f aca="false">J27/J$84</f>
        <v>0.00156808312965977</v>
      </c>
      <c r="AF27" s="162" t="n">
        <f aca="false">K27/K$84</f>
        <v>0.00216722028680224</v>
      </c>
      <c r="AG27" s="162" t="n">
        <f aca="false">L27/L$84</f>
        <v>0.00167303690633709</v>
      </c>
      <c r="AH27" s="162" t="n">
        <f aca="false">M27/M$84</f>
        <v>2.18477803965984E-005</v>
      </c>
      <c r="AI27" s="162" t="n">
        <f aca="false">N27/N$84</f>
        <v>0.000400266844563042</v>
      </c>
      <c r="AJ27" s="164" t="n">
        <f aca="false">O27/O$84</f>
        <v>0.00151537477049885</v>
      </c>
      <c r="AK27" s="162" t="n">
        <f aca="false">P27/P$84</f>
        <v>0</v>
      </c>
      <c r="AL27" s="162" t="n">
        <f aca="false">Q27/Q$84</f>
        <v>0.00135510984821565</v>
      </c>
      <c r="AM27" s="164" t="n">
        <f aca="false">R27/R$84</f>
        <v>0.00146264833370994</v>
      </c>
    </row>
    <row r="28" customFormat="false" ht="10.5" hidden="false" customHeight="false" outlineLevel="0" collapsed="false">
      <c r="B28" s="172" t="s">
        <v>5469</v>
      </c>
      <c r="C28" s="168" t="n">
        <v>0</v>
      </c>
      <c r="D28" s="168" t="n">
        <v>0.0485966321113613</v>
      </c>
      <c r="E28" s="168" t="n">
        <v>0.002</v>
      </c>
      <c r="F28" s="168" t="n">
        <v>0.011</v>
      </c>
      <c r="G28" s="168" t="n">
        <v>0.013</v>
      </c>
      <c r="H28" s="168" t="n">
        <v>0.001</v>
      </c>
      <c r="I28" s="168" t="n">
        <v>0.004</v>
      </c>
      <c r="J28" s="169" t="n">
        <f aca="false">SUM(C28:I28)</f>
        <v>0.0795966321113613</v>
      </c>
      <c r="K28" s="170" t="n">
        <v>0.003</v>
      </c>
      <c r="L28" s="170" t="n">
        <v>0.13</v>
      </c>
      <c r="M28" s="170" t="n">
        <v>0.003</v>
      </c>
      <c r="N28" s="170" t="n">
        <v>0.002</v>
      </c>
      <c r="O28" s="171" t="n">
        <f aca="false">SUM(J28:N28)</f>
        <v>0.217596632111361</v>
      </c>
      <c r="P28" s="170" t="n">
        <v>0.001</v>
      </c>
      <c r="Q28" s="170" t="n">
        <v>0.06</v>
      </c>
      <c r="R28" s="171" t="n">
        <f aca="false">SUM(O28:Q28)</f>
        <v>0.278596632111361</v>
      </c>
      <c r="T28" s="151" t="n">
        <v>0.29</v>
      </c>
      <c r="U28" s="162" t="n">
        <f aca="false">J28/T28</f>
        <v>0.274471145211591</v>
      </c>
      <c r="V28" s="161" t="n">
        <f aca="false">R28/T28</f>
        <v>0.960678041763315</v>
      </c>
      <c r="X28" s="163" t="n">
        <f aca="false">C28/C$84</f>
        <v>0</v>
      </c>
      <c r="Y28" s="162" t="n">
        <f aca="false">D28/D$84</f>
        <v>1.65595452586993E-005</v>
      </c>
      <c r="Z28" s="162" t="n">
        <f aca="false">E28/E$84</f>
        <v>1.81924028525688E-005</v>
      </c>
      <c r="AA28" s="162" t="n">
        <f aca="false">F28/F$84</f>
        <v>3.15540284425718E-005</v>
      </c>
      <c r="AB28" s="162" t="n">
        <f aca="false">G28/G$84</f>
        <v>2.25656078993375E-005</v>
      </c>
      <c r="AC28" s="162" t="n">
        <f aca="false">H28/H$84</f>
        <v>3.41870991562624E-006</v>
      </c>
      <c r="AD28" s="162" t="n">
        <f aca="false">I28/I$84</f>
        <v>1.79809222415018E-005</v>
      </c>
      <c r="AE28" s="164" t="n">
        <f aca="false">J28/J$84</f>
        <v>1.24235823681804E-005</v>
      </c>
      <c r="AF28" s="162" t="n">
        <f aca="false">K28/K$84</f>
        <v>1.51907964028194E-005</v>
      </c>
      <c r="AG28" s="162" t="n">
        <f aca="false">L28/L$84</f>
        <v>1.52627928297419E-005</v>
      </c>
      <c r="AH28" s="162" t="n">
        <f aca="false">M28/M$84</f>
        <v>2.62173364759181E-006</v>
      </c>
      <c r="AI28" s="162" t="n">
        <f aca="false">N28/N$84</f>
        <v>2.2237046920169E-005</v>
      </c>
      <c r="AJ28" s="164" t="n">
        <f aca="false">O28/O$84</f>
        <v>1.33037375520265E-005</v>
      </c>
      <c r="AK28" s="162" t="n">
        <f aca="false">P28/P$84</f>
        <v>9.87098621023227E-006</v>
      </c>
      <c r="AL28" s="162" t="n">
        <f aca="false">Q28/Q$84</f>
        <v>9.03406565477101E-006</v>
      </c>
      <c r="AM28" s="164" t="n">
        <f aca="false">R28/R$84</f>
        <v>1.20610410375246E-005</v>
      </c>
    </row>
    <row r="29" customFormat="false" ht="10.5" hidden="false" customHeight="false" outlineLevel="0" collapsed="false">
      <c r="B29" s="172" t="s">
        <v>5470</v>
      </c>
      <c r="C29" s="168" t="n">
        <v>0</v>
      </c>
      <c r="D29" s="168" t="n">
        <v>1.42009920865885</v>
      </c>
      <c r="E29" s="168" t="n">
        <v>0.015</v>
      </c>
      <c r="F29" s="168" t="n">
        <v>0.166</v>
      </c>
      <c r="G29" s="168" t="n">
        <v>0.202</v>
      </c>
      <c r="H29" s="168" t="n">
        <v>0.008</v>
      </c>
      <c r="I29" s="168" t="n">
        <v>0.058</v>
      </c>
      <c r="J29" s="169" t="n">
        <f aca="false">SUM(C29:I29)</f>
        <v>1.86909920865885</v>
      </c>
      <c r="K29" s="170" t="n">
        <v>0.036</v>
      </c>
      <c r="L29" s="170" t="n">
        <v>2.325</v>
      </c>
      <c r="M29" s="170" t="n">
        <v>0.002</v>
      </c>
      <c r="N29" s="170" t="n">
        <v>0.002</v>
      </c>
      <c r="O29" s="171" t="n">
        <f aca="false">SUM(J29:N29)</f>
        <v>4.23409920865885</v>
      </c>
      <c r="P29" s="170" t="n">
        <v>0.001</v>
      </c>
      <c r="Q29" s="170" t="n">
        <v>1.2</v>
      </c>
      <c r="R29" s="171" t="n">
        <f aca="false">SUM(O29:Q29)</f>
        <v>5.43509920865885</v>
      </c>
      <c r="T29" s="151" t="n">
        <v>5.3</v>
      </c>
      <c r="U29" s="162" t="n">
        <f aca="false">J29/T29</f>
        <v>0.352660228048841</v>
      </c>
      <c r="V29" s="161" t="n">
        <f aca="false">R29/T29</f>
        <v>1.02549041672809</v>
      </c>
      <c r="X29" s="163" t="n">
        <f aca="false">C29/C$84</f>
        <v>0</v>
      </c>
      <c r="Y29" s="162" t="n">
        <f aca="false">D29/D$84</f>
        <v>0.000483905902444865</v>
      </c>
      <c r="Z29" s="162" t="n">
        <f aca="false">E29/E$84</f>
        <v>0.000136443021394266</v>
      </c>
      <c r="AA29" s="162" t="n">
        <f aca="false">F29/F$84</f>
        <v>0.00047617897467881</v>
      </c>
      <c r="AB29" s="162" t="n">
        <f aca="false">G29/G$84</f>
        <v>0.00035063483043586</v>
      </c>
      <c r="AC29" s="162" t="n">
        <f aca="false">H29/H$84</f>
        <v>2.73496793250099E-005</v>
      </c>
      <c r="AD29" s="162" t="n">
        <f aca="false">I29/I$84</f>
        <v>0.000260723372501776</v>
      </c>
      <c r="AE29" s="164" t="n">
        <f aca="false">J29/J$84</f>
        <v>0.0002917322926501</v>
      </c>
      <c r="AF29" s="162" t="n">
        <f aca="false">K29/K$84</f>
        <v>0.000182289556833833</v>
      </c>
      <c r="AG29" s="162" t="n">
        <f aca="false">L29/L$84</f>
        <v>0.000272969179454999</v>
      </c>
      <c r="AH29" s="162" t="n">
        <f aca="false">M29/M$84</f>
        <v>1.74782243172787E-006</v>
      </c>
      <c r="AI29" s="162" t="n">
        <f aca="false">N29/N$84</f>
        <v>2.2237046920169E-005</v>
      </c>
      <c r="AJ29" s="164" t="n">
        <f aca="false">O29/O$84</f>
        <v>0.000258870480184695</v>
      </c>
      <c r="AK29" s="162" t="n">
        <f aca="false">P29/P$84</f>
        <v>9.87098621023227E-006</v>
      </c>
      <c r="AL29" s="162" t="n">
        <f aca="false">Q29/Q$84</f>
        <v>0.00018068131309542</v>
      </c>
      <c r="AM29" s="164" t="n">
        <f aca="false">R29/R$84</f>
        <v>0.000235297010239697</v>
      </c>
    </row>
    <row r="30" customFormat="false" ht="10.5" hidden="false" customHeight="false" outlineLevel="0" collapsed="false">
      <c r="B30" s="172" t="s">
        <v>1477</v>
      </c>
      <c r="C30" s="168" t="n">
        <v>0</v>
      </c>
      <c r="D30" s="168" t="n">
        <v>0</v>
      </c>
      <c r="E30" s="168" t="n">
        <v>0.002</v>
      </c>
      <c r="F30" s="168" t="n">
        <v>0.0001</v>
      </c>
      <c r="G30" s="168" t="n">
        <v>0.0004</v>
      </c>
      <c r="H30" s="168" t="n">
        <v>0</v>
      </c>
      <c r="I30" s="168" t="n">
        <v>0.0017</v>
      </c>
      <c r="J30" s="169" t="n">
        <f aca="false">SUM(C30:I30)</f>
        <v>0.0042</v>
      </c>
      <c r="K30" s="170" t="n">
        <v>0</v>
      </c>
      <c r="L30" s="170" t="n">
        <v>0.003</v>
      </c>
      <c r="M30" s="170" t="n">
        <v>0.001</v>
      </c>
      <c r="N30" s="170" t="n">
        <v>0.001</v>
      </c>
      <c r="O30" s="171" t="n">
        <f aca="false">SUM(J30:N30)</f>
        <v>0.0092</v>
      </c>
      <c r="P30" s="170" t="n">
        <v>0</v>
      </c>
      <c r="Q30" s="170" t="n">
        <v>0.002</v>
      </c>
      <c r="R30" s="171" t="n">
        <f aca="false">SUM(O30:Q30)</f>
        <v>0.0112</v>
      </c>
      <c r="T30" s="151" t="n">
        <v>0.011</v>
      </c>
      <c r="U30" s="162" t="n">
        <f aca="false">J30/T30</f>
        <v>0.381818181818182</v>
      </c>
      <c r="V30" s="161" t="n">
        <f aca="false">R30/T30</f>
        <v>1.01818181818182</v>
      </c>
      <c r="X30" s="163" t="n">
        <f aca="false">C30/C$84</f>
        <v>0</v>
      </c>
      <c r="Y30" s="162" t="n">
        <f aca="false">D30/D$84</f>
        <v>0</v>
      </c>
      <c r="Z30" s="162" t="n">
        <f aca="false">E30/E$84</f>
        <v>1.81924028525688E-005</v>
      </c>
      <c r="AA30" s="162" t="n">
        <f aca="false">F30/F$84</f>
        <v>2.8685480402338E-007</v>
      </c>
      <c r="AB30" s="162" t="n">
        <f aca="false">G30/G$84</f>
        <v>6.94326396902693E-007</v>
      </c>
      <c r="AC30" s="162" t="n">
        <f aca="false">H30/H$84</f>
        <v>0</v>
      </c>
      <c r="AD30" s="162" t="n">
        <f aca="false">I30/I$84</f>
        <v>7.64189195263825E-006</v>
      </c>
      <c r="AE30" s="164" t="n">
        <f aca="false">J30/J$84</f>
        <v>6.55543388737294E-007</v>
      </c>
      <c r="AF30" s="162" t="n">
        <f aca="false">K30/K$84</f>
        <v>0</v>
      </c>
      <c r="AG30" s="162" t="n">
        <f aca="false">L30/L$84</f>
        <v>3.52218296070966E-007</v>
      </c>
      <c r="AH30" s="162" t="n">
        <f aca="false">M30/M$84</f>
        <v>8.73911215863936E-007</v>
      </c>
      <c r="AI30" s="162" t="n">
        <f aca="false">N30/N$84</f>
        <v>1.11185234600845E-005</v>
      </c>
      <c r="AJ30" s="164" t="n">
        <f aca="false">O30/O$84</f>
        <v>5.62482903761144E-007</v>
      </c>
      <c r="AK30" s="162" t="n">
        <f aca="false">P30/P$84</f>
        <v>0</v>
      </c>
      <c r="AL30" s="162" t="n">
        <f aca="false">Q30/Q$84</f>
        <v>3.011355218257E-007</v>
      </c>
      <c r="AM30" s="164" t="n">
        <f aca="false">R30/R$84</f>
        <v>4.84871832787555E-007</v>
      </c>
    </row>
    <row r="31" customFormat="false" ht="10.5" hidden="false" customHeight="false" outlineLevel="0" collapsed="false">
      <c r="B31" s="172" t="s">
        <v>5471</v>
      </c>
      <c r="C31" s="168" t="n">
        <v>0.001</v>
      </c>
      <c r="D31" s="168" t="n">
        <v>399.789176192007</v>
      </c>
      <c r="E31" s="168" t="n">
        <v>0.144</v>
      </c>
      <c r="F31" s="168" t="n">
        <v>9.62</v>
      </c>
      <c r="G31" s="168" t="n">
        <v>7.22</v>
      </c>
      <c r="H31" s="168" t="n">
        <v>0.22</v>
      </c>
      <c r="I31" s="168" t="n">
        <v>1.36</v>
      </c>
      <c r="J31" s="169" t="n">
        <f aca="false">SUM(C31:I31)</f>
        <v>418.354176192007</v>
      </c>
      <c r="K31" s="170" t="n">
        <v>0.483</v>
      </c>
      <c r="L31" s="170" t="n">
        <v>21.62</v>
      </c>
      <c r="M31" s="170" t="n">
        <v>0.062</v>
      </c>
      <c r="N31" s="170" t="n">
        <v>0.25</v>
      </c>
      <c r="O31" s="171" t="n">
        <f aca="false">SUM(J31:N31)</f>
        <v>440.769176192008</v>
      </c>
      <c r="P31" s="170" t="n">
        <v>0.2</v>
      </c>
      <c r="Q31" s="170" t="n">
        <v>4.8</v>
      </c>
      <c r="R31" s="171" t="n">
        <f aca="false">SUM(O31:Q31)</f>
        <v>445.769176192008</v>
      </c>
      <c r="T31" s="151" t="n">
        <v>442.2</v>
      </c>
      <c r="U31" s="162" t="n">
        <f aca="false">J31/T31</f>
        <v>0.946074573025797</v>
      </c>
      <c r="V31" s="161" t="n">
        <f aca="false">R31/T31</f>
        <v>1.00807140703756</v>
      </c>
      <c r="X31" s="163" t="n">
        <f aca="false">C31/C$84</f>
        <v>5.20120767881336E-007</v>
      </c>
      <c r="Y31" s="162" t="n">
        <f aca="false">D31/D$84</f>
        <v>0.136230159775659</v>
      </c>
      <c r="Z31" s="162" t="n">
        <f aca="false">E31/E$84</f>
        <v>0.00130985300538495</v>
      </c>
      <c r="AA31" s="162" t="n">
        <f aca="false">F31/F$84</f>
        <v>0.0275954321470491</v>
      </c>
      <c r="AB31" s="162" t="n">
        <f aca="false">G31/G$84</f>
        <v>0.0125325914640936</v>
      </c>
      <c r="AC31" s="162" t="n">
        <f aca="false">H31/H$84</f>
        <v>0.000752116181437773</v>
      </c>
      <c r="AD31" s="162" t="n">
        <f aca="false">I31/I$84</f>
        <v>0.0061135135621106</v>
      </c>
      <c r="AE31" s="164" t="n">
        <f aca="false">J31/J$84</f>
        <v>0.0652974557984065</v>
      </c>
      <c r="AF31" s="162" t="n">
        <f aca="false">K31/K$84</f>
        <v>0.00244571822085393</v>
      </c>
      <c r="AG31" s="162" t="n">
        <f aca="false">L31/L$84</f>
        <v>0.00253831985368476</v>
      </c>
      <c r="AH31" s="162" t="n">
        <f aca="false">M31/M$84</f>
        <v>5.4182495383564E-005</v>
      </c>
      <c r="AI31" s="162" t="n">
        <f aca="false">N31/N$84</f>
        <v>0.00277963086502113</v>
      </c>
      <c r="AJ31" s="164" t="n">
        <f aca="false">O31/O$84</f>
        <v>0.02694838327314</v>
      </c>
      <c r="AK31" s="162" t="n">
        <f aca="false">P31/P$84</f>
        <v>0.00197419724204645</v>
      </c>
      <c r="AL31" s="162" t="n">
        <f aca="false">Q31/Q$84</f>
        <v>0.000722725252381681</v>
      </c>
      <c r="AM31" s="164" t="n">
        <f aca="false">R31/R$84</f>
        <v>0.0192982962018229</v>
      </c>
    </row>
    <row r="32" customFormat="false" ht="10.5" hidden="false" customHeight="false" outlineLevel="0" collapsed="false">
      <c r="B32" s="172" t="s">
        <v>5472</v>
      </c>
      <c r="C32" s="168" t="n">
        <v>0</v>
      </c>
      <c r="D32" s="168" t="n">
        <v>18.4572</v>
      </c>
      <c r="E32" s="168" t="n">
        <v>0.15</v>
      </c>
      <c r="F32" s="168" t="n">
        <v>2.292</v>
      </c>
      <c r="G32" s="168" t="n">
        <v>2.983</v>
      </c>
      <c r="H32" s="168" t="n">
        <v>0.067</v>
      </c>
      <c r="I32" s="168" t="n">
        <v>0.97</v>
      </c>
      <c r="J32" s="169" t="n">
        <f aca="false">SUM(C32:I32)</f>
        <v>24.9192</v>
      </c>
      <c r="K32" s="170" t="n">
        <v>0.3</v>
      </c>
      <c r="L32" s="170" t="n">
        <v>33.25</v>
      </c>
      <c r="M32" s="170" t="n">
        <v>0.098</v>
      </c>
      <c r="N32" s="170" t="n">
        <v>0.062</v>
      </c>
      <c r="O32" s="171" t="n">
        <f aca="false">SUM(J32:N32)</f>
        <v>58.6292</v>
      </c>
      <c r="P32" s="170" t="n">
        <v>0.1</v>
      </c>
      <c r="Q32" s="170" t="n">
        <v>24</v>
      </c>
      <c r="R32" s="171" t="n">
        <f aca="false">SUM(O32:Q32)</f>
        <v>82.7292</v>
      </c>
      <c r="T32" s="151" t="n">
        <v>82.1</v>
      </c>
      <c r="U32" s="162" t="n">
        <f aca="false">J32/T32</f>
        <v>0.303522533495737</v>
      </c>
      <c r="V32" s="161" t="n">
        <f aca="false">R32/T32</f>
        <v>1.00766382460414</v>
      </c>
      <c r="X32" s="163" t="n">
        <f aca="false">C32/C$84</f>
        <v>0</v>
      </c>
      <c r="Y32" s="162" t="n">
        <f aca="false">D32/D$84</f>
        <v>0.00628938314178792</v>
      </c>
      <c r="Z32" s="162" t="n">
        <f aca="false">E32/E$84</f>
        <v>0.00136443021394266</v>
      </c>
      <c r="AA32" s="162" t="n">
        <f aca="false">F32/F$84</f>
        <v>0.00657471210821586</v>
      </c>
      <c r="AB32" s="162" t="n">
        <f aca="false">G32/G$84</f>
        <v>0.00517793910490184</v>
      </c>
      <c r="AC32" s="162" t="n">
        <f aca="false">H32/H$84</f>
        <v>0.000229053564346958</v>
      </c>
      <c r="AD32" s="162" t="n">
        <f aca="false">I32/I$84</f>
        <v>0.00436037364356418</v>
      </c>
      <c r="AE32" s="164" t="n">
        <f aca="false">J32/J$84</f>
        <v>0.0038894325744339</v>
      </c>
      <c r="AF32" s="162" t="n">
        <f aca="false">K32/K$84</f>
        <v>0.00151907964028194</v>
      </c>
      <c r="AG32" s="162" t="n">
        <f aca="false">L32/L$84</f>
        <v>0.00390375278145321</v>
      </c>
      <c r="AH32" s="162" t="n">
        <f aca="false">M32/M$84</f>
        <v>8.56432991546657E-005</v>
      </c>
      <c r="AI32" s="162" t="n">
        <f aca="false">N32/N$84</f>
        <v>0.000689348454525239</v>
      </c>
      <c r="AJ32" s="164" t="n">
        <f aca="false">O32/O$84</f>
        <v>0.00358455681099923</v>
      </c>
      <c r="AK32" s="162" t="n">
        <f aca="false">P32/P$84</f>
        <v>0.000987098621023227</v>
      </c>
      <c r="AL32" s="162" t="n">
        <f aca="false">Q32/Q$84</f>
        <v>0.0036136262619084</v>
      </c>
      <c r="AM32" s="164" t="n">
        <f aca="false">R32/R$84</f>
        <v>0.00358152310973644</v>
      </c>
    </row>
    <row r="33" customFormat="false" ht="10.5" hidden="false" customHeight="false" outlineLevel="0" collapsed="false">
      <c r="B33" s="172" t="s">
        <v>5473</v>
      </c>
      <c r="C33" s="168" t="n">
        <v>0.085</v>
      </c>
      <c r="D33" s="168" t="n">
        <v>0.0362243732642403</v>
      </c>
      <c r="E33" s="168" t="n">
        <v>0.253</v>
      </c>
      <c r="F33" s="168" t="n">
        <v>0.014</v>
      </c>
      <c r="G33" s="168" t="n">
        <v>0.003</v>
      </c>
      <c r="H33" s="168" t="n">
        <v>0</v>
      </c>
      <c r="I33" s="168" t="n">
        <v>0.004</v>
      </c>
      <c r="J33" s="169" t="n">
        <f aca="false">SUM(C33:I33)</f>
        <v>0.39522437326424</v>
      </c>
      <c r="K33" s="170" t="n">
        <v>0.003</v>
      </c>
      <c r="L33" s="170" t="n">
        <v>0.03</v>
      </c>
      <c r="M33" s="170" t="n">
        <v>0.009</v>
      </c>
      <c r="N33" s="170" t="n">
        <v>0.012</v>
      </c>
      <c r="O33" s="171" t="n">
        <f aca="false">SUM(J33:N33)</f>
        <v>0.44922437326424</v>
      </c>
      <c r="P33" s="170" t="n">
        <v>0</v>
      </c>
      <c r="Q33" s="170" t="n">
        <v>0.06</v>
      </c>
      <c r="R33" s="171" t="n">
        <f aca="false">SUM(O33:Q33)</f>
        <v>0.50922437326424</v>
      </c>
      <c r="T33" s="151" t="n">
        <v>0.45</v>
      </c>
      <c r="U33" s="162" t="n">
        <f aca="false">J33/T33</f>
        <v>0.878276385031645</v>
      </c>
      <c r="V33" s="161" t="n">
        <f aca="false">R33/T33</f>
        <v>1.13160971836498</v>
      </c>
      <c r="X33" s="163" t="n">
        <f aca="false">C33/C$84</f>
        <v>4.42102652699136E-005</v>
      </c>
      <c r="Y33" s="162" t="n">
        <f aca="false">D33/D$84</f>
        <v>1.23436362248849E-005</v>
      </c>
      <c r="Z33" s="162" t="n">
        <f aca="false">E33/E$84</f>
        <v>0.00230133896084995</v>
      </c>
      <c r="AA33" s="162" t="n">
        <f aca="false">F33/F$84</f>
        <v>4.01596725632731E-005</v>
      </c>
      <c r="AB33" s="162" t="n">
        <f aca="false">G33/G$84</f>
        <v>5.2074479767702E-006</v>
      </c>
      <c r="AC33" s="162" t="n">
        <f aca="false">H33/H$84</f>
        <v>0</v>
      </c>
      <c r="AD33" s="162" t="n">
        <f aca="false">I33/I$84</f>
        <v>1.79809222415018E-005</v>
      </c>
      <c r="AE33" s="164" t="n">
        <f aca="false">J33/J$84</f>
        <v>6.16873154669555E-005</v>
      </c>
      <c r="AF33" s="162" t="n">
        <f aca="false">K33/K$84</f>
        <v>1.51907964028194E-005</v>
      </c>
      <c r="AG33" s="162" t="n">
        <f aca="false">L33/L$84</f>
        <v>3.52218296070966E-006</v>
      </c>
      <c r="AH33" s="162" t="n">
        <f aca="false">M33/M$84</f>
        <v>7.86520094277542E-006</v>
      </c>
      <c r="AI33" s="162" t="n">
        <f aca="false">N33/N$84</f>
        <v>0.000133422281521014</v>
      </c>
      <c r="AJ33" s="164" t="n">
        <f aca="false">O33/O$84</f>
        <v>2.74653293384728E-005</v>
      </c>
      <c r="AK33" s="162" t="n">
        <f aca="false">P33/P$84</f>
        <v>0</v>
      </c>
      <c r="AL33" s="162" t="n">
        <f aca="false">Q33/Q$84</f>
        <v>9.03406565477101E-006</v>
      </c>
      <c r="AM33" s="164" t="n">
        <f aca="false">R33/R$84</f>
        <v>2.20454067111363E-005</v>
      </c>
    </row>
    <row r="34" customFormat="false" ht="10.5" hidden="false" customHeight="false" outlineLevel="0" collapsed="false">
      <c r="B34" s="172" t="s">
        <v>5474</v>
      </c>
      <c r="C34" s="168" t="n">
        <v>0.24</v>
      </c>
      <c r="D34" s="168" t="n">
        <v>7.47</v>
      </c>
      <c r="E34" s="168" t="n">
        <v>0.048</v>
      </c>
      <c r="F34" s="168" t="n">
        <v>0.58</v>
      </c>
      <c r="G34" s="168" t="n">
        <v>0.285</v>
      </c>
      <c r="H34" s="168" t="n">
        <v>0</v>
      </c>
      <c r="I34" s="168" t="n">
        <v>0.007</v>
      </c>
      <c r="J34" s="169" t="n">
        <f aca="false">SUM(C34:I34)</f>
        <v>8.63</v>
      </c>
      <c r="K34" s="170" t="n">
        <v>0.007</v>
      </c>
      <c r="L34" s="170" t="n">
        <v>0.68</v>
      </c>
      <c r="M34" s="170" t="n">
        <v>0.1</v>
      </c>
      <c r="N34" s="170" t="n">
        <v>0.005</v>
      </c>
      <c r="O34" s="171" t="n">
        <f aca="false">SUM(J34:N34)</f>
        <v>9.422</v>
      </c>
      <c r="P34" s="170" t="n">
        <v>0</v>
      </c>
      <c r="Q34" s="170" t="n">
        <v>0.6</v>
      </c>
      <c r="R34" s="171" t="n">
        <f aca="false">SUM(O34:Q34)</f>
        <v>10.022</v>
      </c>
      <c r="T34" s="151" t="n">
        <v>10</v>
      </c>
      <c r="U34" s="162" t="n">
        <f aca="false">J34/T34</f>
        <v>0.863</v>
      </c>
      <c r="V34" s="161" t="n">
        <f aca="false">R34/T34</f>
        <v>1.0022</v>
      </c>
      <c r="X34" s="163" t="n">
        <f aca="false">C34/C$84</f>
        <v>0.000124828984291521</v>
      </c>
      <c r="Y34" s="162" t="n">
        <f aca="false">D34/D$84</f>
        <v>0.00254543983210648</v>
      </c>
      <c r="Z34" s="162" t="n">
        <f aca="false">E34/E$84</f>
        <v>0.00043661766846165</v>
      </c>
      <c r="AA34" s="162" t="n">
        <f aca="false">F34/F$84</f>
        <v>0.0016637578633356</v>
      </c>
      <c r="AB34" s="162" t="n">
        <f aca="false">G34/G$84</f>
        <v>0.000494707557793169</v>
      </c>
      <c r="AC34" s="162" t="n">
        <f aca="false">H34/H$84</f>
        <v>0</v>
      </c>
      <c r="AD34" s="162" t="n">
        <f aca="false">I34/I$84</f>
        <v>3.14666139226281E-005</v>
      </c>
      <c r="AE34" s="164" t="n">
        <f aca="false">J34/J$84</f>
        <v>0.00134698558209592</v>
      </c>
      <c r="AF34" s="162" t="n">
        <f aca="false">K34/K$84</f>
        <v>3.54451916065786E-005</v>
      </c>
      <c r="AG34" s="162" t="n">
        <f aca="false">L34/L$84</f>
        <v>7.9836147109419E-005</v>
      </c>
      <c r="AH34" s="162" t="n">
        <f aca="false">M34/M$84</f>
        <v>8.73911215863936E-005</v>
      </c>
      <c r="AI34" s="162" t="n">
        <f aca="false">N34/N$84</f>
        <v>5.55926173004225E-005</v>
      </c>
      <c r="AJ34" s="164" t="n">
        <f aca="false">O34/O$84</f>
        <v>0.000576055860786685</v>
      </c>
      <c r="AK34" s="162" t="n">
        <f aca="false">P34/P$84</f>
        <v>0</v>
      </c>
      <c r="AL34" s="162" t="n">
        <f aca="false">Q34/Q$84</f>
        <v>9.03406565477101E-005</v>
      </c>
      <c r="AM34" s="164" t="n">
        <f aca="false">R34/R$84</f>
        <v>0.000433873706089006</v>
      </c>
    </row>
    <row r="35" customFormat="false" ht="10.5" hidden="false" customHeight="false" outlineLevel="0" collapsed="false">
      <c r="B35" s="172" t="s">
        <v>5475</v>
      </c>
      <c r="C35" s="168" t="n">
        <v>0</v>
      </c>
      <c r="D35" s="168" t="n">
        <v>0.000244697015642319</v>
      </c>
      <c r="E35" s="168" t="n">
        <v>0.0005</v>
      </c>
      <c r="F35" s="168" t="n">
        <v>0.0002</v>
      </c>
      <c r="G35" s="168" t="n">
        <v>0.0005</v>
      </c>
      <c r="H35" s="168" t="n">
        <v>0</v>
      </c>
      <c r="I35" s="168" t="n">
        <v>0</v>
      </c>
      <c r="J35" s="169" t="n">
        <f aca="false">SUM(C35:I35)</f>
        <v>0.00144469701564232</v>
      </c>
      <c r="K35" s="170" t="n">
        <v>0.0036</v>
      </c>
      <c r="L35" s="170" t="n">
        <v>0</v>
      </c>
      <c r="M35" s="170" t="n">
        <v>0</v>
      </c>
      <c r="N35" s="170" t="n">
        <v>0</v>
      </c>
      <c r="O35" s="171" t="n">
        <f aca="false">SUM(J35:N35)</f>
        <v>0.00504469701564232</v>
      </c>
      <c r="P35" s="170" t="n">
        <v>0</v>
      </c>
      <c r="Q35" s="170" t="n">
        <v>0</v>
      </c>
      <c r="R35" s="171" t="n">
        <f aca="false">SUM(O35:Q35)</f>
        <v>0.00504469701564232</v>
      </c>
      <c r="T35" s="151" t="n">
        <v>0.005</v>
      </c>
      <c r="U35" s="162" t="n">
        <f aca="false">J35/T35</f>
        <v>0.288939403128464</v>
      </c>
      <c r="V35" s="161" t="n">
        <f aca="false">R35/T35</f>
        <v>1.00893940312846</v>
      </c>
      <c r="X35" s="163" t="n">
        <f aca="false">C35/C$84</f>
        <v>0</v>
      </c>
      <c r="Y35" s="162" t="n">
        <f aca="false">D35/D$84</f>
        <v>8.33817309790551E-008</v>
      </c>
      <c r="Z35" s="162" t="n">
        <f aca="false">E35/E$84</f>
        <v>4.54810071314219E-006</v>
      </c>
      <c r="AA35" s="162" t="n">
        <f aca="false">F35/F$84</f>
        <v>5.73709608046759E-007</v>
      </c>
      <c r="AB35" s="162" t="n">
        <f aca="false">G35/G$84</f>
        <v>8.67907996128367E-007</v>
      </c>
      <c r="AC35" s="162" t="n">
        <f aca="false">H35/H$84</f>
        <v>0</v>
      </c>
      <c r="AD35" s="162" t="n">
        <f aca="false">I35/I$84</f>
        <v>0</v>
      </c>
      <c r="AE35" s="164" t="n">
        <f aca="false">J35/J$84</f>
        <v>2.2549085174591E-007</v>
      </c>
      <c r="AF35" s="162" t="n">
        <f aca="false">K35/K$84</f>
        <v>1.82289556833833E-005</v>
      </c>
      <c r="AG35" s="162" t="n">
        <f aca="false">L35/L$84</f>
        <v>0</v>
      </c>
      <c r="AH35" s="162" t="n">
        <f aca="false">M35/M$84</f>
        <v>0</v>
      </c>
      <c r="AI35" s="162" t="n">
        <f aca="false">N35/N$84</f>
        <v>0</v>
      </c>
      <c r="AJ35" s="164" t="n">
        <f aca="false">O35/O$84</f>
        <v>3.08429981081921E-007</v>
      </c>
      <c r="AK35" s="162" t="n">
        <f aca="false">P35/P$84</f>
        <v>0</v>
      </c>
      <c r="AL35" s="162" t="n">
        <f aca="false">Q35/Q$84</f>
        <v>0</v>
      </c>
      <c r="AM35" s="164" t="n">
        <f aca="false">R35/R$84</f>
        <v>2.18395668556464E-007</v>
      </c>
    </row>
    <row r="36" customFormat="false" ht="10.5" hidden="false" customHeight="false" outlineLevel="0" collapsed="false">
      <c r="B36" s="172" t="s">
        <v>5476</v>
      </c>
      <c r="C36" s="168" t="n">
        <v>0.002</v>
      </c>
      <c r="D36" s="168" t="n">
        <v>15.982</v>
      </c>
      <c r="E36" s="168" t="n">
        <v>0.076</v>
      </c>
      <c r="F36" s="168" t="n">
        <v>0.484</v>
      </c>
      <c r="G36" s="168" t="n">
        <v>0.62</v>
      </c>
      <c r="H36" s="168" t="n">
        <v>0.038</v>
      </c>
      <c r="I36" s="168" t="n">
        <v>0.34</v>
      </c>
      <c r="J36" s="169" t="n">
        <f aca="false">SUM(C36:I36)</f>
        <v>17.542</v>
      </c>
      <c r="K36" s="170" t="n">
        <v>0.28</v>
      </c>
      <c r="L36" s="170" t="n">
        <v>0.6</v>
      </c>
      <c r="M36" s="170" t="n">
        <v>0.005</v>
      </c>
      <c r="N36" s="170" t="n">
        <v>0.005</v>
      </c>
      <c r="O36" s="171" t="n">
        <f aca="false">SUM(J36:N36)</f>
        <v>18.432</v>
      </c>
      <c r="P36" s="170" t="n">
        <v>0</v>
      </c>
      <c r="Q36" s="170" t="n">
        <v>0</v>
      </c>
      <c r="R36" s="171" t="n">
        <f aca="false">SUM(O36:Q36)</f>
        <v>18.432</v>
      </c>
      <c r="T36" s="151" t="n">
        <v>18.4</v>
      </c>
      <c r="U36" s="162" t="n">
        <f aca="false">J36/T36</f>
        <v>0.953369565217391</v>
      </c>
      <c r="V36" s="161" t="n">
        <f aca="false">R36/T36</f>
        <v>1.00173913043478</v>
      </c>
      <c r="X36" s="163" t="n">
        <f aca="false">C36/C$84</f>
        <v>1.04024153576267E-006</v>
      </c>
      <c r="Y36" s="162" t="n">
        <f aca="false">D36/D$84</f>
        <v>0.00544594637171698</v>
      </c>
      <c r="Z36" s="162" t="n">
        <f aca="false">E36/E$84</f>
        <v>0.000691311308397613</v>
      </c>
      <c r="AA36" s="162" t="n">
        <f aca="false">F36/F$84</f>
        <v>0.00138837725147316</v>
      </c>
      <c r="AB36" s="162" t="n">
        <f aca="false">G36/G$84</f>
        <v>0.00107620591519917</v>
      </c>
      <c r="AC36" s="162" t="n">
        <f aca="false">H36/H$84</f>
        <v>0.000129910976793797</v>
      </c>
      <c r="AD36" s="162" t="n">
        <f aca="false">I36/I$84</f>
        <v>0.00152837839052765</v>
      </c>
      <c r="AE36" s="164" t="n">
        <f aca="false">J36/J$84</f>
        <v>0.00273798622029276</v>
      </c>
      <c r="AF36" s="162" t="n">
        <f aca="false">K36/K$84</f>
        <v>0.00141780766426315</v>
      </c>
      <c r="AG36" s="162" t="n">
        <f aca="false">L36/L$84</f>
        <v>7.04436592141932E-005</v>
      </c>
      <c r="AH36" s="162" t="n">
        <f aca="false">M36/M$84</f>
        <v>4.36955607931968E-006</v>
      </c>
      <c r="AI36" s="162" t="n">
        <f aca="false">N36/N$84</f>
        <v>5.55926173004225E-005</v>
      </c>
      <c r="AJ36" s="164" t="n">
        <f aca="false">O36/O$84</f>
        <v>0.00112692226979624</v>
      </c>
      <c r="AK36" s="162" t="n">
        <f aca="false">P36/P$84</f>
        <v>0</v>
      </c>
      <c r="AL36" s="162" t="n">
        <f aca="false">Q36/Q$84</f>
        <v>0</v>
      </c>
      <c r="AM36" s="164" t="n">
        <f aca="false">R36/R$84</f>
        <v>0.000797960501958947</v>
      </c>
    </row>
    <row r="37" customFormat="false" ht="10.5" hidden="false" customHeight="false" outlineLevel="0" collapsed="false">
      <c r="B37" s="172" t="s">
        <v>5477</v>
      </c>
      <c r="C37" s="168" t="n">
        <v>0</v>
      </c>
      <c r="D37" s="168" t="n">
        <v>0.032</v>
      </c>
      <c r="E37" s="168" t="n">
        <v>0.0003</v>
      </c>
      <c r="F37" s="168" t="n">
        <v>0.003</v>
      </c>
      <c r="G37" s="168" t="n">
        <v>0.001</v>
      </c>
      <c r="H37" s="168" t="n">
        <v>0.002</v>
      </c>
      <c r="I37" s="168" t="n">
        <v>0.0005</v>
      </c>
      <c r="J37" s="169" t="n">
        <f aca="false">SUM(C37:I37)</f>
        <v>0.0388</v>
      </c>
      <c r="K37" s="170" t="n">
        <v>0.002</v>
      </c>
      <c r="L37" s="170" t="n">
        <v>0.002</v>
      </c>
      <c r="M37" s="170" t="n">
        <v>0.001</v>
      </c>
      <c r="N37" s="170" t="n">
        <v>0</v>
      </c>
      <c r="O37" s="171" t="n">
        <f aca="false">SUM(J37:N37)</f>
        <v>0.0438</v>
      </c>
      <c r="P37" s="170" t="n">
        <v>0</v>
      </c>
      <c r="Q37" s="170" t="n">
        <v>0</v>
      </c>
      <c r="R37" s="171" t="n">
        <f aca="false">SUM(O37:Q37)</f>
        <v>0.0438</v>
      </c>
      <c r="T37" s="151" t="n">
        <v>0.044</v>
      </c>
      <c r="U37" s="162" t="n">
        <f aca="false">J37/T37</f>
        <v>0.881818181818182</v>
      </c>
      <c r="V37" s="161" t="n">
        <f aca="false">R37/T37</f>
        <v>0.995454545454546</v>
      </c>
      <c r="X37" s="163" t="n">
        <f aca="false">C37/C$84</f>
        <v>0</v>
      </c>
      <c r="Y37" s="162" t="n">
        <f aca="false">D37/D$84</f>
        <v>1.09041599233477E-005</v>
      </c>
      <c r="Z37" s="162" t="n">
        <f aca="false">E37/E$84</f>
        <v>2.72886042788531E-006</v>
      </c>
      <c r="AA37" s="162" t="n">
        <f aca="false">F37/F$84</f>
        <v>8.60564412070139E-006</v>
      </c>
      <c r="AB37" s="162" t="n">
        <f aca="false">G37/G$84</f>
        <v>1.73581599225673E-006</v>
      </c>
      <c r="AC37" s="162" t="n">
        <f aca="false">H37/H$84</f>
        <v>6.83741983125248E-006</v>
      </c>
      <c r="AD37" s="162" t="n">
        <f aca="false">I37/I$84</f>
        <v>2.24761528018772E-006</v>
      </c>
      <c r="AE37" s="164" t="n">
        <f aca="false">J37/J$84</f>
        <v>6.05597225785881E-006</v>
      </c>
      <c r="AF37" s="162" t="n">
        <f aca="false">K37/K$84</f>
        <v>1.01271976018796E-005</v>
      </c>
      <c r="AG37" s="162" t="n">
        <f aca="false">L37/L$84</f>
        <v>2.34812197380644E-007</v>
      </c>
      <c r="AH37" s="162" t="n">
        <f aca="false">M37/M$84</f>
        <v>8.73911215863936E-007</v>
      </c>
      <c r="AI37" s="162" t="n">
        <f aca="false">N37/N$84</f>
        <v>0</v>
      </c>
      <c r="AJ37" s="164" t="n">
        <f aca="false">O37/O$84</f>
        <v>2.67790773747154E-006</v>
      </c>
      <c r="AK37" s="162" t="n">
        <f aca="false">P37/P$84</f>
        <v>0</v>
      </c>
      <c r="AL37" s="162" t="n">
        <f aca="false">Q37/Q$84</f>
        <v>0</v>
      </c>
      <c r="AM37" s="164" t="n">
        <f aca="false">R37/R$84</f>
        <v>1.89619520322276E-006</v>
      </c>
    </row>
    <row r="38" customFormat="false" ht="10.5" hidden="false" customHeight="false" outlineLevel="0" collapsed="false">
      <c r="B38" s="172" t="s">
        <v>5478</v>
      </c>
      <c r="C38" s="168" t="n">
        <v>0</v>
      </c>
      <c r="D38" s="168" t="n">
        <v>0</v>
      </c>
      <c r="E38" s="168" t="n">
        <v>0.009</v>
      </c>
      <c r="F38" s="168" t="n">
        <v>0.027</v>
      </c>
      <c r="G38" s="168" t="n">
        <v>0.025</v>
      </c>
      <c r="H38" s="168" t="n">
        <v>0</v>
      </c>
      <c r="I38" s="168" t="n">
        <v>0.0028</v>
      </c>
      <c r="J38" s="169" t="n">
        <f aca="false">SUM(C38:I38)</f>
        <v>0.0638</v>
      </c>
      <c r="K38" s="170" t="n">
        <v>0.017</v>
      </c>
      <c r="L38" s="170" t="n">
        <v>0.001</v>
      </c>
      <c r="M38" s="170" t="n">
        <v>0</v>
      </c>
      <c r="N38" s="170" t="n">
        <v>0</v>
      </c>
      <c r="O38" s="171" t="n">
        <f aca="false">SUM(J38:N38)</f>
        <v>0.0818</v>
      </c>
      <c r="P38" s="170" t="n">
        <v>0</v>
      </c>
      <c r="Q38" s="170" t="n">
        <v>0</v>
      </c>
      <c r="R38" s="171" t="n">
        <f aca="false">SUM(O38:Q38)</f>
        <v>0.0818</v>
      </c>
      <c r="T38" s="151" t="n">
        <v>0.08</v>
      </c>
      <c r="U38" s="162" t="n">
        <f aca="false">J38/T38</f>
        <v>0.7975</v>
      </c>
      <c r="V38" s="161" t="n">
        <f aca="false">R38/T38</f>
        <v>1.0225</v>
      </c>
      <c r="X38" s="163" t="n">
        <f aca="false">C38/C$84</f>
        <v>0</v>
      </c>
      <c r="Y38" s="162" t="n">
        <f aca="false">D38/D$84</f>
        <v>0</v>
      </c>
      <c r="Z38" s="162" t="n">
        <f aca="false">E38/E$84</f>
        <v>8.18658128365594E-005</v>
      </c>
      <c r="AA38" s="162" t="n">
        <f aca="false">F38/F$84</f>
        <v>7.74507970863125E-005</v>
      </c>
      <c r="AB38" s="162" t="n">
        <f aca="false">G38/G$84</f>
        <v>4.33953998064183E-005</v>
      </c>
      <c r="AC38" s="162" t="n">
        <f aca="false">H38/H$84</f>
        <v>0</v>
      </c>
      <c r="AD38" s="162" t="n">
        <f aca="false">I38/I$84</f>
        <v>1.25866455690512E-005</v>
      </c>
      <c r="AE38" s="164" t="n">
        <f aca="false">J38/J$84</f>
        <v>9.95801623843794E-006</v>
      </c>
      <c r="AF38" s="162" t="n">
        <f aca="false">K38/K$84</f>
        <v>8.60811796159767E-005</v>
      </c>
      <c r="AG38" s="162" t="n">
        <f aca="false">L38/L$84</f>
        <v>1.17406098690322E-007</v>
      </c>
      <c r="AH38" s="162" t="n">
        <f aca="false">M38/M$84</f>
        <v>0</v>
      </c>
      <c r="AI38" s="162" t="n">
        <f aca="false">N38/N$84</f>
        <v>0</v>
      </c>
      <c r="AJ38" s="164" t="n">
        <f aca="false">O38/O$84</f>
        <v>5.00120668778931E-006</v>
      </c>
      <c r="AK38" s="162" t="n">
        <f aca="false">P38/P$84</f>
        <v>0</v>
      </c>
      <c r="AL38" s="162" t="n">
        <f aca="false">Q38/Q$84</f>
        <v>0</v>
      </c>
      <c r="AM38" s="164" t="n">
        <f aca="false">R38/R$84</f>
        <v>3.54129606446625E-006</v>
      </c>
    </row>
    <row r="39" customFormat="false" ht="10.5" hidden="false" customHeight="false" outlineLevel="0" collapsed="false">
      <c r="B39" s="172" t="s">
        <v>5479</v>
      </c>
      <c r="C39" s="168" t="n">
        <v>0</v>
      </c>
      <c r="D39" s="168" t="n">
        <v>0</v>
      </c>
      <c r="E39" s="168" t="n">
        <v>0.002</v>
      </c>
      <c r="F39" s="168" t="n">
        <v>0.035</v>
      </c>
      <c r="G39" s="168" t="n">
        <v>0.009</v>
      </c>
      <c r="H39" s="168" t="n">
        <v>0</v>
      </c>
      <c r="I39" s="168" t="n">
        <v>0.002</v>
      </c>
      <c r="J39" s="169" t="n">
        <f aca="false">SUM(C39:I39)</f>
        <v>0.048</v>
      </c>
      <c r="K39" s="170" t="n">
        <v>0.001</v>
      </c>
      <c r="L39" s="170" t="n">
        <v>0.001</v>
      </c>
      <c r="M39" s="170" t="n">
        <v>0</v>
      </c>
      <c r="N39" s="170" t="n">
        <v>0</v>
      </c>
      <c r="O39" s="171" t="n">
        <f aca="false">SUM(J39:N39)</f>
        <v>0.05</v>
      </c>
      <c r="P39" s="170" t="n">
        <v>0</v>
      </c>
      <c r="Q39" s="170" t="n">
        <v>0</v>
      </c>
      <c r="R39" s="171" t="n">
        <f aca="false">SUM(O39:Q39)</f>
        <v>0.05</v>
      </c>
      <c r="T39" s="151" t="n">
        <v>0.05</v>
      </c>
      <c r="U39" s="162" t="n">
        <f aca="false">J39/T39</f>
        <v>0.96</v>
      </c>
      <c r="V39" s="161" t="n">
        <f aca="false">R39/T39</f>
        <v>1</v>
      </c>
      <c r="X39" s="163" t="n">
        <f aca="false">C39/C$84</f>
        <v>0</v>
      </c>
      <c r="Y39" s="162" t="n">
        <f aca="false">D39/D$84</f>
        <v>0</v>
      </c>
      <c r="Z39" s="162" t="n">
        <f aca="false">E39/E$84</f>
        <v>1.81924028525688E-005</v>
      </c>
      <c r="AA39" s="162" t="n">
        <f aca="false">F39/F$84</f>
        <v>0.000100399181408183</v>
      </c>
      <c r="AB39" s="162" t="n">
        <f aca="false">G39/G$84</f>
        <v>1.56223439303106E-005</v>
      </c>
      <c r="AC39" s="162" t="n">
        <f aca="false">H39/H$84</f>
        <v>0</v>
      </c>
      <c r="AD39" s="162" t="n">
        <f aca="false">I39/I$84</f>
        <v>8.99046112075088E-006</v>
      </c>
      <c r="AE39" s="164" t="n">
        <f aca="false">J39/J$84</f>
        <v>7.49192444271193E-006</v>
      </c>
      <c r="AF39" s="162" t="n">
        <f aca="false">K39/K$84</f>
        <v>5.0635988009398E-006</v>
      </c>
      <c r="AG39" s="162" t="n">
        <f aca="false">L39/L$84</f>
        <v>1.17406098690322E-007</v>
      </c>
      <c r="AH39" s="162" t="n">
        <f aca="false">M39/M$84</f>
        <v>0</v>
      </c>
      <c r="AI39" s="162" t="n">
        <f aca="false">N39/N$84</f>
        <v>0</v>
      </c>
      <c r="AJ39" s="164" t="n">
        <f aca="false">O39/O$84</f>
        <v>3.0569723030497E-006</v>
      </c>
      <c r="AK39" s="162" t="n">
        <f aca="false">P39/P$84</f>
        <v>0</v>
      </c>
      <c r="AL39" s="162" t="n">
        <f aca="false">Q39/Q$84</f>
        <v>0</v>
      </c>
      <c r="AM39" s="164" t="n">
        <f aca="false">R39/R$84</f>
        <v>2.16460639637301E-006</v>
      </c>
    </row>
    <row r="40" customFormat="false" ht="10.5" hidden="false" customHeight="false" outlineLevel="0" collapsed="false">
      <c r="B40" s="166" t="s">
        <v>5480</v>
      </c>
      <c r="C40" s="173" t="n">
        <f aca="false">SUM(C16:C39)</f>
        <v>1.3204</v>
      </c>
      <c r="D40" s="173" t="n">
        <f aca="false">SUM(D16:D39)</f>
        <v>660.669577880732</v>
      </c>
      <c r="E40" s="173" t="n">
        <f aca="false">SUM(E16:E39)</f>
        <v>3.044</v>
      </c>
      <c r="F40" s="173" t="n">
        <f aca="false">SUM(F16:F39)</f>
        <v>51.96842</v>
      </c>
      <c r="G40" s="173" t="n">
        <f aca="false">SUM(G16:G39)</f>
        <v>60.88793</v>
      </c>
      <c r="H40" s="173" t="n">
        <f aca="false">SUM(H16:H39)</f>
        <v>40.232</v>
      </c>
      <c r="I40" s="173" t="n">
        <f aca="false">SUM(I16:I39)</f>
        <v>33.469</v>
      </c>
      <c r="J40" s="177" t="n">
        <f aca="false">SUM(J16:J39)</f>
        <v>851.591327880732</v>
      </c>
      <c r="K40" s="173" t="n">
        <f aca="false">SUM(K16:K39)</f>
        <v>29.82</v>
      </c>
      <c r="L40" s="173" t="n">
        <f aca="false">SUM(L16:L39)</f>
        <v>652.5221</v>
      </c>
      <c r="M40" s="173" t="n">
        <f aca="false">SUM(M16:M39)</f>
        <v>0.94</v>
      </c>
      <c r="N40" s="173" t="n">
        <f aca="false">SUM(N16:N39)</f>
        <v>1.512</v>
      </c>
      <c r="O40" s="177" t="n">
        <f aca="false">SUM(O16:O39)</f>
        <v>1536.38542788073</v>
      </c>
      <c r="P40" s="173" t="n">
        <f aca="false">SUM(P16:P39)</f>
        <v>3.157</v>
      </c>
      <c r="Q40" s="173" t="n">
        <f aca="false">SUM(Q16:Q39)</f>
        <v>475.002</v>
      </c>
      <c r="R40" s="177" t="n">
        <f aca="false">SUM(R16:R39)</f>
        <v>2014.54442788073</v>
      </c>
      <c r="T40" s="178" t="n">
        <f aca="false">SUM(T16:T39)</f>
        <v>2014.5023</v>
      </c>
      <c r="U40" s="162" t="n">
        <f aca="false">J40/T40</f>
        <v>0.422730382527105</v>
      </c>
      <c r="V40" s="161" t="n">
        <f aca="false">R40/T40</f>
        <v>1.00002091230213</v>
      </c>
      <c r="X40" s="174" t="n">
        <f aca="false">C40/C$84</f>
        <v>0.000686767461910516</v>
      </c>
      <c r="Y40" s="175" t="n">
        <f aca="false">D40/D$84</f>
        <v>0.225126460428192</v>
      </c>
      <c r="Z40" s="175" t="n">
        <f aca="false">E40/E$84</f>
        <v>0.0276888371416097</v>
      </c>
      <c r="AA40" s="175" t="n">
        <f aca="false">F40/F$84</f>
        <v>0.149073909345047</v>
      </c>
      <c r="AB40" s="175" t="n">
        <f aca="false">G40/G$84</f>
        <v>0.105690242629409</v>
      </c>
      <c r="AC40" s="175" t="n">
        <f aca="false">H40/H$84</f>
        <v>0.137541537325475</v>
      </c>
      <c r="AD40" s="175" t="n">
        <f aca="false">I40/I$84</f>
        <v>0.150450871625206</v>
      </c>
      <c r="AE40" s="176" t="n">
        <f aca="false">J40/J$84</f>
        <v>0.132917872594816</v>
      </c>
      <c r="AF40" s="175" t="n">
        <f aca="false">K40/K$84</f>
        <v>0.150996516244025</v>
      </c>
      <c r="AG40" s="175" t="n">
        <f aca="false">L40/L$84</f>
        <v>0.0766100740702162</v>
      </c>
      <c r="AH40" s="175" t="n">
        <f aca="false">M40/M$84</f>
        <v>0.000821476542912099</v>
      </c>
      <c r="AI40" s="175" t="n">
        <f aca="false">N40/N$84</f>
        <v>0.0168112074716478</v>
      </c>
      <c r="AJ40" s="176" t="n">
        <f aca="false">O40/O$84</f>
        <v>0.0939337539968111</v>
      </c>
      <c r="AK40" s="175" t="n">
        <f aca="false">P40/P$84</f>
        <v>0.0311627034657033</v>
      </c>
      <c r="AL40" s="175" t="n">
        <f aca="false">Q40/Q$84</f>
        <v>0.0715199875691257</v>
      </c>
      <c r="AM40" s="176" t="n">
        <f aca="false">R40/R$84</f>
        <v>0.0872139150873648</v>
      </c>
    </row>
    <row r="41" customFormat="false" ht="10.5" hidden="false" customHeight="false" outlineLevel="0" collapsed="false">
      <c r="B41" s="166"/>
      <c r="C41" s="173"/>
      <c r="D41" s="173"/>
      <c r="E41" s="173"/>
      <c r="F41" s="173"/>
      <c r="G41" s="173"/>
      <c r="H41" s="173"/>
      <c r="I41" s="173"/>
      <c r="J41" s="177"/>
      <c r="K41" s="173"/>
      <c r="L41" s="173"/>
      <c r="M41" s="173"/>
      <c r="N41" s="173"/>
      <c r="O41" s="177"/>
      <c r="P41" s="173"/>
      <c r="Q41" s="173"/>
      <c r="R41" s="177"/>
      <c r="T41" s="178"/>
      <c r="U41" s="162"/>
      <c r="V41" s="161"/>
      <c r="X41" s="163"/>
      <c r="Y41" s="162"/>
      <c r="Z41" s="162"/>
      <c r="AA41" s="162"/>
      <c r="AB41" s="162"/>
      <c r="AC41" s="162"/>
      <c r="AD41" s="162"/>
      <c r="AE41" s="164"/>
      <c r="AF41" s="162"/>
      <c r="AG41" s="162"/>
      <c r="AH41" s="162"/>
      <c r="AI41" s="162"/>
      <c r="AJ41" s="164"/>
      <c r="AK41" s="162"/>
      <c r="AL41" s="162"/>
      <c r="AM41" s="164"/>
    </row>
    <row r="42" customFormat="false" ht="10.5" hidden="false" customHeight="false" outlineLevel="0" collapsed="false">
      <c r="B42" s="166" t="s">
        <v>5481</v>
      </c>
      <c r="C42" s="179"/>
      <c r="D42" s="179"/>
      <c r="E42" s="179"/>
      <c r="F42" s="179"/>
      <c r="G42" s="179"/>
      <c r="H42" s="179"/>
      <c r="I42" s="179"/>
      <c r="J42" s="180"/>
      <c r="K42" s="179"/>
      <c r="L42" s="179"/>
      <c r="M42" s="179"/>
      <c r="N42" s="179"/>
      <c r="O42" s="181"/>
      <c r="P42" s="179"/>
      <c r="Q42" s="179"/>
      <c r="R42" s="181"/>
      <c r="T42" s="151"/>
      <c r="U42" s="162"/>
      <c r="V42" s="161"/>
      <c r="X42" s="163"/>
      <c r="Y42" s="162"/>
      <c r="Z42" s="162"/>
      <c r="AA42" s="162"/>
      <c r="AB42" s="162"/>
      <c r="AC42" s="162"/>
      <c r="AD42" s="162"/>
      <c r="AE42" s="164"/>
      <c r="AF42" s="162"/>
      <c r="AG42" s="162"/>
      <c r="AH42" s="162"/>
      <c r="AI42" s="162"/>
      <c r="AJ42" s="164"/>
      <c r="AK42" s="162"/>
      <c r="AL42" s="162"/>
      <c r="AM42" s="164"/>
    </row>
    <row r="43" customFormat="false" ht="10.5" hidden="false" customHeight="false" outlineLevel="0" collapsed="false">
      <c r="B43" s="172" t="s">
        <v>5482</v>
      </c>
      <c r="C43" s="168" t="n">
        <v>0</v>
      </c>
      <c r="D43" s="168" t="n">
        <v>220.15</v>
      </c>
      <c r="E43" s="168" t="n">
        <v>3.925</v>
      </c>
      <c r="F43" s="168" t="n">
        <v>26.065</v>
      </c>
      <c r="G43" s="168" t="n">
        <v>145.98</v>
      </c>
      <c r="H43" s="168" t="n">
        <v>31.9</v>
      </c>
      <c r="I43" s="168" t="n">
        <v>33.219</v>
      </c>
      <c r="J43" s="169" t="n">
        <f aca="false">SUM(C43:I43)</f>
        <v>461.239</v>
      </c>
      <c r="K43" s="170" t="n">
        <v>32.5</v>
      </c>
      <c r="L43" s="170" t="n">
        <v>544</v>
      </c>
      <c r="M43" s="170" t="n">
        <v>2.5</v>
      </c>
      <c r="N43" s="170" t="n">
        <v>2.2</v>
      </c>
      <c r="O43" s="171" t="n">
        <f aca="false">SUM(J43:N43)</f>
        <v>1042.439</v>
      </c>
      <c r="P43" s="170" t="n">
        <v>5</v>
      </c>
      <c r="Q43" s="170" t="n">
        <v>120</v>
      </c>
      <c r="R43" s="171" t="n">
        <f aca="false">SUM(O43:Q43)</f>
        <v>1167.439</v>
      </c>
      <c r="T43" s="151" t="n">
        <v>1164</v>
      </c>
      <c r="U43" s="162" t="n">
        <f aca="false">J43/T43</f>
        <v>0.396253436426117</v>
      </c>
      <c r="V43" s="161" t="n">
        <f aca="false">R43/T43</f>
        <v>1.00295446735395</v>
      </c>
      <c r="X43" s="163" t="n">
        <f aca="false">C43/C$84</f>
        <v>0</v>
      </c>
      <c r="Y43" s="162" t="n">
        <f aca="false">D43/D$84</f>
        <v>0.0750172127226563</v>
      </c>
      <c r="Z43" s="162" t="n">
        <f aca="false">E43/E$84</f>
        <v>0.0357025905981662</v>
      </c>
      <c r="AA43" s="162" t="n">
        <f aca="false">F43/F$84</f>
        <v>0.0747687046686939</v>
      </c>
      <c r="AB43" s="162" t="n">
        <f aca="false">G43/G$84</f>
        <v>0.253394418549638</v>
      </c>
      <c r="AC43" s="162" t="n">
        <f aca="false">H43/H$84</f>
        <v>0.109056846308477</v>
      </c>
      <c r="AD43" s="162" t="n">
        <f aca="false">I43/I$84</f>
        <v>0.149327063985112</v>
      </c>
      <c r="AE43" s="164" t="n">
        <f aca="false">J43/J$84</f>
        <v>0.0719909945423335</v>
      </c>
      <c r="AF43" s="162" t="n">
        <f aca="false">K43/K$84</f>
        <v>0.164566961030544</v>
      </c>
      <c r="AG43" s="162" t="n">
        <f aca="false">L43/L$84</f>
        <v>0.0638689176875352</v>
      </c>
      <c r="AH43" s="162" t="n">
        <f aca="false">M43/M$84</f>
        <v>0.00218477803965984</v>
      </c>
      <c r="AI43" s="162" t="n">
        <f aca="false">N43/N$84</f>
        <v>0.0244607516121859</v>
      </c>
      <c r="AJ43" s="164" t="n">
        <f aca="false">O43/O$84</f>
        <v>0.0637341430123765</v>
      </c>
      <c r="AK43" s="162" t="n">
        <f aca="false">P43/P$84</f>
        <v>0.0493549310511613</v>
      </c>
      <c r="AL43" s="162" t="n">
        <f aca="false">Q43/Q$84</f>
        <v>0.018068131309542</v>
      </c>
      <c r="AM43" s="164" t="n">
        <f aca="false">R43/R$84</f>
        <v>0.0505409185355062</v>
      </c>
    </row>
    <row r="44" customFormat="false" ht="10.5" hidden="false" customHeight="false" outlineLevel="0" collapsed="false">
      <c r="B44" s="172" t="s">
        <v>5483</v>
      </c>
      <c r="C44" s="168" t="n">
        <v>0</v>
      </c>
      <c r="D44" s="168" t="n">
        <v>13.216</v>
      </c>
      <c r="E44" s="168" t="n">
        <v>0.805</v>
      </c>
      <c r="F44" s="168" t="n">
        <v>5.892</v>
      </c>
      <c r="G44" s="168" t="n">
        <v>12.416</v>
      </c>
      <c r="H44" s="168" t="n">
        <v>3.868</v>
      </c>
      <c r="I44" s="168" t="n">
        <v>5.261</v>
      </c>
      <c r="J44" s="169" t="n">
        <f aca="false">SUM(C44:I44)</f>
        <v>41.458</v>
      </c>
      <c r="K44" s="170" t="n">
        <v>4.2</v>
      </c>
      <c r="L44" s="170" t="n">
        <v>49.5</v>
      </c>
      <c r="M44" s="170" t="n">
        <v>0.32</v>
      </c>
      <c r="N44" s="170" t="n">
        <v>0.35</v>
      </c>
      <c r="O44" s="171" t="n">
        <f aca="false">SUM(J44:N44)</f>
        <v>95.828</v>
      </c>
      <c r="P44" s="170" t="n">
        <v>0.05</v>
      </c>
      <c r="Q44" s="170" t="n">
        <v>1.2</v>
      </c>
      <c r="R44" s="171" t="n">
        <f aca="false">SUM(O44:Q44)</f>
        <v>97.078</v>
      </c>
      <c r="T44" s="151" t="n">
        <v>97</v>
      </c>
      <c r="U44" s="162" t="n">
        <f aca="false">J44/T44</f>
        <v>0.42740206185567</v>
      </c>
      <c r="V44" s="161" t="n">
        <f aca="false">R44/T44</f>
        <v>1.00080412371134</v>
      </c>
      <c r="X44" s="163" t="n">
        <f aca="false">C44/C$84</f>
        <v>0</v>
      </c>
      <c r="Y44" s="162" t="n">
        <f aca="false">D44/D$84</f>
        <v>0.00450341804834261</v>
      </c>
      <c r="Z44" s="162" t="n">
        <f aca="false">E44/E$84</f>
        <v>0.00732244214815893</v>
      </c>
      <c r="AA44" s="162" t="n">
        <f aca="false">F44/F$84</f>
        <v>0.0169014850530575</v>
      </c>
      <c r="AB44" s="162" t="n">
        <f aca="false">G44/G$84</f>
        <v>0.0215518913598596</v>
      </c>
      <c r="AC44" s="162" t="n">
        <f aca="false">H44/H$84</f>
        <v>0.0132235699536423</v>
      </c>
      <c r="AD44" s="162" t="n">
        <f aca="false">I44/I$84</f>
        <v>0.0236494079781352</v>
      </c>
      <c r="AE44" s="164" t="n">
        <f aca="false">J44/J$84</f>
        <v>0.00647083757387398</v>
      </c>
      <c r="AF44" s="162" t="n">
        <f aca="false">K44/K$84</f>
        <v>0.0212671149639472</v>
      </c>
      <c r="AG44" s="162" t="n">
        <f aca="false">L44/L$84</f>
        <v>0.00581160188517094</v>
      </c>
      <c r="AH44" s="162" t="n">
        <f aca="false">M44/M$84</f>
        <v>0.000279651589076459</v>
      </c>
      <c r="AI44" s="162" t="n">
        <f aca="false">N44/N$84</f>
        <v>0.00389148321102958</v>
      </c>
      <c r="AJ44" s="164" t="n">
        <f aca="false">O44/O$84</f>
        <v>0.00585887083713293</v>
      </c>
      <c r="AK44" s="162" t="n">
        <f aca="false">P44/P$84</f>
        <v>0.000493549310511613</v>
      </c>
      <c r="AL44" s="162" t="n">
        <f aca="false">Q44/Q$84</f>
        <v>0.00018068131309542</v>
      </c>
      <c r="AM44" s="164" t="n">
        <f aca="false">R44/R$84</f>
        <v>0.00420271319494198</v>
      </c>
    </row>
    <row r="45" customFormat="false" ht="10.5" hidden="false" customHeight="false" outlineLevel="0" collapsed="false">
      <c r="B45" s="172" t="s">
        <v>5484</v>
      </c>
      <c r="C45" s="168" t="n">
        <v>0</v>
      </c>
      <c r="D45" s="168" t="n">
        <v>0</v>
      </c>
      <c r="E45" s="168" t="n">
        <v>0.038</v>
      </c>
      <c r="F45" s="168" t="n">
        <v>0.031</v>
      </c>
      <c r="G45" s="168" t="n">
        <v>0.016</v>
      </c>
      <c r="H45" s="168" t="n">
        <v>0</v>
      </c>
      <c r="I45" s="168" t="n">
        <v>0.012</v>
      </c>
      <c r="J45" s="169" t="n">
        <f aca="false">SUM(C45:I45)</f>
        <v>0.097</v>
      </c>
      <c r="K45" s="170" t="n">
        <v>0.005</v>
      </c>
      <c r="L45" s="170" t="n">
        <v>0.002</v>
      </c>
      <c r="M45" s="170" t="n">
        <v>0.001</v>
      </c>
      <c r="N45" s="170" t="n">
        <v>0.001</v>
      </c>
      <c r="O45" s="171" t="n">
        <f aca="false">SUM(J45:N45)</f>
        <v>0.106</v>
      </c>
      <c r="P45" s="170" t="n">
        <v>0</v>
      </c>
      <c r="Q45" s="170" t="n">
        <v>0</v>
      </c>
      <c r="R45" s="171" t="n">
        <f aca="false">SUM(O45:Q45)</f>
        <v>0.106</v>
      </c>
      <c r="T45" s="151" t="n">
        <v>0.105</v>
      </c>
      <c r="U45" s="162" t="n">
        <f aca="false">J45/T45</f>
        <v>0.923809523809524</v>
      </c>
      <c r="V45" s="161" t="n">
        <f aca="false">R45/T45</f>
        <v>1.00952380952381</v>
      </c>
      <c r="X45" s="163" t="n">
        <f aca="false">C45/C$84</f>
        <v>0</v>
      </c>
      <c r="Y45" s="162" t="n">
        <f aca="false">D45/D$84</f>
        <v>0</v>
      </c>
      <c r="Z45" s="162" t="n">
        <f aca="false">E45/E$84</f>
        <v>0.000345655654198807</v>
      </c>
      <c r="AA45" s="162" t="n">
        <f aca="false">F45/F$84</f>
        <v>8.89249892472477E-005</v>
      </c>
      <c r="AB45" s="162" t="n">
        <f aca="false">G45/G$84</f>
        <v>2.77730558761077E-005</v>
      </c>
      <c r="AC45" s="162" t="n">
        <f aca="false">H45/H$84</f>
        <v>0</v>
      </c>
      <c r="AD45" s="162" t="n">
        <f aca="false">I45/I$84</f>
        <v>5.39427667245053E-005</v>
      </c>
      <c r="AE45" s="164" t="n">
        <f aca="false">J45/J$84</f>
        <v>1.5139930644647E-005</v>
      </c>
      <c r="AF45" s="162" t="n">
        <f aca="false">K45/K$84</f>
        <v>2.5317994004699E-005</v>
      </c>
      <c r="AG45" s="162" t="n">
        <f aca="false">L45/L$84</f>
        <v>2.34812197380644E-007</v>
      </c>
      <c r="AH45" s="162" t="n">
        <f aca="false">M45/M$84</f>
        <v>8.73911215863936E-007</v>
      </c>
      <c r="AI45" s="162" t="n">
        <f aca="false">N45/N$84</f>
        <v>1.11185234600845E-005</v>
      </c>
      <c r="AJ45" s="164" t="n">
        <f aca="false">O45/O$84</f>
        <v>6.48078128246536E-006</v>
      </c>
      <c r="AK45" s="162" t="n">
        <f aca="false">P45/P$84</f>
        <v>0</v>
      </c>
      <c r="AL45" s="162" t="n">
        <f aca="false">Q45/Q$84</f>
        <v>0</v>
      </c>
      <c r="AM45" s="164" t="n">
        <f aca="false">R45/R$84</f>
        <v>4.58896556031078E-006</v>
      </c>
    </row>
    <row r="46" customFormat="false" ht="10.5" hidden="false" customHeight="false" outlineLevel="0" collapsed="false">
      <c r="B46" s="166" t="s">
        <v>5485</v>
      </c>
      <c r="C46" s="173" t="n">
        <f aca="false">SUM(C43:C45)</f>
        <v>0</v>
      </c>
      <c r="D46" s="173" t="n">
        <f aca="false">SUM(D43:D45)</f>
        <v>233.366</v>
      </c>
      <c r="E46" s="173" t="n">
        <f aca="false">SUM(E43:E45)</f>
        <v>4.768</v>
      </c>
      <c r="F46" s="173" t="n">
        <f aca="false">SUM(F43:F45)</f>
        <v>31.988</v>
      </c>
      <c r="G46" s="173" t="n">
        <f aca="false">SUM(G43:G45)</f>
        <v>158.412</v>
      </c>
      <c r="H46" s="173" t="n">
        <f aca="false">SUM(H43:H45)</f>
        <v>35.768</v>
      </c>
      <c r="I46" s="173" t="n">
        <f aca="false">SUM(I43:I45)</f>
        <v>38.492</v>
      </c>
      <c r="J46" s="177" t="n">
        <f aca="false">SUM(J43:J45)</f>
        <v>502.794</v>
      </c>
      <c r="K46" s="173" t="n">
        <f aca="false">SUM(K43:K45)</f>
        <v>36.705</v>
      </c>
      <c r="L46" s="173" t="n">
        <f aca="false">SUM(L43:L45)</f>
        <v>593.502</v>
      </c>
      <c r="M46" s="173" t="n">
        <f aca="false">SUM(M43:M45)</f>
        <v>2.821</v>
      </c>
      <c r="N46" s="173" t="n">
        <f aca="false">SUM(N43:N45)</f>
        <v>2.551</v>
      </c>
      <c r="O46" s="177" t="n">
        <f aca="false">SUM(O43:O45)</f>
        <v>1138.373</v>
      </c>
      <c r="P46" s="173" t="n">
        <f aca="false">SUM(P43:P45)</f>
        <v>5.05</v>
      </c>
      <c r="Q46" s="173" t="n">
        <f aca="false">SUM(Q43:Q45)</f>
        <v>121.2</v>
      </c>
      <c r="R46" s="177" t="n">
        <f aca="false">SUM(R43:R45)</f>
        <v>1264.623</v>
      </c>
      <c r="T46" s="178" t="n">
        <f aca="false">SUM(T43:T45)</f>
        <v>1261.105</v>
      </c>
      <c r="U46" s="162" t="n">
        <f aca="false">J46/T46</f>
        <v>0.398693209526566</v>
      </c>
      <c r="V46" s="161" t="n">
        <f aca="false">R46/T46</f>
        <v>1.0027896170422</v>
      </c>
      <c r="X46" s="174" t="n">
        <f aca="false">C46/C$84</f>
        <v>0</v>
      </c>
      <c r="Y46" s="175" t="n">
        <f aca="false">D46/D$84</f>
        <v>0.0795206307709989</v>
      </c>
      <c r="Z46" s="175" t="n">
        <f aca="false">E46/E$84</f>
        <v>0.0433706884005239</v>
      </c>
      <c r="AA46" s="175" t="n">
        <f aca="false">F46/F$84</f>
        <v>0.0917591147109987</v>
      </c>
      <c r="AB46" s="175" t="n">
        <f aca="false">G46/G$84</f>
        <v>0.274974082965374</v>
      </c>
      <c r="AC46" s="175" t="n">
        <f aca="false">H46/H$84</f>
        <v>0.122280416262119</v>
      </c>
      <c r="AD46" s="175" t="n">
        <f aca="false">I46/I$84</f>
        <v>0.173030414729972</v>
      </c>
      <c r="AE46" s="176" t="n">
        <f aca="false">J46/J$84</f>
        <v>0.0784769720468521</v>
      </c>
      <c r="AF46" s="175" t="n">
        <f aca="false">K46/K$84</f>
        <v>0.185859393988496</v>
      </c>
      <c r="AG46" s="175" t="n">
        <f aca="false">L46/L$84</f>
        <v>0.0696807543849035</v>
      </c>
      <c r="AH46" s="175" t="n">
        <f aca="false">M46/M$84</f>
        <v>0.00246530353995216</v>
      </c>
      <c r="AI46" s="175" t="n">
        <f aca="false">N46/N$84</f>
        <v>0.0283633533466756</v>
      </c>
      <c r="AJ46" s="176" t="n">
        <f aca="false">O46/O$84</f>
        <v>0.0695994946307919</v>
      </c>
      <c r="AK46" s="175" t="n">
        <f aca="false">P46/P$84</f>
        <v>0.0498484803616729</v>
      </c>
      <c r="AL46" s="175" t="n">
        <f aca="false">Q46/Q$84</f>
        <v>0.0182488126226374</v>
      </c>
      <c r="AM46" s="176" t="n">
        <f aca="false">R46/R$84</f>
        <v>0.0547482206960085</v>
      </c>
    </row>
    <row r="47" customFormat="false" ht="10.5" hidden="false" customHeight="false" outlineLevel="0" collapsed="false">
      <c r="B47" s="166" t="s">
        <v>5486</v>
      </c>
      <c r="C47" s="173" t="n">
        <f aca="false">C46+C40+C14</f>
        <v>1922.5804</v>
      </c>
      <c r="D47" s="173" t="n">
        <f aca="false">D46+D40+D14</f>
        <v>2585.17857788073</v>
      </c>
      <c r="E47" s="173" t="n">
        <f aca="false">E46+E40+E14</f>
        <v>25.441</v>
      </c>
      <c r="F47" s="173" t="n">
        <f aca="false">F46+F40+F14</f>
        <v>261.31642</v>
      </c>
      <c r="G47" s="173" t="n">
        <f aca="false">G46+G40+G14</f>
        <v>536.02293</v>
      </c>
      <c r="H47" s="173" t="n">
        <f aca="false">H46+H40+H14</f>
        <v>173.624</v>
      </c>
      <c r="I47" s="173" t="n">
        <f aca="false">I46+I40+I14</f>
        <v>204.825</v>
      </c>
      <c r="J47" s="177" t="n">
        <f aca="false">J46+J40+J14</f>
        <v>5708.98832788073</v>
      </c>
      <c r="K47" s="173" t="n">
        <f aca="false">K46+K40+K14</f>
        <v>177.13</v>
      </c>
      <c r="L47" s="173" t="n">
        <f aca="false">L46+L40+L14</f>
        <v>8422.0241</v>
      </c>
      <c r="M47" s="173" t="n">
        <f aca="false">M46+M40+M14</f>
        <v>10.761</v>
      </c>
      <c r="N47" s="173" t="n">
        <f aca="false">N46+N40+N14</f>
        <v>9.463</v>
      </c>
      <c r="O47" s="177" t="n">
        <f aca="false">O46+O40+O14</f>
        <v>14328.3664278807</v>
      </c>
      <c r="P47" s="173" t="n">
        <f aca="false">P46+P40+P14</f>
        <v>68.207</v>
      </c>
      <c r="Q47" s="173" t="n">
        <f aca="false">Q46+Q40+Q14</f>
        <v>6596.202</v>
      </c>
      <c r="R47" s="177" t="n">
        <f aca="false">R46+R40+R14</f>
        <v>20992.7754278807</v>
      </c>
      <c r="T47" s="178" t="n">
        <f aca="false">T46+T40+T14</f>
        <v>20988.6073</v>
      </c>
      <c r="U47" s="162" t="n">
        <f aca="false">J47/T47</f>
        <v>0.272004151884853</v>
      </c>
      <c r="V47" s="161" t="n">
        <f aca="false">R47/T47</f>
        <v>1.00019859001701</v>
      </c>
      <c r="X47" s="174" t="n">
        <f aca="false">C47/C$84</f>
        <v>0.999973993961606</v>
      </c>
      <c r="Y47" s="175" t="n">
        <f aca="false">D47/D$84</f>
        <v>0.880912520113254</v>
      </c>
      <c r="Z47" s="175" t="n">
        <f aca="false">E47/E$84</f>
        <v>0.231416460486101</v>
      </c>
      <c r="AA47" s="175" t="n">
        <f aca="false">F47/F$84</f>
        <v>0.749598704471912</v>
      </c>
      <c r="AB47" s="175" t="n">
        <f aca="false">G47/G$84</f>
        <v>0.930437174110311</v>
      </c>
      <c r="AC47" s="175" t="n">
        <f aca="false">H47/H$84</f>
        <v>0.59357009039069</v>
      </c>
      <c r="AD47" s="175" t="n">
        <f aca="false">I47/I$84</f>
        <v>0.9207355995289</v>
      </c>
      <c r="AE47" s="176" t="n">
        <f aca="false">J47/J$84</f>
        <v>0.891068941600141</v>
      </c>
      <c r="AF47" s="175" t="n">
        <f aca="false">K47/K$84</f>
        <v>0.896915255610468</v>
      </c>
      <c r="AG47" s="175" t="n">
        <f aca="false">L47/L$84</f>
        <v>0.988796992656871</v>
      </c>
      <c r="AH47" s="175" t="n">
        <f aca="false">M47/M$84</f>
        <v>0.00940415859391181</v>
      </c>
      <c r="AI47" s="175" t="n">
        <f aca="false">N47/N$84</f>
        <v>0.10521458750278</v>
      </c>
      <c r="AJ47" s="176" t="n">
        <f aca="false">O47/O$84</f>
        <v>0.876028386359571</v>
      </c>
      <c r="AK47" s="175" t="n">
        <f aca="false">P47/P$84</f>
        <v>0.673270356441312</v>
      </c>
      <c r="AL47" s="175" t="n">
        <f aca="false">Q47/Q$84</f>
        <v>0.993175365668864</v>
      </c>
      <c r="AM47" s="176" t="n">
        <f aca="false">R47/R$84</f>
        <v>0.908821919376256</v>
      </c>
    </row>
    <row r="48" customFormat="false" ht="10.5" hidden="false" customHeight="false" outlineLevel="0" collapsed="false">
      <c r="B48" s="156"/>
      <c r="C48" s="168"/>
      <c r="D48" s="168"/>
      <c r="E48" s="168"/>
      <c r="F48" s="168"/>
      <c r="G48" s="168"/>
      <c r="H48" s="168"/>
      <c r="I48" s="168"/>
      <c r="J48" s="169"/>
      <c r="K48" s="170"/>
      <c r="L48" s="170"/>
      <c r="M48" s="170"/>
      <c r="N48" s="170"/>
      <c r="O48" s="171"/>
      <c r="P48" s="170"/>
      <c r="Q48" s="170"/>
      <c r="R48" s="171"/>
      <c r="T48" s="151"/>
      <c r="U48" s="152"/>
      <c r="V48" s="161"/>
      <c r="X48" s="163"/>
      <c r="Y48" s="162"/>
      <c r="Z48" s="162"/>
      <c r="AA48" s="162"/>
      <c r="AB48" s="162"/>
      <c r="AC48" s="162"/>
      <c r="AD48" s="162"/>
      <c r="AE48" s="164"/>
      <c r="AF48" s="162"/>
      <c r="AG48" s="162"/>
      <c r="AH48" s="162"/>
      <c r="AI48" s="162"/>
      <c r="AJ48" s="164"/>
      <c r="AK48" s="162"/>
      <c r="AL48" s="162"/>
      <c r="AM48" s="164"/>
    </row>
    <row r="49" customFormat="false" ht="10.5" hidden="false" customHeight="false" outlineLevel="0" collapsed="false">
      <c r="B49" s="167" t="s">
        <v>5178</v>
      </c>
      <c r="C49" s="168"/>
      <c r="D49" s="168"/>
      <c r="E49" s="168"/>
      <c r="F49" s="168"/>
      <c r="G49" s="168"/>
      <c r="H49" s="168"/>
      <c r="I49" s="168"/>
      <c r="J49" s="169"/>
      <c r="K49" s="170"/>
      <c r="L49" s="170"/>
      <c r="M49" s="170"/>
      <c r="N49" s="170"/>
      <c r="O49" s="171"/>
      <c r="P49" s="170"/>
      <c r="Q49" s="170"/>
      <c r="R49" s="171"/>
      <c r="T49" s="151"/>
      <c r="U49" s="152"/>
      <c r="V49" s="161"/>
      <c r="X49" s="163"/>
      <c r="Y49" s="162"/>
      <c r="Z49" s="162"/>
      <c r="AA49" s="162"/>
      <c r="AB49" s="162"/>
      <c r="AC49" s="162"/>
      <c r="AD49" s="162"/>
      <c r="AE49" s="164"/>
      <c r="AF49" s="162"/>
      <c r="AG49" s="162"/>
      <c r="AH49" s="162"/>
      <c r="AI49" s="162"/>
      <c r="AJ49" s="164"/>
      <c r="AK49" s="162"/>
      <c r="AL49" s="162"/>
      <c r="AM49" s="164"/>
    </row>
    <row r="50" customFormat="false" ht="10.5" hidden="false" customHeight="false" outlineLevel="0" collapsed="false">
      <c r="B50" s="172" t="s">
        <v>5179</v>
      </c>
      <c r="C50" s="168" t="n">
        <v>0</v>
      </c>
      <c r="D50" s="168" t="n">
        <v>6.27163947949407</v>
      </c>
      <c r="E50" s="168" t="n">
        <v>0.032</v>
      </c>
      <c r="F50" s="168" t="n">
        <v>0.53</v>
      </c>
      <c r="G50" s="168" t="n">
        <v>0.142</v>
      </c>
      <c r="H50" s="168" t="n">
        <v>0.012</v>
      </c>
      <c r="I50" s="168" t="n">
        <v>0.024</v>
      </c>
      <c r="J50" s="169" t="n">
        <f aca="false">SUM(C50:I50)</f>
        <v>7.01163947949407</v>
      </c>
      <c r="K50" s="170" t="n">
        <v>0.15</v>
      </c>
      <c r="L50" s="170" t="n">
        <v>0.1</v>
      </c>
      <c r="M50" s="170" t="n">
        <v>0</v>
      </c>
      <c r="N50" s="170" t="n">
        <v>0</v>
      </c>
      <c r="O50" s="171" t="n">
        <f aca="false">SUM(J50:N50)</f>
        <v>7.26163947949407</v>
      </c>
      <c r="P50" s="170" t="n">
        <v>0</v>
      </c>
      <c r="Q50" s="170" t="n">
        <v>0.06</v>
      </c>
      <c r="R50" s="171" t="n">
        <f aca="false">SUM(O50:Q50)</f>
        <v>7.32163947949407</v>
      </c>
      <c r="T50" s="151" t="n">
        <v>7.3</v>
      </c>
      <c r="U50" s="162" t="n">
        <f aca="false">J50/T50</f>
        <v>0.960498558834804</v>
      </c>
      <c r="V50" s="161" t="n">
        <f aca="false">R50/T50</f>
        <v>1.00296431225946</v>
      </c>
      <c r="X50" s="163" t="n">
        <f aca="false">C50/C$84</f>
        <v>0</v>
      </c>
      <c r="Y50" s="162" t="n">
        <f aca="false">D50/D$84</f>
        <v>0.00213709249581202</v>
      </c>
      <c r="Z50" s="162" t="n">
        <f aca="false">E50/E$84</f>
        <v>0.0002910784456411</v>
      </c>
      <c r="AA50" s="162" t="n">
        <f aca="false">F50/F$84</f>
        <v>0.00152033046132391</v>
      </c>
      <c r="AB50" s="162" t="n">
        <f aca="false">G50/G$84</f>
        <v>0.000246485870900456</v>
      </c>
      <c r="AC50" s="162" t="n">
        <f aca="false">H50/H$84</f>
        <v>4.10245189875149E-005</v>
      </c>
      <c r="AD50" s="162" t="n">
        <f aca="false">I50/I$84</f>
        <v>0.000107885533449011</v>
      </c>
      <c r="AE50" s="164" t="n">
        <f aca="false">J50/J$84</f>
        <v>0.00109438902499803</v>
      </c>
      <c r="AF50" s="162" t="n">
        <f aca="false">K50/K$84</f>
        <v>0.000759539820140971</v>
      </c>
      <c r="AG50" s="162" t="n">
        <f aca="false">L50/L$84</f>
        <v>1.17406098690322E-005</v>
      </c>
      <c r="AH50" s="162" t="n">
        <f aca="false">M50/M$84</f>
        <v>0</v>
      </c>
      <c r="AI50" s="162" t="n">
        <f aca="false">N50/N$84</f>
        <v>0</v>
      </c>
      <c r="AJ50" s="164" t="n">
        <f aca="false">O50/O$84</f>
        <v>0.000443972615270912</v>
      </c>
      <c r="AK50" s="162" t="n">
        <f aca="false">P50/P$84</f>
        <v>0</v>
      </c>
      <c r="AL50" s="162" t="n">
        <f aca="false">Q50/Q$84</f>
        <v>9.03406565477101E-006</v>
      </c>
      <c r="AM50" s="164" t="n">
        <f aca="false">R50/R$84</f>
        <v>0.000316969352985001</v>
      </c>
    </row>
    <row r="51" customFormat="false" ht="10.5" hidden="false" customHeight="false" outlineLevel="0" collapsed="false">
      <c r="B51" s="172" t="s">
        <v>5181</v>
      </c>
      <c r="C51" s="168" t="n">
        <v>0</v>
      </c>
      <c r="D51" s="168" t="n">
        <v>97.5261629570778</v>
      </c>
      <c r="E51" s="168" t="n">
        <v>0.238</v>
      </c>
      <c r="F51" s="168" t="n">
        <v>9.94</v>
      </c>
      <c r="G51" s="168" t="n">
        <v>6.22</v>
      </c>
      <c r="H51" s="168" t="n">
        <v>0.048</v>
      </c>
      <c r="I51" s="168" t="n">
        <v>1.86</v>
      </c>
      <c r="J51" s="169" t="n">
        <f aca="false">SUM(C51:I51)</f>
        <v>115.832162957078</v>
      </c>
      <c r="K51" s="170" t="n">
        <v>1.63</v>
      </c>
      <c r="L51" s="170" t="n">
        <v>15.6</v>
      </c>
      <c r="M51" s="170" t="n">
        <v>0.1</v>
      </c>
      <c r="N51" s="170" t="n">
        <v>0.2</v>
      </c>
      <c r="O51" s="171" t="n">
        <f aca="false">SUM(J51:N51)</f>
        <v>133.362162957078</v>
      </c>
      <c r="P51" s="170" t="n">
        <v>0</v>
      </c>
      <c r="Q51" s="170" t="n">
        <v>6</v>
      </c>
      <c r="R51" s="171" t="n">
        <f aca="false">SUM(O51:Q51)</f>
        <v>139.362162957078</v>
      </c>
      <c r="T51" s="151" t="n">
        <v>140</v>
      </c>
      <c r="U51" s="162" t="n">
        <f aca="false">J51/T51</f>
        <v>0.827372592550555</v>
      </c>
      <c r="V51" s="161" t="n">
        <f aca="false">R51/T51</f>
        <v>0.995444021121984</v>
      </c>
      <c r="X51" s="163" t="n">
        <f aca="false">C51/C$84</f>
        <v>0</v>
      </c>
      <c r="Y51" s="162" t="n">
        <f aca="false">D51/D$84</f>
        <v>0.0332325274248264</v>
      </c>
      <c r="Z51" s="162" t="n">
        <f aca="false">E51/E$84</f>
        <v>0.00216489593945568</v>
      </c>
      <c r="AA51" s="162" t="n">
        <f aca="false">F51/F$84</f>
        <v>0.0285133675199239</v>
      </c>
      <c r="AB51" s="162" t="n">
        <f aca="false">G51/G$84</f>
        <v>0.0107967754718369</v>
      </c>
      <c r="AC51" s="162" t="n">
        <f aca="false">H51/H$84</f>
        <v>0.00016409807595006</v>
      </c>
      <c r="AD51" s="162" t="n">
        <f aca="false">I51/I$84</f>
        <v>0.00836112884229832</v>
      </c>
      <c r="AE51" s="164" t="n">
        <f aca="false">J51/J$84</f>
        <v>0.018079287768965</v>
      </c>
      <c r="AF51" s="162" t="n">
        <f aca="false">K51/K$84</f>
        <v>0.00825366604553188</v>
      </c>
      <c r="AG51" s="162" t="n">
        <f aca="false">L51/L$84</f>
        <v>0.00183153513956902</v>
      </c>
      <c r="AH51" s="162" t="n">
        <f aca="false">M51/M$84</f>
        <v>8.73911215863936E-005</v>
      </c>
      <c r="AI51" s="162" t="n">
        <f aca="false">N51/N$84</f>
        <v>0.0022237046920169</v>
      </c>
      <c r="AJ51" s="164" t="n">
        <f aca="false">O51/O$84</f>
        <v>0.00815368876869174</v>
      </c>
      <c r="AK51" s="162" t="n">
        <f aca="false">P51/P$84</f>
        <v>0</v>
      </c>
      <c r="AL51" s="162" t="n">
        <f aca="false">Q51/Q$84</f>
        <v>0.000903406565477101</v>
      </c>
      <c r="AM51" s="164" t="n">
        <f aca="false">R51/R$84</f>
        <v>0.00603328458698537</v>
      </c>
    </row>
    <row r="52" customFormat="false" ht="10.5" hidden="false" customHeight="false" outlineLevel="0" collapsed="false">
      <c r="B52" s="172" t="s">
        <v>5182</v>
      </c>
      <c r="C52" s="168" t="n">
        <v>0</v>
      </c>
      <c r="D52" s="168" t="n">
        <v>227.947867161637</v>
      </c>
      <c r="E52" s="168" t="n">
        <v>0.81</v>
      </c>
      <c r="F52" s="168" t="n">
        <v>23.46</v>
      </c>
      <c r="G52" s="168" t="n">
        <v>15.8</v>
      </c>
      <c r="H52" s="168" t="n">
        <v>0.122</v>
      </c>
      <c r="I52" s="168" t="n">
        <v>4.295</v>
      </c>
      <c r="J52" s="169" t="n">
        <f aca="false">SUM(C52:I52)</f>
        <v>272.434867161637</v>
      </c>
      <c r="K52" s="170" t="n">
        <v>14.68</v>
      </c>
      <c r="L52" s="170" t="n">
        <v>26.8</v>
      </c>
      <c r="M52" s="170" t="n">
        <v>0.3</v>
      </c>
      <c r="N52" s="170" t="n">
        <v>0.5</v>
      </c>
      <c r="O52" s="171" t="n">
        <f aca="false">SUM(J52:N52)</f>
        <v>314.714867161637</v>
      </c>
      <c r="P52" s="170" t="n">
        <v>0</v>
      </c>
      <c r="Q52" s="170" t="n">
        <v>15</v>
      </c>
      <c r="R52" s="171" t="n">
        <f aca="false">SUM(O52:Q52)</f>
        <v>329.714867161637</v>
      </c>
      <c r="T52" s="151" t="n">
        <v>330</v>
      </c>
      <c r="U52" s="162" t="n">
        <f aca="false">J52/T52</f>
        <v>0.825560203520112</v>
      </c>
      <c r="V52" s="161" t="n">
        <f aca="false">R52/T52</f>
        <v>0.99913596109587</v>
      </c>
      <c r="X52" s="163" t="n">
        <f aca="false">C52/C$84</f>
        <v>0</v>
      </c>
      <c r="Y52" s="162" t="n">
        <f aca="false">D52/D$84</f>
        <v>0.077674374928641</v>
      </c>
      <c r="Z52" s="162" t="n">
        <f aca="false">E52/E$84</f>
        <v>0.00736792315529035</v>
      </c>
      <c r="AA52" s="162" t="n">
        <f aca="false">F52/F$84</f>
        <v>0.0672961370238848</v>
      </c>
      <c r="AB52" s="162" t="n">
        <f aca="false">G52/G$84</f>
        <v>0.0274258926776564</v>
      </c>
      <c r="AC52" s="162" t="n">
        <f aca="false">H52/H$84</f>
        <v>0.000417082609706401</v>
      </c>
      <c r="AD52" s="162" t="n">
        <f aca="false">I52/I$84</f>
        <v>0.0193070152568125</v>
      </c>
      <c r="AE52" s="164" t="n">
        <f aca="false">J52/J$84</f>
        <v>0.0425221133403176</v>
      </c>
      <c r="AF52" s="162" t="n">
        <f aca="false">K52/K$84</f>
        <v>0.0743336303977963</v>
      </c>
      <c r="AG52" s="162" t="n">
        <f aca="false">L52/L$84</f>
        <v>0.00314648344490063</v>
      </c>
      <c r="AH52" s="162" t="n">
        <f aca="false">M52/M$84</f>
        <v>0.000262173364759181</v>
      </c>
      <c r="AI52" s="162" t="n">
        <f aca="false">N52/N$84</f>
        <v>0.00555926173004225</v>
      </c>
      <c r="AJ52" s="164" t="n">
        <f aca="false">O52/O$84</f>
        <v>0.0192414926454218</v>
      </c>
      <c r="AK52" s="162" t="n">
        <f aca="false">P52/P$84</f>
        <v>0</v>
      </c>
      <c r="AL52" s="162" t="n">
        <f aca="false">Q52/Q$84</f>
        <v>0.00225851641369275</v>
      </c>
      <c r="AM52" s="164" t="n">
        <f aca="false">R52/R$84</f>
        <v>0.0142740582087471</v>
      </c>
    </row>
    <row r="53" customFormat="false" ht="10.5" hidden="false" customHeight="false" outlineLevel="0" collapsed="false">
      <c r="B53" s="172" t="s">
        <v>5185</v>
      </c>
      <c r="C53" s="168" t="n">
        <v>0</v>
      </c>
      <c r="D53" s="168" t="n">
        <v>4.35557271338722</v>
      </c>
      <c r="E53" s="168" t="n">
        <v>0.15</v>
      </c>
      <c r="F53" s="168" t="n">
        <v>0.67</v>
      </c>
      <c r="G53" s="168" t="n">
        <v>2.14</v>
      </c>
      <c r="H53" s="168" t="n">
        <v>0.019</v>
      </c>
      <c r="I53" s="168" t="n">
        <v>0.19</v>
      </c>
      <c r="J53" s="169" t="n">
        <f aca="false">SUM(C53:I53)</f>
        <v>7.52457271338722</v>
      </c>
      <c r="K53" s="170" t="n">
        <v>0.15</v>
      </c>
      <c r="L53" s="170" t="n">
        <v>0.65</v>
      </c>
      <c r="M53" s="170" t="n">
        <v>0.03</v>
      </c>
      <c r="N53" s="170" t="n">
        <v>0</v>
      </c>
      <c r="O53" s="171" t="n">
        <f aca="false">SUM(J53:N53)</f>
        <v>8.35457271338722</v>
      </c>
      <c r="P53" s="170" t="n">
        <v>0</v>
      </c>
      <c r="Q53" s="170" t="n">
        <v>0.2</v>
      </c>
      <c r="R53" s="171" t="n">
        <f aca="false">SUM(O53:Q53)</f>
        <v>8.55457271338722</v>
      </c>
      <c r="T53" s="151" t="n">
        <v>8.6</v>
      </c>
      <c r="U53" s="162" t="n">
        <f aca="false">J53/T53</f>
        <v>0.874950315510142</v>
      </c>
      <c r="V53" s="161" t="n">
        <f aca="false">R53/T53</f>
        <v>0.994717757370607</v>
      </c>
      <c r="X53" s="163" t="n">
        <f aca="false">C53/C$84</f>
        <v>0</v>
      </c>
      <c r="Y53" s="162" t="n">
        <f aca="false">D53/D$84</f>
        <v>0.00148418316951699</v>
      </c>
      <c r="Z53" s="162" t="n">
        <f aca="false">E53/E$84</f>
        <v>0.00136443021394266</v>
      </c>
      <c r="AA53" s="162" t="n">
        <f aca="false">F53/F$84</f>
        <v>0.00192192718695664</v>
      </c>
      <c r="AB53" s="162" t="n">
        <f aca="false">G53/G$84</f>
        <v>0.00371464622342941</v>
      </c>
      <c r="AC53" s="162" t="n">
        <f aca="false">H53/H$84</f>
        <v>6.49554883968985E-005</v>
      </c>
      <c r="AD53" s="162" t="n">
        <f aca="false">I53/I$84</f>
        <v>0.000854093806471334</v>
      </c>
      <c r="AE53" s="164" t="n">
        <f aca="false">J53/J$84</f>
        <v>0.0011744485465081</v>
      </c>
      <c r="AF53" s="162" t="n">
        <f aca="false">K53/K$84</f>
        <v>0.000759539820140971</v>
      </c>
      <c r="AG53" s="162" t="n">
        <f aca="false">L53/L$84</f>
        <v>7.63139641487093E-005</v>
      </c>
      <c r="AH53" s="162" t="n">
        <f aca="false">M53/M$84</f>
        <v>2.62173364759181E-005</v>
      </c>
      <c r="AI53" s="162" t="n">
        <f aca="false">N53/N$84</f>
        <v>0</v>
      </c>
      <c r="AJ53" s="164" t="n">
        <f aca="false">O53/O$84</f>
        <v>0.00051079394777279</v>
      </c>
      <c r="AK53" s="162" t="n">
        <f aca="false">P53/P$84</f>
        <v>0</v>
      </c>
      <c r="AL53" s="162" t="n">
        <f aca="false">Q53/Q$84</f>
        <v>3.011355218257E-005</v>
      </c>
      <c r="AM53" s="164" t="n">
        <f aca="false">R53/R$84</f>
        <v>0.00037034565627272</v>
      </c>
    </row>
    <row r="54" customFormat="false" ht="10.5" hidden="false" customHeight="false" outlineLevel="0" collapsed="false">
      <c r="B54" s="172" t="s">
        <v>5487</v>
      </c>
      <c r="C54" s="168" t="n">
        <v>0</v>
      </c>
      <c r="D54" s="168" t="n">
        <v>5.899</v>
      </c>
      <c r="E54" s="168" t="n">
        <v>0.02</v>
      </c>
      <c r="F54" s="168" t="n">
        <v>0.08</v>
      </c>
      <c r="G54" s="168" t="n">
        <v>0.042</v>
      </c>
      <c r="H54" s="168" t="n">
        <v>0.001</v>
      </c>
      <c r="I54" s="168" t="n">
        <v>0.004</v>
      </c>
      <c r="J54" s="169" t="n">
        <f aca="false">SUM(C54:I54)</f>
        <v>6.046</v>
      </c>
      <c r="K54" s="170" t="n">
        <v>0.12</v>
      </c>
      <c r="L54" s="170" t="n">
        <v>0.1</v>
      </c>
      <c r="M54" s="170" t="n">
        <v>0</v>
      </c>
      <c r="N54" s="170" t="n">
        <v>0</v>
      </c>
      <c r="O54" s="171" t="n">
        <f aca="false">SUM(J54:N54)</f>
        <v>6.266</v>
      </c>
      <c r="P54" s="170" t="n">
        <v>0</v>
      </c>
      <c r="Q54" s="170" t="n">
        <v>0.06</v>
      </c>
      <c r="R54" s="171" t="n">
        <f aca="false">SUM(O54:Q54)</f>
        <v>6.326</v>
      </c>
      <c r="T54" s="151" t="n">
        <v>6.22</v>
      </c>
      <c r="U54" s="162" t="n">
        <f aca="false">J54/T54</f>
        <v>0.972025723472669</v>
      </c>
      <c r="V54" s="161" t="n">
        <f aca="false">R54/T54</f>
        <v>1.01704180064309</v>
      </c>
      <c r="X54" s="163" t="n">
        <f aca="false">C54/C$84</f>
        <v>0</v>
      </c>
      <c r="Y54" s="162" t="n">
        <f aca="false">D54/D$84</f>
        <v>0.00201011373086963</v>
      </c>
      <c r="Z54" s="162" t="n">
        <f aca="false">E54/E$84</f>
        <v>0.000181924028525688</v>
      </c>
      <c r="AA54" s="162" t="n">
        <f aca="false">F54/F$84</f>
        <v>0.000229483843218704</v>
      </c>
      <c r="AB54" s="162" t="n">
        <f aca="false">G54/G$84</f>
        <v>7.29042716747828E-005</v>
      </c>
      <c r="AC54" s="162" t="n">
        <f aca="false">H54/H$84</f>
        <v>3.41870991562624E-006</v>
      </c>
      <c r="AD54" s="162" t="n">
        <f aca="false">I54/I$84</f>
        <v>1.79809222415018E-005</v>
      </c>
      <c r="AE54" s="164" t="n">
        <f aca="false">J54/J$84</f>
        <v>0.000943670316263256</v>
      </c>
      <c r="AF54" s="162" t="n">
        <f aca="false">K54/K$84</f>
        <v>0.000607631856112777</v>
      </c>
      <c r="AG54" s="162" t="n">
        <f aca="false">L54/L$84</f>
        <v>1.17406098690322E-005</v>
      </c>
      <c r="AH54" s="162" t="n">
        <f aca="false">M54/M$84</f>
        <v>0</v>
      </c>
      <c r="AI54" s="162" t="n">
        <f aca="false">N54/N$84</f>
        <v>0</v>
      </c>
      <c r="AJ54" s="164" t="n">
        <f aca="false">O54/O$84</f>
        <v>0.000383099769018188</v>
      </c>
      <c r="AK54" s="162" t="n">
        <f aca="false">P54/P$84</f>
        <v>0</v>
      </c>
      <c r="AL54" s="162" t="n">
        <f aca="false">Q54/Q$84</f>
        <v>9.03406565477101E-006</v>
      </c>
      <c r="AM54" s="164" t="n">
        <f aca="false">R54/R$84</f>
        <v>0.000273866001269113</v>
      </c>
    </row>
    <row r="55" customFormat="false" ht="10.5" hidden="false" customHeight="false" outlineLevel="0" collapsed="false">
      <c r="B55" s="167" t="s">
        <v>5488</v>
      </c>
      <c r="C55" s="173" t="n">
        <f aca="false">SUM(C50:C54)</f>
        <v>0</v>
      </c>
      <c r="D55" s="173" t="n">
        <f aca="false">SUM(D50:D54)</f>
        <v>342.000242311596</v>
      </c>
      <c r="E55" s="173" t="n">
        <f aca="false">SUM(E50:E54)</f>
        <v>1.25</v>
      </c>
      <c r="F55" s="173" t="n">
        <f aca="false">SUM(F50:F54)</f>
        <v>34.68</v>
      </c>
      <c r="G55" s="173" t="n">
        <f aca="false">SUM(G50:G54)</f>
        <v>24.344</v>
      </c>
      <c r="H55" s="173" t="n">
        <f aca="false">SUM(H50:H54)</f>
        <v>0.202</v>
      </c>
      <c r="I55" s="173" t="n">
        <f aca="false">SUM(I50:I54)</f>
        <v>6.373</v>
      </c>
      <c r="J55" s="177" t="n">
        <f aca="false">SUM(J50:J54)</f>
        <v>408.849242311596</v>
      </c>
      <c r="K55" s="173" t="n">
        <f aca="false">SUM(K50:K54)</f>
        <v>16.73</v>
      </c>
      <c r="L55" s="173" t="n">
        <f aca="false">SUM(L50:L54)</f>
        <v>43.25</v>
      </c>
      <c r="M55" s="173" t="n">
        <f aca="false">SUM(M50:M54)</f>
        <v>0.43</v>
      </c>
      <c r="N55" s="173" t="n">
        <f aca="false">SUM(N50:N54)</f>
        <v>0.7</v>
      </c>
      <c r="O55" s="177" t="n">
        <f aca="false">SUM(O50:O54)</f>
        <v>469.959242311596</v>
      </c>
      <c r="P55" s="173" t="n">
        <f aca="false">SUM(P50:P54)</f>
        <v>0</v>
      </c>
      <c r="Q55" s="173" t="n">
        <f aca="false">SUM(Q50:Q54)</f>
        <v>21.32</v>
      </c>
      <c r="R55" s="177" t="n">
        <f aca="false">SUM(R50:R54)</f>
        <v>491.279242311596</v>
      </c>
      <c r="T55" s="178" t="n">
        <f aca="false">SUM(T50:T54)</f>
        <v>492.12</v>
      </c>
      <c r="U55" s="162"/>
      <c r="V55" s="161"/>
      <c r="X55" s="174" t="n">
        <f aca="false">C55/C$84</f>
        <v>0</v>
      </c>
      <c r="Y55" s="175" t="n">
        <f aca="false">D55/D$84</f>
        <v>0.116538291749666</v>
      </c>
      <c r="Z55" s="175" t="n">
        <f aca="false">E55/E$84</f>
        <v>0.0113702517828555</v>
      </c>
      <c r="AA55" s="175" t="n">
        <f aca="false">F55/F$84</f>
        <v>0.099481246035308</v>
      </c>
      <c r="AB55" s="175" t="n">
        <f aca="false">G55/G$84</f>
        <v>0.0422567045154979</v>
      </c>
      <c r="AC55" s="175" t="n">
        <f aca="false">H55/H$84</f>
        <v>0.0006905794029565</v>
      </c>
      <c r="AD55" s="175" t="n">
        <f aca="false">I55/I$84</f>
        <v>0.0286481043612727</v>
      </c>
      <c r="AE55" s="176" t="n">
        <f aca="false">J55/J$84</f>
        <v>0.063813908997052</v>
      </c>
      <c r="AF55" s="175" t="n">
        <f aca="false">K55/K$84</f>
        <v>0.0847140079397229</v>
      </c>
      <c r="AG55" s="175" t="n">
        <f aca="false">L55/L$84</f>
        <v>0.00507781376835643</v>
      </c>
      <c r="AH55" s="175" t="n">
        <f aca="false">M55/M$84</f>
        <v>0.000375781822821492</v>
      </c>
      <c r="AI55" s="175" t="n">
        <f aca="false">N55/N$84</f>
        <v>0.00778296642205915</v>
      </c>
      <c r="AJ55" s="176" t="n">
        <f aca="false">O55/O$84</f>
        <v>0.0287330477461754</v>
      </c>
      <c r="AK55" s="175" t="n">
        <f aca="false">P55/P$84</f>
        <v>0</v>
      </c>
      <c r="AL55" s="175" t="n">
        <f aca="false">Q55/Q$84</f>
        <v>0.00321010466266197</v>
      </c>
      <c r="AM55" s="176" t="n">
        <f aca="false">R55/R$84</f>
        <v>0.0212685238062593</v>
      </c>
    </row>
    <row r="56" customFormat="false" ht="10.5" hidden="false" customHeight="false" outlineLevel="0" collapsed="false">
      <c r="B56" s="156"/>
      <c r="C56" s="168"/>
      <c r="D56" s="168"/>
      <c r="E56" s="168"/>
      <c r="F56" s="168"/>
      <c r="G56" s="168"/>
      <c r="H56" s="168"/>
      <c r="I56" s="168"/>
      <c r="J56" s="182"/>
      <c r="K56" s="168"/>
      <c r="L56" s="168"/>
      <c r="M56" s="168"/>
      <c r="N56" s="168"/>
      <c r="O56" s="177"/>
      <c r="P56" s="168"/>
      <c r="Q56" s="168"/>
      <c r="R56" s="177"/>
      <c r="T56" s="151"/>
      <c r="U56" s="162"/>
      <c r="V56" s="161"/>
      <c r="X56" s="163"/>
      <c r="Y56" s="162"/>
      <c r="Z56" s="162"/>
      <c r="AA56" s="162"/>
      <c r="AB56" s="162"/>
      <c r="AC56" s="162"/>
      <c r="AD56" s="162"/>
      <c r="AE56" s="164"/>
      <c r="AF56" s="162"/>
      <c r="AG56" s="162"/>
      <c r="AH56" s="162"/>
      <c r="AI56" s="162"/>
      <c r="AJ56" s="164"/>
      <c r="AK56" s="162"/>
      <c r="AL56" s="162"/>
      <c r="AM56" s="164"/>
    </row>
    <row r="57" customFormat="false" ht="10.5" hidden="false" customHeight="false" outlineLevel="0" collapsed="false">
      <c r="B57" s="167" t="s">
        <v>5489</v>
      </c>
      <c r="C57" s="168"/>
      <c r="D57" s="168"/>
      <c r="E57" s="168"/>
      <c r="F57" s="168"/>
      <c r="G57" s="168"/>
      <c r="H57" s="168"/>
      <c r="I57" s="168"/>
      <c r="J57" s="182"/>
      <c r="K57" s="168"/>
      <c r="L57" s="168"/>
      <c r="M57" s="168"/>
      <c r="N57" s="168"/>
      <c r="O57" s="177"/>
      <c r="P57" s="168"/>
      <c r="Q57" s="168"/>
      <c r="R57" s="177"/>
      <c r="T57" s="151"/>
      <c r="U57" s="162"/>
      <c r="V57" s="161"/>
      <c r="X57" s="163"/>
      <c r="Y57" s="162"/>
      <c r="Z57" s="162"/>
      <c r="AA57" s="162"/>
      <c r="AB57" s="162"/>
      <c r="AC57" s="162"/>
      <c r="AD57" s="162"/>
      <c r="AE57" s="164"/>
      <c r="AF57" s="162"/>
      <c r="AG57" s="162"/>
      <c r="AH57" s="162"/>
      <c r="AI57" s="162"/>
      <c r="AJ57" s="164"/>
      <c r="AK57" s="162"/>
      <c r="AL57" s="162"/>
      <c r="AM57" s="164"/>
    </row>
    <row r="58" customFormat="false" ht="10.5" hidden="false" customHeight="false" outlineLevel="0" collapsed="false">
      <c r="B58" s="156" t="s">
        <v>5192</v>
      </c>
      <c r="C58" s="168" t="n">
        <v>0</v>
      </c>
      <c r="D58" s="168" t="n">
        <v>3.41</v>
      </c>
      <c r="E58" s="168" t="n">
        <v>38.645</v>
      </c>
      <c r="F58" s="168" t="n">
        <v>49.8</v>
      </c>
      <c r="G58" s="168" t="n">
        <v>13.62</v>
      </c>
      <c r="H58" s="168" t="n">
        <v>0</v>
      </c>
      <c r="I58" s="168" t="n">
        <v>8.42</v>
      </c>
      <c r="J58" s="169" t="n">
        <f aca="false">SUM(C58:I58)</f>
        <v>113.895</v>
      </c>
      <c r="K58" s="170" t="n">
        <v>1.3</v>
      </c>
      <c r="L58" s="170" t="n">
        <v>37.5</v>
      </c>
      <c r="M58" s="170" t="n">
        <v>0.005</v>
      </c>
      <c r="N58" s="170" t="n">
        <v>0.1</v>
      </c>
      <c r="O58" s="171" t="n">
        <f aca="false">SUM(J58:N58)</f>
        <v>152.8</v>
      </c>
      <c r="P58" s="170" t="n">
        <v>0</v>
      </c>
      <c r="Q58" s="170" t="n">
        <v>0</v>
      </c>
      <c r="R58" s="171" t="n">
        <f aca="false">SUM(O58:Q58)</f>
        <v>152.8</v>
      </c>
      <c r="T58" s="151" t="n">
        <v>153</v>
      </c>
      <c r="U58" s="162" t="n">
        <f aca="false">J58/T58</f>
        <v>0.744411764705882</v>
      </c>
      <c r="V58" s="161" t="n">
        <f aca="false">R58/T58</f>
        <v>0.998692810457516</v>
      </c>
      <c r="X58" s="163" t="n">
        <f aca="false">C58/C$84</f>
        <v>0</v>
      </c>
      <c r="Y58" s="162" t="n">
        <f aca="false">D58/D$84</f>
        <v>0.00116197454183174</v>
      </c>
      <c r="Z58" s="162" t="n">
        <f aca="false">E58/E$84</f>
        <v>0.35152270411876</v>
      </c>
      <c r="AA58" s="162" t="n">
        <f aca="false">F58/F$84</f>
        <v>0.142853692403643</v>
      </c>
      <c r="AB58" s="162" t="n">
        <f aca="false">G58/G$84</f>
        <v>0.0236418138145367</v>
      </c>
      <c r="AC58" s="162" t="n">
        <f aca="false">H58/H$84</f>
        <v>0</v>
      </c>
      <c r="AD58" s="162" t="n">
        <f aca="false">I58/I$84</f>
        <v>0.0378498413183612</v>
      </c>
      <c r="AE58" s="164" t="n">
        <f aca="false">J58/J$84</f>
        <v>0.0177769319667224</v>
      </c>
      <c r="AF58" s="162" t="n">
        <f aca="false">K58/K$84</f>
        <v>0.00658267844122175</v>
      </c>
      <c r="AG58" s="162" t="n">
        <f aca="false">L58/L$84</f>
        <v>0.00440272870088708</v>
      </c>
      <c r="AH58" s="162" t="n">
        <f aca="false">M58/M$84</f>
        <v>4.36955607931968E-006</v>
      </c>
      <c r="AI58" s="162" t="n">
        <f aca="false">N58/N$84</f>
        <v>0.00111185234600845</v>
      </c>
      <c r="AJ58" s="164" t="n">
        <f aca="false">O58/O$84</f>
        <v>0.00934210735811988</v>
      </c>
      <c r="AK58" s="162" t="n">
        <f aca="false">P58/P$84</f>
        <v>0</v>
      </c>
      <c r="AL58" s="162" t="n">
        <f aca="false">Q58/Q$84</f>
        <v>0</v>
      </c>
      <c r="AM58" s="164" t="n">
        <f aca="false">R58/R$84</f>
        <v>0.00661503714731592</v>
      </c>
    </row>
    <row r="59" customFormat="false" ht="10.5" hidden="false" customHeight="false" outlineLevel="0" collapsed="false">
      <c r="B59" s="156" t="s">
        <v>5228</v>
      </c>
      <c r="C59" s="168" t="n">
        <v>0</v>
      </c>
      <c r="D59" s="168" t="n">
        <v>0.24</v>
      </c>
      <c r="E59" s="168" t="n">
        <v>6.94</v>
      </c>
      <c r="F59" s="168" t="n">
        <v>0.996</v>
      </c>
      <c r="G59" s="168" t="n">
        <v>0.48</v>
      </c>
      <c r="H59" s="168" t="n">
        <v>0</v>
      </c>
      <c r="I59" s="168" t="n">
        <v>1.84</v>
      </c>
      <c r="J59" s="169" t="n">
        <f aca="false">SUM(C59:I59)</f>
        <v>10.496</v>
      </c>
      <c r="K59" s="170" t="n">
        <v>0.05</v>
      </c>
      <c r="L59" s="170" t="n">
        <v>4.4</v>
      </c>
      <c r="M59" s="170" t="n">
        <v>5.36</v>
      </c>
      <c r="N59" s="170" t="n">
        <v>6.21</v>
      </c>
      <c r="O59" s="171" t="n">
        <f aca="false">SUM(J59:N59)</f>
        <v>26.516</v>
      </c>
      <c r="P59" s="170" t="n">
        <v>0</v>
      </c>
      <c r="Q59" s="170" t="n">
        <v>0</v>
      </c>
      <c r="R59" s="171" t="n">
        <f aca="false">SUM(O59:Q59)</f>
        <v>26.516</v>
      </c>
      <c r="T59" s="151" t="n">
        <v>26.5</v>
      </c>
      <c r="U59" s="162" t="n">
        <f aca="false">J59/T59</f>
        <v>0.396075471698113</v>
      </c>
      <c r="V59" s="161" t="n">
        <f aca="false">R59/T59</f>
        <v>1.00060377358491</v>
      </c>
      <c r="X59" s="163" t="n">
        <f aca="false">C59/C$84</f>
        <v>0</v>
      </c>
      <c r="Y59" s="162" t="n">
        <f aca="false">D59/D$84</f>
        <v>8.17811994251079E-005</v>
      </c>
      <c r="Z59" s="162" t="n">
        <f aca="false">E59/E$84</f>
        <v>0.0631276378984136</v>
      </c>
      <c r="AA59" s="162" t="n">
        <f aca="false">F59/F$84</f>
        <v>0.00285707384807286</v>
      </c>
      <c r="AB59" s="162" t="n">
        <f aca="false">G59/G$84</f>
        <v>0.000833191676283232</v>
      </c>
      <c r="AC59" s="162" t="n">
        <f aca="false">H59/H$84</f>
        <v>0</v>
      </c>
      <c r="AD59" s="162" t="n">
        <f aca="false">I59/I$84</f>
        <v>0.00827122423109081</v>
      </c>
      <c r="AE59" s="164" t="n">
        <f aca="false">J59/J$84</f>
        <v>0.00163823414480634</v>
      </c>
      <c r="AF59" s="162" t="n">
        <f aca="false">K59/K$84</f>
        <v>0.00025317994004699</v>
      </c>
      <c r="AG59" s="162" t="n">
        <f aca="false">L59/L$84</f>
        <v>0.000516586834237417</v>
      </c>
      <c r="AH59" s="162" t="n">
        <f aca="false">M59/M$84</f>
        <v>0.0046841641170307</v>
      </c>
      <c r="AI59" s="162" t="n">
        <f aca="false">N59/N$84</f>
        <v>0.0690460306871248</v>
      </c>
      <c r="AJ59" s="164" t="n">
        <f aca="false">O59/O$84</f>
        <v>0.00162117355175332</v>
      </c>
      <c r="AK59" s="162" t="n">
        <f aca="false">P59/P$84</f>
        <v>0</v>
      </c>
      <c r="AL59" s="162" t="n">
        <f aca="false">Q59/Q$84</f>
        <v>0</v>
      </c>
      <c r="AM59" s="164" t="n">
        <f aca="false">R59/R$84</f>
        <v>0.00114793406412454</v>
      </c>
    </row>
    <row r="60" customFormat="false" ht="10.5" hidden="false" customHeight="false" outlineLevel="0" collapsed="false">
      <c r="B60" s="167" t="s">
        <v>5490</v>
      </c>
      <c r="C60" s="173" t="n">
        <f aca="false">SUM(C58:C59)</f>
        <v>0</v>
      </c>
      <c r="D60" s="173" t="n">
        <f aca="false">SUM(D58:D59)</f>
        <v>3.65</v>
      </c>
      <c r="E60" s="173" t="n">
        <f aca="false">SUM(E58:E59)</f>
        <v>45.585</v>
      </c>
      <c r="F60" s="173" t="n">
        <f aca="false">SUM(F58:F59)</f>
        <v>50.796</v>
      </c>
      <c r="G60" s="173" t="n">
        <f aca="false">SUM(G58:G59)</f>
        <v>14.1</v>
      </c>
      <c r="H60" s="173" t="n">
        <f aca="false">SUM(H58:H59)</f>
        <v>0</v>
      </c>
      <c r="I60" s="173" t="n">
        <f aca="false">SUM(I58:I59)</f>
        <v>10.26</v>
      </c>
      <c r="J60" s="177" t="n">
        <f aca="false">SUM(J58:J59)</f>
        <v>124.391</v>
      </c>
      <c r="K60" s="173" t="n">
        <f aca="false">SUM(K58:K59)</f>
        <v>1.35</v>
      </c>
      <c r="L60" s="173" t="n">
        <f aca="false">SUM(L58:L59)</f>
        <v>41.9</v>
      </c>
      <c r="M60" s="173" t="n">
        <f aca="false">SUM(M58:M59)</f>
        <v>5.365</v>
      </c>
      <c r="N60" s="173" t="n">
        <f aca="false">SUM(N58:N59)</f>
        <v>6.31</v>
      </c>
      <c r="O60" s="177" t="n">
        <f aca="false">SUM(O58:O59)</f>
        <v>179.316</v>
      </c>
      <c r="P60" s="173" t="n">
        <f aca="false">SUM(P58:P59)</f>
        <v>0</v>
      </c>
      <c r="Q60" s="173" t="n">
        <f aca="false">SUM(Q58:Q59)</f>
        <v>0</v>
      </c>
      <c r="R60" s="177" t="n">
        <f aca="false">SUM(R58:R59)</f>
        <v>179.316</v>
      </c>
      <c r="S60" s="183"/>
      <c r="T60" s="178" t="n">
        <f aca="false">SUM(T58:T59)</f>
        <v>179.5</v>
      </c>
      <c r="U60" s="162"/>
      <c r="V60" s="161"/>
      <c r="X60" s="174" t="n">
        <f aca="false">C60/C$84</f>
        <v>0</v>
      </c>
      <c r="Y60" s="175" t="n">
        <f aca="false">D60/D$84</f>
        <v>0.00124375574125685</v>
      </c>
      <c r="Z60" s="175" t="n">
        <f aca="false">E60/E$84</f>
        <v>0.414650342017174</v>
      </c>
      <c r="AA60" s="175" t="n">
        <f aca="false">F60/F$84</f>
        <v>0.145710766251716</v>
      </c>
      <c r="AB60" s="175" t="n">
        <f aca="false">G60/G$84</f>
        <v>0.0244750054908199</v>
      </c>
      <c r="AC60" s="175" t="n">
        <f aca="false">H60/H$84</f>
        <v>0</v>
      </c>
      <c r="AD60" s="175" t="n">
        <f aca="false">I60/I$84</f>
        <v>0.046121065549452</v>
      </c>
      <c r="AE60" s="176" t="n">
        <f aca="false">J60/J$84</f>
        <v>0.0194151661115287</v>
      </c>
      <c r="AF60" s="175" t="n">
        <f aca="false">K60/K$84</f>
        <v>0.00683585838126874</v>
      </c>
      <c r="AG60" s="175" t="n">
        <f aca="false">L60/L$84</f>
        <v>0.00491931553512449</v>
      </c>
      <c r="AH60" s="175" t="n">
        <f aca="false">M60/M$84</f>
        <v>0.00468853367311002</v>
      </c>
      <c r="AI60" s="175" t="n">
        <f aca="false">N60/N$84</f>
        <v>0.0701578830331332</v>
      </c>
      <c r="AJ60" s="176" t="n">
        <f aca="false">O60/O$84</f>
        <v>0.0109632809098732</v>
      </c>
      <c r="AK60" s="175" t="n">
        <f aca="false">P60/P$84</f>
        <v>0</v>
      </c>
      <c r="AL60" s="175" t="n">
        <f aca="false">Q60/Q$84</f>
        <v>0</v>
      </c>
      <c r="AM60" s="176" t="n">
        <f aca="false">R60/R$84</f>
        <v>0.00776297121144046</v>
      </c>
    </row>
    <row r="61" customFormat="false" ht="10.5" hidden="false" customHeight="false" outlineLevel="0" collapsed="false">
      <c r="B61" s="156"/>
      <c r="C61" s="168"/>
      <c r="D61" s="168"/>
      <c r="E61" s="168"/>
      <c r="F61" s="168"/>
      <c r="G61" s="168"/>
      <c r="H61" s="168"/>
      <c r="I61" s="168"/>
      <c r="J61" s="182"/>
      <c r="K61" s="168"/>
      <c r="L61" s="168"/>
      <c r="M61" s="168"/>
      <c r="N61" s="168"/>
      <c r="O61" s="177"/>
      <c r="P61" s="168"/>
      <c r="Q61" s="168"/>
      <c r="R61" s="177"/>
      <c r="T61" s="151"/>
      <c r="U61" s="162"/>
      <c r="V61" s="161"/>
      <c r="X61" s="163"/>
      <c r="Y61" s="162"/>
      <c r="Z61" s="162"/>
      <c r="AA61" s="162"/>
      <c r="AB61" s="162"/>
      <c r="AC61" s="162"/>
      <c r="AD61" s="162"/>
      <c r="AE61" s="164"/>
      <c r="AF61" s="162"/>
      <c r="AG61" s="162"/>
      <c r="AH61" s="162"/>
      <c r="AI61" s="162"/>
      <c r="AJ61" s="164"/>
      <c r="AK61" s="162"/>
      <c r="AL61" s="162"/>
      <c r="AM61" s="164"/>
    </row>
    <row r="62" customFormat="false" ht="10.5" hidden="false" customHeight="false" outlineLevel="0" collapsed="false">
      <c r="B62" s="167" t="s">
        <v>5491</v>
      </c>
      <c r="C62" s="168"/>
      <c r="D62" s="168"/>
      <c r="E62" s="168"/>
      <c r="F62" s="168"/>
      <c r="G62" s="168"/>
      <c r="H62" s="168"/>
      <c r="I62" s="168"/>
      <c r="J62" s="182"/>
      <c r="K62" s="168"/>
      <c r="L62" s="168"/>
      <c r="M62" s="168"/>
      <c r="N62" s="168"/>
      <c r="O62" s="177"/>
      <c r="P62" s="168"/>
      <c r="Q62" s="168"/>
      <c r="R62" s="177"/>
      <c r="T62" s="151"/>
      <c r="U62" s="162"/>
      <c r="V62" s="161"/>
      <c r="X62" s="163"/>
      <c r="Y62" s="162"/>
      <c r="Z62" s="162"/>
      <c r="AA62" s="162"/>
      <c r="AB62" s="162"/>
      <c r="AC62" s="162"/>
      <c r="AD62" s="162"/>
      <c r="AE62" s="164"/>
      <c r="AF62" s="162"/>
      <c r="AG62" s="162"/>
      <c r="AH62" s="162"/>
      <c r="AI62" s="162"/>
      <c r="AJ62" s="164"/>
      <c r="AK62" s="162"/>
      <c r="AL62" s="162"/>
      <c r="AM62" s="164"/>
    </row>
    <row r="63" customFormat="false" ht="10.5" hidden="false" customHeight="false" outlineLevel="0" collapsed="false">
      <c r="B63" s="172" t="s">
        <v>4667</v>
      </c>
      <c r="C63" s="168" t="n">
        <v>0</v>
      </c>
      <c r="D63" s="168" t="n">
        <v>3.16</v>
      </c>
      <c r="E63" s="168" t="n">
        <v>0.004</v>
      </c>
      <c r="F63" s="168" t="n">
        <v>0.18</v>
      </c>
      <c r="G63" s="168" t="n">
        <v>0.32</v>
      </c>
      <c r="H63" s="168" t="n">
        <v>0.031</v>
      </c>
      <c r="I63" s="168" t="n">
        <v>0.002</v>
      </c>
      <c r="J63" s="169" t="n">
        <f aca="false">SUM(C63:I63)</f>
        <v>3.697</v>
      </c>
      <c r="K63" s="170" t="n">
        <v>0.032</v>
      </c>
      <c r="L63" s="170" t="n">
        <v>0.45</v>
      </c>
      <c r="M63" s="170" t="n">
        <v>196</v>
      </c>
      <c r="N63" s="170" t="n">
        <v>0</v>
      </c>
      <c r="O63" s="171" t="n">
        <f aca="false">SUM(J63:N63)</f>
        <v>200.179</v>
      </c>
      <c r="P63" s="170" t="n">
        <v>0</v>
      </c>
      <c r="Q63" s="170" t="n">
        <v>0</v>
      </c>
      <c r="R63" s="171" t="n">
        <f aca="false">SUM(O63:Q63)</f>
        <v>200.179</v>
      </c>
      <c r="T63" s="151" t="n">
        <v>200</v>
      </c>
      <c r="U63" s="162" t="n">
        <f aca="false">J63/T63</f>
        <v>0.018485</v>
      </c>
      <c r="V63" s="161" t="n">
        <f aca="false">R63/T63</f>
        <v>1.000895</v>
      </c>
      <c r="X63" s="163" t="n">
        <f aca="false">C63/C$84</f>
        <v>0</v>
      </c>
      <c r="Y63" s="162" t="n">
        <f aca="false">D63/D$84</f>
        <v>0.00107678579243059</v>
      </c>
      <c r="Z63" s="162" t="n">
        <f aca="false">E63/E$84</f>
        <v>3.63848057051375E-005</v>
      </c>
      <c r="AA63" s="162" t="n">
        <f aca="false">F63/F$84</f>
        <v>0.000516338647242083</v>
      </c>
      <c r="AB63" s="162" t="n">
        <f aca="false">G63/G$84</f>
        <v>0.000555461117522155</v>
      </c>
      <c r="AC63" s="162" t="n">
        <f aca="false">H63/H$84</f>
        <v>0.000105980007384413</v>
      </c>
      <c r="AD63" s="162" t="n">
        <f aca="false">I63/I$84</f>
        <v>8.99046112075088E-006</v>
      </c>
      <c r="AE63" s="164" t="n">
        <f aca="false">J63/J$84</f>
        <v>0.000577034263848042</v>
      </c>
      <c r="AF63" s="162" t="n">
        <f aca="false">K63/K$84</f>
        <v>0.000162035161630074</v>
      </c>
      <c r="AG63" s="162" t="n">
        <f aca="false">L63/L$84</f>
        <v>5.28327444106449E-005</v>
      </c>
      <c r="AH63" s="162" t="n">
        <f aca="false">M63/M$84</f>
        <v>0.171286598309331</v>
      </c>
      <c r="AI63" s="162" t="n">
        <f aca="false">N63/N$84</f>
        <v>0</v>
      </c>
      <c r="AJ63" s="164" t="n">
        <f aca="false">O63/O$84</f>
        <v>0.0122388331730437</v>
      </c>
      <c r="AK63" s="162" t="n">
        <f aca="false">P63/P$84</f>
        <v>0</v>
      </c>
      <c r="AL63" s="162" t="n">
        <f aca="false">Q63/Q$84</f>
        <v>0</v>
      </c>
      <c r="AM63" s="164" t="n">
        <f aca="false">R63/R$84</f>
        <v>0.00866617487639106</v>
      </c>
    </row>
    <row r="64" customFormat="false" ht="10.5" hidden="false" customHeight="false" outlineLevel="0" collapsed="false">
      <c r="B64" s="172" t="s">
        <v>4463</v>
      </c>
      <c r="C64" s="168" t="n">
        <v>0</v>
      </c>
      <c r="D64" s="168" t="n">
        <v>0</v>
      </c>
      <c r="E64" s="168" t="n">
        <v>0</v>
      </c>
      <c r="F64" s="168" t="n">
        <v>0</v>
      </c>
      <c r="G64" s="168" t="n">
        <v>0</v>
      </c>
      <c r="H64" s="168" t="n">
        <v>0</v>
      </c>
      <c r="I64" s="168" t="n">
        <v>0</v>
      </c>
      <c r="J64" s="169" t="n">
        <f aca="false">SUM(C64:I64)</f>
        <v>0</v>
      </c>
      <c r="K64" s="170" t="n">
        <v>2.02</v>
      </c>
      <c r="L64" s="170" t="n">
        <v>0</v>
      </c>
      <c r="M64" s="170" t="n">
        <v>0.03</v>
      </c>
      <c r="N64" s="170" t="n">
        <v>0</v>
      </c>
      <c r="O64" s="171" t="n">
        <f aca="false">SUM(J64:N64)</f>
        <v>2.05</v>
      </c>
      <c r="P64" s="170" t="n">
        <v>0</v>
      </c>
      <c r="Q64" s="170" t="n">
        <v>0</v>
      </c>
      <c r="R64" s="171" t="n">
        <f aca="false">SUM(O64:Q64)</f>
        <v>2.05</v>
      </c>
      <c r="T64" s="151" t="n">
        <v>2.05</v>
      </c>
      <c r="U64" s="162" t="n">
        <f aca="false">J64/T64</f>
        <v>0</v>
      </c>
      <c r="V64" s="161" t="n">
        <f aca="false">R64/T64</f>
        <v>1</v>
      </c>
      <c r="X64" s="163" t="n">
        <f aca="false">C64/C$84</f>
        <v>0</v>
      </c>
      <c r="Y64" s="162" t="n">
        <f aca="false">D64/D$84</f>
        <v>0</v>
      </c>
      <c r="Z64" s="162" t="n">
        <f aca="false">E64/E$84</f>
        <v>0</v>
      </c>
      <c r="AA64" s="162" t="n">
        <f aca="false">F64/F$84</f>
        <v>0</v>
      </c>
      <c r="AB64" s="162" t="n">
        <f aca="false">G64/G$84</f>
        <v>0</v>
      </c>
      <c r="AC64" s="162" t="n">
        <f aca="false">H64/H$84</f>
        <v>0</v>
      </c>
      <c r="AD64" s="162" t="n">
        <f aca="false">I64/I$84</f>
        <v>0</v>
      </c>
      <c r="AE64" s="164" t="n">
        <f aca="false">J64/J$84</f>
        <v>0</v>
      </c>
      <c r="AF64" s="162" t="n">
        <f aca="false">K64/K$84</f>
        <v>0.0102284695778984</v>
      </c>
      <c r="AG64" s="162" t="n">
        <f aca="false">L64/L$84</f>
        <v>0</v>
      </c>
      <c r="AH64" s="162" t="n">
        <f aca="false">M64/M$84</f>
        <v>2.62173364759181E-005</v>
      </c>
      <c r="AI64" s="162" t="n">
        <f aca="false">N64/N$84</f>
        <v>0</v>
      </c>
      <c r="AJ64" s="164" t="n">
        <f aca="false">O64/O$84</f>
        <v>0.000125335864425038</v>
      </c>
      <c r="AK64" s="162" t="n">
        <f aca="false">P64/P$84</f>
        <v>0</v>
      </c>
      <c r="AL64" s="162" t="n">
        <f aca="false">Q64/Q$84</f>
        <v>0</v>
      </c>
      <c r="AM64" s="164" t="n">
        <f aca="false">R64/R$84</f>
        <v>8.87488622512935E-005</v>
      </c>
    </row>
    <row r="65" customFormat="false" ht="10.5" hidden="false" customHeight="false" outlineLevel="0" collapsed="false">
      <c r="B65" s="172" t="s">
        <v>4849</v>
      </c>
      <c r="C65" s="168" t="n">
        <v>0</v>
      </c>
      <c r="D65" s="168" t="n">
        <v>0.335</v>
      </c>
      <c r="E65" s="168" t="n">
        <v>0.026</v>
      </c>
      <c r="F65" s="168" t="n">
        <v>0.085</v>
      </c>
      <c r="G65" s="168" t="n">
        <v>0.216</v>
      </c>
      <c r="H65" s="168" t="n">
        <v>0.016</v>
      </c>
      <c r="I65" s="168" t="n">
        <v>0.021</v>
      </c>
      <c r="J65" s="169" t="n">
        <f aca="false">SUM(C65:I65)</f>
        <v>0.699</v>
      </c>
      <c r="K65" s="170" t="n">
        <v>0.011</v>
      </c>
      <c r="L65" s="170" t="n">
        <v>0.26</v>
      </c>
      <c r="M65" s="170" t="n">
        <v>22.89</v>
      </c>
      <c r="N65" s="170" t="n">
        <v>0.002</v>
      </c>
      <c r="O65" s="171" t="n">
        <f aca="false">SUM(J65:N65)</f>
        <v>23.862</v>
      </c>
      <c r="P65" s="170" t="n">
        <v>0</v>
      </c>
      <c r="Q65" s="170" t="n">
        <v>0</v>
      </c>
      <c r="R65" s="171" t="n">
        <f aca="false">SUM(O65:Q65)</f>
        <v>23.862</v>
      </c>
      <c r="T65" s="151" t="n">
        <v>23.5</v>
      </c>
      <c r="U65" s="162" t="n">
        <f aca="false">J65/T65</f>
        <v>0.0297446808510638</v>
      </c>
      <c r="V65" s="161" t="n">
        <f aca="false">R65/T65</f>
        <v>1.01540425531915</v>
      </c>
      <c r="X65" s="163" t="n">
        <f aca="false">C65/C$84</f>
        <v>0</v>
      </c>
      <c r="Y65" s="162" t="n">
        <f aca="false">D65/D$84</f>
        <v>0.000114152924197546</v>
      </c>
      <c r="Z65" s="162" t="n">
        <f aca="false">E65/E$84</f>
        <v>0.000236501237083394</v>
      </c>
      <c r="AA65" s="162" t="n">
        <f aca="false">F65/F$84</f>
        <v>0.000243826583419873</v>
      </c>
      <c r="AB65" s="162" t="n">
        <f aca="false">G65/G$84</f>
        <v>0.000374936254327454</v>
      </c>
      <c r="AC65" s="162" t="n">
        <f aca="false">H65/H$84</f>
        <v>5.46993586500198E-005</v>
      </c>
      <c r="AD65" s="162" t="n">
        <f aca="false">I65/I$84</f>
        <v>9.43998417678843E-005</v>
      </c>
      <c r="AE65" s="164" t="n">
        <f aca="false">J65/J$84</f>
        <v>0.000109101149696992</v>
      </c>
      <c r="AF65" s="162" t="n">
        <f aca="false">K65/K$84</f>
        <v>5.56995868103378E-005</v>
      </c>
      <c r="AG65" s="162" t="n">
        <f aca="false">L65/L$84</f>
        <v>3.05255856594837E-005</v>
      </c>
      <c r="AH65" s="162" t="n">
        <f aca="false">M65/M$84</f>
        <v>0.0200038277311255</v>
      </c>
      <c r="AI65" s="162" t="n">
        <f aca="false">N65/N$84</f>
        <v>2.2237046920169E-005</v>
      </c>
      <c r="AJ65" s="164" t="n">
        <f aca="false">O65/O$84</f>
        <v>0.00145890946190744</v>
      </c>
      <c r="AK65" s="162" t="n">
        <f aca="false">P65/P$84</f>
        <v>0</v>
      </c>
      <c r="AL65" s="162" t="n">
        <f aca="false">Q65/Q$84</f>
        <v>0</v>
      </c>
      <c r="AM65" s="164" t="n">
        <f aca="false">R65/R$84</f>
        <v>0.00103303675660506</v>
      </c>
    </row>
    <row r="66" customFormat="false" ht="10.5" hidden="false" customHeight="false" outlineLevel="0" collapsed="false">
      <c r="B66" s="172" t="s">
        <v>1403</v>
      </c>
      <c r="C66" s="168" t="n">
        <v>0.02</v>
      </c>
      <c r="D66" s="168" t="n">
        <v>0.012</v>
      </c>
      <c r="E66" s="168" t="n">
        <v>0.003</v>
      </c>
      <c r="F66" s="168" t="n">
        <v>0.003</v>
      </c>
      <c r="G66" s="168" t="n">
        <v>0.069</v>
      </c>
      <c r="H66" s="168" t="n">
        <v>0.012</v>
      </c>
      <c r="I66" s="168" t="n">
        <v>0.007</v>
      </c>
      <c r="J66" s="169" t="n">
        <f aca="false">SUM(C66:I66)</f>
        <v>0.126</v>
      </c>
      <c r="K66" s="170" t="n">
        <v>0.002</v>
      </c>
      <c r="L66" s="170" t="n">
        <v>0.026</v>
      </c>
      <c r="M66" s="170" t="n">
        <v>6.14</v>
      </c>
      <c r="N66" s="170" t="n">
        <v>0.002</v>
      </c>
      <c r="O66" s="171" t="n">
        <f aca="false">SUM(J66:N66)</f>
        <v>6.296</v>
      </c>
      <c r="P66" s="170" t="n">
        <v>0</v>
      </c>
      <c r="Q66" s="170" t="n">
        <v>0</v>
      </c>
      <c r="R66" s="171" t="n">
        <f aca="false">SUM(O66:Q66)</f>
        <v>6.296</v>
      </c>
      <c r="T66" s="151" t="n">
        <v>6.3</v>
      </c>
      <c r="U66" s="162" t="n">
        <f aca="false">J66/T66</f>
        <v>0.02</v>
      </c>
      <c r="V66" s="161" t="n">
        <f aca="false">R66/T66</f>
        <v>0.999365079365079</v>
      </c>
      <c r="X66" s="163" t="n">
        <f aca="false">C66/C$84</f>
        <v>1.04024153576267E-005</v>
      </c>
      <c r="Y66" s="162" t="n">
        <f aca="false">D66/D$84</f>
        <v>4.08905997125539E-006</v>
      </c>
      <c r="Z66" s="162" t="n">
        <f aca="false">E66/E$84</f>
        <v>2.72886042788532E-005</v>
      </c>
      <c r="AA66" s="162" t="n">
        <f aca="false">F66/F$84</f>
        <v>8.60564412070139E-006</v>
      </c>
      <c r="AB66" s="162" t="n">
        <f aca="false">G66/G$84</f>
        <v>0.000119771303465715</v>
      </c>
      <c r="AC66" s="162" t="n">
        <f aca="false">H66/H$84</f>
        <v>4.10245189875149E-005</v>
      </c>
      <c r="AD66" s="162" t="n">
        <f aca="false">I66/I$84</f>
        <v>3.14666139226281E-005</v>
      </c>
      <c r="AE66" s="164" t="n">
        <f aca="false">J66/J$84</f>
        <v>1.96663016621188E-005</v>
      </c>
      <c r="AF66" s="162" t="n">
        <f aca="false">K66/K$84</f>
        <v>1.01271976018796E-005</v>
      </c>
      <c r="AG66" s="162" t="n">
        <f aca="false">L66/L$84</f>
        <v>3.05255856594837E-006</v>
      </c>
      <c r="AH66" s="162" t="n">
        <f aca="false">M66/M$84</f>
        <v>0.00536581486540456</v>
      </c>
      <c r="AI66" s="162" t="n">
        <f aca="false">N66/N$84</f>
        <v>2.2237046920169E-005</v>
      </c>
      <c r="AJ66" s="164" t="n">
        <f aca="false">O66/O$84</f>
        <v>0.000384933952400018</v>
      </c>
      <c r="AK66" s="162" t="n">
        <f aca="false">P66/P$84</f>
        <v>0</v>
      </c>
      <c r="AL66" s="162" t="n">
        <f aca="false">Q66/Q$84</f>
        <v>0</v>
      </c>
      <c r="AM66" s="164" t="n">
        <f aca="false">R66/R$84</f>
        <v>0.00027256723743129</v>
      </c>
    </row>
    <row r="67" customFormat="false" ht="10.5" hidden="false" customHeight="false" outlineLevel="0" collapsed="false">
      <c r="B67" s="172" t="s">
        <v>4668</v>
      </c>
      <c r="C67" s="168" t="n">
        <v>0</v>
      </c>
      <c r="D67" s="168" t="n">
        <v>0.005</v>
      </c>
      <c r="E67" s="168" t="n">
        <v>0.016</v>
      </c>
      <c r="F67" s="168" t="n">
        <v>0.002</v>
      </c>
      <c r="G67" s="168" t="n">
        <v>0.226</v>
      </c>
      <c r="H67" s="168" t="n">
        <v>0.006</v>
      </c>
      <c r="I67" s="168" t="n">
        <v>0.046</v>
      </c>
      <c r="J67" s="169" t="n">
        <f aca="false">SUM(C67:I67)</f>
        <v>0.301</v>
      </c>
      <c r="K67" s="170" t="n">
        <v>0.05</v>
      </c>
      <c r="L67" s="170" t="n">
        <v>0.48</v>
      </c>
      <c r="M67" s="170" t="n">
        <v>198.75</v>
      </c>
      <c r="N67" s="170" t="n">
        <v>0.058</v>
      </c>
      <c r="O67" s="171" t="n">
        <f aca="false">SUM(J67:N67)</f>
        <v>199.639</v>
      </c>
      <c r="P67" s="170" t="n">
        <v>0</v>
      </c>
      <c r="Q67" s="170" t="n">
        <v>0</v>
      </c>
      <c r="R67" s="171" t="n">
        <f aca="false">SUM(O67:Q67)</f>
        <v>199.639</v>
      </c>
      <c r="T67" s="151" t="n">
        <v>200</v>
      </c>
      <c r="U67" s="162" t="n">
        <f aca="false">J67/T67</f>
        <v>0.001505</v>
      </c>
      <c r="V67" s="161" t="n">
        <f aca="false">R67/T67</f>
        <v>0.998195</v>
      </c>
      <c r="X67" s="163" t="n">
        <f aca="false">C67/C$84</f>
        <v>0</v>
      </c>
      <c r="Y67" s="162" t="n">
        <f aca="false">D67/D$84</f>
        <v>1.70377498802308E-006</v>
      </c>
      <c r="Z67" s="162" t="n">
        <f aca="false">E67/E$84</f>
        <v>0.00014553922282055</v>
      </c>
      <c r="AA67" s="162" t="n">
        <f aca="false">F67/F$84</f>
        <v>5.73709608046759E-006</v>
      </c>
      <c r="AB67" s="162" t="n">
        <f aca="false">G67/G$84</f>
        <v>0.000392294414250022</v>
      </c>
      <c r="AC67" s="162" t="n">
        <f aca="false">H67/H$84</f>
        <v>2.05122594937574E-005</v>
      </c>
      <c r="AD67" s="162" t="n">
        <f aca="false">I67/I$84</f>
        <v>0.00020678060577727</v>
      </c>
      <c r="AE67" s="164" t="n">
        <f aca="false">J67/J$84</f>
        <v>4.69806095261727E-005</v>
      </c>
      <c r="AF67" s="162" t="n">
        <f aca="false">K67/K$84</f>
        <v>0.00025317994004699</v>
      </c>
      <c r="AG67" s="162" t="n">
        <f aca="false">L67/L$84</f>
        <v>5.63549273713546E-005</v>
      </c>
      <c r="AH67" s="162" t="n">
        <f aca="false">M67/M$84</f>
        <v>0.173689854152957</v>
      </c>
      <c r="AI67" s="162" t="n">
        <f aca="false">N67/N$84</f>
        <v>0.000644874360684901</v>
      </c>
      <c r="AJ67" s="164" t="n">
        <f aca="false">O67/O$84</f>
        <v>0.0122058178721708</v>
      </c>
      <c r="AK67" s="162" t="n">
        <f aca="false">P67/P$84</f>
        <v>0</v>
      </c>
      <c r="AL67" s="162" t="n">
        <f aca="false">Q67/Q$84</f>
        <v>0</v>
      </c>
      <c r="AM67" s="164" t="n">
        <f aca="false">R67/R$84</f>
        <v>0.00864279712731023</v>
      </c>
    </row>
    <row r="68" customFormat="false" ht="10.5" hidden="false" customHeight="false" outlineLevel="0" collapsed="false">
      <c r="B68" s="172" t="s">
        <v>4670</v>
      </c>
      <c r="C68" s="168" t="n">
        <v>0</v>
      </c>
      <c r="D68" s="168" t="n">
        <v>0</v>
      </c>
      <c r="E68" s="168" t="n">
        <v>0.002</v>
      </c>
      <c r="F68" s="168" t="n">
        <v>0</v>
      </c>
      <c r="G68" s="168" t="n">
        <v>0</v>
      </c>
      <c r="H68" s="168" t="n">
        <v>0.001</v>
      </c>
      <c r="I68" s="168" t="n">
        <v>0.002</v>
      </c>
      <c r="J68" s="169" t="n">
        <f aca="false">SUM(C68:I68)</f>
        <v>0.005</v>
      </c>
      <c r="K68" s="170" t="n">
        <v>0</v>
      </c>
      <c r="L68" s="170" t="n">
        <v>0.029</v>
      </c>
      <c r="M68" s="170" t="n">
        <v>64</v>
      </c>
      <c r="N68" s="170" t="n">
        <v>0.006</v>
      </c>
      <c r="O68" s="171" t="n">
        <f aca="false">SUM(J68:N68)</f>
        <v>64.04</v>
      </c>
      <c r="P68" s="170" t="n">
        <v>0</v>
      </c>
      <c r="Q68" s="170" t="n">
        <v>0</v>
      </c>
      <c r="R68" s="171" t="n">
        <f aca="false">SUM(O68:Q68)</f>
        <v>64.04</v>
      </c>
      <c r="T68" s="151" t="n">
        <v>64</v>
      </c>
      <c r="U68" s="162" t="n">
        <f aca="false">J68/T68</f>
        <v>7.8125E-005</v>
      </c>
      <c r="V68" s="161" t="n">
        <f aca="false">R68/T68</f>
        <v>1.000625</v>
      </c>
      <c r="X68" s="163" t="n">
        <f aca="false">C68/C$84</f>
        <v>0</v>
      </c>
      <c r="Y68" s="162" t="n">
        <f aca="false">D68/D$84</f>
        <v>0</v>
      </c>
      <c r="Z68" s="162" t="n">
        <f aca="false">E68/E$84</f>
        <v>1.81924028525688E-005</v>
      </c>
      <c r="AA68" s="162" t="n">
        <f aca="false">F68/F$84</f>
        <v>0</v>
      </c>
      <c r="AB68" s="162" t="n">
        <f aca="false">G68/G$84</f>
        <v>0</v>
      </c>
      <c r="AC68" s="162" t="n">
        <f aca="false">H68/H$84</f>
        <v>3.41870991562624E-006</v>
      </c>
      <c r="AD68" s="162" t="n">
        <f aca="false">I68/I$84</f>
        <v>8.99046112075088E-006</v>
      </c>
      <c r="AE68" s="164" t="n">
        <f aca="false">J68/J$84</f>
        <v>7.80408796115826E-007</v>
      </c>
      <c r="AF68" s="162" t="n">
        <f aca="false">K68/K$84</f>
        <v>0</v>
      </c>
      <c r="AG68" s="162" t="n">
        <f aca="false">L68/L$84</f>
        <v>3.40477686201934E-006</v>
      </c>
      <c r="AH68" s="162" t="n">
        <f aca="false">M68/M$84</f>
        <v>0.0559303178152919</v>
      </c>
      <c r="AI68" s="162" t="n">
        <f aca="false">N68/N$84</f>
        <v>6.6711140760507E-005</v>
      </c>
      <c r="AJ68" s="164" t="n">
        <f aca="false">O68/O$84</f>
        <v>0.00391537012574605</v>
      </c>
      <c r="AK68" s="162" t="n">
        <f aca="false">P68/P$84</f>
        <v>0</v>
      </c>
      <c r="AL68" s="162" t="n">
        <f aca="false">Q68/Q$84</f>
        <v>0</v>
      </c>
      <c r="AM68" s="164" t="n">
        <f aca="false">R68/R$84</f>
        <v>0.00277242787247455</v>
      </c>
    </row>
    <row r="69" customFormat="false" ht="10.5" hidden="false" customHeight="false" outlineLevel="0" collapsed="false">
      <c r="B69" s="172" t="s">
        <v>3644</v>
      </c>
      <c r="C69" s="168" t="n">
        <v>0</v>
      </c>
      <c r="D69" s="168" t="n">
        <v>0.028</v>
      </c>
      <c r="E69" s="168" t="n">
        <v>0.004</v>
      </c>
      <c r="F69" s="168" t="n">
        <v>0.003</v>
      </c>
      <c r="G69" s="168" t="n">
        <v>0.004</v>
      </c>
      <c r="H69" s="168" t="n">
        <v>118.6</v>
      </c>
      <c r="I69" s="168" t="n">
        <v>0.006</v>
      </c>
      <c r="J69" s="169" t="n">
        <f aca="false">SUM(C69:I69)</f>
        <v>118.645</v>
      </c>
      <c r="K69" s="170" t="n">
        <v>0.026</v>
      </c>
      <c r="L69" s="170" t="n">
        <v>0.654</v>
      </c>
      <c r="M69" s="170" t="n">
        <v>0.005</v>
      </c>
      <c r="N69" s="170" t="n">
        <v>0.002</v>
      </c>
      <c r="O69" s="171" t="n">
        <f aca="false">SUM(J69:N69)</f>
        <v>119.332</v>
      </c>
      <c r="P69" s="170" t="n">
        <v>0</v>
      </c>
      <c r="Q69" s="170" t="n">
        <v>0</v>
      </c>
      <c r="R69" s="171" t="n">
        <f aca="false">SUM(O69:Q69)</f>
        <v>119.332</v>
      </c>
      <c r="T69" s="151" t="n">
        <v>120</v>
      </c>
      <c r="U69" s="162" t="n">
        <f aca="false">J69/T69</f>
        <v>0.988708333333333</v>
      </c>
      <c r="V69" s="161" t="n">
        <f aca="false">R69/T69</f>
        <v>0.994433333333333</v>
      </c>
      <c r="X69" s="163" t="n">
        <f aca="false">C69/C$84</f>
        <v>0</v>
      </c>
      <c r="Y69" s="162" t="n">
        <f aca="false">D69/D$84</f>
        <v>9.54113993292925E-006</v>
      </c>
      <c r="Z69" s="162" t="n">
        <f aca="false">E69/E$84</f>
        <v>3.63848057051375E-005</v>
      </c>
      <c r="AA69" s="162" t="n">
        <f aca="false">F69/F$84</f>
        <v>8.60564412070139E-006</v>
      </c>
      <c r="AB69" s="162" t="n">
        <f aca="false">G69/G$84</f>
        <v>6.94326396902693E-006</v>
      </c>
      <c r="AC69" s="162" t="n">
        <f aca="false">H69/H$84</f>
        <v>0.405458995993272</v>
      </c>
      <c r="AD69" s="162" t="n">
        <f aca="false">I69/I$84</f>
        <v>2.69713833622526E-005</v>
      </c>
      <c r="AE69" s="164" t="n">
        <f aca="false">J69/J$84</f>
        <v>0.0185183203230324</v>
      </c>
      <c r="AF69" s="162" t="n">
        <f aca="false">K69/K$84</f>
        <v>0.000131653568824435</v>
      </c>
      <c r="AG69" s="162" t="n">
        <f aca="false">L69/L$84</f>
        <v>7.67835885434706E-005</v>
      </c>
      <c r="AH69" s="162" t="n">
        <f aca="false">M69/M$84</f>
        <v>4.36955607931968E-006</v>
      </c>
      <c r="AI69" s="162" t="n">
        <f aca="false">N69/N$84</f>
        <v>2.2237046920169E-005</v>
      </c>
      <c r="AJ69" s="164" t="n">
        <f aca="false">O69/O$84</f>
        <v>0.00729589237735053</v>
      </c>
      <c r="AK69" s="162" t="n">
        <f aca="false">P69/P$84</f>
        <v>0</v>
      </c>
      <c r="AL69" s="162" t="n">
        <f aca="false">Q69/Q$84</f>
        <v>0</v>
      </c>
      <c r="AM69" s="164" t="n">
        <f aca="false">R69/R$84</f>
        <v>0.00516613620983968</v>
      </c>
    </row>
    <row r="70" customFormat="false" ht="10.5" hidden="false" customHeight="false" outlineLevel="0" collapsed="false">
      <c r="B70" s="172" t="s">
        <v>4840</v>
      </c>
      <c r="C70" s="168" t="n">
        <v>0</v>
      </c>
      <c r="D70" s="168" t="n">
        <v>0.105</v>
      </c>
      <c r="E70" s="168" t="n">
        <v>0.005</v>
      </c>
      <c r="F70" s="168" t="n">
        <v>0.015</v>
      </c>
      <c r="G70" s="168" t="n">
        <v>0.008</v>
      </c>
      <c r="H70" s="168" t="n">
        <v>0.002</v>
      </c>
      <c r="I70" s="168" t="n">
        <v>0.001</v>
      </c>
      <c r="J70" s="169" t="n">
        <f aca="false">SUM(C70:I70)</f>
        <v>0.136</v>
      </c>
      <c r="K70" s="170" t="n">
        <v>0.003</v>
      </c>
      <c r="L70" s="170" t="n">
        <v>0.014</v>
      </c>
      <c r="M70" s="170" t="n">
        <v>17.42</v>
      </c>
      <c r="N70" s="170" t="n">
        <v>0</v>
      </c>
      <c r="O70" s="171" t="n">
        <f aca="false">SUM(J70:N70)</f>
        <v>17.573</v>
      </c>
      <c r="P70" s="170" t="n">
        <v>0</v>
      </c>
      <c r="Q70" s="170" t="n">
        <v>0</v>
      </c>
      <c r="R70" s="171" t="n">
        <f aca="false">SUM(O70:Q70)</f>
        <v>17.573</v>
      </c>
      <c r="T70" s="151" t="n">
        <v>17.5</v>
      </c>
      <c r="U70" s="162" t="n">
        <f aca="false">J70/T70</f>
        <v>0.00777142857142857</v>
      </c>
      <c r="V70" s="161" t="n">
        <f aca="false">R70/T70</f>
        <v>1.00417142857143</v>
      </c>
      <c r="X70" s="163" t="n">
        <f aca="false">C70/C$84</f>
        <v>0</v>
      </c>
      <c r="Y70" s="162" t="n">
        <f aca="false">D70/D$84</f>
        <v>3.57792747484847E-005</v>
      </c>
      <c r="Z70" s="162" t="n">
        <f aca="false">E70/E$84</f>
        <v>4.54810071314219E-005</v>
      </c>
      <c r="AA70" s="162" t="n">
        <f aca="false">F70/F$84</f>
        <v>4.30282206035069E-005</v>
      </c>
      <c r="AB70" s="162" t="n">
        <f aca="false">G70/G$84</f>
        <v>1.38865279380539E-005</v>
      </c>
      <c r="AC70" s="162" t="n">
        <f aca="false">H70/H$84</f>
        <v>6.83741983125248E-006</v>
      </c>
      <c r="AD70" s="162" t="n">
        <f aca="false">I70/I$84</f>
        <v>4.49523056037544E-006</v>
      </c>
      <c r="AE70" s="164" t="n">
        <f aca="false">J70/J$84</f>
        <v>2.12271192543505E-005</v>
      </c>
      <c r="AF70" s="162" t="n">
        <f aca="false">K70/K$84</f>
        <v>1.51907964028194E-005</v>
      </c>
      <c r="AG70" s="162" t="n">
        <f aca="false">L70/L$84</f>
        <v>1.64368538166451E-006</v>
      </c>
      <c r="AH70" s="162" t="n">
        <f aca="false">M70/M$84</f>
        <v>0.0152235333803498</v>
      </c>
      <c r="AI70" s="162" t="n">
        <f aca="false">N70/N$84</f>
        <v>0</v>
      </c>
      <c r="AJ70" s="164" t="n">
        <f aca="false">O70/O$84</f>
        <v>0.00107440348562985</v>
      </c>
      <c r="AK70" s="162" t="n">
        <f aca="false">P70/P$84</f>
        <v>0</v>
      </c>
      <c r="AL70" s="162" t="n">
        <f aca="false">Q70/Q$84</f>
        <v>0</v>
      </c>
      <c r="AM70" s="164" t="n">
        <f aca="false">R70/R$84</f>
        <v>0.000760772564069259</v>
      </c>
    </row>
    <row r="71" customFormat="false" ht="10.5" hidden="false" customHeight="false" outlineLevel="0" collapsed="false">
      <c r="B71" s="172" t="s">
        <v>5085</v>
      </c>
      <c r="C71" s="168" t="n">
        <v>0</v>
      </c>
      <c r="D71" s="168" t="n">
        <v>0.008</v>
      </c>
      <c r="E71" s="168" t="n">
        <v>0.003</v>
      </c>
      <c r="F71" s="168" t="n">
        <v>0.003</v>
      </c>
      <c r="G71" s="168" t="n">
        <v>0.004</v>
      </c>
      <c r="H71" s="168" t="n">
        <v>0</v>
      </c>
      <c r="I71" s="168" t="n">
        <v>0.003</v>
      </c>
      <c r="J71" s="169" t="n">
        <f aca="false">SUM(C71:I71)</f>
        <v>0.021</v>
      </c>
      <c r="K71" s="170" t="n">
        <v>0</v>
      </c>
      <c r="L71" s="170" t="n">
        <v>0.084</v>
      </c>
      <c r="M71" s="170" t="n">
        <v>10.426</v>
      </c>
      <c r="N71" s="170" t="n">
        <v>0.002</v>
      </c>
      <c r="O71" s="171" t="n">
        <f aca="false">SUM(J71:N71)</f>
        <v>10.533</v>
      </c>
      <c r="P71" s="170" t="n">
        <v>0</v>
      </c>
      <c r="Q71" s="170" t="n">
        <v>0.006</v>
      </c>
      <c r="R71" s="171" t="n">
        <f aca="false">SUM(O71:Q71)</f>
        <v>10.539</v>
      </c>
      <c r="T71" s="151" t="n">
        <v>10.5</v>
      </c>
      <c r="U71" s="162" t="n">
        <f aca="false">J71/T71</f>
        <v>0.002</v>
      </c>
      <c r="V71" s="161" t="n">
        <f aca="false">R71/T71</f>
        <v>1.00371428571429</v>
      </c>
      <c r="X71" s="163" t="n">
        <f aca="false">C71/C$84</f>
        <v>0</v>
      </c>
      <c r="Y71" s="162" t="n">
        <f aca="false">D71/D$84</f>
        <v>2.72603998083693E-006</v>
      </c>
      <c r="Z71" s="162" t="n">
        <f aca="false">E71/E$84</f>
        <v>2.72886042788532E-005</v>
      </c>
      <c r="AA71" s="162" t="n">
        <f aca="false">F71/F$84</f>
        <v>8.60564412070139E-006</v>
      </c>
      <c r="AB71" s="162" t="n">
        <f aca="false">G71/G$84</f>
        <v>6.94326396902693E-006</v>
      </c>
      <c r="AC71" s="162" t="n">
        <f aca="false">H71/H$84</f>
        <v>0</v>
      </c>
      <c r="AD71" s="162" t="n">
        <f aca="false">I71/I$84</f>
        <v>1.34856916811263E-005</v>
      </c>
      <c r="AE71" s="164" t="n">
        <f aca="false">J71/J$84</f>
        <v>3.27771694368647E-006</v>
      </c>
      <c r="AF71" s="162" t="n">
        <f aca="false">K71/K$84</f>
        <v>0</v>
      </c>
      <c r="AG71" s="162" t="n">
        <f aca="false">L71/L$84</f>
        <v>9.86211228998705E-006</v>
      </c>
      <c r="AH71" s="162" t="n">
        <f aca="false">M71/M$84</f>
        <v>0.00911139833659739</v>
      </c>
      <c r="AI71" s="162" t="n">
        <f aca="false">N71/N$84</f>
        <v>2.2237046920169E-005</v>
      </c>
      <c r="AJ71" s="164" t="n">
        <f aca="false">O71/O$84</f>
        <v>0.000643981785360449</v>
      </c>
      <c r="AK71" s="162" t="n">
        <f aca="false">P71/P$84</f>
        <v>0</v>
      </c>
      <c r="AL71" s="162" t="n">
        <f aca="false">Q71/Q$84</f>
        <v>9.03406565477101E-007</v>
      </c>
      <c r="AM71" s="164" t="n">
        <f aca="false">R71/R$84</f>
        <v>0.000456255736227503</v>
      </c>
    </row>
    <row r="72" customFormat="false" ht="10.5" hidden="false" customHeight="false" outlineLevel="0" collapsed="false">
      <c r="B72" s="172" t="s">
        <v>4679</v>
      </c>
      <c r="C72" s="168" t="n">
        <v>0</v>
      </c>
      <c r="D72" s="168" t="n">
        <v>0</v>
      </c>
      <c r="E72" s="168" t="n">
        <v>21.04</v>
      </c>
      <c r="F72" s="168" t="n">
        <v>0.004</v>
      </c>
      <c r="G72" s="168" t="n">
        <v>0.007</v>
      </c>
      <c r="H72" s="168" t="n">
        <v>0.005</v>
      </c>
      <c r="I72" s="168" t="n">
        <v>0.002</v>
      </c>
      <c r="J72" s="169" t="n">
        <f aca="false">SUM(C72:I72)</f>
        <v>21.058</v>
      </c>
      <c r="K72" s="170" t="n">
        <v>0.002</v>
      </c>
      <c r="L72" s="170" t="n">
        <v>0.086</v>
      </c>
      <c r="M72" s="170" t="n">
        <v>0.072</v>
      </c>
      <c r="N72" s="170" t="n">
        <v>0.273</v>
      </c>
      <c r="O72" s="171" t="n">
        <f aca="false">SUM(J72:N72)</f>
        <v>21.491</v>
      </c>
      <c r="P72" s="170" t="n">
        <v>0</v>
      </c>
      <c r="Q72" s="170" t="n">
        <v>0</v>
      </c>
      <c r="R72" s="171" t="n">
        <f aca="false">SUM(O72:Q72)</f>
        <v>21.491</v>
      </c>
      <c r="T72" s="151" t="n">
        <v>21.5</v>
      </c>
      <c r="U72" s="162" t="n">
        <f aca="false">J72/T72</f>
        <v>0.979441860465116</v>
      </c>
      <c r="V72" s="161" t="n">
        <f aca="false">R72/T72</f>
        <v>0.999581395348837</v>
      </c>
      <c r="X72" s="163" t="n">
        <f aca="false">C72/C$84</f>
        <v>0</v>
      </c>
      <c r="Y72" s="162" t="n">
        <f aca="false">D72/D$84</f>
        <v>0</v>
      </c>
      <c r="Z72" s="162" t="n">
        <f aca="false">E72/E$84</f>
        <v>0.191384078009023</v>
      </c>
      <c r="AA72" s="162" t="n">
        <f aca="false">F72/F$84</f>
        <v>1.14741921609352E-005</v>
      </c>
      <c r="AB72" s="162" t="n">
        <f aca="false">G72/G$84</f>
        <v>1.21507119457971E-005</v>
      </c>
      <c r="AC72" s="162" t="n">
        <f aca="false">H72/H$84</f>
        <v>1.70935495781312E-005</v>
      </c>
      <c r="AD72" s="162" t="n">
        <f aca="false">I72/I$84</f>
        <v>8.99046112075088E-006</v>
      </c>
      <c r="AE72" s="164" t="n">
        <f aca="false">J72/J$84</f>
        <v>0.00328676968572141</v>
      </c>
      <c r="AF72" s="162" t="n">
        <f aca="false">K72/K$84</f>
        <v>1.01271976018796E-005</v>
      </c>
      <c r="AG72" s="162" t="n">
        <f aca="false">L72/L$84</f>
        <v>1.00969244873677E-005</v>
      </c>
      <c r="AH72" s="162" t="n">
        <f aca="false">M72/M$84</f>
        <v>6.29216075422034E-005</v>
      </c>
      <c r="AI72" s="162" t="n">
        <f aca="false">N72/N$84</f>
        <v>0.00303535690460307</v>
      </c>
      <c r="AJ72" s="164" t="n">
        <f aca="false">O72/O$84</f>
        <v>0.00131394783529682</v>
      </c>
      <c r="AK72" s="162" t="n">
        <f aca="false">P72/P$84</f>
        <v>0</v>
      </c>
      <c r="AL72" s="162" t="n">
        <f aca="false">Q72/Q$84</f>
        <v>0</v>
      </c>
      <c r="AM72" s="164" t="n">
        <f aca="false">R72/R$84</f>
        <v>0.000930391121289048</v>
      </c>
    </row>
    <row r="73" customFormat="false" ht="10.5" hidden="false" customHeight="false" outlineLevel="0" collapsed="false">
      <c r="B73" s="172" t="s">
        <v>4682</v>
      </c>
      <c r="C73" s="168" t="n">
        <v>0.025</v>
      </c>
      <c r="D73" s="168" t="n">
        <v>0.006</v>
      </c>
      <c r="E73" s="168" t="n">
        <v>9.8</v>
      </c>
      <c r="F73" s="168" t="n">
        <v>0.001</v>
      </c>
      <c r="G73" s="168" t="n">
        <v>0.004</v>
      </c>
      <c r="H73" s="168" t="n">
        <v>0</v>
      </c>
      <c r="I73" s="168" t="n">
        <v>0.001</v>
      </c>
      <c r="J73" s="169" t="n">
        <f aca="false">SUM(C73:I73)</f>
        <v>9.837</v>
      </c>
      <c r="K73" s="170" t="n">
        <v>0.001</v>
      </c>
      <c r="L73" s="170" t="n">
        <v>0.085</v>
      </c>
      <c r="M73" s="170" t="n">
        <v>0.019</v>
      </c>
      <c r="N73" s="170" t="n">
        <v>0.029</v>
      </c>
      <c r="O73" s="171" t="n">
        <f aca="false">SUM(J73:N73)</f>
        <v>9.971</v>
      </c>
      <c r="P73" s="170" t="n">
        <v>0</v>
      </c>
      <c r="Q73" s="170" t="n">
        <v>0</v>
      </c>
      <c r="R73" s="171" t="n">
        <f aca="false">SUM(O73:Q73)</f>
        <v>9.971</v>
      </c>
      <c r="T73" s="151" t="n">
        <v>10</v>
      </c>
      <c r="U73" s="162" t="n">
        <f aca="false">J73/T73</f>
        <v>0.9837</v>
      </c>
      <c r="V73" s="161" t="n">
        <f aca="false">R73/T73</f>
        <v>0.9971</v>
      </c>
      <c r="X73" s="163" t="n">
        <f aca="false">C73/C$84</f>
        <v>1.30030191970334E-005</v>
      </c>
      <c r="Y73" s="162" t="n">
        <f aca="false">D73/D$84</f>
        <v>2.0445299856277E-006</v>
      </c>
      <c r="Z73" s="162" t="n">
        <f aca="false">E73/E$84</f>
        <v>0.089142773977587</v>
      </c>
      <c r="AA73" s="162" t="n">
        <f aca="false">F73/F$84</f>
        <v>2.8685480402338E-006</v>
      </c>
      <c r="AB73" s="162" t="n">
        <f aca="false">G73/G$84</f>
        <v>6.94326396902693E-006</v>
      </c>
      <c r="AC73" s="162" t="n">
        <f aca="false">H73/H$84</f>
        <v>0</v>
      </c>
      <c r="AD73" s="162" t="n">
        <f aca="false">I73/I$84</f>
        <v>4.49523056037544E-006</v>
      </c>
      <c r="AE73" s="164" t="n">
        <f aca="false">J73/J$84</f>
        <v>0.00153537626547828</v>
      </c>
      <c r="AF73" s="162" t="n">
        <f aca="false">K73/K$84</f>
        <v>5.0635988009398E-006</v>
      </c>
      <c r="AG73" s="162" t="n">
        <f aca="false">L73/L$84</f>
        <v>9.97951838867737E-006</v>
      </c>
      <c r="AH73" s="162" t="n">
        <f aca="false">M73/M$84</f>
        <v>1.66043131014148E-005</v>
      </c>
      <c r="AI73" s="162" t="n">
        <f aca="false">N73/N$84</f>
        <v>0.000322437180342451</v>
      </c>
      <c r="AJ73" s="164" t="n">
        <f aca="false">O73/O$84</f>
        <v>0.000609621416674171</v>
      </c>
      <c r="AK73" s="162" t="n">
        <f aca="false">P73/P$84</f>
        <v>0</v>
      </c>
      <c r="AL73" s="162" t="n">
        <f aca="false">Q73/Q$84</f>
        <v>0</v>
      </c>
      <c r="AM73" s="164" t="n">
        <f aca="false">R73/R$84</f>
        <v>0.000431665807564706</v>
      </c>
    </row>
    <row r="74" customFormat="false" ht="10.5" hidden="false" customHeight="false" outlineLevel="0" collapsed="false">
      <c r="B74" s="172" t="s">
        <v>5492</v>
      </c>
      <c r="C74" s="168" t="n">
        <v>0</v>
      </c>
      <c r="D74" s="168" t="n">
        <v>0.026</v>
      </c>
      <c r="E74" s="168" t="n">
        <v>2.76</v>
      </c>
      <c r="F74" s="168" t="n">
        <v>0.36</v>
      </c>
      <c r="G74" s="168" t="n">
        <v>0.687</v>
      </c>
      <c r="H74" s="168" t="n">
        <v>0.001</v>
      </c>
      <c r="I74" s="168" t="n">
        <v>0.758</v>
      </c>
      <c r="J74" s="169" t="n">
        <f aca="false">SUM(C74:I74)</f>
        <v>4.592</v>
      </c>
      <c r="K74" s="170" t="n">
        <v>0.104</v>
      </c>
      <c r="L74" s="170" t="n">
        <v>2.42</v>
      </c>
      <c r="M74" s="170" t="n">
        <v>2.16</v>
      </c>
      <c r="N74" s="170" t="n">
        <v>4.805</v>
      </c>
      <c r="O74" s="171" t="n">
        <f aca="false">SUM(J74:N74)</f>
        <v>14.081</v>
      </c>
      <c r="P74" s="170" t="n">
        <v>0</v>
      </c>
      <c r="Q74" s="170" t="n">
        <v>0</v>
      </c>
      <c r="R74" s="171" t="n">
        <f aca="false">SUM(O74:Q74)</f>
        <v>14.081</v>
      </c>
      <c r="T74" s="151" t="n">
        <v>14</v>
      </c>
      <c r="U74" s="162" t="n">
        <f aca="false">J74/T74</f>
        <v>0.328</v>
      </c>
      <c r="V74" s="161" t="n">
        <f aca="false">R74/T74</f>
        <v>1.00578571428571</v>
      </c>
      <c r="X74" s="163" t="n">
        <f aca="false">C74/C$84</f>
        <v>0</v>
      </c>
      <c r="Y74" s="162" t="n">
        <f aca="false">D74/D$84</f>
        <v>8.85962993772002E-006</v>
      </c>
      <c r="Z74" s="162" t="n">
        <f aca="false">E74/E$84</f>
        <v>0.0251055159365449</v>
      </c>
      <c r="AA74" s="162" t="n">
        <f aca="false">F74/F$84</f>
        <v>0.00103267729448417</v>
      </c>
      <c r="AB74" s="162" t="n">
        <f aca="false">G74/G$84</f>
        <v>0.00119250558668038</v>
      </c>
      <c r="AC74" s="162" t="n">
        <f aca="false">H74/H$84</f>
        <v>3.41870991562624E-006</v>
      </c>
      <c r="AD74" s="162" t="n">
        <f aca="false">I74/I$84</f>
        <v>0.00340738476476458</v>
      </c>
      <c r="AE74" s="164" t="n">
        <f aca="false">J74/J$84</f>
        <v>0.000716727438352774</v>
      </c>
      <c r="AF74" s="162" t="n">
        <f aca="false">K74/K$84</f>
        <v>0.00052661427529774</v>
      </c>
      <c r="AG74" s="162" t="n">
        <f aca="false">L74/L$84</f>
        <v>0.000284122758830579</v>
      </c>
      <c r="AH74" s="162" t="n">
        <f aca="false">M74/M$84</f>
        <v>0.0018876482262661</v>
      </c>
      <c r="AI74" s="162" t="n">
        <f aca="false">N74/N$84</f>
        <v>0.053424505225706</v>
      </c>
      <c r="AJ74" s="164" t="n">
        <f aca="false">O74/O$84</f>
        <v>0.000860904539984856</v>
      </c>
      <c r="AK74" s="162" t="n">
        <f aca="false">P74/P$84</f>
        <v>0</v>
      </c>
      <c r="AL74" s="162" t="n">
        <f aca="false">Q74/Q$84</f>
        <v>0</v>
      </c>
      <c r="AM74" s="164" t="n">
        <f aca="false">R74/R$84</f>
        <v>0.000609596453346567</v>
      </c>
    </row>
    <row r="75" customFormat="false" ht="10.5" hidden="false" customHeight="false" outlineLevel="0" collapsed="false">
      <c r="B75" s="172" t="s">
        <v>5279</v>
      </c>
      <c r="C75" s="168" t="n">
        <v>0</v>
      </c>
      <c r="D75" s="168" t="n">
        <v>0.005</v>
      </c>
      <c r="E75" s="168" t="n">
        <v>3.85</v>
      </c>
      <c r="F75" s="168" t="n">
        <v>0.004</v>
      </c>
      <c r="G75" s="168" t="n">
        <v>0.042</v>
      </c>
      <c r="H75" s="168" t="n">
        <v>0.006</v>
      </c>
      <c r="I75" s="168" t="n">
        <v>0.126</v>
      </c>
      <c r="J75" s="169" t="n">
        <f aca="false">SUM(C75:I75)</f>
        <v>4.033</v>
      </c>
      <c r="K75" s="170" t="n">
        <v>0.006</v>
      </c>
      <c r="L75" s="170" t="n">
        <v>0.362</v>
      </c>
      <c r="M75" s="170" t="n">
        <v>0.34</v>
      </c>
      <c r="N75" s="170" t="n">
        <v>0.61</v>
      </c>
      <c r="O75" s="171" t="n">
        <f aca="false">SUM(J75:N75)</f>
        <v>5.351</v>
      </c>
      <c r="P75" s="170" t="n">
        <v>0</v>
      </c>
      <c r="Q75" s="170" t="n">
        <v>0</v>
      </c>
      <c r="R75" s="171" t="n">
        <f aca="false">SUM(O75:Q75)</f>
        <v>5.351</v>
      </c>
      <c r="T75" s="151" t="n">
        <v>5</v>
      </c>
      <c r="U75" s="162" t="n">
        <f aca="false">J75/T75</f>
        <v>0.8066</v>
      </c>
      <c r="V75" s="161" t="n">
        <f aca="false">R75/T75</f>
        <v>1.0702</v>
      </c>
      <c r="X75" s="163" t="n">
        <f aca="false">C75/C$84</f>
        <v>0</v>
      </c>
      <c r="Y75" s="162" t="n">
        <f aca="false">D75/D$84</f>
        <v>1.70377498802308E-006</v>
      </c>
      <c r="Z75" s="162" t="n">
        <f aca="false">E75/E$84</f>
        <v>0.0350203754911949</v>
      </c>
      <c r="AA75" s="162" t="n">
        <f aca="false">F75/F$84</f>
        <v>1.14741921609352E-005</v>
      </c>
      <c r="AB75" s="162" t="n">
        <f aca="false">G75/G$84</f>
        <v>7.29042716747828E-005</v>
      </c>
      <c r="AC75" s="162" t="n">
        <f aca="false">H75/H$84</f>
        <v>2.05122594937574E-005</v>
      </c>
      <c r="AD75" s="162" t="n">
        <f aca="false">I75/I$84</f>
        <v>0.000566399050607306</v>
      </c>
      <c r="AE75" s="164" t="n">
        <f aca="false">J75/J$84</f>
        <v>0.000629477734947025</v>
      </c>
      <c r="AF75" s="162" t="n">
        <f aca="false">K75/K$84</f>
        <v>3.03815928056388E-005</v>
      </c>
      <c r="AG75" s="162" t="n">
        <f aca="false">L75/L$84</f>
        <v>4.25010077258966E-005</v>
      </c>
      <c r="AH75" s="162" t="n">
        <f aca="false">M75/M$84</f>
        <v>0.000297129813393738</v>
      </c>
      <c r="AI75" s="162" t="n">
        <f aca="false">N75/N$84</f>
        <v>0.00678229931065155</v>
      </c>
      <c r="AJ75" s="164" t="n">
        <f aca="false">O75/O$84</f>
        <v>0.000327157175872379</v>
      </c>
      <c r="AK75" s="162" t="n">
        <f aca="false">P75/P$84</f>
        <v>0</v>
      </c>
      <c r="AL75" s="162" t="n">
        <f aca="false">Q75/Q$84</f>
        <v>0</v>
      </c>
      <c r="AM75" s="164" t="n">
        <f aca="false">R75/R$84</f>
        <v>0.00023165617653984</v>
      </c>
    </row>
    <row r="76" customFormat="false" ht="10.5" hidden="false" customHeight="false" outlineLevel="0" collapsed="false">
      <c r="B76" s="156" t="s">
        <v>4254</v>
      </c>
      <c r="C76" s="168" t="n">
        <v>0</v>
      </c>
      <c r="D76" s="168" t="n">
        <v>0.12</v>
      </c>
      <c r="E76" s="168" t="n">
        <v>0</v>
      </c>
      <c r="F76" s="168" t="n">
        <v>1.104</v>
      </c>
      <c r="G76" s="168" t="n">
        <v>0.002</v>
      </c>
      <c r="H76" s="168" t="n">
        <v>0</v>
      </c>
      <c r="I76" s="168" t="n">
        <v>0</v>
      </c>
      <c r="J76" s="169" t="n">
        <f aca="false">SUM(C76:I76)</f>
        <v>1.226</v>
      </c>
      <c r="K76" s="170" t="n">
        <v>0.001</v>
      </c>
      <c r="L76" s="170" t="n">
        <v>0.015</v>
      </c>
      <c r="M76" s="170" t="n">
        <v>0.005</v>
      </c>
      <c r="N76" s="170" t="n">
        <v>0</v>
      </c>
      <c r="O76" s="171" t="n">
        <f aca="false">SUM(J76:N76)</f>
        <v>1.247</v>
      </c>
      <c r="P76" s="170" t="n">
        <v>0</v>
      </c>
      <c r="Q76" s="170" t="n">
        <v>0</v>
      </c>
      <c r="R76" s="171" t="n">
        <f aca="false">SUM(O76:Q76)</f>
        <v>1.247</v>
      </c>
      <c r="T76" s="151" t="n">
        <v>1.3</v>
      </c>
      <c r="U76" s="162" t="n">
        <f aca="false">J76/T76</f>
        <v>0.943076923076923</v>
      </c>
      <c r="V76" s="161" t="n">
        <f aca="false">R76/T76</f>
        <v>0.959230769230769</v>
      </c>
      <c r="X76" s="163" t="n">
        <f aca="false">C76/C$84</f>
        <v>0</v>
      </c>
      <c r="Y76" s="162" t="n">
        <f aca="false">D76/D$84</f>
        <v>4.08905997125539E-005</v>
      </c>
      <c r="Z76" s="162" t="n">
        <f aca="false">E76/E$84</f>
        <v>0</v>
      </c>
      <c r="AA76" s="162" t="n">
        <f aca="false">F76/F$84</f>
        <v>0.00316687703641811</v>
      </c>
      <c r="AB76" s="162" t="n">
        <f aca="false">G76/G$84</f>
        <v>3.47163198451347E-006</v>
      </c>
      <c r="AC76" s="162" t="n">
        <f aca="false">H76/H$84</f>
        <v>0</v>
      </c>
      <c r="AD76" s="162" t="n">
        <f aca="false">I76/I$84</f>
        <v>0</v>
      </c>
      <c r="AE76" s="164" t="n">
        <f aca="false">J76/J$84</f>
        <v>0.0001913562368076</v>
      </c>
      <c r="AF76" s="162" t="n">
        <f aca="false">K76/K$84</f>
        <v>5.0635988009398E-006</v>
      </c>
      <c r="AG76" s="162" t="n">
        <f aca="false">L76/L$84</f>
        <v>1.76109148035483E-006</v>
      </c>
      <c r="AH76" s="162" t="n">
        <f aca="false">M76/M$84</f>
        <v>4.36955607931968E-006</v>
      </c>
      <c r="AI76" s="162" t="n">
        <f aca="false">N76/N$84</f>
        <v>0</v>
      </c>
      <c r="AJ76" s="164" t="n">
        <f aca="false">O76/O$84</f>
        <v>7.62408892380595E-005</v>
      </c>
      <c r="AK76" s="162" t="n">
        <f aca="false">P76/P$84</f>
        <v>0</v>
      </c>
      <c r="AL76" s="162" t="n">
        <f aca="false">Q76/Q$84</f>
        <v>0</v>
      </c>
      <c r="AM76" s="164" t="n">
        <f aca="false">R76/R$84</f>
        <v>5.39852835255429E-005</v>
      </c>
    </row>
    <row r="77" customFormat="false" ht="10.5" hidden="false" customHeight="false" outlineLevel="0" collapsed="false">
      <c r="B77" s="156" t="s">
        <v>4688</v>
      </c>
      <c r="C77" s="168" t="n">
        <v>0</v>
      </c>
      <c r="D77" s="168" t="n">
        <v>0</v>
      </c>
      <c r="E77" s="168" t="n">
        <v>0.002</v>
      </c>
      <c r="F77" s="168" t="n">
        <v>0.001</v>
      </c>
      <c r="G77" s="168" t="n">
        <v>0</v>
      </c>
      <c r="H77" s="168" t="n">
        <v>0</v>
      </c>
      <c r="I77" s="168" t="n">
        <v>0</v>
      </c>
      <c r="J77" s="169" t="n">
        <f aca="false">SUM(C77:I77)</f>
        <v>0.003</v>
      </c>
      <c r="K77" s="170" t="n">
        <v>0</v>
      </c>
      <c r="L77" s="170" t="n">
        <v>0.004</v>
      </c>
      <c r="M77" s="170" t="n">
        <v>70</v>
      </c>
      <c r="N77" s="170" t="n">
        <v>0</v>
      </c>
      <c r="O77" s="171" t="n">
        <f aca="false">SUM(J77:N77)</f>
        <v>70.007</v>
      </c>
      <c r="P77" s="170" t="n">
        <v>0</v>
      </c>
      <c r="Q77" s="170" t="n">
        <v>0</v>
      </c>
      <c r="R77" s="171" t="n">
        <f aca="false">SUM(O77:Q77)</f>
        <v>70.007</v>
      </c>
      <c r="T77" s="151" t="n">
        <v>70</v>
      </c>
      <c r="U77" s="162" t="n">
        <f aca="false">J77/T77</f>
        <v>4.28571428571429E-005</v>
      </c>
      <c r="V77" s="161" t="n">
        <f aca="false">R77/T77</f>
        <v>1.0001</v>
      </c>
      <c r="X77" s="163" t="n">
        <f aca="false">C77/C$84</f>
        <v>0</v>
      </c>
      <c r="Y77" s="162" t="n">
        <f aca="false">D77/D$84</f>
        <v>0</v>
      </c>
      <c r="Z77" s="162" t="n">
        <f aca="false">E77/E$84</f>
        <v>1.81924028525688E-005</v>
      </c>
      <c r="AA77" s="162" t="n">
        <f aca="false">F77/F$84</f>
        <v>2.8685480402338E-006</v>
      </c>
      <c r="AB77" s="162" t="n">
        <f aca="false">G77/G$84</f>
        <v>0</v>
      </c>
      <c r="AC77" s="162" t="n">
        <f aca="false">H77/H$84</f>
        <v>0</v>
      </c>
      <c r="AD77" s="162" t="n">
        <f aca="false">I77/I$84</f>
        <v>0</v>
      </c>
      <c r="AE77" s="164" t="n">
        <f aca="false">J77/J$84</f>
        <v>4.68245277669495E-007</v>
      </c>
      <c r="AF77" s="162" t="n">
        <f aca="false">K77/K$84</f>
        <v>0</v>
      </c>
      <c r="AG77" s="162" t="n">
        <f aca="false">L77/L$84</f>
        <v>4.69624394761288E-007</v>
      </c>
      <c r="AH77" s="162" t="n">
        <f aca="false">M77/M$84</f>
        <v>0.0611737851104755</v>
      </c>
      <c r="AI77" s="162" t="n">
        <f aca="false">N77/N$84</f>
        <v>0</v>
      </c>
      <c r="AJ77" s="164" t="n">
        <f aca="false">O77/O$84</f>
        <v>0.004280189200392</v>
      </c>
      <c r="AK77" s="162" t="n">
        <f aca="false">P77/P$84</f>
        <v>0</v>
      </c>
      <c r="AL77" s="162" t="n">
        <f aca="false">Q77/Q$84</f>
        <v>0</v>
      </c>
      <c r="AM77" s="164" t="n">
        <f aca="false">R77/R$84</f>
        <v>0.00303075199981771</v>
      </c>
    </row>
    <row r="78" customFormat="false" ht="10.5" hidden="false" customHeight="false" outlineLevel="0" collapsed="false">
      <c r="B78" s="156" t="s">
        <v>5493</v>
      </c>
      <c r="C78" s="168" t="n">
        <v>0</v>
      </c>
      <c r="D78" s="168" t="n">
        <v>0</v>
      </c>
      <c r="E78" s="168" t="n">
        <v>0</v>
      </c>
      <c r="F78" s="168" t="n">
        <v>0</v>
      </c>
      <c r="G78" s="168" t="n">
        <v>0</v>
      </c>
      <c r="H78" s="168" t="n">
        <v>0</v>
      </c>
      <c r="I78" s="168" t="n">
        <v>0</v>
      </c>
      <c r="J78" s="169" t="n">
        <f aca="false">SUM(C78:I78)</f>
        <v>0</v>
      </c>
      <c r="K78" s="170" t="n">
        <v>0</v>
      </c>
      <c r="L78" s="170" t="n">
        <v>0.003</v>
      </c>
      <c r="M78" s="170" t="n">
        <v>0.002</v>
      </c>
      <c r="N78" s="170" t="n">
        <v>0</v>
      </c>
      <c r="O78" s="171" t="n">
        <f aca="false">SUM(J78:N78)</f>
        <v>0.005</v>
      </c>
      <c r="P78" s="170" t="n">
        <v>8</v>
      </c>
      <c r="Q78" s="170" t="n">
        <v>0</v>
      </c>
      <c r="R78" s="171" t="n">
        <f aca="false">SUM(O78:Q78)</f>
        <v>8.005</v>
      </c>
      <c r="T78" s="151" t="n">
        <v>8</v>
      </c>
      <c r="U78" s="162" t="n">
        <f aca="false">J78/T78</f>
        <v>0</v>
      </c>
      <c r="V78" s="161" t="n">
        <f aca="false">R78/T78</f>
        <v>1.000625</v>
      </c>
      <c r="X78" s="163" t="n">
        <f aca="false">C78/C$84</f>
        <v>0</v>
      </c>
      <c r="Y78" s="162" t="n">
        <f aca="false">D78/D$84</f>
        <v>0</v>
      </c>
      <c r="Z78" s="162" t="n">
        <f aca="false">E78/E$84</f>
        <v>0</v>
      </c>
      <c r="AA78" s="162" t="n">
        <f aca="false">F78/F$84</f>
        <v>0</v>
      </c>
      <c r="AB78" s="162" t="n">
        <f aca="false">G78/G$84</f>
        <v>0</v>
      </c>
      <c r="AC78" s="162" t="n">
        <f aca="false">H78/H$84</f>
        <v>0</v>
      </c>
      <c r="AD78" s="162" t="n">
        <f aca="false">I78/I$84</f>
        <v>0</v>
      </c>
      <c r="AE78" s="164" t="n">
        <f aca="false">J78/J$84</f>
        <v>0</v>
      </c>
      <c r="AF78" s="162" t="n">
        <f aca="false">K78/K$84</f>
        <v>0</v>
      </c>
      <c r="AG78" s="162" t="n">
        <f aca="false">L78/L$84</f>
        <v>3.52218296070966E-007</v>
      </c>
      <c r="AH78" s="162" t="n">
        <f aca="false">M78/M$84</f>
        <v>1.74782243172787E-006</v>
      </c>
      <c r="AI78" s="162" t="n">
        <f aca="false">N78/N$84</f>
        <v>0</v>
      </c>
      <c r="AJ78" s="164" t="n">
        <f aca="false">O78/O$84</f>
        <v>3.0569723030497E-007</v>
      </c>
      <c r="AK78" s="162" t="n">
        <f aca="false">P78/P$84</f>
        <v>0.0789678896818581</v>
      </c>
      <c r="AL78" s="162" t="n">
        <f aca="false">Q78/Q$84</f>
        <v>0</v>
      </c>
      <c r="AM78" s="164" t="n">
        <f aca="false">R78/R$84</f>
        <v>0.000346553484059319</v>
      </c>
    </row>
    <row r="79" customFormat="false" ht="10.5" hidden="false" customHeight="false" outlineLevel="0" collapsed="false">
      <c r="B79" s="156" t="s">
        <v>4683</v>
      </c>
      <c r="C79" s="168" t="n">
        <v>0</v>
      </c>
      <c r="D79" s="168" t="n">
        <v>0</v>
      </c>
      <c r="E79" s="168" t="n">
        <v>0</v>
      </c>
      <c r="F79" s="168" t="n">
        <v>0.001</v>
      </c>
      <c r="G79" s="168" t="n">
        <v>0</v>
      </c>
      <c r="H79" s="168" t="n">
        <v>0</v>
      </c>
      <c r="I79" s="168" t="n">
        <v>0</v>
      </c>
      <c r="J79" s="169" t="n">
        <f aca="false">SUM(C79:I79)</f>
        <v>0.001</v>
      </c>
      <c r="K79" s="170" t="n">
        <v>0</v>
      </c>
      <c r="L79" s="170" t="n">
        <v>0.003</v>
      </c>
      <c r="M79" s="170" t="n">
        <v>77</v>
      </c>
      <c r="N79" s="170" t="n">
        <v>0</v>
      </c>
      <c r="O79" s="171" t="n">
        <f aca="false">SUM(J79:N79)</f>
        <v>77.004</v>
      </c>
      <c r="P79" s="170" t="n">
        <v>17</v>
      </c>
      <c r="Q79" s="170" t="n">
        <v>0</v>
      </c>
      <c r="R79" s="171" t="n">
        <f aca="false">SUM(O79:Q79)</f>
        <v>94.004</v>
      </c>
      <c r="T79" s="151" t="n">
        <v>94</v>
      </c>
      <c r="U79" s="162" t="n">
        <f aca="false">J79/T79</f>
        <v>1.06382978723404E-005</v>
      </c>
      <c r="V79" s="161" t="n">
        <f aca="false">R79/T79</f>
        <v>1.00004255319149</v>
      </c>
      <c r="X79" s="163" t="n">
        <f aca="false">C79/C$84</f>
        <v>0</v>
      </c>
      <c r="Y79" s="162" t="n">
        <f aca="false">D79/D$84</f>
        <v>0</v>
      </c>
      <c r="Z79" s="162" t="n">
        <f aca="false">E79/E$84</f>
        <v>0</v>
      </c>
      <c r="AA79" s="162" t="n">
        <f aca="false">F79/F$84</f>
        <v>2.8685480402338E-006</v>
      </c>
      <c r="AB79" s="162" t="n">
        <f aca="false">G79/G$84</f>
        <v>0</v>
      </c>
      <c r="AC79" s="162" t="n">
        <f aca="false">H79/H$84</f>
        <v>0</v>
      </c>
      <c r="AD79" s="162" t="n">
        <f aca="false">I79/I$84</f>
        <v>0</v>
      </c>
      <c r="AE79" s="164" t="n">
        <f aca="false">J79/J$84</f>
        <v>1.56081759223165E-007</v>
      </c>
      <c r="AF79" s="162" t="n">
        <f aca="false">K79/K$84</f>
        <v>0</v>
      </c>
      <c r="AG79" s="162" t="n">
        <f aca="false">L79/L$84</f>
        <v>3.52218296070966E-007</v>
      </c>
      <c r="AH79" s="162" t="n">
        <f aca="false">M79/M$84</f>
        <v>0.067291163621523</v>
      </c>
      <c r="AI79" s="162" t="n">
        <f aca="false">N79/N$84</f>
        <v>0</v>
      </c>
      <c r="AJ79" s="164" t="n">
        <f aca="false">O79/O$84</f>
        <v>0.00470798190448078</v>
      </c>
      <c r="AK79" s="162" t="n">
        <f aca="false">P79/P$84</f>
        <v>0.167806765573949</v>
      </c>
      <c r="AL79" s="162" t="n">
        <f aca="false">Q79/Q$84</f>
        <v>0</v>
      </c>
      <c r="AM79" s="164" t="n">
        <f aca="false">R79/R$84</f>
        <v>0.00406963319369297</v>
      </c>
    </row>
    <row r="80" customFormat="false" ht="10.5" hidden="false" customHeight="false" outlineLevel="0" collapsed="false">
      <c r="B80" s="156" t="s">
        <v>4701</v>
      </c>
      <c r="C80" s="168" t="n">
        <v>0</v>
      </c>
      <c r="D80" s="168" t="n">
        <v>0</v>
      </c>
      <c r="E80" s="168" t="n">
        <v>0.065</v>
      </c>
      <c r="F80" s="168" t="n">
        <v>0</v>
      </c>
      <c r="G80" s="168" t="n">
        <v>0</v>
      </c>
      <c r="H80" s="168" t="n">
        <v>0</v>
      </c>
      <c r="I80" s="168" t="n">
        <v>0</v>
      </c>
      <c r="J80" s="169" t="n">
        <f aca="false">SUM(C80:I80)</f>
        <v>0.065</v>
      </c>
      <c r="K80" s="170" t="n">
        <v>0</v>
      </c>
      <c r="L80" s="170" t="n">
        <v>0</v>
      </c>
      <c r="M80" s="170" t="n">
        <v>0.086</v>
      </c>
      <c r="N80" s="170" t="n">
        <v>0.298</v>
      </c>
      <c r="O80" s="171" t="n">
        <f aca="false">SUM(J80:N80)</f>
        <v>0.449</v>
      </c>
      <c r="P80" s="170" t="n">
        <v>2.75</v>
      </c>
      <c r="Q80" s="170" t="n">
        <v>0</v>
      </c>
      <c r="R80" s="171" t="n">
        <f aca="false">SUM(O80:Q80)</f>
        <v>3.199</v>
      </c>
      <c r="T80" s="151" t="n">
        <v>3.2</v>
      </c>
      <c r="U80" s="162" t="n">
        <f aca="false">J80/T80</f>
        <v>0.0203125</v>
      </c>
      <c r="V80" s="161" t="n">
        <f aca="false">R80/T80</f>
        <v>0.9996875</v>
      </c>
      <c r="X80" s="163" t="n">
        <f aca="false">C80/C$84</f>
        <v>0</v>
      </c>
      <c r="Y80" s="162" t="n">
        <f aca="false">D80/D$84</f>
        <v>0</v>
      </c>
      <c r="Z80" s="162" t="n">
        <f aca="false">E80/E$84</f>
        <v>0.000591253092708485</v>
      </c>
      <c r="AA80" s="162" t="n">
        <f aca="false">F80/F$84</f>
        <v>0</v>
      </c>
      <c r="AB80" s="162" t="n">
        <f aca="false">G80/G$84</f>
        <v>0</v>
      </c>
      <c r="AC80" s="162" t="n">
        <f aca="false">H80/H$84</f>
        <v>0</v>
      </c>
      <c r="AD80" s="162" t="n">
        <f aca="false">I80/I$84</f>
        <v>0</v>
      </c>
      <c r="AE80" s="164" t="n">
        <f aca="false">J80/J$84</f>
        <v>1.01453143495057E-005</v>
      </c>
      <c r="AF80" s="162" t="n">
        <f aca="false">K80/K$84</f>
        <v>0</v>
      </c>
      <c r="AG80" s="162" t="n">
        <f aca="false">L80/L$84</f>
        <v>0</v>
      </c>
      <c r="AH80" s="162" t="n">
        <f aca="false">M80/M$84</f>
        <v>7.51563645642985E-005</v>
      </c>
      <c r="AI80" s="162" t="n">
        <f aca="false">N80/N$84</f>
        <v>0.00331331999110518</v>
      </c>
      <c r="AJ80" s="164" t="n">
        <f aca="false">O80/O$84</f>
        <v>2.74516112813863E-005</v>
      </c>
      <c r="AK80" s="162" t="n">
        <f aca="false">P80/P$84</f>
        <v>0.0271452120781387</v>
      </c>
      <c r="AL80" s="162" t="n">
        <f aca="false">Q80/Q$84</f>
        <v>0</v>
      </c>
      <c r="AM80" s="164" t="n">
        <f aca="false">R80/R$84</f>
        <v>0.000138491517239945</v>
      </c>
    </row>
    <row r="81" customFormat="false" ht="10.5" hidden="false" customHeight="false" outlineLevel="0" collapsed="false">
      <c r="B81" s="156" t="s">
        <v>5494</v>
      </c>
      <c r="C81" s="168" t="n">
        <v>0.005</v>
      </c>
      <c r="D81" s="168" t="n">
        <v>0.021</v>
      </c>
      <c r="E81" s="168" t="n">
        <v>0.08</v>
      </c>
      <c r="F81" s="168" t="n">
        <v>0.05</v>
      </c>
      <c r="G81" s="168" t="n">
        <v>0.042</v>
      </c>
      <c r="H81" s="168" t="n">
        <v>0.002</v>
      </c>
      <c r="I81" s="168" t="n">
        <v>0.025</v>
      </c>
      <c r="J81" s="169" t="n">
        <f aca="false">SUM(C81:I81)</f>
        <v>0.225</v>
      </c>
      <c r="K81" s="170" t="n">
        <v>0.02</v>
      </c>
      <c r="L81" s="170" t="n">
        <v>5.296</v>
      </c>
      <c r="M81" s="170" t="n">
        <v>462.38</v>
      </c>
      <c r="N81" s="170" t="n">
        <v>67.38</v>
      </c>
      <c r="O81" s="171" t="n">
        <f aca="false">SUM(J81:N81)</f>
        <v>535.301</v>
      </c>
      <c r="P81" s="170" t="n">
        <v>5.35</v>
      </c>
      <c r="Q81" s="170" t="n">
        <v>24</v>
      </c>
      <c r="R81" s="171" t="n">
        <f aca="false">SUM(O81:Q81)</f>
        <v>564.651</v>
      </c>
      <c r="T81" s="151" t="n">
        <f aca="false">1331+34+57+7.2-SUM(T63:T80)</f>
        <v>558.35</v>
      </c>
      <c r="U81" s="162" t="n">
        <f aca="false">J81/T81</f>
        <v>0.000402973045580729</v>
      </c>
      <c r="V81" s="161" t="n">
        <f aca="false">R81/T81</f>
        <v>1.01128503626757</v>
      </c>
      <c r="X81" s="163" t="n">
        <f aca="false">C81/C$84</f>
        <v>2.60060383940668E-006</v>
      </c>
      <c r="Y81" s="162" t="n">
        <f aca="false">D81/D$84</f>
        <v>7.15585494969694E-006</v>
      </c>
      <c r="Z81" s="162" t="n">
        <f aca="false">E81/E$84</f>
        <v>0.000727696114102751</v>
      </c>
      <c r="AA81" s="162" t="n">
        <f aca="false">F81/F$84</f>
        <v>0.00014342740201169</v>
      </c>
      <c r="AB81" s="162" t="n">
        <f aca="false">G81/G$84</f>
        <v>7.29042716747828E-005</v>
      </c>
      <c r="AC81" s="162" t="n">
        <f aca="false">H81/H$84</f>
        <v>6.83741983125248E-006</v>
      </c>
      <c r="AD81" s="162" t="n">
        <f aca="false">I81/I$84</f>
        <v>0.000112380764009386</v>
      </c>
      <c r="AE81" s="164" t="n">
        <f aca="false">J81/J$84</f>
        <v>3.51183958252122E-005</v>
      </c>
      <c r="AF81" s="162" t="n">
        <f aca="false">K81/K$84</f>
        <v>0.000101271976018796</v>
      </c>
      <c r="AG81" s="162" t="n">
        <f aca="false">L81/L$84</f>
        <v>0.000621782698663946</v>
      </c>
      <c r="AH81" s="162" t="n">
        <f aca="false">M81/M$84</f>
        <v>0.404079067991167</v>
      </c>
      <c r="AI81" s="162" t="n">
        <f aca="false">N81/N$84</f>
        <v>0.749166110740494</v>
      </c>
      <c r="AJ81" s="164" t="n">
        <f aca="false">O81/O$84</f>
        <v>0.0327280066158961</v>
      </c>
      <c r="AK81" s="162" t="n">
        <f aca="false">P81/P$84</f>
        <v>0.0528097762247426</v>
      </c>
      <c r="AL81" s="162" t="n">
        <f aca="false">Q81/Q$84</f>
        <v>0.0036136262619084</v>
      </c>
      <c r="AM81" s="164" t="n">
        <f aca="false">R81/R$84</f>
        <v>0.0244449433263683</v>
      </c>
    </row>
    <row r="82" customFormat="false" ht="10.5" hidden="false" customHeight="false" outlineLevel="0" collapsed="false">
      <c r="B82" s="167" t="s">
        <v>5495</v>
      </c>
      <c r="C82" s="173" t="n">
        <f aca="false">SUM(C63:C81)</f>
        <v>0.05</v>
      </c>
      <c r="D82" s="173" t="n">
        <f aca="false">SUM(D63:D81)</f>
        <v>3.831</v>
      </c>
      <c r="E82" s="173" t="n">
        <f aca="false">SUM(E63:E81)</f>
        <v>37.66</v>
      </c>
      <c r="F82" s="173" t="n">
        <f aca="false">SUM(F63:F81)</f>
        <v>1.816</v>
      </c>
      <c r="G82" s="173" t="n">
        <f aca="false">SUM(G63:G81)</f>
        <v>1.631</v>
      </c>
      <c r="H82" s="173" t="n">
        <f aca="false">SUM(H63:H81)</f>
        <v>118.682</v>
      </c>
      <c r="I82" s="173" t="n">
        <f aca="false">SUM(I63:I81)</f>
        <v>1</v>
      </c>
      <c r="J82" s="177" t="n">
        <f aca="false">SUM(J63:J81)</f>
        <v>164.67</v>
      </c>
      <c r="K82" s="173" t="n">
        <f aca="false">SUM(K63:K81)</f>
        <v>2.278</v>
      </c>
      <c r="L82" s="173" t="n">
        <f aca="false">SUM(L63:L81)</f>
        <v>10.271</v>
      </c>
      <c r="M82" s="173" t="n">
        <f aca="false">SUM(M63:M81)</f>
        <v>1127.725</v>
      </c>
      <c r="N82" s="173" t="n">
        <f aca="false">SUM(N63:N81)</f>
        <v>73.467</v>
      </c>
      <c r="O82" s="177" t="n">
        <f aca="false">SUM(O63:O81)</f>
        <v>1378.411</v>
      </c>
      <c r="P82" s="173" t="n">
        <f aca="false">SUM(P63:P81)</f>
        <v>33.1</v>
      </c>
      <c r="Q82" s="173" t="n">
        <f aca="false">SUM(Q63:Q81)</f>
        <v>24.006</v>
      </c>
      <c r="R82" s="177" t="n">
        <f aca="false">SUM(R63:R81)</f>
        <v>1435.517</v>
      </c>
      <c r="T82" s="178" t="n">
        <f aca="false">SUM(T63:T81)</f>
        <v>1429.2</v>
      </c>
      <c r="U82" s="162" t="n">
        <f aca="false">J82/T82</f>
        <v>0.115218303946264</v>
      </c>
      <c r="V82" s="161" t="n">
        <f aca="false">R82/T82</f>
        <v>1.0044199552197</v>
      </c>
      <c r="X82" s="174" t="n">
        <f aca="false">C82/C$84</f>
        <v>2.60060383940668E-005</v>
      </c>
      <c r="Y82" s="175" t="n">
        <f aca="false">D82/D$84</f>
        <v>0.00130543239582328</v>
      </c>
      <c r="Z82" s="175" t="n">
        <f aca="false">E82/E$84</f>
        <v>0.34256294571387</v>
      </c>
      <c r="AA82" s="175" t="n">
        <f aca="false">F82/F$84</f>
        <v>0.00520928324106457</v>
      </c>
      <c r="AB82" s="175" t="n">
        <f aca="false">G82/G$84</f>
        <v>0.00283111588337073</v>
      </c>
      <c r="AC82" s="175" t="n">
        <f aca="false">H82/H$84</f>
        <v>0.405739330206353</v>
      </c>
      <c r="AD82" s="175" t="n">
        <f aca="false">I82/I$84</f>
        <v>0.00449523056037544</v>
      </c>
      <c r="AE82" s="176" t="n">
        <f aca="false">J82/J$84</f>
        <v>0.0257019832912786</v>
      </c>
      <c r="AF82" s="175" t="n">
        <f aca="false">K82/K$84</f>
        <v>0.0115348780685409</v>
      </c>
      <c r="AG82" s="175" t="n">
        <f aca="false">L82/L$84</f>
        <v>0.0012058780396483</v>
      </c>
      <c r="AH82" s="175" t="n">
        <f aca="false">M82/M$84</f>
        <v>0.985531525910157</v>
      </c>
      <c r="AI82" s="175" t="n">
        <f aca="false">N82/N$84</f>
        <v>0.816844563042028</v>
      </c>
      <c r="AJ82" s="176" t="n">
        <f aca="false">O82/O$84</f>
        <v>0.0842752849843807</v>
      </c>
      <c r="AK82" s="175" t="n">
        <f aca="false">P82/P$84</f>
        <v>0.326729643558688</v>
      </c>
      <c r="AL82" s="175" t="n">
        <f aca="false">Q82/Q$84</f>
        <v>0.00361452966847388</v>
      </c>
      <c r="AM82" s="176" t="n">
        <f aca="false">R82/R$84</f>
        <v>0.0621465856060439</v>
      </c>
    </row>
    <row r="83" customFormat="false" ht="10.5" hidden="false" customHeight="false" outlineLevel="0" collapsed="false">
      <c r="B83" s="156"/>
      <c r="C83" s="168"/>
      <c r="D83" s="168"/>
      <c r="E83" s="168"/>
      <c r="F83" s="168"/>
      <c r="G83" s="168"/>
      <c r="H83" s="168"/>
      <c r="I83" s="168"/>
      <c r="J83" s="182"/>
      <c r="K83" s="168"/>
      <c r="L83" s="168"/>
      <c r="M83" s="168"/>
      <c r="N83" s="168"/>
      <c r="O83" s="177"/>
      <c r="P83" s="168"/>
      <c r="Q83" s="168"/>
      <c r="R83" s="177"/>
      <c r="T83" s="151"/>
      <c r="U83" s="152"/>
      <c r="V83" s="161"/>
      <c r="X83" s="163"/>
      <c r="Y83" s="162"/>
      <c r="Z83" s="162"/>
      <c r="AA83" s="162"/>
      <c r="AB83" s="162"/>
      <c r="AC83" s="162"/>
      <c r="AD83" s="162"/>
      <c r="AE83" s="164"/>
      <c r="AF83" s="162"/>
      <c r="AG83" s="162"/>
      <c r="AH83" s="162"/>
      <c r="AI83" s="162"/>
      <c r="AJ83" s="164"/>
      <c r="AK83" s="162"/>
      <c r="AL83" s="162"/>
      <c r="AM83" s="164"/>
    </row>
    <row r="84" customFormat="false" ht="10.5" hidden="false" customHeight="false" outlineLevel="0" collapsed="false">
      <c r="B84" s="167" t="s">
        <v>5496</v>
      </c>
      <c r="C84" s="173" t="n">
        <f aca="false">C82+C60+C55+C47</f>
        <v>1922.6304</v>
      </c>
      <c r="D84" s="173" t="n">
        <f aca="false">D82+D60+D55+D47</f>
        <v>2934.65982019233</v>
      </c>
      <c r="E84" s="173" t="n">
        <f aca="false">E82+E60+E55+E47</f>
        <v>109.936</v>
      </c>
      <c r="F84" s="173" t="n">
        <f aca="false">F82+F60+F55+F47</f>
        <v>348.60842</v>
      </c>
      <c r="G84" s="173" t="n">
        <f aca="false">G82+G60+G55+G47</f>
        <v>576.09793</v>
      </c>
      <c r="H84" s="173" t="n">
        <f aca="false">H82+H60+H55+H47</f>
        <v>292.508</v>
      </c>
      <c r="I84" s="173" t="n">
        <f aca="false">I82+I60+I55+I47</f>
        <v>222.458</v>
      </c>
      <c r="J84" s="184" t="n">
        <f aca="false">J82+J60+J55+J47</f>
        <v>6406.89857019233</v>
      </c>
      <c r="K84" s="173" t="n">
        <f aca="false">K82+K60+K55+K47</f>
        <v>197.488</v>
      </c>
      <c r="L84" s="173" t="n">
        <f aca="false">L82+L60+L55+L47</f>
        <v>8517.4451</v>
      </c>
      <c r="M84" s="173" t="n">
        <f aca="false">M82+M60+M55+M47</f>
        <v>1144.281</v>
      </c>
      <c r="N84" s="173" t="n">
        <f aca="false">N82+N60+N55+N47</f>
        <v>89.94</v>
      </c>
      <c r="O84" s="177" t="n">
        <f aca="false">O82+O60+O55+O47</f>
        <v>16356.0526701923</v>
      </c>
      <c r="P84" s="173" t="n">
        <f aca="false">P82+P60+P55+P47</f>
        <v>101.307</v>
      </c>
      <c r="Q84" s="173" t="n">
        <f aca="false">Q82+Q60+Q55+Q47</f>
        <v>6641.528</v>
      </c>
      <c r="R84" s="184" t="n">
        <f aca="false">R82+R60+R55+R47</f>
        <v>23098.8876701923</v>
      </c>
      <c r="T84" s="178" t="n">
        <f aca="false">T82+T60+T55+T47</f>
        <v>23089.4273</v>
      </c>
      <c r="U84" s="162" t="n">
        <f aca="false">J84/T84</f>
        <v>0.277481917890286</v>
      </c>
      <c r="V84" s="161" t="n">
        <f aca="false">R84/T84</f>
        <v>1.00040972736437</v>
      </c>
      <c r="X84" s="174" t="n">
        <f aca="false">C84/C$84</f>
        <v>1</v>
      </c>
      <c r="Y84" s="175" t="n">
        <f aca="false">D84/D$84</f>
        <v>1</v>
      </c>
      <c r="Z84" s="175" t="n">
        <f aca="false">E84/E$84</f>
        <v>1</v>
      </c>
      <c r="AA84" s="175" t="n">
        <f aca="false">F84/F$84</f>
        <v>1</v>
      </c>
      <c r="AB84" s="175" t="n">
        <f aca="false">G84/G$84</f>
        <v>1</v>
      </c>
      <c r="AC84" s="175" t="n">
        <f aca="false">H84/H$84</f>
        <v>1</v>
      </c>
      <c r="AD84" s="175" t="n">
        <f aca="false">I84/I$84</f>
        <v>1</v>
      </c>
      <c r="AE84" s="176" t="n">
        <f aca="false">J84/J$84</f>
        <v>1</v>
      </c>
      <c r="AF84" s="175" t="n">
        <f aca="false">K84/K$84</f>
        <v>1</v>
      </c>
      <c r="AG84" s="175" t="n">
        <f aca="false">L84/L$84</f>
        <v>1</v>
      </c>
      <c r="AH84" s="175" t="n">
        <f aca="false">M84/M$84</f>
        <v>1</v>
      </c>
      <c r="AI84" s="175" t="n">
        <f aca="false">N84/N$84</f>
        <v>1</v>
      </c>
      <c r="AJ84" s="176" t="n">
        <f aca="false">O84/O$84</f>
        <v>1</v>
      </c>
      <c r="AK84" s="175" t="n">
        <f aca="false">P84/P$84</f>
        <v>1</v>
      </c>
      <c r="AL84" s="175" t="n">
        <f aca="false">Q84/Q$84</f>
        <v>1</v>
      </c>
      <c r="AM84" s="176" t="n">
        <f aca="false">R84/R$84</f>
        <v>1</v>
      </c>
    </row>
    <row r="85" customFormat="false" ht="10.5" hidden="false" customHeight="false" outlineLevel="0" collapsed="false">
      <c r="B85" s="156"/>
      <c r="C85" s="165"/>
      <c r="D85" s="165"/>
      <c r="E85" s="165"/>
      <c r="F85" s="165"/>
      <c r="G85" s="165"/>
      <c r="H85" s="165"/>
      <c r="I85" s="165"/>
      <c r="J85" s="148"/>
      <c r="K85" s="152"/>
      <c r="L85" s="152"/>
      <c r="M85" s="152"/>
      <c r="N85" s="152"/>
      <c r="O85" s="166"/>
      <c r="P85" s="152"/>
      <c r="Q85" s="152"/>
      <c r="R85" s="150"/>
      <c r="T85" s="151"/>
      <c r="U85" s="152"/>
      <c r="V85" s="153"/>
      <c r="X85" s="154"/>
      <c r="Y85" s="152"/>
      <c r="Z85" s="152"/>
      <c r="AA85" s="152"/>
      <c r="AB85" s="152"/>
      <c r="AC85" s="152"/>
      <c r="AD85" s="152"/>
      <c r="AE85" s="155"/>
      <c r="AF85" s="152"/>
      <c r="AG85" s="152"/>
      <c r="AH85" s="152"/>
      <c r="AI85" s="152"/>
      <c r="AJ85" s="155"/>
      <c r="AK85" s="152"/>
      <c r="AL85" s="152"/>
      <c r="AM85" s="155"/>
    </row>
    <row r="86" customFormat="false" ht="10.5" hidden="false" customHeight="false" outlineLevel="0" collapsed="false">
      <c r="B86" s="167" t="s">
        <v>5497</v>
      </c>
      <c r="C86" s="165"/>
      <c r="D86" s="165"/>
      <c r="E86" s="165"/>
      <c r="F86" s="165"/>
      <c r="G86" s="165"/>
      <c r="H86" s="165"/>
      <c r="I86" s="165"/>
      <c r="J86" s="155"/>
      <c r="K86" s="152"/>
      <c r="L86" s="152"/>
      <c r="M86" s="152"/>
      <c r="N86" s="152"/>
      <c r="O86" s="166"/>
      <c r="P86" s="152"/>
      <c r="Q86" s="152"/>
      <c r="R86" s="166"/>
      <c r="T86" s="151"/>
      <c r="U86" s="152"/>
      <c r="V86" s="153"/>
      <c r="X86" s="154"/>
      <c r="Y86" s="152"/>
      <c r="Z86" s="152"/>
      <c r="AA86" s="152"/>
      <c r="AB86" s="152"/>
      <c r="AC86" s="152"/>
      <c r="AD86" s="152"/>
      <c r="AE86" s="155"/>
      <c r="AF86" s="152"/>
      <c r="AG86" s="152"/>
      <c r="AH86" s="152"/>
      <c r="AI86" s="152"/>
      <c r="AJ86" s="155"/>
      <c r="AK86" s="152"/>
      <c r="AL86" s="152"/>
      <c r="AM86" s="155"/>
    </row>
    <row r="87" customFormat="false" ht="10.5" hidden="false" customHeight="false" outlineLevel="0" collapsed="false">
      <c r="B87" s="166" t="s">
        <v>5498</v>
      </c>
      <c r="C87" s="165"/>
      <c r="D87" s="165"/>
      <c r="E87" s="165"/>
      <c r="F87" s="165"/>
      <c r="G87" s="165"/>
      <c r="H87" s="165"/>
      <c r="I87" s="165"/>
      <c r="J87" s="169"/>
      <c r="K87" s="152"/>
      <c r="L87" s="152"/>
      <c r="M87" s="152"/>
      <c r="N87" s="152"/>
      <c r="O87" s="166"/>
      <c r="P87" s="152"/>
      <c r="Q87" s="152"/>
      <c r="R87" s="166"/>
      <c r="T87" s="151"/>
      <c r="U87" s="152"/>
      <c r="V87" s="153"/>
      <c r="X87" s="154"/>
      <c r="Y87" s="152"/>
      <c r="Z87" s="152"/>
      <c r="AA87" s="152"/>
      <c r="AB87" s="152"/>
      <c r="AC87" s="152"/>
      <c r="AD87" s="152"/>
      <c r="AE87" s="155"/>
      <c r="AF87" s="152"/>
      <c r="AG87" s="152"/>
      <c r="AH87" s="152"/>
      <c r="AI87" s="152"/>
      <c r="AJ87" s="155"/>
      <c r="AK87" s="152"/>
      <c r="AL87" s="152"/>
      <c r="AM87" s="155"/>
    </row>
    <row r="88" customFormat="false" ht="10.5" hidden="false" customHeight="false" outlineLevel="0" collapsed="false">
      <c r="B88" s="172" t="s">
        <v>5499</v>
      </c>
      <c r="C88" s="168" t="n">
        <v>1791.7</v>
      </c>
      <c r="D88" s="168" t="n">
        <v>3</v>
      </c>
      <c r="E88" s="168" t="n">
        <v>0.2</v>
      </c>
      <c r="F88" s="168" t="n">
        <v>0.5</v>
      </c>
      <c r="G88" s="168" t="n">
        <v>0.8</v>
      </c>
      <c r="H88" s="168" t="n">
        <v>0.05</v>
      </c>
      <c r="I88" s="168" t="n">
        <v>0.65</v>
      </c>
      <c r="J88" s="169" t="n">
        <f aca="false">SUM(C88:I88)</f>
        <v>1796.9</v>
      </c>
      <c r="K88" s="170" t="n">
        <v>0.25</v>
      </c>
      <c r="L88" s="170" t="n">
        <v>210</v>
      </c>
      <c r="M88" s="170" t="n">
        <v>0.05</v>
      </c>
      <c r="N88" s="170" t="n">
        <v>0</v>
      </c>
      <c r="O88" s="171" t="n">
        <f aca="false">SUM(J88:N88)</f>
        <v>2007.2</v>
      </c>
      <c r="P88" s="170" t="n">
        <v>0</v>
      </c>
      <c r="Q88" s="170" t="n">
        <v>40</v>
      </c>
      <c r="R88" s="171" t="n">
        <f aca="false">SUM(O88:Q88)</f>
        <v>2047.2</v>
      </c>
      <c r="T88" s="151" t="n">
        <v>2043</v>
      </c>
      <c r="U88" s="162" t="n">
        <f aca="false">J88/T88</f>
        <v>0.879539892315223</v>
      </c>
      <c r="V88" s="161" t="n">
        <f aca="false">R88/T88</f>
        <v>1.00205580029369</v>
      </c>
      <c r="X88" s="163" t="n">
        <f aca="false">C88/C$84</f>
        <v>0.93190037981299</v>
      </c>
      <c r="Y88" s="162" t="n">
        <f aca="false">D88/D$84</f>
        <v>0.00102226499281385</v>
      </c>
      <c r="Z88" s="162" t="n">
        <f aca="false">E88/E$84</f>
        <v>0.00181924028525688</v>
      </c>
      <c r="AA88" s="162" t="n">
        <f aca="false">F88/F$84</f>
        <v>0.0014342740201169</v>
      </c>
      <c r="AB88" s="162" t="n">
        <f aca="false">G88/G$84</f>
        <v>0.00138865279380539</v>
      </c>
      <c r="AC88" s="162" t="n">
        <f aca="false">H88/H$84</f>
        <v>0.000170935495781312</v>
      </c>
      <c r="AD88" s="162" t="n">
        <f aca="false">I88/I$84</f>
        <v>0.00292189986424404</v>
      </c>
      <c r="AE88" s="164" t="n">
        <f aca="false">J88/J$84</f>
        <v>0.280463313148105</v>
      </c>
      <c r="AF88" s="162" t="n">
        <f aca="false">K88/K$84</f>
        <v>0.00126589970023495</v>
      </c>
      <c r="AG88" s="162" t="n">
        <f aca="false">L88/L$84</f>
        <v>0.0246552807249676</v>
      </c>
      <c r="AH88" s="162" t="n">
        <f aca="false">M88/M$84</f>
        <v>4.36955607931968E-005</v>
      </c>
      <c r="AI88" s="162" t="n">
        <f aca="false">N88/N$84</f>
        <v>0</v>
      </c>
      <c r="AJ88" s="164" t="n">
        <f aca="false">O88/O$84</f>
        <v>0.122719096133627</v>
      </c>
      <c r="AK88" s="162" t="n">
        <f aca="false">P88/P$84</f>
        <v>0</v>
      </c>
      <c r="AL88" s="162" t="n">
        <f aca="false">Q88/Q$84</f>
        <v>0.00602271043651401</v>
      </c>
      <c r="AM88" s="164" t="n">
        <f aca="false">R88/R$84</f>
        <v>0.0886276442930966</v>
      </c>
    </row>
    <row r="89" customFormat="false" ht="10.5" hidden="false" customHeight="false" outlineLevel="0" collapsed="false">
      <c r="B89" s="172" t="s">
        <v>5500</v>
      </c>
      <c r="C89" s="168" t="n">
        <v>74.5</v>
      </c>
      <c r="D89" s="168" t="n">
        <v>83</v>
      </c>
      <c r="E89" s="168" t="n">
        <v>0.65</v>
      </c>
      <c r="F89" s="168" t="n">
        <v>1.4</v>
      </c>
      <c r="G89" s="168" t="n">
        <v>5.2</v>
      </c>
      <c r="H89" s="168" t="n">
        <v>0.85</v>
      </c>
      <c r="I89" s="168" t="n">
        <v>3.9</v>
      </c>
      <c r="J89" s="169" t="n">
        <f aca="false">SUM(C89:I89)</f>
        <v>169.5</v>
      </c>
      <c r="K89" s="170" t="n">
        <v>4.2</v>
      </c>
      <c r="L89" s="170" t="n">
        <v>36</v>
      </c>
      <c r="M89" s="170" t="n">
        <v>0.22</v>
      </c>
      <c r="N89" s="170" t="n">
        <v>0.05</v>
      </c>
      <c r="O89" s="171" t="n">
        <f aca="false">SUM(J89:N89)</f>
        <v>209.97</v>
      </c>
      <c r="P89" s="170" t="n">
        <v>0</v>
      </c>
      <c r="Q89" s="170" t="n">
        <v>40</v>
      </c>
      <c r="R89" s="171" t="n">
        <f aca="false">SUM(O89:Q89)</f>
        <v>249.97</v>
      </c>
      <c r="T89" s="151" t="n">
        <v>253</v>
      </c>
      <c r="U89" s="162" t="n">
        <f aca="false">J89/T89</f>
        <v>0.6699604743083</v>
      </c>
      <c r="V89" s="161" t="n">
        <f aca="false">R89/T89</f>
        <v>0.98802371541502</v>
      </c>
      <c r="X89" s="163" t="n">
        <f aca="false">C89/C$84</f>
        <v>0.0387489972071595</v>
      </c>
      <c r="Y89" s="162" t="n">
        <f aca="false">D89/D$84</f>
        <v>0.0282826648011831</v>
      </c>
      <c r="Z89" s="162" t="n">
        <f aca="false">E89/E$84</f>
        <v>0.00591253092708485</v>
      </c>
      <c r="AA89" s="162" t="n">
        <f aca="false">F89/F$84</f>
        <v>0.00401596725632731</v>
      </c>
      <c r="AB89" s="162" t="n">
        <f aca="false">G89/G$84</f>
        <v>0.00902624315973501</v>
      </c>
      <c r="AC89" s="162" t="n">
        <f aca="false">H89/H$84</f>
        <v>0.0029059034282823</v>
      </c>
      <c r="AD89" s="162" t="n">
        <f aca="false">I89/I$84</f>
        <v>0.0175313991854642</v>
      </c>
      <c r="AE89" s="164" t="n">
        <f aca="false">J89/J$84</f>
        <v>0.0264558581883265</v>
      </c>
      <c r="AF89" s="162" t="n">
        <f aca="false">K89/K$84</f>
        <v>0.0212671149639472</v>
      </c>
      <c r="AG89" s="162" t="n">
        <f aca="false">L89/L$84</f>
        <v>0.00422661955285159</v>
      </c>
      <c r="AH89" s="162" t="n">
        <f aca="false">M89/M$84</f>
        <v>0.000192260467490066</v>
      </c>
      <c r="AI89" s="162" t="n">
        <f aca="false">N89/N$84</f>
        <v>0.000555926173004225</v>
      </c>
      <c r="AJ89" s="164" t="n">
        <f aca="false">O89/O$84</f>
        <v>0.0128374494894269</v>
      </c>
      <c r="AK89" s="162" t="n">
        <f aca="false">P89/P$84</f>
        <v>0</v>
      </c>
      <c r="AL89" s="162" t="n">
        <f aca="false">Q89/Q$84</f>
        <v>0.00602271043651401</v>
      </c>
      <c r="AM89" s="164" t="n">
        <f aca="false">R89/R$84</f>
        <v>0.0108217332180272</v>
      </c>
    </row>
    <row r="90" customFormat="false" ht="10.5" hidden="false" customHeight="false" outlineLevel="0" collapsed="false">
      <c r="B90" s="172" t="s">
        <v>5501</v>
      </c>
      <c r="C90" s="168" t="n">
        <v>0.01</v>
      </c>
      <c r="D90" s="168" t="n">
        <v>0.05</v>
      </c>
      <c r="E90" s="168" t="n">
        <v>0.005</v>
      </c>
      <c r="F90" s="168" t="n">
        <v>0.025</v>
      </c>
      <c r="G90" s="168" t="n">
        <v>2.7</v>
      </c>
      <c r="H90" s="168" t="n">
        <v>0.05</v>
      </c>
      <c r="I90" s="168" t="n">
        <v>0.065</v>
      </c>
      <c r="J90" s="169" t="n">
        <f aca="false">SUM(C90:I90)</f>
        <v>2.905</v>
      </c>
      <c r="K90" s="170" t="n">
        <v>3.5</v>
      </c>
      <c r="L90" s="170" t="n">
        <v>70</v>
      </c>
      <c r="M90" s="170" t="n">
        <v>0.05</v>
      </c>
      <c r="N90" s="170" t="n">
        <v>0.005</v>
      </c>
      <c r="O90" s="171" t="n">
        <f aca="false">SUM(J90:N90)</f>
        <v>76.46</v>
      </c>
      <c r="P90" s="170" t="n">
        <v>0</v>
      </c>
      <c r="Q90" s="170" t="n">
        <v>60</v>
      </c>
      <c r="R90" s="171" t="n">
        <f aca="false">SUM(O90:Q90)</f>
        <v>136.46</v>
      </c>
      <c r="T90" s="151" t="n">
        <v>134</v>
      </c>
      <c r="U90" s="162" t="n">
        <f aca="false">J90/T90</f>
        <v>0.0216791044776119</v>
      </c>
      <c r="V90" s="161" t="n">
        <f aca="false">R90/T90</f>
        <v>1.01835820895522</v>
      </c>
      <c r="X90" s="163" t="n">
        <f aca="false">C90/C$84</f>
        <v>5.20120767881336E-006</v>
      </c>
      <c r="Y90" s="162" t="n">
        <f aca="false">D90/D$84</f>
        <v>1.70377498802308E-005</v>
      </c>
      <c r="Z90" s="162" t="n">
        <f aca="false">E90/E$84</f>
        <v>4.54810071314219E-005</v>
      </c>
      <c r="AA90" s="162" t="n">
        <f aca="false">F90/F$84</f>
        <v>7.17137010058449E-005</v>
      </c>
      <c r="AB90" s="162" t="n">
        <f aca="false">G90/G$84</f>
        <v>0.00468670317909318</v>
      </c>
      <c r="AC90" s="162" t="n">
        <f aca="false">H90/H$84</f>
        <v>0.000170935495781312</v>
      </c>
      <c r="AD90" s="162" t="n">
        <f aca="false">I90/I$84</f>
        <v>0.000292189986424404</v>
      </c>
      <c r="AE90" s="164" t="n">
        <f aca="false">J90/J$84</f>
        <v>0.000453417510543295</v>
      </c>
      <c r="AF90" s="162" t="n">
        <f aca="false">K90/K$84</f>
        <v>0.0177225958032893</v>
      </c>
      <c r="AG90" s="162" t="n">
        <f aca="false">L90/L$84</f>
        <v>0.00821842690832254</v>
      </c>
      <c r="AH90" s="162" t="n">
        <f aca="false">M90/M$84</f>
        <v>4.36955607931968E-005</v>
      </c>
      <c r="AI90" s="162" t="n">
        <f aca="false">N90/N$84</f>
        <v>5.55926173004225E-005</v>
      </c>
      <c r="AJ90" s="164" t="n">
        <f aca="false">O90/O$84</f>
        <v>0.0046747220458236</v>
      </c>
      <c r="AK90" s="162" t="n">
        <f aca="false">P90/P$84</f>
        <v>0</v>
      </c>
      <c r="AL90" s="162" t="n">
        <f aca="false">Q90/Q$84</f>
        <v>0.00903406565477101</v>
      </c>
      <c r="AM90" s="164" t="n">
        <f aca="false">R90/R$84</f>
        <v>0.00590764377698122</v>
      </c>
    </row>
    <row r="91" customFormat="false" ht="10.5" hidden="false" customHeight="false" outlineLevel="0" collapsed="false">
      <c r="B91" s="172" t="s">
        <v>5502</v>
      </c>
      <c r="C91" s="168" t="n">
        <v>0.24</v>
      </c>
      <c r="D91" s="168" t="n">
        <v>3.4</v>
      </c>
      <c r="E91" s="168" t="n">
        <v>0.05</v>
      </c>
      <c r="F91" s="168" t="n">
        <v>0.06</v>
      </c>
      <c r="G91" s="168" t="n">
        <v>0.8</v>
      </c>
      <c r="H91" s="168" t="n">
        <v>0.05</v>
      </c>
      <c r="I91" s="168" t="n">
        <v>2.65</v>
      </c>
      <c r="J91" s="169" t="n">
        <f aca="false">SUM(C91:I91)</f>
        <v>7.25</v>
      </c>
      <c r="K91" s="170" t="n">
        <v>2</v>
      </c>
      <c r="L91" s="170" t="n">
        <v>6.8</v>
      </c>
      <c r="M91" s="170" t="n">
        <v>0.05</v>
      </c>
      <c r="N91" s="170" t="n">
        <v>0.02</v>
      </c>
      <c r="O91" s="171" t="n">
        <f aca="false">SUM(J91:N91)</f>
        <v>16.12</v>
      </c>
      <c r="P91" s="170" t="n">
        <v>0</v>
      </c>
      <c r="Q91" s="170" t="n">
        <v>6</v>
      </c>
      <c r="R91" s="171" t="n">
        <f aca="false">SUM(O91:Q91)</f>
        <v>22.12</v>
      </c>
      <c r="T91" s="151" t="n">
        <v>22.5</v>
      </c>
      <c r="U91" s="162" t="n">
        <f aca="false">J91/T91</f>
        <v>0.322222222222222</v>
      </c>
      <c r="V91" s="161" t="n">
        <f aca="false">R91/T91</f>
        <v>0.983111111111111</v>
      </c>
      <c r="X91" s="163" t="n">
        <f aca="false">C91/C$84</f>
        <v>0.000124828984291521</v>
      </c>
      <c r="Y91" s="162" t="n">
        <f aca="false">D91/D$84</f>
        <v>0.0011585669918557</v>
      </c>
      <c r="Z91" s="162" t="n">
        <f aca="false">E91/E$84</f>
        <v>0.000454810071314219</v>
      </c>
      <c r="AA91" s="162" t="n">
        <f aca="false">F91/F$84</f>
        <v>0.000172112882414028</v>
      </c>
      <c r="AB91" s="162" t="n">
        <f aca="false">G91/G$84</f>
        <v>0.00138865279380539</v>
      </c>
      <c r="AC91" s="162" t="n">
        <f aca="false">H91/H$84</f>
        <v>0.000170935495781312</v>
      </c>
      <c r="AD91" s="162" t="n">
        <f aca="false">I91/I$84</f>
        <v>0.0119123609849949</v>
      </c>
      <c r="AE91" s="164" t="n">
        <f aca="false">J91/J$84</f>
        <v>0.00113159275436795</v>
      </c>
      <c r="AF91" s="162" t="n">
        <f aca="false">K91/K$84</f>
        <v>0.0101271976018796</v>
      </c>
      <c r="AG91" s="162" t="n">
        <f aca="false">L91/L$84</f>
        <v>0.00079836147109419</v>
      </c>
      <c r="AH91" s="162" t="n">
        <f aca="false">M91/M$84</f>
        <v>4.36955607931968E-005</v>
      </c>
      <c r="AI91" s="162" t="n">
        <f aca="false">N91/N$84</f>
        <v>0.00022237046920169</v>
      </c>
      <c r="AJ91" s="164" t="n">
        <f aca="false">O91/O$84</f>
        <v>0.000985567870503223</v>
      </c>
      <c r="AK91" s="162" t="n">
        <f aca="false">P91/P$84</f>
        <v>0</v>
      </c>
      <c r="AL91" s="162" t="n">
        <f aca="false">Q91/Q$84</f>
        <v>0.000903406565477101</v>
      </c>
      <c r="AM91" s="164" t="n">
        <f aca="false">R91/R$84</f>
        <v>0.00095762186975542</v>
      </c>
    </row>
    <row r="92" customFormat="false" ht="10.5" hidden="false" customHeight="false" outlineLevel="0" collapsed="false">
      <c r="B92" s="172" t="s">
        <v>5503</v>
      </c>
      <c r="C92" s="168" t="n">
        <v>0.2</v>
      </c>
      <c r="D92" s="168" t="n">
        <v>2.6</v>
      </c>
      <c r="E92" s="168" t="n">
        <v>0.03</v>
      </c>
      <c r="F92" s="168" t="n">
        <v>0.01</v>
      </c>
      <c r="G92" s="168" t="n">
        <v>0.07</v>
      </c>
      <c r="H92" s="168" t="n">
        <v>0.005</v>
      </c>
      <c r="I92" s="168" t="n">
        <v>0.25</v>
      </c>
      <c r="J92" s="169" t="n">
        <f aca="false">SUM(C92:I92)</f>
        <v>3.165</v>
      </c>
      <c r="K92" s="170" t="n">
        <v>0.3</v>
      </c>
      <c r="L92" s="170" t="n">
        <v>2.2</v>
      </c>
      <c r="M92" s="170" t="n">
        <v>0.01</v>
      </c>
      <c r="N92" s="170" t="n">
        <v>0.005</v>
      </c>
      <c r="O92" s="171" t="n">
        <f aca="false">SUM(J92:N92)</f>
        <v>5.68</v>
      </c>
      <c r="P92" s="170" t="n">
        <v>0</v>
      </c>
      <c r="Q92" s="170" t="n">
        <v>3</v>
      </c>
      <c r="R92" s="171" t="n">
        <f aca="false">SUM(O92:Q92)</f>
        <v>8.68</v>
      </c>
      <c r="T92" s="151" t="n">
        <v>8.1</v>
      </c>
      <c r="U92" s="162" t="n">
        <f aca="false">J92/T92</f>
        <v>0.390740740740741</v>
      </c>
      <c r="V92" s="161" t="n">
        <f aca="false">R92/T92</f>
        <v>1.0716049382716</v>
      </c>
      <c r="X92" s="163" t="n">
        <f aca="false">C92/C$84</f>
        <v>0.000104024153576267</v>
      </c>
      <c r="Y92" s="162" t="n">
        <f aca="false">D92/D$84</f>
        <v>0.000885962993772002</v>
      </c>
      <c r="Z92" s="162" t="n">
        <f aca="false">E92/E$84</f>
        <v>0.000272886042788531</v>
      </c>
      <c r="AA92" s="162" t="n">
        <f aca="false">F92/F$84</f>
        <v>2.8685480402338E-005</v>
      </c>
      <c r="AB92" s="162" t="n">
        <f aca="false">G92/G$84</f>
        <v>0.000121507119457971</v>
      </c>
      <c r="AC92" s="162" t="n">
        <f aca="false">H92/H$84</f>
        <v>1.70935495781312E-005</v>
      </c>
      <c r="AD92" s="162" t="n">
        <f aca="false">I92/I$84</f>
        <v>0.00112380764009386</v>
      </c>
      <c r="AE92" s="164" t="n">
        <f aca="false">J92/J$84</f>
        <v>0.000493998767941318</v>
      </c>
      <c r="AF92" s="162" t="n">
        <f aca="false">K92/K$84</f>
        <v>0.00151907964028194</v>
      </c>
      <c r="AG92" s="162" t="n">
        <f aca="false">L92/L$84</f>
        <v>0.000258293417118709</v>
      </c>
      <c r="AH92" s="162" t="n">
        <f aca="false">M92/M$84</f>
        <v>8.73911215863936E-006</v>
      </c>
      <c r="AI92" s="162" t="n">
        <f aca="false">N92/N$84</f>
        <v>5.55926173004225E-005</v>
      </c>
      <c r="AJ92" s="164" t="n">
        <f aca="false">O92/O$84</f>
        <v>0.000347272053626446</v>
      </c>
      <c r="AK92" s="162" t="n">
        <f aca="false">P92/P$84</f>
        <v>0</v>
      </c>
      <c r="AL92" s="162" t="n">
        <f aca="false">Q92/Q$84</f>
        <v>0.000451703282738551</v>
      </c>
      <c r="AM92" s="164" t="n">
        <f aca="false">R92/R$84</f>
        <v>0.000375775670410355</v>
      </c>
    </row>
    <row r="93" customFormat="false" ht="10.5" hidden="false" customHeight="false" outlineLevel="0" collapsed="false">
      <c r="B93" s="172" t="s">
        <v>5504</v>
      </c>
      <c r="C93" s="168" t="n">
        <v>0.05</v>
      </c>
      <c r="D93" s="168" t="n">
        <v>0.85</v>
      </c>
      <c r="E93" s="168" t="n">
        <v>0.005</v>
      </c>
      <c r="F93" s="168" t="n">
        <v>0.003</v>
      </c>
      <c r="G93" s="168" t="n">
        <v>0.02</v>
      </c>
      <c r="H93" s="168" t="n">
        <v>0.002</v>
      </c>
      <c r="I93" s="168" t="n">
        <v>0.01</v>
      </c>
      <c r="J93" s="169" t="n">
        <f aca="false">SUM(C93:I93)</f>
        <v>0.94</v>
      </c>
      <c r="K93" s="170" t="n">
        <v>0.01</v>
      </c>
      <c r="L93" s="170" t="n">
        <v>1.05</v>
      </c>
      <c r="M93" s="170" t="n">
        <v>0</v>
      </c>
      <c r="N93" s="170" t="n">
        <v>0</v>
      </c>
      <c r="O93" s="171" t="n">
        <f aca="false">SUM(J93:N93)</f>
        <v>2</v>
      </c>
      <c r="P93" s="170" t="n">
        <v>0</v>
      </c>
      <c r="Q93" s="170" t="n">
        <v>2</v>
      </c>
      <c r="R93" s="171" t="n">
        <f aca="false">SUM(O93:Q93)</f>
        <v>4</v>
      </c>
      <c r="T93" s="151" t="n">
        <v>3.8</v>
      </c>
      <c r="U93" s="162" t="n">
        <f aca="false">J93/T93</f>
        <v>0.247368421052632</v>
      </c>
      <c r="V93" s="161" t="n">
        <f aca="false">R93/T93</f>
        <v>1.05263157894737</v>
      </c>
      <c r="X93" s="163" t="n">
        <f aca="false">C93/C$84</f>
        <v>2.60060383940668E-005</v>
      </c>
      <c r="Y93" s="162" t="n">
        <f aca="false">D93/D$84</f>
        <v>0.000289641747963924</v>
      </c>
      <c r="Z93" s="162" t="n">
        <f aca="false">E93/E$84</f>
        <v>4.54810071314219E-005</v>
      </c>
      <c r="AA93" s="162" t="n">
        <f aca="false">F93/F$84</f>
        <v>8.60564412070139E-006</v>
      </c>
      <c r="AB93" s="162" t="n">
        <f aca="false">G93/G$84</f>
        <v>3.47163198451347E-005</v>
      </c>
      <c r="AC93" s="162" t="n">
        <f aca="false">H93/H$84</f>
        <v>6.83741983125248E-006</v>
      </c>
      <c r="AD93" s="162" t="n">
        <f aca="false">I93/I$84</f>
        <v>4.49523056037544E-005</v>
      </c>
      <c r="AE93" s="164" t="n">
        <f aca="false">J93/J$84</f>
        <v>0.000146716853669775</v>
      </c>
      <c r="AF93" s="162" t="n">
        <f aca="false">K93/K$84</f>
        <v>5.0635988009398E-005</v>
      </c>
      <c r="AG93" s="162" t="n">
        <f aca="false">L93/L$84</f>
        <v>0.000123276403624838</v>
      </c>
      <c r="AH93" s="162" t="n">
        <f aca="false">M93/M$84</f>
        <v>0</v>
      </c>
      <c r="AI93" s="162" t="n">
        <f aca="false">N93/N$84</f>
        <v>0</v>
      </c>
      <c r="AJ93" s="164" t="n">
        <f aca="false">O93/O$84</f>
        <v>0.000122278892121988</v>
      </c>
      <c r="AK93" s="162" t="n">
        <f aca="false">P93/P$84</f>
        <v>0</v>
      </c>
      <c r="AL93" s="162" t="n">
        <f aca="false">Q93/Q$84</f>
        <v>0.0003011355218257</v>
      </c>
      <c r="AM93" s="164" t="n">
        <f aca="false">R93/R$84</f>
        <v>0.000173168511709841</v>
      </c>
    </row>
    <row r="94" customFormat="false" ht="10.5" hidden="false" customHeight="false" outlineLevel="0" collapsed="false">
      <c r="B94" s="172" t="s">
        <v>3216</v>
      </c>
      <c r="C94" s="168" t="n">
        <v>0.1</v>
      </c>
      <c r="D94" s="168" t="n">
        <v>98</v>
      </c>
      <c r="E94" s="168" t="n">
        <v>0.34</v>
      </c>
      <c r="F94" s="168" t="n">
        <v>0.75</v>
      </c>
      <c r="G94" s="168" t="n">
        <v>0.7</v>
      </c>
      <c r="H94" s="168" t="n">
        <v>0.05</v>
      </c>
      <c r="I94" s="168" t="n">
        <v>5.7</v>
      </c>
      <c r="J94" s="169" t="n">
        <f aca="false">SUM(C94:I94)</f>
        <v>105.64</v>
      </c>
      <c r="K94" s="170" t="n">
        <v>0.3</v>
      </c>
      <c r="L94" s="170" t="n">
        <v>145</v>
      </c>
      <c r="M94" s="170" t="n">
        <v>0.05</v>
      </c>
      <c r="N94" s="170" t="n">
        <v>0.05</v>
      </c>
      <c r="O94" s="171" t="n">
        <f aca="false">SUM(J94:N94)</f>
        <v>251.04</v>
      </c>
      <c r="P94" s="170" t="n">
        <v>0</v>
      </c>
      <c r="Q94" s="170" t="n">
        <v>120</v>
      </c>
      <c r="R94" s="171" t="n">
        <f aca="false">SUM(O94:Q94)</f>
        <v>371.04</v>
      </c>
      <c r="T94" s="151" t="n">
        <v>371</v>
      </c>
      <c r="U94" s="162" t="n">
        <f aca="false">J94/T94</f>
        <v>0.284743935309973</v>
      </c>
      <c r="V94" s="161" t="n">
        <f aca="false">R94/T94</f>
        <v>1.00010781671159</v>
      </c>
      <c r="X94" s="163" t="n">
        <f aca="false">C94/C$84</f>
        <v>5.20120767881336E-005</v>
      </c>
      <c r="Y94" s="162" t="n">
        <f aca="false">D94/D$84</f>
        <v>0.0333939897652524</v>
      </c>
      <c r="Z94" s="162" t="n">
        <f aca="false">E94/E$84</f>
        <v>0.00309270848493669</v>
      </c>
      <c r="AA94" s="162" t="n">
        <f aca="false">F94/F$84</f>
        <v>0.00215141103017535</v>
      </c>
      <c r="AB94" s="162" t="n">
        <f aca="false">G94/G$84</f>
        <v>0.00121507119457971</v>
      </c>
      <c r="AC94" s="162" t="n">
        <f aca="false">H94/H$84</f>
        <v>0.000170935495781312</v>
      </c>
      <c r="AD94" s="162" t="n">
        <f aca="false">I94/I$84</f>
        <v>0.02562281419414</v>
      </c>
      <c r="AE94" s="164" t="n">
        <f aca="false">J94/J$84</f>
        <v>0.0164884770443352</v>
      </c>
      <c r="AF94" s="162" t="n">
        <f aca="false">K94/K$84</f>
        <v>0.00151907964028194</v>
      </c>
      <c r="AG94" s="162" t="n">
        <f aca="false">L94/L$84</f>
        <v>0.0170238843100967</v>
      </c>
      <c r="AH94" s="162" t="n">
        <f aca="false">M94/M$84</f>
        <v>4.36955607931968E-005</v>
      </c>
      <c r="AI94" s="162" t="n">
        <f aca="false">N94/N$84</f>
        <v>0.000555926173004225</v>
      </c>
      <c r="AJ94" s="164" t="n">
        <f aca="false">O94/O$84</f>
        <v>0.0153484465391519</v>
      </c>
      <c r="AK94" s="162" t="n">
        <f aca="false">P94/P$84</f>
        <v>0</v>
      </c>
      <c r="AL94" s="162" t="n">
        <f aca="false">Q94/Q$84</f>
        <v>0.018068131309542</v>
      </c>
      <c r="AM94" s="164" t="n">
        <f aca="false">R94/R$84</f>
        <v>0.0160631111462048</v>
      </c>
    </row>
    <row r="95" customFormat="false" ht="10.5" hidden="false" customHeight="false" outlineLevel="0" collapsed="false">
      <c r="B95" s="172" t="s">
        <v>5505</v>
      </c>
      <c r="C95" s="168" t="n">
        <v>0.05</v>
      </c>
      <c r="D95" s="168" t="n">
        <v>2.3</v>
      </c>
      <c r="E95" s="168" t="n">
        <v>0.15</v>
      </c>
      <c r="F95" s="168" t="n">
        <v>0.3</v>
      </c>
      <c r="G95" s="168" t="n">
        <v>0.25</v>
      </c>
      <c r="H95" s="168" t="n">
        <v>0.01</v>
      </c>
      <c r="I95" s="168" t="n">
        <v>0.68</v>
      </c>
      <c r="J95" s="169" t="n">
        <f aca="false">SUM(C95:I95)</f>
        <v>3.74</v>
      </c>
      <c r="K95" s="170" t="n">
        <v>0.75</v>
      </c>
      <c r="L95" s="170" t="n">
        <v>20.5</v>
      </c>
      <c r="M95" s="170" t="n">
        <v>0.01</v>
      </c>
      <c r="N95" s="170" t="n">
        <v>0.01</v>
      </c>
      <c r="O95" s="171" t="n">
        <f aca="false">SUM(J95:N95)</f>
        <v>25.01</v>
      </c>
      <c r="P95" s="170" t="n">
        <v>0</v>
      </c>
      <c r="Q95" s="170" t="n">
        <v>20</v>
      </c>
      <c r="R95" s="171" t="n">
        <f aca="false">SUM(O95:Q95)</f>
        <v>45.01</v>
      </c>
      <c r="T95" s="151" t="n">
        <v>45</v>
      </c>
      <c r="U95" s="162" t="n">
        <f aca="false">J95/T95</f>
        <v>0.0831111111111111</v>
      </c>
      <c r="V95" s="161" t="n">
        <f aca="false">R95/T95</f>
        <v>1.00022222222222</v>
      </c>
      <c r="X95" s="163" t="n">
        <f aca="false">C95/C$84</f>
        <v>2.60060383940668E-005</v>
      </c>
      <c r="Y95" s="162" t="n">
        <f aca="false">D95/D$84</f>
        <v>0.000783736494490617</v>
      </c>
      <c r="Z95" s="162" t="n">
        <f aca="false">E95/E$84</f>
        <v>0.00136443021394266</v>
      </c>
      <c r="AA95" s="162" t="n">
        <f aca="false">F95/F$84</f>
        <v>0.000860564412070139</v>
      </c>
      <c r="AB95" s="162" t="n">
        <f aca="false">G95/G$84</f>
        <v>0.000433953998064183</v>
      </c>
      <c r="AC95" s="162" t="n">
        <f aca="false">H95/H$84</f>
        <v>3.41870991562624E-005</v>
      </c>
      <c r="AD95" s="162" t="n">
        <f aca="false">I95/I$84</f>
        <v>0.0030567567810553</v>
      </c>
      <c r="AE95" s="164" t="n">
        <f aca="false">J95/J$84</f>
        <v>0.000583745779494638</v>
      </c>
      <c r="AF95" s="162" t="n">
        <f aca="false">K95/K$84</f>
        <v>0.00379769910070485</v>
      </c>
      <c r="AG95" s="162" t="n">
        <f aca="false">L95/L$84</f>
        <v>0.0024068250231516</v>
      </c>
      <c r="AH95" s="162" t="n">
        <f aca="false">M95/M$84</f>
        <v>8.73911215863936E-006</v>
      </c>
      <c r="AI95" s="162" t="n">
        <f aca="false">N95/N$84</f>
        <v>0.000111185234600845</v>
      </c>
      <c r="AJ95" s="164" t="n">
        <f aca="false">O95/O$84</f>
        <v>0.00152909754598546</v>
      </c>
      <c r="AK95" s="162" t="n">
        <f aca="false">P95/P$84</f>
        <v>0</v>
      </c>
      <c r="AL95" s="162" t="n">
        <f aca="false">Q95/Q$84</f>
        <v>0.003011355218257</v>
      </c>
      <c r="AM95" s="164" t="n">
        <f aca="false">R95/R$84</f>
        <v>0.00194857867801498</v>
      </c>
    </row>
    <row r="96" customFormat="false" ht="10.5" hidden="false" customHeight="false" outlineLevel="0" collapsed="false">
      <c r="B96" s="172" t="s">
        <v>5506</v>
      </c>
      <c r="C96" s="168" t="n">
        <v>0.25</v>
      </c>
      <c r="D96" s="168" t="n">
        <v>3.3</v>
      </c>
      <c r="E96" s="168" t="n">
        <v>0.05</v>
      </c>
      <c r="F96" s="168" t="n">
        <v>0.1</v>
      </c>
      <c r="G96" s="168" t="n">
        <v>0.08</v>
      </c>
      <c r="H96" s="168" t="n">
        <v>0.05</v>
      </c>
      <c r="I96" s="168" t="n">
        <v>0.21</v>
      </c>
      <c r="J96" s="169" t="n">
        <f aca="false">SUM(C96:I96)</f>
        <v>4.04</v>
      </c>
      <c r="K96" s="170" t="n">
        <v>0.05</v>
      </c>
      <c r="L96" s="170" t="n">
        <v>2.3</v>
      </c>
      <c r="M96" s="170" t="n">
        <v>0.02</v>
      </c>
      <c r="N96" s="170" t="n">
        <v>0.005</v>
      </c>
      <c r="O96" s="171" t="n">
        <f aca="false">SUM(J96:N96)</f>
        <v>6.415</v>
      </c>
      <c r="P96" s="170" t="n">
        <v>0</v>
      </c>
      <c r="Q96" s="170" t="n">
        <v>2</v>
      </c>
      <c r="R96" s="171" t="n">
        <f aca="false">SUM(O96:Q96)</f>
        <v>8.415</v>
      </c>
      <c r="T96" s="151" t="n">
        <v>8.5</v>
      </c>
      <c r="U96" s="162" t="n">
        <f aca="false">J96/T96</f>
        <v>0.475294117647059</v>
      </c>
      <c r="V96" s="161" t="n">
        <f aca="false">R96/T96</f>
        <v>0.99</v>
      </c>
      <c r="X96" s="163" t="n">
        <f aca="false">C96/C$84</f>
        <v>0.000130030191970334</v>
      </c>
      <c r="Y96" s="162" t="n">
        <f aca="false">D96/D$84</f>
        <v>0.00112449149209523</v>
      </c>
      <c r="Z96" s="162" t="n">
        <f aca="false">E96/E$84</f>
        <v>0.000454810071314219</v>
      </c>
      <c r="AA96" s="162" t="n">
        <f aca="false">F96/F$84</f>
        <v>0.00028685480402338</v>
      </c>
      <c r="AB96" s="162" t="n">
        <f aca="false">G96/G$84</f>
        <v>0.000138865279380539</v>
      </c>
      <c r="AC96" s="162" t="n">
        <f aca="false">H96/H$84</f>
        <v>0.000170935495781312</v>
      </c>
      <c r="AD96" s="162" t="n">
        <f aca="false">I96/I$84</f>
        <v>0.000943998417678843</v>
      </c>
      <c r="AE96" s="164" t="n">
        <f aca="false">J96/J$84</f>
        <v>0.000630570307261587</v>
      </c>
      <c r="AF96" s="162" t="n">
        <f aca="false">K96/K$84</f>
        <v>0.00025317994004699</v>
      </c>
      <c r="AG96" s="162" t="n">
        <f aca="false">L96/L$84</f>
        <v>0.000270034026987741</v>
      </c>
      <c r="AH96" s="162" t="n">
        <f aca="false">M96/M$84</f>
        <v>1.74782243172787E-005</v>
      </c>
      <c r="AI96" s="162" t="n">
        <f aca="false">N96/N$84</f>
        <v>5.55926173004225E-005</v>
      </c>
      <c r="AJ96" s="164" t="n">
        <f aca="false">O96/O$84</f>
        <v>0.000392209546481276</v>
      </c>
      <c r="AK96" s="162" t="n">
        <f aca="false">P96/P$84</f>
        <v>0</v>
      </c>
      <c r="AL96" s="162" t="n">
        <f aca="false">Q96/Q$84</f>
        <v>0.0003011355218257</v>
      </c>
      <c r="AM96" s="164" t="n">
        <f aca="false">R96/R$84</f>
        <v>0.000364303256509578</v>
      </c>
    </row>
    <row r="97" customFormat="false" ht="10.5" hidden="false" customHeight="false" outlineLevel="0" collapsed="false">
      <c r="B97" s="172" t="s">
        <v>5507</v>
      </c>
      <c r="C97" s="168" t="n">
        <v>0.15</v>
      </c>
      <c r="D97" s="168" t="n">
        <v>6.8</v>
      </c>
      <c r="E97" s="168" t="n">
        <v>0.05</v>
      </c>
      <c r="F97" s="168" t="n">
        <v>0.1</v>
      </c>
      <c r="G97" s="168" t="n">
        <v>0.05</v>
      </c>
      <c r="H97" s="168" t="n">
        <v>0.005</v>
      </c>
      <c r="I97" s="168" t="n">
        <v>0.24</v>
      </c>
      <c r="J97" s="169" t="n">
        <f aca="false">SUM(C97:I97)</f>
        <v>7.395</v>
      </c>
      <c r="K97" s="170" t="n">
        <v>0.1</v>
      </c>
      <c r="L97" s="170" t="n">
        <v>2.6</v>
      </c>
      <c r="M97" s="170" t="n">
        <v>0.005</v>
      </c>
      <c r="N97" s="170" t="n">
        <v>0.005</v>
      </c>
      <c r="O97" s="171" t="n">
        <f aca="false">SUM(J97:N97)</f>
        <v>10.105</v>
      </c>
      <c r="P97" s="170" t="n">
        <v>0</v>
      </c>
      <c r="Q97" s="170" t="n">
        <v>3</v>
      </c>
      <c r="R97" s="171" t="n">
        <f aca="false">SUM(O97:Q97)</f>
        <v>13.105</v>
      </c>
      <c r="T97" s="151" t="n">
        <v>13.1</v>
      </c>
      <c r="U97" s="162" t="n">
        <f aca="false">J97/T97</f>
        <v>0.564503816793893</v>
      </c>
      <c r="V97" s="161" t="n">
        <f aca="false">R97/T97</f>
        <v>1.00038167938931</v>
      </c>
      <c r="X97" s="163" t="n">
        <f aca="false">C97/C$84</f>
        <v>7.80181151822004E-005</v>
      </c>
      <c r="Y97" s="162" t="n">
        <f aca="false">D97/D$84</f>
        <v>0.00231713398371139</v>
      </c>
      <c r="Z97" s="162" t="n">
        <f aca="false">E97/E$84</f>
        <v>0.000454810071314219</v>
      </c>
      <c r="AA97" s="162" t="n">
        <f aca="false">F97/F$84</f>
        <v>0.00028685480402338</v>
      </c>
      <c r="AB97" s="162" t="n">
        <f aca="false">G97/G$84</f>
        <v>8.67907996128367E-005</v>
      </c>
      <c r="AC97" s="162" t="n">
        <f aca="false">H97/H$84</f>
        <v>1.70935495781312E-005</v>
      </c>
      <c r="AD97" s="162" t="n">
        <f aca="false">I97/I$84</f>
        <v>0.00107885533449011</v>
      </c>
      <c r="AE97" s="164" t="n">
        <f aca="false">J97/J$84</f>
        <v>0.00115422460945531</v>
      </c>
      <c r="AF97" s="162" t="n">
        <f aca="false">K97/K$84</f>
        <v>0.00050635988009398</v>
      </c>
      <c r="AG97" s="162" t="n">
        <f aca="false">L97/L$84</f>
        <v>0.000305255856594837</v>
      </c>
      <c r="AH97" s="162" t="n">
        <f aca="false">M97/M$84</f>
        <v>4.36955607931968E-006</v>
      </c>
      <c r="AI97" s="162" t="n">
        <f aca="false">N97/N$84</f>
        <v>5.55926173004225E-005</v>
      </c>
      <c r="AJ97" s="164" t="n">
        <f aca="false">O97/O$84</f>
        <v>0.000617814102446344</v>
      </c>
      <c r="AK97" s="162" t="n">
        <f aca="false">P97/P$84</f>
        <v>0</v>
      </c>
      <c r="AL97" s="162" t="n">
        <f aca="false">Q97/Q$84</f>
        <v>0.000451703282738551</v>
      </c>
      <c r="AM97" s="164" t="n">
        <f aca="false">R97/R$84</f>
        <v>0.000567343336489366</v>
      </c>
    </row>
    <row r="98" customFormat="false" ht="10.5" hidden="false" customHeight="false" outlineLevel="0" collapsed="false">
      <c r="B98" s="172" t="s">
        <v>5508</v>
      </c>
      <c r="C98" s="168" t="n">
        <v>0.21</v>
      </c>
      <c r="D98" s="168" t="n">
        <v>13.7</v>
      </c>
      <c r="E98" s="168" t="n">
        <v>0.28</v>
      </c>
      <c r="F98" s="168" t="n">
        <v>0.85</v>
      </c>
      <c r="G98" s="168" t="n">
        <v>0.45</v>
      </c>
      <c r="H98" s="168" t="n">
        <v>0.06</v>
      </c>
      <c r="I98" s="168" t="n">
        <v>1.35</v>
      </c>
      <c r="J98" s="169" t="n">
        <f aca="false">SUM(C98:I98)</f>
        <v>16.9</v>
      </c>
      <c r="K98" s="170" t="n">
        <v>0.8</v>
      </c>
      <c r="L98" s="170" t="n">
        <v>19.84</v>
      </c>
      <c r="M98" s="170" t="n">
        <v>0.02</v>
      </c>
      <c r="N98" s="170" t="n">
        <v>0.03</v>
      </c>
      <c r="O98" s="171" t="n">
        <f aca="false">SUM(J98:N98)</f>
        <v>37.59</v>
      </c>
      <c r="P98" s="170" t="n">
        <v>0</v>
      </c>
      <c r="Q98" s="170" t="n">
        <v>15</v>
      </c>
      <c r="R98" s="171" t="n">
        <f aca="false">SUM(O98:Q98)</f>
        <v>52.59</v>
      </c>
      <c r="T98" s="151" t="n">
        <v>52</v>
      </c>
      <c r="U98" s="162" t="n">
        <f aca="false">J98/T98</f>
        <v>0.325</v>
      </c>
      <c r="V98" s="161" t="n">
        <f aca="false">R98/T98</f>
        <v>1.01134615384615</v>
      </c>
      <c r="X98" s="163" t="n">
        <f aca="false">C98/C$84</f>
        <v>0.000109225361255081</v>
      </c>
      <c r="Y98" s="162" t="n">
        <f aca="false">D98/D$84</f>
        <v>0.00466834346718324</v>
      </c>
      <c r="Z98" s="162" t="n">
        <f aca="false">E98/E$84</f>
        <v>0.00254693639935963</v>
      </c>
      <c r="AA98" s="162" t="n">
        <f aca="false">F98/F$84</f>
        <v>0.00243826583419873</v>
      </c>
      <c r="AB98" s="162" t="n">
        <f aca="false">G98/G$84</f>
        <v>0.00078111719651553</v>
      </c>
      <c r="AC98" s="162" t="n">
        <f aca="false">H98/H$84</f>
        <v>0.000205122594937574</v>
      </c>
      <c r="AD98" s="162" t="n">
        <f aca="false">I98/I$84</f>
        <v>0.00606856125650685</v>
      </c>
      <c r="AE98" s="164" t="n">
        <f aca="false">J98/J$84</f>
        <v>0.00263778173087149</v>
      </c>
      <c r="AF98" s="162" t="n">
        <f aca="false">K98/K$84</f>
        <v>0.00405087904075184</v>
      </c>
      <c r="AG98" s="162" t="n">
        <f aca="false">L98/L$84</f>
        <v>0.00232933699801599</v>
      </c>
      <c r="AH98" s="162" t="n">
        <f aca="false">M98/M$84</f>
        <v>1.74782243172787E-005</v>
      </c>
      <c r="AI98" s="162" t="n">
        <f aca="false">N98/N$84</f>
        <v>0.000333555703802535</v>
      </c>
      <c r="AJ98" s="164" t="n">
        <f aca="false">O98/O$84</f>
        <v>0.00229823177743276</v>
      </c>
      <c r="AK98" s="162" t="n">
        <f aca="false">P98/P$84</f>
        <v>0</v>
      </c>
      <c r="AL98" s="162" t="n">
        <f aca="false">Q98/Q$84</f>
        <v>0.00225851641369275</v>
      </c>
      <c r="AM98" s="164" t="n">
        <f aca="false">R98/R$84</f>
        <v>0.00227673300770513</v>
      </c>
    </row>
    <row r="99" customFormat="false" ht="10.5" hidden="false" customHeight="false" outlineLevel="0" collapsed="false">
      <c r="B99" s="172" t="s">
        <v>5509</v>
      </c>
      <c r="C99" s="168" t="n">
        <v>0.05</v>
      </c>
      <c r="D99" s="168" t="n">
        <v>0.08</v>
      </c>
      <c r="E99" s="168" t="n">
        <v>0.005</v>
      </c>
      <c r="F99" s="168" t="n">
        <v>0.012</v>
      </c>
      <c r="G99" s="168" t="n">
        <v>0.01</v>
      </c>
      <c r="H99" s="168" t="n">
        <v>0.005</v>
      </c>
      <c r="I99" s="168" t="n">
        <v>0.3</v>
      </c>
      <c r="J99" s="169" t="n">
        <f aca="false">SUM(C99:I99)</f>
        <v>0.462</v>
      </c>
      <c r="K99" s="170" t="n">
        <v>0.2</v>
      </c>
      <c r="L99" s="170" t="n">
        <v>1.5</v>
      </c>
      <c r="M99" s="170" t="n">
        <v>0.005</v>
      </c>
      <c r="N99" s="170" t="n">
        <v>0.005</v>
      </c>
      <c r="O99" s="171" t="n">
        <f aca="false">SUM(J99:N99)</f>
        <v>2.172</v>
      </c>
      <c r="P99" s="170" t="n">
        <v>0</v>
      </c>
      <c r="Q99" s="170" t="n">
        <v>2</v>
      </c>
      <c r="R99" s="171" t="n">
        <f aca="false">SUM(O99:Q99)</f>
        <v>4.172</v>
      </c>
      <c r="T99" s="151" t="n">
        <v>4.2</v>
      </c>
      <c r="U99" s="162" t="n">
        <f aca="false">J99/T99</f>
        <v>0.11</v>
      </c>
      <c r="V99" s="161" t="n">
        <f aca="false">R99/T99</f>
        <v>0.993333333333333</v>
      </c>
      <c r="X99" s="163" t="n">
        <f aca="false">C99/C$84</f>
        <v>2.60060383940668E-005</v>
      </c>
      <c r="Y99" s="162" t="n">
        <f aca="false">D99/D$84</f>
        <v>2.72603998083693E-005</v>
      </c>
      <c r="Z99" s="162" t="n">
        <f aca="false">E99/E$84</f>
        <v>4.54810071314219E-005</v>
      </c>
      <c r="AA99" s="162" t="n">
        <f aca="false">F99/F$84</f>
        <v>3.44225764828056E-005</v>
      </c>
      <c r="AB99" s="162" t="n">
        <f aca="false">G99/G$84</f>
        <v>1.73581599225673E-005</v>
      </c>
      <c r="AC99" s="162" t="n">
        <f aca="false">H99/H$84</f>
        <v>1.70935495781312E-005</v>
      </c>
      <c r="AD99" s="162" t="n">
        <f aca="false">I99/I$84</f>
        <v>0.00134856916811263</v>
      </c>
      <c r="AE99" s="164" t="n">
        <f aca="false">J99/J$84</f>
        <v>7.21097727611023E-005</v>
      </c>
      <c r="AF99" s="162" t="n">
        <f aca="false">K99/K$84</f>
        <v>0.00101271976018796</v>
      </c>
      <c r="AG99" s="162" t="n">
        <f aca="false">L99/L$84</f>
        <v>0.000176109148035483</v>
      </c>
      <c r="AH99" s="162" t="n">
        <f aca="false">M99/M$84</f>
        <v>4.36955607931968E-006</v>
      </c>
      <c r="AI99" s="162" t="n">
        <f aca="false">N99/N$84</f>
        <v>5.55926173004225E-005</v>
      </c>
      <c r="AJ99" s="164" t="n">
        <f aca="false">O99/O$84</f>
        <v>0.000132794876844479</v>
      </c>
      <c r="AK99" s="162" t="n">
        <f aca="false">P99/P$84</f>
        <v>0</v>
      </c>
      <c r="AL99" s="162" t="n">
        <f aca="false">Q99/Q$84</f>
        <v>0.0003011355218257</v>
      </c>
      <c r="AM99" s="164" t="n">
        <f aca="false">R99/R$84</f>
        <v>0.000180614757713364</v>
      </c>
    </row>
    <row r="100" customFormat="false" ht="10.5" hidden="false" customHeight="false" outlineLevel="0" collapsed="false">
      <c r="B100" s="166" t="s">
        <v>5510</v>
      </c>
      <c r="C100" s="173" t="n">
        <f aca="false">SUM(C88:C99)</f>
        <v>1867.51</v>
      </c>
      <c r="D100" s="173" t="n">
        <f aca="false">SUM(D88:D99)</f>
        <v>217.08</v>
      </c>
      <c r="E100" s="173" t="n">
        <f aca="false">SUM(E88:E99)</f>
        <v>1.815</v>
      </c>
      <c r="F100" s="173" t="n">
        <f aca="false">SUM(F88:F99)</f>
        <v>4.11</v>
      </c>
      <c r="G100" s="173" t="n">
        <f aca="false">SUM(G88:G99)</f>
        <v>11.13</v>
      </c>
      <c r="H100" s="173" t="n">
        <f aca="false">SUM(H88:H99)</f>
        <v>1.187</v>
      </c>
      <c r="I100" s="173" t="n">
        <f aca="false">SUM(I88:I99)</f>
        <v>16.005</v>
      </c>
      <c r="J100" s="169" t="n">
        <f aca="false">SUM(C100:I100)</f>
        <v>2118.837</v>
      </c>
      <c r="K100" s="173" t="n">
        <f aca="false">SUM(K88:K99)</f>
        <v>12.46</v>
      </c>
      <c r="L100" s="173" t="n">
        <f aca="false">SUM(L88:L99)</f>
        <v>517.79</v>
      </c>
      <c r="M100" s="173" t="n">
        <f aca="false">SUM(M88:M99)</f>
        <v>0.49</v>
      </c>
      <c r="N100" s="173" t="n">
        <f aca="false">SUM(N88:N99)</f>
        <v>0.185</v>
      </c>
      <c r="O100" s="177" t="n">
        <f aca="false">SUM(O88:O99)</f>
        <v>2649.762</v>
      </c>
      <c r="P100" s="173" t="n">
        <f aca="false">SUM(P88:P99)</f>
        <v>0</v>
      </c>
      <c r="Q100" s="173" t="n">
        <f aca="false">SUM(Q88:Q99)</f>
        <v>313</v>
      </c>
      <c r="R100" s="171" t="n">
        <f aca="false">SUM(R88:R99)</f>
        <v>2962.762</v>
      </c>
      <c r="T100" s="151" t="n">
        <f aca="false">2824.2+T90</f>
        <v>2958.2</v>
      </c>
      <c r="U100" s="162" t="n">
        <f aca="false">J100/T100</f>
        <v>0.716258873639375</v>
      </c>
      <c r="V100" s="161" t="n">
        <f aca="false">R100/T100</f>
        <v>1.00154215401258</v>
      </c>
      <c r="X100" s="174" t="n">
        <f aca="false">C100/C$84</f>
        <v>0.971330735226074</v>
      </c>
      <c r="Y100" s="175" t="n">
        <f aca="false">D100/D$84</f>
        <v>0.0739710948800101</v>
      </c>
      <c r="Z100" s="175" t="n">
        <f aca="false">E100/E$84</f>
        <v>0.0165096055887062</v>
      </c>
      <c r="AA100" s="175" t="n">
        <f aca="false">F100/F$84</f>
        <v>0.0117897324453609</v>
      </c>
      <c r="AB100" s="175" t="n">
        <f aca="false">G100/G$84</f>
        <v>0.0193196319938174</v>
      </c>
      <c r="AC100" s="175" t="n">
        <f aca="false">H100/H$84</f>
        <v>0.00405800866984835</v>
      </c>
      <c r="AD100" s="175" t="n">
        <f aca="false">I100/I$84</f>
        <v>0.0719461651188089</v>
      </c>
      <c r="AE100" s="176" t="n">
        <f aca="false">J100/J$84</f>
        <v>0.330711806467134</v>
      </c>
      <c r="AF100" s="175" t="n">
        <f aca="false">K100/K$84</f>
        <v>0.06309244105971</v>
      </c>
      <c r="AG100" s="175" t="n">
        <f aca="false">L100/L$84</f>
        <v>0.0607917038408619</v>
      </c>
      <c r="AH100" s="175" t="n">
        <f aca="false">M100/M$84</f>
        <v>0.000428216495773328</v>
      </c>
      <c r="AI100" s="175" t="n">
        <f aca="false">N100/N$84</f>
        <v>0.00205692684011563</v>
      </c>
      <c r="AJ100" s="176" t="n">
        <f aca="false">O100/O$84</f>
        <v>0.162004980873471</v>
      </c>
      <c r="AK100" s="175" t="n">
        <f aca="false">P100/P$84</f>
        <v>0</v>
      </c>
      <c r="AL100" s="175" t="n">
        <f aca="false">Q100/Q$84</f>
        <v>0.0471277091657221</v>
      </c>
      <c r="AM100" s="176" t="n">
        <f aca="false">R100/R$84</f>
        <v>0.128264271522618</v>
      </c>
    </row>
    <row r="101" customFormat="false" ht="10.5" hidden="false" customHeight="false" outlineLevel="0" collapsed="false">
      <c r="B101" s="172"/>
      <c r="C101" s="168"/>
      <c r="D101" s="168"/>
      <c r="E101" s="168"/>
      <c r="F101" s="168"/>
      <c r="G101" s="168"/>
      <c r="H101" s="168"/>
      <c r="I101" s="168"/>
      <c r="J101" s="169"/>
      <c r="K101" s="170"/>
      <c r="L101" s="170"/>
      <c r="M101" s="170"/>
      <c r="N101" s="170"/>
      <c r="O101" s="171"/>
      <c r="P101" s="170"/>
      <c r="Q101" s="170"/>
      <c r="R101" s="171"/>
      <c r="T101" s="151"/>
      <c r="U101" s="162"/>
      <c r="V101" s="161"/>
      <c r="X101" s="163"/>
      <c r="Y101" s="162"/>
      <c r="Z101" s="162"/>
      <c r="AA101" s="162"/>
      <c r="AB101" s="162"/>
      <c r="AC101" s="162"/>
      <c r="AD101" s="162"/>
      <c r="AE101" s="164"/>
      <c r="AF101" s="162"/>
      <c r="AG101" s="162"/>
      <c r="AH101" s="162"/>
      <c r="AI101" s="162"/>
      <c r="AJ101" s="164"/>
      <c r="AK101" s="162"/>
      <c r="AL101" s="162"/>
      <c r="AM101" s="164"/>
    </row>
    <row r="102" customFormat="false" ht="10.5" hidden="false" customHeight="false" outlineLevel="0" collapsed="false">
      <c r="B102" s="166" t="s">
        <v>5511</v>
      </c>
      <c r="C102" s="168"/>
      <c r="D102" s="168"/>
      <c r="E102" s="168"/>
      <c r="F102" s="168"/>
      <c r="G102" s="168"/>
      <c r="H102" s="168"/>
      <c r="I102" s="168"/>
      <c r="J102" s="169"/>
      <c r="K102" s="170"/>
      <c r="L102" s="170"/>
      <c r="M102" s="170"/>
      <c r="N102" s="170"/>
      <c r="O102" s="171"/>
      <c r="P102" s="170"/>
      <c r="Q102" s="170"/>
      <c r="R102" s="171"/>
      <c r="T102" s="151"/>
      <c r="U102" s="162"/>
      <c r="V102" s="161"/>
      <c r="X102" s="163"/>
      <c r="Y102" s="162"/>
      <c r="Z102" s="162"/>
      <c r="AA102" s="162"/>
      <c r="AB102" s="162"/>
      <c r="AC102" s="162"/>
      <c r="AD102" s="162"/>
      <c r="AE102" s="164"/>
      <c r="AF102" s="162"/>
      <c r="AG102" s="162"/>
      <c r="AH102" s="162"/>
      <c r="AI102" s="162"/>
      <c r="AJ102" s="164"/>
      <c r="AK102" s="162"/>
      <c r="AL102" s="162"/>
      <c r="AM102" s="164"/>
    </row>
    <row r="103" customFormat="false" ht="10.5" hidden="false" customHeight="false" outlineLevel="0" collapsed="false">
      <c r="B103" s="172" t="s">
        <v>5512</v>
      </c>
      <c r="C103" s="168" t="n">
        <v>0.1</v>
      </c>
      <c r="D103" s="168" t="n">
        <v>68</v>
      </c>
      <c r="E103" s="168" t="n">
        <v>4.1</v>
      </c>
      <c r="F103" s="168" t="n">
        <v>58</v>
      </c>
      <c r="G103" s="168" t="n">
        <v>172</v>
      </c>
      <c r="H103" s="168" t="n">
        <v>7.2</v>
      </c>
      <c r="I103" s="168" t="n">
        <v>36.9</v>
      </c>
      <c r="J103" s="169" t="n">
        <f aca="false">SUM(C103:I103)</f>
        <v>346.3</v>
      </c>
      <c r="K103" s="170" t="n">
        <v>26.8</v>
      </c>
      <c r="L103" s="170" t="n">
        <v>75</v>
      </c>
      <c r="M103" s="170" t="n">
        <v>0.4</v>
      </c>
      <c r="N103" s="170" t="n">
        <v>0.6</v>
      </c>
      <c r="O103" s="171" t="n">
        <f aca="false">SUM(J103:N103)</f>
        <v>449.1</v>
      </c>
      <c r="P103" s="170" t="n">
        <v>0</v>
      </c>
      <c r="Q103" s="170" t="n">
        <v>6</v>
      </c>
      <c r="R103" s="171" t="n">
        <f aca="false">SUM(O103:Q103)</f>
        <v>455.1</v>
      </c>
      <c r="T103" s="151" t="n">
        <v>455</v>
      </c>
      <c r="U103" s="162" t="n">
        <f aca="false">J103/T103</f>
        <v>0.761098901098901</v>
      </c>
      <c r="V103" s="161" t="n">
        <f aca="false">R103/T103</f>
        <v>1.00021978021978</v>
      </c>
      <c r="X103" s="163" t="n">
        <f aca="false">C103/C$84</f>
        <v>5.20120767881336E-005</v>
      </c>
      <c r="Y103" s="162" t="n">
        <f aca="false">D103/D$84</f>
        <v>0.0231713398371139</v>
      </c>
      <c r="Z103" s="162" t="n">
        <f aca="false">E103/E$84</f>
        <v>0.037294425847766</v>
      </c>
      <c r="AA103" s="162" t="n">
        <f aca="false">F103/F$84</f>
        <v>0.16637578633356</v>
      </c>
      <c r="AB103" s="162" t="n">
        <f aca="false">G103/G$84</f>
        <v>0.298560350668158</v>
      </c>
      <c r="AC103" s="162" t="n">
        <f aca="false">H103/H$84</f>
        <v>0.0246147113925089</v>
      </c>
      <c r="AD103" s="162" t="n">
        <f aca="false">I103/I$84</f>
        <v>0.165874007677854</v>
      </c>
      <c r="AE103" s="164" t="n">
        <f aca="false">J103/J$84</f>
        <v>0.0540511132189821</v>
      </c>
      <c r="AF103" s="162" t="n">
        <f aca="false">K103/K$84</f>
        <v>0.135704447865187</v>
      </c>
      <c r="AG103" s="162" t="n">
        <f aca="false">L103/L$84</f>
        <v>0.00880545740177415</v>
      </c>
      <c r="AH103" s="162" t="n">
        <f aca="false">M103/M$84</f>
        <v>0.000349564486345574</v>
      </c>
      <c r="AI103" s="162" t="n">
        <f aca="false">N103/N$84</f>
        <v>0.0066711140760507</v>
      </c>
      <c r="AJ103" s="164" t="n">
        <f aca="false">O103/O$84</f>
        <v>0.0274577252259924</v>
      </c>
      <c r="AK103" s="162" t="n">
        <f aca="false">P103/P$84</f>
        <v>0</v>
      </c>
      <c r="AL103" s="162" t="n">
        <f aca="false">Q103/Q$84</f>
        <v>0.000903406565477101</v>
      </c>
      <c r="AM103" s="164" t="n">
        <f aca="false">R103/R$84</f>
        <v>0.0197022474197872</v>
      </c>
    </row>
    <row r="104" customFormat="false" ht="10.5" hidden="false" customHeight="false" outlineLevel="0" collapsed="false">
      <c r="B104" s="172" t="s">
        <v>5513</v>
      </c>
      <c r="C104" s="168" t="n">
        <v>0</v>
      </c>
      <c r="D104" s="168" t="n">
        <v>65</v>
      </c>
      <c r="E104" s="168" t="n">
        <v>5.2</v>
      </c>
      <c r="F104" s="168" t="n">
        <v>61</v>
      </c>
      <c r="G104" s="168" t="n">
        <v>156</v>
      </c>
      <c r="H104" s="168" t="n">
        <v>1.6</v>
      </c>
      <c r="I104" s="168" t="n">
        <v>48.7</v>
      </c>
      <c r="J104" s="169" t="n">
        <f aca="false">SUM(C104:I104)</f>
        <v>337.5</v>
      </c>
      <c r="K104" s="170" t="n">
        <v>25.9</v>
      </c>
      <c r="L104" s="170" t="n">
        <v>85</v>
      </c>
      <c r="M104" s="170" t="n">
        <v>0.5</v>
      </c>
      <c r="N104" s="170" t="n">
        <v>0.75</v>
      </c>
      <c r="O104" s="171" t="n">
        <f aca="false">SUM(J104:N104)</f>
        <v>449.65</v>
      </c>
      <c r="P104" s="170" t="n">
        <v>0</v>
      </c>
      <c r="Q104" s="170" t="n">
        <v>0</v>
      </c>
      <c r="R104" s="171" t="n">
        <f aca="false">SUM(O104:Q104)</f>
        <v>449.65</v>
      </c>
      <c r="T104" s="151" t="n">
        <v>450</v>
      </c>
      <c r="U104" s="162" t="n">
        <f aca="false">J104/T104</f>
        <v>0.75</v>
      </c>
      <c r="V104" s="161" t="n">
        <f aca="false">R104/T104</f>
        <v>0.999222222222222</v>
      </c>
      <c r="X104" s="163" t="n">
        <f aca="false">C104/C$84</f>
        <v>0</v>
      </c>
      <c r="Y104" s="162" t="n">
        <f aca="false">D104/D$84</f>
        <v>0.0221490748443001</v>
      </c>
      <c r="Z104" s="162" t="n">
        <f aca="false">E104/E$84</f>
        <v>0.0473002474166788</v>
      </c>
      <c r="AA104" s="162" t="n">
        <f aca="false">F104/F$84</f>
        <v>0.174981430454262</v>
      </c>
      <c r="AB104" s="162" t="n">
        <f aca="false">G104/G$84</f>
        <v>0.27078729479205</v>
      </c>
      <c r="AC104" s="162" t="n">
        <f aca="false">H104/H$84</f>
        <v>0.00546993586500198</v>
      </c>
      <c r="AD104" s="162" t="n">
        <f aca="false">I104/I$84</f>
        <v>0.218917728290284</v>
      </c>
      <c r="AE104" s="164" t="n">
        <f aca="false">J104/J$84</f>
        <v>0.0526775937378182</v>
      </c>
      <c r="AF104" s="162" t="n">
        <f aca="false">K104/K$84</f>
        <v>0.131147208944341</v>
      </c>
      <c r="AG104" s="162" t="n">
        <f aca="false">L104/L$84</f>
        <v>0.00997951838867737</v>
      </c>
      <c r="AH104" s="162" t="n">
        <f aca="false">M104/M$84</f>
        <v>0.000436955607931968</v>
      </c>
      <c r="AI104" s="162" t="n">
        <f aca="false">N104/N$84</f>
        <v>0.00833889259506338</v>
      </c>
      <c r="AJ104" s="164" t="n">
        <f aca="false">O104/O$84</f>
        <v>0.0274913519213259</v>
      </c>
      <c r="AK104" s="162" t="n">
        <f aca="false">P104/P$84</f>
        <v>0</v>
      </c>
      <c r="AL104" s="162" t="n">
        <f aca="false">Q104/Q$84</f>
        <v>0</v>
      </c>
      <c r="AM104" s="164" t="n">
        <f aca="false">R104/R$84</f>
        <v>0.0194663053225825</v>
      </c>
    </row>
    <row r="105" customFormat="false" ht="10.5" hidden="false" customHeight="false" outlineLevel="0" collapsed="false">
      <c r="B105" s="172" t="s">
        <v>5514</v>
      </c>
      <c r="C105" s="168" t="n">
        <v>0</v>
      </c>
      <c r="D105" s="168" t="n">
        <v>956.5</v>
      </c>
      <c r="E105" s="168" t="n">
        <v>0.005</v>
      </c>
      <c r="F105" s="168" t="n">
        <v>1.5</v>
      </c>
      <c r="G105" s="168" t="n">
        <v>27.5</v>
      </c>
      <c r="H105" s="168" t="n">
        <v>0.002</v>
      </c>
      <c r="I105" s="168" t="n">
        <v>0.003</v>
      </c>
      <c r="J105" s="169" t="n">
        <f aca="false">SUM(C105:I105)</f>
        <v>985.51</v>
      </c>
      <c r="K105" s="170" t="n">
        <v>6</v>
      </c>
      <c r="L105" s="170" t="n">
        <v>3</v>
      </c>
      <c r="M105" s="170" t="n">
        <v>0</v>
      </c>
      <c r="N105" s="170" t="n">
        <v>0</v>
      </c>
      <c r="O105" s="171" t="n">
        <f aca="false">SUM(J105:N105)</f>
        <v>994.51</v>
      </c>
      <c r="P105" s="170" t="n">
        <v>0</v>
      </c>
      <c r="Q105" s="170" t="n">
        <v>0.06</v>
      </c>
      <c r="R105" s="171" t="n">
        <f aca="false">SUM(O105:Q105)</f>
        <v>994.57</v>
      </c>
      <c r="T105" s="151" t="n">
        <v>995</v>
      </c>
      <c r="U105" s="162" t="n">
        <f aca="false">J105/T105</f>
        <v>0.990462311557789</v>
      </c>
      <c r="V105" s="161" t="n">
        <f aca="false">R105/T105</f>
        <v>0.99956783919598</v>
      </c>
      <c r="X105" s="163" t="n">
        <f aca="false">C105/C$84</f>
        <v>0</v>
      </c>
      <c r="Y105" s="162" t="n">
        <f aca="false">D105/D$84</f>
        <v>0.325932155208815</v>
      </c>
      <c r="Z105" s="162" t="n">
        <f aca="false">E105/E$84</f>
        <v>4.54810071314219E-005</v>
      </c>
      <c r="AA105" s="162" t="n">
        <f aca="false">F105/F$84</f>
        <v>0.00430282206035069</v>
      </c>
      <c r="AB105" s="162" t="n">
        <f aca="false">G105/G$84</f>
        <v>0.0477349397870602</v>
      </c>
      <c r="AC105" s="162" t="n">
        <f aca="false">H105/H$84</f>
        <v>6.83741983125248E-006</v>
      </c>
      <c r="AD105" s="162" t="n">
        <f aca="false">I105/I$84</f>
        <v>1.34856916811263E-005</v>
      </c>
      <c r="AE105" s="164" t="n">
        <f aca="false">J105/J$84</f>
        <v>0.153820134532021</v>
      </c>
      <c r="AF105" s="162" t="n">
        <f aca="false">K105/K$84</f>
        <v>0.0303815928056388</v>
      </c>
      <c r="AG105" s="162" t="n">
        <f aca="false">L105/L$84</f>
        <v>0.000352218296070966</v>
      </c>
      <c r="AH105" s="162" t="n">
        <f aca="false">M105/M$84</f>
        <v>0</v>
      </c>
      <c r="AI105" s="162" t="n">
        <f aca="false">N105/N$84</f>
        <v>0</v>
      </c>
      <c r="AJ105" s="164" t="n">
        <f aca="false">O105/O$84</f>
        <v>0.0608037905021191</v>
      </c>
      <c r="AK105" s="162" t="n">
        <f aca="false">P105/P$84</f>
        <v>0</v>
      </c>
      <c r="AL105" s="162" t="n">
        <f aca="false">Q105/Q$84</f>
        <v>9.03406565477101E-006</v>
      </c>
      <c r="AM105" s="164" t="n">
        <f aca="false">R105/R$84</f>
        <v>0.0430570516728141</v>
      </c>
    </row>
    <row r="106" customFormat="false" ht="10.5" hidden="false" customHeight="false" outlineLevel="0" collapsed="false">
      <c r="B106" s="172" t="s">
        <v>5515</v>
      </c>
      <c r="C106" s="168" t="n">
        <v>0.002</v>
      </c>
      <c r="D106" s="168" t="n">
        <v>23</v>
      </c>
      <c r="E106" s="168" t="n">
        <v>3.3</v>
      </c>
      <c r="F106" s="168" t="n">
        <v>2.1</v>
      </c>
      <c r="G106" s="168" t="n">
        <v>4.8</v>
      </c>
      <c r="H106" s="168" t="n">
        <v>178</v>
      </c>
      <c r="I106" s="168" t="n">
        <v>8.2</v>
      </c>
      <c r="J106" s="169" t="n">
        <f aca="false">SUM(C106:I106)</f>
        <v>219.402</v>
      </c>
      <c r="K106" s="170" t="n">
        <v>3.5</v>
      </c>
      <c r="L106" s="170" t="n">
        <v>4</v>
      </c>
      <c r="M106" s="170" t="n">
        <v>0.05</v>
      </c>
      <c r="N106" s="170" t="n">
        <v>0.005</v>
      </c>
      <c r="O106" s="171" t="n">
        <f aca="false">SUM(J106:N106)</f>
        <v>226.957</v>
      </c>
      <c r="P106" s="170" t="n">
        <v>0</v>
      </c>
      <c r="Q106" s="170" t="n">
        <v>0</v>
      </c>
      <c r="R106" s="171" t="n">
        <f aca="false">SUM(O106:Q106)</f>
        <v>226.957</v>
      </c>
      <c r="T106" s="151" t="n">
        <v>226</v>
      </c>
      <c r="U106" s="162" t="n">
        <f aca="false">J106/T106</f>
        <v>0.970805309734513</v>
      </c>
      <c r="V106" s="161" t="n">
        <f aca="false">R106/T106</f>
        <v>1.00423451327434</v>
      </c>
      <c r="X106" s="163" t="n">
        <f aca="false">C106/C$84</f>
        <v>1.04024153576267E-006</v>
      </c>
      <c r="Y106" s="162" t="n">
        <f aca="false">D106/D$84</f>
        <v>0.00783736494490617</v>
      </c>
      <c r="Z106" s="162" t="n">
        <f aca="false">E106/E$84</f>
        <v>0.0300174647067385</v>
      </c>
      <c r="AA106" s="162" t="n">
        <f aca="false">F106/F$84</f>
        <v>0.00602395088449097</v>
      </c>
      <c r="AB106" s="162" t="n">
        <f aca="false">G106/G$84</f>
        <v>0.00833191676283232</v>
      </c>
      <c r="AC106" s="162" t="n">
        <f aca="false">H106/H$84</f>
        <v>0.608530364981471</v>
      </c>
      <c r="AD106" s="162" t="n">
        <f aca="false">I106/I$84</f>
        <v>0.0368608905950786</v>
      </c>
      <c r="AE106" s="164" t="n">
        <f aca="false">J106/J$84</f>
        <v>0.0342446501370809</v>
      </c>
      <c r="AF106" s="162" t="n">
        <f aca="false">K106/K$84</f>
        <v>0.0177225958032893</v>
      </c>
      <c r="AG106" s="162" t="n">
        <f aca="false">L106/L$84</f>
        <v>0.000469624394761288</v>
      </c>
      <c r="AH106" s="162" t="n">
        <f aca="false">M106/M$84</f>
        <v>4.36955607931968E-005</v>
      </c>
      <c r="AI106" s="162" t="n">
        <f aca="false">N106/N$84</f>
        <v>5.55926173004225E-005</v>
      </c>
      <c r="AJ106" s="164" t="n">
        <f aca="false">O106/O$84</f>
        <v>0.013876025259665</v>
      </c>
      <c r="AK106" s="162" t="n">
        <f aca="false">P106/P$84</f>
        <v>0</v>
      </c>
      <c r="AL106" s="162" t="n">
        <f aca="false">Q106/Q$84</f>
        <v>0</v>
      </c>
      <c r="AM106" s="164" t="n">
        <f aca="false">R106/R$84</f>
        <v>0.00982545147803259</v>
      </c>
    </row>
    <row r="107" customFormat="false" ht="10.5" hidden="false" customHeight="false" outlineLevel="0" collapsed="false">
      <c r="B107" s="172" t="s">
        <v>5516</v>
      </c>
      <c r="C107" s="168" t="n">
        <v>0.013</v>
      </c>
      <c r="D107" s="168" t="n">
        <v>14</v>
      </c>
      <c r="E107" s="168" t="n">
        <v>3</v>
      </c>
      <c r="F107" s="168" t="n">
        <v>2</v>
      </c>
      <c r="G107" s="168" t="n">
        <v>1.8</v>
      </c>
      <c r="H107" s="168" t="n">
        <v>87</v>
      </c>
      <c r="I107" s="168" t="n">
        <v>5.2</v>
      </c>
      <c r="J107" s="169" t="n">
        <f aca="false">SUM(C107:I107)</f>
        <v>113.013</v>
      </c>
      <c r="K107" s="170" t="n">
        <v>1.5</v>
      </c>
      <c r="L107" s="170" t="n">
        <v>6</v>
      </c>
      <c r="M107" s="170" t="n">
        <v>0.05</v>
      </c>
      <c r="N107" s="170" t="n">
        <v>0.05</v>
      </c>
      <c r="O107" s="171" t="n">
        <f aca="false">SUM(J107:N107)</f>
        <v>120.613</v>
      </c>
      <c r="P107" s="170" t="n">
        <v>0</v>
      </c>
      <c r="Q107" s="170" t="n">
        <v>0</v>
      </c>
      <c r="R107" s="171" t="n">
        <f aca="false">SUM(O107:Q107)</f>
        <v>120.613</v>
      </c>
      <c r="T107" s="151" t="n">
        <v>121</v>
      </c>
      <c r="U107" s="162" t="n">
        <f aca="false">J107/T107</f>
        <v>0.93399173553719</v>
      </c>
      <c r="V107" s="161" t="n">
        <f aca="false">R107/T107</f>
        <v>0.996801652892562</v>
      </c>
      <c r="X107" s="163" t="n">
        <f aca="false">C107/C$84</f>
        <v>6.76156998245737E-006</v>
      </c>
      <c r="Y107" s="162" t="n">
        <f aca="false">D107/D$84</f>
        <v>0.00477056996646463</v>
      </c>
      <c r="Z107" s="162" t="n">
        <f aca="false">E107/E$84</f>
        <v>0.0272886042788532</v>
      </c>
      <c r="AA107" s="162" t="n">
        <f aca="false">F107/F$84</f>
        <v>0.00573709608046759</v>
      </c>
      <c r="AB107" s="162" t="n">
        <f aca="false">G107/G$84</f>
        <v>0.00312446878606212</v>
      </c>
      <c r="AC107" s="162" t="n">
        <f aca="false">H107/H$84</f>
        <v>0.297427762659483</v>
      </c>
      <c r="AD107" s="162" t="n">
        <f aca="false">I107/I$84</f>
        <v>0.0233751989139523</v>
      </c>
      <c r="AE107" s="164" t="n">
        <f aca="false">J107/J$84</f>
        <v>0.0176392678550876</v>
      </c>
      <c r="AF107" s="162" t="n">
        <f aca="false">K107/K$84</f>
        <v>0.00759539820140971</v>
      </c>
      <c r="AG107" s="162" t="n">
        <f aca="false">L107/L$84</f>
        <v>0.000704436592141932</v>
      </c>
      <c r="AH107" s="162" t="n">
        <f aca="false">M107/M$84</f>
        <v>4.36955607931968E-005</v>
      </c>
      <c r="AI107" s="162" t="n">
        <f aca="false">N107/N$84</f>
        <v>0.000555926173004225</v>
      </c>
      <c r="AJ107" s="164" t="n">
        <f aca="false">O107/O$84</f>
        <v>0.00737421200775466</v>
      </c>
      <c r="AK107" s="162" t="n">
        <f aca="false">P107/P$84</f>
        <v>0</v>
      </c>
      <c r="AL107" s="162" t="n">
        <f aca="false">Q107/Q$84</f>
        <v>0</v>
      </c>
      <c r="AM107" s="164" t="n">
        <f aca="false">R107/R$84</f>
        <v>0.00522159342571476</v>
      </c>
    </row>
    <row r="108" customFormat="false" ht="10.5" hidden="false" customHeight="false" outlineLevel="0" collapsed="false">
      <c r="B108" s="172" t="s">
        <v>5517</v>
      </c>
      <c r="C108" s="168" t="n">
        <v>0.005</v>
      </c>
      <c r="D108" s="168" t="n">
        <v>9</v>
      </c>
      <c r="E108" s="168" t="n">
        <v>2</v>
      </c>
      <c r="F108" s="168" t="n">
        <v>2.8</v>
      </c>
      <c r="G108" s="168" t="n">
        <v>3.5</v>
      </c>
      <c r="H108" s="168" t="n">
        <v>0.5</v>
      </c>
      <c r="I108" s="168" t="n">
        <v>2.8</v>
      </c>
      <c r="J108" s="169" t="n">
        <f aca="false">SUM(C108:I108)</f>
        <v>20.605</v>
      </c>
      <c r="K108" s="170" t="n">
        <v>16</v>
      </c>
      <c r="L108" s="170" t="n">
        <v>45</v>
      </c>
      <c r="M108" s="170" t="n">
        <v>0.3</v>
      </c>
      <c r="N108" s="170" t="n">
        <v>0.1</v>
      </c>
      <c r="O108" s="171" t="n">
        <f aca="false">SUM(J108:N108)</f>
        <v>82.005</v>
      </c>
      <c r="P108" s="170" t="n">
        <v>0</v>
      </c>
      <c r="Q108" s="170" t="n">
        <v>40</v>
      </c>
      <c r="R108" s="171" t="n">
        <f aca="false">SUM(O108:Q108)</f>
        <v>122.005</v>
      </c>
      <c r="T108" s="151" t="n">
        <v>122</v>
      </c>
      <c r="U108" s="162" t="n">
        <f aca="false">J108/T108</f>
        <v>0.168893442622951</v>
      </c>
      <c r="V108" s="161" t="n">
        <f aca="false">R108/T108</f>
        <v>1.00004098360656</v>
      </c>
      <c r="X108" s="163" t="n">
        <f aca="false">C108/C$84</f>
        <v>2.60060383940668E-006</v>
      </c>
      <c r="Y108" s="162" t="n">
        <f aca="false">D108/D$84</f>
        <v>0.00306679497844155</v>
      </c>
      <c r="Z108" s="162" t="n">
        <f aca="false">E108/E$84</f>
        <v>0.0181924028525688</v>
      </c>
      <c r="AA108" s="162" t="n">
        <f aca="false">F108/F$84</f>
        <v>0.00803193451265463</v>
      </c>
      <c r="AB108" s="162" t="n">
        <f aca="false">G108/G$84</f>
        <v>0.00607535597289857</v>
      </c>
      <c r="AC108" s="162" t="n">
        <f aca="false">H108/H$84</f>
        <v>0.00170935495781312</v>
      </c>
      <c r="AD108" s="162" t="n">
        <f aca="false">I108/I$84</f>
        <v>0.0125866455690512</v>
      </c>
      <c r="AE108" s="164" t="n">
        <f aca="false">J108/J$84</f>
        <v>0.00321606464879332</v>
      </c>
      <c r="AF108" s="162" t="n">
        <f aca="false">K108/K$84</f>
        <v>0.0810175808150369</v>
      </c>
      <c r="AG108" s="162" t="n">
        <f aca="false">L108/L$84</f>
        <v>0.00528327444106449</v>
      </c>
      <c r="AH108" s="162" t="n">
        <f aca="false">M108/M$84</f>
        <v>0.000262173364759181</v>
      </c>
      <c r="AI108" s="162" t="n">
        <f aca="false">N108/N$84</f>
        <v>0.00111185234600845</v>
      </c>
      <c r="AJ108" s="164" t="n">
        <f aca="false">O108/O$84</f>
        <v>0.00501374027423181</v>
      </c>
      <c r="AK108" s="162" t="n">
        <f aca="false">P108/P$84</f>
        <v>0</v>
      </c>
      <c r="AL108" s="162" t="n">
        <f aca="false">Q108/Q$84</f>
        <v>0.00602271043651401</v>
      </c>
      <c r="AM108" s="164" t="n">
        <f aca="false">R108/R$84</f>
        <v>0.00528185606778979</v>
      </c>
    </row>
    <row r="109" customFormat="false" ht="10.5" hidden="false" customHeight="false" outlineLevel="0" collapsed="false">
      <c r="B109" s="166" t="s">
        <v>5518</v>
      </c>
      <c r="C109" s="173" t="n">
        <f aca="false">SUM(C103:C108)</f>
        <v>0.12</v>
      </c>
      <c r="D109" s="173" t="n">
        <f aca="false">SUM(D103:D108)</f>
        <v>1135.5</v>
      </c>
      <c r="E109" s="173" t="n">
        <f aca="false">SUM(E103:E108)</f>
        <v>17.605</v>
      </c>
      <c r="F109" s="173" t="n">
        <f aca="false">SUM(F103:F108)</f>
        <v>127.4</v>
      </c>
      <c r="G109" s="173" t="n">
        <f aca="false">SUM(G103:G108)</f>
        <v>365.6</v>
      </c>
      <c r="H109" s="173" t="n">
        <f aca="false">SUM(H103:H108)</f>
        <v>274.302</v>
      </c>
      <c r="I109" s="173" t="n">
        <f aca="false">SUM(I103:I108)</f>
        <v>101.803</v>
      </c>
      <c r="J109" s="171" t="n">
        <f aca="false">SUM(C109:I109)</f>
        <v>2022.33</v>
      </c>
      <c r="K109" s="173" t="n">
        <f aca="false">SUM(K103:K108)</f>
        <v>79.7</v>
      </c>
      <c r="L109" s="173" t="n">
        <f aca="false">SUM(L103:L108)</f>
        <v>218</v>
      </c>
      <c r="M109" s="173" t="n">
        <f aca="false">SUM(M103:M108)</f>
        <v>1.3</v>
      </c>
      <c r="N109" s="173" t="n">
        <f aca="false">SUM(N103:N108)</f>
        <v>1.505</v>
      </c>
      <c r="O109" s="177" t="n">
        <f aca="false">SUM(O103:O108)</f>
        <v>2322.835</v>
      </c>
      <c r="P109" s="173" t="n">
        <f aca="false">SUM(P103:P108)</f>
        <v>0</v>
      </c>
      <c r="Q109" s="173" t="n">
        <f aca="false">SUM(Q103:Q108)</f>
        <v>46.06</v>
      </c>
      <c r="R109" s="171" t="n">
        <f aca="false">SUM(R103:R108)</f>
        <v>2368.895</v>
      </c>
      <c r="T109" s="151" t="n">
        <v>2369</v>
      </c>
      <c r="U109" s="162" t="n">
        <f aca="false">J109/T109</f>
        <v>0.853663993246095</v>
      </c>
      <c r="V109" s="161" t="n">
        <f aca="false">R109/T109</f>
        <v>0.999955677501055</v>
      </c>
      <c r="X109" s="174" t="n">
        <f aca="false">C109/C$84</f>
        <v>6.24144921457603E-005</v>
      </c>
      <c r="Y109" s="175" t="n">
        <f aca="false">D109/D$84</f>
        <v>0.386927299780042</v>
      </c>
      <c r="Z109" s="175" t="n">
        <f aca="false">E109/E$84</f>
        <v>0.160138626109737</v>
      </c>
      <c r="AA109" s="175" t="n">
        <f aca="false">F109/F$84</f>
        <v>0.365453020325786</v>
      </c>
      <c r="AB109" s="175" t="n">
        <f aca="false">G109/G$84</f>
        <v>0.634614326769062</v>
      </c>
      <c r="AC109" s="175" t="n">
        <f aca="false">H109/H$84</f>
        <v>0.937758967276109</v>
      </c>
      <c r="AD109" s="175" t="n">
        <f aca="false">I109/I$84</f>
        <v>0.457627956737901</v>
      </c>
      <c r="AE109" s="176" t="n">
        <f aca="false">J109/J$84</f>
        <v>0.315648824129784</v>
      </c>
      <c r="AF109" s="175" t="n">
        <f aca="false">K109/K$84</f>
        <v>0.403568824434902</v>
      </c>
      <c r="AG109" s="175" t="n">
        <f aca="false">L109/L$84</f>
        <v>0.0255945295144902</v>
      </c>
      <c r="AH109" s="175" t="n">
        <f aca="false">M109/M$84</f>
        <v>0.00113608458062312</v>
      </c>
      <c r="AI109" s="175" t="n">
        <f aca="false">N109/N$84</f>
        <v>0.0167333778074272</v>
      </c>
      <c r="AJ109" s="176" t="n">
        <f aca="false">O109/O$84</f>
        <v>0.142016845191089</v>
      </c>
      <c r="AK109" s="175" t="n">
        <f aca="false">P109/P$84</f>
        <v>0</v>
      </c>
      <c r="AL109" s="175" t="n">
        <f aca="false">Q109/Q$84</f>
        <v>0.00693515106764588</v>
      </c>
      <c r="AM109" s="176" t="n">
        <f aca="false">R109/R$84</f>
        <v>0.102554505386721</v>
      </c>
    </row>
    <row r="110" customFormat="false" ht="10.5" hidden="false" customHeight="false" outlineLevel="0" collapsed="false">
      <c r="B110" s="172"/>
      <c r="C110" s="168"/>
      <c r="D110" s="168"/>
      <c r="E110" s="168"/>
      <c r="F110" s="168"/>
      <c r="G110" s="168"/>
      <c r="H110" s="168"/>
      <c r="I110" s="168"/>
      <c r="J110" s="169"/>
      <c r="K110" s="170"/>
      <c r="L110" s="170"/>
      <c r="M110" s="170"/>
      <c r="N110" s="170"/>
      <c r="O110" s="171"/>
      <c r="P110" s="170"/>
      <c r="Q110" s="170"/>
      <c r="R110" s="171"/>
      <c r="T110" s="151"/>
      <c r="U110" s="162"/>
      <c r="V110" s="161"/>
      <c r="X110" s="163"/>
      <c r="Y110" s="162"/>
      <c r="Z110" s="162"/>
      <c r="AA110" s="162"/>
      <c r="AB110" s="162"/>
      <c r="AC110" s="162"/>
      <c r="AD110" s="162"/>
      <c r="AE110" s="164"/>
      <c r="AF110" s="162"/>
      <c r="AG110" s="162"/>
      <c r="AH110" s="162"/>
      <c r="AI110" s="162"/>
      <c r="AJ110" s="164"/>
      <c r="AK110" s="162"/>
      <c r="AL110" s="162"/>
      <c r="AM110" s="164"/>
    </row>
    <row r="111" customFormat="false" ht="10.5" hidden="false" customHeight="false" outlineLevel="0" collapsed="false">
      <c r="B111" s="166" t="s">
        <v>5519</v>
      </c>
      <c r="C111" s="168" t="n">
        <v>1.2</v>
      </c>
      <c r="D111" s="168" t="n">
        <v>122</v>
      </c>
      <c r="E111" s="168" t="n">
        <v>0.2</v>
      </c>
      <c r="F111" s="168" t="n">
        <v>0.9</v>
      </c>
      <c r="G111" s="168" t="n">
        <v>5.3</v>
      </c>
      <c r="H111" s="168" t="n">
        <v>0.75</v>
      </c>
      <c r="I111" s="168" t="n">
        <v>20.6</v>
      </c>
      <c r="J111" s="169" t="n">
        <f aca="false">SUM(C111:I111)</f>
        <v>150.95</v>
      </c>
      <c r="K111" s="170" t="n">
        <v>24.3</v>
      </c>
      <c r="L111" s="170" t="n">
        <v>2780</v>
      </c>
      <c r="M111" s="170" t="n">
        <v>0</v>
      </c>
      <c r="N111" s="170" t="n">
        <v>0</v>
      </c>
      <c r="O111" s="171" t="n">
        <f aca="false">SUM(J111:N111)</f>
        <v>2955.25</v>
      </c>
      <c r="P111" s="170" t="n">
        <v>0</v>
      </c>
      <c r="Q111" s="170" t="n">
        <v>3000</v>
      </c>
      <c r="R111" s="171" t="n">
        <f aca="false">SUM(O111:Q111)</f>
        <v>5955.25</v>
      </c>
      <c r="T111" s="151" t="n">
        <v>5950</v>
      </c>
      <c r="U111" s="162" t="n">
        <f aca="false">J111/T111</f>
        <v>0.0253697478991597</v>
      </c>
      <c r="V111" s="161" t="n">
        <f aca="false">R111/T111</f>
        <v>1.00088235294118</v>
      </c>
      <c r="X111" s="174" t="n">
        <f aca="false">C111/C$84</f>
        <v>0.000624144921457603</v>
      </c>
      <c r="Y111" s="175" t="n">
        <f aca="false">D111/D$84</f>
        <v>0.0415721097077632</v>
      </c>
      <c r="Z111" s="175" t="n">
        <f aca="false">E111/E$84</f>
        <v>0.00181924028525688</v>
      </c>
      <c r="AA111" s="175" t="n">
        <f aca="false">F111/F$84</f>
        <v>0.00258169323621042</v>
      </c>
      <c r="AB111" s="175" t="n">
        <f aca="false">G111/G$84</f>
        <v>0.00919982475896069</v>
      </c>
      <c r="AC111" s="175" t="n">
        <f aca="false">H111/H$84</f>
        <v>0.00256403243671968</v>
      </c>
      <c r="AD111" s="175" t="n">
        <f aca="false">I111/I$84</f>
        <v>0.0926017495437341</v>
      </c>
      <c r="AE111" s="176" t="n">
        <f aca="false">J111/J$84</f>
        <v>0.0235605415547368</v>
      </c>
      <c r="AF111" s="175" t="n">
        <f aca="false">K111/K$84</f>
        <v>0.123045450862837</v>
      </c>
      <c r="AG111" s="175" t="n">
        <f aca="false">L111/L$84</f>
        <v>0.326388954359095</v>
      </c>
      <c r="AH111" s="175" t="n">
        <f aca="false">M111/M$84</f>
        <v>0</v>
      </c>
      <c r="AI111" s="175" t="n">
        <f aca="false">N111/N$84</f>
        <v>0</v>
      </c>
      <c r="AJ111" s="176" t="n">
        <f aca="false">O111/O$84</f>
        <v>0.180682347971752</v>
      </c>
      <c r="AK111" s="175" t="n">
        <f aca="false">P111/P$84</f>
        <v>0</v>
      </c>
      <c r="AL111" s="175" t="n">
        <f aca="false">Q111/Q$84</f>
        <v>0.451703282738551</v>
      </c>
      <c r="AM111" s="176" t="n">
        <f aca="false">R111/R$84</f>
        <v>0.257815444840008</v>
      </c>
    </row>
    <row r="112" customFormat="false" ht="10.5" hidden="false" customHeight="false" outlineLevel="0" collapsed="false">
      <c r="B112" s="172"/>
      <c r="C112" s="168"/>
      <c r="D112" s="168"/>
      <c r="E112" s="168"/>
      <c r="F112" s="168"/>
      <c r="G112" s="168"/>
      <c r="H112" s="168"/>
      <c r="I112" s="168"/>
      <c r="J112" s="169"/>
      <c r="K112" s="170"/>
      <c r="L112" s="170"/>
      <c r="M112" s="170"/>
      <c r="N112" s="170"/>
      <c r="O112" s="171"/>
      <c r="P112" s="170"/>
      <c r="Q112" s="170"/>
      <c r="R112" s="171"/>
      <c r="T112" s="151"/>
      <c r="U112" s="162"/>
      <c r="V112" s="161"/>
      <c r="X112" s="163"/>
      <c r="Y112" s="162"/>
      <c r="Z112" s="162"/>
      <c r="AA112" s="162"/>
      <c r="AB112" s="162"/>
      <c r="AC112" s="162"/>
      <c r="AD112" s="162"/>
      <c r="AE112" s="164"/>
      <c r="AF112" s="162"/>
      <c r="AG112" s="162"/>
      <c r="AH112" s="162"/>
      <c r="AI112" s="162"/>
      <c r="AJ112" s="164"/>
      <c r="AK112" s="162"/>
      <c r="AL112" s="162"/>
      <c r="AM112" s="164"/>
    </row>
    <row r="113" customFormat="false" ht="10.5" hidden="false" customHeight="false" outlineLevel="0" collapsed="false">
      <c r="B113" s="166" t="s">
        <v>5520</v>
      </c>
      <c r="C113" s="168" t="n">
        <v>53.8</v>
      </c>
      <c r="D113" s="168" t="n">
        <v>1460</v>
      </c>
      <c r="E113" s="168" t="n">
        <v>90</v>
      </c>
      <c r="F113" s="168" t="n">
        <v>216</v>
      </c>
      <c r="G113" s="168" t="n">
        <v>194</v>
      </c>
      <c r="H113" s="168" t="n">
        <v>16.25</v>
      </c>
      <c r="I113" s="168" t="n">
        <v>84</v>
      </c>
      <c r="J113" s="169" t="n">
        <f aca="false">SUM(C113:I113)</f>
        <v>2114.05</v>
      </c>
      <c r="K113" s="170" t="n">
        <v>81</v>
      </c>
      <c r="L113" s="170" t="n">
        <v>5000</v>
      </c>
      <c r="M113" s="170" t="n">
        <v>1038</v>
      </c>
      <c r="N113" s="170" t="n">
        <v>88.25</v>
      </c>
      <c r="O113" s="171" t="n">
        <f aca="false">SUM(J113:N113)</f>
        <v>8321.3</v>
      </c>
      <c r="P113" s="170" t="n">
        <v>101.3</v>
      </c>
      <c r="Q113" s="170" t="n">
        <v>3280</v>
      </c>
      <c r="R113" s="171" t="n">
        <f aca="false">SUM(O113:Q113)</f>
        <v>11702.6</v>
      </c>
      <c r="T113" s="151" t="n">
        <f aca="false">T84-T100-T109-T111-T115</f>
        <v>11704.2273</v>
      </c>
      <c r="U113" s="162" t="n">
        <f aca="false">J113/T113</f>
        <v>0.180622773790458</v>
      </c>
      <c r="V113" s="161" t="n">
        <f aca="false">R113/T113</f>
        <v>0.999860964764415</v>
      </c>
      <c r="X113" s="174" t="n">
        <f aca="false">C113/C$84</f>
        <v>0.0279824973120159</v>
      </c>
      <c r="Y113" s="175" t="n">
        <f aca="false">D113/D$84</f>
        <v>0.49750229650274</v>
      </c>
      <c r="Z113" s="175" t="n">
        <f aca="false">E113/E$84</f>
        <v>0.818658128365595</v>
      </c>
      <c r="AA113" s="175" t="n">
        <f aca="false">F113/F$84</f>
        <v>0.6196063766905</v>
      </c>
      <c r="AB113" s="175" t="n">
        <f aca="false">G113/G$84</f>
        <v>0.336748302497806</v>
      </c>
      <c r="AC113" s="175" t="n">
        <f aca="false">H113/H$84</f>
        <v>0.0555540361289264</v>
      </c>
      <c r="AD113" s="175" t="n">
        <f aca="false">I113/I$84</f>
        <v>0.377599367071537</v>
      </c>
      <c r="AE113" s="176" t="n">
        <f aca="false">J113/J$84</f>
        <v>0.329964643085732</v>
      </c>
      <c r="AF113" s="175" t="n">
        <f aca="false">K113/K$84</f>
        <v>0.410151502876124</v>
      </c>
      <c r="AG113" s="175" t="n">
        <f aca="false">L113/L$84</f>
        <v>0.58703049345161</v>
      </c>
      <c r="AH113" s="175" t="n">
        <f aca="false">M113/M$84</f>
        <v>0.907119842066765</v>
      </c>
      <c r="AI113" s="175" t="n">
        <f aca="false">N113/N$84</f>
        <v>0.981209695352457</v>
      </c>
      <c r="AJ113" s="176" t="n">
        <f aca="false">O113/O$84</f>
        <v>0.508759672507349</v>
      </c>
      <c r="AK113" s="175" t="n">
        <f aca="false">P113/P$84</f>
        <v>0.999930903096528</v>
      </c>
      <c r="AL113" s="175" t="n">
        <f aca="false">Q113/Q$84</f>
        <v>0.493862255794149</v>
      </c>
      <c r="AM113" s="176" t="n">
        <f aca="false">R113/R$84</f>
        <v>0.506630456283896</v>
      </c>
    </row>
    <row r="114" customFormat="false" ht="10.5" hidden="false" customHeight="false" outlineLevel="0" collapsed="false">
      <c r="B114" s="156"/>
      <c r="C114" s="168"/>
      <c r="D114" s="168"/>
      <c r="E114" s="168"/>
      <c r="F114" s="168"/>
      <c r="G114" s="168"/>
      <c r="H114" s="168"/>
      <c r="I114" s="168"/>
      <c r="J114" s="169"/>
      <c r="K114" s="170"/>
      <c r="L114" s="170"/>
      <c r="M114" s="170"/>
      <c r="N114" s="170"/>
      <c r="O114" s="171"/>
      <c r="P114" s="170"/>
      <c r="Q114" s="170"/>
      <c r="R114" s="166"/>
      <c r="T114" s="151"/>
      <c r="U114" s="152"/>
      <c r="V114" s="153"/>
      <c r="X114" s="163"/>
      <c r="Y114" s="162"/>
      <c r="Z114" s="162"/>
      <c r="AA114" s="162"/>
      <c r="AB114" s="162"/>
      <c r="AC114" s="162"/>
      <c r="AD114" s="162"/>
      <c r="AE114" s="164"/>
      <c r="AF114" s="162"/>
      <c r="AG114" s="162"/>
      <c r="AH114" s="162"/>
      <c r="AI114" s="162"/>
      <c r="AJ114" s="164"/>
      <c r="AK114" s="162"/>
      <c r="AL114" s="162"/>
      <c r="AM114" s="164"/>
    </row>
    <row r="115" customFormat="false" ht="10.5" hidden="false" customHeight="false" outlineLevel="0" collapsed="false">
      <c r="B115" s="167" t="s">
        <v>5521</v>
      </c>
      <c r="C115" s="168" t="n">
        <v>0</v>
      </c>
      <c r="D115" s="168" t="n">
        <v>0.2</v>
      </c>
      <c r="E115" s="168" t="n">
        <v>0.3</v>
      </c>
      <c r="F115" s="168" t="n">
        <v>0.2</v>
      </c>
      <c r="G115" s="168" t="n">
        <v>0.05</v>
      </c>
      <c r="H115" s="168" t="n">
        <v>0</v>
      </c>
      <c r="I115" s="168" t="n">
        <v>0.05</v>
      </c>
      <c r="J115" s="169" t="n">
        <f aca="false">SUM(C115:I115)</f>
        <v>0.8</v>
      </c>
      <c r="K115" s="170" t="n">
        <v>0.05</v>
      </c>
      <c r="L115" s="170" t="n">
        <v>1.6</v>
      </c>
      <c r="M115" s="170" t="n">
        <f aca="false">20+19.5+65</f>
        <v>104.5</v>
      </c>
      <c r="N115" s="170" t="n">
        <v>0</v>
      </c>
      <c r="O115" s="171" t="n">
        <f aca="false">SUM(J115:N115)</f>
        <v>106.95</v>
      </c>
      <c r="P115" s="170" t="n">
        <v>0</v>
      </c>
      <c r="Q115" s="170" t="n">
        <v>2</v>
      </c>
      <c r="R115" s="171" t="n">
        <f aca="false">SUM(O115:Q115)</f>
        <v>108.95</v>
      </c>
      <c r="T115" s="151" t="n">
        <v>108</v>
      </c>
      <c r="U115" s="162" t="n">
        <f aca="false">J115/T115</f>
        <v>0.00740740740740741</v>
      </c>
      <c r="V115" s="161" t="n">
        <f aca="false">R115/T115</f>
        <v>1.0087962962963</v>
      </c>
      <c r="X115" s="174" t="n">
        <f aca="false">C115/C$84</f>
        <v>0</v>
      </c>
      <c r="Y115" s="175" t="n">
        <f aca="false">D115/D$84</f>
        <v>6.81509995209232E-005</v>
      </c>
      <c r="Z115" s="175" t="n">
        <f aca="false">E115/E$84</f>
        <v>0.00272886042788532</v>
      </c>
      <c r="AA115" s="175" t="n">
        <f aca="false">F115/F$84</f>
        <v>0.000573709608046759</v>
      </c>
      <c r="AB115" s="175" t="n">
        <f aca="false">G115/G$84</f>
        <v>8.67907996128367E-005</v>
      </c>
      <c r="AC115" s="175" t="n">
        <f aca="false">H115/H$84</f>
        <v>0</v>
      </c>
      <c r="AD115" s="175" t="n">
        <f aca="false">I115/I$84</f>
        <v>0.000224761528018772</v>
      </c>
      <c r="AE115" s="176" t="n">
        <f aca="false">J115/J$84</f>
        <v>0.000124865407378532</v>
      </c>
      <c r="AF115" s="175" t="n">
        <f aca="false">K115/K$84</f>
        <v>0.00025317994004699</v>
      </c>
      <c r="AG115" s="175" t="n">
        <f aca="false">L115/L$84</f>
        <v>0.000187849757904515</v>
      </c>
      <c r="AH115" s="175" t="n">
        <f aca="false">M115/M$84</f>
        <v>0.0913237220577813</v>
      </c>
      <c r="AI115" s="175" t="n">
        <f aca="false">N115/N$84</f>
        <v>0</v>
      </c>
      <c r="AJ115" s="176" t="n">
        <f aca="false">O115/O$84</f>
        <v>0.0065388637562233</v>
      </c>
      <c r="AK115" s="175" t="n">
        <f aca="false">P115/P$84</f>
        <v>0</v>
      </c>
      <c r="AL115" s="175" t="n">
        <f aca="false">Q115/Q$84</f>
        <v>0.0003011355218257</v>
      </c>
      <c r="AM115" s="176" t="n">
        <f aca="false">R115/R$84</f>
        <v>0.00471667733769679</v>
      </c>
    </row>
    <row r="116" customFormat="false" ht="10.5" hidden="false" customHeight="false" outlineLevel="0" collapsed="false">
      <c r="B116" s="156"/>
      <c r="C116" s="168"/>
      <c r="D116" s="168"/>
      <c r="E116" s="168"/>
      <c r="F116" s="168"/>
      <c r="G116" s="168"/>
      <c r="H116" s="168"/>
      <c r="I116" s="168"/>
      <c r="J116" s="169"/>
      <c r="K116" s="170"/>
      <c r="L116" s="170"/>
      <c r="M116" s="170"/>
      <c r="N116" s="170"/>
      <c r="O116" s="171"/>
      <c r="P116" s="170"/>
      <c r="Q116" s="170"/>
      <c r="R116" s="166"/>
      <c r="T116" s="151"/>
      <c r="U116" s="152"/>
      <c r="V116" s="153"/>
      <c r="X116" s="154"/>
      <c r="Y116" s="152"/>
      <c r="Z116" s="152"/>
      <c r="AA116" s="152"/>
      <c r="AB116" s="152"/>
      <c r="AC116" s="152"/>
      <c r="AD116" s="152"/>
      <c r="AE116" s="155"/>
      <c r="AF116" s="152"/>
      <c r="AG116" s="152"/>
      <c r="AH116" s="152"/>
      <c r="AI116" s="152"/>
      <c r="AJ116" s="155"/>
      <c r="AK116" s="152"/>
      <c r="AL116" s="152"/>
      <c r="AM116" s="155"/>
    </row>
    <row r="117" customFormat="false" ht="10.5" hidden="false" customHeight="false" outlineLevel="0" collapsed="false">
      <c r="B117" s="185" t="s">
        <v>5522</v>
      </c>
      <c r="C117" s="186" t="n">
        <f aca="false">C115+C113+C109+C100+C111</f>
        <v>1922.63</v>
      </c>
      <c r="D117" s="186" t="n">
        <f aca="false">D115+D113+D109+D100+D111</f>
        <v>2934.78</v>
      </c>
      <c r="E117" s="186" t="n">
        <f aca="false">E115+E113+E109+E100+E111</f>
        <v>109.92</v>
      </c>
      <c r="F117" s="186" t="n">
        <f aca="false">F115+F113+F109+F100+F111</f>
        <v>348.61</v>
      </c>
      <c r="G117" s="186" t="n">
        <f aca="false">G115+G113+G109+G100+G111</f>
        <v>576.08</v>
      </c>
      <c r="H117" s="186" t="n">
        <f aca="false">H115+H113+H109+H100+H111</f>
        <v>292.489</v>
      </c>
      <c r="I117" s="186" t="n">
        <f aca="false">I115+I113+I109+I100+I111</f>
        <v>222.458</v>
      </c>
      <c r="J117" s="187" t="n">
        <f aca="false">SUM(C117:I117)</f>
        <v>6406.967</v>
      </c>
      <c r="K117" s="186" t="n">
        <f aca="false">K115+K113+K109+K100+K111</f>
        <v>197.51</v>
      </c>
      <c r="L117" s="186" t="n">
        <f aca="false">L115+L113+L109+L100+L111</f>
        <v>8517.39</v>
      </c>
      <c r="M117" s="186" t="n">
        <f aca="false">M115+M113+M109+M100+M111</f>
        <v>1144.29</v>
      </c>
      <c r="N117" s="186" t="n">
        <f aca="false">N115+N113+N109+N100+N111</f>
        <v>89.94</v>
      </c>
      <c r="O117" s="184" t="n">
        <f aca="false">O115+O113+O109+O100+O111</f>
        <v>16356.097</v>
      </c>
      <c r="P117" s="186" t="n">
        <f aca="false">P115+P113+P109+P100+P111</f>
        <v>101.3</v>
      </c>
      <c r="Q117" s="186" t="n">
        <f aca="false">Q115+Q113+Q109+Q100+Q111</f>
        <v>6641.06</v>
      </c>
      <c r="R117" s="187" t="n">
        <f aca="false">SUM(O117:Q117)</f>
        <v>23098.457</v>
      </c>
      <c r="T117" s="188"/>
      <c r="U117" s="189"/>
      <c r="V117" s="190"/>
      <c r="X117" s="191" t="n">
        <f aca="false">C117/C$84</f>
        <v>0.999999791951693</v>
      </c>
      <c r="Y117" s="192" t="n">
        <f aca="false">D117/D$84</f>
        <v>1.00004095187008</v>
      </c>
      <c r="Z117" s="192" t="n">
        <f aca="false">E117/E$84</f>
        <v>0.999854460777179</v>
      </c>
      <c r="AA117" s="192" t="n">
        <f aca="false">F117/F$84</f>
        <v>1.0000045323059</v>
      </c>
      <c r="AB117" s="192" t="n">
        <f aca="false">G117/G$84</f>
        <v>0.999968876819259</v>
      </c>
      <c r="AC117" s="192" t="n">
        <f aca="false">H117/H$84</f>
        <v>0.999935044511603</v>
      </c>
      <c r="AD117" s="192" t="n">
        <f aca="false">I117/I$84</f>
        <v>1</v>
      </c>
      <c r="AE117" s="193" t="n">
        <f aca="false">J117/J$84</f>
        <v>1.00001068064476</v>
      </c>
      <c r="AF117" s="192" t="n">
        <f aca="false">K117/K$84</f>
        <v>1.00011139917362</v>
      </c>
      <c r="AG117" s="192" t="n">
        <f aca="false">L117/L$84</f>
        <v>0.999993530923962</v>
      </c>
      <c r="AH117" s="192" t="n">
        <f aca="false">M117/M$84</f>
        <v>1.00000786520094</v>
      </c>
      <c r="AI117" s="192" t="n">
        <f aca="false">N117/N$84</f>
        <v>1</v>
      </c>
      <c r="AJ117" s="193" t="n">
        <f aca="false">O117/O$84</f>
        <v>1.00000271029989</v>
      </c>
      <c r="AK117" s="192" t="n">
        <f aca="false">P117/P$84</f>
        <v>0.999930903096528</v>
      </c>
      <c r="AL117" s="192" t="n">
        <f aca="false">Q117/Q$84</f>
        <v>0.999929534287893</v>
      </c>
      <c r="AM117" s="193" t="n">
        <f aca="false">R117/R$84</f>
        <v>0.999981355370939</v>
      </c>
    </row>
    <row r="118" customFormat="false" ht="10.5" hidden="false" customHeight="false" outlineLevel="0" collapsed="false">
      <c r="C118" s="194" t="n">
        <f aca="false">C117-C84</f>
        <v>-0.000399999999899592</v>
      </c>
      <c r="D118" s="194" t="n">
        <f aca="false">D117-D84</f>
        <v>0.120179807671775</v>
      </c>
      <c r="E118" s="194" t="n">
        <f aca="false">E117-E84</f>
        <v>-0.0160000000000053</v>
      </c>
      <c r="F118" s="194" t="n">
        <f aca="false">F117-F84</f>
        <v>0.00157999999998992</v>
      </c>
      <c r="G118" s="194" t="n">
        <f aca="false">G117-G84</f>
        <v>-0.0179299999999785</v>
      </c>
      <c r="H118" s="194" t="n">
        <f aca="false">H117-H84</f>
        <v>-0.0189999999999486</v>
      </c>
      <c r="I118" s="194" t="n">
        <f aca="false">I117-I84</f>
        <v>0</v>
      </c>
      <c r="J118" s="194" t="n">
        <f aca="false">J117-J84</f>
        <v>0.0684298076712366</v>
      </c>
      <c r="K118" s="194" t="n">
        <f aca="false">K117-K84</f>
        <v>0.0220000000000198</v>
      </c>
      <c r="L118" s="194" t="n">
        <f aca="false">L117-L84</f>
        <v>-0.0551000000014028</v>
      </c>
      <c r="M118" s="194" t="n">
        <f aca="false">M117-M84</f>
        <v>0.00900000000001455</v>
      </c>
      <c r="N118" s="194" t="n">
        <f aca="false">N117-N84</f>
        <v>0</v>
      </c>
      <c r="O118" s="183" t="n">
        <f aca="false">O117-O84</f>
        <v>0.0443298076716019</v>
      </c>
      <c r="P118" s="194" t="n">
        <f aca="false">P117-P84</f>
        <v>-0.00699999999999079</v>
      </c>
      <c r="Q118" s="194" t="n">
        <f aca="false">Q117-Q84</f>
        <v>-0.468000000000757</v>
      </c>
      <c r="R118" s="194" t="n">
        <f aca="false">R117-R84</f>
        <v>-0.430670192330581</v>
      </c>
    </row>
    <row r="119" customFormat="false" ht="21" hidden="false" customHeight="false" outlineLevel="0" collapsed="false">
      <c r="B119" s="138" t="s">
        <v>5523</v>
      </c>
    </row>
    <row r="121" customFormat="false" ht="10.5" hidden="false" customHeight="false" outlineLevel="0" collapsed="false">
      <c r="B121" s="195" t="s">
        <v>4983</v>
      </c>
    </row>
    <row r="122" customFormat="false" ht="10.5" hidden="false" customHeight="false" outlineLevel="0" collapsed="false">
      <c r="B122" s="196" t="s">
        <v>5524</v>
      </c>
      <c r="C122" s="197" t="s">
        <v>5525</v>
      </c>
      <c r="D122" s="197" t="s">
        <v>5525</v>
      </c>
      <c r="E122" s="197" t="s">
        <v>5525</v>
      </c>
      <c r="F122" s="197" t="s">
        <v>5525</v>
      </c>
      <c r="G122" s="197" t="s">
        <v>5525</v>
      </c>
      <c r="H122" s="197" t="s">
        <v>5525</v>
      </c>
      <c r="I122" s="198" t="s">
        <v>5525</v>
      </c>
    </row>
    <row r="123" customFormat="false" ht="10.5" hidden="false" customHeight="false" outlineLevel="0" collapsed="false">
      <c r="B123" s="146" t="s">
        <v>5456</v>
      </c>
      <c r="C123" s="199"/>
      <c r="D123" s="199"/>
      <c r="E123" s="199"/>
      <c r="F123" s="199"/>
      <c r="G123" s="199"/>
      <c r="H123" s="199"/>
      <c r="I123" s="200"/>
    </row>
    <row r="124" customFormat="false" ht="10.5" hidden="false" customHeight="false" outlineLevel="0" collapsed="false">
      <c r="B124" s="172" t="s">
        <v>5457</v>
      </c>
      <c r="C124" s="199" t="s">
        <v>5526</v>
      </c>
      <c r="D124" s="199" t="s">
        <v>5527</v>
      </c>
      <c r="E124" s="199" t="s">
        <v>5525</v>
      </c>
      <c r="F124" s="199" t="s">
        <v>5525</v>
      </c>
      <c r="G124" s="199" t="s">
        <v>5525</v>
      </c>
      <c r="H124" s="199" t="s">
        <v>5525</v>
      </c>
      <c r="I124" s="200" t="s">
        <v>5525</v>
      </c>
    </row>
    <row r="125" customFormat="false" ht="10.5" hidden="false" customHeight="false" outlineLevel="0" collapsed="false">
      <c r="B125" s="172" t="s">
        <v>5458</v>
      </c>
      <c r="C125" s="199" t="s">
        <v>5528</v>
      </c>
      <c r="D125" s="199" t="s">
        <v>5525</v>
      </c>
      <c r="E125" s="199" t="s">
        <v>5525</v>
      </c>
      <c r="F125" s="199" t="s">
        <v>5525</v>
      </c>
      <c r="G125" s="199" t="s">
        <v>5525</v>
      </c>
      <c r="H125" s="199" t="s">
        <v>5525</v>
      </c>
      <c r="I125" s="200" t="s">
        <v>5525</v>
      </c>
    </row>
    <row r="126" customFormat="false" ht="10.5" hidden="false" customHeight="false" outlineLevel="0" collapsed="false">
      <c r="B126" s="172" t="s">
        <v>5459</v>
      </c>
      <c r="C126" s="199" t="s">
        <v>5528</v>
      </c>
      <c r="D126" s="199" t="s">
        <v>5525</v>
      </c>
      <c r="E126" s="199" t="s">
        <v>5525</v>
      </c>
      <c r="F126" s="199" t="s">
        <v>5525</v>
      </c>
      <c r="G126" s="199" t="s">
        <v>5525</v>
      </c>
      <c r="H126" s="199" t="s">
        <v>5525</v>
      </c>
      <c r="I126" s="200" t="s">
        <v>5525</v>
      </c>
    </row>
    <row r="127" customFormat="false" ht="10.5" hidden="false" customHeight="false" outlineLevel="0" collapsed="false">
      <c r="B127" s="172" t="s">
        <v>5460</v>
      </c>
      <c r="C127" s="199" t="s">
        <v>5528</v>
      </c>
      <c r="D127" s="199" t="s">
        <v>5529</v>
      </c>
      <c r="E127" s="199" t="s">
        <v>5525</v>
      </c>
      <c r="F127" s="199" t="s">
        <v>5525</v>
      </c>
      <c r="G127" s="199" t="s">
        <v>5525</v>
      </c>
      <c r="H127" s="199" t="s">
        <v>5525</v>
      </c>
      <c r="I127" s="200" t="s">
        <v>5525</v>
      </c>
    </row>
    <row r="128" customFormat="false" ht="10.5" hidden="false" customHeight="false" outlineLevel="0" collapsed="false">
      <c r="B128" s="172" t="s">
        <v>5461</v>
      </c>
      <c r="C128" s="199" t="s">
        <v>5526</v>
      </c>
      <c r="D128" s="199" t="s">
        <v>5525</v>
      </c>
      <c r="E128" s="199" t="s">
        <v>5525</v>
      </c>
      <c r="F128" s="199" t="s">
        <v>5525</v>
      </c>
      <c r="G128" s="199" t="s">
        <v>5525</v>
      </c>
      <c r="H128" s="199" t="s">
        <v>5525</v>
      </c>
      <c r="I128" s="200" t="s">
        <v>5525</v>
      </c>
    </row>
    <row r="129" customFormat="false" ht="10.5" hidden="false" customHeight="false" outlineLevel="0" collapsed="false">
      <c r="B129" s="172" t="s">
        <v>5462</v>
      </c>
      <c r="C129" s="199" t="s">
        <v>5528</v>
      </c>
      <c r="D129" s="199" t="s">
        <v>5525</v>
      </c>
      <c r="E129" s="199" t="s">
        <v>5525</v>
      </c>
      <c r="F129" s="199" t="s">
        <v>5525</v>
      </c>
      <c r="G129" s="199" t="s">
        <v>5525</v>
      </c>
      <c r="H129" s="199" t="s">
        <v>5525</v>
      </c>
      <c r="I129" s="200" t="s">
        <v>5525</v>
      </c>
    </row>
    <row r="130" customFormat="false" ht="10.5" hidden="false" customHeight="false" outlineLevel="0" collapsed="false">
      <c r="B130" s="172" t="s">
        <v>5463</v>
      </c>
      <c r="C130" s="199" t="s">
        <v>5526</v>
      </c>
      <c r="D130" s="199" t="s">
        <v>5525</v>
      </c>
      <c r="E130" s="199" t="s">
        <v>5525</v>
      </c>
      <c r="F130" s="199" t="s">
        <v>5525</v>
      </c>
      <c r="G130" s="199" t="s">
        <v>5525</v>
      </c>
      <c r="H130" s="199" t="s">
        <v>5525</v>
      </c>
      <c r="I130" s="200" t="s">
        <v>5525</v>
      </c>
    </row>
    <row r="131" customFormat="false" ht="10.5" hidden="false" customHeight="false" outlineLevel="0" collapsed="false">
      <c r="B131" s="172" t="s">
        <v>5464</v>
      </c>
      <c r="C131" s="199" t="s">
        <v>5528</v>
      </c>
      <c r="D131" s="199" t="s">
        <v>5525</v>
      </c>
      <c r="E131" s="199" t="s">
        <v>5525</v>
      </c>
      <c r="F131" s="199" t="s">
        <v>5525</v>
      </c>
      <c r="G131" s="199" t="s">
        <v>5525</v>
      </c>
      <c r="H131" s="199" t="s">
        <v>5525</v>
      </c>
      <c r="I131" s="200" t="s">
        <v>5525</v>
      </c>
    </row>
    <row r="132" customFormat="false" ht="10.5" hidden="false" customHeight="false" outlineLevel="0" collapsed="false">
      <c r="B132" s="172" t="s">
        <v>5465</v>
      </c>
      <c r="C132" s="199" t="s">
        <v>5528</v>
      </c>
      <c r="D132" s="199" t="s">
        <v>5525</v>
      </c>
      <c r="E132" s="199" t="s">
        <v>5525</v>
      </c>
      <c r="F132" s="199" t="s">
        <v>5525</v>
      </c>
      <c r="G132" s="199" t="s">
        <v>5525</v>
      </c>
      <c r="H132" s="199" t="s">
        <v>5525</v>
      </c>
      <c r="I132" s="200" t="s">
        <v>5525</v>
      </c>
    </row>
    <row r="133" customFormat="false" ht="10.5" hidden="false" customHeight="false" outlineLevel="0" collapsed="false">
      <c r="B133" s="172" t="s">
        <v>5466</v>
      </c>
      <c r="C133" s="199" t="s">
        <v>5526</v>
      </c>
      <c r="D133" s="199" t="s">
        <v>5525</v>
      </c>
      <c r="E133" s="199" t="s">
        <v>5525</v>
      </c>
      <c r="F133" s="199" t="s">
        <v>5525</v>
      </c>
      <c r="G133" s="199" t="s">
        <v>5525</v>
      </c>
      <c r="H133" s="199" t="s">
        <v>5525</v>
      </c>
      <c r="I133" s="200" t="s">
        <v>5525</v>
      </c>
    </row>
    <row r="134" customFormat="false" ht="10.5" hidden="false" customHeight="false" outlineLevel="0" collapsed="false">
      <c r="B134" s="172" t="s">
        <v>5467</v>
      </c>
      <c r="C134" s="199" t="s">
        <v>5528</v>
      </c>
      <c r="D134" s="199" t="s">
        <v>5525</v>
      </c>
      <c r="E134" s="199" t="s">
        <v>5525</v>
      </c>
      <c r="F134" s="199" t="s">
        <v>5525</v>
      </c>
      <c r="G134" s="199" t="s">
        <v>5525</v>
      </c>
      <c r="H134" s="199" t="s">
        <v>5525</v>
      </c>
      <c r="I134" s="200" t="s">
        <v>5525</v>
      </c>
    </row>
    <row r="135" customFormat="false" ht="10.5" hidden="false" customHeight="false" outlineLevel="0" collapsed="false">
      <c r="B135" s="172" t="s">
        <v>5468</v>
      </c>
      <c r="C135" s="199" t="s">
        <v>5528</v>
      </c>
      <c r="D135" s="199" t="s">
        <v>5525</v>
      </c>
      <c r="E135" s="199" t="s">
        <v>5525</v>
      </c>
      <c r="F135" s="199" t="s">
        <v>5525</v>
      </c>
      <c r="G135" s="199" t="s">
        <v>5525</v>
      </c>
      <c r="H135" s="199" t="s">
        <v>5525</v>
      </c>
      <c r="I135" s="200" t="s">
        <v>5525</v>
      </c>
    </row>
    <row r="136" customFormat="false" ht="10.5" hidden="false" customHeight="false" outlineLevel="0" collapsed="false">
      <c r="B136" s="172" t="s">
        <v>5469</v>
      </c>
      <c r="C136" s="199" t="s">
        <v>5528</v>
      </c>
      <c r="D136" s="199" t="s">
        <v>5525</v>
      </c>
      <c r="E136" s="199" t="s">
        <v>5525</v>
      </c>
      <c r="F136" s="199" t="s">
        <v>5525</v>
      </c>
      <c r="G136" s="199" t="s">
        <v>5525</v>
      </c>
      <c r="H136" s="199" t="s">
        <v>5525</v>
      </c>
      <c r="I136" s="200" t="s">
        <v>5525</v>
      </c>
    </row>
    <row r="137" customFormat="false" ht="10.5" hidden="false" customHeight="false" outlineLevel="0" collapsed="false">
      <c r="B137" s="172" t="s">
        <v>5470</v>
      </c>
      <c r="C137" s="199" t="s">
        <v>5528</v>
      </c>
      <c r="D137" s="199" t="s">
        <v>5525</v>
      </c>
      <c r="E137" s="199" t="s">
        <v>5525</v>
      </c>
      <c r="F137" s="199" t="s">
        <v>5525</v>
      </c>
      <c r="G137" s="199" t="s">
        <v>5525</v>
      </c>
      <c r="H137" s="199" t="s">
        <v>5525</v>
      </c>
      <c r="I137" s="200" t="s">
        <v>5525</v>
      </c>
    </row>
    <row r="138" customFormat="false" ht="10.5" hidden="false" customHeight="false" outlineLevel="0" collapsed="false">
      <c r="B138" s="172" t="s">
        <v>1477</v>
      </c>
      <c r="C138" s="199" t="s">
        <v>5526</v>
      </c>
      <c r="D138" s="199" t="s">
        <v>5525</v>
      </c>
      <c r="E138" s="199" t="s">
        <v>5525</v>
      </c>
      <c r="F138" s="199" t="s">
        <v>5525</v>
      </c>
      <c r="G138" s="199" t="s">
        <v>5525</v>
      </c>
      <c r="H138" s="199" t="s">
        <v>5525</v>
      </c>
      <c r="I138" s="200" t="s">
        <v>5525</v>
      </c>
    </row>
    <row r="139" customFormat="false" ht="10.5" hidden="false" customHeight="false" outlineLevel="0" collapsed="false">
      <c r="B139" s="172" t="s">
        <v>5471</v>
      </c>
      <c r="C139" s="199" t="s">
        <v>5528</v>
      </c>
      <c r="D139" s="199" t="s">
        <v>5529</v>
      </c>
      <c r="E139" s="199" t="s">
        <v>5525</v>
      </c>
      <c r="F139" s="199" t="s">
        <v>5525</v>
      </c>
      <c r="G139" s="199" t="s">
        <v>5525</v>
      </c>
      <c r="H139" s="199" t="s">
        <v>5525</v>
      </c>
      <c r="I139" s="200" t="s">
        <v>5525</v>
      </c>
    </row>
    <row r="140" customFormat="false" ht="10.5" hidden="false" customHeight="false" outlineLevel="0" collapsed="false">
      <c r="B140" s="172" t="s">
        <v>5472</v>
      </c>
      <c r="C140" s="199" t="s">
        <v>5526</v>
      </c>
      <c r="D140" s="199" t="s">
        <v>5525</v>
      </c>
      <c r="E140" s="199" t="s">
        <v>5525</v>
      </c>
      <c r="F140" s="199" t="s">
        <v>5525</v>
      </c>
      <c r="G140" s="199" t="s">
        <v>5525</v>
      </c>
      <c r="H140" s="199" t="s">
        <v>5525</v>
      </c>
      <c r="I140" s="200" t="s">
        <v>5525</v>
      </c>
    </row>
    <row r="141" customFormat="false" ht="10.5" hidden="false" customHeight="false" outlineLevel="0" collapsed="false">
      <c r="B141" s="172" t="s">
        <v>5473</v>
      </c>
      <c r="C141" s="199" t="s">
        <v>5528</v>
      </c>
      <c r="D141" s="199" t="s">
        <v>5525</v>
      </c>
      <c r="E141" s="199" t="s">
        <v>5525</v>
      </c>
      <c r="F141" s="199" t="s">
        <v>5525</v>
      </c>
      <c r="G141" s="199" t="s">
        <v>5525</v>
      </c>
      <c r="H141" s="199" t="s">
        <v>5525</v>
      </c>
      <c r="I141" s="200" t="s">
        <v>5525</v>
      </c>
    </row>
    <row r="142" customFormat="false" ht="10.5" hidden="false" customHeight="false" outlineLevel="0" collapsed="false">
      <c r="B142" s="172" t="s">
        <v>5474</v>
      </c>
      <c r="C142" s="199" t="s">
        <v>5528</v>
      </c>
      <c r="D142" s="199" t="s">
        <v>5525</v>
      </c>
      <c r="E142" s="199" t="s">
        <v>5525</v>
      </c>
      <c r="F142" s="199" t="s">
        <v>5525</v>
      </c>
      <c r="G142" s="199" t="s">
        <v>5525</v>
      </c>
      <c r="H142" s="199" t="s">
        <v>5525</v>
      </c>
      <c r="I142" s="200" t="s">
        <v>5525</v>
      </c>
    </row>
    <row r="143" customFormat="false" ht="10.5" hidden="false" customHeight="false" outlineLevel="0" collapsed="false">
      <c r="B143" s="172" t="s">
        <v>5475</v>
      </c>
      <c r="C143" s="199" t="s">
        <v>5528</v>
      </c>
      <c r="D143" s="199" t="s">
        <v>5525</v>
      </c>
      <c r="E143" s="199" t="s">
        <v>5525</v>
      </c>
      <c r="F143" s="199" t="s">
        <v>5525</v>
      </c>
      <c r="G143" s="199" t="s">
        <v>5525</v>
      </c>
      <c r="H143" s="199" t="s">
        <v>5525</v>
      </c>
      <c r="I143" s="200" t="s">
        <v>5525</v>
      </c>
    </row>
    <row r="144" customFormat="false" ht="10.5" hidden="false" customHeight="false" outlineLevel="0" collapsed="false">
      <c r="B144" s="172" t="s">
        <v>5476</v>
      </c>
      <c r="C144" s="199" t="s">
        <v>5528</v>
      </c>
      <c r="D144" s="199" t="s">
        <v>5525</v>
      </c>
      <c r="E144" s="199" t="s">
        <v>5525</v>
      </c>
      <c r="F144" s="199" t="s">
        <v>5525</v>
      </c>
      <c r="G144" s="199" t="s">
        <v>5525</v>
      </c>
      <c r="H144" s="199" t="s">
        <v>5525</v>
      </c>
      <c r="I144" s="200" t="s">
        <v>5525</v>
      </c>
    </row>
    <row r="145" customFormat="false" ht="10.5" hidden="false" customHeight="false" outlineLevel="0" collapsed="false">
      <c r="B145" s="172" t="s">
        <v>5477</v>
      </c>
      <c r="C145" s="199" t="s">
        <v>5530</v>
      </c>
      <c r="D145" s="199" t="s">
        <v>5525</v>
      </c>
      <c r="E145" s="199" t="s">
        <v>5525</v>
      </c>
      <c r="F145" s="199" t="s">
        <v>5525</v>
      </c>
      <c r="G145" s="199" t="s">
        <v>5525</v>
      </c>
      <c r="H145" s="199" t="s">
        <v>5525</v>
      </c>
      <c r="I145" s="200" t="s">
        <v>5525</v>
      </c>
    </row>
    <row r="146" customFormat="false" ht="10.5" hidden="false" customHeight="false" outlineLevel="0" collapsed="false">
      <c r="B146" s="172" t="s">
        <v>5478</v>
      </c>
      <c r="C146" s="199" t="s">
        <v>5530</v>
      </c>
      <c r="D146" s="199" t="s">
        <v>5525</v>
      </c>
      <c r="E146" s="199" t="s">
        <v>5525</v>
      </c>
      <c r="F146" s="199" t="s">
        <v>5525</v>
      </c>
      <c r="G146" s="199" t="s">
        <v>5525</v>
      </c>
      <c r="H146" s="199" t="s">
        <v>5531</v>
      </c>
      <c r="I146" s="200" t="s">
        <v>5525</v>
      </c>
    </row>
    <row r="147" customFormat="false" ht="10.5" hidden="false" customHeight="false" outlineLevel="0" collapsed="false">
      <c r="B147" s="201" t="s">
        <v>5479</v>
      </c>
      <c r="C147" s="199" t="s">
        <v>5530</v>
      </c>
      <c r="D147" s="199" t="s">
        <v>5525</v>
      </c>
      <c r="E147" s="199" t="s">
        <v>5525</v>
      </c>
      <c r="F147" s="199" t="s">
        <v>5525</v>
      </c>
      <c r="G147" s="199" t="s">
        <v>5525</v>
      </c>
      <c r="H147" s="199" t="s">
        <v>5531</v>
      </c>
      <c r="I147" s="200" t="s">
        <v>5525</v>
      </c>
    </row>
    <row r="148" customFormat="false" ht="10.5" hidden="false" customHeight="false" outlineLevel="0" collapsed="false">
      <c r="B148" s="146" t="s">
        <v>5532</v>
      </c>
      <c r="C148" s="199"/>
      <c r="D148" s="199"/>
      <c r="E148" s="199"/>
      <c r="F148" s="199"/>
      <c r="G148" s="199"/>
      <c r="H148" s="199"/>
      <c r="I148" s="200"/>
    </row>
    <row r="149" customFormat="false" ht="10.5" hidden="false" customHeight="false" outlineLevel="0" collapsed="false">
      <c r="B149" s="156" t="s">
        <v>5533</v>
      </c>
      <c r="C149" s="199" t="s">
        <v>5530</v>
      </c>
      <c r="D149" s="199" t="s">
        <v>5525</v>
      </c>
      <c r="E149" s="199" t="s">
        <v>5525</v>
      </c>
      <c r="F149" s="199" t="s">
        <v>5525</v>
      </c>
      <c r="G149" s="199" t="s">
        <v>5525</v>
      </c>
      <c r="H149" s="199" t="s">
        <v>5525</v>
      </c>
      <c r="I149" s="200" t="s">
        <v>5525</v>
      </c>
    </row>
    <row r="150" customFormat="false" ht="10.5" hidden="false" customHeight="false" outlineLevel="0" collapsed="false">
      <c r="B150" s="156" t="s">
        <v>5534</v>
      </c>
      <c r="C150" s="199" t="s">
        <v>5530</v>
      </c>
      <c r="D150" s="199" t="s">
        <v>5525</v>
      </c>
      <c r="E150" s="199" t="s">
        <v>5525</v>
      </c>
      <c r="F150" s="199" t="s">
        <v>5525</v>
      </c>
      <c r="G150" s="199" t="s">
        <v>5525</v>
      </c>
      <c r="H150" s="199" t="s">
        <v>5528</v>
      </c>
      <c r="I150" s="200" t="s">
        <v>5525</v>
      </c>
    </row>
    <row r="151" customFormat="false" ht="10.5" hidden="false" customHeight="false" outlineLevel="0" collapsed="false">
      <c r="B151" s="202" t="s">
        <v>5535</v>
      </c>
      <c r="C151" s="199" t="s">
        <v>5530</v>
      </c>
      <c r="D151" s="199" t="s">
        <v>5530</v>
      </c>
      <c r="E151" s="199" t="s">
        <v>5525</v>
      </c>
      <c r="F151" s="199" t="s">
        <v>5525</v>
      </c>
      <c r="G151" s="199" t="s">
        <v>5525</v>
      </c>
      <c r="H151" s="199" t="s">
        <v>5536</v>
      </c>
      <c r="I151" s="200" t="s">
        <v>5525</v>
      </c>
    </row>
    <row r="152" customFormat="false" ht="10.5" hidden="false" customHeight="false" outlineLevel="0" collapsed="false">
      <c r="B152" s="167" t="s">
        <v>5178</v>
      </c>
      <c r="C152" s="199"/>
      <c r="D152" s="199"/>
      <c r="E152" s="199"/>
      <c r="F152" s="199"/>
      <c r="G152" s="199"/>
      <c r="H152" s="199"/>
      <c r="I152" s="200"/>
    </row>
    <row r="153" customFormat="false" ht="10.5" hidden="false" customHeight="false" outlineLevel="0" collapsed="false">
      <c r="B153" s="172" t="s">
        <v>5179</v>
      </c>
      <c r="C153" s="199" t="s">
        <v>5526</v>
      </c>
      <c r="D153" s="199" t="s">
        <v>5525</v>
      </c>
      <c r="E153" s="199" t="s">
        <v>5525</v>
      </c>
      <c r="F153" s="199" t="s">
        <v>5525</v>
      </c>
      <c r="G153" s="199" t="s">
        <v>5525</v>
      </c>
      <c r="H153" s="199" t="s">
        <v>5531</v>
      </c>
      <c r="I153" s="200" t="s">
        <v>5525</v>
      </c>
    </row>
    <row r="154" customFormat="false" ht="10.5" hidden="false" customHeight="false" outlineLevel="0" collapsed="false">
      <c r="B154" s="172" t="s">
        <v>5181</v>
      </c>
      <c r="C154" s="199" t="s">
        <v>5526</v>
      </c>
      <c r="D154" s="199" t="s">
        <v>5525</v>
      </c>
      <c r="E154" s="199" t="s">
        <v>5525</v>
      </c>
      <c r="F154" s="199" t="s">
        <v>5525</v>
      </c>
      <c r="G154" s="199" t="s">
        <v>5525</v>
      </c>
      <c r="H154" s="199" t="s">
        <v>5531</v>
      </c>
      <c r="I154" s="200" t="s">
        <v>5525</v>
      </c>
    </row>
    <row r="155" customFormat="false" ht="10.5" hidden="false" customHeight="false" outlineLevel="0" collapsed="false">
      <c r="B155" s="172" t="s">
        <v>5182</v>
      </c>
      <c r="C155" s="199" t="s">
        <v>5526</v>
      </c>
      <c r="D155" s="199" t="s">
        <v>5525</v>
      </c>
      <c r="E155" s="199" t="s">
        <v>5525</v>
      </c>
      <c r="F155" s="199" t="s">
        <v>5525</v>
      </c>
      <c r="G155" s="199" t="s">
        <v>5525</v>
      </c>
      <c r="H155" s="199" t="s">
        <v>5531</v>
      </c>
      <c r="I155" s="200" t="s">
        <v>5525</v>
      </c>
    </row>
    <row r="156" customFormat="false" ht="10.5" hidden="false" customHeight="false" outlineLevel="0" collapsed="false">
      <c r="B156" s="172" t="s">
        <v>5185</v>
      </c>
      <c r="C156" s="199" t="s">
        <v>5526</v>
      </c>
      <c r="D156" s="199" t="s">
        <v>5525</v>
      </c>
      <c r="E156" s="199" t="s">
        <v>5525</v>
      </c>
      <c r="F156" s="199" t="s">
        <v>5525</v>
      </c>
      <c r="G156" s="199" t="s">
        <v>5525</v>
      </c>
      <c r="H156" s="199" t="s">
        <v>5531</v>
      </c>
      <c r="I156" s="200" t="s">
        <v>5525</v>
      </c>
    </row>
    <row r="157" customFormat="false" ht="10.5" hidden="false" customHeight="false" outlineLevel="0" collapsed="false">
      <c r="B157" s="167" t="s">
        <v>5489</v>
      </c>
      <c r="C157" s="199"/>
      <c r="D157" s="199"/>
      <c r="E157" s="199"/>
      <c r="F157" s="199"/>
      <c r="G157" s="199"/>
      <c r="H157" s="199"/>
      <c r="I157" s="200"/>
    </row>
    <row r="158" customFormat="false" ht="10.5" hidden="false" customHeight="false" outlineLevel="0" collapsed="false">
      <c r="B158" s="156" t="s">
        <v>5192</v>
      </c>
      <c r="C158" s="199" t="s">
        <v>5526</v>
      </c>
      <c r="D158" s="199" t="s">
        <v>5525</v>
      </c>
      <c r="E158" s="199" t="s">
        <v>5525</v>
      </c>
      <c r="F158" s="199" t="s">
        <v>5525</v>
      </c>
      <c r="G158" s="199" t="s">
        <v>5525</v>
      </c>
      <c r="H158" s="199" t="s">
        <v>5531</v>
      </c>
      <c r="I158" s="200" t="s">
        <v>5525</v>
      </c>
    </row>
    <row r="159" customFormat="false" ht="10.5" hidden="false" customHeight="false" outlineLevel="0" collapsed="false">
      <c r="B159" s="156" t="s">
        <v>5537</v>
      </c>
      <c r="C159" s="199" t="s">
        <v>5526</v>
      </c>
      <c r="D159" s="199" t="s">
        <v>5538</v>
      </c>
      <c r="E159" s="199" t="s">
        <v>5530</v>
      </c>
      <c r="F159" s="199" t="s">
        <v>5538</v>
      </c>
      <c r="G159" s="199" t="s">
        <v>5538</v>
      </c>
      <c r="H159" s="199" t="s">
        <v>5538</v>
      </c>
      <c r="I159" s="200" t="s">
        <v>5538</v>
      </c>
    </row>
    <row r="160" customFormat="false" ht="10.5" hidden="false" customHeight="false" outlineLevel="0" collapsed="false">
      <c r="B160" s="203" t="s">
        <v>5539</v>
      </c>
      <c r="C160" s="199" t="s">
        <v>5526</v>
      </c>
      <c r="D160" s="199" t="s">
        <v>5526</v>
      </c>
      <c r="E160" s="199" t="s">
        <v>5528</v>
      </c>
      <c r="F160" s="199" t="s">
        <v>5528</v>
      </c>
      <c r="G160" s="199" t="s">
        <v>5530</v>
      </c>
      <c r="H160" s="199" t="s">
        <v>5530</v>
      </c>
      <c r="I160" s="200" t="s">
        <v>5530</v>
      </c>
    </row>
    <row r="161" customFormat="false" ht="10.5" hidden="false" customHeight="false" outlineLevel="0" collapsed="false">
      <c r="B161" s="185" t="s">
        <v>5491</v>
      </c>
      <c r="C161" s="204" t="s">
        <v>5536</v>
      </c>
      <c r="D161" s="204" t="s">
        <v>5531</v>
      </c>
      <c r="E161" s="204" t="s">
        <v>5525</v>
      </c>
      <c r="F161" s="204" t="s">
        <v>5525</v>
      </c>
      <c r="G161" s="204" t="s">
        <v>5525</v>
      </c>
      <c r="H161" s="204" t="s">
        <v>5531</v>
      </c>
      <c r="I161" s="205" t="s">
        <v>5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20.83"/>
    <col collapsed="false" customWidth="true" hidden="false" outlineLevel="0" max="5" min="3" style="0" width="12.82"/>
    <col collapsed="false" customWidth="true" hidden="false" outlineLevel="0" max="6" min="6" style="206" width="12.82"/>
    <col collapsed="false" customWidth="true" hidden="false" outlineLevel="0" max="9" min="7" style="0" width="12.82"/>
    <col collapsed="false" customWidth="true" hidden="false" outlineLevel="0" max="10" min="10" style="0" width="13.82"/>
    <col collapsed="false" customWidth="true" hidden="false" outlineLevel="0" max="14" min="11" style="0" width="12.82"/>
    <col collapsed="false" customWidth="true" hidden="false" outlineLevel="0" max="15" min="15" style="0" width="13.82"/>
    <col collapsed="false" customWidth="true" hidden="false" outlineLevel="0" max="17" min="16" style="0" width="12.82"/>
    <col collapsed="false" customWidth="true" hidden="false" outlineLevel="0" max="18" min="18" style="0" width="13.82"/>
  </cols>
  <sheetData>
    <row r="1" customFormat="false" ht="10.5" hidden="false" customHeight="false" outlineLevel="0" collapsed="false">
      <c r="A1" s="35" t="s">
        <v>5540</v>
      </c>
      <c r="B1" s="138"/>
      <c r="C1" s="138"/>
      <c r="D1" s="138"/>
      <c r="E1" s="138"/>
      <c r="F1" s="207"/>
      <c r="G1" s="138"/>
      <c r="H1" s="138"/>
      <c r="I1" s="138"/>
      <c r="O1" s="35"/>
      <c r="R1" s="35"/>
    </row>
    <row r="2" customFormat="false" ht="11.25" hidden="false" customHeight="false" outlineLevel="0" collapsed="false">
      <c r="B2" s="138"/>
      <c r="C2" s="138"/>
      <c r="D2" s="138"/>
      <c r="E2" s="138"/>
      <c r="F2" s="207"/>
      <c r="G2" s="138"/>
      <c r="H2" s="138"/>
      <c r="I2" s="138"/>
      <c r="O2" s="35"/>
      <c r="R2" s="35"/>
    </row>
    <row r="3" s="1" customFormat="true" ht="31.5" hidden="false" customHeight="true" outlineLevel="0" collapsed="false">
      <c r="B3" s="208" t="s">
        <v>5432</v>
      </c>
      <c r="C3" s="209" t="s">
        <v>5348</v>
      </c>
      <c r="D3" s="210" t="s">
        <v>5350</v>
      </c>
      <c r="E3" s="210" t="s">
        <v>5433</v>
      </c>
      <c r="F3" s="210" t="s">
        <v>5434</v>
      </c>
      <c r="G3" s="210" t="s">
        <v>5356</v>
      </c>
      <c r="H3" s="210" t="s">
        <v>5358</v>
      </c>
      <c r="I3" s="210" t="s">
        <v>5360</v>
      </c>
      <c r="J3" s="211" t="s">
        <v>5435</v>
      </c>
      <c r="K3" s="210" t="s">
        <v>5436</v>
      </c>
      <c r="L3" s="210" t="s">
        <v>5437</v>
      </c>
      <c r="M3" s="210" t="s">
        <v>5438</v>
      </c>
      <c r="N3" s="210" t="s">
        <v>5439</v>
      </c>
      <c r="O3" s="211" t="s">
        <v>5440</v>
      </c>
      <c r="P3" s="210" t="s">
        <v>5441</v>
      </c>
      <c r="Q3" s="210" t="s">
        <v>5442</v>
      </c>
      <c r="R3" s="212" t="s">
        <v>5443</v>
      </c>
    </row>
    <row r="4" customFormat="false" ht="10.5" hidden="false" customHeight="false" outlineLevel="0" collapsed="false">
      <c r="A4" s="35" t="s">
        <v>5541</v>
      </c>
      <c r="B4" s="213"/>
      <c r="C4" s="214"/>
      <c r="D4" s="215"/>
      <c r="E4" s="215"/>
      <c r="F4" s="215"/>
      <c r="G4" s="215"/>
      <c r="H4" s="215"/>
      <c r="I4" s="215"/>
      <c r="J4" s="216"/>
      <c r="K4" s="215"/>
      <c r="L4" s="215"/>
      <c r="M4" s="215"/>
      <c r="N4" s="215"/>
      <c r="O4" s="216"/>
      <c r="P4" s="215"/>
      <c r="Q4" s="215"/>
      <c r="R4" s="217"/>
    </row>
    <row r="5" customFormat="false" ht="10.5" hidden="false" customHeight="false" outlineLevel="0" collapsed="false">
      <c r="A5" s="35"/>
      <c r="B5" s="218" t="s">
        <v>5542</v>
      </c>
      <c r="C5" s="219"/>
      <c r="D5" s="159"/>
      <c r="E5" s="159"/>
      <c r="F5" s="159"/>
      <c r="G5" s="159"/>
      <c r="H5" s="159"/>
      <c r="I5" s="159"/>
      <c r="J5" s="158"/>
      <c r="K5" s="159"/>
      <c r="L5" s="122" t="s">
        <v>5543</v>
      </c>
      <c r="M5" s="159"/>
      <c r="N5" s="122" t="s">
        <v>5544</v>
      </c>
      <c r="O5" s="158"/>
      <c r="P5" s="159"/>
      <c r="Q5" s="159"/>
      <c r="R5" s="220"/>
    </row>
    <row r="6" customFormat="false" ht="10.5" hidden="false" customHeight="false" outlineLevel="0" collapsed="false">
      <c r="B6" s="221" t="n">
        <v>75</v>
      </c>
      <c r="C6" s="222" t="n">
        <v>0</v>
      </c>
      <c r="D6" s="223" t="n">
        <v>36</v>
      </c>
      <c r="E6" s="223" t="n">
        <v>0</v>
      </c>
      <c r="F6" s="223" t="n">
        <v>0</v>
      </c>
      <c r="G6" s="223" t="n">
        <v>0</v>
      </c>
      <c r="H6" s="223" t="n">
        <v>9</v>
      </c>
      <c r="I6" s="223" t="n">
        <v>4</v>
      </c>
      <c r="J6" s="224" t="n">
        <f aca="false">SUM(C6:I6)</f>
        <v>49</v>
      </c>
      <c r="K6" s="223" t="n">
        <v>0</v>
      </c>
      <c r="L6" s="223" t="n">
        <v>56</v>
      </c>
      <c r="M6" s="223" t="n">
        <v>14</v>
      </c>
      <c r="N6" s="223" t="n">
        <v>0</v>
      </c>
      <c r="O6" s="224" t="n">
        <f aca="false">SUM(J6:N6)</f>
        <v>119</v>
      </c>
      <c r="P6" s="223" t="n">
        <v>0</v>
      </c>
      <c r="Q6" s="223" t="n">
        <v>0</v>
      </c>
      <c r="R6" s="225" t="n">
        <f aca="false">SUM(O6:Q6)</f>
        <v>119</v>
      </c>
    </row>
    <row r="7" customFormat="false" ht="10.5" hidden="false" customHeight="false" outlineLevel="0" collapsed="false">
      <c r="B7" s="226" t="n">
        <v>70</v>
      </c>
      <c r="C7" s="219" t="n">
        <v>126</v>
      </c>
      <c r="D7" s="159" t="n">
        <v>157</v>
      </c>
      <c r="E7" s="159" t="n">
        <v>0</v>
      </c>
      <c r="F7" s="159" t="n">
        <v>12</v>
      </c>
      <c r="G7" s="159" t="n">
        <v>14</v>
      </c>
      <c r="H7" s="159" t="n">
        <v>7</v>
      </c>
      <c r="I7" s="159" t="n">
        <v>3</v>
      </c>
      <c r="J7" s="158" t="n">
        <f aca="false">SUM(C7:I7)</f>
        <v>319</v>
      </c>
      <c r="K7" s="159" t="n">
        <v>2</v>
      </c>
      <c r="L7" s="159" t="n">
        <v>381</v>
      </c>
      <c r="M7" s="159" t="n">
        <v>88</v>
      </c>
      <c r="N7" s="159" t="n">
        <v>0</v>
      </c>
      <c r="O7" s="158" t="n">
        <f aca="false">SUM(J7:N7)</f>
        <v>790</v>
      </c>
      <c r="P7" s="159" t="n">
        <v>0</v>
      </c>
      <c r="Q7" s="159" t="n">
        <v>0</v>
      </c>
      <c r="R7" s="220" t="n">
        <f aca="false">SUM(O7:Q7)</f>
        <v>790</v>
      </c>
    </row>
    <row r="8" customFormat="false" ht="10.5" hidden="false" customHeight="false" outlineLevel="0" collapsed="false">
      <c r="B8" s="226" t="n">
        <v>65</v>
      </c>
      <c r="C8" s="219" t="n">
        <v>532</v>
      </c>
      <c r="D8" s="159" t="n">
        <v>891</v>
      </c>
      <c r="E8" s="159" t="n">
        <v>0</v>
      </c>
      <c r="F8" s="159" t="n">
        <v>482</v>
      </c>
      <c r="G8" s="159" t="n">
        <v>47</v>
      </c>
      <c r="H8" s="159" t="n">
        <v>28</v>
      </c>
      <c r="I8" s="159" t="n">
        <v>561</v>
      </c>
      <c r="J8" s="158" t="n">
        <f aca="false">SUM(C8:I8)</f>
        <v>2541</v>
      </c>
      <c r="K8" s="159" t="n">
        <v>54</v>
      </c>
      <c r="L8" s="159" t="n">
        <v>936</v>
      </c>
      <c r="M8" s="159" t="n">
        <v>580</v>
      </c>
      <c r="N8" s="159" t="n">
        <v>0</v>
      </c>
      <c r="O8" s="158" t="n">
        <f aca="false">SUM(J8:N8)</f>
        <v>4111</v>
      </c>
      <c r="P8" s="159" t="n">
        <v>15</v>
      </c>
      <c r="Q8" s="159" t="n">
        <v>0</v>
      </c>
      <c r="R8" s="220" t="n">
        <f aca="false">SUM(O8:Q8)</f>
        <v>4126</v>
      </c>
    </row>
    <row r="9" customFormat="false" ht="10.5" hidden="false" customHeight="false" outlineLevel="0" collapsed="false">
      <c r="B9" s="226" t="n">
        <v>60</v>
      </c>
      <c r="C9" s="219" t="n">
        <v>1236</v>
      </c>
      <c r="D9" s="159" t="n">
        <v>2351</v>
      </c>
      <c r="E9" s="159" t="n">
        <v>0</v>
      </c>
      <c r="F9" s="159" t="n">
        <v>989</v>
      </c>
      <c r="G9" s="159" t="n">
        <v>1236</v>
      </c>
      <c r="H9" s="159" t="n">
        <v>637</v>
      </c>
      <c r="I9" s="227" t="n">
        <v>706</v>
      </c>
      <c r="J9" s="158" t="n">
        <f aca="false">SUM(C9:I9)</f>
        <v>7155</v>
      </c>
      <c r="K9" s="159" t="n">
        <v>162</v>
      </c>
      <c r="L9" s="159" t="n">
        <v>2315</v>
      </c>
      <c r="M9" s="159" t="n">
        <v>1500</v>
      </c>
      <c r="N9" s="159" t="n">
        <v>0</v>
      </c>
      <c r="O9" s="158" t="n">
        <f aca="false">SUM(J9:N9)</f>
        <v>11132</v>
      </c>
      <c r="P9" s="159" t="n">
        <v>200</v>
      </c>
      <c r="Q9" s="159" t="n">
        <v>0</v>
      </c>
      <c r="R9" s="220" t="n">
        <f aca="false">SUM(O9:Q9)</f>
        <v>11332</v>
      </c>
    </row>
    <row r="10" customFormat="false" ht="10.5" hidden="false" customHeight="false" outlineLevel="0" collapsed="false">
      <c r="B10" s="226" t="n">
        <v>55</v>
      </c>
      <c r="C10" s="219" t="n">
        <v>8215</v>
      </c>
      <c r="D10" s="159" t="n">
        <v>12367</v>
      </c>
      <c r="E10" s="159" t="n">
        <v>0</v>
      </c>
      <c r="F10" s="159" t="n">
        <v>4567</v>
      </c>
      <c r="G10" s="159" t="n">
        <v>6361</v>
      </c>
      <c r="H10" s="159" t="n">
        <v>2881</v>
      </c>
      <c r="I10" s="227" t="n">
        <v>2058</v>
      </c>
      <c r="J10" s="158" t="n">
        <f aca="false">SUM(C10:I10)</f>
        <v>36449</v>
      </c>
      <c r="K10" s="159" t="n">
        <v>753</v>
      </c>
      <c r="L10" s="159" t="n">
        <v>17500</v>
      </c>
      <c r="M10" s="159" t="n">
        <v>8300</v>
      </c>
      <c r="N10" s="159" t="n">
        <v>0</v>
      </c>
      <c r="O10" s="158" t="n">
        <f aca="false">SUM(J10:N10)</f>
        <v>63002</v>
      </c>
      <c r="P10" s="159" t="n">
        <v>900</v>
      </c>
      <c r="Q10" s="159" t="n">
        <v>5</v>
      </c>
      <c r="R10" s="220" t="n">
        <f aca="false">SUM(O10:Q10)</f>
        <v>63907</v>
      </c>
    </row>
    <row r="11" customFormat="false" ht="10.5" hidden="false" customHeight="false" outlineLevel="0" collapsed="false">
      <c r="B11" s="226" t="n">
        <v>50</v>
      </c>
      <c r="C11" s="219" t="n">
        <v>4621</v>
      </c>
      <c r="D11" s="159" t="n">
        <v>8251</v>
      </c>
      <c r="E11" s="159" t="n">
        <v>0</v>
      </c>
      <c r="F11" s="159" t="n">
        <v>4388</v>
      </c>
      <c r="G11" s="159" t="n">
        <v>4932</v>
      </c>
      <c r="H11" s="159" t="n">
        <v>1263</v>
      </c>
      <c r="I11" s="159" t="n">
        <v>1018</v>
      </c>
      <c r="J11" s="158" t="n">
        <f aca="false">SUM(C11:I11)</f>
        <v>24473</v>
      </c>
      <c r="K11" s="159" t="n">
        <v>357</v>
      </c>
      <c r="L11" s="159" t="n">
        <v>8600</v>
      </c>
      <c r="M11" s="159" t="n">
        <v>6500</v>
      </c>
      <c r="N11" s="159" t="n">
        <v>0</v>
      </c>
      <c r="O11" s="158" t="n">
        <f aca="false">SUM(J11:N11)</f>
        <v>39930</v>
      </c>
      <c r="P11" s="159" t="n">
        <v>1150</v>
      </c>
      <c r="Q11" s="159" t="n">
        <v>10</v>
      </c>
      <c r="R11" s="220" t="n">
        <f aca="false">SUM(O11:Q11)</f>
        <v>41090</v>
      </c>
    </row>
    <row r="12" customFormat="false" ht="10.5" hidden="false" customHeight="false" outlineLevel="0" collapsed="false">
      <c r="B12" s="226" t="n">
        <v>45</v>
      </c>
      <c r="C12" s="219" t="n">
        <v>10215</v>
      </c>
      <c r="D12" s="159" t="n">
        <v>16052</v>
      </c>
      <c r="E12" s="159" t="n">
        <v>0</v>
      </c>
      <c r="F12" s="159" t="n">
        <v>5195</v>
      </c>
      <c r="G12" s="159" t="n">
        <v>10030</v>
      </c>
      <c r="H12" s="159" t="n">
        <v>2836</v>
      </c>
      <c r="I12" s="159" t="n">
        <v>2750</v>
      </c>
      <c r="J12" s="158" t="n">
        <f aca="false">SUM(C12:I12)</f>
        <v>47078</v>
      </c>
      <c r="K12" s="159" t="n">
        <v>856</v>
      </c>
      <c r="L12" s="159" t="n">
        <v>39600</v>
      </c>
      <c r="M12" s="159" t="n">
        <v>11200</v>
      </c>
      <c r="N12" s="159" t="n">
        <v>0</v>
      </c>
      <c r="O12" s="158" t="n">
        <f aca="false">SUM(J12:N12)</f>
        <v>98734</v>
      </c>
      <c r="P12" s="159" t="n">
        <v>1800</v>
      </c>
      <c r="Q12" s="159" t="n">
        <v>20</v>
      </c>
      <c r="R12" s="220" t="n">
        <f aca="false">SUM(O12:Q12)</f>
        <v>100554</v>
      </c>
    </row>
    <row r="13" customFormat="false" ht="10.5" hidden="false" customHeight="false" outlineLevel="0" collapsed="false">
      <c r="B13" s="226" t="n">
        <v>40</v>
      </c>
      <c r="C13" s="219" t="n">
        <v>6518</v>
      </c>
      <c r="D13" s="159" t="n">
        <v>13081</v>
      </c>
      <c r="E13" s="159" t="n">
        <v>0</v>
      </c>
      <c r="F13" s="159" t="n">
        <v>5938</v>
      </c>
      <c r="G13" s="159" t="n">
        <v>7838</v>
      </c>
      <c r="H13" s="159" t="n">
        <v>2618</v>
      </c>
      <c r="I13" s="159" t="n">
        <v>3001</v>
      </c>
      <c r="J13" s="158" t="n">
        <f aca="false">SUM(C13:I13)</f>
        <v>38994</v>
      </c>
      <c r="K13" s="159" t="n">
        <v>1232</v>
      </c>
      <c r="L13" s="159" t="n">
        <v>26400</v>
      </c>
      <c r="M13" s="159" t="n">
        <v>8600</v>
      </c>
      <c r="N13" s="159" t="n">
        <v>0</v>
      </c>
      <c r="O13" s="158" t="n">
        <f aca="false">SUM(J13:N13)</f>
        <v>75226</v>
      </c>
      <c r="P13" s="159" t="n">
        <v>3000</v>
      </c>
      <c r="Q13" s="159" t="n">
        <v>40</v>
      </c>
      <c r="R13" s="220" t="n">
        <f aca="false">SUM(O13:Q13)</f>
        <v>78266</v>
      </c>
    </row>
    <row r="14" customFormat="false" ht="10.5" hidden="false" customHeight="false" outlineLevel="0" collapsed="false">
      <c r="B14" s="226" t="n">
        <v>35</v>
      </c>
      <c r="C14" s="219" t="n">
        <v>3262</v>
      </c>
      <c r="D14" s="159" t="n">
        <v>9638</v>
      </c>
      <c r="E14" s="159" t="n">
        <v>0</v>
      </c>
      <c r="F14" s="159" t="n">
        <v>4379</v>
      </c>
      <c r="G14" s="159" t="n">
        <v>5421</v>
      </c>
      <c r="H14" s="159" t="n">
        <v>2731</v>
      </c>
      <c r="I14" s="159" t="n">
        <v>1821</v>
      </c>
      <c r="J14" s="158" t="n">
        <f aca="false">SUM(C14:I14)</f>
        <v>27252</v>
      </c>
      <c r="K14" s="159" t="n">
        <v>1504</v>
      </c>
      <c r="L14" s="159" t="n">
        <v>15300</v>
      </c>
      <c r="M14" s="159" t="n">
        <v>7800</v>
      </c>
      <c r="N14" s="159" t="n">
        <v>0</v>
      </c>
      <c r="O14" s="158" t="n">
        <f aca="false">SUM(J14:N14)</f>
        <v>51856</v>
      </c>
      <c r="P14" s="159" t="n">
        <v>2600</v>
      </c>
      <c r="Q14" s="159" t="n">
        <v>60</v>
      </c>
      <c r="R14" s="220" t="n">
        <f aca="false">SUM(O14:Q14)</f>
        <v>54516</v>
      </c>
    </row>
    <row r="15" customFormat="false" ht="10.5" hidden="false" customHeight="false" outlineLevel="0" collapsed="false">
      <c r="B15" s="226" t="n">
        <v>30</v>
      </c>
      <c r="C15" s="219" t="n">
        <v>10832</v>
      </c>
      <c r="D15" s="159" t="n">
        <v>19627</v>
      </c>
      <c r="E15" s="159" t="n">
        <v>0</v>
      </c>
      <c r="F15" s="159" t="n">
        <v>6952</v>
      </c>
      <c r="G15" s="159" t="n">
        <v>14556</v>
      </c>
      <c r="H15" s="159" t="n">
        <v>5115</v>
      </c>
      <c r="I15" s="159" t="n">
        <v>4432</v>
      </c>
      <c r="J15" s="158" t="n">
        <f aca="false">SUM(C15:I15)</f>
        <v>61514</v>
      </c>
      <c r="K15" s="159" t="n">
        <v>2631</v>
      </c>
      <c r="L15" s="159" t="n">
        <v>43000</v>
      </c>
      <c r="M15" s="159" t="n">
        <v>12500</v>
      </c>
      <c r="N15" s="159" t="n">
        <v>0</v>
      </c>
      <c r="O15" s="158" t="n">
        <f aca="false">SUM(J15:N15)</f>
        <v>119645</v>
      </c>
      <c r="P15" s="159" t="n">
        <v>3200</v>
      </c>
      <c r="Q15" s="159" t="n">
        <v>120</v>
      </c>
      <c r="R15" s="220" t="n">
        <f aca="false">SUM(O15:Q15)</f>
        <v>122965</v>
      </c>
    </row>
    <row r="16" customFormat="false" ht="10.5" hidden="false" customHeight="false" outlineLevel="0" collapsed="false">
      <c r="B16" s="226" t="n">
        <v>25</v>
      </c>
      <c r="C16" s="219" t="n">
        <v>3158</v>
      </c>
      <c r="D16" s="159" t="n">
        <v>8120</v>
      </c>
      <c r="E16" s="159" t="n">
        <v>0</v>
      </c>
      <c r="F16" s="159" t="n">
        <v>4245</v>
      </c>
      <c r="G16" s="159" t="n">
        <v>7055</v>
      </c>
      <c r="H16" s="159" t="n">
        <v>2362</v>
      </c>
      <c r="I16" s="159" t="n">
        <v>1882</v>
      </c>
      <c r="J16" s="158" t="n">
        <f aca="false">SUM(C16:I16)</f>
        <v>26822</v>
      </c>
      <c r="K16" s="159" t="n">
        <v>2251</v>
      </c>
      <c r="L16" s="159" t="n">
        <v>19200</v>
      </c>
      <c r="M16" s="159" t="n">
        <v>5800</v>
      </c>
      <c r="N16" s="159" t="n">
        <v>0</v>
      </c>
      <c r="O16" s="158" t="n">
        <f aca="false">SUM(J16:N16)</f>
        <v>54073</v>
      </c>
      <c r="P16" s="159" t="n">
        <v>2000</v>
      </c>
      <c r="Q16" s="159" t="n">
        <v>80</v>
      </c>
      <c r="R16" s="220" t="n">
        <f aca="false">SUM(O16:Q16)</f>
        <v>56153</v>
      </c>
    </row>
    <row r="17" customFormat="false" ht="10.5" hidden="false" customHeight="false" outlineLevel="0" collapsed="false">
      <c r="B17" s="226" t="n">
        <v>20</v>
      </c>
      <c r="C17" s="219" t="n">
        <v>6822</v>
      </c>
      <c r="D17" s="159" t="n">
        <v>6351</v>
      </c>
      <c r="E17" s="159" t="n">
        <v>0</v>
      </c>
      <c r="F17" s="159" t="n">
        <v>3269</v>
      </c>
      <c r="G17" s="159" t="n">
        <v>5338</v>
      </c>
      <c r="H17" s="159" t="n">
        <v>651</v>
      </c>
      <c r="I17" s="159" t="n">
        <v>831</v>
      </c>
      <c r="J17" s="158" t="n">
        <f aca="false">SUM(C17:I17)</f>
        <v>23262</v>
      </c>
      <c r="K17" s="159" t="n">
        <v>1657</v>
      </c>
      <c r="L17" s="159" t="n">
        <v>15300</v>
      </c>
      <c r="M17" s="159" t="n">
        <v>5500</v>
      </c>
      <c r="N17" s="159" t="n">
        <v>0</v>
      </c>
      <c r="O17" s="158" t="n">
        <f aca="false">SUM(J17:N17)</f>
        <v>45719</v>
      </c>
      <c r="P17" s="159" t="n">
        <v>1400</v>
      </c>
      <c r="Q17" s="159" t="n">
        <v>100</v>
      </c>
      <c r="R17" s="220" t="n">
        <f aca="false">SUM(O17:Q17)</f>
        <v>47219</v>
      </c>
    </row>
    <row r="18" s="13" customFormat="true" ht="10.5" hidden="false" customHeight="false" outlineLevel="0" collapsed="false">
      <c r="B18" s="228" t="s">
        <v>5545</v>
      </c>
      <c r="C18" s="229" t="n">
        <f aca="false">SUM(C6:C17)</f>
        <v>55537</v>
      </c>
      <c r="D18" s="229" t="n">
        <f aca="false">SUM(D6:D17)</f>
        <v>96922</v>
      </c>
      <c r="E18" s="229" t="n">
        <f aca="false">SUM(E6:E17)</f>
        <v>0</v>
      </c>
      <c r="F18" s="229" t="n">
        <f aca="false">SUM(F6:F17)</f>
        <v>40416</v>
      </c>
      <c r="G18" s="229" t="n">
        <f aca="false">SUM(G6:G17)</f>
        <v>62828</v>
      </c>
      <c r="H18" s="229" t="n">
        <f aca="false">SUM(H6:H17)</f>
        <v>21138</v>
      </c>
      <c r="I18" s="229" t="n">
        <f aca="false">SUM(I6:I17)</f>
        <v>19067</v>
      </c>
      <c r="J18" s="230" t="n">
        <f aca="false">SUM(C18:I18)</f>
        <v>295908</v>
      </c>
      <c r="K18" s="229" t="n">
        <f aca="false">SUM(K6:K17)</f>
        <v>11459</v>
      </c>
      <c r="L18" s="229" t="n">
        <f aca="false">SUM(L6:L17)</f>
        <v>188588</v>
      </c>
      <c r="M18" s="229" t="n">
        <f aca="false">SUM(M6:M17)</f>
        <v>68382</v>
      </c>
      <c r="N18" s="229" t="n">
        <f aca="false">SUM(N6:N17)</f>
        <v>0</v>
      </c>
      <c r="O18" s="230" t="n">
        <f aca="false">SUM(J18:N18)</f>
        <v>564337</v>
      </c>
      <c r="P18" s="229" t="n">
        <f aca="false">SUM(P6:P17)</f>
        <v>16265</v>
      </c>
      <c r="Q18" s="229" t="n">
        <f aca="false">SUM(Q6:Q17)</f>
        <v>435</v>
      </c>
      <c r="R18" s="231" t="n">
        <f aca="false">SUM(O18:Q18)</f>
        <v>581037</v>
      </c>
    </row>
    <row r="19" s="13" customFormat="true" ht="10.5" hidden="false" customHeight="false" outlineLevel="0" collapsed="false">
      <c r="B19" s="232" t="s">
        <v>5546</v>
      </c>
      <c r="C19" s="233" t="n">
        <f aca="false">C6*$A$73+C7*$A$74+C8*$A$75+C9*$A$76+C10*$A$77+C11*$A$78+C12*$A$79+C13*$A$80+C14*$A$81+C15*$A$82+C16*$A$83+C17*$A$84</f>
        <v>2243582007.12932</v>
      </c>
      <c r="D19" s="233" t="n">
        <f aca="false">D6*$A$73+D7*$A$74+D8*$A$75+D9*$A$76+D10*$A$77+D11*$A$78+D12*$A$79+D13*$A$80+D14*$A$81+D15*$A$82+D16*$A$83+D17*$A$84</f>
        <v>3838630251.11268</v>
      </c>
      <c r="E19" s="233" t="n">
        <f aca="false">E6*$A$73+E7*$A$74+E8*$A$75+E9*$A$76+E10*$A$77+E11*$A$78+E12*$A$79+E13*$A$80+E14*$A$81+E15*$A$82+E16*$A$83+E17*$A$84</f>
        <v>0</v>
      </c>
      <c r="F19" s="233" t="n">
        <f aca="false">F6*$A$73+F7*$A$74+F8*$A$75+F9*$A$76+F10*$A$77+F11*$A$78+F12*$A$79+F13*$A$80+F14*$A$81+F15*$A$82+F16*$A$83+F17*$A$84</f>
        <v>1560221725.92291</v>
      </c>
      <c r="G19" s="233" t="n">
        <f aca="false">G6*$A$73+G7*$A$74+G8*$A$75+G9*$A$76+G10*$A$77+G11*$A$78+G12*$A$79+G13*$A$80+G14*$A$81+G15*$A$82+G16*$A$83+G17*$A$84</f>
        <v>2174761362.16192</v>
      </c>
      <c r="H19" s="233" t="n">
        <f aca="false">H6*$A$73+H7*$A$74+H8*$A$75+H9*$A$76+H10*$A$77+H11*$A$78+H12*$A$79+H13*$A$80+H14*$A$81+H15*$A$82+H16*$A$83+H17*$A$84</f>
        <v>791667800.586309</v>
      </c>
      <c r="I19" s="233" t="n">
        <f aca="false">I6*$A$73+I7*$A$74+I8*$A$75+I9*$A$76+I10*$A$77+I11*$A$78+I12*$A$79+I13*$A$80+I14*$A$81+I15*$A$82+I16*$A$83+I17*$A$84</f>
        <v>762034269.732395</v>
      </c>
      <c r="J19" s="230" t="n">
        <f aca="false">SUM(C19:I19)</f>
        <v>11370897416.6455</v>
      </c>
      <c r="K19" s="233" t="n">
        <f aca="false">K6*$A$73+K7*$A$74+K8*$A$75+K9*$A$76+K10*$A$77+K11*$A$78+K12*$A$79+K13*$A$80+K14*$A$81+K15*$A$82+K16*$A$83+K17*$A$84</f>
        <v>293850439.649848</v>
      </c>
      <c r="L19" s="233" t="n">
        <f aca="false">L6*$A$73+L7*$A$74+L8*$A$75+L9*$A$76+L10*$A$77+L11*$A$78+L12*$A$79+L13*$A$80+L14*$A$81+L15*$A$82+L16*$A$83+L17*$A$84</f>
        <v>6511211003.15632</v>
      </c>
      <c r="M19" s="233" t="n">
        <f aca="false">M6*$A$73+M7*$A$74+M8*$A$75+M9*$A$76+M10*$A$77+M11*$A$78+M12*$A$79+M13*$A$80+M14*$A$81+M15*$A$82+M16*$A$83+M17*$A$84</f>
        <v>2665293304.28486</v>
      </c>
      <c r="N19" s="233" t="n">
        <f aca="false">N6*$A$73+N7*$A$74+N8*$A$75+N9*$A$76+N10*$A$77+N11*$A$78+N12*$A$79+N13*$A$80+N14*$A$81+N15*$A$82+N16*$A$83+N17*$A$84</f>
        <v>0</v>
      </c>
      <c r="O19" s="230" t="n">
        <f aca="false">SUM(J19:N19)</f>
        <v>20841252163.7366</v>
      </c>
      <c r="P19" s="233" t="n">
        <f aca="false">P6*$A$73+P7*$A$74+P8*$A$75+P9*$A$76+P10*$A$77+P11*$A$78+P12*$A$79+P13*$A$80+P14*$A$81+P15*$A$82+P16*$A$83+P17*$A$84</f>
        <v>490694192.293528</v>
      </c>
      <c r="Q19" s="233" t="n">
        <f aca="false">Q6*$A$73+Q7*$A$74+Q8*$A$75+Q9*$A$76+Q10*$A$77+Q11*$A$78+Q12*$A$79+Q13*$A$80+Q14*$A$81+Q15*$A$82+Q16*$A$83+Q17*$A$84</f>
        <v>7501534.20814988</v>
      </c>
      <c r="R19" s="231" t="n">
        <f aca="false">SUM(O19:Q19)</f>
        <v>21339447890.2382</v>
      </c>
    </row>
    <row r="20" customFormat="false" ht="10.5" hidden="false" customHeight="false" outlineLevel="0" collapsed="false">
      <c r="B20" s="226"/>
      <c r="C20" s="219"/>
      <c r="D20" s="159"/>
      <c r="E20" s="159"/>
      <c r="F20" s="159"/>
      <c r="G20" s="159"/>
      <c r="H20" s="159"/>
      <c r="I20" s="159"/>
      <c r="J20" s="158"/>
      <c r="K20" s="159"/>
      <c r="L20" s="159"/>
      <c r="M20" s="159"/>
      <c r="N20" s="159"/>
      <c r="O20" s="158"/>
      <c r="P20" s="159"/>
      <c r="Q20" s="159"/>
      <c r="R20" s="220"/>
    </row>
    <row r="21" customFormat="false" ht="10.5" hidden="false" customHeight="false" outlineLevel="0" collapsed="false">
      <c r="B21" s="234" t="s">
        <v>5547</v>
      </c>
      <c r="C21" s="219"/>
      <c r="D21" s="159"/>
      <c r="E21" s="159"/>
      <c r="F21" s="159"/>
      <c r="G21" s="159"/>
      <c r="H21" s="159"/>
      <c r="I21" s="159"/>
      <c r="J21" s="158"/>
      <c r="K21" s="159"/>
      <c r="L21" s="159"/>
      <c r="M21" s="159"/>
      <c r="N21" s="159"/>
      <c r="O21" s="158"/>
      <c r="P21" s="159"/>
      <c r="Q21" s="159"/>
      <c r="R21" s="220"/>
    </row>
    <row r="22" customFormat="false" ht="10.5" hidden="false" customHeight="false" outlineLevel="0" collapsed="false">
      <c r="B22" s="221" t="n">
        <v>50</v>
      </c>
      <c r="C22" s="222" t="n">
        <v>0</v>
      </c>
      <c r="D22" s="223" t="n">
        <v>0</v>
      </c>
      <c r="E22" s="223" t="n">
        <v>1862</v>
      </c>
      <c r="F22" s="223" t="n">
        <v>0</v>
      </c>
      <c r="G22" s="223" t="n">
        <v>0</v>
      </c>
      <c r="H22" s="223" t="n">
        <v>0</v>
      </c>
      <c r="I22" s="223" t="n">
        <v>0</v>
      </c>
      <c r="J22" s="224" t="n">
        <f aca="false">SUM(C22:I22)</f>
        <v>1862</v>
      </c>
      <c r="K22" s="223" t="n">
        <v>0</v>
      </c>
      <c r="L22" s="223" t="n">
        <v>0</v>
      </c>
      <c r="M22" s="223" t="n">
        <v>1250</v>
      </c>
      <c r="N22" s="223" t="n">
        <v>2000</v>
      </c>
      <c r="O22" s="224" t="n">
        <f aca="false">SUM(J22:N22)</f>
        <v>5112</v>
      </c>
      <c r="P22" s="223" t="n">
        <v>30</v>
      </c>
      <c r="Q22" s="223" t="n">
        <v>0</v>
      </c>
      <c r="R22" s="225" t="n">
        <f aca="false">SUM(O22:Q22)</f>
        <v>5142</v>
      </c>
    </row>
    <row r="23" customFormat="false" ht="10.5" hidden="false" customHeight="false" outlineLevel="0" collapsed="false">
      <c r="B23" s="226" t="n">
        <v>45</v>
      </c>
      <c r="C23" s="219" t="n">
        <v>0</v>
      </c>
      <c r="D23" s="159" t="n">
        <v>0</v>
      </c>
      <c r="E23" s="159" t="n">
        <v>4884</v>
      </c>
      <c r="F23" s="159" t="n">
        <v>0</v>
      </c>
      <c r="G23" s="159" t="n">
        <v>0</v>
      </c>
      <c r="H23" s="159" t="n">
        <v>0</v>
      </c>
      <c r="I23" s="159" t="n">
        <v>0</v>
      </c>
      <c r="J23" s="158" t="n">
        <f aca="false">SUM(C23:I23)</f>
        <v>4884</v>
      </c>
      <c r="K23" s="159" t="n">
        <v>0</v>
      </c>
      <c r="L23" s="159" t="n">
        <v>0</v>
      </c>
      <c r="M23" s="159" t="n">
        <v>3400</v>
      </c>
      <c r="N23" s="159" t="n">
        <v>5000</v>
      </c>
      <c r="O23" s="158" t="n">
        <f aca="false">SUM(J23:N23)</f>
        <v>13284</v>
      </c>
      <c r="P23" s="159" t="n">
        <v>60</v>
      </c>
      <c r="Q23" s="159" t="n">
        <v>0</v>
      </c>
      <c r="R23" s="220" t="n">
        <f aca="false">SUM(O23:Q23)</f>
        <v>13344</v>
      </c>
    </row>
    <row r="24" customFormat="false" ht="10.5" hidden="false" customHeight="false" outlineLevel="0" collapsed="false">
      <c r="B24" s="226" t="n">
        <v>40</v>
      </c>
      <c r="C24" s="219" t="n">
        <v>0</v>
      </c>
      <c r="D24" s="159" t="n">
        <v>0</v>
      </c>
      <c r="E24" s="159" t="n">
        <v>6721</v>
      </c>
      <c r="F24" s="159" t="n">
        <v>180</v>
      </c>
      <c r="G24" s="159" t="n">
        <v>927</v>
      </c>
      <c r="H24" s="159" t="n">
        <v>0</v>
      </c>
      <c r="I24" s="159" t="n">
        <v>62</v>
      </c>
      <c r="J24" s="158" t="n">
        <f aca="false">SUM(C24:I24)</f>
        <v>7890</v>
      </c>
      <c r="K24" s="159" t="n">
        <v>3</v>
      </c>
      <c r="L24" s="159" t="n">
        <v>384</v>
      </c>
      <c r="M24" s="159" t="n">
        <v>4400</v>
      </c>
      <c r="N24" s="159" t="n">
        <v>7000</v>
      </c>
      <c r="O24" s="158" t="n">
        <f aca="false">SUM(J24:N24)</f>
        <v>19677</v>
      </c>
      <c r="P24" s="159" t="n">
        <v>80</v>
      </c>
      <c r="Q24" s="159" t="n">
        <v>0</v>
      </c>
      <c r="R24" s="220" t="n">
        <f aca="false">SUM(O24:Q24)</f>
        <v>19757</v>
      </c>
    </row>
    <row r="25" customFormat="false" ht="10.5" hidden="false" customHeight="false" outlineLevel="0" collapsed="false">
      <c r="B25" s="226" t="n">
        <v>35</v>
      </c>
      <c r="C25" s="219" t="n">
        <v>0</v>
      </c>
      <c r="D25" s="159" t="n">
        <v>0</v>
      </c>
      <c r="E25" s="159" t="n">
        <v>8461</v>
      </c>
      <c r="F25" s="159" t="n">
        <v>0</v>
      </c>
      <c r="G25" s="159" t="n">
        <v>210</v>
      </c>
      <c r="H25" s="159" t="n">
        <v>0</v>
      </c>
      <c r="I25" s="159" t="n">
        <v>0</v>
      </c>
      <c r="J25" s="158" t="n">
        <f aca="false">SUM(C25:I25)</f>
        <v>8671</v>
      </c>
      <c r="K25" s="159" t="n">
        <v>0</v>
      </c>
      <c r="L25" s="159" t="n">
        <v>57</v>
      </c>
      <c r="M25" s="159" t="n">
        <v>6300</v>
      </c>
      <c r="N25" s="159" t="n">
        <v>8500</v>
      </c>
      <c r="O25" s="158" t="n">
        <f aca="false">SUM(J25:N25)</f>
        <v>23528</v>
      </c>
      <c r="P25" s="159" t="n">
        <v>80</v>
      </c>
      <c r="Q25" s="159" t="n">
        <v>0</v>
      </c>
      <c r="R25" s="220" t="n">
        <f aca="false">SUM(O25:Q25)</f>
        <v>23608</v>
      </c>
    </row>
    <row r="26" customFormat="false" ht="10.5" hidden="false" customHeight="false" outlineLevel="0" collapsed="false">
      <c r="B26" s="226" t="n">
        <v>30</v>
      </c>
      <c r="C26" s="219" t="n">
        <v>0</v>
      </c>
      <c r="D26" s="159" t="n">
        <v>9</v>
      </c>
      <c r="E26" s="159" t="n">
        <v>12331</v>
      </c>
      <c r="F26" s="159" t="n">
        <v>581</v>
      </c>
      <c r="G26" s="159" t="n">
        <v>1380</v>
      </c>
      <c r="H26" s="159" t="n">
        <v>24</v>
      </c>
      <c r="I26" s="159" t="n">
        <v>145</v>
      </c>
      <c r="J26" s="158" t="n">
        <f aca="false">SUM(C26:I26)</f>
        <v>14470</v>
      </c>
      <c r="K26" s="159" t="n">
        <v>12</v>
      </c>
      <c r="L26" s="159" t="n">
        <v>504</v>
      </c>
      <c r="M26" s="159" t="n">
        <v>13000</v>
      </c>
      <c r="N26" s="159" t="n">
        <v>14000</v>
      </c>
      <c r="O26" s="158" t="n">
        <f aca="false">SUM(J26:N26)</f>
        <v>41986</v>
      </c>
      <c r="P26" s="159" t="n">
        <v>160</v>
      </c>
      <c r="Q26" s="159" t="n">
        <v>0</v>
      </c>
      <c r="R26" s="220" t="n">
        <f aca="false">SUM(O26:Q26)</f>
        <v>42146</v>
      </c>
    </row>
    <row r="27" customFormat="false" ht="10.5" hidden="false" customHeight="false" outlineLevel="0" collapsed="false">
      <c r="B27" s="226" t="n">
        <v>25</v>
      </c>
      <c r="C27" s="219" t="n">
        <v>0</v>
      </c>
      <c r="D27" s="159" t="n">
        <v>0</v>
      </c>
      <c r="E27" s="159" t="n">
        <v>8005</v>
      </c>
      <c r="F27" s="159" t="n">
        <v>206</v>
      </c>
      <c r="G27" s="159" t="n">
        <v>687</v>
      </c>
      <c r="H27" s="159" t="n">
        <v>8</v>
      </c>
      <c r="I27" s="159" t="n">
        <v>39</v>
      </c>
      <c r="J27" s="158" t="n">
        <f aca="false">SUM(C27:I27)</f>
        <v>8945</v>
      </c>
      <c r="K27" s="159" t="n">
        <v>6</v>
      </c>
      <c r="L27" s="159" t="n">
        <v>251</v>
      </c>
      <c r="M27" s="159" t="n">
        <v>7100</v>
      </c>
      <c r="N27" s="159" t="n">
        <v>1000</v>
      </c>
      <c r="O27" s="158" t="n">
        <f aca="false">SUM(J27:N27)</f>
        <v>17302</v>
      </c>
      <c r="P27" s="159" t="n">
        <v>80</v>
      </c>
      <c r="Q27" s="159" t="n">
        <v>0</v>
      </c>
      <c r="R27" s="220" t="n">
        <f aca="false">SUM(O27:Q27)</f>
        <v>17382</v>
      </c>
    </row>
    <row r="28" customFormat="false" ht="10.5" hidden="false" customHeight="false" outlineLevel="0" collapsed="false">
      <c r="B28" s="235" t="n">
        <v>20</v>
      </c>
      <c r="C28" s="236" t="n">
        <v>0</v>
      </c>
      <c r="D28" s="237" t="n">
        <v>8</v>
      </c>
      <c r="E28" s="237" t="n">
        <v>5215</v>
      </c>
      <c r="F28" s="237" t="n">
        <v>137</v>
      </c>
      <c r="G28" s="237" t="n">
        <v>491</v>
      </c>
      <c r="H28" s="237" t="n">
        <v>12</v>
      </c>
      <c r="I28" s="237" t="n">
        <v>20</v>
      </c>
      <c r="J28" s="238" t="n">
        <f aca="false">SUM(C28:I28)</f>
        <v>5883</v>
      </c>
      <c r="K28" s="237" t="n">
        <v>8</v>
      </c>
      <c r="L28" s="237" t="n">
        <v>289</v>
      </c>
      <c r="M28" s="237" t="n">
        <v>6100</v>
      </c>
      <c r="N28" s="237" t="n">
        <v>7000</v>
      </c>
      <c r="O28" s="238" t="n">
        <f aca="false">SUM(J28:N28)</f>
        <v>19280</v>
      </c>
      <c r="P28" s="237" t="n">
        <v>40</v>
      </c>
      <c r="Q28" s="237" t="n">
        <v>0</v>
      </c>
      <c r="R28" s="239" t="n">
        <f aca="false">SUM(O28:Q28)</f>
        <v>19320</v>
      </c>
    </row>
    <row r="29" s="13" customFormat="true" ht="10.5" hidden="false" customHeight="false" outlineLevel="0" collapsed="false">
      <c r="B29" s="228" t="s">
        <v>5545</v>
      </c>
      <c r="C29" s="229" t="n">
        <f aca="false">SUM(C22:C28)</f>
        <v>0</v>
      </c>
      <c r="D29" s="229" t="n">
        <f aca="false">SUM(D22:D28)</f>
        <v>17</v>
      </c>
      <c r="E29" s="229" t="n">
        <f aca="false">SUM(E22:E28)</f>
        <v>47479</v>
      </c>
      <c r="F29" s="229" t="n">
        <f aca="false">SUM(F22:F28)</f>
        <v>1104</v>
      </c>
      <c r="G29" s="229" t="n">
        <f aca="false">SUM(G22:G28)</f>
        <v>3695</v>
      </c>
      <c r="H29" s="229" t="n">
        <f aca="false">SUM(H22:H28)</f>
        <v>44</v>
      </c>
      <c r="I29" s="229" t="n">
        <f aca="false">SUM(I22:I28)</f>
        <v>266</v>
      </c>
      <c r="J29" s="230" t="n">
        <f aca="false">SUM(C29:I29)</f>
        <v>52605</v>
      </c>
      <c r="K29" s="229" t="n">
        <f aca="false">SUM(K22:K28)</f>
        <v>29</v>
      </c>
      <c r="L29" s="229" t="n">
        <f aca="false">SUM(L22:L28)</f>
        <v>1485</v>
      </c>
      <c r="M29" s="229" t="n">
        <f aca="false">SUM(M22:M28)</f>
        <v>41550</v>
      </c>
      <c r="N29" s="229" t="n">
        <f aca="false">SUM(N22:N28)</f>
        <v>44500</v>
      </c>
      <c r="O29" s="230" t="n">
        <f aca="false">SUM(J29:N29)</f>
        <v>140169</v>
      </c>
      <c r="P29" s="229" t="n">
        <f aca="false">SUM(P22:P28)</f>
        <v>530</v>
      </c>
      <c r="Q29" s="229" t="n">
        <f aca="false">SUM(Q22:Q28)</f>
        <v>0</v>
      </c>
      <c r="R29" s="231" t="n">
        <f aca="false">SUM(O29:Q29)</f>
        <v>140699</v>
      </c>
    </row>
    <row r="30" s="13" customFormat="true" ht="10.5" hidden="false" customHeight="false" outlineLevel="0" collapsed="false">
      <c r="B30" s="228" t="s">
        <v>5546</v>
      </c>
      <c r="C30" s="229" t="n">
        <f aca="false">C22*$A$78+C23*$A$79+C24*$A$80+C25*$A$81+C26*$A$82+C27*$A$83+C28*$A$84</f>
        <v>0</v>
      </c>
      <c r="D30" s="229" t="n">
        <f aca="false">D22*$A$78+D23*$A$79+D24*$A$80+D25*$A$81+D26*$A$82+D27*$A$83+D28*$A$84</f>
        <v>160744.824108678</v>
      </c>
      <c r="E30" s="229" t="n">
        <f aca="false">E22*$A$78+E23*$A$79+E24*$A$80+E25*$A$81+E26*$A$82+E27*$A$83+E28*$A$84</f>
        <v>1031724683.77889</v>
      </c>
      <c r="F30" s="229" t="n">
        <f aca="false">F22*$A$78+F23*$A$79+F24*$A$80+F25*$A$81+F26*$A$82+F27*$A$83+F28*$A$84</f>
        <v>16504749.7047157</v>
      </c>
      <c r="G30" s="229" t="n">
        <f aca="false">G22*$A$78+G23*$A$79+G24*$A$80+G25*$A$81+G26*$A$82+G27*$A$83+G28*$A$84</f>
        <v>62964912.6106448</v>
      </c>
      <c r="H30" s="229" t="n">
        <f aca="false">H22*$A$78+H23*$A$79+H24*$A$80+H25*$A$81+H26*$A$82+H27*$A$83+H28*$A$84</f>
        <v>455007.335994922</v>
      </c>
      <c r="I30" s="229" t="n">
        <f aca="false">I22*$A$78+I23*$A$79+I24*$A$80+I25*$A$81+I26*$A$82+I27*$A$83+I28*$A$84</f>
        <v>4530372.95601733</v>
      </c>
      <c r="J30" s="230" t="n">
        <f aca="false">SUM(C30:I30)</f>
        <v>1116340471.21037</v>
      </c>
      <c r="K30" s="229" t="n">
        <f aca="false">K22*$A$78+K23*$A$79+K24*$A$80+K25*$A$81+K26*$A$82+K27*$A$83+K28*$A$84</f>
        <v>352774.675059354</v>
      </c>
      <c r="L30" s="229" t="n">
        <f aca="false">L22*$A$78+L23*$A$79+L24*$A$80+L25*$A$81+L26*$A$82+L27*$A$83+L28*$A$84</f>
        <v>24536754.9223936</v>
      </c>
      <c r="M30" s="229" t="n">
        <f aca="false">M22*$A$78+M23*$A$79+M24*$A$80+M25*$A$81+M26*$A$82+M27*$A$83+M28*$A$84</f>
        <v>800333818.47139</v>
      </c>
      <c r="N30" s="229" t="n">
        <f aca="false">N22*$A$78+N23*$A$79+N24*$A$80+N25*$A$81+N26*$A$82+N27*$A$83+N28*$A$84</f>
        <v>1030278765.76008</v>
      </c>
      <c r="O30" s="230" t="n">
        <f aca="false">SUM(J30:N30)</f>
        <v>2971842585.03929</v>
      </c>
      <c r="P30" s="229" t="n">
        <f aca="false">P22*$A$78+P23*$A$79+P24*$A$80+P25*$A$81+P26*$A$82+P27*$A$83+P28*$A$84</f>
        <v>12387038.0337168</v>
      </c>
      <c r="Q30" s="229" t="n">
        <f aca="false">Q22*$A$78+Q23*$A$79+Q24*$A$80+Q25*$A$81+Q26*$A$82+Q27*$A$83+Q28*$A$84</f>
        <v>0</v>
      </c>
      <c r="R30" s="231" t="n">
        <f aca="false">SUM(O30:Q30)</f>
        <v>2984229623.07301</v>
      </c>
    </row>
    <row r="31" customFormat="false" ht="10.5" hidden="false" customHeight="false" outlineLevel="0" collapsed="false">
      <c r="B31" s="240"/>
      <c r="C31" s="159"/>
      <c r="D31" s="159"/>
      <c r="E31" s="159"/>
      <c r="F31" s="159"/>
      <c r="G31" s="159"/>
      <c r="H31" s="159"/>
      <c r="I31" s="159"/>
      <c r="J31" s="158"/>
      <c r="K31" s="159"/>
      <c r="L31" s="159"/>
      <c r="M31" s="159"/>
      <c r="N31" s="159"/>
      <c r="O31" s="158"/>
      <c r="P31" s="159"/>
      <c r="Q31" s="159"/>
      <c r="R31" s="220"/>
    </row>
    <row r="32" s="13" customFormat="true" ht="10.5" hidden="false" customHeight="false" outlineLevel="0" collapsed="false">
      <c r="B32" s="228" t="s">
        <v>5548</v>
      </c>
      <c r="C32" s="229" t="n">
        <f aca="false">C18+C29</f>
        <v>55537</v>
      </c>
      <c r="D32" s="229" t="n">
        <f aca="false">D18+D29</f>
        <v>96939</v>
      </c>
      <c r="E32" s="229" t="n">
        <f aca="false">E18+E29</f>
        <v>47479</v>
      </c>
      <c r="F32" s="229" t="n">
        <f aca="false">F18+F29</f>
        <v>41520</v>
      </c>
      <c r="G32" s="229" t="n">
        <f aca="false">G18+G29</f>
        <v>66523</v>
      </c>
      <c r="H32" s="229" t="n">
        <f aca="false">H18+H29</f>
        <v>21182</v>
      </c>
      <c r="I32" s="229" t="n">
        <f aca="false">I18+I29</f>
        <v>19333</v>
      </c>
      <c r="J32" s="230" t="n">
        <f aca="false">SUM(C32:I32)</f>
        <v>348513</v>
      </c>
      <c r="K32" s="229" t="n">
        <f aca="false">K18+K29</f>
        <v>11488</v>
      </c>
      <c r="L32" s="229" t="n">
        <f aca="false">L18+L29</f>
        <v>190073</v>
      </c>
      <c r="M32" s="229" t="n">
        <f aca="false">M18+M29</f>
        <v>109932</v>
      </c>
      <c r="N32" s="229" t="n">
        <f aca="false">N18+N29</f>
        <v>44500</v>
      </c>
      <c r="O32" s="230" t="n">
        <f aca="false">SUM(J32:N32)</f>
        <v>704506</v>
      </c>
      <c r="P32" s="229" t="n">
        <f aca="false">P18+P29</f>
        <v>16795</v>
      </c>
      <c r="Q32" s="229" t="n">
        <f aca="false">Q18+Q29</f>
        <v>435</v>
      </c>
      <c r="R32" s="231" t="n">
        <f aca="false">SUM(O32:Q32)</f>
        <v>721736</v>
      </c>
    </row>
    <row r="33" s="35" customFormat="true" ht="11.25" hidden="false" customHeight="false" outlineLevel="0" collapsed="false">
      <c r="B33" s="241" t="s">
        <v>5549</v>
      </c>
      <c r="C33" s="242" t="n">
        <f aca="false">C30+C19</f>
        <v>2243582007.12932</v>
      </c>
      <c r="D33" s="242" t="n">
        <f aca="false">D30+D19</f>
        <v>3838790995.93679</v>
      </c>
      <c r="E33" s="242" t="n">
        <f aca="false">E30+E19</f>
        <v>1031724683.77889</v>
      </c>
      <c r="F33" s="242" t="n">
        <f aca="false">F30+F19</f>
        <v>1576726475.62763</v>
      </c>
      <c r="G33" s="242" t="n">
        <f aca="false">G30+G19</f>
        <v>2237726274.77257</v>
      </c>
      <c r="H33" s="242" t="n">
        <f aca="false">H30+H19</f>
        <v>792122807.922304</v>
      </c>
      <c r="I33" s="242" t="n">
        <f aca="false">I30+I19</f>
        <v>766564642.688412</v>
      </c>
      <c r="J33" s="243" t="n">
        <f aca="false">SUM(C33:I33)</f>
        <v>12487237887.8559</v>
      </c>
      <c r="K33" s="242" t="n">
        <f aca="false">K30+K19</f>
        <v>294203214.324908</v>
      </c>
      <c r="L33" s="242" t="n">
        <f aca="false">L30+L19</f>
        <v>6535747758.07871</v>
      </c>
      <c r="M33" s="242" t="n">
        <f aca="false">M30+M19</f>
        <v>3465627122.75625</v>
      </c>
      <c r="N33" s="242" t="n">
        <f aca="false">N30+N19</f>
        <v>1030278765.76008</v>
      </c>
      <c r="O33" s="243" t="n">
        <f aca="false">SUM(J33:N33)</f>
        <v>23813094748.7759</v>
      </c>
      <c r="P33" s="242" t="n">
        <f aca="false">P30+P19</f>
        <v>503081230.327245</v>
      </c>
      <c r="Q33" s="242" t="n">
        <f aca="false">Q30+Q19</f>
        <v>7501534.20814988</v>
      </c>
      <c r="R33" s="244" t="n">
        <f aca="false">SUM(O33:Q33)</f>
        <v>24323677513.3113</v>
      </c>
    </row>
    <row r="34" customFormat="false" ht="11.25" hidden="false" customHeight="false" outlineLevel="0" collapsed="false">
      <c r="B34" s="245"/>
      <c r="C34" s="219"/>
      <c r="D34" s="159"/>
      <c r="E34" s="159"/>
      <c r="F34" s="159"/>
      <c r="G34" s="159"/>
      <c r="H34" s="159"/>
      <c r="I34" s="159"/>
      <c r="J34" s="158"/>
      <c r="K34" s="159"/>
      <c r="L34" s="159"/>
      <c r="M34" s="159"/>
      <c r="N34" s="159"/>
      <c r="O34" s="158"/>
      <c r="P34" s="159"/>
      <c r="Q34" s="159"/>
      <c r="R34" s="220"/>
    </row>
    <row r="35" customFormat="false" ht="10.5" hidden="false" customHeight="false" outlineLevel="0" collapsed="false">
      <c r="A35" s="35" t="s">
        <v>5550</v>
      </c>
      <c r="B35" s="246"/>
      <c r="C35" s="247" t="s">
        <v>5551</v>
      </c>
      <c r="D35" s="215"/>
      <c r="E35" s="215"/>
      <c r="F35" s="248" t="s">
        <v>5552</v>
      </c>
      <c r="G35" s="215"/>
      <c r="H35" s="215"/>
      <c r="I35" s="248" t="s">
        <v>5553</v>
      </c>
      <c r="J35" s="216"/>
      <c r="K35" s="215"/>
      <c r="L35" s="215"/>
      <c r="M35" s="215"/>
      <c r="N35" s="215"/>
      <c r="O35" s="216"/>
      <c r="P35" s="215"/>
      <c r="Q35" s="215"/>
      <c r="R35" s="217"/>
    </row>
    <row r="36" customFormat="false" ht="10.5" hidden="false" customHeight="false" outlineLevel="0" collapsed="false">
      <c r="B36" s="218" t="s">
        <v>5542</v>
      </c>
      <c r="C36" s="219"/>
      <c r="D36" s="159"/>
      <c r="E36" s="159"/>
      <c r="F36" s="159"/>
      <c r="G36" s="159"/>
      <c r="H36" s="159"/>
      <c r="I36" s="159"/>
      <c r="J36" s="158"/>
      <c r="K36" s="159"/>
      <c r="L36" s="159"/>
      <c r="M36" s="159"/>
      <c r="N36" s="159"/>
      <c r="O36" s="158"/>
      <c r="P36" s="159"/>
      <c r="Q36" s="159"/>
      <c r="R36" s="220"/>
    </row>
    <row r="37" customFormat="false" ht="10.5" hidden="false" customHeight="false" outlineLevel="0" collapsed="false">
      <c r="B37" s="221" t="n">
        <v>75</v>
      </c>
      <c r="C37" s="222" t="n">
        <v>16</v>
      </c>
      <c r="D37" s="223" t="n">
        <v>6</v>
      </c>
      <c r="E37" s="223" t="n">
        <v>0</v>
      </c>
      <c r="F37" s="223" t="n">
        <v>0</v>
      </c>
      <c r="G37" s="223" t="n">
        <v>2</v>
      </c>
      <c r="H37" s="223" t="n">
        <v>6</v>
      </c>
      <c r="I37" s="223" t="n">
        <v>5</v>
      </c>
      <c r="J37" s="224" t="n">
        <f aca="false">SUM(C37:I37)</f>
        <v>35</v>
      </c>
      <c r="K37" s="223" t="n">
        <v>0</v>
      </c>
      <c r="L37" s="223" t="n">
        <v>0</v>
      </c>
      <c r="M37" s="223" t="n">
        <v>10</v>
      </c>
      <c r="N37" s="223" t="n">
        <v>0</v>
      </c>
      <c r="O37" s="224" t="n">
        <f aca="false">SUM(J37:N37)</f>
        <v>45</v>
      </c>
      <c r="P37" s="223" t="n">
        <v>5</v>
      </c>
      <c r="Q37" s="223" t="n">
        <v>0</v>
      </c>
      <c r="R37" s="225" t="n">
        <f aca="false">SUM(O37:Q37)</f>
        <v>50</v>
      </c>
    </row>
    <row r="38" customFormat="false" ht="10.5" hidden="false" customHeight="false" outlineLevel="0" collapsed="false">
      <c r="B38" s="226" t="n">
        <v>70</v>
      </c>
      <c r="C38" s="219" t="n">
        <v>81</v>
      </c>
      <c r="D38" s="159" t="n">
        <v>41</v>
      </c>
      <c r="E38" s="159" t="n">
        <v>0</v>
      </c>
      <c r="F38" s="159" t="n">
        <v>0</v>
      </c>
      <c r="G38" s="159" t="n">
        <v>31</v>
      </c>
      <c r="H38" s="159" t="n">
        <v>18</v>
      </c>
      <c r="I38" s="159" t="n">
        <v>12</v>
      </c>
      <c r="J38" s="158" t="n">
        <f aca="false">SUM(C38:I38)</f>
        <v>183</v>
      </c>
      <c r="K38" s="159" t="n">
        <v>4</v>
      </c>
      <c r="L38" s="159" t="n">
        <v>0</v>
      </c>
      <c r="M38" s="159" t="n">
        <v>40</v>
      </c>
      <c r="N38" s="159" t="n">
        <v>0</v>
      </c>
      <c r="O38" s="158" t="n">
        <f aca="false">SUM(J38:N38)</f>
        <v>227</v>
      </c>
      <c r="P38" s="159" t="n">
        <v>10</v>
      </c>
      <c r="Q38" s="159" t="n">
        <v>0</v>
      </c>
      <c r="R38" s="220" t="n">
        <f aca="false">SUM(O38:Q38)</f>
        <v>237</v>
      </c>
    </row>
    <row r="39" customFormat="false" ht="10.5" hidden="false" customHeight="false" outlineLevel="0" collapsed="false">
      <c r="B39" s="226" t="n">
        <v>65</v>
      </c>
      <c r="C39" s="219" t="n">
        <v>96</v>
      </c>
      <c r="D39" s="159" t="n">
        <v>59</v>
      </c>
      <c r="E39" s="159" t="n">
        <v>0</v>
      </c>
      <c r="F39" s="159" t="n">
        <v>0</v>
      </c>
      <c r="G39" s="159" t="n">
        <v>43</v>
      </c>
      <c r="H39" s="159" t="n">
        <v>26</v>
      </c>
      <c r="I39" s="159" t="n">
        <v>29</v>
      </c>
      <c r="J39" s="158" t="n">
        <f aca="false">SUM(C39:I39)</f>
        <v>253</v>
      </c>
      <c r="K39" s="159" t="n">
        <v>16</v>
      </c>
      <c r="L39" s="159" t="n">
        <v>128</v>
      </c>
      <c r="M39" s="159" t="n">
        <v>65</v>
      </c>
      <c r="N39" s="159" t="n">
        <v>0</v>
      </c>
      <c r="O39" s="158" t="n">
        <f aca="false">SUM(J39:N39)</f>
        <v>462</v>
      </c>
      <c r="P39" s="159" t="n">
        <v>25</v>
      </c>
      <c r="Q39" s="159" t="n">
        <v>0</v>
      </c>
      <c r="R39" s="220" t="n">
        <f aca="false">SUM(O39:Q39)</f>
        <v>487</v>
      </c>
    </row>
    <row r="40" customFormat="false" ht="10.5" hidden="false" customHeight="false" outlineLevel="0" collapsed="false">
      <c r="B40" s="226" t="n">
        <v>60</v>
      </c>
      <c r="C40" s="219" t="n">
        <v>90</v>
      </c>
      <c r="D40" s="159" t="n">
        <v>82</v>
      </c>
      <c r="E40" s="159" t="n">
        <v>0</v>
      </c>
      <c r="F40" s="159" t="n">
        <v>0</v>
      </c>
      <c r="G40" s="159" t="n">
        <v>68</v>
      </c>
      <c r="H40" s="159" t="n">
        <v>31</v>
      </c>
      <c r="I40" s="159" t="n">
        <v>25</v>
      </c>
      <c r="J40" s="158" t="n">
        <f aca="false">SUM(C40:I40)</f>
        <v>296</v>
      </c>
      <c r="K40" s="159" t="n">
        <v>12</v>
      </c>
      <c r="L40" s="159" t="n">
        <v>162</v>
      </c>
      <c r="M40" s="159" t="n">
        <v>80</v>
      </c>
      <c r="N40" s="159" t="n">
        <v>0</v>
      </c>
      <c r="O40" s="158" t="n">
        <f aca="false">SUM(J40:N40)</f>
        <v>550</v>
      </c>
      <c r="P40" s="159" t="n">
        <v>60</v>
      </c>
      <c r="Q40" s="159" t="n">
        <v>0</v>
      </c>
      <c r="R40" s="220" t="n">
        <f aca="false">SUM(O40:Q40)</f>
        <v>610</v>
      </c>
    </row>
    <row r="41" customFormat="false" ht="10.5" hidden="false" customHeight="false" outlineLevel="0" collapsed="false">
      <c r="B41" s="226" t="n">
        <v>55</v>
      </c>
      <c r="C41" s="219" t="n">
        <v>2131</v>
      </c>
      <c r="D41" s="159" t="n">
        <v>1832</v>
      </c>
      <c r="E41" s="159" t="n">
        <v>0</v>
      </c>
      <c r="F41" s="159" t="n">
        <v>350</v>
      </c>
      <c r="G41" s="159" t="n">
        <v>815</v>
      </c>
      <c r="H41" s="159" t="n">
        <v>450</v>
      </c>
      <c r="I41" s="159" t="n">
        <f aca="false">408+16</f>
        <v>424</v>
      </c>
      <c r="J41" s="158" t="n">
        <f aca="false">SUM(C41:I41)</f>
        <v>6002</v>
      </c>
      <c r="K41" s="159" t="n">
        <v>254</v>
      </c>
      <c r="L41" s="159" t="n">
        <v>2300</v>
      </c>
      <c r="M41" s="159" t="n">
        <v>1600</v>
      </c>
      <c r="N41" s="159" t="n">
        <v>0</v>
      </c>
      <c r="O41" s="158" t="n">
        <f aca="false">SUM(J41:N41)</f>
        <v>10156</v>
      </c>
      <c r="P41" s="159" t="n">
        <v>360</v>
      </c>
      <c r="Q41" s="159" t="n">
        <v>2</v>
      </c>
      <c r="R41" s="220" t="n">
        <f aca="false">SUM(O41:Q41)</f>
        <v>10518</v>
      </c>
    </row>
    <row r="42" customFormat="false" ht="10.5" hidden="false" customHeight="false" outlineLevel="0" collapsed="false">
      <c r="B42" s="226" t="n">
        <v>50</v>
      </c>
      <c r="C42" s="219" t="n">
        <v>1793</v>
      </c>
      <c r="D42" s="159" t="n">
        <v>1561</v>
      </c>
      <c r="E42" s="159" t="n">
        <v>0</v>
      </c>
      <c r="F42" s="159" t="n">
        <f aca="false">265+24</f>
        <v>289</v>
      </c>
      <c r="G42" s="159" t="n">
        <v>746</v>
      </c>
      <c r="H42" s="159" t="n">
        <v>508</v>
      </c>
      <c r="I42" s="159" t="n">
        <f aca="false">340+18</f>
        <v>358</v>
      </c>
      <c r="J42" s="158" t="n">
        <f aca="false">SUM(C42:I42)</f>
        <v>5255</v>
      </c>
      <c r="K42" s="159" t="n">
        <v>182</v>
      </c>
      <c r="L42" s="159" t="n">
        <v>2000</v>
      </c>
      <c r="M42" s="159" t="n">
        <v>1300</v>
      </c>
      <c r="N42" s="159" t="n">
        <v>0</v>
      </c>
      <c r="O42" s="158" t="n">
        <f aca="false">SUM(J42:N42)</f>
        <v>8737</v>
      </c>
      <c r="P42" s="159" t="n">
        <v>420</v>
      </c>
      <c r="Q42" s="159" t="n">
        <v>10</v>
      </c>
      <c r="R42" s="220" t="n">
        <f aca="false">SUM(O42:Q42)</f>
        <v>9167</v>
      </c>
    </row>
    <row r="43" customFormat="false" ht="10.5" hidden="false" customHeight="false" outlineLevel="0" collapsed="false">
      <c r="B43" s="226" t="n">
        <v>45</v>
      </c>
      <c r="C43" s="219" t="n">
        <v>3450</v>
      </c>
      <c r="D43" s="159" t="n">
        <v>820</v>
      </c>
      <c r="E43" s="159" t="n">
        <v>0</v>
      </c>
      <c r="F43" s="159" t="n">
        <v>122</v>
      </c>
      <c r="G43" s="159" t="n">
        <v>358</v>
      </c>
      <c r="H43" s="159" t="n">
        <v>251</v>
      </c>
      <c r="I43" s="159" t="n">
        <f aca="false">180+8</f>
        <v>188</v>
      </c>
      <c r="J43" s="158" t="n">
        <f aca="false">SUM(C43:I43)</f>
        <v>5189</v>
      </c>
      <c r="K43" s="159" t="n">
        <v>107</v>
      </c>
      <c r="L43" s="159" t="n">
        <v>2200</v>
      </c>
      <c r="M43" s="159" t="n">
        <v>900</v>
      </c>
      <c r="N43" s="159" t="n">
        <v>0</v>
      </c>
      <c r="O43" s="158" t="n">
        <f aca="false">SUM(J43:N43)</f>
        <v>8396</v>
      </c>
      <c r="P43" s="159" t="n">
        <v>560</v>
      </c>
      <c r="Q43" s="159" t="n">
        <v>5</v>
      </c>
      <c r="R43" s="220" t="n">
        <f aca="false">SUM(O43:Q43)</f>
        <v>8961</v>
      </c>
    </row>
    <row r="44" customFormat="false" ht="10.5" hidden="false" customHeight="false" outlineLevel="0" collapsed="false">
      <c r="B44" s="226" t="n">
        <v>40</v>
      </c>
      <c r="C44" s="219" t="n">
        <v>7521</v>
      </c>
      <c r="D44" s="159" t="n">
        <v>9312</v>
      </c>
      <c r="E44" s="159" t="n">
        <v>0</v>
      </c>
      <c r="F44" s="159" t="n">
        <f aca="false">230+1780</f>
        <v>2010</v>
      </c>
      <c r="G44" s="159" t="n">
        <v>6138</v>
      </c>
      <c r="H44" s="159" t="n">
        <v>4195</v>
      </c>
      <c r="I44" s="159" t="n">
        <f aca="false">2560+186</f>
        <v>2746</v>
      </c>
      <c r="J44" s="158" t="n">
        <f aca="false">SUM(C44:I44)</f>
        <v>31922</v>
      </c>
      <c r="K44" s="159" t="n">
        <v>1581</v>
      </c>
      <c r="L44" s="159" t="n">
        <v>17300</v>
      </c>
      <c r="M44" s="159" t="n">
        <v>8400</v>
      </c>
      <c r="N44" s="159" t="n">
        <v>0</v>
      </c>
      <c r="O44" s="158" t="n">
        <f aca="false">SUM(J44:N44)</f>
        <v>59203</v>
      </c>
      <c r="P44" s="159" t="n">
        <v>3200</v>
      </c>
      <c r="Q44" s="159" t="n">
        <v>40</v>
      </c>
      <c r="R44" s="220" t="n">
        <f aca="false">SUM(O44:Q44)</f>
        <v>62443</v>
      </c>
    </row>
    <row r="45" customFormat="false" ht="10.5" hidden="false" customHeight="false" outlineLevel="0" collapsed="false">
      <c r="B45" s="226" t="n">
        <v>35</v>
      </c>
      <c r="C45" s="219" t="n">
        <v>2658</v>
      </c>
      <c r="D45" s="159" t="n">
        <v>1751</v>
      </c>
      <c r="E45" s="159" t="n">
        <v>0</v>
      </c>
      <c r="F45" s="159" t="n">
        <v>310</v>
      </c>
      <c r="G45" s="159" t="n">
        <v>657</v>
      </c>
      <c r="H45" s="159" t="n">
        <v>367</v>
      </c>
      <c r="I45" s="159" t="n">
        <f aca="false">465+20</f>
        <v>485</v>
      </c>
      <c r="J45" s="158" t="n">
        <f aca="false">SUM(C45:I45)</f>
        <v>6228</v>
      </c>
      <c r="K45" s="159" t="n">
        <v>532</v>
      </c>
      <c r="L45" s="159" t="n">
        <v>5200</v>
      </c>
      <c r="M45" s="159" t="n">
        <v>1700</v>
      </c>
      <c r="N45" s="159" t="n">
        <v>0</v>
      </c>
      <c r="O45" s="158" t="n">
        <f aca="false">SUM(J45:N45)</f>
        <v>13660</v>
      </c>
      <c r="P45" s="159" t="n">
        <v>2100</v>
      </c>
      <c r="Q45" s="159" t="n">
        <v>10</v>
      </c>
      <c r="R45" s="220" t="n">
        <f aca="false">SUM(O45:Q45)</f>
        <v>15770</v>
      </c>
    </row>
    <row r="46" customFormat="false" ht="10.5" hidden="false" customHeight="false" outlineLevel="0" collapsed="false">
      <c r="B46" s="226" t="n">
        <v>30</v>
      </c>
      <c r="C46" s="219" t="n">
        <v>6150</v>
      </c>
      <c r="D46" s="159" t="n">
        <v>7500</v>
      </c>
      <c r="E46" s="159" t="n">
        <v>0</v>
      </c>
      <c r="F46" s="159" t="n">
        <f aca="false">1560+770+1030</f>
        <v>3360</v>
      </c>
      <c r="G46" s="159" t="n">
        <v>5691</v>
      </c>
      <c r="H46" s="159" t="n">
        <v>3461</v>
      </c>
      <c r="I46" s="159" t="n">
        <f aca="false">4090+260</f>
        <v>4350</v>
      </c>
      <c r="J46" s="158" t="n">
        <f aca="false">SUM(C46:I46)</f>
        <v>30512</v>
      </c>
      <c r="K46" s="159" t="n">
        <v>3418</v>
      </c>
      <c r="L46" s="159" t="n">
        <v>18000</v>
      </c>
      <c r="M46" s="159" t="n">
        <v>9800</v>
      </c>
      <c r="N46" s="159" t="n">
        <v>0</v>
      </c>
      <c r="O46" s="158" t="n">
        <f aca="false">SUM(J46:N46)</f>
        <v>61730</v>
      </c>
      <c r="P46" s="159" t="n">
        <v>3600</v>
      </c>
      <c r="Q46" s="159" t="n">
        <v>120</v>
      </c>
      <c r="R46" s="220" t="n">
        <f aca="false">SUM(O46:Q46)</f>
        <v>65450</v>
      </c>
    </row>
    <row r="47" customFormat="false" ht="10.5" hidden="false" customHeight="false" outlineLevel="0" collapsed="false">
      <c r="B47" s="226" t="n">
        <v>25</v>
      </c>
      <c r="C47" s="219" t="n">
        <v>2136</v>
      </c>
      <c r="D47" s="159" t="n">
        <v>3501</v>
      </c>
      <c r="E47" s="159" t="n">
        <v>89</v>
      </c>
      <c r="F47" s="159" t="n">
        <v>870</v>
      </c>
      <c r="G47" s="159" t="n">
        <v>2661</v>
      </c>
      <c r="H47" s="159" t="n">
        <v>361</v>
      </c>
      <c r="I47" s="159" t="n">
        <f aca="false">1160+850</f>
        <v>2010</v>
      </c>
      <c r="J47" s="158" t="n">
        <f aca="false">SUM(C47:I47)</f>
        <v>11628</v>
      </c>
      <c r="K47" s="159" t="n">
        <v>3324</v>
      </c>
      <c r="L47" s="159" t="n">
        <v>8000</v>
      </c>
      <c r="M47" s="159" t="n">
        <v>3000</v>
      </c>
      <c r="N47" s="159" t="n">
        <v>0</v>
      </c>
      <c r="O47" s="158" t="n">
        <f aca="false">SUM(J47:N47)</f>
        <v>25952</v>
      </c>
      <c r="P47" s="159" t="n">
        <v>2850</v>
      </c>
      <c r="Q47" s="159" t="n">
        <v>40</v>
      </c>
      <c r="R47" s="220" t="n">
        <f aca="false">SUM(O47:Q47)</f>
        <v>28842</v>
      </c>
    </row>
    <row r="48" customFormat="false" ht="10.5" hidden="false" customHeight="false" outlineLevel="0" collapsed="false">
      <c r="B48" s="235" t="n">
        <v>20</v>
      </c>
      <c r="C48" s="236" t="n">
        <v>4215</v>
      </c>
      <c r="D48" s="237" t="n">
        <v>2138</v>
      </c>
      <c r="E48" s="237" t="n">
        <v>0</v>
      </c>
      <c r="F48" s="237" t="n">
        <v>1375</v>
      </c>
      <c r="G48" s="237" t="n">
        <v>3380</v>
      </c>
      <c r="H48" s="237" t="n">
        <v>497</v>
      </c>
      <c r="I48" s="237" t="n">
        <f aca="false">1050+680</f>
        <v>1730</v>
      </c>
      <c r="J48" s="158" t="n">
        <f aca="false">SUM(C48:I48)</f>
        <v>13335</v>
      </c>
      <c r="K48" s="237" t="n">
        <v>2568</v>
      </c>
      <c r="L48" s="237" t="n">
        <v>8000</v>
      </c>
      <c r="M48" s="237" t="n">
        <v>3200</v>
      </c>
      <c r="N48" s="237" t="n">
        <v>0</v>
      </c>
      <c r="O48" s="158" t="n">
        <f aca="false">SUM(J48:N48)</f>
        <v>27103</v>
      </c>
      <c r="P48" s="159" t="n">
        <v>800</v>
      </c>
      <c r="Q48" s="159" t="n">
        <v>20</v>
      </c>
      <c r="R48" s="220" t="n">
        <f aca="false">SUM(O48:Q48)</f>
        <v>27923</v>
      </c>
    </row>
    <row r="49" s="13" customFormat="true" ht="10.5" hidden="false" customHeight="false" outlineLevel="0" collapsed="false">
      <c r="B49" s="228" t="s">
        <v>5545</v>
      </c>
      <c r="C49" s="229" t="n">
        <f aca="false">SUM(C37:C48)</f>
        <v>30337</v>
      </c>
      <c r="D49" s="229" t="n">
        <f aca="false">SUM(D37:D48)</f>
        <v>28603</v>
      </c>
      <c r="E49" s="229" t="n">
        <f aca="false">SUM(E37:E48)</f>
        <v>89</v>
      </c>
      <c r="F49" s="229" t="n">
        <f aca="false">SUM(F37:F48)</f>
        <v>8686</v>
      </c>
      <c r="G49" s="229" t="n">
        <f aca="false">SUM(G37:G48)</f>
        <v>20590</v>
      </c>
      <c r="H49" s="229" t="n">
        <f aca="false">SUM(H37:H48)</f>
        <v>10171</v>
      </c>
      <c r="I49" s="229" t="n">
        <f aca="false">SUM(I37:I48)</f>
        <v>12362</v>
      </c>
      <c r="J49" s="230" t="n">
        <f aca="false">SUM(C49:I49)</f>
        <v>110838</v>
      </c>
      <c r="K49" s="229" t="n">
        <f aca="false">SUM(K37:K48)</f>
        <v>11998</v>
      </c>
      <c r="L49" s="229" t="n">
        <f aca="false">SUM(L37:L48)</f>
        <v>63290</v>
      </c>
      <c r="M49" s="229" t="n">
        <f aca="false">SUM(M37:M48)</f>
        <v>30095</v>
      </c>
      <c r="N49" s="229" t="n">
        <f aca="false">SUM(N37:N48)</f>
        <v>0</v>
      </c>
      <c r="O49" s="230" t="n">
        <f aca="false">SUM(J49:N49)</f>
        <v>216221</v>
      </c>
      <c r="P49" s="229" t="n">
        <f aca="false">SUM(P37:P48)</f>
        <v>13990</v>
      </c>
      <c r="Q49" s="229" t="n">
        <f aca="false">SUM(Q37:Q48)</f>
        <v>247</v>
      </c>
      <c r="R49" s="231" t="n">
        <f aca="false">SUM(O49:Q49)</f>
        <v>230458</v>
      </c>
    </row>
    <row r="50" s="13" customFormat="true" ht="10.5" hidden="false" customHeight="false" outlineLevel="0" collapsed="false">
      <c r="B50" s="228" t="s">
        <v>5546</v>
      </c>
      <c r="C50" s="233" t="n">
        <f aca="false">C37*$A$73+C38*$A$74+C39*$A$75+C40*$A$76+C41*$A$77+C42*$A$78+C43*$A$79+C44*$A$80+C45*$A$81+C46*$A$82+C47*$A$83+C48*$A$84</f>
        <v>943440759.67511</v>
      </c>
      <c r="D50" s="233" t="n">
        <f aca="false">D37*$A$73+D38*$A$74+D39*$A$75+D40*$A$76+D41*$A$77+D42*$A$78+D43*$A$79+D44*$A$80+D45*$A$81+D46*$A$82+D47*$A$83+D48*$A$84</f>
        <v>822314429.621159</v>
      </c>
      <c r="E50" s="233" t="n">
        <f aca="false">E37*$A$73+E38*$A$74+E39*$A$75+E40*$A$76+E41*$A$77+E42*$A$78+E43*$A$79+E44*$A$80+E45*$A$81+E46*$A$82+E47*$A$83+E48*$A$84</f>
        <v>728129.547316384</v>
      </c>
      <c r="F50" s="233" t="n">
        <f aca="false">F37*$A$73+F38*$A$74+F39*$A$75+F40*$A$76+F41*$A$77+F42*$A$78+F43*$A$79+F44*$A$80+F45*$A$81+F46*$A$82+F47*$A$83+F48*$A$84</f>
        <v>189918962.486852</v>
      </c>
      <c r="G50" s="233" t="n">
        <f aca="false">G37*$A$73+G38*$A$74+G39*$A$75+G40*$A$76+G41*$A$77+G42*$A$78+G43*$A$79+G44*$A$80+G45*$A$81+G46*$A$82+G47*$A$83+G48*$A$84</f>
        <v>493605990.534477</v>
      </c>
      <c r="H50" s="233" t="n">
        <f aca="false">H37*$A$73+H38*$A$74+H39*$A$75+H40*$A$76+H41*$A$77+H42*$A$78+H43*$A$79+H44*$A$80+H45*$A$81+H46*$A$82+H47*$A$83+H48*$A$84</f>
        <v>299007036.741481</v>
      </c>
      <c r="I50" s="233" t="n">
        <f aca="false">I37*$A$73+I38*$A$74+I39*$A$75+I40*$A$76+I41*$A$77+I42*$A$78+I43*$A$79+I44*$A$80+I45*$A$81+I46*$A$82+I47*$A$83+I48*$A$84</f>
        <v>267689154.076314</v>
      </c>
      <c r="J50" s="230" t="n">
        <f aca="false">SUM(C50:I50)</f>
        <v>3016704462.68271</v>
      </c>
      <c r="K50" s="233" t="n">
        <f aca="false">K37*$A$73+K38*$A$74+K39*$A$75+K40*$A$76+K41*$A$77+K42*$A$78+K43*$A$79+K44*$A$80+K45*$A$81+K46*$A$82+K47*$A$83+K48*$A$84</f>
        <v>194715192.721179</v>
      </c>
      <c r="L50" s="233" t="n">
        <f aca="false">L37*$A$73+L38*$A$74+L39*$A$75+L40*$A$76+L41*$A$77+L42*$A$78+L43*$A$79+L44*$A$80+L45*$A$81+L46*$A$82+L47*$A$83+L48*$A$84</f>
        <v>1522851172.31152</v>
      </c>
      <c r="M50" s="233" t="n">
        <f aca="false">M37*$A$73+M38*$A$74+M39*$A$75+M40*$A$76+M41*$A$77+M42*$A$78+M43*$A$79+M44*$A$80+M45*$A$81+M46*$A$82+M47*$A$83+M48*$A$84</f>
        <v>791338064.257376</v>
      </c>
      <c r="N50" s="233" t="n">
        <f aca="false">N37*$A$73+N38*$A$74+N39*$A$75+N40*$A$76+N41*$A$77+N42*$A$78+N43*$A$79+N44*$A$80+N45*$A$81+N46*$A$82+N47*$A$83+N48*$A$84</f>
        <v>0</v>
      </c>
      <c r="O50" s="230" t="n">
        <f aca="false">SUM(J50:N50)</f>
        <v>5525608891.97279</v>
      </c>
      <c r="P50" s="233" t="n">
        <f aca="false">P37*$A$73+P38*$A$74+P39*$A$75+P40*$A$76+P41*$A$77+P42*$A$78+P43*$A$79+P44*$A$80+P45*$A$81+P46*$A$82+P47*$A$83+P48*$A$84</f>
        <v>330788107.973512</v>
      </c>
      <c r="Q50" s="233" t="n">
        <f aca="false">Q37*$A$73+Q38*$A$74+Q39*$A$75+Q40*$A$76+Q41*$A$77+Q42*$A$78+Q43*$A$79+Q44*$A$80+Q45*$A$81+Q46*$A$82+Q47*$A$83+Q48*$A$84</f>
        <v>4739681.56656275</v>
      </c>
      <c r="R50" s="231" t="n">
        <f aca="false">SUM(O50:Q50)</f>
        <v>5861136681.51286</v>
      </c>
    </row>
    <row r="51" customFormat="false" ht="10.5" hidden="false" customHeight="false" outlineLevel="0" collapsed="false">
      <c r="B51" s="226"/>
      <c r="C51" s="219"/>
      <c r="D51" s="159"/>
      <c r="E51" s="159"/>
      <c r="F51" s="159"/>
      <c r="G51" s="159"/>
      <c r="H51" s="159"/>
      <c r="I51" s="159"/>
      <c r="J51" s="158"/>
      <c r="K51" s="159"/>
      <c r="L51" s="159"/>
      <c r="M51" s="159"/>
      <c r="N51" s="159"/>
      <c r="O51" s="158"/>
      <c r="P51" s="159"/>
      <c r="Q51" s="159"/>
      <c r="R51" s="220"/>
    </row>
    <row r="52" customFormat="false" ht="10.5" hidden="false" customHeight="false" outlineLevel="0" collapsed="false">
      <c r="B52" s="234" t="s">
        <v>5547</v>
      </c>
      <c r="C52" s="219"/>
      <c r="D52" s="159"/>
      <c r="E52" s="159"/>
      <c r="F52" s="159"/>
      <c r="G52" s="159"/>
      <c r="H52" s="159"/>
      <c r="I52" s="159"/>
      <c r="J52" s="158"/>
      <c r="K52" s="159"/>
      <c r="L52" s="159"/>
      <c r="M52" s="159"/>
      <c r="N52" s="159"/>
      <c r="O52" s="158"/>
      <c r="P52" s="159"/>
      <c r="Q52" s="159"/>
      <c r="R52" s="220"/>
    </row>
    <row r="53" customFormat="false" ht="10.5" hidden="false" customHeight="false" outlineLevel="0" collapsed="false">
      <c r="B53" s="221" t="n">
        <v>50</v>
      </c>
      <c r="C53" s="222" t="n">
        <v>0</v>
      </c>
      <c r="D53" s="223" t="n">
        <v>0</v>
      </c>
      <c r="E53" s="223" t="n">
        <v>338</v>
      </c>
      <c r="F53" s="223" t="n">
        <v>0</v>
      </c>
      <c r="G53" s="223" t="n">
        <v>13</v>
      </c>
      <c r="H53" s="223" t="n">
        <v>0</v>
      </c>
      <c r="I53" s="223" t="n">
        <v>0</v>
      </c>
      <c r="J53" s="224" t="n">
        <f aca="false">SUM(C53:I53)</f>
        <v>351</v>
      </c>
      <c r="K53" s="223" t="n">
        <v>0</v>
      </c>
      <c r="L53" s="223" t="n">
        <v>0</v>
      </c>
      <c r="M53" s="223" t="n">
        <v>220</v>
      </c>
      <c r="N53" s="223" t="n">
        <v>300</v>
      </c>
      <c r="O53" s="224" t="n">
        <f aca="false">SUM(J53:N53)</f>
        <v>871</v>
      </c>
      <c r="P53" s="223" t="n">
        <v>10</v>
      </c>
      <c r="Q53" s="223" t="n">
        <v>0</v>
      </c>
      <c r="R53" s="225" t="n">
        <f aca="false">SUM(O53:Q53)</f>
        <v>881</v>
      </c>
    </row>
    <row r="54" customFormat="false" ht="10.5" hidden="false" customHeight="false" outlineLevel="0" collapsed="false">
      <c r="B54" s="226" t="n">
        <v>45</v>
      </c>
      <c r="C54" s="219" t="n">
        <v>0</v>
      </c>
      <c r="D54" s="159" t="n">
        <v>0</v>
      </c>
      <c r="E54" s="159" t="n">
        <v>218</v>
      </c>
      <c r="F54" s="159" t="n">
        <v>0</v>
      </c>
      <c r="G54" s="159" t="n">
        <v>0</v>
      </c>
      <c r="H54" s="159" t="n">
        <v>0</v>
      </c>
      <c r="I54" s="159" t="n">
        <v>0</v>
      </c>
      <c r="J54" s="158" t="n">
        <f aca="false">SUM(C54:I54)</f>
        <v>218</v>
      </c>
      <c r="K54" s="159" t="n">
        <v>0</v>
      </c>
      <c r="L54" s="159" t="n">
        <v>0</v>
      </c>
      <c r="M54" s="159" t="n">
        <v>140</v>
      </c>
      <c r="N54" s="159" t="n">
        <v>600</v>
      </c>
      <c r="O54" s="158" t="n">
        <f aca="false">SUM(J54:N54)</f>
        <v>958</v>
      </c>
      <c r="P54" s="159" t="n">
        <v>20</v>
      </c>
      <c r="Q54" s="159" t="n">
        <v>0</v>
      </c>
      <c r="R54" s="220" t="n">
        <f aca="false">SUM(O54:Q54)</f>
        <v>978</v>
      </c>
    </row>
    <row r="55" customFormat="false" ht="10.5" hidden="false" customHeight="false" outlineLevel="0" collapsed="false">
      <c r="B55" s="226" t="n">
        <v>40</v>
      </c>
      <c r="C55" s="219" t="n">
        <v>0</v>
      </c>
      <c r="D55" s="159" t="n">
        <v>0</v>
      </c>
      <c r="E55" s="159" t="n">
        <v>1626</v>
      </c>
      <c r="F55" s="159" t="n">
        <v>32</v>
      </c>
      <c r="G55" s="159" t="n">
        <v>465</v>
      </c>
      <c r="H55" s="159" t="n">
        <v>0</v>
      </c>
      <c r="I55" s="159" t="n">
        <f aca="false">40+12</f>
        <v>52</v>
      </c>
      <c r="J55" s="158" t="n">
        <f aca="false">SUM(C55:I55)</f>
        <v>2175</v>
      </c>
      <c r="K55" s="159" t="n">
        <v>4</v>
      </c>
      <c r="L55" s="159" t="n">
        <v>220</v>
      </c>
      <c r="M55" s="159" t="n">
        <v>1800</v>
      </c>
      <c r="N55" s="159" t="n">
        <v>1200</v>
      </c>
      <c r="O55" s="158" t="n">
        <f aca="false">SUM(J55:N55)</f>
        <v>5399</v>
      </c>
      <c r="P55" s="159" t="n">
        <v>40</v>
      </c>
      <c r="Q55" s="159" t="n">
        <v>0</v>
      </c>
      <c r="R55" s="220" t="n">
        <f aca="false">SUM(O55:Q55)</f>
        <v>5439</v>
      </c>
    </row>
    <row r="56" customFormat="false" ht="10.5" hidden="false" customHeight="false" outlineLevel="0" collapsed="false">
      <c r="B56" s="226" t="n">
        <v>35</v>
      </c>
      <c r="C56" s="219" t="n">
        <v>0</v>
      </c>
      <c r="D56" s="159" t="n">
        <v>0</v>
      </c>
      <c r="E56" s="159" t="n">
        <v>392</v>
      </c>
      <c r="F56" s="159" t="n">
        <v>0</v>
      </c>
      <c r="G56" s="159" t="n">
        <v>0</v>
      </c>
      <c r="H56" s="159" t="n">
        <v>0</v>
      </c>
      <c r="I56" s="159" t="n">
        <v>0</v>
      </c>
      <c r="J56" s="158" t="n">
        <f aca="false">SUM(C56:I56)</f>
        <v>392</v>
      </c>
      <c r="K56" s="159" t="n">
        <v>0</v>
      </c>
      <c r="L56" s="159" t="n">
        <v>0</v>
      </c>
      <c r="M56" s="159" t="n">
        <v>400</v>
      </c>
      <c r="N56" s="159" t="n">
        <v>1200</v>
      </c>
      <c r="O56" s="158" t="n">
        <f aca="false">SUM(J56:N56)</f>
        <v>1992</v>
      </c>
      <c r="P56" s="159" t="n">
        <v>40</v>
      </c>
      <c r="Q56" s="159" t="n">
        <v>0</v>
      </c>
      <c r="R56" s="220" t="n">
        <f aca="false">SUM(O56:Q56)</f>
        <v>2032</v>
      </c>
    </row>
    <row r="57" customFormat="false" ht="10.5" hidden="false" customHeight="false" outlineLevel="0" collapsed="false">
      <c r="B57" s="226" t="n">
        <v>30</v>
      </c>
      <c r="C57" s="219" t="n">
        <v>0</v>
      </c>
      <c r="D57" s="159" t="n">
        <v>4</v>
      </c>
      <c r="E57" s="159" t="n">
        <v>956</v>
      </c>
      <c r="F57" s="159" t="n">
        <v>57</v>
      </c>
      <c r="G57" s="159" t="n">
        <v>781</v>
      </c>
      <c r="H57" s="159" t="n">
        <v>12</v>
      </c>
      <c r="I57" s="159" t="n">
        <f aca="false">60+32</f>
        <v>92</v>
      </c>
      <c r="J57" s="158" t="n">
        <f aca="false">SUM(C57:I57)</f>
        <v>1902</v>
      </c>
      <c r="K57" s="159" t="n">
        <v>6</v>
      </c>
      <c r="L57" s="159" t="n">
        <v>265</v>
      </c>
      <c r="M57" s="159" t="n">
        <v>2200</v>
      </c>
      <c r="N57" s="159" t="n">
        <v>1600</v>
      </c>
      <c r="O57" s="158" t="n">
        <f aca="false">SUM(J57:N57)</f>
        <v>5973</v>
      </c>
      <c r="P57" s="159" t="n">
        <v>60</v>
      </c>
      <c r="Q57" s="159" t="n">
        <v>0</v>
      </c>
      <c r="R57" s="220" t="n">
        <f aca="false">SUM(O57:Q57)</f>
        <v>6033</v>
      </c>
    </row>
    <row r="58" customFormat="false" ht="10.5" hidden="false" customHeight="false" outlineLevel="0" collapsed="false">
      <c r="B58" s="226" t="n">
        <v>25</v>
      </c>
      <c r="C58" s="219" t="n">
        <v>0</v>
      </c>
      <c r="D58" s="159" t="n">
        <v>0</v>
      </c>
      <c r="E58" s="159" t="n">
        <v>2085</v>
      </c>
      <c r="F58" s="159" t="n">
        <v>47</v>
      </c>
      <c r="G58" s="159" t="n">
        <v>315</v>
      </c>
      <c r="H58" s="159" t="n">
        <v>0</v>
      </c>
      <c r="I58" s="159" t="n">
        <f aca="false">24+40</f>
        <v>64</v>
      </c>
      <c r="J58" s="158" t="n">
        <f aca="false">SUM(C58:I58)</f>
        <v>2511</v>
      </c>
      <c r="K58" s="159" t="n">
        <v>1</v>
      </c>
      <c r="L58" s="159" t="n">
        <v>113</v>
      </c>
      <c r="M58" s="159" t="n">
        <v>1800</v>
      </c>
      <c r="N58" s="159" t="n">
        <v>800</v>
      </c>
      <c r="O58" s="158" t="n">
        <f aca="false">SUM(J58:N58)</f>
        <v>5225</v>
      </c>
      <c r="P58" s="159" t="n">
        <v>40</v>
      </c>
      <c r="Q58" s="159" t="n">
        <v>0</v>
      </c>
      <c r="R58" s="220" t="n">
        <f aca="false">SUM(O58:Q58)</f>
        <v>5265</v>
      </c>
    </row>
    <row r="59" customFormat="false" ht="10.5" hidden="false" customHeight="false" outlineLevel="0" collapsed="false">
      <c r="B59" s="235" t="n">
        <v>20</v>
      </c>
      <c r="C59" s="236" t="n">
        <v>0</v>
      </c>
      <c r="D59" s="237" t="n">
        <v>18</v>
      </c>
      <c r="E59" s="237" t="n">
        <v>357</v>
      </c>
      <c r="F59" s="237" t="n">
        <v>56</v>
      </c>
      <c r="G59" s="237" t="n">
        <v>447</v>
      </c>
      <c r="H59" s="237" t="n">
        <v>12</v>
      </c>
      <c r="I59" s="237" t="n">
        <f aca="false">20+40</f>
        <v>60</v>
      </c>
      <c r="J59" s="238" t="n">
        <f aca="false">SUM(C59:I59)</f>
        <v>950</v>
      </c>
      <c r="K59" s="237" t="n">
        <v>4</v>
      </c>
      <c r="L59" s="237" t="n">
        <v>168</v>
      </c>
      <c r="M59" s="237" t="n">
        <v>1200</v>
      </c>
      <c r="N59" s="237" t="n">
        <v>800</v>
      </c>
      <c r="O59" s="238" t="n">
        <f aca="false">SUM(J59:N59)</f>
        <v>3122</v>
      </c>
      <c r="P59" s="237" t="n">
        <v>20</v>
      </c>
      <c r="Q59" s="237" t="n">
        <v>0</v>
      </c>
      <c r="R59" s="239" t="n">
        <f aca="false">SUM(O59:Q59)</f>
        <v>3142</v>
      </c>
    </row>
    <row r="60" s="13" customFormat="true" ht="10.5" hidden="false" customHeight="false" outlineLevel="0" collapsed="false">
      <c r="B60" s="228" t="s">
        <v>5545</v>
      </c>
      <c r="C60" s="229" t="n">
        <f aca="false">SUM(C53:C59)</f>
        <v>0</v>
      </c>
      <c r="D60" s="229" t="n">
        <f aca="false">SUM(D53:D59)</f>
        <v>22</v>
      </c>
      <c r="E60" s="229" t="n">
        <f aca="false">SUM(E53:E59)</f>
        <v>5972</v>
      </c>
      <c r="F60" s="229" t="n">
        <f aca="false">SUM(F53:F59)</f>
        <v>192</v>
      </c>
      <c r="G60" s="229" t="n">
        <f aca="false">SUM(G53:G59)</f>
        <v>2021</v>
      </c>
      <c r="H60" s="229" t="n">
        <f aca="false">SUM(H53:H59)</f>
        <v>24</v>
      </c>
      <c r="I60" s="229" t="n">
        <f aca="false">SUM(I53:I59)</f>
        <v>268</v>
      </c>
      <c r="J60" s="230" t="n">
        <f aca="false">SUM(C60:I60)</f>
        <v>8499</v>
      </c>
      <c r="K60" s="229" t="n">
        <f aca="false">SUM(K53:K59)</f>
        <v>15</v>
      </c>
      <c r="L60" s="229" t="n">
        <f aca="false">SUM(L53:L59)</f>
        <v>766</v>
      </c>
      <c r="M60" s="229" t="n">
        <f aca="false">SUM(M53:M59)</f>
        <v>7760</v>
      </c>
      <c r="N60" s="229" t="n">
        <f aca="false">SUM(N53:N59)</f>
        <v>6500</v>
      </c>
      <c r="O60" s="230" t="n">
        <f aca="false">SUM(J60:N60)</f>
        <v>23540</v>
      </c>
      <c r="P60" s="229" t="n">
        <f aca="false">SUM(P53:P59)</f>
        <v>230</v>
      </c>
      <c r="Q60" s="229" t="n">
        <f aca="false">SUM(Q53:Q59)</f>
        <v>0</v>
      </c>
      <c r="R60" s="231" t="n">
        <f aca="false">SUM(O60:Q60)</f>
        <v>23770</v>
      </c>
    </row>
    <row r="61" s="13" customFormat="true" ht="10.5" hidden="false" customHeight="false" outlineLevel="0" collapsed="false">
      <c r="B61" s="228" t="s">
        <v>5546</v>
      </c>
      <c r="C61" s="229" t="n">
        <f aca="false">C53*$A$78+C54*$A$79+C55*$A$80+C56*$A$81+C57*$A$82+C58*$A$83+C59*$A$84</f>
        <v>0</v>
      </c>
      <c r="D61" s="229" t="n">
        <f aca="false">D53*$A$78+D54*$A$79+D55*$A$80+D56*$A$81+D57*$A$82+D58*$A$83+D59*$A$84</f>
        <v>131946.891450771</v>
      </c>
      <c r="E61" s="229" t="n">
        <f aca="false">E53*$A$78+E54*$A$79+E55*$A$80+E56*$A$81+E57*$A$82+E58*$A$83+E59*$A$84</f>
        <v>127879772.511465</v>
      </c>
      <c r="F61" s="229" t="n">
        <f aca="false">F53*$A$78+F54*$A$79+F55*$A$80+F56*$A$81+F57*$A$82+F58*$A$83+F59*$A$84</f>
        <v>2497238.91036914</v>
      </c>
      <c r="G61" s="229" t="n">
        <f aca="false">G53*$A$78+G54*$A$79+G55*$A$80+G56*$A$81+G57*$A$82+G58*$A$83+G59*$A$84</f>
        <v>31923751.8983813</v>
      </c>
      <c r="H61" s="229" t="n">
        <f aca="false">H53*$A$78+H54*$A$79+H55*$A$80+H56*$A$81+H57*$A$82+H58*$A$83+H59*$A$84</f>
        <v>219911.485751286</v>
      </c>
      <c r="I61" s="229" t="n">
        <f aca="false">I53*$A$78+I54*$A$79+I55*$A$80+I56*$A$81+I57*$A$82+I58*$A$83+I59*$A$84</f>
        <v>3818082.2716628</v>
      </c>
      <c r="J61" s="230" t="n">
        <f aca="false">SUM(C61:I61)</f>
        <v>166470703.96908</v>
      </c>
      <c r="K61" s="229" t="n">
        <f aca="false">K53*$A$78+K54*$A$79+K55*$A$80+K56*$A$81+K57*$A$82+K58*$A$83+K59*$A$84</f>
        <v>243800.679887958</v>
      </c>
      <c r="L61" s="229" t="n">
        <f aca="false">L53*$A$78+L54*$A$79+L55*$A$80+L56*$A$81+L57*$A$82+L58*$A$83+L59*$A$84</f>
        <v>12746815.8423997</v>
      </c>
      <c r="M61" s="229" t="n">
        <f aca="false">M53*$A$78+M54*$A$79+M55*$A$80+M56*$A$81+M57*$A$82+M58*$A$83+M59*$A$84</f>
        <v>141231606.739068</v>
      </c>
      <c r="N61" s="229" t="n">
        <f aca="false">N53*$A$78+N54*$A$79+N55*$A$80+N56*$A$81+N57*$A$82+N58*$A$83+N59*$A$84</f>
        <v>147929744.075909</v>
      </c>
      <c r="O61" s="230" t="n">
        <f aca="false">SUM(J61:N61)</f>
        <v>468622671.306345</v>
      </c>
      <c r="P61" s="229" t="n">
        <f aca="false">P53*$A$78+P54*$A$79+P55*$A$80+P56*$A$81+P57*$A$82+P58*$A$83+P59*$A$84</f>
        <v>5106397.05902241</v>
      </c>
      <c r="Q61" s="229" t="n">
        <f aca="false">Q53*$A$78+Q54*$A$79+Q55*$A$80+Q56*$A$81+Q57*$A$82+Q58*$A$83+Q59*$A$84</f>
        <v>0</v>
      </c>
      <c r="R61" s="231" t="n">
        <f aca="false">SUM(O61:Q61)</f>
        <v>473729068.365368</v>
      </c>
    </row>
    <row r="62" customFormat="false" ht="10.5" hidden="false" customHeight="false" outlineLevel="0" collapsed="false">
      <c r="B62" s="240"/>
      <c r="C62" s="159"/>
      <c r="D62" s="159"/>
      <c r="E62" s="159"/>
      <c r="F62" s="159"/>
      <c r="G62" s="159"/>
      <c r="H62" s="159"/>
      <c r="I62" s="159"/>
      <c r="J62" s="158"/>
      <c r="K62" s="159"/>
      <c r="L62" s="159"/>
      <c r="M62" s="159"/>
      <c r="N62" s="159"/>
      <c r="O62" s="158"/>
      <c r="P62" s="159"/>
      <c r="Q62" s="159"/>
      <c r="R62" s="220"/>
    </row>
    <row r="63" s="13" customFormat="true" ht="10.5" hidden="false" customHeight="false" outlineLevel="0" collapsed="false">
      <c r="B63" s="228" t="s">
        <v>5554</v>
      </c>
      <c r="C63" s="229" t="n">
        <f aca="false">C49+C60</f>
        <v>30337</v>
      </c>
      <c r="D63" s="229" t="n">
        <f aca="false">D49+D60</f>
        <v>28625</v>
      </c>
      <c r="E63" s="229" t="n">
        <f aca="false">E49+E60</f>
        <v>6061</v>
      </c>
      <c r="F63" s="229" t="n">
        <f aca="false">F49+F60</f>
        <v>8878</v>
      </c>
      <c r="G63" s="229" t="n">
        <f aca="false">G49+G60</f>
        <v>22611</v>
      </c>
      <c r="H63" s="229" t="n">
        <f aca="false">H49+H60</f>
        <v>10195</v>
      </c>
      <c r="I63" s="229" t="n">
        <f aca="false">I49+I60</f>
        <v>12630</v>
      </c>
      <c r="J63" s="230" t="n">
        <f aca="false">SUM(C63:I63)</f>
        <v>119337</v>
      </c>
      <c r="K63" s="229" t="n">
        <f aca="false">K49+K60</f>
        <v>12013</v>
      </c>
      <c r="L63" s="229" t="n">
        <f aca="false">L49+L60</f>
        <v>64056</v>
      </c>
      <c r="M63" s="229" t="n">
        <f aca="false">M49+M60</f>
        <v>37855</v>
      </c>
      <c r="N63" s="229" t="n">
        <f aca="false">N49+N60</f>
        <v>6500</v>
      </c>
      <c r="O63" s="230" t="n">
        <f aca="false">SUM(J63:N63)</f>
        <v>239761</v>
      </c>
      <c r="P63" s="229" t="n">
        <f aca="false">P49+P60</f>
        <v>14220</v>
      </c>
      <c r="Q63" s="229" t="n">
        <f aca="false">Q49+Q60</f>
        <v>247</v>
      </c>
      <c r="R63" s="231" t="n">
        <f aca="false">SUM(O63:Q63)</f>
        <v>254228</v>
      </c>
    </row>
    <row r="64" s="13" customFormat="true" ht="10.5" hidden="false" customHeight="false" outlineLevel="0" collapsed="false">
      <c r="B64" s="228" t="s">
        <v>5549</v>
      </c>
      <c r="C64" s="229" t="n">
        <f aca="false">C61+C50</f>
        <v>943440759.67511</v>
      </c>
      <c r="D64" s="229" t="n">
        <f aca="false">D61+D50</f>
        <v>822446376.51261</v>
      </c>
      <c r="E64" s="229" t="n">
        <f aca="false">E61+E50</f>
        <v>128607902.058781</v>
      </c>
      <c r="F64" s="229" t="n">
        <f aca="false">F61+F50</f>
        <v>192416201.397221</v>
      </c>
      <c r="G64" s="229" t="n">
        <f aca="false">G61+G50</f>
        <v>525529742.432858</v>
      </c>
      <c r="H64" s="229" t="n">
        <f aca="false">H61+H50</f>
        <v>299226948.227232</v>
      </c>
      <c r="I64" s="229" t="n">
        <f aca="false">I61+I50</f>
        <v>271507236.347977</v>
      </c>
      <c r="J64" s="230" t="n">
        <f aca="false">SUM(C64:I64)</f>
        <v>3183175166.65179</v>
      </c>
      <c r="K64" s="229" t="n">
        <f aca="false">K61+K50</f>
        <v>194958993.401067</v>
      </c>
      <c r="L64" s="229" t="n">
        <f aca="false">L61+L50</f>
        <v>1535597988.15392</v>
      </c>
      <c r="M64" s="229" t="n">
        <f aca="false">M61+M50</f>
        <v>932569670.996444</v>
      </c>
      <c r="N64" s="229" t="n">
        <f aca="false">N61+N50</f>
        <v>147929744.075909</v>
      </c>
      <c r="O64" s="230" t="n">
        <f aca="false">SUM(J64:N64)</f>
        <v>5994231563.27913</v>
      </c>
      <c r="P64" s="229" t="n">
        <f aca="false">P61+P50</f>
        <v>335894505.032534</v>
      </c>
      <c r="Q64" s="229" t="n">
        <f aca="false">Q61+Q50</f>
        <v>4739681.56656275</v>
      </c>
      <c r="R64" s="231" t="n">
        <f aca="false">SUM(O64:Q64)</f>
        <v>6334865749.87823</v>
      </c>
    </row>
    <row r="65" s="13" customFormat="true" ht="11.25" hidden="false" customHeight="false" outlineLevel="0" collapsed="false">
      <c r="B65" s="249"/>
      <c r="C65" s="87"/>
      <c r="D65" s="88"/>
      <c r="E65" s="88"/>
      <c r="F65" s="88"/>
      <c r="G65" s="88"/>
      <c r="H65" s="88"/>
      <c r="I65" s="88"/>
      <c r="J65" s="250"/>
      <c r="K65" s="88"/>
      <c r="L65" s="88"/>
      <c r="M65" s="88"/>
      <c r="N65" s="88"/>
      <c r="O65" s="250"/>
      <c r="P65" s="88"/>
      <c r="Q65" s="88"/>
      <c r="R65" s="251"/>
    </row>
    <row r="66" s="13" customFormat="true" ht="10.5" hidden="false" customHeight="false" outlineLevel="0" collapsed="false">
      <c r="B66" s="252" t="s">
        <v>5555</v>
      </c>
      <c r="C66" s="253" t="n">
        <f aca="false">C32+C63</f>
        <v>85874</v>
      </c>
      <c r="D66" s="253" t="n">
        <f aca="false">D32+D63</f>
        <v>125564</v>
      </c>
      <c r="E66" s="253" t="n">
        <f aca="false">E32+E63</f>
        <v>53540</v>
      </c>
      <c r="F66" s="253" t="n">
        <f aca="false">F32+F63</f>
        <v>50398</v>
      </c>
      <c r="G66" s="253" t="n">
        <f aca="false">G32+G63</f>
        <v>89134</v>
      </c>
      <c r="H66" s="253" t="n">
        <f aca="false">H32+H63</f>
        <v>31377</v>
      </c>
      <c r="I66" s="253" t="n">
        <f aca="false">I32+I63</f>
        <v>31963</v>
      </c>
      <c r="J66" s="254" t="n">
        <f aca="false">J32+J63</f>
        <v>467850</v>
      </c>
      <c r="K66" s="253" t="n">
        <f aca="false">K32+K63</f>
        <v>23501</v>
      </c>
      <c r="L66" s="253" t="n">
        <f aca="false">L32+L63</f>
        <v>254129</v>
      </c>
      <c r="M66" s="253" t="n">
        <f aca="false">M32+M63</f>
        <v>147787</v>
      </c>
      <c r="N66" s="253" t="n">
        <f aca="false">N32+N63</f>
        <v>51000</v>
      </c>
      <c r="O66" s="254" t="n">
        <f aca="false">O32+O63</f>
        <v>944267</v>
      </c>
      <c r="P66" s="253" t="n">
        <f aca="false">P32+P63</f>
        <v>31015</v>
      </c>
      <c r="Q66" s="253" t="n">
        <f aca="false">Q32+Q63</f>
        <v>682</v>
      </c>
      <c r="R66" s="255" t="n">
        <f aca="false">R32+R63</f>
        <v>975964</v>
      </c>
    </row>
    <row r="67" s="13" customFormat="true" ht="10.5" hidden="false" customHeight="false" outlineLevel="0" collapsed="false">
      <c r="B67" s="228" t="s">
        <v>5549</v>
      </c>
      <c r="C67" s="229" t="n">
        <f aca="false">C33+C64</f>
        <v>3187022766.80443</v>
      </c>
      <c r="D67" s="229" t="n">
        <f aca="false">D33+D64</f>
        <v>4661237372.4494</v>
      </c>
      <c r="E67" s="229" t="n">
        <f aca="false">E33+E64</f>
        <v>1160332585.83767</v>
      </c>
      <c r="F67" s="229" t="n">
        <f aca="false">F33+F64</f>
        <v>1769142677.02485</v>
      </c>
      <c r="G67" s="229" t="n">
        <f aca="false">G33+G64</f>
        <v>2763256017.20542</v>
      </c>
      <c r="H67" s="229" t="n">
        <f aca="false">H33+H64</f>
        <v>1091349756.14954</v>
      </c>
      <c r="I67" s="229" t="n">
        <f aca="false">I33+I64</f>
        <v>1038071879.03639</v>
      </c>
      <c r="J67" s="230" t="n">
        <f aca="false">J33+J64</f>
        <v>15670413054.5077</v>
      </c>
      <c r="K67" s="229" t="n">
        <f aca="false">K33+K64</f>
        <v>489162207.725974</v>
      </c>
      <c r="L67" s="229" t="n">
        <f aca="false">L33+L64</f>
        <v>8071345746.23264</v>
      </c>
      <c r="M67" s="229" t="n">
        <f aca="false">M33+M64</f>
        <v>4398196793.75269</v>
      </c>
      <c r="N67" s="229" t="n">
        <f aca="false">N33+N64</f>
        <v>1178208509.83599</v>
      </c>
      <c r="O67" s="230" t="n">
        <f aca="false">O33+O64</f>
        <v>29807326312.055</v>
      </c>
      <c r="P67" s="229" t="n">
        <f aca="false">P33+P64</f>
        <v>838975735.359779</v>
      </c>
      <c r="Q67" s="229" t="n">
        <f aca="false">Q33+Q64</f>
        <v>12241215.7747126</v>
      </c>
      <c r="R67" s="231" t="n">
        <f aca="false">R33+R64</f>
        <v>30658543263.1895</v>
      </c>
    </row>
    <row r="68" s="256" customFormat="true" ht="10.5" hidden="false" customHeight="false" outlineLevel="0" collapsed="false">
      <c r="B68" s="257" t="s">
        <v>5556</v>
      </c>
      <c r="C68" s="258" t="n">
        <f aca="false">Demographics!C117*1000000000/Starships!C67</f>
        <v>603.268360686293</v>
      </c>
      <c r="D68" s="258" t="n">
        <f aca="false">Demographics!D117*1000000000/Starships!D67</f>
        <v>629.613934133937</v>
      </c>
      <c r="E68" s="258" t="n">
        <f aca="false">Demographics!E117*1000000000/Starships!E67</f>
        <v>94.7314600500045</v>
      </c>
      <c r="F68" s="258" t="n">
        <f aca="false">Demographics!F117*1000000000/Starships!F67</f>
        <v>197.050246160052</v>
      </c>
      <c r="G68" s="258" t="n">
        <f aca="false">Demographics!G117*1000000000/Starships!G67</f>
        <v>208.478691953636</v>
      </c>
      <c r="H68" s="258" t="n">
        <f aca="false">Demographics!H117*1000000000/Starships!H67</f>
        <v>268.006657216794</v>
      </c>
      <c r="I68" s="258" t="n">
        <f aca="false">Demographics!I117*1000000000/Starships!I67</f>
        <v>214.299225797833</v>
      </c>
      <c r="J68" s="259" t="n">
        <f aca="false">Demographics!J117*1000000000/Starships!J67</f>
        <v>408.857569849251</v>
      </c>
      <c r="K68" s="258" t="n">
        <f aca="false">Demographics!K117*1000000000/Starships!K67</f>
        <v>403.771993993951</v>
      </c>
      <c r="L68" s="258" t="n">
        <f aca="false">Demographics!L117*1000000000/Starships!L67</f>
        <v>1055.26268701543</v>
      </c>
      <c r="M68" s="258" t="n">
        <f aca="false">Demographics!M117*1000000000/Starships!M67</f>
        <v>260.172532894703</v>
      </c>
      <c r="N68" s="258" t="n">
        <f aca="false">Demographics!N117*1000000000/Starships!N67</f>
        <v>76.3362335691499</v>
      </c>
      <c r="O68" s="259" t="n">
        <f aca="false">Demographics!O117*1000000000/Starships!O67</f>
        <v>548.727411132648</v>
      </c>
      <c r="P68" s="258" t="n">
        <f aca="false">Demographics!P117*1000000000/Starships!P67</f>
        <v>120.742466951752</v>
      </c>
      <c r="Q68" s="258" t="n">
        <f aca="false">Demographics!Q117*1000000000/Starships!Q67</f>
        <v>542516.374371802</v>
      </c>
      <c r="R68" s="260" t="n">
        <f aca="false">Demographics!R117*1000000000/Starships!R67</f>
        <v>753.410127862579</v>
      </c>
    </row>
    <row r="69" s="256" customFormat="true" ht="10.5" hidden="false" customHeight="false" outlineLevel="0" collapsed="false">
      <c r="B69" s="261" t="s">
        <v>5557</v>
      </c>
      <c r="C69" s="262" t="n">
        <f aca="false">C66/Demographics!C7</f>
        <v>98.5924225028703</v>
      </c>
      <c r="D69" s="262" t="n">
        <f aca="false">D66/Demographics!D7</f>
        <v>85.7677595628415</v>
      </c>
      <c r="E69" s="262" t="n">
        <f aca="false">E66/Demographics!E7</f>
        <v>743.611111111111</v>
      </c>
      <c r="F69" s="262" t="n">
        <f aca="false">F66/Demographics!F7</f>
        <v>167.435215946844</v>
      </c>
      <c r="G69" s="262" t="n">
        <f aca="false">G66/Demographics!G7</f>
        <v>101.867428571429</v>
      </c>
      <c r="H69" s="262" t="n">
        <f aca="false">H66/Demographics!H7</f>
        <v>265.906779661017</v>
      </c>
      <c r="I69" s="262" t="n">
        <f aca="false">I66/Demographics!I7</f>
        <v>82.3788659793814</v>
      </c>
      <c r="J69" s="263" t="n">
        <f aca="false">J66/Demographics!J7</f>
        <v>114.41672780631</v>
      </c>
      <c r="K69" s="262" t="n">
        <f aca="false">K66/Demographics!K7</f>
        <v>120.517948717949</v>
      </c>
      <c r="L69" s="262" t="n">
        <f aca="false">L66/Demographics!L7</f>
        <v>55.8157258950143</v>
      </c>
      <c r="M69" s="262" t="n">
        <f aca="false">M66/Demographics!M7</f>
        <v>129.071615720524</v>
      </c>
      <c r="N69" s="262" t="n">
        <f aca="false">N66/Demographics!N7</f>
        <v>200</v>
      </c>
      <c r="O69" s="263" t="n">
        <f aca="false">O66/Demographics!O7</f>
        <v>92.2405978313959</v>
      </c>
      <c r="P69" s="262" t="n">
        <f aca="false">P66/Demographics!P7</f>
        <v>44.3071428571429</v>
      </c>
      <c r="Q69" s="264" t="n">
        <f aca="false">Q66/Demographics!Q7</f>
        <v>0.123707600217667</v>
      </c>
      <c r="R69" s="265" t="n">
        <f aca="false">R66/Demographics!R7</f>
        <v>59.3291185410334</v>
      </c>
    </row>
    <row r="70" s="35" customFormat="true" ht="12" hidden="false" customHeight="false" outlineLevel="0" collapsed="false">
      <c r="B70" s="266" t="s">
        <v>5558</v>
      </c>
      <c r="C70" s="267" t="str">
        <f aca="false">TEXT((C33/C64),"0.00")&amp;":1"</f>
        <v>2.38:1</v>
      </c>
      <c r="D70" s="267" t="str">
        <f aca="false">TEXT((D33/D64),"0.00")&amp;":1"</f>
        <v>4.67:1</v>
      </c>
      <c r="E70" s="267" t="str">
        <f aca="false">TEXT((E33/E64),"0.00")&amp;":1"</f>
        <v>8.02:1</v>
      </c>
      <c r="F70" s="267" t="str">
        <f aca="false">TEXT((F33/F64),"0.00")&amp;":1"</f>
        <v>8.19:1</v>
      </c>
      <c r="G70" s="267" t="str">
        <f aca="false">TEXT((G33/G64),"0.00")&amp;":1"</f>
        <v>4.26:1</v>
      </c>
      <c r="H70" s="267" t="str">
        <f aca="false">TEXT((H33/H64),"0.00")&amp;":1"</f>
        <v>2.65:1</v>
      </c>
      <c r="I70" s="267" t="str">
        <f aca="false">TEXT((I33/I64),"0.00")&amp;":1"</f>
        <v>2.82:1</v>
      </c>
      <c r="J70" s="268" t="str">
        <f aca="false">TEXT((J33/J64),"0.00")&amp;":1"</f>
        <v>3.92:1</v>
      </c>
      <c r="K70" s="267" t="str">
        <f aca="false">TEXT((K33/K64),"0.00")&amp;":1"</f>
        <v>1.51:1</v>
      </c>
      <c r="L70" s="267" t="str">
        <f aca="false">TEXT((L33/L64),"0.00")&amp;":1"</f>
        <v>4.26:1</v>
      </c>
      <c r="M70" s="267" t="str">
        <f aca="false">TEXT((M33/M64),"0.00")&amp;":1"</f>
        <v>3.72:1</v>
      </c>
      <c r="N70" s="267" t="str">
        <f aca="false">TEXT((N33/N64),"0.00")&amp;":1"</f>
        <v>6.96:1</v>
      </c>
      <c r="O70" s="268" t="str">
        <f aca="false">TEXT((O33/O64),"0.00")&amp;":1"</f>
        <v>3.97:1</v>
      </c>
      <c r="P70" s="267" t="str">
        <f aca="false">TEXT((P33/P64),"0.00")&amp;":1"</f>
        <v>1.50:1</v>
      </c>
      <c r="Q70" s="267" t="str">
        <f aca="false">TEXT((Q33/Q64),"0.00")&amp;":1"</f>
        <v>1.58:1</v>
      </c>
      <c r="R70" s="269" t="str">
        <f aca="false">TEXT((R33/R64),"0.00")&amp;":1"</f>
        <v>3.84:1</v>
      </c>
    </row>
    <row r="72" customFormat="false" ht="10.5" hidden="false" customHeight="false" outlineLevel="0" collapsed="false">
      <c r="A72" s="270" t="s">
        <v>5559</v>
      </c>
      <c r="B72" s="270" t="s">
        <v>5560</v>
      </c>
    </row>
    <row r="73" customFormat="false" ht="10.5" hidden="false" customHeight="false" outlineLevel="0" collapsed="false">
      <c r="A73" s="271" t="n">
        <f aca="false">4/3*PI()*(B73/2)^3</f>
        <v>220893.233455532</v>
      </c>
      <c r="B73" s="270" t="n">
        <v>75</v>
      </c>
    </row>
    <row r="74" customFormat="false" ht="10.5" hidden="false" customHeight="false" outlineLevel="0" collapsed="false">
      <c r="A74" s="271" t="n">
        <f aca="false">4/3*PI()*(B74/2)^3</f>
        <v>179594.380030217</v>
      </c>
      <c r="B74" s="270" t="n">
        <v>70</v>
      </c>
    </row>
    <row r="75" customFormat="false" ht="10.5" hidden="false" customHeight="false" outlineLevel="0" collapsed="false">
      <c r="A75" s="271" t="n">
        <f aca="false">4/3*PI()*(B75/2)^3</f>
        <v>143793.313748683</v>
      </c>
      <c r="B75" s="270" t="n">
        <v>65</v>
      </c>
    </row>
    <row r="76" customFormat="false" ht="10.5" hidden="false" customHeight="false" outlineLevel="0" collapsed="false">
      <c r="A76" s="271" t="n">
        <f aca="false">4/3*PI()*(B76/2)^3</f>
        <v>113097.335529233</v>
      </c>
      <c r="B76" s="270" t="n">
        <v>60</v>
      </c>
    </row>
    <row r="77" customFormat="false" ht="10.5" hidden="false" customHeight="false" outlineLevel="0" collapsed="false">
      <c r="A77" s="271" t="n">
        <f aca="false">4/3*PI()*(B77/2)^3</f>
        <v>87113.746290167</v>
      </c>
      <c r="B77" s="270" t="n">
        <v>55</v>
      </c>
    </row>
    <row r="78" customFormat="false" ht="10.5" hidden="false" customHeight="false" outlineLevel="0" collapsed="false">
      <c r="A78" s="271" t="n">
        <f aca="false">4/3*PI()*(B78/2)^3</f>
        <v>65449.8469497874</v>
      </c>
      <c r="B78" s="270" t="n">
        <v>50</v>
      </c>
    </row>
    <row r="79" customFormat="false" ht="10.5" hidden="false" customHeight="false" outlineLevel="0" collapsed="false">
      <c r="A79" s="271" t="n">
        <f aca="false">4/3*PI()*(B79/2)^3</f>
        <v>47712.938426395</v>
      </c>
      <c r="B79" s="270" t="n">
        <v>45</v>
      </c>
    </row>
    <row r="80" customFormat="false" ht="10.5" hidden="false" customHeight="false" outlineLevel="0" collapsed="false">
      <c r="A80" s="271" t="n">
        <f aca="false">4/3*PI()*(B80/2)^3</f>
        <v>33510.3216382911</v>
      </c>
      <c r="B80" s="270" t="n">
        <v>40</v>
      </c>
    </row>
    <row r="81" customFormat="false" ht="10.5" hidden="false" customHeight="false" outlineLevel="0" collapsed="false">
      <c r="A81" s="271" t="n">
        <f aca="false">4/3*PI()*(B81/2)^3</f>
        <v>22449.2975037771</v>
      </c>
      <c r="B81" s="270" t="n">
        <v>35</v>
      </c>
    </row>
    <row r="82" customFormat="false" ht="10.5" hidden="false" customHeight="false" outlineLevel="0" collapsed="false">
      <c r="A82" s="271" t="n">
        <f aca="false">4/3*PI()*(B82/2)^3</f>
        <v>14137.1669411541</v>
      </c>
      <c r="B82" s="270" t="n">
        <v>30</v>
      </c>
    </row>
    <row r="83" customFormat="false" ht="10.5" hidden="false" customHeight="false" outlineLevel="0" collapsed="false">
      <c r="A83" s="271" t="n">
        <f aca="false">4/3*PI()*(B83/2)^3</f>
        <v>8181.23086872342</v>
      </c>
      <c r="B83" s="270" t="n">
        <v>25</v>
      </c>
    </row>
    <row r="84" customFormat="false" ht="10.5" hidden="false" customHeight="false" outlineLevel="0" collapsed="false">
      <c r="A84" s="271" t="n">
        <f aca="false">4/3*PI()*(B84/2)^3</f>
        <v>4188.79020478639</v>
      </c>
      <c r="B84" s="270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Y70" activeCellId="0" sqref="Y7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272" width="3.83"/>
    <col collapsed="false" customWidth="true" hidden="false" outlineLevel="0" max="14" min="3" style="272" width="4.16"/>
    <col collapsed="false" customWidth="true" hidden="false" outlineLevel="0" max="15" min="15" style="13" width="6.82"/>
    <col collapsed="false" customWidth="true" hidden="false" outlineLevel="0" max="16" min="16" style="13" width="4.82"/>
    <col collapsed="false" customWidth="true" hidden="false" outlineLevel="0" max="17" min="17" style="13" width="15.82"/>
    <col collapsed="false" customWidth="true" hidden="false" outlineLevel="0" max="18" min="18" style="0" width="4.82"/>
    <col collapsed="false" customWidth="true" hidden="false" outlineLevel="0" max="30" min="19" style="272" width="4.16"/>
    <col collapsed="false" customWidth="true" hidden="false" outlineLevel="0" max="31" min="31" style="273" width="6.82"/>
    <col collapsed="false" customWidth="true" hidden="false" outlineLevel="0" max="32" min="32" style="13" width="4.16"/>
    <col collapsed="false" customWidth="true" hidden="false" outlineLevel="0" max="33" min="33" style="13" width="30.83"/>
    <col collapsed="false" customWidth="true" hidden="false" outlineLevel="0" max="35" min="34" style="13" width="5.83"/>
    <col collapsed="false" customWidth="true" hidden="false" outlineLevel="0" max="36" min="36" style="105" width="6.82"/>
    <col collapsed="false" customWidth="true" hidden="false" outlineLevel="0" max="37" min="37" style="13" width="4.82"/>
    <col collapsed="false" customWidth="true" hidden="false" outlineLevel="0" max="49" min="38" style="272" width="4.16"/>
    <col collapsed="false" customWidth="true" hidden="false" outlineLevel="0" max="50" min="50" style="274" width="4.82"/>
    <col collapsed="false" customWidth="true" hidden="false" outlineLevel="0" max="51" min="51" style="274" width="4.16"/>
    <col collapsed="false" customWidth="true" hidden="false" outlineLevel="0" max="52" min="52" style="275" width="38.15"/>
  </cols>
  <sheetData>
    <row r="1" customFormat="false" ht="12.75" hidden="false" customHeight="false" outlineLevel="0" collapsed="false">
      <c r="C1" s="276" t="s">
        <v>5561</v>
      </c>
      <c r="S1" s="276" t="s">
        <v>5562</v>
      </c>
      <c r="AL1" s="276" t="s">
        <v>5563</v>
      </c>
    </row>
    <row r="2" customFormat="false" ht="12.75" hidden="false" customHeight="false" outlineLevel="0" collapsed="false">
      <c r="C2" s="272" t="s">
        <v>5564</v>
      </c>
      <c r="D2" s="272" t="s">
        <v>5565</v>
      </c>
      <c r="E2" s="272" t="s">
        <v>5566</v>
      </c>
      <c r="F2" s="272" t="s">
        <v>5567</v>
      </c>
      <c r="G2" s="272" t="s">
        <v>5568</v>
      </c>
      <c r="H2" s="272" t="s">
        <v>5569</v>
      </c>
      <c r="I2" s="272" t="s">
        <v>5570</v>
      </c>
      <c r="J2" s="272" t="s">
        <v>5571</v>
      </c>
      <c r="K2" s="272" t="s">
        <v>5572</v>
      </c>
      <c r="L2" s="272" t="s">
        <v>5573</v>
      </c>
      <c r="M2" s="272" t="s">
        <v>5574</v>
      </c>
      <c r="N2" s="272" t="s">
        <v>5575</v>
      </c>
      <c r="S2" s="272" t="s">
        <v>5564</v>
      </c>
      <c r="T2" s="272" t="s">
        <v>5565</v>
      </c>
      <c r="U2" s="272" t="s">
        <v>5566</v>
      </c>
      <c r="V2" s="272" t="s">
        <v>5567</v>
      </c>
      <c r="W2" s="272" t="s">
        <v>5568</v>
      </c>
      <c r="X2" s="272" t="s">
        <v>5569</v>
      </c>
      <c r="Y2" s="272" t="s">
        <v>5570</v>
      </c>
      <c r="Z2" s="272" t="s">
        <v>5571</v>
      </c>
      <c r="AA2" s="272" t="s">
        <v>5572</v>
      </c>
      <c r="AB2" s="272" t="s">
        <v>5573</v>
      </c>
      <c r="AC2" s="272" t="s">
        <v>5574</v>
      </c>
      <c r="AD2" s="272" t="s">
        <v>5575</v>
      </c>
      <c r="AH2" s="22" t="s">
        <v>4794</v>
      </c>
      <c r="AI2" s="22" t="s">
        <v>5576</v>
      </c>
      <c r="AJ2" s="75" t="s">
        <v>4985</v>
      </c>
      <c r="AL2" s="272" t="s">
        <v>5564</v>
      </c>
      <c r="AM2" s="272" t="s">
        <v>5565</v>
      </c>
      <c r="AN2" s="272" t="s">
        <v>5566</v>
      </c>
      <c r="AO2" s="272" t="s">
        <v>5567</v>
      </c>
      <c r="AP2" s="272" t="s">
        <v>5568</v>
      </c>
      <c r="AQ2" s="272" t="s">
        <v>5569</v>
      </c>
      <c r="AR2" s="272" t="s">
        <v>5570</v>
      </c>
      <c r="AS2" s="272" t="s">
        <v>5571</v>
      </c>
      <c r="AT2" s="272" t="s">
        <v>5572</v>
      </c>
      <c r="AU2" s="272" t="s">
        <v>5573</v>
      </c>
      <c r="AV2" s="272" t="s">
        <v>5574</v>
      </c>
      <c r="AW2" s="272" t="s">
        <v>5575</v>
      </c>
    </row>
    <row r="3" customFormat="false" ht="18.95" hidden="false" customHeight="true" outlineLevel="0" collapsed="false">
      <c r="A3" s="9" t="s">
        <v>5564</v>
      </c>
      <c r="B3" s="272" t="s">
        <v>5564</v>
      </c>
      <c r="C3" s="277" t="n">
        <v>1001</v>
      </c>
      <c r="D3" s="277" t="n">
        <v>1002</v>
      </c>
      <c r="E3" s="277" t="n">
        <v>1003</v>
      </c>
      <c r="F3" s="277" t="n">
        <v>1004</v>
      </c>
      <c r="G3" s="277" t="n">
        <v>1005</v>
      </c>
      <c r="H3" s="277" t="n">
        <v>1006</v>
      </c>
      <c r="I3" s="277" t="n">
        <v>1007</v>
      </c>
      <c r="J3" s="277" t="n">
        <v>1008</v>
      </c>
      <c r="K3" s="277" t="n">
        <v>1009</v>
      </c>
      <c r="L3" s="277" t="n">
        <v>1010</v>
      </c>
      <c r="M3" s="277" t="n">
        <v>1011</v>
      </c>
      <c r="N3" s="277" t="n">
        <v>1012</v>
      </c>
      <c r="O3" s="278" t="s">
        <v>5577</v>
      </c>
      <c r="S3" s="279" t="n">
        <v>1001</v>
      </c>
      <c r="T3" s="279" t="n">
        <v>1002</v>
      </c>
      <c r="U3" s="279" t="n">
        <v>1003</v>
      </c>
      <c r="V3" s="279" t="n">
        <v>1004</v>
      </c>
      <c r="W3" s="280" t="n">
        <v>1005</v>
      </c>
      <c r="X3" s="280" t="n">
        <v>1006</v>
      </c>
      <c r="Y3" s="280" t="n">
        <v>1007</v>
      </c>
      <c r="Z3" s="280" t="n">
        <v>1008</v>
      </c>
      <c r="AA3" s="280" t="n">
        <v>1009</v>
      </c>
      <c r="AB3" s="279" t="n">
        <v>1010</v>
      </c>
      <c r="AC3" s="279" t="n">
        <v>1011</v>
      </c>
      <c r="AD3" s="279" t="n">
        <v>1012</v>
      </c>
      <c r="AL3" s="279" t="n">
        <v>1001</v>
      </c>
      <c r="AM3" s="279" t="n">
        <v>1002</v>
      </c>
      <c r="AN3" s="279" t="n">
        <v>1003</v>
      </c>
      <c r="AO3" s="279" t="n">
        <v>1004</v>
      </c>
      <c r="AP3" s="280" t="n">
        <v>1005</v>
      </c>
      <c r="AQ3" s="280" t="n">
        <v>1006</v>
      </c>
      <c r="AR3" s="280" t="n">
        <v>1007</v>
      </c>
      <c r="AS3" s="280" t="n">
        <v>1008</v>
      </c>
      <c r="AT3" s="280" t="n">
        <v>1009</v>
      </c>
      <c r="AU3" s="279" t="n">
        <v>1010</v>
      </c>
      <c r="AV3" s="279" t="n">
        <v>1011</v>
      </c>
      <c r="AW3" s="279" t="n">
        <v>1012</v>
      </c>
    </row>
    <row r="4" customFormat="false" ht="18.95" hidden="false" customHeight="true" outlineLevel="0" collapsed="false">
      <c r="B4" s="272" t="s">
        <v>5565</v>
      </c>
      <c r="C4" s="277" t="n">
        <v>1013</v>
      </c>
      <c r="D4" s="281" t="n">
        <v>1014</v>
      </c>
      <c r="E4" s="281" t="n">
        <v>1015</v>
      </c>
      <c r="F4" s="281" t="n">
        <v>1016</v>
      </c>
      <c r="G4" s="281" t="n">
        <v>1017</v>
      </c>
      <c r="H4" s="281" t="n">
        <v>1018</v>
      </c>
      <c r="I4" s="281" t="n">
        <v>1019</v>
      </c>
      <c r="J4" s="281" t="n">
        <v>1020</v>
      </c>
      <c r="K4" s="281" t="n">
        <v>1021</v>
      </c>
      <c r="L4" s="281" t="n">
        <v>1022</v>
      </c>
      <c r="M4" s="281" t="n">
        <v>1023</v>
      </c>
      <c r="N4" s="277" t="n">
        <v>1024</v>
      </c>
      <c r="S4" s="282" t="n">
        <v>1013</v>
      </c>
      <c r="T4" s="279" t="n">
        <v>1014</v>
      </c>
      <c r="U4" s="279" t="n">
        <v>1015</v>
      </c>
      <c r="V4" s="279" t="n">
        <v>1016</v>
      </c>
      <c r="W4" s="279" t="n">
        <v>1017</v>
      </c>
      <c r="X4" s="279" t="n">
        <v>1018</v>
      </c>
      <c r="Y4" s="279" t="n">
        <v>1019</v>
      </c>
      <c r="Z4" s="279" t="n">
        <v>1020</v>
      </c>
      <c r="AA4" s="279" t="n">
        <v>1021</v>
      </c>
      <c r="AB4" s="279" t="n">
        <v>1022</v>
      </c>
      <c r="AC4" s="279" t="n">
        <v>1023</v>
      </c>
      <c r="AD4" s="282" t="n">
        <v>1024</v>
      </c>
      <c r="AL4" s="282" t="n">
        <v>1013</v>
      </c>
      <c r="AM4" s="279" t="n">
        <v>1014</v>
      </c>
      <c r="AN4" s="279" t="n">
        <v>1015</v>
      </c>
      <c r="AO4" s="279" t="n">
        <v>1016</v>
      </c>
      <c r="AP4" s="283" t="n">
        <v>1017</v>
      </c>
      <c r="AQ4" s="283" t="n">
        <v>1018</v>
      </c>
      <c r="AR4" s="283" t="n">
        <v>1019</v>
      </c>
      <c r="AS4" s="283" t="n">
        <v>1020</v>
      </c>
      <c r="AT4" s="283" t="n">
        <v>1021</v>
      </c>
      <c r="AU4" s="279" t="n">
        <v>1022</v>
      </c>
      <c r="AV4" s="279" t="n">
        <v>1023</v>
      </c>
      <c r="AW4" s="282" t="n">
        <v>1024</v>
      </c>
    </row>
    <row r="5" customFormat="false" ht="18.95" hidden="false" customHeight="true" outlineLevel="0" collapsed="false">
      <c r="B5" s="272" t="s">
        <v>5566</v>
      </c>
      <c r="C5" s="277" t="n">
        <v>1025</v>
      </c>
      <c r="D5" s="281" t="n">
        <v>1026</v>
      </c>
      <c r="E5" s="281" t="n">
        <v>1027</v>
      </c>
      <c r="F5" s="281" t="n">
        <v>1028</v>
      </c>
      <c r="G5" s="281" t="n">
        <v>1029</v>
      </c>
      <c r="H5" s="281" t="n">
        <v>1030</v>
      </c>
      <c r="I5" s="281" t="n">
        <v>1031</v>
      </c>
      <c r="J5" s="281" t="n">
        <v>1032</v>
      </c>
      <c r="K5" s="281" t="n">
        <v>1033</v>
      </c>
      <c r="L5" s="281" t="n">
        <v>1034</v>
      </c>
      <c r="M5" s="281" t="n">
        <v>1035</v>
      </c>
      <c r="N5" s="277" t="n">
        <v>1036</v>
      </c>
      <c r="P5" s="35" t="s">
        <v>5578</v>
      </c>
      <c r="S5" s="282" t="n">
        <v>1025</v>
      </c>
      <c r="T5" s="282" t="n">
        <v>1026</v>
      </c>
      <c r="U5" s="282" t="n">
        <v>1027</v>
      </c>
      <c r="V5" s="282" t="n">
        <v>1028</v>
      </c>
      <c r="W5" s="284" t="n">
        <v>1029</v>
      </c>
      <c r="X5" s="284" t="n">
        <v>1030</v>
      </c>
      <c r="Y5" s="284" t="n">
        <v>1031</v>
      </c>
      <c r="Z5" s="284" t="n">
        <v>1032</v>
      </c>
      <c r="AA5" s="282" t="n">
        <v>1033</v>
      </c>
      <c r="AB5" s="282" t="n">
        <v>1034</v>
      </c>
      <c r="AC5" s="282" t="n">
        <v>1035</v>
      </c>
      <c r="AD5" s="282" t="n">
        <v>1036</v>
      </c>
      <c r="AF5" s="35" t="s">
        <v>5578</v>
      </c>
      <c r="AL5" s="282" t="n">
        <v>1025</v>
      </c>
      <c r="AM5" s="282" t="n">
        <v>1026</v>
      </c>
      <c r="AN5" s="282" t="n">
        <v>1027</v>
      </c>
      <c r="AO5" s="282" t="n">
        <v>1028</v>
      </c>
      <c r="AP5" s="285" t="n">
        <v>1029</v>
      </c>
      <c r="AQ5" s="285" t="n">
        <v>1030</v>
      </c>
      <c r="AR5" s="285" t="n">
        <v>1031</v>
      </c>
      <c r="AS5" s="285" t="n">
        <v>1032</v>
      </c>
      <c r="AT5" s="282" t="n">
        <v>1033</v>
      </c>
      <c r="AU5" s="282" t="n">
        <v>1034</v>
      </c>
      <c r="AV5" s="282" t="n">
        <v>1035</v>
      </c>
      <c r="AW5" s="282" t="n">
        <v>1036</v>
      </c>
      <c r="AY5" s="276" t="s">
        <v>5578</v>
      </c>
    </row>
    <row r="6" customFormat="false" ht="18.95" hidden="false" customHeight="true" outlineLevel="0" collapsed="false">
      <c r="B6" s="272" t="s">
        <v>5567</v>
      </c>
      <c r="C6" s="277" t="n">
        <v>1037</v>
      </c>
      <c r="D6" s="281" t="n">
        <v>1038</v>
      </c>
      <c r="E6" s="281" t="n">
        <v>1039</v>
      </c>
      <c r="F6" s="281" t="n">
        <v>1040</v>
      </c>
      <c r="G6" s="281" t="n">
        <v>1041</v>
      </c>
      <c r="H6" s="281" t="n">
        <v>1042</v>
      </c>
      <c r="I6" s="281" t="n">
        <v>1043</v>
      </c>
      <c r="J6" s="281" t="n">
        <v>1044</v>
      </c>
      <c r="K6" s="281" t="n">
        <v>1045</v>
      </c>
      <c r="L6" s="281" t="n">
        <v>1046</v>
      </c>
      <c r="M6" s="281" t="n">
        <v>1047</v>
      </c>
      <c r="N6" s="277" t="n">
        <v>1048</v>
      </c>
      <c r="P6" s="286"/>
      <c r="Q6" s="13" t="s">
        <v>5579</v>
      </c>
      <c r="S6" s="282" t="n">
        <v>1037</v>
      </c>
      <c r="T6" s="282" t="n">
        <v>1038</v>
      </c>
      <c r="U6" s="282" t="n">
        <v>1039</v>
      </c>
      <c r="V6" s="284" t="n">
        <v>1040</v>
      </c>
      <c r="W6" s="284" t="n">
        <v>1041</v>
      </c>
      <c r="X6" s="284" t="n">
        <v>1042</v>
      </c>
      <c r="Y6" s="284" t="n">
        <v>1043</v>
      </c>
      <c r="Z6" s="284" t="n">
        <v>1044</v>
      </c>
      <c r="AA6" s="284" t="n">
        <v>1045</v>
      </c>
      <c r="AB6" s="282" t="n">
        <v>1046</v>
      </c>
      <c r="AC6" s="282" t="n">
        <v>1047</v>
      </c>
      <c r="AD6" s="282" t="n">
        <v>1048</v>
      </c>
      <c r="AF6" s="287"/>
      <c r="AG6" s="13" t="s">
        <v>5580</v>
      </c>
      <c r="AL6" s="282" t="n">
        <v>1037</v>
      </c>
      <c r="AM6" s="282" t="n">
        <v>1038</v>
      </c>
      <c r="AN6" s="282" t="n">
        <v>1039</v>
      </c>
      <c r="AO6" s="285" t="n">
        <v>1040</v>
      </c>
      <c r="AP6" s="285" t="n">
        <v>1041</v>
      </c>
      <c r="AQ6" s="285" t="n">
        <v>1042</v>
      </c>
      <c r="AR6" s="285" t="n">
        <v>1043</v>
      </c>
      <c r="AS6" s="285" t="n">
        <v>1044</v>
      </c>
      <c r="AT6" s="285" t="n">
        <v>1045</v>
      </c>
      <c r="AU6" s="282" t="n">
        <v>1046</v>
      </c>
      <c r="AV6" s="282" t="n">
        <v>1047</v>
      </c>
      <c r="AW6" s="282" t="n">
        <v>1048</v>
      </c>
      <c r="AY6" s="288"/>
      <c r="AZ6" s="275" t="s">
        <v>5580</v>
      </c>
    </row>
    <row r="7" customFormat="false" ht="18.95" hidden="false" customHeight="true" outlineLevel="0" collapsed="false">
      <c r="B7" s="272" t="s">
        <v>5568</v>
      </c>
      <c r="C7" s="277" t="n">
        <v>1049</v>
      </c>
      <c r="D7" s="281" t="n">
        <v>1050</v>
      </c>
      <c r="E7" s="281" t="n">
        <v>1051</v>
      </c>
      <c r="F7" s="281" t="n">
        <v>1052</v>
      </c>
      <c r="G7" s="281" t="n">
        <v>1053</v>
      </c>
      <c r="H7" s="281" t="n">
        <v>1054</v>
      </c>
      <c r="I7" s="281" t="n">
        <v>1055</v>
      </c>
      <c r="J7" s="281" t="n">
        <v>1056</v>
      </c>
      <c r="K7" s="281" t="n">
        <v>1057</v>
      </c>
      <c r="L7" s="281" t="n">
        <v>1058</v>
      </c>
      <c r="M7" s="281" t="n">
        <v>1059</v>
      </c>
      <c r="N7" s="277" t="n">
        <v>1060</v>
      </c>
      <c r="P7" s="289"/>
      <c r="Q7" s="13" t="s">
        <v>5581</v>
      </c>
      <c r="S7" s="282" t="n">
        <v>1049</v>
      </c>
      <c r="T7" s="282" t="n">
        <v>1050</v>
      </c>
      <c r="U7" s="284" t="n">
        <v>1051</v>
      </c>
      <c r="V7" s="284" t="n">
        <v>1052</v>
      </c>
      <c r="W7" s="284" t="n">
        <v>1053</v>
      </c>
      <c r="X7" s="284" t="n">
        <v>1054</v>
      </c>
      <c r="Y7" s="284" t="n">
        <v>1055</v>
      </c>
      <c r="Z7" s="284" t="n">
        <v>1056</v>
      </c>
      <c r="AA7" s="284" t="n">
        <v>1057</v>
      </c>
      <c r="AB7" s="284" t="n">
        <v>1058</v>
      </c>
      <c r="AC7" s="282" t="n">
        <v>1059</v>
      </c>
      <c r="AD7" s="282" t="n">
        <v>1060</v>
      </c>
      <c r="AF7" s="290"/>
      <c r="AG7" s="13" t="s">
        <v>5582</v>
      </c>
      <c r="AL7" s="282" t="n">
        <v>1049</v>
      </c>
      <c r="AM7" s="282" t="n">
        <v>1050</v>
      </c>
      <c r="AN7" s="285" t="n">
        <v>1051</v>
      </c>
      <c r="AO7" s="285" t="n">
        <v>1052</v>
      </c>
      <c r="AP7" s="285" t="n">
        <v>1053</v>
      </c>
      <c r="AQ7" s="285" t="n">
        <v>1054</v>
      </c>
      <c r="AR7" s="285" t="n">
        <v>1055</v>
      </c>
      <c r="AS7" s="285" t="n">
        <v>1056</v>
      </c>
      <c r="AT7" s="285" t="n">
        <v>1057</v>
      </c>
      <c r="AU7" s="285" t="n">
        <v>1058</v>
      </c>
      <c r="AV7" s="282" t="n">
        <v>1059</v>
      </c>
      <c r="AW7" s="282" t="n">
        <v>1060</v>
      </c>
      <c r="AY7" s="291"/>
      <c r="AZ7" s="275" t="s">
        <v>5582</v>
      </c>
    </row>
    <row r="8" customFormat="false" ht="18.95" hidden="false" customHeight="true" outlineLevel="0" collapsed="false">
      <c r="B8" s="272" t="s">
        <v>5569</v>
      </c>
      <c r="C8" s="277" t="n">
        <v>1061</v>
      </c>
      <c r="D8" s="281" t="n">
        <v>1062</v>
      </c>
      <c r="E8" s="281" t="n">
        <v>1063</v>
      </c>
      <c r="F8" s="281" t="n">
        <v>1064</v>
      </c>
      <c r="G8" s="281" t="n">
        <v>1065</v>
      </c>
      <c r="H8" s="281" t="n">
        <v>1066</v>
      </c>
      <c r="I8" s="281" t="n">
        <v>1067</v>
      </c>
      <c r="J8" s="281" t="n">
        <v>1068</v>
      </c>
      <c r="K8" s="281" t="n">
        <v>1069</v>
      </c>
      <c r="L8" s="281" t="n">
        <v>1070</v>
      </c>
      <c r="M8" s="281" t="n">
        <v>1071</v>
      </c>
      <c r="N8" s="277" t="n">
        <v>1072</v>
      </c>
      <c r="P8" s="292"/>
      <c r="Q8" s="13" t="s">
        <v>5583</v>
      </c>
      <c r="S8" s="282" t="n">
        <v>1061</v>
      </c>
      <c r="T8" s="282" t="n">
        <v>1062</v>
      </c>
      <c r="U8" s="284" t="n">
        <v>1063</v>
      </c>
      <c r="V8" s="284" t="n">
        <v>1064</v>
      </c>
      <c r="W8" s="284" t="n">
        <v>1065</v>
      </c>
      <c r="X8" s="284" t="n">
        <v>1066</v>
      </c>
      <c r="Y8" s="284" t="n">
        <v>1067</v>
      </c>
      <c r="Z8" s="284" t="n">
        <v>1068</v>
      </c>
      <c r="AA8" s="284" t="n">
        <v>1069</v>
      </c>
      <c r="AB8" s="284" t="n">
        <v>1070</v>
      </c>
      <c r="AC8" s="282" t="n">
        <v>1071</v>
      </c>
      <c r="AD8" s="282" t="n">
        <v>1072</v>
      </c>
      <c r="AF8" s="293"/>
      <c r="AG8" s="13" t="s">
        <v>5584</v>
      </c>
      <c r="AH8" s="13" t="n">
        <v>42</v>
      </c>
      <c r="AI8" s="13" t="n">
        <v>2</v>
      </c>
      <c r="AJ8" s="105" t="n">
        <f aca="false">AH8*2+AI8*2</f>
        <v>88</v>
      </c>
      <c r="AL8" s="282" t="n">
        <v>1061</v>
      </c>
      <c r="AM8" s="282" t="n">
        <v>1062</v>
      </c>
      <c r="AN8" s="285" t="n">
        <v>1063</v>
      </c>
      <c r="AO8" s="285" t="n">
        <v>1064</v>
      </c>
      <c r="AP8" s="285" t="n">
        <v>1065</v>
      </c>
      <c r="AQ8" s="285" t="n">
        <v>1066</v>
      </c>
      <c r="AR8" s="285" t="n">
        <v>1067</v>
      </c>
      <c r="AS8" s="285" t="n">
        <v>1068</v>
      </c>
      <c r="AT8" s="285" t="n">
        <v>1069</v>
      </c>
      <c r="AU8" s="285" t="n">
        <v>1070</v>
      </c>
      <c r="AV8" s="282" t="n">
        <v>1071</v>
      </c>
      <c r="AW8" s="282" t="n">
        <v>1072</v>
      </c>
      <c r="AY8" s="294"/>
      <c r="AZ8" s="275" t="s">
        <v>5585</v>
      </c>
    </row>
    <row r="9" customFormat="false" ht="18.95" hidden="false" customHeight="true" outlineLevel="0" collapsed="false">
      <c r="B9" s="272" t="s">
        <v>5570</v>
      </c>
      <c r="C9" s="277" t="n">
        <v>1073</v>
      </c>
      <c r="D9" s="281" t="n">
        <v>1074</v>
      </c>
      <c r="E9" s="281" t="n">
        <v>1075</v>
      </c>
      <c r="F9" s="281" t="n">
        <v>1076</v>
      </c>
      <c r="G9" s="281" t="n">
        <v>1077</v>
      </c>
      <c r="H9" s="281" t="n">
        <v>1078</v>
      </c>
      <c r="I9" s="281" t="n">
        <v>1079</v>
      </c>
      <c r="J9" s="281" t="n">
        <v>1080</v>
      </c>
      <c r="K9" s="281" t="n">
        <v>1081</v>
      </c>
      <c r="L9" s="281" t="n">
        <v>1082</v>
      </c>
      <c r="M9" s="281" t="n">
        <v>1083</v>
      </c>
      <c r="N9" s="277" t="n">
        <v>1084</v>
      </c>
      <c r="P9" s="295"/>
      <c r="Q9" s="13" t="s">
        <v>5586</v>
      </c>
      <c r="S9" s="282" t="n">
        <v>1073</v>
      </c>
      <c r="T9" s="282" t="n">
        <v>1074</v>
      </c>
      <c r="U9" s="284" t="n">
        <v>1075</v>
      </c>
      <c r="V9" s="284" t="n">
        <v>1076</v>
      </c>
      <c r="W9" s="284" t="n">
        <v>1077</v>
      </c>
      <c r="X9" s="284" t="n">
        <v>1078</v>
      </c>
      <c r="Y9" s="284" t="n">
        <v>1079</v>
      </c>
      <c r="Z9" s="284" t="n">
        <v>1080</v>
      </c>
      <c r="AA9" s="284" t="n">
        <v>1081</v>
      </c>
      <c r="AB9" s="284" t="n">
        <v>1082</v>
      </c>
      <c r="AC9" s="282" t="n">
        <v>1083</v>
      </c>
      <c r="AD9" s="282" t="n">
        <v>1084</v>
      </c>
      <c r="AF9" s="296"/>
      <c r="AG9" s="13" t="s">
        <v>5585</v>
      </c>
      <c r="AL9" s="282" t="n">
        <v>1073</v>
      </c>
      <c r="AM9" s="282" t="n">
        <v>1074</v>
      </c>
      <c r="AN9" s="285" t="n">
        <v>1075</v>
      </c>
      <c r="AO9" s="285" t="n">
        <v>1076</v>
      </c>
      <c r="AP9" s="285" t="n">
        <v>1077</v>
      </c>
      <c r="AQ9" s="285" t="n">
        <v>1078</v>
      </c>
      <c r="AR9" s="285" t="n">
        <v>1079</v>
      </c>
      <c r="AS9" s="285" t="n">
        <v>1080</v>
      </c>
      <c r="AT9" s="285" t="n">
        <v>1081</v>
      </c>
      <c r="AU9" s="285" t="n">
        <v>1082</v>
      </c>
      <c r="AV9" s="282" t="n">
        <v>1083</v>
      </c>
      <c r="AW9" s="282" t="n">
        <v>1084</v>
      </c>
      <c r="AY9" s="272"/>
    </row>
    <row r="10" customFormat="false" ht="18.95" hidden="false" customHeight="true" outlineLevel="0" collapsed="false">
      <c r="B10" s="272" t="s">
        <v>5571</v>
      </c>
      <c r="C10" s="277" t="n">
        <v>1085</v>
      </c>
      <c r="D10" s="281" t="n">
        <v>1086</v>
      </c>
      <c r="E10" s="281" t="n">
        <v>1087</v>
      </c>
      <c r="F10" s="281" t="n">
        <v>1088</v>
      </c>
      <c r="G10" s="281" t="n">
        <v>1089</v>
      </c>
      <c r="H10" s="281" t="n">
        <v>1090</v>
      </c>
      <c r="I10" s="281" t="n">
        <v>1091</v>
      </c>
      <c r="J10" s="281" t="n">
        <v>1092</v>
      </c>
      <c r="K10" s="281" t="n">
        <v>1093</v>
      </c>
      <c r="L10" s="281" t="n">
        <v>1094</v>
      </c>
      <c r="M10" s="281" t="n">
        <v>1095</v>
      </c>
      <c r="N10" s="277" t="n">
        <v>1096</v>
      </c>
      <c r="P10" s="297"/>
      <c r="Q10" s="13" t="s">
        <v>5587</v>
      </c>
      <c r="S10" s="282" t="n">
        <v>1085</v>
      </c>
      <c r="T10" s="282" t="n">
        <v>1086</v>
      </c>
      <c r="U10" s="284" t="n">
        <v>1087</v>
      </c>
      <c r="V10" s="284" t="n">
        <v>1088</v>
      </c>
      <c r="W10" s="284" t="n">
        <v>1089</v>
      </c>
      <c r="X10" s="284" t="n">
        <v>1090</v>
      </c>
      <c r="Y10" s="284" t="n">
        <v>1091</v>
      </c>
      <c r="Z10" s="284" t="n">
        <v>1092</v>
      </c>
      <c r="AA10" s="284" t="n">
        <v>1093</v>
      </c>
      <c r="AB10" s="284" t="n">
        <v>1094</v>
      </c>
      <c r="AC10" s="282" t="n">
        <v>1095</v>
      </c>
      <c r="AD10" s="282" t="n">
        <v>1096</v>
      </c>
      <c r="AF10" s="298"/>
      <c r="AL10" s="282" t="n">
        <v>1085</v>
      </c>
      <c r="AM10" s="282" t="n">
        <v>1086</v>
      </c>
      <c r="AN10" s="285" t="n">
        <v>1087</v>
      </c>
      <c r="AO10" s="285" t="n">
        <v>1088</v>
      </c>
      <c r="AP10" s="285" t="n">
        <v>1089</v>
      </c>
      <c r="AQ10" s="285" t="n">
        <v>1090</v>
      </c>
      <c r="AR10" s="285" t="n">
        <v>1091</v>
      </c>
      <c r="AS10" s="285" t="n">
        <v>1092</v>
      </c>
      <c r="AT10" s="285" t="n">
        <v>1093</v>
      </c>
      <c r="AU10" s="285" t="n">
        <v>1094</v>
      </c>
      <c r="AV10" s="282" t="n">
        <v>1095</v>
      </c>
      <c r="AW10" s="282" t="n">
        <v>1096</v>
      </c>
      <c r="AY10" s="272"/>
    </row>
    <row r="11" customFormat="false" ht="18.95" hidden="false" customHeight="true" outlineLevel="0" collapsed="false">
      <c r="B11" s="272" t="s">
        <v>5572</v>
      </c>
      <c r="C11" s="277" t="n">
        <v>1097</v>
      </c>
      <c r="D11" s="281" t="n">
        <v>1098</v>
      </c>
      <c r="E11" s="281" t="n">
        <v>1099</v>
      </c>
      <c r="F11" s="281" t="n">
        <v>1100</v>
      </c>
      <c r="G11" s="281" t="n">
        <v>1101</v>
      </c>
      <c r="H11" s="281" t="n">
        <v>1102</v>
      </c>
      <c r="I11" s="281" t="n">
        <v>1103</v>
      </c>
      <c r="J11" s="281" t="n">
        <v>1104</v>
      </c>
      <c r="K11" s="281" t="n">
        <v>1105</v>
      </c>
      <c r="L11" s="281" t="n">
        <v>1106</v>
      </c>
      <c r="M11" s="281" t="n">
        <v>1107</v>
      </c>
      <c r="N11" s="277" t="n">
        <v>1108</v>
      </c>
      <c r="P11" s="299"/>
      <c r="Q11" s="13" t="s">
        <v>5588</v>
      </c>
      <c r="S11" s="282" t="n">
        <v>1097</v>
      </c>
      <c r="T11" s="282" t="n">
        <v>1098</v>
      </c>
      <c r="U11" s="282" t="n">
        <v>1099</v>
      </c>
      <c r="V11" s="284" t="n">
        <v>1100</v>
      </c>
      <c r="W11" s="284" t="n">
        <v>1101</v>
      </c>
      <c r="X11" s="284" t="n">
        <v>1102</v>
      </c>
      <c r="Y11" s="284" t="n">
        <v>1103</v>
      </c>
      <c r="Z11" s="284" t="n">
        <v>1104</v>
      </c>
      <c r="AA11" s="284" t="n">
        <v>1105</v>
      </c>
      <c r="AB11" s="282" t="n">
        <v>1106</v>
      </c>
      <c r="AC11" s="282" t="n">
        <v>1107</v>
      </c>
      <c r="AD11" s="282" t="n">
        <v>1108</v>
      </c>
      <c r="AF11" s="300"/>
      <c r="AG11" s="13" t="s">
        <v>5589</v>
      </c>
      <c r="AL11" s="282" t="n">
        <v>1097</v>
      </c>
      <c r="AM11" s="282" t="n">
        <v>1098</v>
      </c>
      <c r="AN11" s="282" t="n">
        <v>1099</v>
      </c>
      <c r="AO11" s="285" t="n">
        <v>1100</v>
      </c>
      <c r="AP11" s="285" t="n">
        <v>1101</v>
      </c>
      <c r="AQ11" s="285" t="n">
        <v>1102</v>
      </c>
      <c r="AR11" s="285" t="n">
        <v>1103</v>
      </c>
      <c r="AS11" s="285" t="n">
        <v>1104</v>
      </c>
      <c r="AT11" s="285" t="n">
        <v>1105</v>
      </c>
      <c r="AU11" s="282" t="n">
        <v>1106</v>
      </c>
      <c r="AV11" s="282" t="n">
        <v>1107</v>
      </c>
      <c r="AW11" s="282" t="n">
        <v>1108</v>
      </c>
      <c r="AY11" s="301"/>
      <c r="AZ11" s="275" t="s">
        <v>5590</v>
      </c>
    </row>
    <row r="12" customFormat="false" ht="18.95" hidden="false" customHeight="true" outlineLevel="0" collapsed="false">
      <c r="B12" s="272" t="s">
        <v>5573</v>
      </c>
      <c r="C12" s="277" t="n">
        <v>1109</v>
      </c>
      <c r="D12" s="281" t="n">
        <v>1110</v>
      </c>
      <c r="E12" s="281" t="n">
        <v>1111</v>
      </c>
      <c r="F12" s="281" t="n">
        <v>1112</v>
      </c>
      <c r="G12" s="281" t="n">
        <v>1113</v>
      </c>
      <c r="H12" s="281" t="n">
        <v>1114</v>
      </c>
      <c r="I12" s="281" t="n">
        <v>1115</v>
      </c>
      <c r="J12" s="281" t="n">
        <v>1116</v>
      </c>
      <c r="K12" s="281" t="n">
        <v>1117</v>
      </c>
      <c r="L12" s="281" t="n">
        <v>1118</v>
      </c>
      <c r="M12" s="281" t="n">
        <v>1119</v>
      </c>
      <c r="N12" s="277" t="n">
        <v>1120</v>
      </c>
      <c r="P12" s="302"/>
      <c r="Q12" s="13" t="s">
        <v>5591</v>
      </c>
      <c r="S12" s="282" t="n">
        <v>1109</v>
      </c>
      <c r="T12" s="282" t="n">
        <v>1110</v>
      </c>
      <c r="U12" s="282" t="n">
        <v>1111</v>
      </c>
      <c r="V12" s="282" t="n">
        <v>1112</v>
      </c>
      <c r="W12" s="284" t="n">
        <v>1113</v>
      </c>
      <c r="X12" s="284" t="n">
        <v>1114</v>
      </c>
      <c r="Y12" s="284" t="n">
        <v>1115</v>
      </c>
      <c r="Z12" s="284" t="n">
        <v>1116</v>
      </c>
      <c r="AA12" s="282" t="n">
        <v>1117</v>
      </c>
      <c r="AB12" s="282" t="n">
        <v>1118</v>
      </c>
      <c r="AC12" s="282" t="n">
        <v>1119</v>
      </c>
      <c r="AD12" s="282" t="n">
        <v>1120</v>
      </c>
      <c r="AF12" s="303"/>
      <c r="AG12" s="13" t="s">
        <v>5592</v>
      </c>
      <c r="AL12" s="282" t="n">
        <v>1109</v>
      </c>
      <c r="AM12" s="282" t="n">
        <v>1110</v>
      </c>
      <c r="AN12" s="282" t="n">
        <v>1111</v>
      </c>
      <c r="AO12" s="282" t="n">
        <v>1112</v>
      </c>
      <c r="AP12" s="285" t="n">
        <v>1113</v>
      </c>
      <c r="AQ12" s="285" t="n">
        <v>1114</v>
      </c>
      <c r="AR12" s="285" t="n">
        <v>1115</v>
      </c>
      <c r="AS12" s="285" t="n">
        <v>1116</v>
      </c>
      <c r="AT12" s="282" t="n">
        <v>1117</v>
      </c>
      <c r="AU12" s="282" t="n">
        <v>1118</v>
      </c>
      <c r="AV12" s="282" t="n">
        <v>1119</v>
      </c>
      <c r="AW12" s="282" t="n">
        <v>1120</v>
      </c>
      <c r="AY12" s="304"/>
      <c r="AZ12" s="275" t="s">
        <v>5593</v>
      </c>
    </row>
    <row r="13" customFormat="false" ht="18.95" hidden="false" customHeight="true" outlineLevel="0" collapsed="false">
      <c r="B13" s="272" t="s">
        <v>5574</v>
      </c>
      <c r="C13" s="277" t="n">
        <v>1121</v>
      </c>
      <c r="D13" s="281" t="n">
        <v>1122</v>
      </c>
      <c r="E13" s="281" t="n">
        <v>1123</v>
      </c>
      <c r="F13" s="281" t="n">
        <v>1124</v>
      </c>
      <c r="G13" s="281" t="n">
        <v>1125</v>
      </c>
      <c r="H13" s="281" t="n">
        <v>1126</v>
      </c>
      <c r="I13" s="281" t="n">
        <v>1127</v>
      </c>
      <c r="J13" s="281" t="n">
        <v>1128</v>
      </c>
      <c r="K13" s="281" t="n">
        <v>1129</v>
      </c>
      <c r="L13" s="281" t="n">
        <v>1130</v>
      </c>
      <c r="M13" s="281" t="n">
        <v>1131</v>
      </c>
      <c r="N13" s="277" t="n">
        <v>1132</v>
      </c>
      <c r="P13" s="305"/>
      <c r="Q13" s="13" t="s">
        <v>5594</v>
      </c>
      <c r="S13" s="282" t="n">
        <v>1121</v>
      </c>
      <c r="T13" s="282" t="n">
        <v>1122</v>
      </c>
      <c r="U13" s="282" t="n">
        <v>1123</v>
      </c>
      <c r="V13" s="282" t="n">
        <v>1124</v>
      </c>
      <c r="W13" s="282" t="n">
        <v>1125</v>
      </c>
      <c r="X13" s="282" t="n">
        <v>1126</v>
      </c>
      <c r="Y13" s="282" t="n">
        <v>1127</v>
      </c>
      <c r="Z13" s="282" t="n">
        <v>1128</v>
      </c>
      <c r="AA13" s="282" t="n">
        <v>1129</v>
      </c>
      <c r="AB13" s="282" t="n">
        <v>1130</v>
      </c>
      <c r="AC13" s="282" t="n">
        <v>1131</v>
      </c>
      <c r="AD13" s="282" t="n">
        <v>1132</v>
      </c>
      <c r="AL13" s="282" t="n">
        <v>1121</v>
      </c>
      <c r="AM13" s="282" t="n">
        <v>1122</v>
      </c>
      <c r="AN13" s="282" t="n">
        <v>1123</v>
      </c>
      <c r="AO13" s="282" t="n">
        <v>1124</v>
      </c>
      <c r="AP13" s="282" t="n">
        <v>1125</v>
      </c>
      <c r="AQ13" s="282" t="n">
        <v>1126</v>
      </c>
      <c r="AR13" s="282" t="n">
        <v>1127</v>
      </c>
      <c r="AS13" s="282" t="n">
        <v>1128</v>
      </c>
      <c r="AT13" s="282" t="n">
        <v>1129</v>
      </c>
      <c r="AU13" s="282" t="n">
        <v>1130</v>
      </c>
      <c r="AV13" s="282" t="n">
        <v>1131</v>
      </c>
      <c r="AW13" s="282" t="n">
        <v>1132</v>
      </c>
      <c r="AY13" s="306"/>
      <c r="AZ13" s="275" t="s">
        <v>5595</v>
      </c>
    </row>
    <row r="14" customFormat="false" ht="18.95" hidden="false" customHeight="true" outlineLevel="0" collapsed="false">
      <c r="B14" s="272" t="s">
        <v>5575</v>
      </c>
      <c r="C14" s="277" t="n">
        <v>1133</v>
      </c>
      <c r="D14" s="277" t="n">
        <v>1134</v>
      </c>
      <c r="E14" s="277" t="n">
        <v>1135</v>
      </c>
      <c r="F14" s="277" t="n">
        <v>1136</v>
      </c>
      <c r="G14" s="277" t="n">
        <v>1137</v>
      </c>
      <c r="H14" s="277" t="n">
        <v>1138</v>
      </c>
      <c r="I14" s="277" t="n">
        <v>1139</v>
      </c>
      <c r="J14" s="277" t="n">
        <v>1140</v>
      </c>
      <c r="K14" s="277" t="n">
        <v>1141</v>
      </c>
      <c r="L14" s="277" t="n">
        <v>1142</v>
      </c>
      <c r="M14" s="277" t="n">
        <v>1143</v>
      </c>
      <c r="N14" s="277" t="n">
        <v>1144</v>
      </c>
      <c r="S14" s="282" t="n">
        <v>1133</v>
      </c>
      <c r="T14" s="282" t="n">
        <v>1134</v>
      </c>
      <c r="U14" s="282" t="n">
        <v>1135</v>
      </c>
      <c r="V14" s="282" t="n">
        <v>1136</v>
      </c>
      <c r="W14" s="282" t="n">
        <v>1137</v>
      </c>
      <c r="X14" s="282" t="n">
        <v>1138</v>
      </c>
      <c r="Y14" s="282" t="n">
        <v>1139</v>
      </c>
      <c r="Z14" s="282" t="n">
        <v>1140</v>
      </c>
      <c r="AA14" s="282" t="n">
        <v>1141</v>
      </c>
      <c r="AB14" s="282" t="n">
        <v>1142</v>
      </c>
      <c r="AC14" s="282" t="n">
        <v>1143</v>
      </c>
      <c r="AD14" s="282" t="n">
        <v>1144</v>
      </c>
      <c r="AF14" s="307"/>
      <c r="AG14" s="13" t="s">
        <v>5596</v>
      </c>
      <c r="AL14" s="282" t="n">
        <v>1133</v>
      </c>
      <c r="AM14" s="282" t="n">
        <v>1134</v>
      </c>
      <c r="AN14" s="282" t="n">
        <v>1135</v>
      </c>
      <c r="AO14" s="282" t="n">
        <v>1136</v>
      </c>
      <c r="AP14" s="282" t="n">
        <v>1137</v>
      </c>
      <c r="AQ14" s="282" t="n">
        <v>1138</v>
      </c>
      <c r="AR14" s="282" t="n">
        <v>1139</v>
      </c>
      <c r="AS14" s="282" t="n">
        <v>1140</v>
      </c>
      <c r="AT14" s="282" t="n">
        <v>1141</v>
      </c>
      <c r="AU14" s="282" t="n">
        <v>1142</v>
      </c>
      <c r="AV14" s="282" t="n">
        <v>1143</v>
      </c>
      <c r="AW14" s="282" t="n">
        <v>1144</v>
      </c>
      <c r="AY14" s="308"/>
      <c r="AZ14" s="275" t="s">
        <v>5597</v>
      </c>
    </row>
    <row r="15" customFormat="false" ht="18.95" hidden="false" customHeight="true" outlineLevel="0" collapsed="false"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AY15" s="310"/>
      <c r="AZ15" s="275" t="s">
        <v>5598</v>
      </c>
    </row>
    <row r="16" customFormat="false" ht="18.95" hidden="false" customHeight="true" outlineLevel="0" collapsed="false">
      <c r="A16" s="9" t="s">
        <v>5565</v>
      </c>
      <c r="B16" s="272" t="s">
        <v>5564</v>
      </c>
      <c r="C16" s="277" t="n">
        <v>1145</v>
      </c>
      <c r="D16" s="277" t="n">
        <v>1146</v>
      </c>
      <c r="E16" s="277" t="n">
        <v>1147</v>
      </c>
      <c r="F16" s="277" t="n">
        <v>1148</v>
      </c>
      <c r="G16" s="277" t="n">
        <v>1149</v>
      </c>
      <c r="H16" s="277" t="n">
        <v>1150</v>
      </c>
      <c r="I16" s="277" t="n">
        <v>1151</v>
      </c>
      <c r="J16" s="277" t="n">
        <v>1152</v>
      </c>
      <c r="K16" s="277" t="n">
        <v>1153</v>
      </c>
      <c r="L16" s="277" t="n">
        <v>1154</v>
      </c>
      <c r="M16" s="277" t="n">
        <v>1155</v>
      </c>
      <c r="N16" s="277" t="n">
        <v>1156</v>
      </c>
      <c r="O16" s="278" t="s">
        <v>5599</v>
      </c>
      <c r="S16" s="279" t="n">
        <v>1145</v>
      </c>
      <c r="T16" s="279" t="n">
        <v>1146</v>
      </c>
      <c r="U16" s="280" t="n">
        <v>1147</v>
      </c>
      <c r="V16" s="280" t="n">
        <v>1148</v>
      </c>
      <c r="W16" s="280" t="n">
        <v>1149</v>
      </c>
      <c r="X16" s="280" t="n">
        <v>1150</v>
      </c>
      <c r="Y16" s="280" t="n">
        <v>1151</v>
      </c>
      <c r="Z16" s="280" t="n">
        <v>1152</v>
      </c>
      <c r="AA16" s="280" t="n">
        <v>1153</v>
      </c>
      <c r="AB16" s="280" t="n">
        <v>1154</v>
      </c>
      <c r="AC16" s="279" t="n">
        <v>1155</v>
      </c>
      <c r="AD16" s="279" t="n">
        <v>1156</v>
      </c>
      <c r="AF16" s="289"/>
      <c r="AG16" s="13" t="s">
        <v>5348</v>
      </c>
      <c r="AH16" s="13" t="n">
        <v>36</v>
      </c>
      <c r="AI16" s="13" t="n">
        <v>16</v>
      </c>
      <c r="AJ16" s="105" t="n">
        <f aca="false">AH16*20+AI16*10</f>
        <v>880</v>
      </c>
      <c r="AL16" s="279" t="n">
        <v>1145</v>
      </c>
      <c r="AM16" s="279" t="n">
        <v>1146</v>
      </c>
      <c r="AN16" s="280" t="n">
        <v>1147</v>
      </c>
      <c r="AO16" s="280" t="n">
        <v>1148</v>
      </c>
      <c r="AP16" s="280" t="n">
        <v>1149</v>
      </c>
      <c r="AQ16" s="280" t="n">
        <v>1150</v>
      </c>
      <c r="AR16" s="280" t="n">
        <v>1151</v>
      </c>
      <c r="AS16" s="280" t="n">
        <v>1152</v>
      </c>
      <c r="AT16" s="280" t="n">
        <v>1153</v>
      </c>
      <c r="AU16" s="280" t="n">
        <v>1154</v>
      </c>
      <c r="AV16" s="279" t="n">
        <v>1155</v>
      </c>
      <c r="AW16" s="279" t="n">
        <v>1156</v>
      </c>
      <c r="AY16" s="311"/>
      <c r="AZ16" s="275" t="s">
        <v>5600</v>
      </c>
    </row>
    <row r="17" customFormat="false" ht="18.95" hidden="false" customHeight="true" outlineLevel="0" collapsed="false">
      <c r="B17" s="272" t="s">
        <v>5565</v>
      </c>
      <c r="C17" s="277" t="n">
        <v>1157</v>
      </c>
      <c r="D17" s="277" t="n">
        <v>513</v>
      </c>
      <c r="E17" s="277" t="n">
        <v>514</v>
      </c>
      <c r="F17" s="277" t="n">
        <v>515</v>
      </c>
      <c r="G17" s="277" t="n">
        <v>516</v>
      </c>
      <c r="H17" s="277" t="n">
        <v>517</v>
      </c>
      <c r="I17" s="277" t="n">
        <v>518</v>
      </c>
      <c r="J17" s="277" t="n">
        <v>519</v>
      </c>
      <c r="K17" s="277" t="n">
        <v>520</v>
      </c>
      <c r="L17" s="277" t="n">
        <v>521</v>
      </c>
      <c r="M17" s="277" t="n">
        <v>522</v>
      </c>
      <c r="N17" s="277" t="n">
        <v>1158</v>
      </c>
      <c r="S17" s="279" t="n">
        <v>1157</v>
      </c>
      <c r="T17" s="279" t="n">
        <v>513</v>
      </c>
      <c r="U17" s="279" t="n">
        <v>514</v>
      </c>
      <c r="V17" s="279" t="n">
        <v>515</v>
      </c>
      <c r="W17" s="285" t="n">
        <v>516</v>
      </c>
      <c r="X17" s="285" t="n">
        <v>517</v>
      </c>
      <c r="Y17" s="285" t="n">
        <v>518</v>
      </c>
      <c r="Z17" s="285" t="n">
        <v>519</v>
      </c>
      <c r="AA17" s="279" t="n">
        <v>520</v>
      </c>
      <c r="AB17" s="279" t="n">
        <v>521</v>
      </c>
      <c r="AC17" s="279" t="n">
        <v>522</v>
      </c>
      <c r="AD17" s="279" t="n">
        <v>1158</v>
      </c>
      <c r="AF17" s="312"/>
      <c r="AG17" s="13" t="s">
        <v>5350</v>
      </c>
      <c r="AH17" s="13" t="n">
        <v>63</v>
      </c>
      <c r="AI17" s="13" t="n">
        <v>22</v>
      </c>
      <c r="AJ17" s="105" t="n">
        <f aca="false">AH17*20+AI17*10</f>
        <v>1480</v>
      </c>
      <c r="AL17" s="279" t="n">
        <v>1157</v>
      </c>
      <c r="AM17" s="279" t="n">
        <v>513</v>
      </c>
      <c r="AN17" s="283" t="n">
        <v>514</v>
      </c>
      <c r="AO17" s="313" t="n">
        <v>515</v>
      </c>
      <c r="AP17" s="285" t="n">
        <v>516</v>
      </c>
      <c r="AQ17" s="285" t="n">
        <v>517</v>
      </c>
      <c r="AR17" s="285" t="n">
        <v>518</v>
      </c>
      <c r="AS17" s="285" t="n">
        <v>519</v>
      </c>
      <c r="AT17" s="313" t="n">
        <v>520</v>
      </c>
      <c r="AU17" s="283" t="n">
        <v>521</v>
      </c>
      <c r="AV17" s="279" t="n">
        <v>522</v>
      </c>
      <c r="AW17" s="279" t="n">
        <v>1158</v>
      </c>
      <c r="AY17" s="283"/>
      <c r="AZ17" s="275" t="s">
        <v>5601</v>
      </c>
    </row>
    <row r="18" customFormat="false" ht="18.95" hidden="false" customHeight="true" outlineLevel="0" collapsed="false">
      <c r="B18" s="272" t="s">
        <v>5566</v>
      </c>
      <c r="C18" s="277" t="n">
        <v>1159</v>
      </c>
      <c r="D18" s="277" t="n">
        <v>523</v>
      </c>
      <c r="E18" s="281" t="n">
        <v>524</v>
      </c>
      <c r="F18" s="281" t="n">
        <v>525</v>
      </c>
      <c r="G18" s="281" t="n">
        <v>526</v>
      </c>
      <c r="H18" s="281" t="n">
        <v>527</v>
      </c>
      <c r="I18" s="281" t="n">
        <v>528</v>
      </c>
      <c r="J18" s="281" t="n">
        <v>529</v>
      </c>
      <c r="K18" s="281" t="n">
        <v>530</v>
      </c>
      <c r="L18" s="281" t="n">
        <v>531</v>
      </c>
      <c r="M18" s="277" t="n">
        <v>532</v>
      </c>
      <c r="N18" s="277" t="n">
        <v>1160</v>
      </c>
      <c r="S18" s="282" t="n">
        <v>1159</v>
      </c>
      <c r="T18" s="282" t="n">
        <v>523</v>
      </c>
      <c r="U18" s="284" t="n">
        <v>524</v>
      </c>
      <c r="V18" s="284" t="n">
        <v>525</v>
      </c>
      <c r="W18" s="284" t="n">
        <v>526</v>
      </c>
      <c r="X18" s="284" t="n">
        <v>527</v>
      </c>
      <c r="Y18" s="284" t="n">
        <v>528</v>
      </c>
      <c r="Z18" s="284" t="n">
        <v>529</v>
      </c>
      <c r="AA18" s="284" t="n">
        <v>530</v>
      </c>
      <c r="AB18" s="284" t="n">
        <v>531</v>
      </c>
      <c r="AC18" s="282" t="n">
        <v>532</v>
      </c>
      <c r="AD18" s="282" t="n">
        <v>1160</v>
      </c>
      <c r="AF18" s="314"/>
      <c r="AG18" s="13" t="s">
        <v>5360</v>
      </c>
      <c r="AH18" s="13" t="n">
        <v>15</v>
      </c>
      <c r="AI18" s="13" t="n">
        <v>9</v>
      </c>
      <c r="AJ18" s="105" t="n">
        <f aca="false">AH18*20+AI18*10</f>
        <v>390</v>
      </c>
      <c r="AL18" s="282" t="n">
        <v>1159</v>
      </c>
      <c r="AM18" s="282" t="n">
        <v>523</v>
      </c>
      <c r="AN18" s="285" t="n">
        <v>524</v>
      </c>
      <c r="AO18" s="285" t="n">
        <v>525</v>
      </c>
      <c r="AP18" s="285" t="n">
        <v>526</v>
      </c>
      <c r="AQ18" s="315" t="n">
        <v>527</v>
      </c>
      <c r="AR18" s="315" t="n">
        <v>528</v>
      </c>
      <c r="AS18" s="285" t="n">
        <v>529</v>
      </c>
      <c r="AT18" s="285" t="n">
        <v>530</v>
      </c>
      <c r="AU18" s="285" t="n">
        <v>531</v>
      </c>
      <c r="AV18" s="282" t="n">
        <v>532</v>
      </c>
      <c r="AW18" s="282" t="n">
        <v>1160</v>
      </c>
      <c r="AY18" s="272"/>
    </row>
    <row r="19" customFormat="false" ht="18.95" hidden="false" customHeight="true" outlineLevel="0" collapsed="false">
      <c r="B19" s="272" t="s">
        <v>5567</v>
      </c>
      <c r="C19" s="277" t="n">
        <v>1161</v>
      </c>
      <c r="D19" s="277" t="n">
        <v>533</v>
      </c>
      <c r="E19" s="281" t="n">
        <v>534</v>
      </c>
      <c r="F19" s="281" t="n">
        <v>535</v>
      </c>
      <c r="G19" s="281" t="n">
        <v>536</v>
      </c>
      <c r="H19" s="281" t="n">
        <v>537</v>
      </c>
      <c r="I19" s="281" t="n">
        <v>538</v>
      </c>
      <c r="J19" s="281" t="n">
        <v>539</v>
      </c>
      <c r="K19" s="281" t="n">
        <v>540</v>
      </c>
      <c r="L19" s="281" t="n">
        <v>541</v>
      </c>
      <c r="M19" s="277" t="n">
        <v>542</v>
      </c>
      <c r="N19" s="277" t="n">
        <v>1162</v>
      </c>
      <c r="S19" s="282" t="n">
        <v>1161</v>
      </c>
      <c r="T19" s="282" t="n">
        <v>533</v>
      </c>
      <c r="U19" s="284" t="n">
        <v>534</v>
      </c>
      <c r="V19" s="284" t="n">
        <v>535</v>
      </c>
      <c r="W19" s="284" t="n">
        <v>536</v>
      </c>
      <c r="X19" s="284" t="n">
        <v>537</v>
      </c>
      <c r="Y19" s="284" t="n">
        <v>538</v>
      </c>
      <c r="Z19" s="284" t="n">
        <v>539</v>
      </c>
      <c r="AA19" s="284" t="n">
        <v>540</v>
      </c>
      <c r="AB19" s="284" t="n">
        <v>541</v>
      </c>
      <c r="AC19" s="282" t="n">
        <v>542</v>
      </c>
      <c r="AD19" s="282" t="n">
        <v>1162</v>
      </c>
      <c r="AF19" s="316"/>
      <c r="AG19" s="13" t="s">
        <v>4904</v>
      </c>
      <c r="AH19" s="13" t="n">
        <v>8</v>
      </c>
      <c r="AI19" s="13" t="n">
        <v>0</v>
      </c>
      <c r="AJ19" s="105" t="n">
        <f aca="false">AH19*20+AI19*10</f>
        <v>160</v>
      </c>
      <c r="AL19" s="282" t="n">
        <v>1161</v>
      </c>
      <c r="AM19" s="282" t="n">
        <v>533</v>
      </c>
      <c r="AN19" s="285" t="n">
        <v>534</v>
      </c>
      <c r="AO19" s="285" t="n">
        <v>535</v>
      </c>
      <c r="AP19" s="285" t="n">
        <v>536</v>
      </c>
      <c r="AQ19" s="317" t="n">
        <v>537</v>
      </c>
      <c r="AR19" s="317" t="n">
        <v>538</v>
      </c>
      <c r="AS19" s="285" t="n">
        <v>539</v>
      </c>
      <c r="AT19" s="285" t="n">
        <v>540</v>
      </c>
      <c r="AU19" s="285" t="n">
        <v>541</v>
      </c>
      <c r="AV19" s="282" t="n">
        <v>542</v>
      </c>
      <c r="AW19" s="282" t="n">
        <v>1162</v>
      </c>
      <c r="AY19" s="318" t="n">
        <v>46</v>
      </c>
      <c r="AZ19" s="275" t="s">
        <v>5602</v>
      </c>
    </row>
    <row r="20" customFormat="false" ht="18.95" hidden="false" customHeight="true" outlineLevel="0" collapsed="false">
      <c r="B20" s="272" t="s">
        <v>5568</v>
      </c>
      <c r="C20" s="277" t="n">
        <v>1163</v>
      </c>
      <c r="D20" s="277" t="n">
        <v>543</v>
      </c>
      <c r="E20" s="281" t="n">
        <v>544</v>
      </c>
      <c r="F20" s="281" t="n">
        <v>545</v>
      </c>
      <c r="G20" s="281" t="n">
        <v>546</v>
      </c>
      <c r="H20" s="281" t="n">
        <v>547</v>
      </c>
      <c r="I20" s="281" t="n">
        <v>548</v>
      </c>
      <c r="J20" s="281" t="n">
        <v>549</v>
      </c>
      <c r="K20" s="281" t="n">
        <v>550</v>
      </c>
      <c r="L20" s="281" t="n">
        <v>551</v>
      </c>
      <c r="M20" s="277" t="n">
        <v>552</v>
      </c>
      <c r="N20" s="277" t="n">
        <v>1164</v>
      </c>
      <c r="S20" s="319" t="n">
        <v>1163</v>
      </c>
      <c r="T20" s="284" t="n">
        <v>543</v>
      </c>
      <c r="U20" s="284" t="n">
        <v>544</v>
      </c>
      <c r="V20" s="284" t="n">
        <v>545</v>
      </c>
      <c r="W20" s="284" t="n">
        <v>546</v>
      </c>
      <c r="X20" s="284" t="n">
        <v>547</v>
      </c>
      <c r="Y20" s="284" t="n">
        <v>548</v>
      </c>
      <c r="Z20" s="284" t="n">
        <v>549</v>
      </c>
      <c r="AA20" s="284" t="n">
        <v>550</v>
      </c>
      <c r="AB20" s="284" t="n">
        <v>551</v>
      </c>
      <c r="AC20" s="284" t="n">
        <v>552</v>
      </c>
      <c r="AD20" s="282" t="n">
        <v>1164</v>
      </c>
      <c r="AF20" s="320"/>
      <c r="AG20" s="13" t="s">
        <v>5603</v>
      </c>
      <c r="AI20" s="13" t="n">
        <v>44</v>
      </c>
      <c r="AJ20" s="105" t="n">
        <f aca="false">AH20*20+AI20*15</f>
        <v>660</v>
      </c>
      <c r="AL20" s="282" t="n">
        <v>1163</v>
      </c>
      <c r="AM20" s="285" t="n">
        <v>543</v>
      </c>
      <c r="AN20" s="285" t="n">
        <v>544</v>
      </c>
      <c r="AO20" s="285" t="n">
        <v>545</v>
      </c>
      <c r="AP20" s="317" t="n">
        <v>546</v>
      </c>
      <c r="AQ20" s="317" t="n">
        <v>547</v>
      </c>
      <c r="AR20" s="317" t="n">
        <v>548</v>
      </c>
      <c r="AS20" s="317" t="n">
        <v>549</v>
      </c>
      <c r="AT20" s="285" t="n">
        <v>550</v>
      </c>
      <c r="AU20" s="285" t="n">
        <v>551</v>
      </c>
      <c r="AV20" s="285" t="n">
        <v>552</v>
      </c>
      <c r="AW20" s="282" t="n">
        <v>1164</v>
      </c>
      <c r="AY20" s="321" t="n">
        <v>416</v>
      </c>
      <c r="AZ20" s="275" t="s">
        <v>5604</v>
      </c>
    </row>
    <row r="21" customFormat="false" ht="18.95" hidden="false" customHeight="true" outlineLevel="0" collapsed="false">
      <c r="B21" s="272" t="s">
        <v>5569</v>
      </c>
      <c r="C21" s="277" t="n">
        <v>1165</v>
      </c>
      <c r="D21" s="277" t="n">
        <v>553</v>
      </c>
      <c r="E21" s="281" t="n">
        <v>554</v>
      </c>
      <c r="F21" s="281" t="n">
        <v>555</v>
      </c>
      <c r="G21" s="281" t="n">
        <v>556</v>
      </c>
      <c r="H21" s="281" t="n">
        <v>557</v>
      </c>
      <c r="I21" s="281" t="n">
        <v>558</v>
      </c>
      <c r="J21" s="281" t="n">
        <v>559</v>
      </c>
      <c r="K21" s="281" t="n">
        <v>560</v>
      </c>
      <c r="L21" s="281" t="n">
        <v>561</v>
      </c>
      <c r="M21" s="277" t="n">
        <v>562</v>
      </c>
      <c r="N21" s="277" t="n">
        <v>1166</v>
      </c>
      <c r="S21" s="319" t="n">
        <v>1165</v>
      </c>
      <c r="T21" s="285" t="n">
        <v>553</v>
      </c>
      <c r="U21" s="284" t="n">
        <v>554</v>
      </c>
      <c r="V21" s="284" t="n">
        <v>555</v>
      </c>
      <c r="W21" s="284" t="n">
        <v>556</v>
      </c>
      <c r="X21" s="284" t="n">
        <v>557</v>
      </c>
      <c r="Y21" s="284" t="n">
        <v>558</v>
      </c>
      <c r="Z21" s="284" t="n">
        <v>559</v>
      </c>
      <c r="AA21" s="284" t="n">
        <v>560</v>
      </c>
      <c r="AB21" s="284" t="n">
        <v>561</v>
      </c>
      <c r="AC21" s="284" t="n">
        <v>562</v>
      </c>
      <c r="AD21" s="282" t="n">
        <v>1166</v>
      </c>
      <c r="AF21" s="322"/>
      <c r="AG21" s="13" t="s">
        <v>5354</v>
      </c>
      <c r="AH21" s="13" t="n">
        <v>5</v>
      </c>
      <c r="AI21" s="13" t="n">
        <v>23</v>
      </c>
      <c r="AJ21" s="105" t="n">
        <f aca="false">AH21*20+AI21*10</f>
        <v>330</v>
      </c>
      <c r="AL21" s="282" t="n">
        <v>1165</v>
      </c>
      <c r="AM21" s="285" t="n">
        <v>553</v>
      </c>
      <c r="AN21" s="285" t="n">
        <v>554</v>
      </c>
      <c r="AO21" s="317" t="n">
        <v>555</v>
      </c>
      <c r="AP21" s="317" t="n">
        <v>556</v>
      </c>
      <c r="AQ21" s="317" t="n">
        <v>557</v>
      </c>
      <c r="AR21" s="317" t="n">
        <v>558</v>
      </c>
      <c r="AS21" s="317" t="n">
        <v>559</v>
      </c>
      <c r="AT21" s="317" t="n">
        <v>560</v>
      </c>
      <c r="AU21" s="285" t="n">
        <v>561</v>
      </c>
      <c r="AV21" s="285" t="n">
        <v>562</v>
      </c>
      <c r="AW21" s="282" t="n">
        <v>1166</v>
      </c>
      <c r="AY21" s="323" t="n">
        <v>789</v>
      </c>
      <c r="AZ21" s="275" t="s">
        <v>5605</v>
      </c>
    </row>
    <row r="22" customFormat="false" ht="18.95" hidden="false" customHeight="true" outlineLevel="0" collapsed="false">
      <c r="B22" s="272" t="s">
        <v>5570</v>
      </c>
      <c r="C22" s="277" t="n">
        <v>1167</v>
      </c>
      <c r="D22" s="277" t="n">
        <v>563</v>
      </c>
      <c r="E22" s="281" t="n">
        <v>564</v>
      </c>
      <c r="F22" s="281" t="n">
        <v>565</v>
      </c>
      <c r="G22" s="281" t="n">
        <v>566</v>
      </c>
      <c r="H22" s="281" t="n">
        <v>567</v>
      </c>
      <c r="I22" s="281" t="n">
        <v>568</v>
      </c>
      <c r="J22" s="281" t="n">
        <v>569</v>
      </c>
      <c r="K22" s="281" t="n">
        <v>570</v>
      </c>
      <c r="L22" s="281" t="n">
        <v>571</v>
      </c>
      <c r="M22" s="277" t="n">
        <v>572</v>
      </c>
      <c r="N22" s="277" t="n">
        <v>1168</v>
      </c>
      <c r="S22" s="319" t="n">
        <v>1167</v>
      </c>
      <c r="T22" s="285" t="n">
        <v>563</v>
      </c>
      <c r="U22" s="284" t="n">
        <v>564</v>
      </c>
      <c r="V22" s="284" t="n">
        <v>565</v>
      </c>
      <c r="W22" s="284" t="n">
        <v>566</v>
      </c>
      <c r="X22" s="284" t="n">
        <v>567</v>
      </c>
      <c r="Y22" s="284" t="n">
        <v>568</v>
      </c>
      <c r="Z22" s="284" t="n">
        <v>569</v>
      </c>
      <c r="AA22" s="284" t="n">
        <v>570</v>
      </c>
      <c r="AB22" s="284" t="n">
        <v>571</v>
      </c>
      <c r="AC22" s="284" t="n">
        <v>572</v>
      </c>
      <c r="AD22" s="282" t="n">
        <v>1168</v>
      </c>
      <c r="AF22" s="324"/>
      <c r="AG22" s="13" t="s">
        <v>5362</v>
      </c>
      <c r="AI22" s="13" t="n">
        <v>9</v>
      </c>
      <c r="AJ22" s="105" t="n">
        <f aca="false">AH22*20+AI22*10</f>
        <v>90</v>
      </c>
      <c r="AL22" s="283" t="n">
        <v>1167</v>
      </c>
      <c r="AM22" s="285" t="n">
        <v>563</v>
      </c>
      <c r="AN22" s="285" t="n">
        <v>564</v>
      </c>
      <c r="AO22" s="317" t="n">
        <v>565</v>
      </c>
      <c r="AP22" s="317" t="n">
        <v>566</v>
      </c>
      <c r="AQ22" s="317" t="n">
        <v>567</v>
      </c>
      <c r="AR22" s="317" t="n">
        <v>568</v>
      </c>
      <c r="AS22" s="317" t="n">
        <v>569</v>
      </c>
      <c r="AT22" s="317" t="n">
        <v>570</v>
      </c>
      <c r="AU22" s="285" t="n">
        <v>571</v>
      </c>
      <c r="AV22" s="285" t="n">
        <v>572</v>
      </c>
      <c r="AW22" s="282" t="n">
        <v>1168</v>
      </c>
      <c r="AY22" s="325" t="n">
        <v>690</v>
      </c>
      <c r="AZ22" s="275" t="s">
        <v>5606</v>
      </c>
    </row>
    <row r="23" customFormat="false" ht="18.95" hidden="false" customHeight="true" outlineLevel="0" collapsed="false">
      <c r="B23" s="272" t="s">
        <v>5571</v>
      </c>
      <c r="C23" s="277" t="n">
        <v>1169</v>
      </c>
      <c r="D23" s="277" t="n">
        <v>573</v>
      </c>
      <c r="E23" s="281" t="n">
        <v>574</v>
      </c>
      <c r="F23" s="281" t="n">
        <v>575</v>
      </c>
      <c r="G23" s="281" t="n">
        <v>576</v>
      </c>
      <c r="H23" s="281" t="n">
        <v>577</v>
      </c>
      <c r="I23" s="281" t="n">
        <v>578</v>
      </c>
      <c r="J23" s="281" t="n">
        <v>579</v>
      </c>
      <c r="K23" s="281" t="n">
        <v>580</v>
      </c>
      <c r="L23" s="281" t="n">
        <v>581</v>
      </c>
      <c r="M23" s="277" t="n">
        <v>582</v>
      </c>
      <c r="N23" s="277" t="n">
        <v>1170</v>
      </c>
      <c r="S23" s="319" t="n">
        <v>1169</v>
      </c>
      <c r="T23" s="284" t="n">
        <v>573</v>
      </c>
      <c r="U23" s="284" t="n">
        <v>574</v>
      </c>
      <c r="V23" s="284" t="n">
        <v>575</v>
      </c>
      <c r="W23" s="284" t="n">
        <v>576</v>
      </c>
      <c r="X23" s="284" t="n">
        <v>577</v>
      </c>
      <c r="Y23" s="284" t="n">
        <v>578</v>
      </c>
      <c r="Z23" s="284" t="n">
        <v>579</v>
      </c>
      <c r="AA23" s="284" t="n">
        <v>580</v>
      </c>
      <c r="AB23" s="284" t="n">
        <v>581</v>
      </c>
      <c r="AC23" s="284" t="n">
        <v>582</v>
      </c>
      <c r="AD23" s="282" t="n">
        <v>1170</v>
      </c>
      <c r="AL23" s="282" t="n">
        <v>1169</v>
      </c>
      <c r="AM23" s="285" t="n">
        <v>573</v>
      </c>
      <c r="AN23" s="285" t="n">
        <v>574</v>
      </c>
      <c r="AO23" s="285" t="n">
        <v>575</v>
      </c>
      <c r="AP23" s="317" t="n">
        <v>576</v>
      </c>
      <c r="AQ23" s="317" t="n">
        <v>577</v>
      </c>
      <c r="AR23" s="317" t="n">
        <v>578</v>
      </c>
      <c r="AS23" s="317" t="n">
        <v>579</v>
      </c>
      <c r="AT23" s="285" t="n">
        <v>580</v>
      </c>
      <c r="AU23" s="285" t="n">
        <v>581</v>
      </c>
      <c r="AV23" s="285" t="n">
        <v>582</v>
      </c>
      <c r="AW23" s="282" t="n">
        <v>1170</v>
      </c>
      <c r="AY23" s="326" t="n">
        <v>28</v>
      </c>
      <c r="AZ23" s="275" t="s">
        <v>5607</v>
      </c>
    </row>
    <row r="24" customFormat="false" ht="18.95" hidden="false" customHeight="true" outlineLevel="0" collapsed="false">
      <c r="B24" s="272" t="s">
        <v>5572</v>
      </c>
      <c r="C24" s="277" t="n">
        <v>1171</v>
      </c>
      <c r="D24" s="277" t="n">
        <v>583</v>
      </c>
      <c r="E24" s="281" t="n">
        <v>584</v>
      </c>
      <c r="F24" s="281" t="n">
        <v>585</v>
      </c>
      <c r="G24" s="281" t="n">
        <v>586</v>
      </c>
      <c r="H24" s="281" t="n">
        <v>587</v>
      </c>
      <c r="I24" s="281" t="n">
        <v>588</v>
      </c>
      <c r="J24" s="281" t="n">
        <v>589</v>
      </c>
      <c r="K24" s="281" t="n">
        <v>590</v>
      </c>
      <c r="L24" s="281" t="n">
        <v>591</v>
      </c>
      <c r="M24" s="277" t="n">
        <v>592</v>
      </c>
      <c r="N24" s="277" t="n">
        <v>1172</v>
      </c>
      <c r="S24" s="282" t="n">
        <v>1171</v>
      </c>
      <c r="T24" s="282" t="n">
        <v>583</v>
      </c>
      <c r="U24" s="284" t="n">
        <v>584</v>
      </c>
      <c r="V24" s="284" t="n">
        <v>585</v>
      </c>
      <c r="W24" s="284" t="n">
        <v>586</v>
      </c>
      <c r="X24" s="284" t="n">
        <v>587</v>
      </c>
      <c r="Y24" s="284" t="n">
        <v>588</v>
      </c>
      <c r="Z24" s="284" t="n">
        <v>589</v>
      </c>
      <c r="AA24" s="284" t="n">
        <v>590</v>
      </c>
      <c r="AB24" s="284" t="n">
        <v>591</v>
      </c>
      <c r="AC24" s="282" t="n">
        <v>592</v>
      </c>
      <c r="AD24" s="282" t="n">
        <v>1172</v>
      </c>
      <c r="AF24" s="327"/>
      <c r="AG24" s="13" t="s">
        <v>5358</v>
      </c>
      <c r="AH24" s="13" t="n">
        <v>6</v>
      </c>
      <c r="AI24" s="13" t="n">
        <v>0</v>
      </c>
      <c r="AJ24" s="105" t="n">
        <f aca="false">AH24*20+AI24*10</f>
        <v>120</v>
      </c>
      <c r="AL24" s="282" t="n">
        <v>1171</v>
      </c>
      <c r="AM24" s="282" t="n">
        <v>583</v>
      </c>
      <c r="AN24" s="285" t="n">
        <v>584</v>
      </c>
      <c r="AO24" s="285" t="n">
        <v>585</v>
      </c>
      <c r="AP24" s="285" t="n">
        <v>586</v>
      </c>
      <c r="AQ24" s="317" t="n">
        <v>587</v>
      </c>
      <c r="AR24" s="317" t="n">
        <v>588</v>
      </c>
      <c r="AS24" s="285" t="n">
        <v>589</v>
      </c>
      <c r="AT24" s="285" t="n">
        <v>590</v>
      </c>
      <c r="AU24" s="285" t="n">
        <v>591</v>
      </c>
      <c r="AV24" s="282" t="n">
        <v>592</v>
      </c>
      <c r="AW24" s="282" t="n">
        <v>1172</v>
      </c>
      <c r="AY24" s="328" t="n">
        <v>375</v>
      </c>
      <c r="AZ24" s="275" t="s">
        <v>5608</v>
      </c>
    </row>
    <row r="25" customFormat="false" ht="18.95" hidden="false" customHeight="true" outlineLevel="0" collapsed="false">
      <c r="B25" s="272" t="s">
        <v>5573</v>
      </c>
      <c r="C25" s="277" t="n">
        <v>1173</v>
      </c>
      <c r="D25" s="277" t="n">
        <v>593</v>
      </c>
      <c r="E25" s="281" t="n">
        <v>594</v>
      </c>
      <c r="F25" s="281" t="n">
        <v>595</v>
      </c>
      <c r="G25" s="281" t="n">
        <v>596</v>
      </c>
      <c r="H25" s="281" t="n">
        <v>597</v>
      </c>
      <c r="I25" s="281" t="n">
        <v>598</v>
      </c>
      <c r="J25" s="281" t="n">
        <v>599</v>
      </c>
      <c r="K25" s="281" t="n">
        <v>600</v>
      </c>
      <c r="L25" s="281" t="n">
        <v>601</v>
      </c>
      <c r="M25" s="277" t="n">
        <v>602</v>
      </c>
      <c r="N25" s="277" t="n">
        <v>1174</v>
      </c>
      <c r="S25" s="282" t="n">
        <v>1173</v>
      </c>
      <c r="T25" s="282" t="n">
        <v>593</v>
      </c>
      <c r="U25" s="284" t="n">
        <v>594</v>
      </c>
      <c r="V25" s="284" t="n">
        <v>595</v>
      </c>
      <c r="W25" s="284" t="n">
        <v>596</v>
      </c>
      <c r="X25" s="284" t="n">
        <v>597</v>
      </c>
      <c r="Y25" s="284" t="n">
        <v>598</v>
      </c>
      <c r="Z25" s="284" t="n">
        <v>599</v>
      </c>
      <c r="AA25" s="284" t="n">
        <v>600</v>
      </c>
      <c r="AB25" s="284" t="n">
        <v>601</v>
      </c>
      <c r="AC25" s="282" t="n">
        <v>602</v>
      </c>
      <c r="AD25" s="282" t="n">
        <v>1174</v>
      </c>
      <c r="AL25" s="282" t="n">
        <v>1173</v>
      </c>
      <c r="AM25" s="282" t="n">
        <v>593</v>
      </c>
      <c r="AN25" s="285" t="n">
        <v>594</v>
      </c>
      <c r="AO25" s="285" t="n">
        <v>595</v>
      </c>
      <c r="AP25" s="285" t="n">
        <v>596</v>
      </c>
      <c r="AQ25" s="285" t="n">
        <v>597</v>
      </c>
      <c r="AR25" s="285" t="n">
        <v>598</v>
      </c>
      <c r="AS25" s="285" t="n">
        <v>599</v>
      </c>
      <c r="AT25" s="285" t="n">
        <v>600</v>
      </c>
      <c r="AU25" s="285" t="n">
        <v>601</v>
      </c>
      <c r="AV25" s="282" t="n">
        <v>602</v>
      </c>
      <c r="AW25" s="282" t="n">
        <v>1174</v>
      </c>
      <c r="AY25" s="272"/>
    </row>
    <row r="26" customFormat="false" ht="18.95" hidden="false" customHeight="true" outlineLevel="0" collapsed="false">
      <c r="B26" s="272" t="s">
        <v>5574</v>
      </c>
      <c r="C26" s="277" t="n">
        <v>1175</v>
      </c>
      <c r="D26" s="277" t="n">
        <v>603</v>
      </c>
      <c r="E26" s="277" t="n">
        <v>604</v>
      </c>
      <c r="F26" s="277" t="n">
        <v>605</v>
      </c>
      <c r="G26" s="277" t="n">
        <v>606</v>
      </c>
      <c r="H26" s="277" t="n">
        <v>607</v>
      </c>
      <c r="I26" s="277" t="n">
        <v>608</v>
      </c>
      <c r="J26" s="277" t="n">
        <v>609</v>
      </c>
      <c r="K26" s="277" t="n">
        <v>610</v>
      </c>
      <c r="L26" s="277" t="n">
        <v>611</v>
      </c>
      <c r="M26" s="277" t="n">
        <v>612</v>
      </c>
      <c r="N26" s="277" t="n">
        <v>1176</v>
      </c>
      <c r="S26" s="282" t="n">
        <v>1175</v>
      </c>
      <c r="T26" s="282" t="n">
        <v>603</v>
      </c>
      <c r="U26" s="282" t="n">
        <v>604</v>
      </c>
      <c r="V26" s="282" t="n">
        <v>605</v>
      </c>
      <c r="W26" s="284" t="n">
        <v>606</v>
      </c>
      <c r="X26" s="284" t="n">
        <v>607</v>
      </c>
      <c r="Y26" s="284" t="n">
        <v>608</v>
      </c>
      <c r="Z26" s="284" t="n">
        <v>609</v>
      </c>
      <c r="AA26" s="282" t="n">
        <v>610</v>
      </c>
      <c r="AB26" s="282" t="n">
        <v>611</v>
      </c>
      <c r="AC26" s="282" t="n">
        <v>612</v>
      </c>
      <c r="AD26" s="282" t="n">
        <v>1176</v>
      </c>
      <c r="AF26" s="329"/>
      <c r="AG26" s="13" t="s">
        <v>5137</v>
      </c>
      <c r="AH26" s="13" t="n">
        <v>7</v>
      </c>
      <c r="AI26" s="13" t="n">
        <v>10</v>
      </c>
      <c r="AJ26" s="105" t="n">
        <v>0</v>
      </c>
      <c r="AL26" s="282" t="n">
        <v>1175</v>
      </c>
      <c r="AM26" s="282" t="n">
        <v>603</v>
      </c>
      <c r="AN26" s="282" t="n">
        <v>604</v>
      </c>
      <c r="AO26" s="282" t="n">
        <v>605</v>
      </c>
      <c r="AP26" s="285" t="n">
        <v>606</v>
      </c>
      <c r="AQ26" s="285" t="n">
        <v>607</v>
      </c>
      <c r="AR26" s="285" t="n">
        <v>608</v>
      </c>
      <c r="AS26" s="285" t="n">
        <v>609</v>
      </c>
      <c r="AT26" s="282" t="n">
        <v>610</v>
      </c>
      <c r="AU26" s="282" t="n">
        <v>611</v>
      </c>
      <c r="AV26" s="282" t="n">
        <v>612</v>
      </c>
      <c r="AW26" s="282" t="n">
        <v>1176</v>
      </c>
      <c r="AY26" s="330"/>
      <c r="AZ26" s="275" t="s">
        <v>5596</v>
      </c>
    </row>
    <row r="27" customFormat="false" ht="18.95" hidden="false" customHeight="true" outlineLevel="0" collapsed="false">
      <c r="B27" s="272" t="s">
        <v>5575</v>
      </c>
      <c r="C27" s="277" t="n">
        <v>1177</v>
      </c>
      <c r="D27" s="277" t="n">
        <v>1178</v>
      </c>
      <c r="E27" s="277" t="n">
        <v>1179</v>
      </c>
      <c r="F27" s="277" t="n">
        <v>1180</v>
      </c>
      <c r="G27" s="277" t="n">
        <v>1181</v>
      </c>
      <c r="H27" s="277" t="n">
        <v>1182</v>
      </c>
      <c r="I27" s="277" t="n">
        <v>1183</v>
      </c>
      <c r="J27" s="277" t="n">
        <v>1184</v>
      </c>
      <c r="K27" s="277" t="n">
        <v>1185</v>
      </c>
      <c r="L27" s="277" t="n">
        <v>1186</v>
      </c>
      <c r="M27" s="277" t="n">
        <v>1187</v>
      </c>
      <c r="N27" s="277" t="n">
        <v>1188</v>
      </c>
      <c r="S27" s="282" t="n">
        <v>1177</v>
      </c>
      <c r="T27" s="282" t="n">
        <v>1178</v>
      </c>
      <c r="U27" s="282" t="n">
        <v>1179</v>
      </c>
      <c r="V27" s="282" t="n">
        <v>1180</v>
      </c>
      <c r="W27" s="282" t="n">
        <v>1181</v>
      </c>
      <c r="X27" s="282" t="n">
        <v>1182</v>
      </c>
      <c r="Y27" s="282" t="n">
        <v>1183</v>
      </c>
      <c r="Z27" s="282" t="n">
        <v>1184</v>
      </c>
      <c r="AA27" s="282" t="n">
        <v>1185</v>
      </c>
      <c r="AB27" s="282" t="n">
        <v>1186</v>
      </c>
      <c r="AC27" s="282" t="n">
        <v>1187</v>
      </c>
      <c r="AD27" s="282" t="n">
        <v>1188</v>
      </c>
      <c r="AF27" s="331" t="s">
        <v>5609</v>
      </c>
      <c r="AG27" s="13" t="s">
        <v>5610</v>
      </c>
      <c r="AH27" s="13" t="n">
        <v>38</v>
      </c>
      <c r="AI27" s="13" t="n">
        <v>44</v>
      </c>
      <c r="AJ27" s="105" t="n">
        <f aca="false">AH27*20+AI27*10</f>
        <v>1200</v>
      </c>
      <c r="AL27" s="282" t="n">
        <v>1177</v>
      </c>
      <c r="AM27" s="282" t="n">
        <v>1178</v>
      </c>
      <c r="AN27" s="282" t="n">
        <v>1179</v>
      </c>
      <c r="AO27" s="282" t="n">
        <v>1180</v>
      </c>
      <c r="AP27" s="282" t="n">
        <v>1181</v>
      </c>
      <c r="AQ27" s="282" t="n">
        <v>1182</v>
      </c>
      <c r="AR27" s="282" t="n">
        <v>1183</v>
      </c>
      <c r="AS27" s="282" t="n">
        <v>1184</v>
      </c>
      <c r="AT27" s="282" t="n">
        <v>1185</v>
      </c>
      <c r="AU27" s="282" t="n">
        <v>1186</v>
      </c>
      <c r="AV27" s="282" t="n">
        <v>1187</v>
      </c>
      <c r="AW27" s="282" t="n">
        <v>1188</v>
      </c>
    </row>
    <row r="28" customFormat="false" ht="18.95" hidden="false" customHeight="true" outlineLevel="0" collapsed="false"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AY28" s="332"/>
      <c r="AZ28" s="275" t="s">
        <v>5611</v>
      </c>
    </row>
    <row r="29" customFormat="false" ht="18.95" hidden="false" customHeight="true" outlineLevel="0" collapsed="false">
      <c r="A29" s="9" t="s">
        <v>5566</v>
      </c>
      <c r="B29" s="272" t="s">
        <v>5564</v>
      </c>
      <c r="C29" s="333" t="n">
        <v>1189</v>
      </c>
      <c r="D29" s="333" t="n">
        <v>1190</v>
      </c>
      <c r="E29" s="333" t="n">
        <v>1191</v>
      </c>
      <c r="F29" s="333" t="n">
        <v>1192</v>
      </c>
      <c r="G29" s="333" t="n">
        <v>1193</v>
      </c>
      <c r="H29" s="333" t="n">
        <v>1194</v>
      </c>
      <c r="I29" s="333" t="n">
        <v>1195</v>
      </c>
      <c r="J29" s="333" t="n">
        <v>1196</v>
      </c>
      <c r="K29" s="333" t="n">
        <v>1197</v>
      </c>
      <c r="L29" s="333" t="n">
        <v>1198</v>
      </c>
      <c r="M29" s="333" t="n">
        <v>1199</v>
      </c>
      <c r="N29" s="333" t="n">
        <v>1200</v>
      </c>
      <c r="O29" s="278" t="s">
        <v>5612</v>
      </c>
      <c r="S29" s="294" t="n">
        <v>1189</v>
      </c>
      <c r="T29" s="291" t="n">
        <v>1190</v>
      </c>
      <c r="U29" s="291" t="n">
        <v>1191</v>
      </c>
      <c r="V29" s="291" t="n">
        <v>1192</v>
      </c>
      <c r="W29" s="288" t="n">
        <v>1193</v>
      </c>
      <c r="X29" s="288" t="n">
        <v>1194</v>
      </c>
      <c r="Y29" s="288" t="n">
        <v>1195</v>
      </c>
      <c r="Z29" s="288" t="n">
        <v>1196</v>
      </c>
      <c r="AA29" s="288" t="n">
        <v>1197</v>
      </c>
      <c r="AB29" s="291" t="n">
        <v>1198</v>
      </c>
      <c r="AC29" s="291" t="n">
        <v>1199</v>
      </c>
      <c r="AD29" s="294" t="n">
        <v>1200</v>
      </c>
      <c r="AF29" s="292"/>
      <c r="AG29" s="13" t="s">
        <v>5106</v>
      </c>
      <c r="AH29" s="13" t="n">
        <v>2</v>
      </c>
      <c r="AI29" s="13" t="n">
        <v>3</v>
      </c>
      <c r="AJ29" s="105" t="n">
        <f aca="false">AH29*20+AI29*10</f>
        <v>70</v>
      </c>
      <c r="AL29" s="294" t="n">
        <v>1189</v>
      </c>
      <c r="AM29" s="291" t="n">
        <v>1190</v>
      </c>
      <c r="AN29" s="291" t="n">
        <v>1191</v>
      </c>
      <c r="AO29" s="291" t="n">
        <v>1192</v>
      </c>
      <c r="AP29" s="288" t="n">
        <v>1193</v>
      </c>
      <c r="AQ29" s="288" t="n">
        <v>1194</v>
      </c>
      <c r="AR29" s="288" t="n">
        <v>1195</v>
      </c>
      <c r="AS29" s="288" t="n">
        <v>1196</v>
      </c>
      <c r="AT29" s="288" t="n">
        <v>1197</v>
      </c>
      <c r="AU29" s="291" t="n">
        <v>1198</v>
      </c>
      <c r="AV29" s="291" t="n">
        <v>1199</v>
      </c>
      <c r="AW29" s="294" t="n">
        <v>1200</v>
      </c>
    </row>
    <row r="30" customFormat="false" ht="18.95" hidden="false" customHeight="true" outlineLevel="0" collapsed="false">
      <c r="B30" s="272" t="s">
        <v>5565</v>
      </c>
      <c r="C30" s="334" t="n">
        <v>1201</v>
      </c>
      <c r="D30" s="333" t="n">
        <v>613</v>
      </c>
      <c r="E30" s="333" t="n">
        <v>614</v>
      </c>
      <c r="F30" s="333" t="n">
        <v>615</v>
      </c>
      <c r="G30" s="333" t="n">
        <v>616</v>
      </c>
      <c r="H30" s="333" t="n">
        <v>617</v>
      </c>
      <c r="I30" s="333" t="n">
        <v>618</v>
      </c>
      <c r="J30" s="333" t="n">
        <v>619</v>
      </c>
      <c r="K30" s="333" t="n">
        <v>620</v>
      </c>
      <c r="L30" s="333" t="n">
        <v>621</v>
      </c>
      <c r="M30" s="333" t="n">
        <v>622</v>
      </c>
      <c r="N30" s="335" t="n">
        <v>1202</v>
      </c>
      <c r="S30" s="294" t="n">
        <v>1201</v>
      </c>
      <c r="T30" s="294" t="n">
        <v>613</v>
      </c>
      <c r="U30" s="308" t="n">
        <v>614</v>
      </c>
      <c r="V30" s="308" t="n">
        <v>615</v>
      </c>
      <c r="W30" s="336" t="n">
        <v>616</v>
      </c>
      <c r="X30" s="336" t="n">
        <v>617</v>
      </c>
      <c r="Y30" s="336" t="n">
        <v>618</v>
      </c>
      <c r="Z30" s="336" t="n">
        <v>619</v>
      </c>
      <c r="AA30" s="336" t="n">
        <v>620</v>
      </c>
      <c r="AB30" s="308" t="n">
        <v>621</v>
      </c>
      <c r="AC30" s="294" t="n">
        <v>622</v>
      </c>
      <c r="AD30" s="294" t="n">
        <v>1202</v>
      </c>
      <c r="AL30" s="294" t="n">
        <v>1201</v>
      </c>
      <c r="AM30" s="283" t="n">
        <v>613</v>
      </c>
      <c r="AN30" s="308" t="n">
        <v>614</v>
      </c>
      <c r="AO30" s="308" t="n">
        <v>615</v>
      </c>
      <c r="AP30" s="306" t="n">
        <v>616</v>
      </c>
      <c r="AQ30" s="306" t="n">
        <v>617</v>
      </c>
      <c r="AR30" s="306" t="n">
        <v>618</v>
      </c>
      <c r="AS30" s="306" t="n">
        <v>619</v>
      </c>
      <c r="AT30" s="308" t="n">
        <v>620</v>
      </c>
      <c r="AU30" s="308" t="n">
        <v>621</v>
      </c>
      <c r="AV30" s="283" t="n">
        <v>622</v>
      </c>
      <c r="AW30" s="294" t="n">
        <v>1202</v>
      </c>
      <c r="AY30" s="337" t="s">
        <v>5609</v>
      </c>
      <c r="AZ30" s="275" t="s">
        <v>5613</v>
      </c>
    </row>
    <row r="31" customFormat="false" ht="18.95" hidden="false" customHeight="true" outlineLevel="0" collapsed="false">
      <c r="B31" s="272" t="s">
        <v>5566</v>
      </c>
      <c r="C31" s="334" t="n">
        <v>1203</v>
      </c>
      <c r="D31" s="334" t="n">
        <v>623</v>
      </c>
      <c r="E31" s="334" t="n">
        <v>217</v>
      </c>
      <c r="F31" s="333" t="n">
        <v>218</v>
      </c>
      <c r="G31" s="281" t="n">
        <v>219</v>
      </c>
      <c r="H31" s="281" t="n">
        <v>220</v>
      </c>
      <c r="I31" s="281" t="n">
        <v>221</v>
      </c>
      <c r="J31" s="281" t="n">
        <v>222</v>
      </c>
      <c r="K31" s="333" t="n">
        <v>223</v>
      </c>
      <c r="L31" s="335" t="n">
        <v>224</v>
      </c>
      <c r="M31" s="335" t="n">
        <v>624</v>
      </c>
      <c r="N31" s="335" t="n">
        <v>1204</v>
      </c>
      <c r="S31" s="338" t="n">
        <v>1203</v>
      </c>
      <c r="T31" s="339" t="n">
        <v>623</v>
      </c>
      <c r="U31" s="339" t="n">
        <v>217</v>
      </c>
      <c r="V31" s="339" t="n">
        <v>218</v>
      </c>
      <c r="W31" s="339" t="n">
        <v>219</v>
      </c>
      <c r="X31" s="308" t="n">
        <v>220</v>
      </c>
      <c r="Y31" s="308" t="n">
        <v>221</v>
      </c>
      <c r="Z31" s="308" t="n">
        <v>222</v>
      </c>
      <c r="AA31" s="339" t="n">
        <v>223</v>
      </c>
      <c r="AB31" s="339" t="n">
        <v>224</v>
      </c>
      <c r="AC31" s="339" t="n">
        <v>624</v>
      </c>
      <c r="AD31" s="338" t="n">
        <v>1204</v>
      </c>
      <c r="AF31" s="322"/>
      <c r="AG31" s="13" t="s">
        <v>5614</v>
      </c>
      <c r="AH31" s="13" t="n">
        <v>6</v>
      </c>
      <c r="AI31" s="13" t="n">
        <v>6</v>
      </c>
      <c r="AJ31" s="105" t="n">
        <f aca="false">AH31*20+AI31*10</f>
        <v>180</v>
      </c>
      <c r="AL31" s="338" t="n">
        <v>1203</v>
      </c>
      <c r="AM31" s="308" t="n">
        <v>623</v>
      </c>
      <c r="AN31" s="308" t="n">
        <v>217</v>
      </c>
      <c r="AO31" s="308" t="n">
        <v>218</v>
      </c>
      <c r="AP31" s="304" t="n">
        <v>219</v>
      </c>
      <c r="AQ31" s="304" t="n">
        <v>220</v>
      </c>
      <c r="AR31" s="304" t="n">
        <v>221</v>
      </c>
      <c r="AS31" s="304" t="n">
        <v>222</v>
      </c>
      <c r="AT31" s="308" t="n">
        <v>223</v>
      </c>
      <c r="AU31" s="308" t="n">
        <v>224</v>
      </c>
      <c r="AV31" s="308" t="n">
        <v>624</v>
      </c>
      <c r="AW31" s="338" t="n">
        <v>1204</v>
      </c>
    </row>
    <row r="32" customFormat="false" ht="18.95" hidden="false" customHeight="true" outlineLevel="0" collapsed="false">
      <c r="B32" s="272" t="s">
        <v>5567</v>
      </c>
      <c r="C32" s="334" t="n">
        <v>1205</v>
      </c>
      <c r="D32" s="334" t="n">
        <v>625</v>
      </c>
      <c r="E32" s="334" t="n">
        <v>225</v>
      </c>
      <c r="F32" s="281" t="n">
        <v>226</v>
      </c>
      <c r="G32" s="281" t="n">
        <v>227</v>
      </c>
      <c r="H32" s="281" t="n">
        <v>228</v>
      </c>
      <c r="I32" s="281" t="n">
        <v>229</v>
      </c>
      <c r="J32" s="281" t="n">
        <v>230</v>
      </c>
      <c r="K32" s="281" t="n">
        <v>231</v>
      </c>
      <c r="L32" s="335" t="n">
        <v>232</v>
      </c>
      <c r="M32" s="335" t="n">
        <v>626</v>
      </c>
      <c r="N32" s="335" t="n">
        <v>1206</v>
      </c>
      <c r="S32" s="340" t="n">
        <v>1205</v>
      </c>
      <c r="T32" s="339" t="n">
        <v>625</v>
      </c>
      <c r="U32" s="339" t="n">
        <v>225</v>
      </c>
      <c r="V32" s="339" t="n">
        <v>226</v>
      </c>
      <c r="W32" s="339" t="n">
        <v>227</v>
      </c>
      <c r="X32" s="339" t="n">
        <v>228</v>
      </c>
      <c r="Y32" s="339" t="n">
        <v>229</v>
      </c>
      <c r="Z32" s="308" t="n">
        <v>230</v>
      </c>
      <c r="AA32" s="308" t="n">
        <v>231</v>
      </c>
      <c r="AB32" s="339" t="n">
        <v>232</v>
      </c>
      <c r="AC32" s="339" t="n">
        <v>626</v>
      </c>
      <c r="AD32" s="338" t="n">
        <v>1206</v>
      </c>
      <c r="AF32" s="341"/>
      <c r="AG32" s="13" t="s">
        <v>5615</v>
      </c>
      <c r="AH32" s="13" t="n">
        <v>5</v>
      </c>
      <c r="AI32" s="13" t="n">
        <v>0</v>
      </c>
      <c r="AJ32" s="105" t="n">
        <f aca="false">AH32*20+AI32*10</f>
        <v>100</v>
      </c>
      <c r="AL32" s="283" t="n">
        <v>1205</v>
      </c>
      <c r="AM32" s="308" t="n">
        <v>625</v>
      </c>
      <c r="AN32" s="308" t="n">
        <v>225</v>
      </c>
      <c r="AO32" s="304" t="n">
        <v>226</v>
      </c>
      <c r="AP32" s="304" t="n">
        <v>227</v>
      </c>
      <c r="AQ32" s="304" t="n">
        <v>228</v>
      </c>
      <c r="AR32" s="304" t="n">
        <v>229</v>
      </c>
      <c r="AS32" s="304" t="n">
        <v>230</v>
      </c>
      <c r="AT32" s="304" t="n">
        <v>231</v>
      </c>
      <c r="AU32" s="308" t="n">
        <v>232</v>
      </c>
      <c r="AV32" s="308" t="n">
        <v>626</v>
      </c>
      <c r="AW32" s="338" t="n">
        <v>1206</v>
      </c>
    </row>
    <row r="33" customFormat="false" ht="18.95" hidden="false" customHeight="true" outlineLevel="0" collapsed="false">
      <c r="B33" s="272" t="s">
        <v>5568</v>
      </c>
      <c r="C33" s="334" t="n">
        <v>1207</v>
      </c>
      <c r="D33" s="334" t="n">
        <v>627</v>
      </c>
      <c r="E33" s="334" t="n">
        <v>233</v>
      </c>
      <c r="F33" s="281" t="n">
        <v>234</v>
      </c>
      <c r="G33" s="281" t="n">
        <v>235</v>
      </c>
      <c r="H33" s="281" t="n">
        <v>236</v>
      </c>
      <c r="I33" s="281" t="n">
        <v>237</v>
      </c>
      <c r="J33" s="281" t="n">
        <v>238</v>
      </c>
      <c r="K33" s="281" t="n">
        <v>239</v>
      </c>
      <c r="L33" s="335" t="n">
        <v>240</v>
      </c>
      <c r="M33" s="335" t="n">
        <v>628</v>
      </c>
      <c r="N33" s="335" t="n">
        <v>1208</v>
      </c>
      <c r="S33" s="337" t="n">
        <v>1207</v>
      </c>
      <c r="T33" s="340" t="n">
        <v>627</v>
      </c>
      <c r="U33" s="339" t="n">
        <v>233</v>
      </c>
      <c r="V33" s="339" t="n">
        <v>234</v>
      </c>
      <c r="W33" s="339" t="n">
        <v>235</v>
      </c>
      <c r="X33" s="339" t="n">
        <v>236</v>
      </c>
      <c r="Y33" s="339" t="n">
        <v>237</v>
      </c>
      <c r="Z33" s="308" t="n">
        <v>238</v>
      </c>
      <c r="AA33" s="308" t="n">
        <v>239</v>
      </c>
      <c r="AB33" s="308" t="n">
        <v>240</v>
      </c>
      <c r="AC33" s="339" t="n">
        <v>628</v>
      </c>
      <c r="AD33" s="339" t="n">
        <v>1208</v>
      </c>
      <c r="AF33" s="299"/>
      <c r="AG33" s="13" t="s">
        <v>5616</v>
      </c>
      <c r="AH33" s="13" t="n">
        <v>3</v>
      </c>
      <c r="AI33" s="13" t="n">
        <v>0</v>
      </c>
      <c r="AJ33" s="105" t="n">
        <f aca="false">AH33*20+AI33*10</f>
        <v>60</v>
      </c>
      <c r="AL33" s="337" t="n">
        <v>1207</v>
      </c>
      <c r="AM33" s="308" t="n">
        <v>627</v>
      </c>
      <c r="AN33" s="304" t="n">
        <v>233</v>
      </c>
      <c r="AO33" s="304" t="n">
        <v>234</v>
      </c>
      <c r="AP33" s="304" t="n">
        <v>235</v>
      </c>
      <c r="AQ33" s="304" t="n">
        <v>236</v>
      </c>
      <c r="AR33" s="304" t="n">
        <v>237</v>
      </c>
      <c r="AS33" s="304" t="n">
        <v>238</v>
      </c>
      <c r="AT33" s="304" t="n">
        <v>239</v>
      </c>
      <c r="AU33" s="304" t="n">
        <v>240</v>
      </c>
      <c r="AV33" s="308" t="n">
        <v>628</v>
      </c>
      <c r="AW33" s="308" t="n">
        <v>1208</v>
      </c>
    </row>
    <row r="34" customFormat="false" ht="18.95" hidden="false" customHeight="true" outlineLevel="0" collapsed="false">
      <c r="B34" s="272" t="s">
        <v>5569</v>
      </c>
      <c r="C34" s="334" t="n">
        <v>1209</v>
      </c>
      <c r="D34" s="334" t="n">
        <v>629</v>
      </c>
      <c r="E34" s="334" t="n">
        <v>241</v>
      </c>
      <c r="F34" s="281" t="n">
        <v>242</v>
      </c>
      <c r="G34" s="281" t="n">
        <v>243</v>
      </c>
      <c r="H34" s="281" t="n">
        <v>244</v>
      </c>
      <c r="I34" s="281" t="n">
        <v>245</v>
      </c>
      <c r="J34" s="281" t="n">
        <v>246</v>
      </c>
      <c r="K34" s="281" t="n">
        <v>247</v>
      </c>
      <c r="L34" s="335" t="n">
        <v>248</v>
      </c>
      <c r="M34" s="335" t="n">
        <v>630</v>
      </c>
      <c r="N34" s="335" t="n">
        <v>1210</v>
      </c>
      <c r="S34" s="337" t="n">
        <v>1209</v>
      </c>
      <c r="T34" s="340" t="n">
        <v>629</v>
      </c>
      <c r="U34" s="308" t="n">
        <v>241</v>
      </c>
      <c r="V34" s="339" t="n">
        <v>242</v>
      </c>
      <c r="W34" s="339" t="n">
        <v>243</v>
      </c>
      <c r="X34" s="308" t="n">
        <v>244</v>
      </c>
      <c r="Y34" s="339" t="n">
        <v>245</v>
      </c>
      <c r="Z34" s="339" t="n">
        <v>246</v>
      </c>
      <c r="AA34" s="339" t="n">
        <v>247</v>
      </c>
      <c r="AB34" s="339" t="n">
        <v>248</v>
      </c>
      <c r="AC34" s="339" t="n">
        <v>630</v>
      </c>
      <c r="AD34" s="339" t="n">
        <v>1210</v>
      </c>
      <c r="AF34" s="342"/>
      <c r="AG34" s="13" t="s">
        <v>5617</v>
      </c>
      <c r="AH34" s="13" t="n">
        <v>4</v>
      </c>
      <c r="AI34" s="13" t="n">
        <v>0</v>
      </c>
      <c r="AJ34" s="105" t="n">
        <f aca="false">AH34*20+AI34*10</f>
        <v>80</v>
      </c>
      <c r="AL34" s="337" t="n">
        <v>1209</v>
      </c>
      <c r="AM34" s="306" t="n">
        <v>629</v>
      </c>
      <c r="AN34" s="304" t="n">
        <v>241</v>
      </c>
      <c r="AO34" s="304" t="n">
        <v>242</v>
      </c>
      <c r="AP34" s="304" t="n">
        <v>243</v>
      </c>
      <c r="AQ34" s="304" t="n">
        <v>244</v>
      </c>
      <c r="AR34" s="304" t="n">
        <v>245</v>
      </c>
      <c r="AS34" s="304" t="n">
        <v>246</v>
      </c>
      <c r="AT34" s="304" t="n">
        <v>247</v>
      </c>
      <c r="AU34" s="304" t="n">
        <v>248</v>
      </c>
      <c r="AV34" s="308" t="n">
        <v>630</v>
      </c>
      <c r="AW34" s="308" t="n">
        <v>1210</v>
      </c>
    </row>
    <row r="35" customFormat="false" ht="18.95" hidden="false" customHeight="true" outlineLevel="0" collapsed="false">
      <c r="B35" s="272" t="s">
        <v>5570</v>
      </c>
      <c r="C35" s="334" t="n">
        <v>1211</v>
      </c>
      <c r="D35" s="334" t="n">
        <v>631</v>
      </c>
      <c r="E35" s="334" t="n">
        <v>249</v>
      </c>
      <c r="F35" s="281" t="n">
        <v>250</v>
      </c>
      <c r="G35" s="281" t="n">
        <v>251</v>
      </c>
      <c r="H35" s="281" t="n">
        <v>252</v>
      </c>
      <c r="I35" s="281" t="n">
        <v>253</v>
      </c>
      <c r="J35" s="281" t="n">
        <v>254</v>
      </c>
      <c r="K35" s="281" t="n">
        <v>255</v>
      </c>
      <c r="L35" s="335" t="n">
        <v>256</v>
      </c>
      <c r="M35" s="335" t="n">
        <v>632</v>
      </c>
      <c r="N35" s="335" t="n">
        <v>1212</v>
      </c>
      <c r="S35" s="337" t="n">
        <v>1211</v>
      </c>
      <c r="T35" s="340" t="n">
        <v>631</v>
      </c>
      <c r="U35" s="308" t="n">
        <v>249</v>
      </c>
      <c r="V35" s="339" t="n">
        <v>250</v>
      </c>
      <c r="W35" s="339" t="n">
        <v>251</v>
      </c>
      <c r="X35" s="339" t="n">
        <v>252</v>
      </c>
      <c r="Y35" s="339" t="n">
        <v>253</v>
      </c>
      <c r="Z35" s="308" t="n">
        <v>254</v>
      </c>
      <c r="AA35" s="339" t="n">
        <v>255</v>
      </c>
      <c r="AB35" s="339" t="n">
        <v>256</v>
      </c>
      <c r="AC35" s="339" t="n">
        <v>632</v>
      </c>
      <c r="AD35" s="339" t="n">
        <v>1212</v>
      </c>
      <c r="AF35" s="343"/>
      <c r="AG35" s="13" t="s">
        <v>5618</v>
      </c>
      <c r="AH35" s="13" t="n">
        <v>3</v>
      </c>
      <c r="AI35" s="13" t="n">
        <v>0</v>
      </c>
      <c r="AJ35" s="105" t="n">
        <f aca="false">AH35*15+AI35*10</f>
        <v>45</v>
      </c>
      <c r="AL35" s="337" t="n">
        <v>1211</v>
      </c>
      <c r="AM35" s="306" t="n">
        <v>631</v>
      </c>
      <c r="AN35" s="304" t="n">
        <v>249</v>
      </c>
      <c r="AO35" s="304" t="n">
        <v>250</v>
      </c>
      <c r="AP35" s="304" t="n">
        <v>251</v>
      </c>
      <c r="AQ35" s="304" t="n">
        <v>252</v>
      </c>
      <c r="AR35" s="304" t="n">
        <v>253</v>
      </c>
      <c r="AS35" s="304" t="n">
        <v>254</v>
      </c>
      <c r="AT35" s="304" t="n">
        <v>255</v>
      </c>
      <c r="AU35" s="304" t="n">
        <v>256</v>
      </c>
      <c r="AV35" s="308" t="n">
        <v>632</v>
      </c>
      <c r="AW35" s="308" t="n">
        <v>1212</v>
      </c>
    </row>
    <row r="36" customFormat="false" ht="18.95" hidden="false" customHeight="true" outlineLevel="0" collapsed="false">
      <c r="B36" s="272" t="s">
        <v>5571</v>
      </c>
      <c r="C36" s="334" t="n">
        <v>1213</v>
      </c>
      <c r="D36" s="334" t="n">
        <v>633</v>
      </c>
      <c r="E36" s="334" t="n">
        <v>257</v>
      </c>
      <c r="F36" s="281" t="n">
        <v>258</v>
      </c>
      <c r="G36" s="281" t="n">
        <v>259</v>
      </c>
      <c r="H36" s="281" t="n">
        <v>260</v>
      </c>
      <c r="I36" s="281" t="n">
        <v>261</v>
      </c>
      <c r="J36" s="281" t="n">
        <v>262</v>
      </c>
      <c r="K36" s="281" t="n">
        <v>263</v>
      </c>
      <c r="L36" s="335" t="n">
        <v>264</v>
      </c>
      <c r="M36" s="335" t="n">
        <v>634</v>
      </c>
      <c r="N36" s="335" t="n">
        <v>1214</v>
      </c>
      <c r="S36" s="337" t="n">
        <v>1213</v>
      </c>
      <c r="T36" s="340" t="n">
        <v>633</v>
      </c>
      <c r="U36" s="308" t="n">
        <v>257</v>
      </c>
      <c r="V36" s="339" t="n">
        <v>258</v>
      </c>
      <c r="W36" s="339" t="n">
        <v>259</v>
      </c>
      <c r="X36" s="308" t="n">
        <v>260</v>
      </c>
      <c r="Y36" s="308" t="n">
        <v>261</v>
      </c>
      <c r="Z36" s="339" t="n">
        <v>262</v>
      </c>
      <c r="AA36" s="339" t="n">
        <v>263</v>
      </c>
      <c r="AB36" s="339" t="n">
        <v>264</v>
      </c>
      <c r="AC36" s="339" t="n">
        <v>634</v>
      </c>
      <c r="AD36" s="339" t="n">
        <v>1214</v>
      </c>
      <c r="AF36" s="344"/>
      <c r="AG36" s="13" t="s">
        <v>5619</v>
      </c>
      <c r="AH36" s="13" t="n">
        <v>1</v>
      </c>
      <c r="AI36" s="13" t="n">
        <v>0</v>
      </c>
      <c r="AJ36" s="105" t="n">
        <f aca="false">AH36*25+AI36*10</f>
        <v>25</v>
      </c>
      <c r="AL36" s="337" t="n">
        <v>1213</v>
      </c>
      <c r="AM36" s="308" t="n">
        <v>633</v>
      </c>
      <c r="AN36" s="304" t="n">
        <v>257</v>
      </c>
      <c r="AO36" s="304" t="n">
        <v>258</v>
      </c>
      <c r="AP36" s="304" t="n">
        <v>259</v>
      </c>
      <c r="AQ36" s="304" t="n">
        <v>260</v>
      </c>
      <c r="AR36" s="304" t="n">
        <v>261</v>
      </c>
      <c r="AS36" s="304" t="n">
        <v>262</v>
      </c>
      <c r="AT36" s="304" t="n">
        <v>263</v>
      </c>
      <c r="AU36" s="304" t="n">
        <v>264</v>
      </c>
      <c r="AV36" s="308" t="n">
        <v>634</v>
      </c>
      <c r="AW36" s="308" t="n">
        <v>1214</v>
      </c>
    </row>
    <row r="37" customFormat="false" ht="18.95" hidden="false" customHeight="true" outlineLevel="0" collapsed="false">
      <c r="B37" s="272" t="s">
        <v>5572</v>
      </c>
      <c r="C37" s="334" t="n">
        <v>1215</v>
      </c>
      <c r="D37" s="334" t="n">
        <v>635</v>
      </c>
      <c r="E37" s="334" t="n">
        <v>265</v>
      </c>
      <c r="F37" s="281" t="n">
        <v>266</v>
      </c>
      <c r="G37" s="281" t="n">
        <v>267</v>
      </c>
      <c r="H37" s="281" t="n">
        <v>268</v>
      </c>
      <c r="I37" s="281" t="n">
        <v>268</v>
      </c>
      <c r="J37" s="281" t="n">
        <v>270</v>
      </c>
      <c r="K37" s="281" t="n">
        <v>271</v>
      </c>
      <c r="L37" s="335" t="n">
        <v>272</v>
      </c>
      <c r="M37" s="335" t="n">
        <v>636</v>
      </c>
      <c r="N37" s="335" t="n">
        <v>1216</v>
      </c>
      <c r="S37" s="340" t="n">
        <v>1215</v>
      </c>
      <c r="T37" s="308" t="n">
        <v>635</v>
      </c>
      <c r="U37" s="339" t="n">
        <v>265</v>
      </c>
      <c r="V37" s="339" t="n">
        <v>266</v>
      </c>
      <c r="W37" s="339" t="n">
        <v>267</v>
      </c>
      <c r="X37" s="339" t="n">
        <v>268</v>
      </c>
      <c r="Y37" s="308" t="n">
        <v>269</v>
      </c>
      <c r="Z37" s="339" t="n">
        <v>270</v>
      </c>
      <c r="AA37" s="339" t="n">
        <v>271</v>
      </c>
      <c r="AB37" s="339" t="n">
        <v>272</v>
      </c>
      <c r="AC37" s="339" t="n">
        <v>636</v>
      </c>
      <c r="AD37" s="338" t="n">
        <v>1216</v>
      </c>
      <c r="AJ37" s="105" t="n">
        <f aca="false">SUM(AJ5:AJ36)</f>
        <v>5958</v>
      </c>
      <c r="AL37" s="283" t="n">
        <v>1215</v>
      </c>
      <c r="AM37" s="308" t="n">
        <v>635</v>
      </c>
      <c r="AN37" s="308" t="n">
        <v>265</v>
      </c>
      <c r="AO37" s="304" t="n">
        <v>266</v>
      </c>
      <c r="AP37" s="304" t="n">
        <v>267</v>
      </c>
      <c r="AQ37" s="304" t="n">
        <v>268</v>
      </c>
      <c r="AR37" s="304" t="n">
        <v>268</v>
      </c>
      <c r="AS37" s="304" t="n">
        <v>270</v>
      </c>
      <c r="AT37" s="304" t="n">
        <v>271</v>
      </c>
      <c r="AU37" s="308" t="n">
        <v>272</v>
      </c>
      <c r="AV37" s="308" t="n">
        <v>636</v>
      </c>
      <c r="AW37" s="338" t="n">
        <v>1216</v>
      </c>
    </row>
    <row r="38" customFormat="false" ht="18.95" hidden="false" customHeight="true" outlineLevel="0" collapsed="false">
      <c r="B38" s="272" t="s">
        <v>5573</v>
      </c>
      <c r="C38" s="334" t="n">
        <v>1217</v>
      </c>
      <c r="D38" s="334" t="n">
        <v>637</v>
      </c>
      <c r="E38" s="334" t="n">
        <v>273</v>
      </c>
      <c r="F38" s="345" t="n">
        <v>274</v>
      </c>
      <c r="G38" s="281" t="n">
        <v>275</v>
      </c>
      <c r="H38" s="281" t="n">
        <v>276</v>
      </c>
      <c r="I38" s="281" t="n">
        <v>277</v>
      </c>
      <c r="J38" s="281" t="n">
        <v>278</v>
      </c>
      <c r="K38" s="345" t="n">
        <v>279</v>
      </c>
      <c r="L38" s="335" t="n">
        <v>280</v>
      </c>
      <c r="M38" s="335" t="n">
        <v>638</v>
      </c>
      <c r="N38" s="335" t="n">
        <v>1218</v>
      </c>
      <c r="S38" s="338" t="n">
        <v>1217</v>
      </c>
      <c r="T38" s="339" t="n">
        <v>637</v>
      </c>
      <c r="U38" s="339" t="n">
        <v>273</v>
      </c>
      <c r="V38" s="339" t="n">
        <v>274</v>
      </c>
      <c r="W38" s="339" t="n">
        <v>275</v>
      </c>
      <c r="X38" s="339" t="n">
        <v>276</v>
      </c>
      <c r="Y38" s="339" t="n">
        <v>277</v>
      </c>
      <c r="Z38" s="339" t="n">
        <v>278</v>
      </c>
      <c r="AA38" s="339" t="n">
        <v>279</v>
      </c>
      <c r="AB38" s="339" t="n">
        <v>280</v>
      </c>
      <c r="AC38" s="339" t="n">
        <v>638</v>
      </c>
      <c r="AD38" s="338" t="n">
        <v>1218</v>
      </c>
      <c r="AL38" s="338" t="n">
        <v>1217</v>
      </c>
      <c r="AM38" s="308" t="n">
        <v>637</v>
      </c>
      <c r="AN38" s="308" t="n">
        <v>273</v>
      </c>
      <c r="AO38" s="308" t="n">
        <v>274</v>
      </c>
      <c r="AP38" s="304" t="n">
        <v>275</v>
      </c>
      <c r="AQ38" s="304" t="n">
        <v>276</v>
      </c>
      <c r="AR38" s="304" t="n">
        <v>277</v>
      </c>
      <c r="AS38" s="304" t="n">
        <v>278</v>
      </c>
      <c r="AT38" s="308" t="n">
        <v>279</v>
      </c>
      <c r="AU38" s="308" t="n">
        <v>280</v>
      </c>
      <c r="AV38" s="308" t="n">
        <v>638</v>
      </c>
      <c r="AW38" s="338" t="n">
        <v>1218</v>
      </c>
    </row>
    <row r="39" customFormat="false" ht="18.95" hidden="false" customHeight="true" outlineLevel="0" collapsed="false">
      <c r="B39" s="272" t="s">
        <v>5574</v>
      </c>
      <c r="C39" s="334" t="n">
        <v>1219</v>
      </c>
      <c r="D39" s="345" t="n">
        <v>639</v>
      </c>
      <c r="E39" s="345" t="n">
        <v>640</v>
      </c>
      <c r="F39" s="345" t="n">
        <v>641</v>
      </c>
      <c r="G39" s="345" t="n">
        <v>642</v>
      </c>
      <c r="H39" s="345" t="n">
        <v>643</v>
      </c>
      <c r="I39" s="345" t="n">
        <v>644</v>
      </c>
      <c r="J39" s="345" t="n">
        <v>645</v>
      </c>
      <c r="K39" s="345" t="n">
        <v>646</v>
      </c>
      <c r="L39" s="345" t="n">
        <v>647</v>
      </c>
      <c r="M39" s="345" t="n">
        <v>648</v>
      </c>
      <c r="N39" s="335" t="n">
        <v>1220</v>
      </c>
      <c r="S39" s="338" t="n">
        <v>1219</v>
      </c>
      <c r="T39" s="346" t="n">
        <v>639</v>
      </c>
      <c r="U39" s="339" t="n">
        <v>640</v>
      </c>
      <c r="V39" s="339" t="n">
        <v>641</v>
      </c>
      <c r="W39" s="339" t="n">
        <v>642</v>
      </c>
      <c r="X39" s="339" t="n">
        <v>643</v>
      </c>
      <c r="Y39" s="339" t="n">
        <v>644</v>
      </c>
      <c r="Z39" s="339" t="n">
        <v>645</v>
      </c>
      <c r="AA39" s="339" t="n">
        <v>646</v>
      </c>
      <c r="AB39" s="339" t="n">
        <v>647</v>
      </c>
      <c r="AC39" s="346" t="n">
        <v>648</v>
      </c>
      <c r="AD39" s="338" t="n">
        <v>1220</v>
      </c>
      <c r="AL39" s="338" t="n">
        <v>1219</v>
      </c>
      <c r="AM39" s="346" t="n">
        <v>639</v>
      </c>
      <c r="AN39" s="308" t="n">
        <v>640</v>
      </c>
      <c r="AO39" s="308" t="n">
        <v>641</v>
      </c>
      <c r="AP39" s="308" t="n">
        <v>642</v>
      </c>
      <c r="AQ39" s="308" t="n">
        <v>643</v>
      </c>
      <c r="AR39" s="308" t="n">
        <v>644</v>
      </c>
      <c r="AS39" s="308" t="n">
        <v>645</v>
      </c>
      <c r="AT39" s="308" t="n">
        <v>646</v>
      </c>
      <c r="AU39" s="308" t="n">
        <v>647</v>
      </c>
      <c r="AV39" s="346" t="n">
        <v>648</v>
      </c>
      <c r="AW39" s="338" t="n">
        <v>1220</v>
      </c>
    </row>
    <row r="40" customFormat="false" ht="18.95" hidden="false" customHeight="true" outlineLevel="0" collapsed="false">
      <c r="B40" s="272" t="s">
        <v>5575</v>
      </c>
      <c r="C40" s="345" t="n">
        <v>1221</v>
      </c>
      <c r="D40" s="345" t="n">
        <v>1222</v>
      </c>
      <c r="E40" s="345" t="n">
        <v>1223</v>
      </c>
      <c r="F40" s="345" t="n">
        <v>1224</v>
      </c>
      <c r="G40" s="345" t="n">
        <v>1225</v>
      </c>
      <c r="H40" s="345" t="n">
        <v>1226</v>
      </c>
      <c r="I40" s="345" t="n">
        <v>1227</v>
      </c>
      <c r="J40" s="345" t="n">
        <v>1228</v>
      </c>
      <c r="K40" s="345" t="n">
        <v>1229</v>
      </c>
      <c r="L40" s="345" t="n">
        <v>1230</v>
      </c>
      <c r="M40" s="345" t="n">
        <v>1231</v>
      </c>
      <c r="N40" s="345" t="n">
        <v>1232</v>
      </c>
      <c r="S40" s="338" t="n">
        <v>1221</v>
      </c>
      <c r="T40" s="338" t="n">
        <v>1222</v>
      </c>
      <c r="U40" s="338" t="n">
        <v>1223</v>
      </c>
      <c r="V40" s="338" t="n">
        <v>1224</v>
      </c>
      <c r="W40" s="339" t="n">
        <v>1225</v>
      </c>
      <c r="X40" s="339" t="n">
        <v>1226</v>
      </c>
      <c r="Y40" s="339" t="n">
        <v>1227</v>
      </c>
      <c r="Z40" s="339" t="n">
        <v>1228</v>
      </c>
      <c r="AA40" s="338" t="n">
        <v>1229</v>
      </c>
      <c r="AB40" s="338" t="n">
        <v>1230</v>
      </c>
      <c r="AC40" s="338" t="n">
        <v>1231</v>
      </c>
      <c r="AD40" s="338" t="n">
        <v>1232</v>
      </c>
      <c r="AL40" s="338" t="n">
        <v>1221</v>
      </c>
      <c r="AM40" s="338" t="n">
        <v>1222</v>
      </c>
      <c r="AN40" s="338" t="n">
        <v>1223</v>
      </c>
      <c r="AO40" s="338" t="n">
        <v>1224</v>
      </c>
      <c r="AP40" s="308" t="n">
        <v>1225</v>
      </c>
      <c r="AQ40" s="308" t="n">
        <v>1226</v>
      </c>
      <c r="AR40" s="308" t="n">
        <v>1227</v>
      </c>
      <c r="AS40" s="308" t="n">
        <v>1228</v>
      </c>
      <c r="AT40" s="338" t="n">
        <v>1229</v>
      </c>
      <c r="AU40" s="338" t="n">
        <v>1230</v>
      </c>
      <c r="AV40" s="338" t="n">
        <v>1231</v>
      </c>
      <c r="AW40" s="338" t="n">
        <v>1232</v>
      </c>
    </row>
    <row r="41" customFormat="false" ht="18.95" hidden="false" customHeight="tru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</row>
    <row r="42" customFormat="false" ht="18.95" hidden="false" customHeight="true" outlineLevel="0" collapsed="false">
      <c r="A42" s="9" t="s">
        <v>5567</v>
      </c>
      <c r="B42" s="272" t="s">
        <v>5564</v>
      </c>
      <c r="C42" s="333" t="n">
        <v>1233</v>
      </c>
      <c r="D42" s="333" t="n">
        <v>1234</v>
      </c>
      <c r="E42" s="333" t="n">
        <v>1235</v>
      </c>
      <c r="F42" s="333" t="n">
        <v>1236</v>
      </c>
      <c r="G42" s="333" t="n">
        <v>1237</v>
      </c>
      <c r="H42" s="333" t="n">
        <v>1238</v>
      </c>
      <c r="I42" s="333" t="n">
        <v>1239</v>
      </c>
      <c r="J42" s="333" t="n">
        <v>1240</v>
      </c>
      <c r="K42" s="333" t="n">
        <v>1241</v>
      </c>
      <c r="L42" s="333" t="n">
        <v>1242</v>
      </c>
      <c r="M42" s="333" t="n">
        <v>1243</v>
      </c>
      <c r="N42" s="333" t="n">
        <v>1244</v>
      </c>
      <c r="O42" s="278" t="s">
        <v>5620</v>
      </c>
      <c r="S42" s="291" t="n">
        <v>1233</v>
      </c>
      <c r="T42" s="291" t="n">
        <v>1234</v>
      </c>
      <c r="U42" s="291" t="n">
        <v>1235</v>
      </c>
      <c r="V42" s="288" t="n">
        <v>1236</v>
      </c>
      <c r="W42" s="288" t="n">
        <v>1237</v>
      </c>
      <c r="X42" s="288" t="n">
        <v>1238</v>
      </c>
      <c r="Y42" s="288" t="n">
        <v>1239</v>
      </c>
      <c r="Z42" s="288" t="n">
        <v>1240</v>
      </c>
      <c r="AA42" s="288" t="n">
        <v>1241</v>
      </c>
      <c r="AB42" s="288" t="n">
        <v>1242</v>
      </c>
      <c r="AC42" s="291" t="n">
        <v>1243</v>
      </c>
      <c r="AD42" s="291" t="n">
        <v>1244</v>
      </c>
      <c r="AL42" s="291" t="n">
        <v>1233</v>
      </c>
      <c r="AM42" s="291" t="n">
        <v>1234</v>
      </c>
      <c r="AN42" s="291" t="n">
        <v>1235</v>
      </c>
      <c r="AO42" s="288" t="n">
        <v>1236</v>
      </c>
      <c r="AP42" s="288" t="n">
        <v>1237</v>
      </c>
      <c r="AQ42" s="288" t="n">
        <v>1238</v>
      </c>
      <c r="AR42" s="288" t="n">
        <v>1239</v>
      </c>
      <c r="AS42" s="288" t="n">
        <v>1240</v>
      </c>
      <c r="AT42" s="288" t="n">
        <v>1241</v>
      </c>
      <c r="AU42" s="288" t="n">
        <v>1242</v>
      </c>
      <c r="AV42" s="291" t="n">
        <v>1243</v>
      </c>
      <c r="AW42" s="291" t="n">
        <v>1244</v>
      </c>
    </row>
    <row r="43" customFormat="false" ht="18.95" hidden="false" customHeight="true" outlineLevel="0" collapsed="false">
      <c r="B43" s="272" t="s">
        <v>5565</v>
      </c>
      <c r="C43" s="334" t="n">
        <v>1245</v>
      </c>
      <c r="D43" s="333" t="n">
        <v>649</v>
      </c>
      <c r="E43" s="333" t="n">
        <v>650</v>
      </c>
      <c r="F43" s="333" t="n">
        <v>651</v>
      </c>
      <c r="G43" s="333" t="n">
        <v>652</v>
      </c>
      <c r="H43" s="333" t="n">
        <v>653</v>
      </c>
      <c r="I43" s="333" t="n">
        <v>654</v>
      </c>
      <c r="J43" s="333" t="n">
        <v>655</v>
      </c>
      <c r="K43" s="333" t="n">
        <v>656</v>
      </c>
      <c r="L43" s="333" t="n">
        <v>657</v>
      </c>
      <c r="M43" s="333" t="n">
        <v>658</v>
      </c>
      <c r="N43" s="335" t="n">
        <v>1246</v>
      </c>
      <c r="S43" s="294" t="n">
        <v>1245</v>
      </c>
      <c r="T43" s="308" t="n">
        <v>649</v>
      </c>
      <c r="U43" s="308" t="n">
        <v>650</v>
      </c>
      <c r="V43" s="347" t="n">
        <v>651</v>
      </c>
      <c r="W43" s="348" t="n">
        <v>652</v>
      </c>
      <c r="X43" s="348" t="n">
        <v>653</v>
      </c>
      <c r="Y43" s="345" t="n">
        <v>654</v>
      </c>
      <c r="Z43" s="336" t="n">
        <v>655</v>
      </c>
      <c r="AA43" s="336" t="n">
        <v>656</v>
      </c>
      <c r="AB43" s="336" t="n">
        <v>657</v>
      </c>
      <c r="AC43" s="308" t="n">
        <v>658</v>
      </c>
      <c r="AD43" s="294" t="n">
        <v>1246</v>
      </c>
      <c r="AL43" s="283" t="n">
        <v>1245</v>
      </c>
      <c r="AM43" s="308" t="n">
        <v>649</v>
      </c>
      <c r="AN43" s="306" t="n">
        <v>650</v>
      </c>
      <c r="AO43" s="349" t="n">
        <v>651</v>
      </c>
      <c r="AP43" s="350" t="n">
        <v>652</v>
      </c>
      <c r="AQ43" s="350" t="n">
        <v>653</v>
      </c>
      <c r="AR43" s="304" t="n">
        <v>654</v>
      </c>
      <c r="AS43" s="304" t="n">
        <v>655</v>
      </c>
      <c r="AT43" s="306" t="n">
        <v>656</v>
      </c>
      <c r="AU43" s="306" t="n">
        <v>657</v>
      </c>
      <c r="AV43" s="308" t="n">
        <v>658</v>
      </c>
      <c r="AW43" s="283" t="n">
        <v>1246</v>
      </c>
    </row>
    <row r="44" customFormat="false" ht="18.95" hidden="false" customHeight="true" outlineLevel="0" collapsed="false">
      <c r="B44" s="272" t="s">
        <v>5566</v>
      </c>
      <c r="C44" s="334" t="n">
        <v>1247</v>
      </c>
      <c r="D44" s="334" t="n">
        <v>659</v>
      </c>
      <c r="E44" s="333" t="n">
        <v>281</v>
      </c>
      <c r="F44" s="333" t="n">
        <v>282</v>
      </c>
      <c r="G44" s="333" t="n">
        <v>283</v>
      </c>
      <c r="H44" s="333" t="n">
        <v>284</v>
      </c>
      <c r="I44" s="333" t="n">
        <v>285</v>
      </c>
      <c r="J44" s="333" t="n">
        <v>286</v>
      </c>
      <c r="K44" s="333" t="n">
        <v>287</v>
      </c>
      <c r="L44" s="333" t="n">
        <v>288</v>
      </c>
      <c r="M44" s="335" t="n">
        <v>660</v>
      </c>
      <c r="N44" s="335" t="n">
        <v>1248</v>
      </c>
      <c r="S44" s="340" t="n">
        <v>1247</v>
      </c>
      <c r="T44" s="308" t="n">
        <v>659</v>
      </c>
      <c r="U44" s="351" t="n">
        <v>281</v>
      </c>
      <c r="V44" s="351" t="n">
        <v>282</v>
      </c>
      <c r="W44" s="308" t="n">
        <v>283</v>
      </c>
      <c r="X44" s="308" t="n">
        <v>284</v>
      </c>
      <c r="Y44" s="308" t="n">
        <v>285</v>
      </c>
      <c r="Z44" s="310" t="n">
        <v>286</v>
      </c>
      <c r="AA44" s="310" t="n">
        <v>287</v>
      </c>
      <c r="AB44" s="310" t="n">
        <v>288</v>
      </c>
      <c r="AC44" s="310" t="n">
        <v>660</v>
      </c>
      <c r="AD44" s="294" t="n">
        <v>1248</v>
      </c>
      <c r="AL44" s="283" t="n">
        <v>1247</v>
      </c>
      <c r="AM44" s="308" t="n">
        <v>659</v>
      </c>
      <c r="AN44" s="349" t="n">
        <v>281</v>
      </c>
      <c r="AO44" s="350" t="n">
        <v>282</v>
      </c>
      <c r="AP44" s="304" t="n">
        <v>283</v>
      </c>
      <c r="AQ44" s="304" t="n">
        <v>284</v>
      </c>
      <c r="AR44" s="304" t="n">
        <v>285</v>
      </c>
      <c r="AS44" s="304" t="n">
        <v>286</v>
      </c>
      <c r="AT44" s="304" t="n">
        <v>287</v>
      </c>
      <c r="AU44" s="308" t="n">
        <v>288</v>
      </c>
      <c r="AV44" s="308" t="n">
        <v>660</v>
      </c>
      <c r="AW44" s="294" t="n">
        <v>1248</v>
      </c>
    </row>
    <row r="45" customFormat="false" ht="18.95" hidden="false" customHeight="true" outlineLevel="0" collapsed="false">
      <c r="B45" s="272" t="s">
        <v>5567</v>
      </c>
      <c r="C45" s="334" t="n">
        <v>1249</v>
      </c>
      <c r="D45" s="334" t="n">
        <v>661</v>
      </c>
      <c r="E45" s="334" t="n">
        <v>289</v>
      </c>
      <c r="F45" s="334" t="n">
        <v>65</v>
      </c>
      <c r="G45" s="333" t="n">
        <v>66</v>
      </c>
      <c r="H45" s="281" t="n">
        <v>67</v>
      </c>
      <c r="I45" s="281" t="n">
        <v>68</v>
      </c>
      <c r="J45" s="333" t="n">
        <v>69</v>
      </c>
      <c r="K45" s="335" t="n">
        <v>70</v>
      </c>
      <c r="L45" s="335" t="n">
        <v>290</v>
      </c>
      <c r="M45" s="335" t="n">
        <v>662</v>
      </c>
      <c r="N45" s="335" t="n">
        <v>1250</v>
      </c>
      <c r="S45" s="337" t="n">
        <v>1249</v>
      </c>
      <c r="T45" s="340" t="n">
        <v>661</v>
      </c>
      <c r="U45" s="308" t="n">
        <v>289</v>
      </c>
      <c r="V45" s="308" t="n">
        <v>65</v>
      </c>
      <c r="W45" s="308" t="n">
        <v>66</v>
      </c>
      <c r="X45" s="308" t="n">
        <v>67</v>
      </c>
      <c r="Y45" s="308" t="n">
        <v>68</v>
      </c>
      <c r="Z45" s="310" t="n">
        <v>69</v>
      </c>
      <c r="AA45" s="310" t="n">
        <v>70</v>
      </c>
      <c r="AB45" s="310" t="n">
        <v>290</v>
      </c>
      <c r="AC45" s="310" t="n">
        <v>662</v>
      </c>
      <c r="AD45" s="339" t="n">
        <v>1250</v>
      </c>
      <c r="AL45" s="337" t="n">
        <v>1249</v>
      </c>
      <c r="AM45" s="308" t="n">
        <v>661</v>
      </c>
      <c r="AN45" s="304" t="n">
        <v>289</v>
      </c>
      <c r="AO45" s="304" t="n">
        <v>65</v>
      </c>
      <c r="AP45" s="304" t="n">
        <v>66</v>
      </c>
      <c r="AQ45" s="304" t="n">
        <v>67</v>
      </c>
      <c r="AR45" s="304" t="n">
        <v>68</v>
      </c>
      <c r="AS45" s="304" t="n">
        <v>69</v>
      </c>
      <c r="AT45" s="304" t="n">
        <v>70</v>
      </c>
      <c r="AU45" s="304" t="n">
        <v>290</v>
      </c>
      <c r="AV45" s="308" t="n">
        <v>662</v>
      </c>
      <c r="AW45" s="308" t="n">
        <v>1250</v>
      </c>
    </row>
    <row r="46" customFormat="false" ht="18.95" hidden="false" customHeight="true" outlineLevel="0" collapsed="false">
      <c r="B46" s="272" t="s">
        <v>5568</v>
      </c>
      <c r="C46" s="334" t="n">
        <v>1251</v>
      </c>
      <c r="D46" s="334" t="n">
        <v>663</v>
      </c>
      <c r="E46" s="334" t="n">
        <v>291</v>
      </c>
      <c r="F46" s="334" t="n">
        <v>71</v>
      </c>
      <c r="G46" s="281" t="n">
        <v>72</v>
      </c>
      <c r="H46" s="281" t="n">
        <v>73</v>
      </c>
      <c r="I46" s="281" t="n">
        <v>74</v>
      </c>
      <c r="J46" s="281" t="n">
        <v>75</v>
      </c>
      <c r="K46" s="335" t="n">
        <v>76</v>
      </c>
      <c r="L46" s="335" t="n">
        <v>292</v>
      </c>
      <c r="M46" s="335" t="n">
        <v>664</v>
      </c>
      <c r="N46" s="335" t="n">
        <v>1252</v>
      </c>
      <c r="S46" s="337" t="n">
        <v>1251</v>
      </c>
      <c r="T46" s="340" t="n">
        <v>663</v>
      </c>
      <c r="U46" s="308" t="n">
        <v>291</v>
      </c>
      <c r="V46" s="308" t="n">
        <v>71</v>
      </c>
      <c r="W46" s="308" t="n">
        <v>72</v>
      </c>
      <c r="X46" s="352" t="n">
        <v>73</v>
      </c>
      <c r="Y46" s="352" t="n">
        <v>74</v>
      </c>
      <c r="Z46" s="310" t="n">
        <v>75</v>
      </c>
      <c r="AA46" s="310" t="n">
        <v>76</v>
      </c>
      <c r="AB46" s="310" t="n">
        <v>292</v>
      </c>
      <c r="AC46" s="310" t="n">
        <v>664</v>
      </c>
      <c r="AD46" s="339" t="n">
        <v>1252</v>
      </c>
      <c r="AL46" s="337" t="n">
        <v>1251</v>
      </c>
      <c r="AM46" s="306" t="n">
        <v>663</v>
      </c>
      <c r="AN46" s="304" t="n">
        <v>291</v>
      </c>
      <c r="AO46" s="304" t="n">
        <v>71</v>
      </c>
      <c r="AP46" s="301" t="n">
        <v>72</v>
      </c>
      <c r="AQ46" s="301" t="n">
        <v>73</v>
      </c>
      <c r="AR46" s="301" t="n">
        <v>74</v>
      </c>
      <c r="AS46" s="301" t="n">
        <v>75</v>
      </c>
      <c r="AT46" s="304" t="n">
        <v>76</v>
      </c>
      <c r="AU46" s="304" t="n">
        <v>292</v>
      </c>
      <c r="AV46" s="308" t="n">
        <v>664</v>
      </c>
      <c r="AW46" s="308" t="n">
        <v>1252</v>
      </c>
    </row>
    <row r="47" customFormat="false" ht="18.95" hidden="false" customHeight="true" outlineLevel="0" collapsed="false">
      <c r="B47" s="272" t="s">
        <v>5569</v>
      </c>
      <c r="C47" s="334" t="n">
        <v>1253</v>
      </c>
      <c r="D47" s="334" t="n">
        <v>665</v>
      </c>
      <c r="E47" s="334" t="n">
        <v>293</v>
      </c>
      <c r="F47" s="334" t="n">
        <v>77</v>
      </c>
      <c r="G47" s="281" t="n">
        <v>78</v>
      </c>
      <c r="H47" s="281" t="n">
        <v>79</v>
      </c>
      <c r="I47" s="281" t="n">
        <v>80</v>
      </c>
      <c r="J47" s="281" t="n">
        <v>81</v>
      </c>
      <c r="K47" s="335" t="n">
        <v>82</v>
      </c>
      <c r="L47" s="335" t="n">
        <v>294</v>
      </c>
      <c r="M47" s="335" t="n">
        <v>666</v>
      </c>
      <c r="N47" s="335" t="n">
        <v>1254</v>
      </c>
      <c r="S47" s="337" t="n">
        <v>1253</v>
      </c>
      <c r="T47" s="340" t="n">
        <v>665</v>
      </c>
      <c r="U47" s="308" t="n">
        <v>293</v>
      </c>
      <c r="V47" s="339" t="n">
        <v>77</v>
      </c>
      <c r="W47" s="308" t="n">
        <v>78</v>
      </c>
      <c r="X47" s="333" t="n">
        <v>79</v>
      </c>
      <c r="Y47" s="333" t="n">
        <v>80</v>
      </c>
      <c r="Z47" s="310" t="n">
        <v>81</v>
      </c>
      <c r="AA47" s="310" t="n">
        <v>82</v>
      </c>
      <c r="AB47" s="310" t="n">
        <v>294</v>
      </c>
      <c r="AC47" s="310" t="n">
        <v>666</v>
      </c>
      <c r="AD47" s="339" t="n">
        <v>1254</v>
      </c>
      <c r="AL47" s="337" t="n">
        <v>1253</v>
      </c>
      <c r="AM47" s="304" t="n">
        <v>665</v>
      </c>
      <c r="AN47" s="304" t="n">
        <v>293</v>
      </c>
      <c r="AO47" s="304" t="n">
        <v>77</v>
      </c>
      <c r="AP47" s="301" t="n">
        <v>78</v>
      </c>
      <c r="AQ47" s="301" t="n">
        <v>79</v>
      </c>
      <c r="AR47" s="301" t="n">
        <v>80</v>
      </c>
      <c r="AS47" s="301" t="n">
        <v>81</v>
      </c>
      <c r="AT47" s="304" t="n">
        <v>82</v>
      </c>
      <c r="AU47" s="304" t="n">
        <v>294</v>
      </c>
      <c r="AV47" s="304" t="n">
        <v>666</v>
      </c>
      <c r="AW47" s="308" t="n">
        <v>1254</v>
      </c>
    </row>
    <row r="48" customFormat="false" ht="18.95" hidden="false" customHeight="true" outlineLevel="0" collapsed="false">
      <c r="B48" s="272" t="s">
        <v>5570</v>
      </c>
      <c r="C48" s="334" t="n">
        <v>1255</v>
      </c>
      <c r="D48" s="334" t="n">
        <v>667</v>
      </c>
      <c r="E48" s="334" t="n">
        <v>295</v>
      </c>
      <c r="F48" s="334" t="n">
        <v>83</v>
      </c>
      <c r="G48" s="281" t="n">
        <v>84</v>
      </c>
      <c r="H48" s="281" t="n">
        <v>85</v>
      </c>
      <c r="I48" s="281" t="n">
        <v>86</v>
      </c>
      <c r="J48" s="281" t="n">
        <v>87</v>
      </c>
      <c r="K48" s="335" t="n">
        <v>88</v>
      </c>
      <c r="L48" s="335" t="n">
        <v>296</v>
      </c>
      <c r="M48" s="335" t="n">
        <v>668</v>
      </c>
      <c r="N48" s="335" t="n">
        <v>1256</v>
      </c>
      <c r="S48" s="337" t="n">
        <v>1255</v>
      </c>
      <c r="T48" s="340" t="n">
        <v>667</v>
      </c>
      <c r="U48" s="308" t="n">
        <v>295</v>
      </c>
      <c r="V48" s="339" t="n">
        <v>83</v>
      </c>
      <c r="W48" s="308" t="n">
        <v>84</v>
      </c>
      <c r="X48" s="333" t="n">
        <v>85</v>
      </c>
      <c r="Y48" s="333" t="n">
        <v>86</v>
      </c>
      <c r="Z48" s="308" t="n">
        <v>87</v>
      </c>
      <c r="AA48" s="308" t="n">
        <v>88</v>
      </c>
      <c r="AB48" s="308" t="n">
        <v>296</v>
      </c>
      <c r="AC48" s="339" t="n">
        <v>668</v>
      </c>
      <c r="AD48" s="339" t="n">
        <v>1256</v>
      </c>
      <c r="AL48" s="337" t="n">
        <v>1255</v>
      </c>
      <c r="AM48" s="304" t="n">
        <v>667</v>
      </c>
      <c r="AN48" s="304" t="n">
        <v>295</v>
      </c>
      <c r="AO48" s="304" t="n">
        <v>83</v>
      </c>
      <c r="AP48" s="301" t="n">
        <v>84</v>
      </c>
      <c r="AQ48" s="301" t="n">
        <v>85</v>
      </c>
      <c r="AR48" s="301" t="n">
        <v>86</v>
      </c>
      <c r="AS48" s="301" t="n">
        <v>87</v>
      </c>
      <c r="AT48" s="304" t="n">
        <v>88</v>
      </c>
      <c r="AU48" s="304" t="n">
        <v>296</v>
      </c>
      <c r="AV48" s="304" t="n">
        <v>668</v>
      </c>
      <c r="AW48" s="308" t="n">
        <v>1256</v>
      </c>
    </row>
    <row r="49" customFormat="false" ht="18.95" hidden="false" customHeight="true" outlineLevel="0" collapsed="false">
      <c r="B49" s="272" t="s">
        <v>5571</v>
      </c>
      <c r="C49" s="334" t="n">
        <v>1257</v>
      </c>
      <c r="D49" s="334" t="n">
        <v>669</v>
      </c>
      <c r="E49" s="334" t="n">
        <v>297</v>
      </c>
      <c r="F49" s="334" t="n">
        <v>89</v>
      </c>
      <c r="G49" s="281" t="n">
        <v>90</v>
      </c>
      <c r="H49" s="281" t="n">
        <v>91</v>
      </c>
      <c r="I49" s="281" t="n">
        <v>92</v>
      </c>
      <c r="J49" s="281" t="n">
        <v>93</v>
      </c>
      <c r="K49" s="335" t="n">
        <v>94</v>
      </c>
      <c r="L49" s="335" t="n">
        <v>298</v>
      </c>
      <c r="M49" s="335" t="n">
        <v>670</v>
      </c>
      <c r="N49" s="335" t="n">
        <v>1258</v>
      </c>
      <c r="S49" s="337" t="n">
        <v>1257</v>
      </c>
      <c r="T49" s="340" t="n">
        <v>669</v>
      </c>
      <c r="U49" s="308" t="n">
        <v>297</v>
      </c>
      <c r="V49" s="339" t="n">
        <v>89</v>
      </c>
      <c r="W49" s="308" t="n">
        <v>90</v>
      </c>
      <c r="X49" s="308" t="n">
        <v>91</v>
      </c>
      <c r="Y49" s="308" t="n">
        <v>92</v>
      </c>
      <c r="Z49" s="308" t="n">
        <v>93</v>
      </c>
      <c r="AA49" s="339" t="n">
        <v>94</v>
      </c>
      <c r="AB49" s="339" t="n">
        <v>298</v>
      </c>
      <c r="AC49" s="339" t="n">
        <v>670</v>
      </c>
      <c r="AD49" s="339" t="n">
        <v>1258</v>
      </c>
      <c r="AL49" s="337" t="n">
        <v>1257</v>
      </c>
      <c r="AM49" s="306" t="n">
        <v>669</v>
      </c>
      <c r="AN49" s="304" t="n">
        <v>297</v>
      </c>
      <c r="AO49" s="304" t="n">
        <v>89</v>
      </c>
      <c r="AP49" s="301" t="n">
        <v>90</v>
      </c>
      <c r="AQ49" s="301" t="n">
        <v>91</v>
      </c>
      <c r="AR49" s="301" t="n">
        <v>92</v>
      </c>
      <c r="AS49" s="301" t="n">
        <v>93</v>
      </c>
      <c r="AT49" s="304" t="n">
        <v>94</v>
      </c>
      <c r="AU49" s="304" t="n">
        <v>298</v>
      </c>
      <c r="AV49" s="308" t="n">
        <v>670</v>
      </c>
      <c r="AW49" s="308" t="n">
        <v>1258</v>
      </c>
    </row>
    <row r="50" customFormat="false" ht="18.95" hidden="false" customHeight="true" outlineLevel="0" collapsed="false">
      <c r="B50" s="272" t="s">
        <v>5572</v>
      </c>
      <c r="C50" s="334" t="n">
        <v>1259</v>
      </c>
      <c r="D50" s="334" t="n">
        <v>671</v>
      </c>
      <c r="E50" s="334" t="n">
        <v>299</v>
      </c>
      <c r="F50" s="334" t="n">
        <v>95</v>
      </c>
      <c r="G50" s="345" t="n">
        <v>96</v>
      </c>
      <c r="H50" s="281" t="n">
        <v>97</v>
      </c>
      <c r="I50" s="281" t="n">
        <v>98</v>
      </c>
      <c r="J50" s="345" t="n">
        <v>99</v>
      </c>
      <c r="K50" s="335" t="n">
        <v>100</v>
      </c>
      <c r="L50" s="335" t="n">
        <v>300</v>
      </c>
      <c r="M50" s="335" t="n">
        <v>672</v>
      </c>
      <c r="N50" s="335" t="n">
        <v>1260</v>
      </c>
      <c r="S50" s="337" t="n">
        <v>1259</v>
      </c>
      <c r="T50" s="340" t="n">
        <v>671</v>
      </c>
      <c r="U50" s="308" t="n">
        <v>299</v>
      </c>
      <c r="V50" s="339" t="n">
        <v>95</v>
      </c>
      <c r="W50" s="339" t="n">
        <v>96</v>
      </c>
      <c r="X50" s="339" t="n">
        <v>97</v>
      </c>
      <c r="Y50" s="339" t="n">
        <v>98</v>
      </c>
      <c r="Z50" s="339" t="n">
        <v>99</v>
      </c>
      <c r="AA50" s="339" t="n">
        <v>100</v>
      </c>
      <c r="AB50" s="339" t="n">
        <v>300</v>
      </c>
      <c r="AC50" s="339" t="n">
        <v>672</v>
      </c>
      <c r="AD50" s="339" t="n">
        <v>1260</v>
      </c>
      <c r="AL50" s="337" t="n">
        <v>1259</v>
      </c>
      <c r="AM50" s="308" t="n">
        <v>671</v>
      </c>
      <c r="AN50" s="304" t="n">
        <v>299</v>
      </c>
      <c r="AO50" s="304" t="n">
        <v>95</v>
      </c>
      <c r="AP50" s="304" t="n">
        <v>96</v>
      </c>
      <c r="AQ50" s="304" t="n">
        <v>97</v>
      </c>
      <c r="AR50" s="304" t="n">
        <v>98</v>
      </c>
      <c r="AS50" s="304" t="n">
        <v>99</v>
      </c>
      <c r="AT50" s="304" t="n">
        <v>100</v>
      </c>
      <c r="AU50" s="304" t="n">
        <v>300</v>
      </c>
      <c r="AV50" s="308" t="n">
        <v>672</v>
      </c>
      <c r="AW50" s="308" t="n">
        <v>1260</v>
      </c>
    </row>
    <row r="51" customFormat="false" ht="18.95" hidden="false" customHeight="true" outlineLevel="0" collapsed="false">
      <c r="B51" s="272" t="s">
        <v>5573</v>
      </c>
      <c r="C51" s="334" t="n">
        <v>1261</v>
      </c>
      <c r="D51" s="334" t="n">
        <v>673</v>
      </c>
      <c r="E51" s="345" t="n">
        <v>301</v>
      </c>
      <c r="F51" s="345" t="n">
        <v>302</v>
      </c>
      <c r="G51" s="345" t="n">
        <v>303</v>
      </c>
      <c r="H51" s="345" t="n">
        <v>304</v>
      </c>
      <c r="I51" s="345" t="n">
        <v>305</v>
      </c>
      <c r="J51" s="345" t="n">
        <v>306</v>
      </c>
      <c r="K51" s="345" t="n">
        <v>307</v>
      </c>
      <c r="L51" s="345" t="n">
        <v>308</v>
      </c>
      <c r="M51" s="335" t="n">
        <v>674</v>
      </c>
      <c r="N51" s="335" t="n">
        <v>1262</v>
      </c>
      <c r="S51" s="340" t="n">
        <v>1261</v>
      </c>
      <c r="T51" s="308" t="n">
        <v>673</v>
      </c>
      <c r="U51" s="339" t="n">
        <v>301</v>
      </c>
      <c r="V51" s="339" t="n">
        <v>302</v>
      </c>
      <c r="W51" s="339" t="n">
        <v>303</v>
      </c>
      <c r="X51" s="339" t="n">
        <v>304</v>
      </c>
      <c r="Y51" s="339" t="n">
        <v>305</v>
      </c>
      <c r="Z51" s="339" t="n">
        <v>306</v>
      </c>
      <c r="AA51" s="339" t="n">
        <v>307</v>
      </c>
      <c r="AB51" s="339" t="n">
        <v>308</v>
      </c>
      <c r="AC51" s="339" t="n">
        <v>674</v>
      </c>
      <c r="AD51" s="338" t="n">
        <v>1262</v>
      </c>
      <c r="AL51" s="283" t="n">
        <v>1261</v>
      </c>
      <c r="AM51" s="308" t="n">
        <v>673</v>
      </c>
      <c r="AN51" s="308" t="n">
        <v>301</v>
      </c>
      <c r="AO51" s="304" t="n">
        <v>302</v>
      </c>
      <c r="AP51" s="304" t="n">
        <v>303</v>
      </c>
      <c r="AQ51" s="304" t="n">
        <v>304</v>
      </c>
      <c r="AR51" s="304" t="n">
        <v>305</v>
      </c>
      <c r="AS51" s="304" t="n">
        <v>306</v>
      </c>
      <c r="AT51" s="304" t="n">
        <v>307</v>
      </c>
      <c r="AU51" s="308" t="n">
        <v>308</v>
      </c>
      <c r="AV51" s="308" t="n">
        <v>674</v>
      </c>
      <c r="AW51" s="338" t="n">
        <v>1262</v>
      </c>
    </row>
    <row r="52" customFormat="false" ht="18.95" hidden="false" customHeight="true" outlineLevel="0" collapsed="false">
      <c r="B52" s="272" t="s">
        <v>5574</v>
      </c>
      <c r="C52" s="334" t="n">
        <v>1263</v>
      </c>
      <c r="D52" s="345" t="n">
        <v>675</v>
      </c>
      <c r="E52" s="345" t="n">
        <v>676</v>
      </c>
      <c r="F52" s="345" t="n">
        <v>677</v>
      </c>
      <c r="G52" s="345" t="n">
        <v>678</v>
      </c>
      <c r="H52" s="345" t="n">
        <v>679</v>
      </c>
      <c r="I52" s="345" t="n">
        <v>680</v>
      </c>
      <c r="J52" s="345" t="n">
        <v>681</v>
      </c>
      <c r="K52" s="345" t="n">
        <v>682</v>
      </c>
      <c r="L52" s="345" t="n">
        <v>683</v>
      </c>
      <c r="M52" s="345" t="n">
        <v>684</v>
      </c>
      <c r="N52" s="335" t="n">
        <v>1264</v>
      </c>
      <c r="S52" s="338" t="n">
        <v>1263</v>
      </c>
      <c r="T52" s="338" t="n">
        <v>675</v>
      </c>
      <c r="U52" s="339" t="n">
        <v>676</v>
      </c>
      <c r="V52" s="339" t="n">
        <v>677</v>
      </c>
      <c r="W52" s="339" t="n">
        <v>678</v>
      </c>
      <c r="X52" s="339" t="n">
        <v>679</v>
      </c>
      <c r="Y52" s="339" t="n">
        <v>680</v>
      </c>
      <c r="Z52" s="339" t="n">
        <v>681</v>
      </c>
      <c r="AA52" s="339" t="n">
        <v>682</v>
      </c>
      <c r="AB52" s="339" t="n">
        <v>683</v>
      </c>
      <c r="AC52" s="346" t="n">
        <v>684</v>
      </c>
      <c r="AD52" s="338" t="n">
        <v>1264</v>
      </c>
      <c r="AL52" s="338" t="n">
        <v>1263</v>
      </c>
      <c r="AM52" s="338" t="n">
        <v>675</v>
      </c>
      <c r="AN52" s="308" t="n">
        <v>676</v>
      </c>
      <c r="AO52" s="308" t="n">
        <v>677</v>
      </c>
      <c r="AP52" s="308" t="n">
        <v>678</v>
      </c>
      <c r="AQ52" s="304" t="n">
        <v>679</v>
      </c>
      <c r="AR52" s="304" t="n">
        <v>680</v>
      </c>
      <c r="AS52" s="308" t="n">
        <v>681</v>
      </c>
      <c r="AT52" s="308" t="n">
        <v>682</v>
      </c>
      <c r="AU52" s="308" t="n">
        <v>683</v>
      </c>
      <c r="AV52" s="346" t="n">
        <v>684</v>
      </c>
      <c r="AW52" s="338" t="n">
        <v>1264</v>
      </c>
    </row>
    <row r="53" customFormat="false" ht="18.95" hidden="false" customHeight="true" outlineLevel="0" collapsed="false">
      <c r="B53" s="272" t="s">
        <v>5575</v>
      </c>
      <c r="C53" s="345" t="n">
        <v>1265</v>
      </c>
      <c r="D53" s="345" t="n">
        <v>1266</v>
      </c>
      <c r="E53" s="345" t="n">
        <v>1267</v>
      </c>
      <c r="F53" s="345" t="n">
        <v>1268</v>
      </c>
      <c r="G53" s="345" t="n">
        <v>1269</v>
      </c>
      <c r="H53" s="345" t="n">
        <v>1270</v>
      </c>
      <c r="I53" s="345" t="n">
        <v>1271</v>
      </c>
      <c r="J53" s="345" t="n">
        <v>1272</v>
      </c>
      <c r="K53" s="345" t="n">
        <v>1273</v>
      </c>
      <c r="L53" s="345" t="n">
        <v>1274</v>
      </c>
      <c r="M53" s="345" t="n">
        <v>1275</v>
      </c>
      <c r="N53" s="345" t="n">
        <v>1276</v>
      </c>
      <c r="S53" s="338" t="n">
        <v>1265</v>
      </c>
      <c r="T53" s="338" t="n">
        <v>1266</v>
      </c>
      <c r="U53" s="338" t="n">
        <v>1267</v>
      </c>
      <c r="V53" s="339" t="n">
        <v>1268</v>
      </c>
      <c r="W53" s="339" t="n">
        <v>1269</v>
      </c>
      <c r="X53" s="339" t="n">
        <v>1270</v>
      </c>
      <c r="Y53" s="339" t="n">
        <v>1271</v>
      </c>
      <c r="Z53" s="339" t="n">
        <v>1272</v>
      </c>
      <c r="AA53" s="339" t="n">
        <v>1273</v>
      </c>
      <c r="AB53" s="338" t="n">
        <v>1274</v>
      </c>
      <c r="AC53" s="346" t="n">
        <v>1275</v>
      </c>
      <c r="AD53" s="338" t="n">
        <v>1276</v>
      </c>
      <c r="AL53" s="338" t="n">
        <v>1265</v>
      </c>
      <c r="AM53" s="338" t="n">
        <v>1266</v>
      </c>
      <c r="AN53" s="338" t="n">
        <v>1267</v>
      </c>
      <c r="AO53" s="308" t="n">
        <v>1268</v>
      </c>
      <c r="AP53" s="308" t="n">
        <v>1269</v>
      </c>
      <c r="AQ53" s="308" t="n">
        <v>1270</v>
      </c>
      <c r="AR53" s="308" t="n">
        <v>1271</v>
      </c>
      <c r="AS53" s="308" t="n">
        <v>1272</v>
      </c>
      <c r="AT53" s="308" t="n">
        <v>1273</v>
      </c>
      <c r="AU53" s="338" t="n">
        <v>1274</v>
      </c>
      <c r="AV53" s="346" t="n">
        <v>1275</v>
      </c>
      <c r="AW53" s="338" t="n">
        <v>1276</v>
      </c>
    </row>
    <row r="54" customFormat="false" ht="18.95" hidden="false" customHeight="true" outlineLevel="0" collapsed="false"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8.95" hidden="false" customHeight="true" outlineLevel="0" collapsed="false">
      <c r="A55" s="9" t="s">
        <v>5568</v>
      </c>
      <c r="B55" s="272" t="s">
        <v>5564</v>
      </c>
      <c r="C55" s="333" t="n">
        <v>1277</v>
      </c>
      <c r="D55" s="333" t="n">
        <v>1278</v>
      </c>
      <c r="E55" s="333" t="n">
        <v>1279</v>
      </c>
      <c r="F55" s="333" t="n">
        <v>1280</v>
      </c>
      <c r="G55" s="333" t="n">
        <v>1281</v>
      </c>
      <c r="H55" s="333" t="n">
        <v>1282</v>
      </c>
      <c r="I55" s="333" t="n">
        <v>1283</v>
      </c>
      <c r="J55" s="333" t="n">
        <v>1284</v>
      </c>
      <c r="K55" s="333" t="n">
        <v>1285</v>
      </c>
      <c r="L55" s="333" t="n">
        <v>1286</v>
      </c>
      <c r="M55" s="333" t="n">
        <v>1287</v>
      </c>
      <c r="N55" s="333" t="n">
        <v>1288</v>
      </c>
      <c r="O55" s="278" t="s">
        <v>5621</v>
      </c>
      <c r="S55" s="291" t="n">
        <v>1277</v>
      </c>
      <c r="T55" s="291" t="n">
        <v>1278</v>
      </c>
      <c r="U55" s="291" t="n">
        <v>1279</v>
      </c>
      <c r="V55" s="288" t="n">
        <v>1280</v>
      </c>
      <c r="W55" s="288" t="n">
        <v>1281</v>
      </c>
      <c r="X55" s="288" t="n">
        <v>1282</v>
      </c>
      <c r="Y55" s="288" t="n">
        <v>1283</v>
      </c>
      <c r="Z55" s="288" t="n">
        <v>1284</v>
      </c>
      <c r="AA55" s="288" t="n">
        <v>1285</v>
      </c>
      <c r="AB55" s="288" t="n">
        <v>1286</v>
      </c>
      <c r="AC55" s="288" t="n">
        <v>1287</v>
      </c>
      <c r="AD55" s="291" t="n">
        <v>1288</v>
      </c>
      <c r="AL55" s="291" t="n">
        <v>1277</v>
      </c>
      <c r="AM55" s="291" t="n">
        <v>1278</v>
      </c>
      <c r="AN55" s="291" t="n">
        <v>1279</v>
      </c>
      <c r="AO55" s="288" t="n">
        <v>1280</v>
      </c>
      <c r="AP55" s="288" t="n">
        <v>1281</v>
      </c>
      <c r="AQ55" s="288" t="n">
        <v>1282</v>
      </c>
      <c r="AR55" s="288" t="n">
        <v>1283</v>
      </c>
      <c r="AS55" s="288" t="n">
        <v>1284</v>
      </c>
      <c r="AT55" s="288" t="n">
        <v>1285</v>
      </c>
      <c r="AU55" s="288" t="n">
        <v>1286</v>
      </c>
      <c r="AV55" s="288" t="n">
        <v>1287</v>
      </c>
      <c r="AW55" s="291" t="n">
        <v>1288</v>
      </c>
    </row>
    <row r="56" customFormat="false" ht="18.95" hidden="false" customHeight="true" outlineLevel="0" collapsed="false">
      <c r="B56" s="272" t="s">
        <v>5565</v>
      </c>
      <c r="C56" s="334" t="n">
        <v>1289</v>
      </c>
      <c r="D56" s="333" t="n">
        <v>685</v>
      </c>
      <c r="E56" s="333" t="n">
        <v>686</v>
      </c>
      <c r="F56" s="333" t="n">
        <v>687</v>
      </c>
      <c r="G56" s="333" t="n">
        <v>688</v>
      </c>
      <c r="H56" s="333" t="n">
        <v>689</v>
      </c>
      <c r="I56" s="333" t="n">
        <v>690</v>
      </c>
      <c r="J56" s="333" t="n">
        <v>691</v>
      </c>
      <c r="K56" s="333" t="n">
        <v>692</v>
      </c>
      <c r="L56" s="333" t="n">
        <v>693</v>
      </c>
      <c r="M56" s="333" t="n">
        <v>694</v>
      </c>
      <c r="N56" s="335" t="n">
        <v>1290</v>
      </c>
      <c r="S56" s="294" t="n">
        <v>1289</v>
      </c>
      <c r="T56" s="308" t="n">
        <v>685</v>
      </c>
      <c r="U56" s="308" t="n">
        <v>686</v>
      </c>
      <c r="V56" s="347" t="n">
        <v>687</v>
      </c>
      <c r="W56" s="348" t="n">
        <v>688</v>
      </c>
      <c r="X56" s="348" t="n">
        <v>689</v>
      </c>
      <c r="Y56" s="353" t="n">
        <v>690</v>
      </c>
      <c r="Z56" s="345" t="n">
        <v>691</v>
      </c>
      <c r="AA56" s="336" t="n">
        <v>692</v>
      </c>
      <c r="AB56" s="336" t="n">
        <v>693</v>
      </c>
      <c r="AC56" s="336" t="n">
        <v>694</v>
      </c>
      <c r="AD56" s="294" t="n">
        <v>1290</v>
      </c>
      <c r="AL56" s="311" t="n">
        <v>1289</v>
      </c>
      <c r="AM56" s="306" t="n">
        <v>685</v>
      </c>
      <c r="AN56" s="306" t="n">
        <v>686</v>
      </c>
      <c r="AO56" s="349" t="n">
        <v>687</v>
      </c>
      <c r="AP56" s="350" t="n">
        <v>688</v>
      </c>
      <c r="AQ56" s="350" t="n">
        <v>689</v>
      </c>
      <c r="AR56" s="325" t="n">
        <v>690</v>
      </c>
      <c r="AS56" s="304" t="n">
        <v>691</v>
      </c>
      <c r="AT56" s="306" t="n">
        <v>692</v>
      </c>
      <c r="AU56" s="306" t="n">
        <v>693</v>
      </c>
      <c r="AV56" s="306" t="n">
        <v>694</v>
      </c>
      <c r="AW56" s="311" t="n">
        <v>1290</v>
      </c>
    </row>
    <row r="57" customFormat="false" ht="18.95" hidden="false" customHeight="true" outlineLevel="0" collapsed="false">
      <c r="B57" s="272" t="s">
        <v>5566</v>
      </c>
      <c r="C57" s="334" t="n">
        <v>1291</v>
      </c>
      <c r="D57" s="334" t="n">
        <v>695</v>
      </c>
      <c r="E57" s="333" t="n">
        <v>309</v>
      </c>
      <c r="F57" s="333" t="n">
        <v>310</v>
      </c>
      <c r="G57" s="333" t="n">
        <v>311</v>
      </c>
      <c r="H57" s="333" t="n">
        <v>312</v>
      </c>
      <c r="I57" s="333" t="n">
        <v>313</v>
      </c>
      <c r="J57" s="333" t="n">
        <v>314</v>
      </c>
      <c r="K57" s="333" t="n">
        <v>315</v>
      </c>
      <c r="L57" s="333" t="n">
        <v>316</v>
      </c>
      <c r="M57" s="335" t="n">
        <v>696</v>
      </c>
      <c r="N57" s="335" t="n">
        <v>1292</v>
      </c>
      <c r="S57" s="337" t="n">
        <v>1291</v>
      </c>
      <c r="T57" s="308" t="n">
        <v>695</v>
      </c>
      <c r="U57" s="308" t="n">
        <v>309</v>
      </c>
      <c r="V57" s="354" t="n">
        <v>310</v>
      </c>
      <c r="W57" s="354" t="n">
        <v>311</v>
      </c>
      <c r="X57" s="354" t="n">
        <v>312</v>
      </c>
      <c r="Y57" s="355" t="n">
        <v>313</v>
      </c>
      <c r="Z57" s="355" t="n">
        <v>314</v>
      </c>
      <c r="AA57" s="310" t="n">
        <v>315</v>
      </c>
      <c r="AB57" s="310" t="n">
        <v>316</v>
      </c>
      <c r="AC57" s="310" t="n">
        <v>696</v>
      </c>
      <c r="AD57" s="339" t="n">
        <v>1292</v>
      </c>
      <c r="AL57" s="337" t="n">
        <v>1291</v>
      </c>
      <c r="AM57" s="306" t="n">
        <v>695</v>
      </c>
      <c r="AN57" s="306" t="n">
        <v>309</v>
      </c>
      <c r="AO57" s="350" t="n">
        <v>310</v>
      </c>
      <c r="AP57" s="350" t="n">
        <v>311</v>
      </c>
      <c r="AQ57" s="350" t="n">
        <v>312</v>
      </c>
      <c r="AR57" s="304" t="n">
        <v>313</v>
      </c>
      <c r="AS57" s="304" t="n">
        <v>314</v>
      </c>
      <c r="AT57" s="304" t="n">
        <v>315</v>
      </c>
      <c r="AU57" s="306" t="n">
        <v>316</v>
      </c>
      <c r="AV57" s="308" t="n">
        <v>696</v>
      </c>
      <c r="AW57" s="308" t="n">
        <v>1292</v>
      </c>
    </row>
    <row r="58" customFormat="false" ht="18.95" hidden="false" customHeight="true" outlineLevel="0" collapsed="false">
      <c r="B58" s="272" t="s">
        <v>5567</v>
      </c>
      <c r="C58" s="334" t="n">
        <v>1293</v>
      </c>
      <c r="D58" s="334" t="n">
        <v>697</v>
      </c>
      <c r="E58" s="334" t="n">
        <v>317</v>
      </c>
      <c r="F58" s="333" t="n">
        <v>101</v>
      </c>
      <c r="G58" s="333" t="n">
        <v>102</v>
      </c>
      <c r="H58" s="333" t="n">
        <v>103</v>
      </c>
      <c r="I58" s="333" t="n">
        <v>104</v>
      </c>
      <c r="J58" s="333" t="n">
        <v>105</v>
      </c>
      <c r="K58" s="333" t="n">
        <v>106</v>
      </c>
      <c r="L58" s="335" t="n">
        <v>318</v>
      </c>
      <c r="M58" s="335" t="n">
        <v>698</v>
      </c>
      <c r="N58" s="335" t="n">
        <v>1294</v>
      </c>
      <c r="S58" s="337" t="n">
        <v>1293</v>
      </c>
      <c r="T58" s="340" t="n">
        <v>697</v>
      </c>
      <c r="U58" s="308" t="n">
        <v>317</v>
      </c>
      <c r="V58" s="308" t="n">
        <v>101</v>
      </c>
      <c r="W58" s="355" t="n">
        <v>102</v>
      </c>
      <c r="X58" s="308" t="n">
        <v>103</v>
      </c>
      <c r="Y58" s="355" t="n">
        <v>104</v>
      </c>
      <c r="Z58" s="310" t="n">
        <v>105</v>
      </c>
      <c r="AA58" s="356" t="n">
        <v>106</v>
      </c>
      <c r="AB58" s="356" t="n">
        <v>318</v>
      </c>
      <c r="AC58" s="310" t="n">
        <v>698</v>
      </c>
      <c r="AD58" s="308" t="n">
        <v>1294</v>
      </c>
      <c r="AL58" s="337" t="n">
        <v>1293</v>
      </c>
      <c r="AM58" s="306" t="n">
        <v>697</v>
      </c>
      <c r="AN58" s="304" t="n">
        <v>317</v>
      </c>
      <c r="AO58" s="304" t="n">
        <v>101</v>
      </c>
      <c r="AP58" s="301" t="n">
        <v>102</v>
      </c>
      <c r="AQ58" s="301" t="n">
        <v>103</v>
      </c>
      <c r="AR58" s="301" t="n">
        <v>104</v>
      </c>
      <c r="AS58" s="301" t="n">
        <v>105</v>
      </c>
      <c r="AT58" s="304" t="n">
        <v>106</v>
      </c>
      <c r="AU58" s="304" t="n">
        <v>318</v>
      </c>
      <c r="AV58" s="308" t="n">
        <v>698</v>
      </c>
      <c r="AW58" s="308" t="n">
        <v>1294</v>
      </c>
    </row>
    <row r="59" customFormat="false" ht="18.95" hidden="false" customHeight="true" outlineLevel="0" collapsed="false">
      <c r="B59" s="272" t="s">
        <v>5568</v>
      </c>
      <c r="C59" s="334" t="n">
        <v>1295</v>
      </c>
      <c r="D59" s="334" t="n">
        <v>699</v>
      </c>
      <c r="E59" s="334" t="n">
        <v>319</v>
      </c>
      <c r="F59" s="334" t="n">
        <v>107</v>
      </c>
      <c r="G59" s="334" t="n">
        <v>9</v>
      </c>
      <c r="H59" s="333" t="n">
        <v>10</v>
      </c>
      <c r="I59" s="333" t="n">
        <v>11</v>
      </c>
      <c r="J59" s="335" t="n">
        <v>12</v>
      </c>
      <c r="K59" s="335" t="n">
        <v>108</v>
      </c>
      <c r="L59" s="335" t="n">
        <v>320</v>
      </c>
      <c r="M59" s="335" t="n">
        <v>700</v>
      </c>
      <c r="N59" s="335" t="n">
        <v>1296</v>
      </c>
      <c r="S59" s="337" t="n">
        <v>1295</v>
      </c>
      <c r="T59" s="340" t="n">
        <v>699</v>
      </c>
      <c r="U59" s="308" t="n">
        <v>319</v>
      </c>
      <c r="V59" s="308" t="n">
        <v>107</v>
      </c>
      <c r="W59" s="345" t="n">
        <v>9</v>
      </c>
      <c r="X59" s="333" t="n">
        <v>10</v>
      </c>
      <c r="Y59" s="333" t="n">
        <v>11</v>
      </c>
      <c r="Z59" s="345" t="n">
        <v>12</v>
      </c>
      <c r="AA59" s="356" t="n">
        <v>108</v>
      </c>
      <c r="AB59" s="356" t="n">
        <v>320</v>
      </c>
      <c r="AC59" s="310" t="n">
        <v>700</v>
      </c>
      <c r="AD59" s="308" t="n">
        <v>1296</v>
      </c>
      <c r="AL59" s="337" t="n">
        <v>1295</v>
      </c>
      <c r="AM59" s="304" t="n">
        <v>699</v>
      </c>
      <c r="AN59" s="304" t="n">
        <v>319</v>
      </c>
      <c r="AO59" s="301" t="n">
        <v>107</v>
      </c>
      <c r="AP59" s="301" t="n">
        <v>9</v>
      </c>
      <c r="AQ59" s="301" t="n">
        <v>10</v>
      </c>
      <c r="AR59" s="301" t="n">
        <v>11</v>
      </c>
      <c r="AS59" s="301" t="n">
        <v>12</v>
      </c>
      <c r="AT59" s="301" t="n">
        <v>108</v>
      </c>
      <c r="AU59" s="304" t="n">
        <v>320</v>
      </c>
      <c r="AV59" s="304" t="n">
        <v>700</v>
      </c>
      <c r="AW59" s="308" t="n">
        <v>1296</v>
      </c>
    </row>
    <row r="60" customFormat="false" ht="18.95" hidden="false" customHeight="true" outlineLevel="0" collapsed="false">
      <c r="B60" s="272" t="s">
        <v>5569</v>
      </c>
      <c r="C60" s="334" t="n">
        <v>1297</v>
      </c>
      <c r="D60" s="334" t="n">
        <v>701</v>
      </c>
      <c r="E60" s="334" t="n">
        <v>321</v>
      </c>
      <c r="F60" s="334" t="n">
        <v>109</v>
      </c>
      <c r="G60" s="334" t="n">
        <v>13</v>
      </c>
      <c r="H60" s="281" t="n">
        <v>14</v>
      </c>
      <c r="I60" s="281" t="n">
        <v>15</v>
      </c>
      <c r="J60" s="335" t="n">
        <v>16</v>
      </c>
      <c r="K60" s="335" t="n">
        <v>110</v>
      </c>
      <c r="L60" s="335" t="n">
        <v>322</v>
      </c>
      <c r="M60" s="335" t="n">
        <v>702</v>
      </c>
      <c r="N60" s="335" t="n">
        <v>1298</v>
      </c>
      <c r="S60" s="337" t="n">
        <v>1297</v>
      </c>
      <c r="T60" s="340" t="n">
        <v>701</v>
      </c>
      <c r="U60" s="308" t="n">
        <v>321</v>
      </c>
      <c r="V60" s="308" t="n">
        <v>109</v>
      </c>
      <c r="W60" s="333" t="n">
        <v>13</v>
      </c>
      <c r="X60" s="333" t="n">
        <v>14</v>
      </c>
      <c r="Y60" s="333" t="n">
        <v>15</v>
      </c>
      <c r="Z60" s="345" t="n">
        <v>16</v>
      </c>
      <c r="AA60" s="310" t="n">
        <v>110</v>
      </c>
      <c r="AB60" s="310" t="n">
        <v>322</v>
      </c>
      <c r="AC60" s="310" t="n">
        <v>702</v>
      </c>
      <c r="AD60" s="308" t="n">
        <v>1298</v>
      </c>
      <c r="AL60" s="337" t="n">
        <v>1297</v>
      </c>
      <c r="AM60" s="304" t="n">
        <v>701</v>
      </c>
      <c r="AN60" s="304" t="n">
        <v>321</v>
      </c>
      <c r="AO60" s="301" t="n">
        <v>109</v>
      </c>
      <c r="AP60" s="301" t="n">
        <v>13</v>
      </c>
      <c r="AQ60" s="301" t="n">
        <v>14</v>
      </c>
      <c r="AR60" s="301" t="n">
        <v>15</v>
      </c>
      <c r="AS60" s="301" t="n">
        <v>16</v>
      </c>
      <c r="AT60" s="301" t="n">
        <v>110</v>
      </c>
      <c r="AU60" s="304" t="n">
        <v>322</v>
      </c>
      <c r="AV60" s="304" t="n">
        <v>702</v>
      </c>
      <c r="AW60" s="308" t="n">
        <v>1298</v>
      </c>
    </row>
    <row r="61" customFormat="false" ht="18.95" hidden="false" customHeight="true" outlineLevel="0" collapsed="false">
      <c r="B61" s="272" t="s">
        <v>5570</v>
      </c>
      <c r="C61" s="334" t="n">
        <v>1299</v>
      </c>
      <c r="D61" s="334" t="n">
        <v>703</v>
      </c>
      <c r="E61" s="334" t="n">
        <v>323</v>
      </c>
      <c r="F61" s="334" t="n">
        <v>111</v>
      </c>
      <c r="G61" s="334" t="n">
        <v>17</v>
      </c>
      <c r="H61" s="281" t="n">
        <v>18</v>
      </c>
      <c r="I61" s="281" t="n">
        <v>19</v>
      </c>
      <c r="J61" s="335" t="n">
        <v>20</v>
      </c>
      <c r="K61" s="335" t="n">
        <v>112</v>
      </c>
      <c r="L61" s="335" t="n">
        <v>324</v>
      </c>
      <c r="M61" s="335" t="n">
        <v>704</v>
      </c>
      <c r="N61" s="335" t="n">
        <v>1300</v>
      </c>
      <c r="S61" s="337" t="n">
        <v>1299</v>
      </c>
      <c r="T61" s="340" t="n">
        <v>703</v>
      </c>
      <c r="U61" s="308" t="n">
        <v>323</v>
      </c>
      <c r="V61" s="308" t="n">
        <v>111</v>
      </c>
      <c r="W61" s="333" t="n">
        <v>17</v>
      </c>
      <c r="X61" s="333" t="n">
        <v>18</v>
      </c>
      <c r="Y61" s="345" t="n">
        <v>19</v>
      </c>
      <c r="Z61" s="345" t="n">
        <v>20</v>
      </c>
      <c r="AA61" s="308" t="n">
        <v>112</v>
      </c>
      <c r="AB61" s="308" t="n">
        <v>324</v>
      </c>
      <c r="AC61" s="308" t="n">
        <v>704</v>
      </c>
      <c r="AD61" s="339" t="n">
        <v>1300</v>
      </c>
      <c r="AL61" s="337" t="n">
        <v>1299</v>
      </c>
      <c r="AM61" s="304" t="n">
        <v>703</v>
      </c>
      <c r="AN61" s="304" t="n">
        <v>323</v>
      </c>
      <c r="AO61" s="301" t="n">
        <v>111</v>
      </c>
      <c r="AP61" s="301" t="n">
        <v>17</v>
      </c>
      <c r="AQ61" s="301" t="n">
        <v>18</v>
      </c>
      <c r="AR61" s="301" t="n">
        <v>19</v>
      </c>
      <c r="AS61" s="301" t="n">
        <v>20</v>
      </c>
      <c r="AT61" s="301" t="n">
        <v>112</v>
      </c>
      <c r="AU61" s="304" t="n">
        <v>324</v>
      </c>
      <c r="AV61" s="304" t="n">
        <v>704</v>
      </c>
      <c r="AW61" s="308" t="n">
        <v>1300</v>
      </c>
    </row>
    <row r="62" customFormat="false" ht="18.95" hidden="false" customHeight="true" outlineLevel="0" collapsed="false">
      <c r="B62" s="272" t="s">
        <v>5571</v>
      </c>
      <c r="C62" s="334" t="n">
        <v>1301</v>
      </c>
      <c r="D62" s="334" t="n">
        <v>705</v>
      </c>
      <c r="E62" s="334" t="n">
        <v>325</v>
      </c>
      <c r="F62" s="334" t="n">
        <v>113</v>
      </c>
      <c r="G62" s="334" t="n">
        <v>21</v>
      </c>
      <c r="H62" s="345" t="n">
        <v>22</v>
      </c>
      <c r="I62" s="345" t="n">
        <v>23</v>
      </c>
      <c r="J62" s="335" t="n">
        <v>24</v>
      </c>
      <c r="K62" s="335" t="n">
        <v>114</v>
      </c>
      <c r="L62" s="335" t="n">
        <v>326</v>
      </c>
      <c r="M62" s="335" t="n">
        <v>706</v>
      </c>
      <c r="N62" s="335" t="n">
        <v>1302</v>
      </c>
      <c r="S62" s="337" t="n">
        <v>1301</v>
      </c>
      <c r="T62" s="340" t="n">
        <v>705</v>
      </c>
      <c r="U62" s="308" t="n">
        <v>325</v>
      </c>
      <c r="V62" s="308" t="n">
        <v>113</v>
      </c>
      <c r="W62" s="308" t="n">
        <v>21</v>
      </c>
      <c r="X62" s="345" t="n">
        <v>22</v>
      </c>
      <c r="Y62" s="357" t="n">
        <v>23</v>
      </c>
      <c r="Z62" s="357" t="n">
        <v>24</v>
      </c>
      <c r="AA62" s="357" t="n">
        <v>114</v>
      </c>
      <c r="AB62" s="308" t="n">
        <v>326</v>
      </c>
      <c r="AC62" s="339" t="n">
        <v>706</v>
      </c>
      <c r="AD62" s="339" t="n">
        <v>1302</v>
      </c>
      <c r="AL62" s="337" t="n">
        <v>1301</v>
      </c>
      <c r="AM62" s="304" t="n">
        <v>705</v>
      </c>
      <c r="AN62" s="304" t="n">
        <v>325</v>
      </c>
      <c r="AO62" s="301" t="n">
        <v>113</v>
      </c>
      <c r="AP62" s="301" t="n">
        <v>21</v>
      </c>
      <c r="AQ62" s="301" t="n">
        <v>22</v>
      </c>
      <c r="AR62" s="301" t="n">
        <v>23</v>
      </c>
      <c r="AS62" s="301" t="n">
        <v>24</v>
      </c>
      <c r="AT62" s="301" t="n">
        <v>114</v>
      </c>
      <c r="AU62" s="304" t="n">
        <v>326</v>
      </c>
      <c r="AV62" s="304" t="n">
        <v>706</v>
      </c>
      <c r="AW62" s="308" t="n">
        <v>1302</v>
      </c>
    </row>
    <row r="63" customFormat="false" ht="18.95" hidden="false" customHeight="true" outlineLevel="0" collapsed="false">
      <c r="B63" s="272" t="s">
        <v>5572</v>
      </c>
      <c r="C63" s="334" t="n">
        <v>1303</v>
      </c>
      <c r="D63" s="334" t="n">
        <v>707</v>
      </c>
      <c r="E63" s="334" t="n">
        <v>327</v>
      </c>
      <c r="F63" s="345" t="n">
        <v>115</v>
      </c>
      <c r="G63" s="345" t="n">
        <v>116</v>
      </c>
      <c r="H63" s="345" t="n">
        <v>117</v>
      </c>
      <c r="I63" s="345" t="n">
        <v>118</v>
      </c>
      <c r="J63" s="345" t="n">
        <v>119</v>
      </c>
      <c r="K63" s="345" t="n">
        <v>120</v>
      </c>
      <c r="L63" s="335" t="n">
        <v>328</v>
      </c>
      <c r="M63" s="335" t="n">
        <v>708</v>
      </c>
      <c r="N63" s="335" t="n">
        <v>1304</v>
      </c>
      <c r="S63" s="337" t="n">
        <v>1303</v>
      </c>
      <c r="T63" s="340" t="n">
        <v>707</v>
      </c>
      <c r="U63" s="308" t="n">
        <v>327</v>
      </c>
      <c r="V63" s="339" t="n">
        <v>115</v>
      </c>
      <c r="W63" s="308" t="n">
        <v>116</v>
      </c>
      <c r="X63" s="308" t="n">
        <v>117</v>
      </c>
      <c r="Y63" s="357" t="n">
        <v>118</v>
      </c>
      <c r="Z63" s="357" t="n">
        <v>119</v>
      </c>
      <c r="AA63" s="357" t="n">
        <v>120</v>
      </c>
      <c r="AB63" s="308" t="n">
        <v>328</v>
      </c>
      <c r="AC63" s="339" t="n">
        <v>708</v>
      </c>
      <c r="AD63" s="339" t="n">
        <v>1304</v>
      </c>
      <c r="AL63" s="337" t="n">
        <v>1303</v>
      </c>
      <c r="AM63" s="306" t="n">
        <v>707</v>
      </c>
      <c r="AN63" s="304" t="n">
        <v>327</v>
      </c>
      <c r="AO63" s="304" t="n">
        <v>115</v>
      </c>
      <c r="AP63" s="301" t="n">
        <v>116</v>
      </c>
      <c r="AQ63" s="301" t="n">
        <v>117</v>
      </c>
      <c r="AR63" s="301" t="n">
        <v>118</v>
      </c>
      <c r="AS63" s="301" t="n">
        <v>119</v>
      </c>
      <c r="AT63" s="304" t="n">
        <v>120</v>
      </c>
      <c r="AU63" s="304" t="n">
        <v>328</v>
      </c>
      <c r="AV63" s="308" t="n">
        <v>708</v>
      </c>
      <c r="AW63" s="308" t="n">
        <v>1304</v>
      </c>
    </row>
    <row r="64" customFormat="false" ht="18.95" hidden="false" customHeight="true" outlineLevel="0" collapsed="false">
      <c r="B64" s="272" t="s">
        <v>5573</v>
      </c>
      <c r="C64" s="334" t="n">
        <v>1305</v>
      </c>
      <c r="D64" s="334" t="n">
        <v>709</v>
      </c>
      <c r="E64" s="345" t="n">
        <v>329</v>
      </c>
      <c r="F64" s="345" t="n">
        <v>330</v>
      </c>
      <c r="G64" s="345" t="n">
        <v>331</v>
      </c>
      <c r="H64" s="345" t="n">
        <v>332</v>
      </c>
      <c r="I64" s="345" t="n">
        <v>333</v>
      </c>
      <c r="J64" s="345" t="n">
        <v>334</v>
      </c>
      <c r="K64" s="345" t="n">
        <v>335</v>
      </c>
      <c r="L64" s="345" t="n">
        <v>336</v>
      </c>
      <c r="M64" s="335" t="n">
        <v>710</v>
      </c>
      <c r="N64" s="335" t="n">
        <v>1306</v>
      </c>
      <c r="S64" s="337" t="n">
        <v>1305</v>
      </c>
      <c r="T64" s="340" t="n">
        <v>709</v>
      </c>
      <c r="U64" s="308" t="n">
        <v>329</v>
      </c>
      <c r="V64" s="339" t="n">
        <v>330</v>
      </c>
      <c r="W64" s="339" t="n">
        <v>331</v>
      </c>
      <c r="X64" s="308" t="n">
        <v>332</v>
      </c>
      <c r="Y64" s="308" t="n">
        <v>333</v>
      </c>
      <c r="Z64" s="308" t="n">
        <v>334</v>
      </c>
      <c r="AA64" s="357" t="n">
        <v>335</v>
      </c>
      <c r="AB64" s="308" t="n">
        <v>336</v>
      </c>
      <c r="AC64" s="339" t="n">
        <v>710</v>
      </c>
      <c r="AD64" s="339" t="n">
        <v>1306</v>
      </c>
      <c r="AL64" s="337" t="n">
        <v>1305</v>
      </c>
      <c r="AM64" s="308" t="n">
        <v>709</v>
      </c>
      <c r="AN64" s="306" t="n">
        <v>329</v>
      </c>
      <c r="AO64" s="304" t="n">
        <v>330</v>
      </c>
      <c r="AP64" s="304" t="n">
        <v>331</v>
      </c>
      <c r="AQ64" s="304" t="n">
        <v>332</v>
      </c>
      <c r="AR64" s="304" t="n">
        <v>333</v>
      </c>
      <c r="AS64" s="304" t="n">
        <v>334</v>
      </c>
      <c r="AT64" s="304" t="n">
        <v>335</v>
      </c>
      <c r="AU64" s="306" t="n">
        <v>336</v>
      </c>
      <c r="AV64" s="308" t="n">
        <v>710</v>
      </c>
      <c r="AW64" s="308" t="n">
        <v>1306</v>
      </c>
    </row>
    <row r="65" customFormat="false" ht="18.95" hidden="false" customHeight="true" outlineLevel="0" collapsed="false">
      <c r="B65" s="272" t="s">
        <v>5574</v>
      </c>
      <c r="C65" s="334" t="n">
        <v>1307</v>
      </c>
      <c r="D65" s="345" t="n">
        <v>711</v>
      </c>
      <c r="E65" s="345" t="n">
        <v>712</v>
      </c>
      <c r="F65" s="345" t="n">
        <v>713</v>
      </c>
      <c r="G65" s="345" t="n">
        <v>714</v>
      </c>
      <c r="H65" s="345" t="n">
        <v>715</v>
      </c>
      <c r="I65" s="345" t="n">
        <v>716</v>
      </c>
      <c r="J65" s="345" t="n">
        <v>717</v>
      </c>
      <c r="K65" s="345" t="n">
        <v>718</v>
      </c>
      <c r="L65" s="345" t="n">
        <v>719</v>
      </c>
      <c r="M65" s="345" t="n">
        <v>720</v>
      </c>
      <c r="N65" s="335" t="n">
        <v>1308</v>
      </c>
      <c r="S65" s="340" t="n">
        <v>1307</v>
      </c>
      <c r="T65" s="339" t="n">
        <v>711</v>
      </c>
      <c r="U65" s="339" t="n">
        <v>712</v>
      </c>
      <c r="V65" s="339" t="n">
        <v>713</v>
      </c>
      <c r="W65" s="339" t="n">
        <v>714</v>
      </c>
      <c r="X65" s="339" t="n">
        <v>715</v>
      </c>
      <c r="Y65" s="308" t="n">
        <v>716</v>
      </c>
      <c r="Z65" s="308" t="n">
        <v>717</v>
      </c>
      <c r="AA65" s="308" t="n">
        <v>718</v>
      </c>
      <c r="AB65" s="308" t="n">
        <v>719</v>
      </c>
      <c r="AC65" s="339" t="n">
        <v>720</v>
      </c>
      <c r="AD65" s="346" t="n">
        <v>1308</v>
      </c>
      <c r="AL65" s="283" t="n">
        <v>1307</v>
      </c>
      <c r="AM65" s="308" t="n">
        <v>711</v>
      </c>
      <c r="AN65" s="308" t="n">
        <v>712</v>
      </c>
      <c r="AO65" s="308" t="n">
        <v>713</v>
      </c>
      <c r="AP65" s="304" t="n">
        <v>714</v>
      </c>
      <c r="AQ65" s="304" t="n">
        <v>715</v>
      </c>
      <c r="AR65" s="304" t="n">
        <v>716</v>
      </c>
      <c r="AS65" s="304" t="n">
        <v>717</v>
      </c>
      <c r="AT65" s="308" t="n">
        <v>718</v>
      </c>
      <c r="AU65" s="308" t="n">
        <v>719</v>
      </c>
      <c r="AV65" s="308" t="n">
        <v>720</v>
      </c>
      <c r="AW65" s="346" t="n">
        <v>1308</v>
      </c>
    </row>
    <row r="66" customFormat="false" ht="18.95" hidden="false" customHeight="true" outlineLevel="0" collapsed="false">
      <c r="B66" s="272" t="s">
        <v>5575</v>
      </c>
      <c r="C66" s="345" t="n">
        <v>1309</v>
      </c>
      <c r="D66" s="345" t="n">
        <v>1310</v>
      </c>
      <c r="E66" s="345" t="n">
        <v>1311</v>
      </c>
      <c r="F66" s="345" t="n">
        <v>1312</v>
      </c>
      <c r="G66" s="345" t="n">
        <v>1313</v>
      </c>
      <c r="H66" s="345" t="n">
        <v>1314</v>
      </c>
      <c r="I66" s="345" t="n">
        <v>1315</v>
      </c>
      <c r="J66" s="345" t="n">
        <v>1316</v>
      </c>
      <c r="K66" s="345" t="n">
        <v>1317</v>
      </c>
      <c r="L66" s="345" t="n">
        <v>1318</v>
      </c>
      <c r="M66" s="345" t="n">
        <v>1319</v>
      </c>
      <c r="N66" s="345" t="n">
        <v>1320</v>
      </c>
      <c r="S66" s="338" t="n">
        <v>1309</v>
      </c>
      <c r="T66" s="346" t="n">
        <v>1310</v>
      </c>
      <c r="U66" s="339" t="n">
        <v>1311</v>
      </c>
      <c r="V66" s="339" t="n">
        <v>1312</v>
      </c>
      <c r="W66" s="339" t="n">
        <v>1313</v>
      </c>
      <c r="X66" s="339" t="n">
        <v>1314</v>
      </c>
      <c r="Y66" s="339" t="n">
        <v>1315</v>
      </c>
      <c r="Z66" s="308" t="n">
        <v>1316</v>
      </c>
      <c r="AA66" s="308" t="n">
        <v>1317</v>
      </c>
      <c r="AB66" s="308" t="n">
        <v>1318</v>
      </c>
      <c r="AC66" s="346" t="n">
        <v>1319</v>
      </c>
      <c r="AD66" s="346" t="n">
        <v>1320</v>
      </c>
      <c r="AL66" s="338" t="n">
        <v>1309</v>
      </c>
      <c r="AM66" s="346" t="n">
        <v>1310</v>
      </c>
      <c r="AN66" s="308" t="n">
        <v>1311</v>
      </c>
      <c r="AO66" s="308" t="n">
        <v>1312</v>
      </c>
      <c r="AP66" s="308" t="n">
        <v>1313</v>
      </c>
      <c r="AQ66" s="308" t="n">
        <v>1314</v>
      </c>
      <c r="AR66" s="308" t="n">
        <v>1315</v>
      </c>
      <c r="AS66" s="308" t="n">
        <v>1316</v>
      </c>
      <c r="AT66" s="308" t="n">
        <v>1317</v>
      </c>
      <c r="AU66" s="308" t="n">
        <v>1318</v>
      </c>
      <c r="AV66" s="346" t="n">
        <v>1319</v>
      </c>
      <c r="AW66" s="346" t="n">
        <v>1320</v>
      </c>
    </row>
    <row r="67" customFormat="false" ht="18.95" hidden="false" customHeight="true" outlineLevel="0" collapsed="false"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</row>
    <row r="68" customFormat="false" ht="18.95" hidden="false" customHeight="true" outlineLevel="0" collapsed="false">
      <c r="A68" s="9" t="s">
        <v>5569</v>
      </c>
      <c r="B68" s="272" t="s">
        <v>5564</v>
      </c>
      <c r="C68" s="333" t="n">
        <v>1321</v>
      </c>
      <c r="D68" s="333" t="n">
        <v>1322</v>
      </c>
      <c r="E68" s="333" t="n">
        <v>1323</v>
      </c>
      <c r="F68" s="333" t="n">
        <v>1324</v>
      </c>
      <c r="G68" s="333" t="n">
        <v>1325</v>
      </c>
      <c r="H68" s="333" t="n">
        <v>1326</v>
      </c>
      <c r="I68" s="333" t="n">
        <v>1327</v>
      </c>
      <c r="J68" s="333" t="n">
        <v>1328</v>
      </c>
      <c r="K68" s="333" t="n">
        <v>1329</v>
      </c>
      <c r="L68" s="333" t="n">
        <v>1330</v>
      </c>
      <c r="M68" s="333" t="n">
        <v>1331</v>
      </c>
      <c r="N68" s="333" t="n">
        <v>1332</v>
      </c>
      <c r="O68" s="278" t="s">
        <v>5622</v>
      </c>
      <c r="S68" s="291" t="n">
        <v>1321</v>
      </c>
      <c r="T68" s="291" t="n">
        <v>1322</v>
      </c>
      <c r="U68" s="288" t="n">
        <v>1323</v>
      </c>
      <c r="V68" s="288" t="n">
        <v>1324</v>
      </c>
      <c r="W68" s="288" t="n">
        <v>1325</v>
      </c>
      <c r="X68" s="288" t="n">
        <v>1326</v>
      </c>
      <c r="Y68" s="288" t="n">
        <v>1327</v>
      </c>
      <c r="Z68" s="288" t="n">
        <v>1328</v>
      </c>
      <c r="AA68" s="288" t="n">
        <v>1329</v>
      </c>
      <c r="AB68" s="288" t="n">
        <v>1330</v>
      </c>
      <c r="AC68" s="288" t="n">
        <v>1331</v>
      </c>
      <c r="AD68" s="291" t="n">
        <v>1332</v>
      </c>
      <c r="AL68" s="291" t="n">
        <v>1321</v>
      </c>
      <c r="AM68" s="291" t="n">
        <v>1322</v>
      </c>
      <c r="AN68" s="288" t="n">
        <v>1323</v>
      </c>
      <c r="AO68" s="288" t="n">
        <v>1324</v>
      </c>
      <c r="AP68" s="288" t="n">
        <v>1325</v>
      </c>
      <c r="AQ68" s="288" t="n">
        <v>1326</v>
      </c>
      <c r="AR68" s="288" t="n">
        <v>1327</v>
      </c>
      <c r="AS68" s="288" t="n">
        <v>1328</v>
      </c>
      <c r="AT68" s="288" t="n">
        <v>1329</v>
      </c>
      <c r="AU68" s="288" t="n">
        <v>1330</v>
      </c>
      <c r="AV68" s="288" t="n">
        <v>1331</v>
      </c>
      <c r="AW68" s="291" t="n">
        <v>1332</v>
      </c>
    </row>
    <row r="69" customFormat="false" ht="18.95" hidden="false" customHeight="true" outlineLevel="0" collapsed="false">
      <c r="B69" s="272" t="s">
        <v>5565</v>
      </c>
      <c r="C69" s="334" t="n">
        <v>1333</v>
      </c>
      <c r="D69" s="333" t="n">
        <v>721</v>
      </c>
      <c r="E69" s="333" t="n">
        <v>722</v>
      </c>
      <c r="F69" s="333" t="n">
        <v>723</v>
      </c>
      <c r="G69" s="333" t="n">
        <v>724</v>
      </c>
      <c r="H69" s="333" t="n">
        <v>725</v>
      </c>
      <c r="I69" s="333" t="n">
        <v>726</v>
      </c>
      <c r="J69" s="333" t="n">
        <v>727</v>
      </c>
      <c r="K69" s="333" t="n">
        <v>728</v>
      </c>
      <c r="L69" s="333" t="n">
        <v>729</v>
      </c>
      <c r="M69" s="333" t="n">
        <v>730</v>
      </c>
      <c r="N69" s="335" t="n">
        <v>1334</v>
      </c>
      <c r="S69" s="294" t="n">
        <v>1333</v>
      </c>
      <c r="T69" s="308" t="n">
        <v>721</v>
      </c>
      <c r="U69" s="336" t="n">
        <v>722</v>
      </c>
      <c r="V69" s="358" t="n">
        <v>723</v>
      </c>
      <c r="W69" s="348" t="n">
        <v>724</v>
      </c>
      <c r="X69" s="348" t="n">
        <v>725</v>
      </c>
      <c r="Y69" s="358" t="n">
        <v>726</v>
      </c>
      <c r="Z69" s="336" t="n">
        <v>727</v>
      </c>
      <c r="AA69" s="336" t="n">
        <v>728</v>
      </c>
      <c r="AB69" s="336" t="n">
        <v>729</v>
      </c>
      <c r="AC69" s="347" t="n">
        <v>730</v>
      </c>
      <c r="AD69" s="294" t="n">
        <v>1334</v>
      </c>
      <c r="AL69" s="311" t="n">
        <v>1333</v>
      </c>
      <c r="AM69" s="306" t="n">
        <v>721</v>
      </c>
      <c r="AN69" s="306" t="n">
        <v>722</v>
      </c>
      <c r="AO69" s="350" t="n">
        <v>723</v>
      </c>
      <c r="AP69" s="350" t="n">
        <v>724</v>
      </c>
      <c r="AQ69" s="350" t="n">
        <v>725</v>
      </c>
      <c r="AR69" s="350" t="n">
        <v>726</v>
      </c>
      <c r="AS69" s="304" t="n">
        <v>727</v>
      </c>
      <c r="AT69" s="304" t="n">
        <v>728</v>
      </c>
      <c r="AU69" s="306" t="n">
        <v>729</v>
      </c>
      <c r="AV69" s="349" t="n">
        <v>730</v>
      </c>
      <c r="AW69" s="311" t="n">
        <v>1334</v>
      </c>
    </row>
    <row r="70" customFormat="false" ht="18.95" hidden="false" customHeight="true" outlineLevel="0" collapsed="false">
      <c r="B70" s="272" t="s">
        <v>5566</v>
      </c>
      <c r="C70" s="334" t="n">
        <v>1335</v>
      </c>
      <c r="D70" s="334" t="n">
        <v>731</v>
      </c>
      <c r="E70" s="333" t="n">
        <v>337</v>
      </c>
      <c r="F70" s="333" t="n">
        <v>338</v>
      </c>
      <c r="G70" s="333" t="n">
        <v>339</v>
      </c>
      <c r="H70" s="333" t="n">
        <v>340</v>
      </c>
      <c r="I70" s="333" t="n">
        <v>341</v>
      </c>
      <c r="J70" s="333" t="n">
        <v>342</v>
      </c>
      <c r="K70" s="333" t="n">
        <v>343</v>
      </c>
      <c r="L70" s="333" t="n">
        <v>344</v>
      </c>
      <c r="M70" s="335" t="n">
        <v>732</v>
      </c>
      <c r="N70" s="335" t="n">
        <v>1336</v>
      </c>
      <c r="S70" s="337" t="n">
        <v>1335</v>
      </c>
      <c r="T70" s="308" t="n">
        <v>731</v>
      </c>
      <c r="U70" s="308" t="n">
        <v>337</v>
      </c>
      <c r="V70" s="355" t="n">
        <v>338</v>
      </c>
      <c r="W70" s="355" t="n">
        <v>339</v>
      </c>
      <c r="X70" s="354" t="n">
        <v>340</v>
      </c>
      <c r="Y70" s="351" t="n">
        <v>341</v>
      </c>
      <c r="Z70" s="359" t="n">
        <v>342</v>
      </c>
      <c r="AA70" s="359" t="n">
        <v>343</v>
      </c>
      <c r="AB70" s="310" t="n">
        <v>344</v>
      </c>
      <c r="AC70" s="310" t="n">
        <v>732</v>
      </c>
      <c r="AD70" s="339" t="n">
        <v>1336</v>
      </c>
      <c r="AL70" s="337" t="n">
        <v>1335</v>
      </c>
      <c r="AM70" s="306" t="n">
        <v>731</v>
      </c>
      <c r="AN70" s="304" t="n">
        <v>337</v>
      </c>
      <c r="AO70" s="304" t="n">
        <v>338</v>
      </c>
      <c r="AP70" s="304" t="n">
        <v>339</v>
      </c>
      <c r="AQ70" s="350" t="n">
        <v>340</v>
      </c>
      <c r="AR70" s="350" t="n">
        <v>341</v>
      </c>
      <c r="AS70" s="304" t="n">
        <v>342</v>
      </c>
      <c r="AT70" s="304" t="n">
        <v>343</v>
      </c>
      <c r="AU70" s="304" t="n">
        <v>344</v>
      </c>
      <c r="AV70" s="308" t="n">
        <v>732</v>
      </c>
      <c r="AW70" s="308" t="n">
        <v>1336</v>
      </c>
    </row>
    <row r="71" customFormat="false" ht="18.95" hidden="false" customHeight="true" outlineLevel="0" collapsed="false">
      <c r="B71" s="272" t="s">
        <v>5567</v>
      </c>
      <c r="C71" s="334" t="n">
        <v>1337</v>
      </c>
      <c r="D71" s="334" t="n">
        <v>733</v>
      </c>
      <c r="E71" s="334" t="n">
        <v>345</v>
      </c>
      <c r="F71" s="333" t="n">
        <v>121</v>
      </c>
      <c r="G71" s="333" t="n">
        <v>122</v>
      </c>
      <c r="H71" s="333" t="n">
        <v>123</v>
      </c>
      <c r="I71" s="333" t="n">
        <v>124</v>
      </c>
      <c r="J71" s="333" t="n">
        <v>125</v>
      </c>
      <c r="K71" s="333" t="n">
        <v>126</v>
      </c>
      <c r="L71" s="335" t="n">
        <v>346</v>
      </c>
      <c r="M71" s="335" t="n">
        <v>734</v>
      </c>
      <c r="N71" s="335" t="n">
        <v>1338</v>
      </c>
      <c r="S71" s="337" t="n">
        <v>1337</v>
      </c>
      <c r="T71" s="340" t="n">
        <v>733</v>
      </c>
      <c r="U71" s="308" t="n">
        <v>345</v>
      </c>
      <c r="V71" s="355" t="n">
        <v>121</v>
      </c>
      <c r="W71" s="355" t="n">
        <v>122</v>
      </c>
      <c r="X71" s="345" t="n">
        <v>123</v>
      </c>
      <c r="Y71" s="308" t="n">
        <v>124</v>
      </c>
      <c r="Z71" s="360" t="n">
        <v>125</v>
      </c>
      <c r="AA71" s="356" t="n">
        <v>126</v>
      </c>
      <c r="AB71" s="356" t="n">
        <v>346</v>
      </c>
      <c r="AC71" s="310" t="n">
        <v>734</v>
      </c>
      <c r="AD71" s="308" t="n">
        <v>1338</v>
      </c>
      <c r="AL71" s="337" t="n">
        <v>1337</v>
      </c>
      <c r="AM71" s="304" t="n">
        <v>733</v>
      </c>
      <c r="AN71" s="304" t="n">
        <v>345</v>
      </c>
      <c r="AO71" s="304" t="n">
        <v>121</v>
      </c>
      <c r="AP71" s="301" t="n">
        <v>122</v>
      </c>
      <c r="AQ71" s="301" t="n">
        <v>123</v>
      </c>
      <c r="AR71" s="301" t="n">
        <v>124</v>
      </c>
      <c r="AS71" s="301" t="n">
        <v>125</v>
      </c>
      <c r="AT71" s="304" t="n">
        <v>126</v>
      </c>
      <c r="AU71" s="304" t="n">
        <v>346</v>
      </c>
      <c r="AV71" s="304" t="n">
        <v>734</v>
      </c>
      <c r="AW71" s="308" t="n">
        <v>1338</v>
      </c>
    </row>
    <row r="72" customFormat="false" ht="18.95" hidden="false" customHeight="true" outlineLevel="0" collapsed="false">
      <c r="B72" s="272" t="s">
        <v>5568</v>
      </c>
      <c r="C72" s="334" t="n">
        <v>1339</v>
      </c>
      <c r="D72" s="334" t="n">
        <v>735</v>
      </c>
      <c r="E72" s="334" t="n">
        <v>347</v>
      </c>
      <c r="F72" s="334" t="n">
        <v>127</v>
      </c>
      <c r="G72" s="333" t="n">
        <v>25</v>
      </c>
      <c r="H72" s="333" t="n">
        <v>26</v>
      </c>
      <c r="I72" s="333" t="n">
        <v>27</v>
      </c>
      <c r="J72" s="333" t="n">
        <v>28</v>
      </c>
      <c r="K72" s="335" t="n">
        <v>128</v>
      </c>
      <c r="L72" s="335" t="n">
        <v>348</v>
      </c>
      <c r="M72" s="335" t="n">
        <v>736</v>
      </c>
      <c r="N72" s="335" t="n">
        <v>1340</v>
      </c>
      <c r="S72" s="337" t="n">
        <v>1339</v>
      </c>
      <c r="T72" s="340" t="n">
        <v>735</v>
      </c>
      <c r="U72" s="361" t="n">
        <v>347</v>
      </c>
      <c r="V72" s="333" t="n">
        <v>127</v>
      </c>
      <c r="W72" s="333" t="n">
        <v>25</v>
      </c>
      <c r="X72" s="333" t="n">
        <v>26</v>
      </c>
      <c r="Y72" s="333" t="n">
        <v>27</v>
      </c>
      <c r="Z72" s="362" t="n">
        <v>28</v>
      </c>
      <c r="AA72" s="356" t="n">
        <v>128</v>
      </c>
      <c r="AB72" s="356" t="n">
        <v>348</v>
      </c>
      <c r="AC72" s="310" t="n">
        <v>736</v>
      </c>
      <c r="AD72" s="308" t="n">
        <v>1340</v>
      </c>
      <c r="AL72" s="337" t="n">
        <v>1339</v>
      </c>
      <c r="AM72" s="304" t="n">
        <v>735</v>
      </c>
      <c r="AN72" s="304" t="n">
        <v>347</v>
      </c>
      <c r="AO72" s="301" t="n">
        <v>127</v>
      </c>
      <c r="AP72" s="301" t="n">
        <v>25</v>
      </c>
      <c r="AQ72" s="301" t="n">
        <v>26</v>
      </c>
      <c r="AR72" s="301" t="n">
        <v>27</v>
      </c>
      <c r="AS72" s="326" t="n">
        <v>28</v>
      </c>
      <c r="AT72" s="301" t="n">
        <v>128</v>
      </c>
      <c r="AU72" s="304" t="n">
        <v>348</v>
      </c>
      <c r="AV72" s="304" t="n">
        <v>736</v>
      </c>
      <c r="AW72" s="308" t="n">
        <v>1340</v>
      </c>
    </row>
    <row r="73" customFormat="false" ht="18.95" hidden="false" customHeight="true" outlineLevel="0" collapsed="false">
      <c r="B73" s="272" t="s">
        <v>5569</v>
      </c>
      <c r="C73" s="334" t="n">
        <v>1341</v>
      </c>
      <c r="D73" s="334" t="n">
        <v>737</v>
      </c>
      <c r="E73" s="334" t="n">
        <v>349</v>
      </c>
      <c r="F73" s="334" t="n">
        <v>129</v>
      </c>
      <c r="G73" s="334" t="n">
        <v>29</v>
      </c>
      <c r="H73" s="301" t="n">
        <v>1</v>
      </c>
      <c r="I73" s="301" t="n">
        <v>2</v>
      </c>
      <c r="J73" s="335" t="n">
        <v>30</v>
      </c>
      <c r="K73" s="335" t="n">
        <v>130</v>
      </c>
      <c r="L73" s="335" t="n">
        <v>350</v>
      </c>
      <c r="M73" s="335" t="n">
        <v>738</v>
      </c>
      <c r="N73" s="335" t="n">
        <v>1342</v>
      </c>
      <c r="S73" s="337" t="n">
        <v>1341</v>
      </c>
      <c r="T73" s="345" t="n">
        <v>737</v>
      </c>
      <c r="U73" s="352" t="n">
        <v>349</v>
      </c>
      <c r="V73" s="333" t="n">
        <v>129</v>
      </c>
      <c r="W73" s="333" t="n">
        <v>29</v>
      </c>
      <c r="X73" s="333" t="n">
        <v>1</v>
      </c>
      <c r="Y73" s="333" t="n">
        <v>2</v>
      </c>
      <c r="Z73" s="333" t="n">
        <v>30</v>
      </c>
      <c r="AA73" s="345" t="n">
        <v>130</v>
      </c>
      <c r="AB73" s="310" t="n">
        <v>350</v>
      </c>
      <c r="AC73" s="310" t="n">
        <v>738</v>
      </c>
      <c r="AD73" s="308" t="n">
        <v>1342</v>
      </c>
      <c r="AL73" s="337" t="n">
        <v>1341</v>
      </c>
      <c r="AM73" s="304" t="n">
        <v>737</v>
      </c>
      <c r="AN73" s="304" t="n">
        <v>349</v>
      </c>
      <c r="AO73" s="301" t="n">
        <v>129</v>
      </c>
      <c r="AP73" s="301" t="n">
        <v>29</v>
      </c>
      <c r="AQ73" s="301" t="n">
        <v>1</v>
      </c>
      <c r="AR73" s="301" t="n">
        <v>2</v>
      </c>
      <c r="AS73" s="301" t="n">
        <v>30</v>
      </c>
      <c r="AT73" s="301" t="n">
        <v>130</v>
      </c>
      <c r="AU73" s="304" t="n">
        <v>350</v>
      </c>
      <c r="AV73" s="304" t="n">
        <v>738</v>
      </c>
      <c r="AW73" s="308" t="n">
        <v>1342</v>
      </c>
    </row>
    <row r="74" customFormat="false" ht="18.95" hidden="false" customHeight="true" outlineLevel="0" collapsed="false">
      <c r="B74" s="272" t="s">
        <v>5570</v>
      </c>
      <c r="C74" s="334" t="n">
        <v>1343</v>
      </c>
      <c r="D74" s="334" t="n">
        <v>739</v>
      </c>
      <c r="E74" s="334" t="n">
        <v>351</v>
      </c>
      <c r="F74" s="334" t="n">
        <v>131</v>
      </c>
      <c r="G74" s="334" t="n">
        <v>31</v>
      </c>
      <c r="H74" s="301" t="n">
        <v>3</v>
      </c>
      <c r="I74" s="301" t="n">
        <v>4</v>
      </c>
      <c r="J74" s="335" t="n">
        <v>32</v>
      </c>
      <c r="K74" s="335" t="n">
        <v>132</v>
      </c>
      <c r="L74" s="335" t="n">
        <v>352</v>
      </c>
      <c r="M74" s="335" t="n">
        <v>740</v>
      </c>
      <c r="N74" s="335" t="n">
        <v>1344</v>
      </c>
      <c r="S74" s="337" t="n">
        <v>1343</v>
      </c>
      <c r="T74" s="340" t="n">
        <v>739</v>
      </c>
      <c r="U74" s="308" t="n">
        <v>351</v>
      </c>
      <c r="V74" s="333" t="n">
        <v>131</v>
      </c>
      <c r="W74" s="333" t="n">
        <v>31</v>
      </c>
      <c r="X74" s="345" t="n">
        <v>3</v>
      </c>
      <c r="Y74" s="357" t="n">
        <v>4</v>
      </c>
      <c r="Z74" s="345" t="n">
        <v>32</v>
      </c>
      <c r="AA74" s="357" t="n">
        <v>132</v>
      </c>
      <c r="AB74" s="308" t="n">
        <v>352</v>
      </c>
      <c r="AC74" s="308" t="n">
        <v>740</v>
      </c>
      <c r="AD74" s="339" t="n">
        <v>1344</v>
      </c>
      <c r="AL74" s="337" t="n">
        <v>1343</v>
      </c>
      <c r="AM74" s="304" t="n">
        <v>739</v>
      </c>
      <c r="AN74" s="304" t="n">
        <v>351</v>
      </c>
      <c r="AO74" s="301" t="n">
        <v>131</v>
      </c>
      <c r="AP74" s="301" t="n">
        <v>31</v>
      </c>
      <c r="AQ74" s="301" t="n">
        <v>3</v>
      </c>
      <c r="AR74" s="301" t="n">
        <v>4</v>
      </c>
      <c r="AS74" s="301" t="n">
        <v>32</v>
      </c>
      <c r="AT74" s="301" t="n">
        <v>132</v>
      </c>
      <c r="AU74" s="304" t="n">
        <v>352</v>
      </c>
      <c r="AV74" s="304" t="n">
        <v>740</v>
      </c>
      <c r="AW74" s="308" t="n">
        <v>1344</v>
      </c>
    </row>
    <row r="75" customFormat="false" ht="18.95" hidden="false" customHeight="true" outlineLevel="0" collapsed="false">
      <c r="B75" s="272" t="s">
        <v>5571</v>
      </c>
      <c r="C75" s="334" t="n">
        <v>1345</v>
      </c>
      <c r="D75" s="334" t="n">
        <v>741</v>
      </c>
      <c r="E75" s="334" t="n">
        <v>353</v>
      </c>
      <c r="F75" s="334" t="n">
        <v>133</v>
      </c>
      <c r="G75" s="345" t="n">
        <v>33</v>
      </c>
      <c r="H75" s="345" t="n">
        <v>34</v>
      </c>
      <c r="I75" s="345" t="n">
        <v>35</v>
      </c>
      <c r="J75" s="345" t="n">
        <v>36</v>
      </c>
      <c r="K75" s="335" t="n">
        <v>134</v>
      </c>
      <c r="L75" s="335" t="n">
        <v>354</v>
      </c>
      <c r="M75" s="335" t="n">
        <v>742</v>
      </c>
      <c r="N75" s="335" t="n">
        <v>1346</v>
      </c>
      <c r="S75" s="337" t="n">
        <v>1345</v>
      </c>
      <c r="T75" s="340" t="n">
        <v>741</v>
      </c>
      <c r="U75" s="308" t="n">
        <v>353</v>
      </c>
      <c r="V75" s="308" t="n">
        <v>133</v>
      </c>
      <c r="W75" s="333" t="n">
        <v>33</v>
      </c>
      <c r="X75" s="345" t="n">
        <v>34</v>
      </c>
      <c r="Y75" s="357" t="n">
        <v>35</v>
      </c>
      <c r="Z75" s="357" t="n">
        <v>36</v>
      </c>
      <c r="AA75" s="357" t="n">
        <v>134</v>
      </c>
      <c r="AB75" s="357" t="n">
        <v>354</v>
      </c>
      <c r="AC75" s="308" t="n">
        <v>742</v>
      </c>
      <c r="AD75" s="339" t="n">
        <v>1346</v>
      </c>
      <c r="AL75" s="337" t="n">
        <v>1345</v>
      </c>
      <c r="AM75" s="304" t="n">
        <v>741</v>
      </c>
      <c r="AN75" s="304" t="n">
        <v>353</v>
      </c>
      <c r="AO75" s="301" t="n">
        <v>133</v>
      </c>
      <c r="AP75" s="301" t="n">
        <v>33</v>
      </c>
      <c r="AQ75" s="301" t="n">
        <v>34</v>
      </c>
      <c r="AR75" s="301" t="n">
        <v>35</v>
      </c>
      <c r="AS75" s="301" t="n">
        <v>36</v>
      </c>
      <c r="AT75" s="301" t="n">
        <v>134</v>
      </c>
      <c r="AU75" s="304" t="n">
        <v>354</v>
      </c>
      <c r="AV75" s="304" t="n">
        <v>742</v>
      </c>
      <c r="AW75" s="308" t="n">
        <v>1346</v>
      </c>
    </row>
    <row r="76" customFormat="false" ht="18.95" hidden="false" customHeight="true" outlineLevel="0" collapsed="false">
      <c r="B76" s="272" t="s">
        <v>5572</v>
      </c>
      <c r="C76" s="334" t="n">
        <v>1347</v>
      </c>
      <c r="D76" s="334" t="n">
        <v>743</v>
      </c>
      <c r="E76" s="334" t="n">
        <v>355</v>
      </c>
      <c r="F76" s="345" t="n">
        <v>135</v>
      </c>
      <c r="G76" s="345" t="n">
        <v>136</v>
      </c>
      <c r="H76" s="345" t="n">
        <v>137</v>
      </c>
      <c r="I76" s="345" t="n">
        <v>138</v>
      </c>
      <c r="J76" s="345" t="n">
        <v>139</v>
      </c>
      <c r="K76" s="345" t="n">
        <v>140</v>
      </c>
      <c r="L76" s="335" t="n">
        <v>356</v>
      </c>
      <c r="M76" s="335" t="n">
        <v>744</v>
      </c>
      <c r="N76" s="335" t="n">
        <v>1348</v>
      </c>
      <c r="S76" s="337" t="n">
        <v>1347</v>
      </c>
      <c r="T76" s="340" t="n">
        <v>743</v>
      </c>
      <c r="U76" s="308" t="n">
        <v>355</v>
      </c>
      <c r="V76" s="308" t="n">
        <v>135</v>
      </c>
      <c r="W76" s="308" t="n">
        <v>136</v>
      </c>
      <c r="X76" s="357" t="n">
        <v>137</v>
      </c>
      <c r="Y76" s="357" t="n">
        <v>138</v>
      </c>
      <c r="Z76" s="357" t="n">
        <v>139</v>
      </c>
      <c r="AA76" s="357" t="n">
        <v>140</v>
      </c>
      <c r="AB76" s="357" t="n">
        <v>356</v>
      </c>
      <c r="AC76" s="308" t="n">
        <v>744</v>
      </c>
      <c r="AD76" s="339" t="n">
        <v>1348</v>
      </c>
      <c r="AL76" s="337" t="n">
        <v>1347</v>
      </c>
      <c r="AM76" s="304" t="n">
        <v>743</v>
      </c>
      <c r="AN76" s="304" t="n">
        <v>355</v>
      </c>
      <c r="AO76" s="304" t="n">
        <v>135</v>
      </c>
      <c r="AP76" s="301" t="n">
        <v>136</v>
      </c>
      <c r="AQ76" s="301" t="n">
        <v>137</v>
      </c>
      <c r="AR76" s="301" t="n">
        <v>138</v>
      </c>
      <c r="AS76" s="301" t="n">
        <v>139</v>
      </c>
      <c r="AT76" s="304" t="n">
        <v>140</v>
      </c>
      <c r="AU76" s="304" t="n">
        <v>356</v>
      </c>
      <c r="AV76" s="304" t="n">
        <v>744</v>
      </c>
      <c r="AW76" s="308" t="n">
        <v>1348</v>
      </c>
    </row>
    <row r="77" customFormat="false" ht="18.95" hidden="false" customHeight="true" outlineLevel="0" collapsed="false">
      <c r="B77" s="272" t="s">
        <v>5573</v>
      </c>
      <c r="C77" s="334" t="n">
        <v>1349</v>
      </c>
      <c r="D77" s="334" t="n">
        <v>745</v>
      </c>
      <c r="E77" s="345" t="n">
        <v>357</v>
      </c>
      <c r="F77" s="345" t="n">
        <v>358</v>
      </c>
      <c r="G77" s="345" t="n">
        <v>359</v>
      </c>
      <c r="H77" s="345" t="n">
        <v>360</v>
      </c>
      <c r="I77" s="345" t="n">
        <v>361</v>
      </c>
      <c r="J77" s="345" t="n">
        <v>362</v>
      </c>
      <c r="K77" s="345" t="n">
        <v>263</v>
      </c>
      <c r="L77" s="345" t="n">
        <v>364</v>
      </c>
      <c r="M77" s="335" t="n">
        <v>746</v>
      </c>
      <c r="N77" s="335" t="n">
        <v>1350</v>
      </c>
      <c r="S77" s="337" t="n">
        <v>1349</v>
      </c>
      <c r="T77" s="340" t="n">
        <v>745</v>
      </c>
      <c r="U77" s="308" t="n">
        <v>357</v>
      </c>
      <c r="V77" s="339" t="n">
        <v>358</v>
      </c>
      <c r="W77" s="308" t="n">
        <v>359</v>
      </c>
      <c r="X77" s="357" t="n">
        <v>360</v>
      </c>
      <c r="Y77" s="357" t="n">
        <v>361</v>
      </c>
      <c r="Z77" s="357" t="n">
        <v>362</v>
      </c>
      <c r="AA77" s="357" t="n">
        <v>363</v>
      </c>
      <c r="AB77" s="357" t="n">
        <v>364</v>
      </c>
      <c r="AC77" s="308" t="n">
        <v>746</v>
      </c>
      <c r="AD77" s="339" t="n">
        <v>1350</v>
      </c>
      <c r="AL77" s="337" t="n">
        <v>1349</v>
      </c>
      <c r="AM77" s="306" t="n">
        <v>745</v>
      </c>
      <c r="AN77" s="304" t="n">
        <v>357</v>
      </c>
      <c r="AO77" s="304" t="n">
        <v>358</v>
      </c>
      <c r="AP77" s="304" t="n">
        <v>359</v>
      </c>
      <c r="AQ77" s="304" t="n">
        <v>360</v>
      </c>
      <c r="AR77" s="304" t="n">
        <v>361</v>
      </c>
      <c r="AS77" s="304" t="n">
        <v>362</v>
      </c>
      <c r="AT77" s="304" t="n">
        <v>363</v>
      </c>
      <c r="AU77" s="304" t="n">
        <v>364</v>
      </c>
      <c r="AV77" s="308" t="n">
        <v>746</v>
      </c>
      <c r="AW77" s="308" t="n">
        <v>1350</v>
      </c>
    </row>
    <row r="78" customFormat="false" ht="18.95" hidden="false" customHeight="true" outlineLevel="0" collapsed="false">
      <c r="B78" s="272" t="s">
        <v>5574</v>
      </c>
      <c r="C78" s="334" t="n">
        <v>1351</v>
      </c>
      <c r="D78" s="345" t="n">
        <v>747</v>
      </c>
      <c r="E78" s="345" t="n">
        <v>748</v>
      </c>
      <c r="F78" s="345" t="n">
        <v>749</v>
      </c>
      <c r="G78" s="345" t="n">
        <v>750</v>
      </c>
      <c r="H78" s="345" t="n">
        <v>751</v>
      </c>
      <c r="I78" s="345" t="n">
        <v>752</v>
      </c>
      <c r="J78" s="345" t="n">
        <v>753</v>
      </c>
      <c r="K78" s="345" t="n">
        <v>754</v>
      </c>
      <c r="L78" s="345" t="n">
        <v>755</v>
      </c>
      <c r="M78" s="345" t="n">
        <v>756</v>
      </c>
      <c r="N78" s="335" t="n">
        <v>1352</v>
      </c>
      <c r="S78" s="337" t="n">
        <v>1351</v>
      </c>
      <c r="T78" s="339" t="n">
        <v>747</v>
      </c>
      <c r="U78" s="339" t="n">
        <v>748</v>
      </c>
      <c r="V78" s="339" t="n">
        <v>749</v>
      </c>
      <c r="W78" s="308" t="n">
        <v>750</v>
      </c>
      <c r="X78" s="308" t="n">
        <v>751</v>
      </c>
      <c r="Y78" s="345" t="n">
        <v>752</v>
      </c>
      <c r="Z78" s="363" t="n">
        <v>753</v>
      </c>
      <c r="AA78" s="345" t="n">
        <v>754</v>
      </c>
      <c r="AB78" s="345" t="n">
        <v>755</v>
      </c>
      <c r="AC78" s="308" t="n">
        <v>756</v>
      </c>
      <c r="AD78" s="346" t="n">
        <v>1352</v>
      </c>
      <c r="AL78" s="337" t="n">
        <v>1351</v>
      </c>
      <c r="AM78" s="308" t="n">
        <v>747</v>
      </c>
      <c r="AN78" s="308" t="n">
        <v>748</v>
      </c>
      <c r="AO78" s="304" t="n">
        <v>749</v>
      </c>
      <c r="AP78" s="304" t="n">
        <v>750</v>
      </c>
      <c r="AQ78" s="304" t="n">
        <v>751</v>
      </c>
      <c r="AR78" s="304" t="n">
        <v>752</v>
      </c>
      <c r="AS78" s="304" t="n">
        <v>753</v>
      </c>
      <c r="AT78" s="304" t="n">
        <v>754</v>
      </c>
      <c r="AU78" s="306" t="n">
        <v>755</v>
      </c>
      <c r="AV78" s="308" t="n">
        <v>756</v>
      </c>
      <c r="AW78" s="346" t="n">
        <v>1352</v>
      </c>
    </row>
    <row r="79" customFormat="false" ht="18.95" hidden="false" customHeight="true" outlineLevel="0" collapsed="false">
      <c r="B79" s="272" t="s">
        <v>5575</v>
      </c>
      <c r="C79" s="345" t="n">
        <v>1353</v>
      </c>
      <c r="D79" s="345" t="n">
        <v>1354</v>
      </c>
      <c r="E79" s="345" t="n">
        <v>1355</v>
      </c>
      <c r="F79" s="345" t="n">
        <v>1356</v>
      </c>
      <c r="G79" s="345" t="n">
        <v>1357</v>
      </c>
      <c r="H79" s="345" t="n">
        <v>1358</v>
      </c>
      <c r="I79" s="345" t="n">
        <v>1359</v>
      </c>
      <c r="J79" s="345" t="n">
        <v>1360</v>
      </c>
      <c r="K79" s="345" t="n">
        <v>1361</v>
      </c>
      <c r="L79" s="345" t="n">
        <v>1362</v>
      </c>
      <c r="M79" s="345" t="n">
        <v>1363</v>
      </c>
      <c r="N79" s="345" t="n">
        <v>1364</v>
      </c>
      <c r="S79" s="346" t="n">
        <v>1353</v>
      </c>
      <c r="T79" s="346" t="n">
        <v>1354</v>
      </c>
      <c r="U79" s="339" t="n">
        <v>1355</v>
      </c>
      <c r="V79" s="339" t="n">
        <v>1356</v>
      </c>
      <c r="W79" s="339" t="n">
        <v>1357</v>
      </c>
      <c r="X79" s="339" t="n">
        <v>1358</v>
      </c>
      <c r="Y79" s="308" t="n">
        <v>1359</v>
      </c>
      <c r="Z79" s="345" t="n">
        <v>1360</v>
      </c>
      <c r="AA79" s="332" t="n">
        <v>1361</v>
      </c>
      <c r="AB79" s="345" t="n">
        <v>1362</v>
      </c>
      <c r="AC79" s="346" t="n">
        <v>1363</v>
      </c>
      <c r="AD79" s="346" t="n">
        <v>1364</v>
      </c>
      <c r="AL79" s="346" t="n">
        <v>1353</v>
      </c>
      <c r="AM79" s="346" t="n">
        <v>1354</v>
      </c>
      <c r="AN79" s="308" t="n">
        <v>1355</v>
      </c>
      <c r="AO79" s="308" t="n">
        <v>1356</v>
      </c>
      <c r="AP79" s="308" t="n">
        <v>1357</v>
      </c>
      <c r="AQ79" s="308" t="n">
        <v>1358</v>
      </c>
      <c r="AR79" s="308" t="n">
        <v>1359</v>
      </c>
      <c r="AS79" s="308" t="n">
        <v>1360</v>
      </c>
      <c r="AT79" s="332" t="n">
        <v>1361</v>
      </c>
      <c r="AU79" s="330" t="n">
        <v>1362</v>
      </c>
      <c r="AV79" s="346" t="n">
        <v>1363</v>
      </c>
      <c r="AW79" s="346" t="n">
        <v>1364</v>
      </c>
    </row>
    <row r="80" customFormat="false" ht="18.95" hidden="false" customHeight="true" outlineLevel="0" collapsed="false"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</row>
    <row r="81" customFormat="false" ht="18.95" hidden="false" customHeight="true" outlineLevel="0" collapsed="false">
      <c r="A81" s="9" t="s">
        <v>5570</v>
      </c>
      <c r="B81" s="272" t="s">
        <v>5564</v>
      </c>
      <c r="C81" s="333" t="n">
        <v>1365</v>
      </c>
      <c r="D81" s="333" t="n">
        <v>1366</v>
      </c>
      <c r="E81" s="333" t="n">
        <v>1367</v>
      </c>
      <c r="F81" s="333" t="n">
        <v>1368</v>
      </c>
      <c r="G81" s="333" t="n">
        <v>1369</v>
      </c>
      <c r="H81" s="333" t="n">
        <v>1370</v>
      </c>
      <c r="I81" s="333" t="n">
        <v>1371</v>
      </c>
      <c r="J81" s="333" t="n">
        <v>1372</v>
      </c>
      <c r="K81" s="333" t="n">
        <v>1373</v>
      </c>
      <c r="L81" s="333" t="n">
        <v>1374</v>
      </c>
      <c r="M81" s="333" t="n">
        <v>1275</v>
      </c>
      <c r="N81" s="333" t="n">
        <v>1376</v>
      </c>
      <c r="O81" s="278" t="s">
        <v>5623</v>
      </c>
      <c r="S81" s="291" t="n">
        <v>1365</v>
      </c>
      <c r="T81" s="291" t="n">
        <v>1366</v>
      </c>
      <c r="U81" s="288" t="n">
        <v>1367</v>
      </c>
      <c r="V81" s="288" t="n">
        <v>1368</v>
      </c>
      <c r="W81" s="288" t="n">
        <v>1369</v>
      </c>
      <c r="X81" s="288" t="n">
        <v>1370</v>
      </c>
      <c r="Y81" s="288" t="n">
        <v>1371</v>
      </c>
      <c r="Z81" s="288" t="n">
        <v>1372</v>
      </c>
      <c r="AA81" s="288" t="n">
        <v>1373</v>
      </c>
      <c r="AB81" s="288" t="n">
        <v>1374</v>
      </c>
      <c r="AC81" s="288" t="n">
        <v>1275</v>
      </c>
      <c r="AD81" s="291" t="n">
        <v>1376</v>
      </c>
      <c r="AL81" s="291" t="n">
        <v>1365</v>
      </c>
      <c r="AM81" s="291" t="n">
        <v>1366</v>
      </c>
      <c r="AN81" s="288" t="n">
        <v>1367</v>
      </c>
      <c r="AO81" s="288" t="n">
        <v>1368</v>
      </c>
      <c r="AP81" s="288" t="n">
        <v>1369</v>
      </c>
      <c r="AQ81" s="288" t="n">
        <v>1370</v>
      </c>
      <c r="AR81" s="288" t="n">
        <v>1371</v>
      </c>
      <c r="AS81" s="288" t="n">
        <v>1372</v>
      </c>
      <c r="AT81" s="288" t="n">
        <v>1373</v>
      </c>
      <c r="AU81" s="288" t="n">
        <v>1374</v>
      </c>
      <c r="AV81" s="288" t="n">
        <v>1275</v>
      </c>
      <c r="AW81" s="291" t="n">
        <v>1376</v>
      </c>
    </row>
    <row r="82" customFormat="false" ht="18.95" hidden="false" customHeight="true" outlineLevel="0" collapsed="false">
      <c r="B82" s="272" t="s">
        <v>5565</v>
      </c>
      <c r="C82" s="334" t="n">
        <v>1377</v>
      </c>
      <c r="D82" s="333" t="n">
        <v>757</v>
      </c>
      <c r="E82" s="333" t="n">
        <v>758</v>
      </c>
      <c r="F82" s="333" t="n">
        <v>759</v>
      </c>
      <c r="G82" s="333" t="n">
        <v>760</v>
      </c>
      <c r="H82" s="333" t="n">
        <v>761</v>
      </c>
      <c r="I82" s="333" t="n">
        <v>762</v>
      </c>
      <c r="J82" s="333" t="n">
        <v>763</v>
      </c>
      <c r="K82" s="333" t="n">
        <v>764</v>
      </c>
      <c r="L82" s="333" t="n">
        <v>765</v>
      </c>
      <c r="M82" s="333" t="n">
        <v>766</v>
      </c>
      <c r="N82" s="335" t="n">
        <v>1378</v>
      </c>
      <c r="S82" s="340" t="n">
        <v>1377</v>
      </c>
      <c r="T82" s="364" t="n">
        <v>757</v>
      </c>
      <c r="U82" s="347" t="n">
        <v>758</v>
      </c>
      <c r="V82" s="347" t="n">
        <v>759</v>
      </c>
      <c r="W82" s="345" t="n">
        <v>760</v>
      </c>
      <c r="X82" s="336" t="n">
        <v>761</v>
      </c>
      <c r="Y82" s="336" t="n">
        <v>762</v>
      </c>
      <c r="Z82" s="347" t="n">
        <v>763</v>
      </c>
      <c r="AA82" s="336" t="n">
        <v>764</v>
      </c>
      <c r="AB82" s="336" t="n">
        <v>765</v>
      </c>
      <c r="AC82" s="347" t="n">
        <v>766</v>
      </c>
      <c r="AD82" s="294" t="n">
        <v>1378</v>
      </c>
      <c r="AL82" s="311" t="n">
        <v>1377</v>
      </c>
      <c r="AM82" s="349" t="n">
        <v>757</v>
      </c>
      <c r="AN82" s="349" t="n">
        <v>758</v>
      </c>
      <c r="AO82" s="350" t="n">
        <v>759</v>
      </c>
      <c r="AP82" s="304" t="n">
        <v>760</v>
      </c>
      <c r="AQ82" s="304" t="n">
        <v>761</v>
      </c>
      <c r="AR82" s="304" t="n">
        <v>762</v>
      </c>
      <c r="AS82" s="350" t="n">
        <v>763</v>
      </c>
      <c r="AT82" s="304" t="n">
        <v>764</v>
      </c>
      <c r="AU82" s="306" t="n">
        <v>765</v>
      </c>
      <c r="AV82" s="349" t="n">
        <v>766</v>
      </c>
      <c r="AW82" s="311" t="n">
        <v>1378</v>
      </c>
    </row>
    <row r="83" customFormat="false" ht="18.95" hidden="false" customHeight="true" outlineLevel="0" collapsed="false">
      <c r="B83" s="272" t="s">
        <v>5566</v>
      </c>
      <c r="C83" s="334" t="n">
        <v>1379</v>
      </c>
      <c r="D83" s="334" t="n">
        <v>767</v>
      </c>
      <c r="E83" s="333" t="n">
        <v>365</v>
      </c>
      <c r="F83" s="333" t="n">
        <v>366</v>
      </c>
      <c r="G83" s="333" t="n">
        <v>367</v>
      </c>
      <c r="H83" s="333" t="n">
        <v>368</v>
      </c>
      <c r="I83" s="333" t="n">
        <v>369</v>
      </c>
      <c r="J83" s="333" t="n">
        <v>370</v>
      </c>
      <c r="K83" s="333" t="n">
        <v>371</v>
      </c>
      <c r="L83" s="333" t="n">
        <v>372</v>
      </c>
      <c r="M83" s="335" t="n">
        <v>768</v>
      </c>
      <c r="N83" s="335" t="n">
        <v>1380</v>
      </c>
      <c r="S83" s="337" t="n">
        <v>1379</v>
      </c>
      <c r="T83" s="335" t="n">
        <v>767</v>
      </c>
      <c r="U83" s="365" t="n">
        <v>365</v>
      </c>
      <c r="V83" s="345" t="n">
        <v>366</v>
      </c>
      <c r="W83" s="355" t="n">
        <v>367</v>
      </c>
      <c r="X83" s="355" t="n">
        <v>368</v>
      </c>
      <c r="Y83" s="308" t="n">
        <v>369</v>
      </c>
      <c r="Z83" s="366" t="n">
        <v>370</v>
      </c>
      <c r="AA83" s="310" t="n">
        <v>371</v>
      </c>
      <c r="AB83" s="310" t="n">
        <v>372</v>
      </c>
      <c r="AC83" s="310" t="n">
        <v>768</v>
      </c>
      <c r="AD83" s="294" t="n">
        <v>1380</v>
      </c>
      <c r="AL83" s="337" t="n">
        <v>1379</v>
      </c>
      <c r="AM83" s="306" t="n">
        <v>767</v>
      </c>
      <c r="AN83" s="367" t="n">
        <v>365</v>
      </c>
      <c r="AO83" s="304" t="n">
        <v>366</v>
      </c>
      <c r="AP83" s="304" t="n">
        <v>367</v>
      </c>
      <c r="AQ83" s="304" t="n">
        <v>368</v>
      </c>
      <c r="AR83" s="304" t="n">
        <v>369</v>
      </c>
      <c r="AS83" s="350" t="n">
        <v>370</v>
      </c>
      <c r="AT83" s="304" t="n">
        <v>371</v>
      </c>
      <c r="AU83" s="304" t="n">
        <v>372</v>
      </c>
      <c r="AV83" s="306" t="n">
        <v>768</v>
      </c>
      <c r="AW83" s="311" t="n">
        <v>1380</v>
      </c>
    </row>
    <row r="84" customFormat="false" ht="18.95" hidden="false" customHeight="true" outlineLevel="0" collapsed="false">
      <c r="B84" s="272" t="s">
        <v>5567</v>
      </c>
      <c r="C84" s="334" t="n">
        <v>1381</v>
      </c>
      <c r="D84" s="334" t="n">
        <v>769</v>
      </c>
      <c r="E84" s="334" t="n">
        <v>373</v>
      </c>
      <c r="F84" s="333" t="n">
        <v>141</v>
      </c>
      <c r="G84" s="333" t="n">
        <v>142</v>
      </c>
      <c r="H84" s="333" t="n">
        <v>143</v>
      </c>
      <c r="I84" s="333" t="n">
        <v>144</v>
      </c>
      <c r="J84" s="333" t="n">
        <v>145</v>
      </c>
      <c r="K84" s="333" t="n">
        <v>146</v>
      </c>
      <c r="L84" s="335" t="n">
        <v>374</v>
      </c>
      <c r="M84" s="335" t="n">
        <v>770</v>
      </c>
      <c r="N84" s="335" t="n">
        <v>1382</v>
      </c>
      <c r="S84" s="337" t="n">
        <v>1381</v>
      </c>
      <c r="T84" s="368" t="n">
        <v>769</v>
      </c>
      <c r="U84" s="368" t="n">
        <v>373</v>
      </c>
      <c r="V84" s="308" t="n">
        <v>141</v>
      </c>
      <c r="W84" s="355" t="n">
        <v>142</v>
      </c>
      <c r="X84" s="352" t="n">
        <v>143</v>
      </c>
      <c r="Y84" s="308" t="n">
        <v>144</v>
      </c>
      <c r="Z84" s="310" t="n">
        <v>145</v>
      </c>
      <c r="AA84" s="310" t="n">
        <v>146</v>
      </c>
      <c r="AB84" s="310" t="n">
        <v>374</v>
      </c>
      <c r="AC84" s="310" t="n">
        <v>770</v>
      </c>
      <c r="AD84" s="339" t="n">
        <v>1382</v>
      </c>
      <c r="AL84" s="337" t="n">
        <v>1381</v>
      </c>
      <c r="AM84" s="328" t="n">
        <v>769</v>
      </c>
      <c r="AN84" s="328" t="n">
        <v>373</v>
      </c>
      <c r="AO84" s="304" t="n">
        <v>141</v>
      </c>
      <c r="AP84" s="301" t="n">
        <v>142</v>
      </c>
      <c r="AQ84" s="301" t="n">
        <v>143</v>
      </c>
      <c r="AR84" s="301" t="n">
        <v>144</v>
      </c>
      <c r="AS84" s="301" t="n">
        <v>145</v>
      </c>
      <c r="AT84" s="304" t="n">
        <v>146</v>
      </c>
      <c r="AU84" s="304" t="n">
        <v>374</v>
      </c>
      <c r="AV84" s="304" t="n">
        <v>770</v>
      </c>
      <c r="AW84" s="308" t="n">
        <v>1382</v>
      </c>
    </row>
    <row r="85" customFormat="false" ht="18.95" hidden="false" customHeight="true" outlineLevel="0" collapsed="false">
      <c r="B85" s="272" t="s">
        <v>5568</v>
      </c>
      <c r="C85" s="334" t="n">
        <v>1383</v>
      </c>
      <c r="D85" s="334" t="n">
        <v>771</v>
      </c>
      <c r="E85" s="334" t="n">
        <v>375</v>
      </c>
      <c r="F85" s="334" t="n">
        <v>147</v>
      </c>
      <c r="G85" s="333" t="n">
        <v>37</v>
      </c>
      <c r="H85" s="333" t="n">
        <v>38</v>
      </c>
      <c r="I85" s="333" t="n">
        <v>39</v>
      </c>
      <c r="J85" s="333" t="n">
        <v>40</v>
      </c>
      <c r="K85" s="335" t="n">
        <v>148</v>
      </c>
      <c r="L85" s="335" t="n">
        <v>376</v>
      </c>
      <c r="M85" s="335" t="n">
        <v>772</v>
      </c>
      <c r="N85" s="335" t="n">
        <v>1384</v>
      </c>
      <c r="S85" s="337" t="n">
        <v>1383</v>
      </c>
      <c r="T85" s="368" t="n">
        <v>771</v>
      </c>
      <c r="U85" s="368" t="n">
        <v>375</v>
      </c>
      <c r="V85" s="308" t="n">
        <v>147</v>
      </c>
      <c r="W85" s="333" t="n">
        <v>37</v>
      </c>
      <c r="X85" s="333" t="n">
        <v>38</v>
      </c>
      <c r="Y85" s="333" t="n">
        <v>39</v>
      </c>
      <c r="Z85" s="345" t="n">
        <v>40</v>
      </c>
      <c r="AA85" s="310" t="n">
        <v>148</v>
      </c>
      <c r="AB85" s="310" t="n">
        <v>376</v>
      </c>
      <c r="AC85" s="310" t="n">
        <v>772</v>
      </c>
      <c r="AD85" s="339" t="n">
        <v>1384</v>
      </c>
      <c r="AL85" s="337" t="n">
        <v>1383</v>
      </c>
      <c r="AM85" s="328" t="n">
        <v>771</v>
      </c>
      <c r="AN85" s="328" t="n">
        <v>375</v>
      </c>
      <c r="AO85" s="301" t="n">
        <v>147</v>
      </c>
      <c r="AP85" s="301" t="n">
        <v>37</v>
      </c>
      <c r="AQ85" s="301" t="n">
        <v>38</v>
      </c>
      <c r="AR85" s="301" t="n">
        <v>39</v>
      </c>
      <c r="AS85" s="301" t="n">
        <v>40</v>
      </c>
      <c r="AT85" s="301" t="n">
        <v>148</v>
      </c>
      <c r="AU85" s="304" t="n">
        <v>376</v>
      </c>
      <c r="AV85" s="304" t="n">
        <v>772</v>
      </c>
      <c r="AW85" s="308" t="n">
        <v>1384</v>
      </c>
    </row>
    <row r="86" customFormat="false" ht="18.95" hidden="false" customHeight="true" outlineLevel="0" collapsed="false">
      <c r="B86" s="272" t="s">
        <v>5569</v>
      </c>
      <c r="C86" s="334" t="n">
        <v>1385</v>
      </c>
      <c r="D86" s="334" t="n">
        <v>773</v>
      </c>
      <c r="E86" s="334" t="n">
        <v>377</v>
      </c>
      <c r="F86" s="334" t="n">
        <v>149</v>
      </c>
      <c r="G86" s="334" t="n">
        <v>41</v>
      </c>
      <c r="H86" s="301" t="n">
        <v>5</v>
      </c>
      <c r="I86" s="301" t="n">
        <v>6</v>
      </c>
      <c r="J86" s="335" t="n">
        <v>42</v>
      </c>
      <c r="K86" s="335" t="n">
        <v>150</v>
      </c>
      <c r="L86" s="335" t="n">
        <v>378</v>
      </c>
      <c r="M86" s="335" t="n">
        <v>774</v>
      </c>
      <c r="N86" s="335" t="n">
        <v>1386</v>
      </c>
      <c r="S86" s="337" t="n">
        <v>1385</v>
      </c>
      <c r="T86" s="352" t="n">
        <v>773</v>
      </c>
      <c r="U86" s="352" t="n">
        <v>377</v>
      </c>
      <c r="V86" s="333" t="n">
        <v>149</v>
      </c>
      <c r="W86" s="333" t="n">
        <v>41</v>
      </c>
      <c r="X86" s="333" t="n">
        <v>5</v>
      </c>
      <c r="Y86" s="333" t="n">
        <v>6</v>
      </c>
      <c r="Z86" s="345" t="n">
        <v>42</v>
      </c>
      <c r="AA86" s="310" t="n">
        <v>150</v>
      </c>
      <c r="AB86" s="310" t="n">
        <v>378</v>
      </c>
      <c r="AC86" s="310" t="n">
        <v>774</v>
      </c>
      <c r="AD86" s="339" t="n">
        <v>1386</v>
      </c>
      <c r="AL86" s="337" t="n">
        <v>1385</v>
      </c>
      <c r="AM86" s="304" t="n">
        <v>773</v>
      </c>
      <c r="AN86" s="304" t="n">
        <v>377</v>
      </c>
      <c r="AO86" s="301" t="n">
        <v>149</v>
      </c>
      <c r="AP86" s="301" t="n">
        <v>41</v>
      </c>
      <c r="AQ86" s="301" t="n">
        <v>5</v>
      </c>
      <c r="AR86" s="301" t="n">
        <v>6</v>
      </c>
      <c r="AS86" s="301" t="n">
        <v>42</v>
      </c>
      <c r="AT86" s="301" t="n">
        <v>150</v>
      </c>
      <c r="AU86" s="304" t="n">
        <v>378</v>
      </c>
      <c r="AV86" s="304" t="n">
        <v>774</v>
      </c>
      <c r="AW86" s="308" t="n">
        <v>1386</v>
      </c>
    </row>
    <row r="87" customFormat="false" ht="18.95" hidden="false" customHeight="true" outlineLevel="0" collapsed="false">
      <c r="B87" s="272" t="s">
        <v>5570</v>
      </c>
      <c r="C87" s="334" t="n">
        <v>1387</v>
      </c>
      <c r="D87" s="334" t="n">
        <v>775</v>
      </c>
      <c r="E87" s="334" t="n">
        <v>379</v>
      </c>
      <c r="F87" s="334" t="n">
        <v>151</v>
      </c>
      <c r="G87" s="334" t="n">
        <v>43</v>
      </c>
      <c r="H87" s="301" t="n">
        <v>7</v>
      </c>
      <c r="I87" s="301" t="n">
        <v>8</v>
      </c>
      <c r="J87" s="335" t="n">
        <v>44</v>
      </c>
      <c r="K87" s="335" t="n">
        <v>152</v>
      </c>
      <c r="L87" s="335" t="n">
        <v>380</v>
      </c>
      <c r="M87" s="335" t="n">
        <v>776</v>
      </c>
      <c r="N87" s="335" t="n">
        <v>1388</v>
      </c>
      <c r="S87" s="337" t="n">
        <v>1387</v>
      </c>
      <c r="T87" s="340" t="n">
        <v>775</v>
      </c>
      <c r="U87" s="308" t="n">
        <v>379</v>
      </c>
      <c r="V87" s="345" t="n">
        <v>151</v>
      </c>
      <c r="W87" s="333" t="n">
        <v>43</v>
      </c>
      <c r="X87" s="345" t="n">
        <v>7</v>
      </c>
      <c r="Y87" s="357" t="n">
        <v>8</v>
      </c>
      <c r="Z87" s="357" t="n">
        <v>44</v>
      </c>
      <c r="AA87" s="357" t="n">
        <v>152</v>
      </c>
      <c r="AB87" s="352" t="n">
        <v>380</v>
      </c>
      <c r="AC87" s="352" t="n">
        <v>776</v>
      </c>
      <c r="AD87" s="339" t="n">
        <v>1388</v>
      </c>
      <c r="AL87" s="337" t="n">
        <v>1387</v>
      </c>
      <c r="AM87" s="304" t="n">
        <v>775</v>
      </c>
      <c r="AN87" s="304" t="n">
        <v>379</v>
      </c>
      <c r="AO87" s="301" t="n">
        <v>151</v>
      </c>
      <c r="AP87" s="301" t="n">
        <v>43</v>
      </c>
      <c r="AQ87" s="301" t="n">
        <v>7</v>
      </c>
      <c r="AR87" s="301" t="n">
        <v>8</v>
      </c>
      <c r="AS87" s="301" t="n">
        <v>44</v>
      </c>
      <c r="AT87" s="301" t="n">
        <v>152</v>
      </c>
      <c r="AU87" s="304" t="n">
        <v>380</v>
      </c>
      <c r="AV87" s="304" t="n">
        <v>776</v>
      </c>
      <c r="AW87" s="308" t="n">
        <v>1388</v>
      </c>
    </row>
    <row r="88" customFormat="false" ht="18.95" hidden="false" customHeight="true" outlineLevel="0" collapsed="false">
      <c r="B88" s="272" t="s">
        <v>5571</v>
      </c>
      <c r="C88" s="334" t="n">
        <v>1389</v>
      </c>
      <c r="D88" s="334" t="n">
        <v>777</v>
      </c>
      <c r="E88" s="334" t="n">
        <v>381</v>
      </c>
      <c r="F88" s="334" t="n">
        <v>153</v>
      </c>
      <c r="G88" s="345" t="n">
        <v>45</v>
      </c>
      <c r="H88" s="345" t="n">
        <v>46</v>
      </c>
      <c r="I88" s="345" t="n">
        <v>47</v>
      </c>
      <c r="J88" s="345" t="n">
        <v>48</v>
      </c>
      <c r="K88" s="335" t="n">
        <v>154</v>
      </c>
      <c r="L88" s="335" t="n">
        <v>382</v>
      </c>
      <c r="M88" s="335" t="n">
        <v>778</v>
      </c>
      <c r="N88" s="335" t="n">
        <v>1390</v>
      </c>
      <c r="S88" s="337" t="n">
        <v>1389</v>
      </c>
      <c r="T88" s="340" t="n">
        <v>777</v>
      </c>
      <c r="U88" s="308" t="n">
        <v>381</v>
      </c>
      <c r="V88" s="357" t="n">
        <v>153</v>
      </c>
      <c r="W88" s="357" t="n">
        <v>45</v>
      </c>
      <c r="X88" s="369" t="n">
        <v>46</v>
      </c>
      <c r="Y88" s="357" t="n">
        <v>47</v>
      </c>
      <c r="Z88" s="357" t="n">
        <v>48</v>
      </c>
      <c r="AA88" s="357" t="n">
        <v>154</v>
      </c>
      <c r="AB88" s="357" t="n">
        <v>382</v>
      </c>
      <c r="AC88" s="308" t="n">
        <v>778</v>
      </c>
      <c r="AD88" s="339" t="n">
        <v>1390</v>
      </c>
      <c r="AL88" s="337" t="n">
        <v>1389</v>
      </c>
      <c r="AM88" s="304" t="n">
        <v>777</v>
      </c>
      <c r="AN88" s="304" t="n">
        <v>381</v>
      </c>
      <c r="AO88" s="301" t="n">
        <v>153</v>
      </c>
      <c r="AP88" s="301" t="n">
        <v>45</v>
      </c>
      <c r="AQ88" s="318" t="n">
        <v>46</v>
      </c>
      <c r="AR88" s="301" t="n">
        <v>47</v>
      </c>
      <c r="AS88" s="301" t="n">
        <v>48</v>
      </c>
      <c r="AT88" s="301" t="n">
        <v>154</v>
      </c>
      <c r="AU88" s="304" t="n">
        <v>382</v>
      </c>
      <c r="AV88" s="304" t="n">
        <v>778</v>
      </c>
      <c r="AW88" s="308" t="n">
        <v>1390</v>
      </c>
    </row>
    <row r="89" customFormat="false" ht="18.95" hidden="false" customHeight="true" outlineLevel="0" collapsed="false">
      <c r="B89" s="272" t="s">
        <v>5572</v>
      </c>
      <c r="C89" s="334" t="n">
        <v>1391</v>
      </c>
      <c r="D89" s="334" t="n">
        <v>779</v>
      </c>
      <c r="E89" s="334" t="n">
        <v>383</v>
      </c>
      <c r="F89" s="345" t="n">
        <v>155</v>
      </c>
      <c r="G89" s="345" t="n">
        <v>156</v>
      </c>
      <c r="H89" s="345" t="n">
        <v>157</v>
      </c>
      <c r="I89" s="345" t="n">
        <v>158</v>
      </c>
      <c r="J89" s="345" t="n">
        <v>159</v>
      </c>
      <c r="K89" s="345" t="n">
        <v>160</v>
      </c>
      <c r="L89" s="335" t="n">
        <v>384</v>
      </c>
      <c r="M89" s="335" t="n">
        <v>780</v>
      </c>
      <c r="N89" s="335" t="n">
        <v>1392</v>
      </c>
      <c r="S89" s="337" t="n">
        <v>1391</v>
      </c>
      <c r="T89" s="340" t="n">
        <v>779</v>
      </c>
      <c r="U89" s="308" t="n">
        <v>383</v>
      </c>
      <c r="V89" s="357" t="n">
        <v>155</v>
      </c>
      <c r="W89" s="357" t="n">
        <v>156</v>
      </c>
      <c r="X89" s="357" t="n">
        <v>157</v>
      </c>
      <c r="Y89" s="357" t="n">
        <v>158</v>
      </c>
      <c r="Z89" s="357" t="n">
        <v>159</v>
      </c>
      <c r="AA89" s="357" t="n">
        <v>160</v>
      </c>
      <c r="AB89" s="357" t="n">
        <v>384</v>
      </c>
      <c r="AC89" s="308" t="n">
        <v>780</v>
      </c>
      <c r="AD89" s="339" t="n">
        <v>1392</v>
      </c>
      <c r="AL89" s="337" t="n">
        <v>1391</v>
      </c>
      <c r="AM89" s="304" t="n">
        <v>779</v>
      </c>
      <c r="AN89" s="304" t="n">
        <v>383</v>
      </c>
      <c r="AO89" s="304" t="n">
        <v>155</v>
      </c>
      <c r="AP89" s="301" t="n">
        <v>156</v>
      </c>
      <c r="AQ89" s="301" t="n">
        <v>157</v>
      </c>
      <c r="AR89" s="301" t="n">
        <v>158</v>
      </c>
      <c r="AS89" s="301" t="n">
        <v>159</v>
      </c>
      <c r="AT89" s="304" t="n">
        <v>160</v>
      </c>
      <c r="AU89" s="304" t="n">
        <v>384</v>
      </c>
      <c r="AV89" s="304" t="n">
        <v>780</v>
      </c>
      <c r="AW89" s="308" t="n">
        <v>1392</v>
      </c>
    </row>
    <row r="90" customFormat="false" ht="18.95" hidden="false" customHeight="true" outlineLevel="0" collapsed="false">
      <c r="B90" s="272" t="s">
        <v>5573</v>
      </c>
      <c r="C90" s="334" t="n">
        <v>1393</v>
      </c>
      <c r="D90" s="334" t="n">
        <v>781</v>
      </c>
      <c r="E90" s="345" t="n">
        <v>385</v>
      </c>
      <c r="F90" s="345" t="n">
        <v>386</v>
      </c>
      <c r="G90" s="345" t="n">
        <v>387</v>
      </c>
      <c r="H90" s="345" t="n">
        <v>388</v>
      </c>
      <c r="I90" s="345" t="n">
        <v>389</v>
      </c>
      <c r="J90" s="345" t="n">
        <v>390</v>
      </c>
      <c r="K90" s="345" t="n">
        <v>391</v>
      </c>
      <c r="L90" s="345" t="n">
        <v>392</v>
      </c>
      <c r="M90" s="335" t="n">
        <v>782</v>
      </c>
      <c r="N90" s="335" t="n">
        <v>1394</v>
      </c>
      <c r="S90" s="337" t="n">
        <v>1393</v>
      </c>
      <c r="T90" s="340" t="n">
        <v>781</v>
      </c>
      <c r="U90" s="308" t="n">
        <v>385</v>
      </c>
      <c r="V90" s="308" t="n">
        <v>386</v>
      </c>
      <c r="W90" s="308" t="n">
        <v>387</v>
      </c>
      <c r="X90" s="357" t="n">
        <v>388</v>
      </c>
      <c r="Y90" s="345" t="n">
        <v>389</v>
      </c>
      <c r="Z90" s="345" t="n">
        <v>390</v>
      </c>
      <c r="AA90" s="345" t="n">
        <v>391</v>
      </c>
      <c r="AB90" s="345" t="n">
        <v>392</v>
      </c>
      <c r="AC90" s="345" t="n">
        <v>782</v>
      </c>
      <c r="AD90" s="308" t="n">
        <v>1394</v>
      </c>
      <c r="AL90" s="337" t="n">
        <v>1393</v>
      </c>
      <c r="AM90" s="306" t="n">
        <v>781</v>
      </c>
      <c r="AN90" s="304" t="n">
        <v>385</v>
      </c>
      <c r="AO90" s="304" t="n">
        <v>386</v>
      </c>
      <c r="AP90" s="304" t="n">
        <v>387</v>
      </c>
      <c r="AQ90" s="304" t="n">
        <v>388</v>
      </c>
      <c r="AR90" s="304" t="n">
        <v>389</v>
      </c>
      <c r="AS90" s="304" t="n">
        <v>390</v>
      </c>
      <c r="AT90" s="304" t="n">
        <v>391</v>
      </c>
      <c r="AU90" s="304" t="n">
        <v>392</v>
      </c>
      <c r="AV90" s="306" t="n">
        <v>782</v>
      </c>
      <c r="AW90" s="308" t="n">
        <v>1394</v>
      </c>
    </row>
    <row r="91" customFormat="false" ht="18.95" hidden="false" customHeight="true" outlineLevel="0" collapsed="false">
      <c r="B91" s="272" t="s">
        <v>5574</v>
      </c>
      <c r="C91" s="334" t="n">
        <v>1395</v>
      </c>
      <c r="D91" s="345" t="n">
        <v>783</v>
      </c>
      <c r="E91" s="345" t="n">
        <v>784</v>
      </c>
      <c r="F91" s="345" t="n">
        <v>785</v>
      </c>
      <c r="G91" s="345" t="n">
        <v>786</v>
      </c>
      <c r="H91" s="345" t="n">
        <v>787</v>
      </c>
      <c r="I91" s="345" t="n">
        <v>788</v>
      </c>
      <c r="J91" s="345" t="n">
        <v>789</v>
      </c>
      <c r="K91" s="345" t="n">
        <v>790</v>
      </c>
      <c r="L91" s="345" t="n">
        <v>791</v>
      </c>
      <c r="M91" s="345" t="n">
        <v>792</v>
      </c>
      <c r="N91" s="335" t="n">
        <v>1396</v>
      </c>
      <c r="S91" s="340" t="n">
        <v>1395</v>
      </c>
      <c r="T91" s="339" t="n">
        <v>783</v>
      </c>
      <c r="U91" s="339" t="n">
        <v>784</v>
      </c>
      <c r="V91" s="339" t="n">
        <v>785</v>
      </c>
      <c r="W91" s="308" t="n">
        <v>786</v>
      </c>
      <c r="X91" s="308" t="n">
        <v>787</v>
      </c>
      <c r="Y91" s="345" t="n">
        <v>788</v>
      </c>
      <c r="Z91" s="370" t="n">
        <v>789</v>
      </c>
      <c r="AA91" s="363" t="n">
        <v>790</v>
      </c>
      <c r="AB91" s="363" t="n">
        <v>791</v>
      </c>
      <c r="AC91" s="363" t="n">
        <v>792</v>
      </c>
      <c r="AD91" s="283" t="n">
        <v>1396</v>
      </c>
      <c r="AL91" s="283" t="n">
        <v>1395</v>
      </c>
      <c r="AM91" s="308" t="n">
        <v>783</v>
      </c>
      <c r="AN91" s="308" t="n">
        <v>784</v>
      </c>
      <c r="AO91" s="304" t="n">
        <v>785</v>
      </c>
      <c r="AP91" s="304" t="n">
        <v>786</v>
      </c>
      <c r="AQ91" s="304" t="n">
        <v>787</v>
      </c>
      <c r="AR91" s="304" t="n">
        <v>788</v>
      </c>
      <c r="AS91" s="323" t="n">
        <v>789</v>
      </c>
      <c r="AT91" s="304" t="n">
        <v>790</v>
      </c>
      <c r="AU91" s="304" t="n">
        <v>791</v>
      </c>
      <c r="AV91" s="306" t="n">
        <v>792</v>
      </c>
      <c r="AW91" s="283" t="n">
        <v>1396</v>
      </c>
    </row>
    <row r="92" customFormat="false" ht="18.95" hidden="false" customHeight="true" outlineLevel="0" collapsed="false">
      <c r="B92" s="272" t="s">
        <v>5575</v>
      </c>
      <c r="C92" s="345" t="n">
        <v>1397</v>
      </c>
      <c r="D92" s="345" t="n">
        <v>1398</v>
      </c>
      <c r="E92" s="345" t="n">
        <v>1399</v>
      </c>
      <c r="F92" s="345" t="n">
        <v>1400</v>
      </c>
      <c r="G92" s="345" t="n">
        <v>1401</v>
      </c>
      <c r="H92" s="345" t="n">
        <v>1402</v>
      </c>
      <c r="I92" s="345" t="n">
        <v>1403</v>
      </c>
      <c r="J92" s="345" t="n">
        <v>1404</v>
      </c>
      <c r="K92" s="345" t="n">
        <v>1405</v>
      </c>
      <c r="L92" s="345" t="n">
        <v>1406</v>
      </c>
      <c r="M92" s="345" t="n">
        <v>1407</v>
      </c>
      <c r="N92" s="345" t="n">
        <v>1408</v>
      </c>
      <c r="O92" s="52" t="s">
        <v>5624</v>
      </c>
      <c r="S92" s="346" t="n">
        <v>1397</v>
      </c>
      <c r="T92" s="346" t="n">
        <v>1398</v>
      </c>
      <c r="U92" s="339" t="n">
        <v>1399</v>
      </c>
      <c r="V92" s="339" t="n">
        <v>1400</v>
      </c>
      <c r="W92" s="339" t="n">
        <v>1401</v>
      </c>
      <c r="X92" s="308" t="n">
        <v>1402</v>
      </c>
      <c r="Y92" s="345" t="n">
        <v>1403</v>
      </c>
      <c r="Z92" s="332" t="n">
        <v>1404</v>
      </c>
      <c r="AA92" s="332" t="n">
        <v>1405</v>
      </c>
      <c r="AB92" s="332" t="n">
        <v>1406</v>
      </c>
      <c r="AC92" s="332" t="n">
        <v>1407</v>
      </c>
      <c r="AD92" s="346" t="n">
        <v>1408</v>
      </c>
      <c r="AL92" s="346" t="n">
        <v>1397</v>
      </c>
      <c r="AM92" s="346" t="n">
        <v>1398</v>
      </c>
      <c r="AN92" s="310" t="n">
        <v>1399</v>
      </c>
      <c r="AO92" s="308" t="n">
        <v>1400</v>
      </c>
      <c r="AP92" s="308" t="n">
        <v>1401</v>
      </c>
      <c r="AQ92" s="308" t="n">
        <v>1402</v>
      </c>
      <c r="AR92" s="308" t="n">
        <v>1403</v>
      </c>
      <c r="AS92" s="332" t="n">
        <v>1404</v>
      </c>
      <c r="AT92" s="332" t="n">
        <v>1405</v>
      </c>
      <c r="AU92" s="332" t="n">
        <v>1406</v>
      </c>
      <c r="AV92" s="332" t="n">
        <v>1407</v>
      </c>
      <c r="AW92" s="346" t="n">
        <v>1408</v>
      </c>
    </row>
    <row r="93" customFormat="false" ht="18.95" hidden="false" customHeight="true" outlineLevel="0" collapsed="false">
      <c r="C93" s="309"/>
      <c r="D93" s="309"/>
      <c r="E93" s="309"/>
      <c r="F93" s="309"/>
      <c r="G93" s="309"/>
      <c r="H93" s="309"/>
      <c r="I93" s="309"/>
      <c r="J93" s="309"/>
      <c r="K93" s="309"/>
      <c r="L93" s="309"/>
      <c r="M93" s="309"/>
      <c r="N93" s="309"/>
    </row>
    <row r="94" customFormat="false" ht="18.95" hidden="false" customHeight="true" outlineLevel="0" collapsed="false">
      <c r="A94" s="9" t="s">
        <v>5571</v>
      </c>
      <c r="B94" s="272" t="s">
        <v>5564</v>
      </c>
      <c r="C94" s="333" t="n">
        <v>1409</v>
      </c>
      <c r="D94" s="333" t="n">
        <v>1410</v>
      </c>
      <c r="E94" s="333" t="n">
        <v>1411</v>
      </c>
      <c r="F94" s="333" t="n">
        <v>1412</v>
      </c>
      <c r="G94" s="333" t="n">
        <v>1413</v>
      </c>
      <c r="H94" s="333" t="n">
        <v>1414</v>
      </c>
      <c r="I94" s="333" t="n">
        <v>1415</v>
      </c>
      <c r="J94" s="333" t="n">
        <v>1416</v>
      </c>
      <c r="K94" s="333" t="n">
        <v>1417</v>
      </c>
      <c r="L94" s="333" t="n">
        <v>1418</v>
      </c>
      <c r="M94" s="333" t="n">
        <v>1419</v>
      </c>
      <c r="N94" s="333" t="n">
        <v>1420</v>
      </c>
      <c r="S94" s="291" t="n">
        <v>1409</v>
      </c>
      <c r="T94" s="291" t="n">
        <v>1410</v>
      </c>
      <c r="U94" s="288" t="n">
        <v>1411</v>
      </c>
      <c r="V94" s="288" t="n">
        <v>1412</v>
      </c>
      <c r="W94" s="288" t="n">
        <v>1413</v>
      </c>
      <c r="X94" s="288" t="n">
        <v>1414</v>
      </c>
      <c r="Y94" s="288" t="n">
        <v>1415</v>
      </c>
      <c r="Z94" s="288" t="n">
        <v>1416</v>
      </c>
      <c r="AA94" s="288" t="n">
        <v>1417</v>
      </c>
      <c r="AB94" s="288" t="n">
        <v>1418</v>
      </c>
      <c r="AC94" s="288" t="n">
        <v>1419</v>
      </c>
      <c r="AD94" s="291" t="n">
        <v>1420</v>
      </c>
      <c r="AL94" s="291" t="n">
        <v>1409</v>
      </c>
      <c r="AM94" s="291" t="n">
        <v>1410</v>
      </c>
      <c r="AN94" s="288" t="n">
        <v>1411</v>
      </c>
      <c r="AO94" s="288" t="n">
        <v>1412</v>
      </c>
      <c r="AP94" s="288" t="n">
        <v>1413</v>
      </c>
      <c r="AQ94" s="288" t="n">
        <v>1414</v>
      </c>
      <c r="AR94" s="288" t="n">
        <v>1415</v>
      </c>
      <c r="AS94" s="288" t="n">
        <v>1416</v>
      </c>
      <c r="AT94" s="288" t="n">
        <v>1417</v>
      </c>
      <c r="AU94" s="288" t="n">
        <v>1418</v>
      </c>
      <c r="AV94" s="288" t="n">
        <v>1419</v>
      </c>
      <c r="AW94" s="291" t="n">
        <v>1420</v>
      </c>
    </row>
    <row r="95" customFormat="false" ht="18.95" hidden="false" customHeight="true" outlineLevel="0" collapsed="false">
      <c r="B95" s="272" t="s">
        <v>5565</v>
      </c>
      <c r="C95" s="334" t="n">
        <v>1421</v>
      </c>
      <c r="D95" s="333" t="n">
        <v>793</v>
      </c>
      <c r="E95" s="333" t="n">
        <v>794</v>
      </c>
      <c r="F95" s="333" t="n">
        <v>795</v>
      </c>
      <c r="G95" s="333" t="n">
        <v>796</v>
      </c>
      <c r="H95" s="333" t="n">
        <v>797</v>
      </c>
      <c r="I95" s="333" t="n">
        <v>798</v>
      </c>
      <c r="J95" s="333" t="n">
        <v>799</v>
      </c>
      <c r="K95" s="333" t="n">
        <v>800</v>
      </c>
      <c r="L95" s="333" t="n">
        <v>801</v>
      </c>
      <c r="M95" s="333" t="n">
        <v>802</v>
      </c>
      <c r="N95" s="335" t="n">
        <v>1422</v>
      </c>
      <c r="S95" s="340" t="n">
        <v>1421</v>
      </c>
      <c r="T95" s="308" t="n">
        <v>793</v>
      </c>
      <c r="U95" s="364" t="n">
        <v>794</v>
      </c>
      <c r="V95" s="347" t="n">
        <v>795</v>
      </c>
      <c r="W95" s="336" t="n">
        <v>796</v>
      </c>
      <c r="X95" s="336" t="n">
        <v>797</v>
      </c>
      <c r="Y95" s="347" t="n">
        <v>798</v>
      </c>
      <c r="Z95" s="371" t="n">
        <v>799</v>
      </c>
      <c r="AA95" s="371" t="n">
        <v>800</v>
      </c>
      <c r="AB95" s="347" t="n">
        <v>801</v>
      </c>
      <c r="AC95" s="336" t="n">
        <v>802</v>
      </c>
      <c r="AD95" s="294" t="n">
        <v>1422</v>
      </c>
      <c r="AL95" s="311" t="n">
        <v>1421</v>
      </c>
      <c r="AM95" s="306" t="n">
        <v>793</v>
      </c>
      <c r="AN95" s="349" t="n">
        <v>794</v>
      </c>
      <c r="AO95" s="349" t="n">
        <v>795</v>
      </c>
      <c r="AP95" s="304" t="n">
        <v>796</v>
      </c>
      <c r="AQ95" s="304" t="n">
        <v>797</v>
      </c>
      <c r="AR95" s="350" t="n">
        <v>798</v>
      </c>
      <c r="AS95" s="350" t="n">
        <v>799</v>
      </c>
      <c r="AT95" s="349" t="n">
        <v>800</v>
      </c>
      <c r="AU95" s="349" t="n">
        <v>801</v>
      </c>
      <c r="AV95" s="306" t="n">
        <v>802</v>
      </c>
      <c r="AW95" s="311" t="n">
        <v>1422</v>
      </c>
    </row>
    <row r="96" customFormat="false" ht="18.95" hidden="false" customHeight="true" outlineLevel="0" collapsed="false">
      <c r="B96" s="272" t="s">
        <v>5566</v>
      </c>
      <c r="C96" s="334" t="n">
        <v>1423</v>
      </c>
      <c r="D96" s="334" t="n">
        <v>803</v>
      </c>
      <c r="E96" s="333" t="n">
        <v>393</v>
      </c>
      <c r="F96" s="333" t="n">
        <v>394</v>
      </c>
      <c r="G96" s="333" t="n">
        <v>395</v>
      </c>
      <c r="H96" s="333" t="n">
        <v>396</v>
      </c>
      <c r="I96" s="333" t="n">
        <v>397</v>
      </c>
      <c r="J96" s="333" t="n">
        <v>398</v>
      </c>
      <c r="K96" s="333" t="n">
        <v>399</v>
      </c>
      <c r="L96" s="333" t="n">
        <v>400</v>
      </c>
      <c r="M96" s="335" t="n">
        <v>804</v>
      </c>
      <c r="N96" s="335" t="n">
        <v>1424</v>
      </c>
      <c r="S96" s="337" t="n">
        <v>1423</v>
      </c>
      <c r="T96" s="340" t="n">
        <v>803</v>
      </c>
      <c r="U96" s="308" t="n">
        <v>393</v>
      </c>
      <c r="V96" s="308" t="n">
        <v>394</v>
      </c>
      <c r="W96" s="308" t="n">
        <v>395</v>
      </c>
      <c r="X96" s="308" t="n">
        <v>396</v>
      </c>
      <c r="Y96" s="281" t="n">
        <v>397</v>
      </c>
      <c r="Z96" s="366" t="n">
        <v>398</v>
      </c>
      <c r="AA96" s="281" t="n">
        <v>399</v>
      </c>
      <c r="AB96" s="308" t="n">
        <v>400</v>
      </c>
      <c r="AC96" s="339" t="n">
        <v>804</v>
      </c>
      <c r="AD96" s="339" t="n">
        <v>1424</v>
      </c>
      <c r="AL96" s="337" t="n">
        <v>1423</v>
      </c>
      <c r="AM96" s="306" t="n">
        <v>803</v>
      </c>
      <c r="AN96" s="304" t="n">
        <v>393</v>
      </c>
      <c r="AO96" s="304" t="n">
        <v>394</v>
      </c>
      <c r="AP96" s="304" t="n">
        <v>395</v>
      </c>
      <c r="AQ96" s="304" t="n">
        <v>396</v>
      </c>
      <c r="AR96" s="304" t="n">
        <v>397</v>
      </c>
      <c r="AS96" s="350" t="n">
        <v>398</v>
      </c>
      <c r="AT96" s="304" t="n">
        <v>399</v>
      </c>
      <c r="AU96" s="304" t="n">
        <v>400</v>
      </c>
      <c r="AV96" s="308" t="n">
        <v>804</v>
      </c>
      <c r="AW96" s="308" t="n">
        <v>1424</v>
      </c>
    </row>
    <row r="97" customFormat="false" ht="18.95" hidden="false" customHeight="true" outlineLevel="0" collapsed="false">
      <c r="B97" s="272" t="s">
        <v>5567</v>
      </c>
      <c r="C97" s="334" t="n">
        <v>1425</v>
      </c>
      <c r="D97" s="334" t="n">
        <v>805</v>
      </c>
      <c r="E97" s="334" t="n">
        <v>401</v>
      </c>
      <c r="F97" s="333" t="n">
        <v>161</v>
      </c>
      <c r="G97" s="333" t="n">
        <v>162</v>
      </c>
      <c r="H97" s="333" t="n">
        <v>163</v>
      </c>
      <c r="I97" s="333" t="n">
        <v>164</v>
      </c>
      <c r="J97" s="333" t="n">
        <v>165</v>
      </c>
      <c r="K97" s="333" t="n">
        <v>166</v>
      </c>
      <c r="L97" s="335" t="n">
        <v>402</v>
      </c>
      <c r="M97" s="335" t="n">
        <v>806</v>
      </c>
      <c r="N97" s="335" t="n">
        <v>1426</v>
      </c>
      <c r="S97" s="337" t="n">
        <v>1425</v>
      </c>
      <c r="T97" s="340" t="n">
        <v>805</v>
      </c>
      <c r="U97" s="308" t="n">
        <v>401</v>
      </c>
      <c r="V97" s="308" t="n">
        <v>161</v>
      </c>
      <c r="W97" s="283" t="n">
        <v>162</v>
      </c>
      <c r="X97" s="308" t="n">
        <v>163</v>
      </c>
      <c r="Y97" s="308" t="n">
        <v>164</v>
      </c>
      <c r="Z97" s="352" t="n">
        <v>165</v>
      </c>
      <c r="AA97" s="308" t="n">
        <v>166</v>
      </c>
      <c r="AB97" s="372" t="n">
        <v>402</v>
      </c>
      <c r="AC97" s="308" t="n">
        <v>806</v>
      </c>
      <c r="AD97" s="339" t="n">
        <v>1426</v>
      </c>
      <c r="AL97" s="337" t="n">
        <v>1425</v>
      </c>
      <c r="AM97" s="306" t="n">
        <v>805</v>
      </c>
      <c r="AN97" s="304" t="n">
        <v>401</v>
      </c>
      <c r="AO97" s="304" t="n">
        <v>161</v>
      </c>
      <c r="AP97" s="301" t="n">
        <v>162</v>
      </c>
      <c r="AQ97" s="301" t="n">
        <v>163</v>
      </c>
      <c r="AR97" s="301" t="n">
        <v>164</v>
      </c>
      <c r="AS97" s="301" t="n">
        <v>165</v>
      </c>
      <c r="AT97" s="304" t="n">
        <v>166</v>
      </c>
      <c r="AU97" s="304" t="n">
        <v>402</v>
      </c>
      <c r="AV97" s="308" t="n">
        <v>806</v>
      </c>
      <c r="AW97" s="308" t="n">
        <v>1426</v>
      </c>
    </row>
    <row r="98" customFormat="false" ht="18.95" hidden="false" customHeight="true" outlineLevel="0" collapsed="false">
      <c r="B98" s="272" t="s">
        <v>5568</v>
      </c>
      <c r="C98" s="334" t="n">
        <v>1427</v>
      </c>
      <c r="D98" s="334" t="n">
        <v>807</v>
      </c>
      <c r="E98" s="334" t="n">
        <v>403</v>
      </c>
      <c r="F98" s="334" t="n">
        <v>167</v>
      </c>
      <c r="G98" s="334" t="n">
        <v>49</v>
      </c>
      <c r="H98" s="333" t="n">
        <v>50</v>
      </c>
      <c r="I98" s="333" t="n">
        <v>51</v>
      </c>
      <c r="J98" s="335" t="n">
        <v>52</v>
      </c>
      <c r="K98" s="335" t="n">
        <v>168</v>
      </c>
      <c r="L98" s="335" t="n">
        <v>404</v>
      </c>
      <c r="M98" s="335" t="n">
        <v>808</v>
      </c>
      <c r="N98" s="335" t="n">
        <v>1428</v>
      </c>
      <c r="S98" s="337" t="n">
        <v>1427</v>
      </c>
      <c r="T98" s="340" t="n">
        <v>807</v>
      </c>
      <c r="U98" s="361" t="n">
        <v>403</v>
      </c>
      <c r="V98" s="308" t="n">
        <v>167</v>
      </c>
      <c r="W98" s="308" t="n">
        <v>49</v>
      </c>
      <c r="X98" s="333" t="n">
        <v>50</v>
      </c>
      <c r="Y98" s="333" t="n">
        <v>51</v>
      </c>
      <c r="Z98" s="308" t="n">
        <v>52</v>
      </c>
      <c r="AA98" s="308" t="n">
        <v>168</v>
      </c>
      <c r="AB98" s="308" t="n">
        <v>404</v>
      </c>
      <c r="AC98" s="339" t="n">
        <v>808</v>
      </c>
      <c r="AD98" s="339" t="n">
        <v>1428</v>
      </c>
      <c r="AL98" s="337" t="n">
        <v>1427</v>
      </c>
      <c r="AM98" s="304" t="n">
        <v>807</v>
      </c>
      <c r="AN98" s="304" t="n">
        <v>403</v>
      </c>
      <c r="AO98" s="301" t="n">
        <v>167</v>
      </c>
      <c r="AP98" s="301" t="n">
        <v>49</v>
      </c>
      <c r="AQ98" s="301" t="n">
        <v>50</v>
      </c>
      <c r="AR98" s="301" t="n">
        <v>51</v>
      </c>
      <c r="AS98" s="301" t="n">
        <v>52</v>
      </c>
      <c r="AT98" s="301" t="n">
        <v>168</v>
      </c>
      <c r="AU98" s="304" t="n">
        <v>404</v>
      </c>
      <c r="AV98" s="304" t="n">
        <v>808</v>
      </c>
      <c r="AW98" s="308" t="n">
        <v>1428</v>
      </c>
    </row>
    <row r="99" customFormat="false" ht="18.95" hidden="false" customHeight="true" outlineLevel="0" collapsed="false">
      <c r="B99" s="272" t="s">
        <v>5569</v>
      </c>
      <c r="C99" s="334" t="n">
        <v>1429</v>
      </c>
      <c r="D99" s="334" t="n">
        <v>809</v>
      </c>
      <c r="E99" s="334" t="n">
        <v>405</v>
      </c>
      <c r="F99" s="334" t="n">
        <v>169</v>
      </c>
      <c r="G99" s="334" t="n">
        <v>53</v>
      </c>
      <c r="H99" s="311" t="n">
        <v>54</v>
      </c>
      <c r="I99" s="311" t="n">
        <v>55</v>
      </c>
      <c r="J99" s="335" t="n">
        <v>56</v>
      </c>
      <c r="K99" s="335" t="n">
        <v>170</v>
      </c>
      <c r="L99" s="335" t="n">
        <v>406</v>
      </c>
      <c r="M99" s="335" t="n">
        <v>810</v>
      </c>
      <c r="N99" s="335" t="n">
        <v>1430</v>
      </c>
      <c r="S99" s="337" t="n">
        <v>1429</v>
      </c>
      <c r="T99" s="340" t="n">
        <v>809</v>
      </c>
      <c r="U99" s="308" t="n">
        <v>405</v>
      </c>
      <c r="V99" s="352" t="n">
        <v>169</v>
      </c>
      <c r="W99" s="333" t="n">
        <v>53</v>
      </c>
      <c r="X99" s="333" t="n">
        <v>54</v>
      </c>
      <c r="Y99" s="345" t="n">
        <v>55</v>
      </c>
      <c r="Z99" s="308" t="n">
        <v>56</v>
      </c>
      <c r="AA99" s="308" t="n">
        <v>170</v>
      </c>
      <c r="AB99" s="339" t="n">
        <v>406</v>
      </c>
      <c r="AC99" s="339" t="n">
        <v>810</v>
      </c>
      <c r="AD99" s="339" t="n">
        <v>1430</v>
      </c>
      <c r="AL99" s="337" t="n">
        <v>1429</v>
      </c>
      <c r="AM99" s="304" t="n">
        <v>809</v>
      </c>
      <c r="AN99" s="304" t="n">
        <v>405</v>
      </c>
      <c r="AO99" s="301" t="n">
        <v>169</v>
      </c>
      <c r="AP99" s="301" t="n">
        <v>53</v>
      </c>
      <c r="AQ99" s="301" t="n">
        <v>54</v>
      </c>
      <c r="AR99" s="301" t="n">
        <v>55</v>
      </c>
      <c r="AS99" s="301" t="n">
        <v>56</v>
      </c>
      <c r="AT99" s="301" t="n">
        <v>170</v>
      </c>
      <c r="AU99" s="304" t="n">
        <v>406</v>
      </c>
      <c r="AV99" s="304" t="n">
        <v>810</v>
      </c>
      <c r="AW99" s="308" t="n">
        <v>1430</v>
      </c>
    </row>
    <row r="100" customFormat="false" ht="18.95" hidden="false" customHeight="true" outlineLevel="0" collapsed="false">
      <c r="B100" s="272" t="s">
        <v>5570</v>
      </c>
      <c r="C100" s="334" t="n">
        <v>1431</v>
      </c>
      <c r="D100" s="334" t="n">
        <v>811</v>
      </c>
      <c r="E100" s="334" t="n">
        <v>407</v>
      </c>
      <c r="F100" s="334" t="n">
        <v>171</v>
      </c>
      <c r="G100" s="334" t="n">
        <v>57</v>
      </c>
      <c r="H100" s="311" t="n">
        <v>58</v>
      </c>
      <c r="I100" s="311" t="n">
        <v>59</v>
      </c>
      <c r="J100" s="335" t="n">
        <v>60</v>
      </c>
      <c r="K100" s="335" t="n">
        <v>172</v>
      </c>
      <c r="L100" s="335" t="n">
        <v>408</v>
      </c>
      <c r="M100" s="335" t="n">
        <v>812</v>
      </c>
      <c r="N100" s="335" t="n">
        <v>1432</v>
      </c>
      <c r="S100" s="337" t="n">
        <v>1431</v>
      </c>
      <c r="T100" s="340" t="n">
        <v>811</v>
      </c>
      <c r="U100" s="308" t="n">
        <v>407</v>
      </c>
      <c r="V100" s="308" t="n">
        <v>171</v>
      </c>
      <c r="W100" s="357" t="n">
        <v>57</v>
      </c>
      <c r="X100" s="357" t="n">
        <v>58</v>
      </c>
      <c r="Y100" s="357" t="n">
        <v>59</v>
      </c>
      <c r="Z100" s="357" t="n">
        <v>60</v>
      </c>
      <c r="AA100" s="308" t="n">
        <v>172</v>
      </c>
      <c r="AB100" s="308" t="n">
        <v>408</v>
      </c>
      <c r="AC100" s="339" t="n">
        <v>812</v>
      </c>
      <c r="AD100" s="339" t="n">
        <v>1432</v>
      </c>
      <c r="AL100" s="337" t="n">
        <v>1431</v>
      </c>
      <c r="AM100" s="304" t="n">
        <v>811</v>
      </c>
      <c r="AN100" s="304" t="n">
        <v>407</v>
      </c>
      <c r="AO100" s="301" t="n">
        <v>171</v>
      </c>
      <c r="AP100" s="301" t="n">
        <v>57</v>
      </c>
      <c r="AQ100" s="301" t="n">
        <v>58</v>
      </c>
      <c r="AR100" s="301" t="n">
        <v>59</v>
      </c>
      <c r="AS100" s="301" t="n">
        <v>60</v>
      </c>
      <c r="AT100" s="301" t="n">
        <v>172</v>
      </c>
      <c r="AU100" s="304" t="n">
        <v>408</v>
      </c>
      <c r="AV100" s="304" t="n">
        <v>812</v>
      </c>
      <c r="AW100" s="308" t="n">
        <v>1432</v>
      </c>
    </row>
    <row r="101" customFormat="false" ht="18.95" hidden="false" customHeight="true" outlineLevel="0" collapsed="false">
      <c r="B101" s="272" t="s">
        <v>5571</v>
      </c>
      <c r="C101" s="334" t="n">
        <v>1433</v>
      </c>
      <c r="D101" s="334" t="n">
        <v>813</v>
      </c>
      <c r="E101" s="334" t="n">
        <v>409</v>
      </c>
      <c r="F101" s="334" t="n">
        <v>173</v>
      </c>
      <c r="G101" s="334" t="n">
        <v>61</v>
      </c>
      <c r="H101" s="345" t="n">
        <v>62</v>
      </c>
      <c r="I101" s="345" t="n">
        <v>63</v>
      </c>
      <c r="J101" s="335" t="n">
        <v>64</v>
      </c>
      <c r="K101" s="335" t="n">
        <v>174</v>
      </c>
      <c r="L101" s="335" t="n">
        <v>410</v>
      </c>
      <c r="M101" s="335" t="n">
        <v>814</v>
      </c>
      <c r="N101" s="335" t="n">
        <v>1434</v>
      </c>
      <c r="S101" s="337" t="n">
        <v>1433</v>
      </c>
      <c r="T101" s="340" t="n">
        <v>813</v>
      </c>
      <c r="U101" s="352" t="n">
        <v>409</v>
      </c>
      <c r="V101" s="308" t="n">
        <v>173</v>
      </c>
      <c r="W101" s="357" t="n">
        <v>61</v>
      </c>
      <c r="X101" s="357" t="n">
        <v>62</v>
      </c>
      <c r="Y101" s="357" t="n">
        <v>63</v>
      </c>
      <c r="Z101" s="357" t="n">
        <v>64</v>
      </c>
      <c r="AA101" s="357" t="n">
        <v>174</v>
      </c>
      <c r="AB101" s="308" t="n">
        <v>410</v>
      </c>
      <c r="AC101" s="339" t="n">
        <v>814</v>
      </c>
      <c r="AD101" s="339" t="n">
        <v>1434</v>
      </c>
      <c r="AL101" s="337" t="n">
        <v>1433</v>
      </c>
      <c r="AM101" s="304" t="n">
        <v>813</v>
      </c>
      <c r="AN101" s="304" t="n">
        <v>409</v>
      </c>
      <c r="AO101" s="301" t="n">
        <v>173</v>
      </c>
      <c r="AP101" s="301" t="n">
        <v>61</v>
      </c>
      <c r="AQ101" s="301" t="n">
        <v>62</v>
      </c>
      <c r="AR101" s="301" t="n">
        <v>63</v>
      </c>
      <c r="AS101" s="301" t="n">
        <v>64</v>
      </c>
      <c r="AT101" s="301" t="n">
        <v>174</v>
      </c>
      <c r="AU101" s="304" t="n">
        <v>410</v>
      </c>
      <c r="AV101" s="304" t="n">
        <v>814</v>
      </c>
      <c r="AW101" s="308" t="n">
        <v>1434</v>
      </c>
    </row>
    <row r="102" customFormat="false" ht="18.95" hidden="false" customHeight="true" outlineLevel="0" collapsed="false">
      <c r="B102" s="272" t="s">
        <v>5572</v>
      </c>
      <c r="C102" s="334" t="n">
        <v>1435</v>
      </c>
      <c r="D102" s="334" t="n">
        <v>815</v>
      </c>
      <c r="E102" s="334" t="n">
        <v>411</v>
      </c>
      <c r="F102" s="345" t="n">
        <v>175</v>
      </c>
      <c r="G102" s="345" t="n">
        <v>176</v>
      </c>
      <c r="H102" s="345" t="n">
        <v>177</v>
      </c>
      <c r="I102" s="345" t="n">
        <v>178</v>
      </c>
      <c r="J102" s="345" t="n">
        <v>179</v>
      </c>
      <c r="K102" s="345" t="n">
        <v>180</v>
      </c>
      <c r="L102" s="335" t="n">
        <v>412</v>
      </c>
      <c r="M102" s="335" t="n">
        <v>816</v>
      </c>
      <c r="N102" s="335" t="n">
        <v>1436</v>
      </c>
      <c r="S102" s="337" t="n">
        <v>1435</v>
      </c>
      <c r="T102" s="340" t="n">
        <v>815</v>
      </c>
      <c r="U102" s="308" t="n">
        <v>411</v>
      </c>
      <c r="V102" s="352" t="n">
        <v>175</v>
      </c>
      <c r="W102" s="308" t="n">
        <v>176</v>
      </c>
      <c r="X102" s="357" t="n">
        <v>177</v>
      </c>
      <c r="Y102" s="357" t="n">
        <v>178</v>
      </c>
      <c r="Z102" s="357" t="n">
        <v>179</v>
      </c>
      <c r="AA102" s="357" t="n">
        <v>180</v>
      </c>
      <c r="AB102" s="308" t="n">
        <v>412</v>
      </c>
      <c r="AC102" s="339" t="n">
        <v>816</v>
      </c>
      <c r="AD102" s="339" t="n">
        <v>1436</v>
      </c>
      <c r="AL102" s="337" t="n">
        <v>1435</v>
      </c>
      <c r="AM102" s="306" t="n">
        <v>815</v>
      </c>
      <c r="AN102" s="304" t="n">
        <v>411</v>
      </c>
      <c r="AO102" s="304" t="n">
        <v>175</v>
      </c>
      <c r="AP102" s="301" t="n">
        <v>176</v>
      </c>
      <c r="AQ102" s="301" t="n">
        <v>177</v>
      </c>
      <c r="AR102" s="301" t="n">
        <v>178</v>
      </c>
      <c r="AS102" s="301" t="n">
        <v>179</v>
      </c>
      <c r="AT102" s="301" t="n">
        <v>180</v>
      </c>
      <c r="AU102" s="304" t="n">
        <v>412</v>
      </c>
      <c r="AV102" s="308" t="n">
        <v>816</v>
      </c>
      <c r="AW102" s="308" t="n">
        <v>1436</v>
      </c>
    </row>
    <row r="103" customFormat="false" ht="18.95" hidden="false" customHeight="true" outlineLevel="0" collapsed="false">
      <c r="B103" s="272" t="s">
        <v>5573</v>
      </c>
      <c r="C103" s="334" t="n">
        <v>1437</v>
      </c>
      <c r="D103" s="334" t="n">
        <v>817</v>
      </c>
      <c r="E103" s="345" t="n">
        <v>413</v>
      </c>
      <c r="F103" s="345" t="n">
        <v>414</v>
      </c>
      <c r="G103" s="345" t="n">
        <v>415</v>
      </c>
      <c r="H103" s="345" t="n">
        <v>416</v>
      </c>
      <c r="I103" s="345" t="n">
        <v>417</v>
      </c>
      <c r="J103" s="345" t="n">
        <v>418</v>
      </c>
      <c r="K103" s="345" t="n">
        <v>419</v>
      </c>
      <c r="L103" s="345" t="n">
        <v>420</v>
      </c>
      <c r="M103" s="335" t="n">
        <v>818</v>
      </c>
      <c r="N103" s="335" t="n">
        <v>1438</v>
      </c>
      <c r="S103" s="337" t="n">
        <v>1437</v>
      </c>
      <c r="T103" s="340" t="n">
        <v>817</v>
      </c>
      <c r="U103" s="352" t="n">
        <v>413</v>
      </c>
      <c r="V103" s="308" t="n">
        <v>414</v>
      </c>
      <c r="W103" s="308" t="n">
        <v>415</v>
      </c>
      <c r="X103" s="357" t="n">
        <v>416</v>
      </c>
      <c r="Y103" s="357" t="n">
        <v>417</v>
      </c>
      <c r="Z103" s="345" t="n">
        <v>418</v>
      </c>
      <c r="AA103" s="345" t="n">
        <v>419</v>
      </c>
      <c r="AB103" s="308" t="n">
        <v>420</v>
      </c>
      <c r="AC103" s="308" t="n">
        <v>818</v>
      </c>
      <c r="AD103" s="339" t="n">
        <v>1438</v>
      </c>
      <c r="AL103" s="337" t="n">
        <v>1437</v>
      </c>
      <c r="AM103" s="306" t="n">
        <v>817</v>
      </c>
      <c r="AN103" s="306" t="n">
        <v>413</v>
      </c>
      <c r="AO103" s="304" t="n">
        <v>414</v>
      </c>
      <c r="AP103" s="304" t="n">
        <v>415</v>
      </c>
      <c r="AQ103" s="321" t="n">
        <v>416</v>
      </c>
      <c r="AR103" s="304" t="n">
        <v>417</v>
      </c>
      <c r="AS103" s="304" t="n">
        <v>418</v>
      </c>
      <c r="AT103" s="304" t="n">
        <v>419</v>
      </c>
      <c r="AU103" s="304" t="n">
        <v>420</v>
      </c>
      <c r="AV103" s="308" t="n">
        <v>818</v>
      </c>
      <c r="AW103" s="308" t="n">
        <v>1438</v>
      </c>
    </row>
    <row r="104" customFormat="false" ht="18.95" hidden="false" customHeight="true" outlineLevel="0" collapsed="false">
      <c r="B104" s="272" t="s">
        <v>5574</v>
      </c>
      <c r="C104" s="334" t="n">
        <v>1439</v>
      </c>
      <c r="D104" s="345" t="n">
        <v>819</v>
      </c>
      <c r="E104" s="345" t="n">
        <v>820</v>
      </c>
      <c r="F104" s="345" t="n">
        <v>821</v>
      </c>
      <c r="G104" s="345" t="n">
        <v>822</v>
      </c>
      <c r="H104" s="345" t="n">
        <v>823</v>
      </c>
      <c r="I104" s="345" t="n">
        <v>824</v>
      </c>
      <c r="J104" s="345" t="n">
        <v>825</v>
      </c>
      <c r="K104" s="345" t="n">
        <v>826</v>
      </c>
      <c r="L104" s="345" t="n">
        <v>827</v>
      </c>
      <c r="M104" s="345" t="n">
        <v>828</v>
      </c>
      <c r="N104" s="335" t="n">
        <v>1440</v>
      </c>
      <c r="S104" s="340" t="n">
        <v>1439</v>
      </c>
      <c r="T104" s="339" t="n">
        <v>819</v>
      </c>
      <c r="U104" s="339" t="n">
        <v>820</v>
      </c>
      <c r="V104" s="352" t="n">
        <v>821</v>
      </c>
      <c r="W104" s="339" t="n">
        <v>822</v>
      </c>
      <c r="X104" s="308" t="n">
        <v>823</v>
      </c>
      <c r="Y104" s="345" t="n">
        <v>824</v>
      </c>
      <c r="Z104" s="345" t="n">
        <v>825</v>
      </c>
      <c r="AA104" s="345" t="n">
        <v>826</v>
      </c>
      <c r="AB104" s="345" t="n">
        <v>827</v>
      </c>
      <c r="AC104" s="345" t="n">
        <v>828</v>
      </c>
      <c r="AD104" s="346" t="n">
        <v>1440</v>
      </c>
      <c r="AL104" s="283" t="n">
        <v>1439</v>
      </c>
      <c r="AM104" s="308" t="n">
        <v>819</v>
      </c>
      <c r="AN104" s="308" t="n">
        <v>820</v>
      </c>
      <c r="AO104" s="308" t="n">
        <v>821</v>
      </c>
      <c r="AP104" s="304" t="n">
        <v>822</v>
      </c>
      <c r="AQ104" s="304" t="n">
        <v>823</v>
      </c>
      <c r="AR104" s="304" t="n">
        <v>824</v>
      </c>
      <c r="AS104" s="330" t="n">
        <v>825</v>
      </c>
      <c r="AT104" s="330" t="n">
        <v>826</v>
      </c>
      <c r="AU104" s="330" t="n">
        <v>827</v>
      </c>
      <c r="AV104" s="330" t="n">
        <v>828</v>
      </c>
      <c r="AW104" s="346" t="n">
        <v>1440</v>
      </c>
    </row>
    <row r="105" customFormat="false" ht="18.95" hidden="false" customHeight="true" outlineLevel="0" collapsed="false">
      <c r="B105" s="272" t="s">
        <v>5575</v>
      </c>
      <c r="C105" s="345" t="n">
        <v>1441</v>
      </c>
      <c r="D105" s="345" t="n">
        <v>1442</v>
      </c>
      <c r="E105" s="345" t="n">
        <v>1443</v>
      </c>
      <c r="F105" s="345" t="n">
        <v>1444</v>
      </c>
      <c r="G105" s="345" t="n">
        <v>1445</v>
      </c>
      <c r="H105" s="345" t="n">
        <v>1446</v>
      </c>
      <c r="I105" s="345" t="n">
        <v>1447</v>
      </c>
      <c r="J105" s="345" t="n">
        <v>1448</v>
      </c>
      <c r="K105" s="345" t="n">
        <v>1449</v>
      </c>
      <c r="L105" s="345" t="n">
        <v>1450</v>
      </c>
      <c r="M105" s="345" t="n">
        <v>1451</v>
      </c>
      <c r="N105" s="345" t="n">
        <v>1452</v>
      </c>
      <c r="O105" s="52" t="s">
        <v>5625</v>
      </c>
      <c r="S105" s="346" t="n">
        <v>1441</v>
      </c>
      <c r="T105" s="346" t="n">
        <v>1442</v>
      </c>
      <c r="U105" s="339" t="n">
        <v>1443</v>
      </c>
      <c r="V105" s="339" t="n">
        <v>1444</v>
      </c>
      <c r="W105" s="339" t="n">
        <v>1445</v>
      </c>
      <c r="X105" s="308" t="n">
        <v>1446</v>
      </c>
      <c r="Y105" s="332" t="n">
        <v>1447</v>
      </c>
      <c r="Z105" s="332" t="n">
        <v>1448</v>
      </c>
      <c r="AA105" s="332" t="n">
        <v>1449</v>
      </c>
      <c r="AB105" s="332" t="n">
        <v>1450</v>
      </c>
      <c r="AC105" s="332" t="n">
        <v>1451</v>
      </c>
      <c r="AD105" s="346" t="n">
        <v>1452</v>
      </c>
      <c r="AL105" s="346" t="n">
        <v>1441</v>
      </c>
      <c r="AM105" s="346" t="n">
        <v>1442</v>
      </c>
      <c r="AN105" s="308" t="n">
        <v>1443</v>
      </c>
      <c r="AO105" s="308" t="n">
        <v>1444</v>
      </c>
      <c r="AP105" s="308" t="n">
        <v>1445</v>
      </c>
      <c r="AQ105" s="308" t="n">
        <v>1446</v>
      </c>
      <c r="AR105" s="332" t="n">
        <v>1447</v>
      </c>
      <c r="AS105" s="332" t="n">
        <v>1448</v>
      </c>
      <c r="AT105" s="332" t="n">
        <v>1449</v>
      </c>
      <c r="AU105" s="332" t="n">
        <v>1450</v>
      </c>
      <c r="AV105" s="332" t="n">
        <v>1451</v>
      </c>
      <c r="AW105" s="346" t="n">
        <v>1452</v>
      </c>
    </row>
    <row r="106" customFormat="false" ht="18.95" hidden="false" customHeight="true" outlineLevel="0" collapsed="false"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</row>
    <row r="107" customFormat="false" ht="18.95" hidden="false" customHeight="true" outlineLevel="0" collapsed="false">
      <c r="A107" s="9" t="s">
        <v>5572</v>
      </c>
      <c r="B107" s="272" t="s">
        <v>5564</v>
      </c>
      <c r="C107" s="333" t="n">
        <v>1453</v>
      </c>
      <c r="D107" s="333" t="n">
        <v>1454</v>
      </c>
      <c r="E107" s="333" t="n">
        <v>1455</v>
      </c>
      <c r="F107" s="333" t="n">
        <v>1456</v>
      </c>
      <c r="G107" s="333" t="n">
        <v>1457</v>
      </c>
      <c r="H107" s="333" t="n">
        <v>1458</v>
      </c>
      <c r="I107" s="333" t="n">
        <v>1459</v>
      </c>
      <c r="J107" s="333" t="n">
        <v>1460</v>
      </c>
      <c r="K107" s="333" t="n">
        <v>1461</v>
      </c>
      <c r="L107" s="333" t="n">
        <v>1462</v>
      </c>
      <c r="M107" s="333" t="n">
        <v>1463</v>
      </c>
      <c r="N107" s="333" t="n">
        <v>1464</v>
      </c>
      <c r="S107" s="294" t="n">
        <v>1453</v>
      </c>
      <c r="T107" s="291" t="n">
        <v>1454</v>
      </c>
      <c r="U107" s="288" t="n">
        <v>1455</v>
      </c>
      <c r="V107" s="288" t="n">
        <v>1456</v>
      </c>
      <c r="W107" s="288" t="n">
        <v>1457</v>
      </c>
      <c r="X107" s="288" t="n">
        <v>1458</v>
      </c>
      <c r="Y107" s="288" t="n">
        <v>1459</v>
      </c>
      <c r="Z107" s="288" t="n">
        <v>1460</v>
      </c>
      <c r="AA107" s="288" t="n">
        <v>1461</v>
      </c>
      <c r="AB107" s="288" t="n">
        <v>1462</v>
      </c>
      <c r="AC107" s="291" t="n">
        <v>1463</v>
      </c>
      <c r="AD107" s="294" t="n">
        <v>1464</v>
      </c>
      <c r="AL107" s="294" t="n">
        <v>1453</v>
      </c>
      <c r="AM107" s="291" t="n">
        <v>1454</v>
      </c>
      <c r="AN107" s="288" t="n">
        <v>1455</v>
      </c>
      <c r="AO107" s="288" t="n">
        <v>1456</v>
      </c>
      <c r="AP107" s="288" t="n">
        <v>1457</v>
      </c>
      <c r="AQ107" s="288" t="n">
        <v>1458</v>
      </c>
      <c r="AR107" s="288" t="n">
        <v>1459</v>
      </c>
      <c r="AS107" s="288" t="n">
        <v>1460</v>
      </c>
      <c r="AT107" s="288" t="n">
        <v>1461</v>
      </c>
      <c r="AU107" s="288" t="n">
        <v>1462</v>
      </c>
      <c r="AV107" s="291" t="n">
        <v>1463</v>
      </c>
      <c r="AW107" s="294" t="n">
        <v>1464</v>
      </c>
    </row>
    <row r="108" customFormat="false" ht="18.95" hidden="false" customHeight="true" outlineLevel="0" collapsed="false">
      <c r="B108" s="272" t="s">
        <v>5565</v>
      </c>
      <c r="C108" s="334" t="n">
        <v>1465</v>
      </c>
      <c r="D108" s="333" t="n">
        <v>829</v>
      </c>
      <c r="E108" s="333" t="n">
        <v>830</v>
      </c>
      <c r="F108" s="333" t="n">
        <v>831</v>
      </c>
      <c r="G108" s="333" t="n">
        <v>832</v>
      </c>
      <c r="H108" s="333" t="n">
        <v>833</v>
      </c>
      <c r="I108" s="333" t="n">
        <v>834</v>
      </c>
      <c r="J108" s="333" t="n">
        <v>835</v>
      </c>
      <c r="K108" s="333" t="n">
        <v>836</v>
      </c>
      <c r="L108" s="333" t="n">
        <v>837</v>
      </c>
      <c r="M108" s="333" t="n">
        <v>838</v>
      </c>
      <c r="N108" s="335" t="n">
        <v>1466</v>
      </c>
      <c r="S108" s="294" t="n">
        <v>1465</v>
      </c>
      <c r="T108" s="308" t="n">
        <v>829</v>
      </c>
      <c r="U108" s="347" t="n">
        <v>830</v>
      </c>
      <c r="V108" s="347" t="n">
        <v>831</v>
      </c>
      <c r="W108" s="347" t="n">
        <v>832</v>
      </c>
      <c r="X108" s="347" t="n">
        <v>833</v>
      </c>
      <c r="Y108" s="371" t="n">
        <v>834</v>
      </c>
      <c r="Z108" s="371" t="n">
        <v>835</v>
      </c>
      <c r="AA108" s="371" t="n">
        <v>836</v>
      </c>
      <c r="AB108" s="336" t="n">
        <v>837</v>
      </c>
      <c r="AC108" s="308" t="n">
        <v>838</v>
      </c>
      <c r="AD108" s="294" t="n">
        <v>1466</v>
      </c>
      <c r="AL108" s="283" t="n">
        <v>1465</v>
      </c>
      <c r="AM108" s="308" t="n">
        <v>829</v>
      </c>
      <c r="AN108" s="349" t="n">
        <v>830</v>
      </c>
      <c r="AO108" s="349" t="n">
        <v>831</v>
      </c>
      <c r="AP108" s="350" t="n">
        <v>832</v>
      </c>
      <c r="AQ108" s="350" t="n">
        <v>833</v>
      </c>
      <c r="AR108" s="350" t="n">
        <v>834</v>
      </c>
      <c r="AS108" s="350" t="n">
        <v>835</v>
      </c>
      <c r="AT108" s="349" t="n">
        <v>836</v>
      </c>
      <c r="AU108" s="306" t="n">
        <v>837</v>
      </c>
      <c r="AV108" s="308" t="n">
        <v>838</v>
      </c>
      <c r="AW108" s="283" t="n">
        <v>1466</v>
      </c>
    </row>
    <row r="109" customFormat="false" ht="18.95" hidden="false" customHeight="true" outlineLevel="0" collapsed="false">
      <c r="B109" s="272" t="s">
        <v>5566</v>
      </c>
      <c r="C109" s="334" t="n">
        <v>1467</v>
      </c>
      <c r="D109" s="334" t="n">
        <v>839</v>
      </c>
      <c r="E109" s="333" t="n">
        <v>421</v>
      </c>
      <c r="F109" s="333" t="n">
        <v>422</v>
      </c>
      <c r="G109" s="333" t="n">
        <v>423</v>
      </c>
      <c r="H109" s="333" t="n">
        <v>424</v>
      </c>
      <c r="I109" s="333" t="n">
        <v>425</v>
      </c>
      <c r="J109" s="333" t="n">
        <v>426</v>
      </c>
      <c r="K109" s="333" t="n">
        <v>427</v>
      </c>
      <c r="L109" s="333" t="n">
        <v>428</v>
      </c>
      <c r="M109" s="335" t="n">
        <v>840</v>
      </c>
      <c r="N109" s="335" t="n">
        <v>1468</v>
      </c>
      <c r="S109" s="340" t="n">
        <v>1467</v>
      </c>
      <c r="T109" s="308" t="n">
        <v>839</v>
      </c>
      <c r="U109" s="308" t="n">
        <v>421</v>
      </c>
      <c r="V109" s="308" t="n">
        <v>422</v>
      </c>
      <c r="W109" s="308" t="n">
        <v>423</v>
      </c>
      <c r="X109" s="308" t="n">
        <v>424</v>
      </c>
      <c r="Y109" s="308" t="n">
        <v>425</v>
      </c>
      <c r="Z109" s="351" t="n">
        <v>426</v>
      </c>
      <c r="AA109" s="308" t="n">
        <v>427</v>
      </c>
      <c r="AB109" s="372" t="n">
        <v>428</v>
      </c>
      <c r="AC109" s="308" t="n">
        <v>840</v>
      </c>
      <c r="AD109" s="294" t="n">
        <v>1468</v>
      </c>
      <c r="AL109" s="283" t="n">
        <v>1467</v>
      </c>
      <c r="AM109" s="308" t="n">
        <v>839</v>
      </c>
      <c r="AN109" s="306" t="n">
        <v>421</v>
      </c>
      <c r="AO109" s="304" t="n">
        <v>422</v>
      </c>
      <c r="AP109" s="304" t="n">
        <v>423</v>
      </c>
      <c r="AQ109" s="304" t="n">
        <v>424</v>
      </c>
      <c r="AR109" s="304" t="n">
        <v>425</v>
      </c>
      <c r="AS109" s="350" t="n">
        <v>426</v>
      </c>
      <c r="AT109" s="304" t="n">
        <v>427</v>
      </c>
      <c r="AU109" s="306" t="n">
        <v>428</v>
      </c>
      <c r="AV109" s="308" t="n">
        <v>840</v>
      </c>
      <c r="AW109" s="294" t="n">
        <v>1468</v>
      </c>
    </row>
    <row r="110" customFormat="false" ht="18.95" hidden="false" customHeight="true" outlineLevel="0" collapsed="false">
      <c r="B110" s="272" t="s">
        <v>5567</v>
      </c>
      <c r="C110" s="334" t="n">
        <v>1469</v>
      </c>
      <c r="D110" s="334" t="n">
        <v>841</v>
      </c>
      <c r="E110" s="334" t="n">
        <v>429</v>
      </c>
      <c r="F110" s="334" t="n">
        <v>181</v>
      </c>
      <c r="G110" s="333" t="n">
        <v>182</v>
      </c>
      <c r="H110" s="311" t="n">
        <v>183</v>
      </c>
      <c r="I110" s="311" t="n">
        <v>184</v>
      </c>
      <c r="J110" s="333" t="n">
        <v>185</v>
      </c>
      <c r="K110" s="335" t="n">
        <v>186</v>
      </c>
      <c r="L110" s="335" t="n">
        <v>430</v>
      </c>
      <c r="M110" s="335" t="n">
        <v>842</v>
      </c>
      <c r="N110" s="335" t="n">
        <v>1470</v>
      </c>
      <c r="S110" s="337" t="n">
        <v>1469</v>
      </c>
      <c r="T110" s="340" t="n">
        <v>841</v>
      </c>
      <c r="U110" s="308" t="n">
        <v>429</v>
      </c>
      <c r="V110" s="308" t="n">
        <v>181</v>
      </c>
      <c r="W110" s="308" t="n">
        <v>182</v>
      </c>
      <c r="X110" s="308" t="n">
        <v>183</v>
      </c>
      <c r="Y110" s="308" t="n">
        <v>184</v>
      </c>
      <c r="Z110" s="308" t="n">
        <v>185</v>
      </c>
      <c r="AA110" s="308" t="n">
        <v>186</v>
      </c>
      <c r="AB110" s="372" t="n">
        <v>430</v>
      </c>
      <c r="AC110" s="372" t="n">
        <v>842</v>
      </c>
      <c r="AD110" s="308" t="n">
        <v>1470</v>
      </c>
      <c r="AL110" s="337" t="n">
        <v>1469</v>
      </c>
      <c r="AM110" s="308" t="n">
        <v>841</v>
      </c>
      <c r="AN110" s="304" t="n">
        <v>429</v>
      </c>
      <c r="AO110" s="304" t="n">
        <v>181</v>
      </c>
      <c r="AP110" s="304" t="n">
        <v>182</v>
      </c>
      <c r="AQ110" s="304" t="n">
        <v>183</v>
      </c>
      <c r="AR110" s="304" t="n">
        <v>184</v>
      </c>
      <c r="AS110" s="304" t="n">
        <v>185</v>
      </c>
      <c r="AT110" s="304" t="n">
        <v>186</v>
      </c>
      <c r="AU110" s="304" t="n">
        <v>430</v>
      </c>
      <c r="AV110" s="308" t="n">
        <v>842</v>
      </c>
      <c r="AW110" s="308" t="n">
        <v>1470</v>
      </c>
    </row>
    <row r="111" customFormat="false" ht="18.95" hidden="false" customHeight="true" outlineLevel="0" collapsed="false">
      <c r="B111" s="272" t="s">
        <v>5568</v>
      </c>
      <c r="C111" s="334" t="n">
        <v>1471</v>
      </c>
      <c r="D111" s="334" t="n">
        <v>843</v>
      </c>
      <c r="E111" s="334" t="n">
        <v>431</v>
      </c>
      <c r="F111" s="334" t="n">
        <v>187</v>
      </c>
      <c r="G111" s="311" t="n">
        <v>188</v>
      </c>
      <c r="H111" s="311" t="n">
        <v>189</v>
      </c>
      <c r="I111" s="311" t="n">
        <v>190</v>
      </c>
      <c r="J111" s="311" t="n">
        <v>191</v>
      </c>
      <c r="K111" s="335" t="n">
        <v>192</v>
      </c>
      <c r="L111" s="335" t="n">
        <v>432</v>
      </c>
      <c r="M111" s="335" t="n">
        <v>844</v>
      </c>
      <c r="N111" s="335" t="n">
        <v>1472</v>
      </c>
      <c r="S111" s="337" t="n">
        <v>1471</v>
      </c>
      <c r="T111" s="340" t="n">
        <v>843</v>
      </c>
      <c r="U111" s="308" t="n">
        <v>431</v>
      </c>
      <c r="V111" s="339" t="n">
        <v>187</v>
      </c>
      <c r="W111" s="339" t="n">
        <v>188</v>
      </c>
      <c r="X111" s="308" t="n">
        <v>189</v>
      </c>
      <c r="Y111" s="308" t="n">
        <v>190</v>
      </c>
      <c r="Z111" s="308" t="n">
        <v>191</v>
      </c>
      <c r="AA111" s="308" t="n">
        <v>192</v>
      </c>
      <c r="AB111" s="308" t="n">
        <v>432</v>
      </c>
      <c r="AC111" s="308" t="n">
        <v>844</v>
      </c>
      <c r="AD111" s="308" t="n">
        <v>1472</v>
      </c>
      <c r="AL111" s="337" t="n">
        <v>1471</v>
      </c>
      <c r="AM111" s="306" t="n">
        <v>843</v>
      </c>
      <c r="AN111" s="304" t="n">
        <v>431</v>
      </c>
      <c r="AO111" s="304" t="n">
        <v>187</v>
      </c>
      <c r="AP111" s="301" t="n">
        <v>188</v>
      </c>
      <c r="AQ111" s="301" t="n">
        <v>189</v>
      </c>
      <c r="AR111" s="301" t="n">
        <v>190</v>
      </c>
      <c r="AS111" s="301" t="n">
        <v>191</v>
      </c>
      <c r="AT111" s="304" t="n">
        <v>192</v>
      </c>
      <c r="AU111" s="304" t="n">
        <v>432</v>
      </c>
      <c r="AV111" s="308" t="n">
        <v>844</v>
      </c>
      <c r="AW111" s="308" t="n">
        <v>1472</v>
      </c>
    </row>
    <row r="112" customFormat="false" ht="18.95" hidden="false" customHeight="true" outlineLevel="0" collapsed="false">
      <c r="B112" s="272" t="s">
        <v>5569</v>
      </c>
      <c r="C112" s="334" t="n">
        <v>1473</v>
      </c>
      <c r="D112" s="334" t="n">
        <v>845</v>
      </c>
      <c r="E112" s="334" t="n">
        <v>433</v>
      </c>
      <c r="F112" s="334" t="n">
        <v>193</v>
      </c>
      <c r="G112" s="311" t="n">
        <v>194</v>
      </c>
      <c r="H112" s="311" t="n">
        <v>195</v>
      </c>
      <c r="I112" s="311" t="n">
        <v>196</v>
      </c>
      <c r="J112" s="311" t="n">
        <v>197</v>
      </c>
      <c r="K112" s="335" t="n">
        <v>198</v>
      </c>
      <c r="L112" s="335" t="n">
        <v>434</v>
      </c>
      <c r="M112" s="335" t="n">
        <v>846</v>
      </c>
      <c r="N112" s="335" t="n">
        <v>1474</v>
      </c>
      <c r="S112" s="337" t="n">
        <v>1473</v>
      </c>
      <c r="T112" s="340" t="n">
        <v>845</v>
      </c>
      <c r="U112" s="308" t="n">
        <v>433</v>
      </c>
      <c r="V112" s="339" t="n">
        <v>193</v>
      </c>
      <c r="W112" s="308" t="n">
        <v>194</v>
      </c>
      <c r="X112" s="308" t="n">
        <v>195</v>
      </c>
      <c r="Y112" s="308" t="n">
        <v>196</v>
      </c>
      <c r="Z112" s="308" t="n">
        <v>197</v>
      </c>
      <c r="AA112" s="308" t="n">
        <v>198</v>
      </c>
      <c r="AB112" s="339" t="n">
        <v>434</v>
      </c>
      <c r="AC112" s="339" t="n">
        <v>846</v>
      </c>
      <c r="AD112" s="339" t="n">
        <v>1474</v>
      </c>
      <c r="AL112" s="337" t="n">
        <v>1473</v>
      </c>
      <c r="AM112" s="304" t="n">
        <v>845</v>
      </c>
      <c r="AN112" s="304" t="n">
        <v>433</v>
      </c>
      <c r="AO112" s="304" t="n">
        <v>193</v>
      </c>
      <c r="AP112" s="301" t="n">
        <v>194</v>
      </c>
      <c r="AQ112" s="301" t="n">
        <v>195</v>
      </c>
      <c r="AR112" s="301" t="n">
        <v>196</v>
      </c>
      <c r="AS112" s="301" t="n">
        <v>197</v>
      </c>
      <c r="AT112" s="304" t="n">
        <v>198</v>
      </c>
      <c r="AU112" s="304" t="n">
        <v>434</v>
      </c>
      <c r="AV112" s="304" t="n">
        <v>846</v>
      </c>
      <c r="AW112" s="308" t="n">
        <v>1474</v>
      </c>
    </row>
    <row r="113" customFormat="false" ht="18.95" hidden="false" customHeight="true" outlineLevel="0" collapsed="false">
      <c r="B113" s="272" t="s">
        <v>5570</v>
      </c>
      <c r="C113" s="334" t="n">
        <v>1475</v>
      </c>
      <c r="D113" s="334" t="n">
        <v>847</v>
      </c>
      <c r="E113" s="334" t="n">
        <v>435</v>
      </c>
      <c r="F113" s="334" t="n">
        <v>199</v>
      </c>
      <c r="G113" s="311" t="n">
        <v>200</v>
      </c>
      <c r="H113" s="311" t="n">
        <v>201</v>
      </c>
      <c r="I113" s="311" t="n">
        <v>202</v>
      </c>
      <c r="J113" s="311" t="n">
        <v>203</v>
      </c>
      <c r="K113" s="335" t="n">
        <v>204</v>
      </c>
      <c r="L113" s="335" t="n">
        <v>436</v>
      </c>
      <c r="M113" s="335" t="n">
        <v>848</v>
      </c>
      <c r="N113" s="335" t="n">
        <v>1476</v>
      </c>
      <c r="S113" s="337" t="n">
        <v>1475</v>
      </c>
      <c r="T113" s="340" t="n">
        <v>847</v>
      </c>
      <c r="U113" s="308" t="n">
        <v>435</v>
      </c>
      <c r="V113" s="339" t="n">
        <v>199</v>
      </c>
      <c r="W113" s="308" t="n">
        <v>200</v>
      </c>
      <c r="X113" s="357" t="n">
        <v>201</v>
      </c>
      <c r="Y113" s="357" t="n">
        <v>202</v>
      </c>
      <c r="Z113" s="357" t="n">
        <v>203</v>
      </c>
      <c r="AA113" s="308" t="n">
        <v>204</v>
      </c>
      <c r="AB113" s="308" t="n">
        <v>436</v>
      </c>
      <c r="AC113" s="339" t="n">
        <v>848</v>
      </c>
      <c r="AD113" s="339" t="n">
        <v>1476</v>
      </c>
      <c r="AL113" s="337" t="n">
        <v>1475</v>
      </c>
      <c r="AM113" s="304" t="n">
        <v>847</v>
      </c>
      <c r="AN113" s="304" t="n">
        <v>435</v>
      </c>
      <c r="AO113" s="304" t="n">
        <v>199</v>
      </c>
      <c r="AP113" s="301" t="n">
        <v>200</v>
      </c>
      <c r="AQ113" s="301" t="n">
        <v>201</v>
      </c>
      <c r="AR113" s="301" t="n">
        <v>202</v>
      </c>
      <c r="AS113" s="301" t="n">
        <v>203</v>
      </c>
      <c r="AT113" s="304" t="n">
        <v>204</v>
      </c>
      <c r="AU113" s="304" t="n">
        <v>436</v>
      </c>
      <c r="AV113" s="304" t="n">
        <v>848</v>
      </c>
      <c r="AW113" s="308" t="n">
        <v>1476</v>
      </c>
    </row>
    <row r="114" customFormat="false" ht="18.95" hidden="false" customHeight="true" outlineLevel="0" collapsed="false">
      <c r="B114" s="272" t="s">
        <v>5571</v>
      </c>
      <c r="C114" s="334" t="n">
        <v>1477</v>
      </c>
      <c r="D114" s="334" t="n">
        <v>849</v>
      </c>
      <c r="E114" s="334" t="n">
        <v>437</v>
      </c>
      <c r="F114" s="334" t="n">
        <v>205</v>
      </c>
      <c r="G114" s="311" t="n">
        <v>206</v>
      </c>
      <c r="H114" s="311" t="n">
        <v>207</v>
      </c>
      <c r="I114" s="311" t="n">
        <v>208</v>
      </c>
      <c r="J114" s="311" t="n">
        <v>209</v>
      </c>
      <c r="K114" s="335" t="n">
        <v>210</v>
      </c>
      <c r="L114" s="335" t="n">
        <v>438</v>
      </c>
      <c r="M114" s="335" t="n">
        <v>850</v>
      </c>
      <c r="N114" s="335" t="n">
        <v>1478</v>
      </c>
      <c r="S114" s="337" t="n">
        <v>1477</v>
      </c>
      <c r="T114" s="340" t="n">
        <v>849</v>
      </c>
      <c r="U114" s="308" t="n">
        <v>437</v>
      </c>
      <c r="V114" s="339" t="n">
        <v>205</v>
      </c>
      <c r="W114" s="308" t="n">
        <v>206</v>
      </c>
      <c r="X114" s="308" t="n">
        <v>207</v>
      </c>
      <c r="Y114" s="357" t="n">
        <v>208</v>
      </c>
      <c r="Z114" s="357" t="n">
        <v>209</v>
      </c>
      <c r="AA114" s="308" t="n">
        <v>210</v>
      </c>
      <c r="AB114" s="308" t="n">
        <v>438</v>
      </c>
      <c r="AC114" s="339" t="n">
        <v>850</v>
      </c>
      <c r="AD114" s="339" t="n">
        <v>1478</v>
      </c>
      <c r="AL114" s="337" t="n">
        <v>1477</v>
      </c>
      <c r="AM114" s="306" t="n">
        <v>849</v>
      </c>
      <c r="AN114" s="304" t="n">
        <v>437</v>
      </c>
      <c r="AO114" s="304" t="n">
        <v>205</v>
      </c>
      <c r="AP114" s="301" t="n">
        <v>206</v>
      </c>
      <c r="AQ114" s="301" t="n">
        <v>207</v>
      </c>
      <c r="AR114" s="301" t="n">
        <v>208</v>
      </c>
      <c r="AS114" s="301" t="n">
        <v>209</v>
      </c>
      <c r="AT114" s="304" t="n">
        <v>210</v>
      </c>
      <c r="AU114" s="304" t="n">
        <v>438</v>
      </c>
      <c r="AV114" s="308" t="n">
        <v>850</v>
      </c>
      <c r="AW114" s="308" t="n">
        <v>1478</v>
      </c>
    </row>
    <row r="115" customFormat="false" ht="18.95" hidden="false" customHeight="true" outlineLevel="0" collapsed="false">
      <c r="B115" s="272" t="s">
        <v>5572</v>
      </c>
      <c r="C115" s="334" t="n">
        <v>1479</v>
      </c>
      <c r="D115" s="334" t="n">
        <v>851</v>
      </c>
      <c r="E115" s="334" t="n">
        <v>439</v>
      </c>
      <c r="F115" s="334" t="n">
        <v>211</v>
      </c>
      <c r="G115" s="345" t="n">
        <v>212</v>
      </c>
      <c r="H115" s="311" t="n">
        <v>213</v>
      </c>
      <c r="I115" s="311" t="n">
        <v>214</v>
      </c>
      <c r="J115" s="345" t="n">
        <v>215</v>
      </c>
      <c r="K115" s="335" t="n">
        <v>216</v>
      </c>
      <c r="L115" s="335" t="n">
        <v>440</v>
      </c>
      <c r="M115" s="335" t="n">
        <v>852</v>
      </c>
      <c r="N115" s="335" t="n">
        <v>1480</v>
      </c>
      <c r="S115" s="337" t="n">
        <v>1479</v>
      </c>
      <c r="T115" s="340" t="n">
        <v>851</v>
      </c>
      <c r="U115" s="339" t="n">
        <v>439</v>
      </c>
      <c r="V115" s="339" t="n">
        <v>211</v>
      </c>
      <c r="W115" s="339" t="n">
        <v>212</v>
      </c>
      <c r="X115" s="308" t="n">
        <v>213</v>
      </c>
      <c r="Y115" s="357" t="n">
        <v>214</v>
      </c>
      <c r="Z115" s="357" t="n">
        <v>215</v>
      </c>
      <c r="AA115" s="308" t="n">
        <v>216</v>
      </c>
      <c r="AB115" s="308" t="n">
        <v>440</v>
      </c>
      <c r="AC115" s="339" t="n">
        <v>852</v>
      </c>
      <c r="AD115" s="339" t="n">
        <v>1480</v>
      </c>
      <c r="AL115" s="337" t="n">
        <v>1479</v>
      </c>
      <c r="AM115" s="308" t="n">
        <v>851</v>
      </c>
      <c r="AN115" s="304" t="n">
        <v>439</v>
      </c>
      <c r="AO115" s="304" t="n">
        <v>211</v>
      </c>
      <c r="AP115" s="304" t="n">
        <v>212</v>
      </c>
      <c r="AQ115" s="304" t="n">
        <v>213</v>
      </c>
      <c r="AR115" s="304" t="n">
        <v>214</v>
      </c>
      <c r="AS115" s="304" t="n">
        <v>215</v>
      </c>
      <c r="AT115" s="304" t="n">
        <v>216</v>
      </c>
      <c r="AU115" s="304" t="n">
        <v>440</v>
      </c>
      <c r="AV115" s="308" t="n">
        <v>852</v>
      </c>
      <c r="AW115" s="308" t="n">
        <v>1480</v>
      </c>
    </row>
    <row r="116" customFormat="false" ht="18.95" hidden="false" customHeight="true" outlineLevel="0" collapsed="false">
      <c r="B116" s="272" t="s">
        <v>5573</v>
      </c>
      <c r="C116" s="334" t="n">
        <v>1481</v>
      </c>
      <c r="D116" s="334" t="n">
        <v>853</v>
      </c>
      <c r="E116" s="345" t="n">
        <v>441</v>
      </c>
      <c r="F116" s="345" t="n">
        <v>442</v>
      </c>
      <c r="G116" s="345" t="n">
        <v>443</v>
      </c>
      <c r="H116" s="345" t="n">
        <v>444</v>
      </c>
      <c r="I116" s="345" t="n">
        <v>445</v>
      </c>
      <c r="J116" s="345" t="n">
        <v>446</v>
      </c>
      <c r="K116" s="345" t="n">
        <v>447</v>
      </c>
      <c r="L116" s="345" t="n">
        <v>448</v>
      </c>
      <c r="M116" s="335" t="n">
        <v>854</v>
      </c>
      <c r="N116" s="335" t="n">
        <v>1482</v>
      </c>
      <c r="S116" s="340" t="n">
        <v>1481</v>
      </c>
      <c r="T116" s="339" t="n">
        <v>853</v>
      </c>
      <c r="U116" s="339" t="n">
        <v>441</v>
      </c>
      <c r="V116" s="339" t="n">
        <v>442</v>
      </c>
      <c r="W116" s="308" t="n">
        <v>443</v>
      </c>
      <c r="X116" s="308" t="n">
        <v>444</v>
      </c>
      <c r="Y116" s="308" t="n">
        <v>445</v>
      </c>
      <c r="Z116" s="357" t="n">
        <v>446</v>
      </c>
      <c r="AA116" s="308" t="n">
        <v>447</v>
      </c>
      <c r="AB116" s="308" t="n">
        <v>448</v>
      </c>
      <c r="AC116" s="339" t="n">
        <v>854</v>
      </c>
      <c r="AD116" s="338" t="n">
        <v>1482</v>
      </c>
      <c r="AL116" s="283" t="n">
        <v>1481</v>
      </c>
      <c r="AM116" s="308" t="n">
        <v>853</v>
      </c>
      <c r="AN116" s="308" t="n">
        <v>441</v>
      </c>
      <c r="AO116" s="304" t="n">
        <v>442</v>
      </c>
      <c r="AP116" s="304" t="n">
        <v>443</v>
      </c>
      <c r="AQ116" s="304" t="n">
        <v>444</v>
      </c>
      <c r="AR116" s="304" t="n">
        <v>445</v>
      </c>
      <c r="AS116" s="304" t="n">
        <v>446</v>
      </c>
      <c r="AT116" s="304" t="n">
        <v>447</v>
      </c>
      <c r="AU116" s="306" t="n">
        <v>448</v>
      </c>
      <c r="AV116" s="308" t="n">
        <v>854</v>
      </c>
      <c r="AW116" s="338" t="n">
        <v>1482</v>
      </c>
    </row>
    <row r="117" customFormat="false" ht="18.95" hidden="false" customHeight="true" outlineLevel="0" collapsed="false">
      <c r="B117" s="272" t="s">
        <v>5574</v>
      </c>
      <c r="C117" s="334" t="n">
        <v>1483</v>
      </c>
      <c r="D117" s="345" t="n">
        <v>855</v>
      </c>
      <c r="E117" s="345" t="n">
        <v>856</v>
      </c>
      <c r="F117" s="345" t="n">
        <v>857</v>
      </c>
      <c r="G117" s="345" t="n">
        <v>858</v>
      </c>
      <c r="H117" s="345" t="n">
        <v>859</v>
      </c>
      <c r="I117" s="345" t="n">
        <v>860</v>
      </c>
      <c r="J117" s="345" t="n">
        <v>861</v>
      </c>
      <c r="K117" s="345" t="n">
        <v>862</v>
      </c>
      <c r="L117" s="345" t="n">
        <v>863</v>
      </c>
      <c r="M117" s="345" t="n">
        <v>864</v>
      </c>
      <c r="N117" s="335" t="n">
        <v>1484</v>
      </c>
      <c r="S117" s="338" t="n">
        <v>1483</v>
      </c>
      <c r="T117" s="346" t="n">
        <v>855</v>
      </c>
      <c r="U117" s="339" t="n">
        <v>856</v>
      </c>
      <c r="V117" s="352" t="n">
        <v>857</v>
      </c>
      <c r="W117" s="339" t="n">
        <v>858</v>
      </c>
      <c r="X117" s="308" t="n">
        <v>859</v>
      </c>
      <c r="Y117" s="308" t="n">
        <v>860</v>
      </c>
      <c r="Z117" s="345" t="n">
        <v>861</v>
      </c>
      <c r="AA117" s="345" t="n">
        <v>862</v>
      </c>
      <c r="AB117" s="332" t="n">
        <v>863</v>
      </c>
      <c r="AC117" s="332" t="n">
        <v>864</v>
      </c>
      <c r="AD117" s="338" t="n">
        <v>1484</v>
      </c>
      <c r="AL117" s="338" t="n">
        <v>1483</v>
      </c>
      <c r="AM117" s="346" t="n">
        <v>855</v>
      </c>
      <c r="AN117" s="308" t="n">
        <v>856</v>
      </c>
      <c r="AO117" s="308" t="n">
        <v>857</v>
      </c>
      <c r="AP117" s="308" t="n">
        <v>858</v>
      </c>
      <c r="AQ117" s="304" t="n">
        <v>859</v>
      </c>
      <c r="AR117" s="304" t="n">
        <v>860</v>
      </c>
      <c r="AS117" s="330" t="n">
        <v>861</v>
      </c>
      <c r="AT117" s="330" t="n">
        <v>862</v>
      </c>
      <c r="AU117" s="332" t="n">
        <v>863</v>
      </c>
      <c r="AV117" s="330" t="n">
        <v>864</v>
      </c>
      <c r="AW117" s="338" t="n">
        <v>1484</v>
      </c>
    </row>
    <row r="118" customFormat="false" ht="18.95" hidden="false" customHeight="true" outlineLevel="0" collapsed="false">
      <c r="B118" s="272" t="s">
        <v>5575</v>
      </c>
      <c r="C118" s="345" t="n">
        <v>1485</v>
      </c>
      <c r="D118" s="345" t="n">
        <v>1486</v>
      </c>
      <c r="E118" s="345" t="n">
        <v>1487</v>
      </c>
      <c r="F118" s="345" t="n">
        <v>1488</v>
      </c>
      <c r="G118" s="345" t="n">
        <v>1489</v>
      </c>
      <c r="H118" s="345" t="n">
        <v>1490</v>
      </c>
      <c r="I118" s="345" t="n">
        <v>1491</v>
      </c>
      <c r="J118" s="345" t="n">
        <v>1492</v>
      </c>
      <c r="K118" s="345" t="n">
        <v>1493</v>
      </c>
      <c r="L118" s="345" t="n">
        <v>1494</v>
      </c>
      <c r="M118" s="345" t="n">
        <v>1495</v>
      </c>
      <c r="N118" s="345" t="n">
        <v>1496</v>
      </c>
      <c r="O118" s="52" t="s">
        <v>5626</v>
      </c>
      <c r="S118" s="338" t="n">
        <v>1485</v>
      </c>
      <c r="T118" s="338" t="n">
        <v>1486</v>
      </c>
      <c r="U118" s="338" t="n">
        <v>1487</v>
      </c>
      <c r="V118" s="339" t="n">
        <v>1488</v>
      </c>
      <c r="W118" s="339" t="n">
        <v>1489</v>
      </c>
      <c r="X118" s="308" t="n">
        <v>1490</v>
      </c>
      <c r="Y118" s="332" t="n">
        <v>1491</v>
      </c>
      <c r="Z118" s="332" t="n">
        <v>1492</v>
      </c>
      <c r="AA118" s="332" t="n">
        <v>1493</v>
      </c>
      <c r="AB118" s="332" t="n">
        <v>1494</v>
      </c>
      <c r="AC118" s="332" t="n">
        <v>1495</v>
      </c>
      <c r="AD118" s="338" t="n">
        <v>1496</v>
      </c>
      <c r="AL118" s="338" t="n">
        <v>1485</v>
      </c>
      <c r="AM118" s="338" t="n">
        <v>1486</v>
      </c>
      <c r="AN118" s="338" t="n">
        <v>1487</v>
      </c>
      <c r="AO118" s="308" t="n">
        <v>1488</v>
      </c>
      <c r="AP118" s="308" t="n">
        <v>1489</v>
      </c>
      <c r="AQ118" s="308" t="n">
        <v>1490</v>
      </c>
      <c r="AR118" s="330" t="n">
        <v>1491</v>
      </c>
      <c r="AS118" s="332" t="n">
        <v>1492</v>
      </c>
      <c r="AT118" s="332" t="n">
        <v>1493</v>
      </c>
      <c r="AU118" s="332" t="n">
        <v>1494</v>
      </c>
      <c r="AV118" s="332" t="n">
        <v>1495</v>
      </c>
      <c r="AW118" s="338" t="n">
        <v>1496</v>
      </c>
    </row>
    <row r="119" customFormat="false" ht="18.95" hidden="false" customHeight="true" outlineLevel="0" collapsed="false"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</row>
    <row r="120" customFormat="false" ht="18.95" hidden="false" customHeight="true" outlineLevel="0" collapsed="false">
      <c r="A120" s="9" t="s">
        <v>5573</v>
      </c>
      <c r="B120" s="272" t="s">
        <v>5564</v>
      </c>
      <c r="C120" s="333" t="n">
        <v>1497</v>
      </c>
      <c r="D120" s="333" t="n">
        <v>1498</v>
      </c>
      <c r="E120" s="333" t="n">
        <v>1499</v>
      </c>
      <c r="F120" s="333" t="n">
        <v>1500</v>
      </c>
      <c r="G120" s="333" t="n">
        <v>1501</v>
      </c>
      <c r="H120" s="333" t="n">
        <v>1502</v>
      </c>
      <c r="I120" s="333" t="n">
        <v>1503</v>
      </c>
      <c r="J120" s="333" t="n">
        <v>1504</v>
      </c>
      <c r="K120" s="333" t="n">
        <v>1505</v>
      </c>
      <c r="L120" s="333" t="n">
        <v>1506</v>
      </c>
      <c r="M120" s="333" t="n">
        <v>1507</v>
      </c>
      <c r="N120" s="333" t="n">
        <v>1508</v>
      </c>
      <c r="S120" s="294" t="n">
        <v>1497</v>
      </c>
      <c r="T120" s="291" t="n">
        <v>1498</v>
      </c>
      <c r="U120" s="291" t="n">
        <v>1499</v>
      </c>
      <c r="V120" s="291" t="n">
        <v>1500</v>
      </c>
      <c r="W120" s="291" t="n">
        <v>1501</v>
      </c>
      <c r="X120" s="288" t="n">
        <v>1502</v>
      </c>
      <c r="Y120" s="288" t="n">
        <v>1503</v>
      </c>
      <c r="Z120" s="288" t="n">
        <v>1504</v>
      </c>
      <c r="AA120" s="288" t="n">
        <v>1505</v>
      </c>
      <c r="AB120" s="291" t="n">
        <v>1506</v>
      </c>
      <c r="AC120" s="291" t="n">
        <v>1507</v>
      </c>
      <c r="AD120" s="294" t="n">
        <v>1508</v>
      </c>
      <c r="AL120" s="294" t="n">
        <v>1497</v>
      </c>
      <c r="AM120" s="291" t="n">
        <v>1498</v>
      </c>
      <c r="AN120" s="291" t="n">
        <v>1499</v>
      </c>
      <c r="AO120" s="291" t="n">
        <v>1500</v>
      </c>
      <c r="AP120" s="291" t="n">
        <v>1501</v>
      </c>
      <c r="AQ120" s="288" t="n">
        <v>1502</v>
      </c>
      <c r="AR120" s="288" t="n">
        <v>1503</v>
      </c>
      <c r="AS120" s="288" t="n">
        <v>1504</v>
      </c>
      <c r="AT120" s="288" t="n">
        <v>1505</v>
      </c>
      <c r="AU120" s="291" t="n">
        <v>1506</v>
      </c>
      <c r="AV120" s="291" t="n">
        <v>1507</v>
      </c>
      <c r="AW120" s="294" t="n">
        <v>1508</v>
      </c>
    </row>
    <row r="121" customFormat="false" ht="18.95" hidden="false" customHeight="true" outlineLevel="0" collapsed="false">
      <c r="B121" s="272" t="s">
        <v>5565</v>
      </c>
      <c r="C121" s="334" t="n">
        <v>1509</v>
      </c>
      <c r="D121" s="333" t="n">
        <v>865</v>
      </c>
      <c r="E121" s="333" t="n">
        <v>866</v>
      </c>
      <c r="F121" s="333" t="n">
        <v>867</v>
      </c>
      <c r="G121" s="333" t="n">
        <v>868</v>
      </c>
      <c r="H121" s="333" t="n">
        <v>869</v>
      </c>
      <c r="I121" s="333" t="n">
        <v>870</v>
      </c>
      <c r="J121" s="333" t="n">
        <v>871</v>
      </c>
      <c r="K121" s="333" t="n">
        <v>872</v>
      </c>
      <c r="L121" s="333" t="n">
        <v>873</v>
      </c>
      <c r="M121" s="333" t="n">
        <v>874</v>
      </c>
      <c r="N121" s="335" t="n">
        <v>1510</v>
      </c>
      <c r="S121" s="294" t="n">
        <v>1509</v>
      </c>
      <c r="T121" s="294" t="n">
        <v>865</v>
      </c>
      <c r="U121" s="308" t="n">
        <v>866</v>
      </c>
      <c r="V121" s="308" t="n">
        <v>867</v>
      </c>
      <c r="W121" s="308" t="n">
        <v>868</v>
      </c>
      <c r="X121" s="336" t="n">
        <v>869</v>
      </c>
      <c r="Y121" s="347" t="n">
        <v>870</v>
      </c>
      <c r="Z121" s="347" t="n">
        <v>871</v>
      </c>
      <c r="AA121" s="373" t="n">
        <v>872</v>
      </c>
      <c r="AB121" s="308" t="n">
        <v>873</v>
      </c>
      <c r="AC121" s="294" t="n">
        <v>874</v>
      </c>
      <c r="AD121" s="294" t="n">
        <v>1510</v>
      </c>
      <c r="AL121" s="294" t="n">
        <v>1509</v>
      </c>
      <c r="AM121" s="283" t="n">
        <v>865</v>
      </c>
      <c r="AN121" s="308" t="n">
        <v>866</v>
      </c>
      <c r="AO121" s="308" t="n">
        <v>867</v>
      </c>
      <c r="AP121" s="306" t="n">
        <v>868</v>
      </c>
      <c r="AQ121" s="306" t="n">
        <v>869</v>
      </c>
      <c r="AR121" s="349" t="n">
        <v>870</v>
      </c>
      <c r="AS121" s="349" t="n">
        <v>871</v>
      </c>
      <c r="AT121" s="374" t="n">
        <v>872</v>
      </c>
      <c r="AU121" s="308" t="n">
        <v>873</v>
      </c>
      <c r="AV121" s="283" t="n">
        <v>874</v>
      </c>
      <c r="AW121" s="294" t="n">
        <v>1510</v>
      </c>
    </row>
    <row r="122" customFormat="false" ht="18.95" hidden="false" customHeight="true" outlineLevel="0" collapsed="false">
      <c r="B122" s="272" t="s">
        <v>5566</v>
      </c>
      <c r="C122" s="334" t="n">
        <v>1511</v>
      </c>
      <c r="D122" s="334" t="n">
        <v>875</v>
      </c>
      <c r="E122" s="334" t="n">
        <v>449</v>
      </c>
      <c r="F122" s="333" t="n">
        <v>450</v>
      </c>
      <c r="G122" s="311" t="n">
        <v>451</v>
      </c>
      <c r="H122" s="311" t="n">
        <v>452</v>
      </c>
      <c r="I122" s="311" t="n">
        <v>453</v>
      </c>
      <c r="J122" s="311" t="n">
        <v>454</v>
      </c>
      <c r="K122" s="333" t="n">
        <v>455</v>
      </c>
      <c r="L122" s="335" t="n">
        <v>456</v>
      </c>
      <c r="M122" s="335" t="n">
        <v>786</v>
      </c>
      <c r="N122" s="335" t="n">
        <v>1512</v>
      </c>
      <c r="S122" s="294" t="n">
        <v>1511</v>
      </c>
      <c r="T122" s="339" t="n">
        <v>875</v>
      </c>
      <c r="U122" s="339" t="n">
        <v>449</v>
      </c>
      <c r="V122" s="339" t="n">
        <v>450</v>
      </c>
      <c r="W122" s="308" t="n">
        <v>451</v>
      </c>
      <c r="X122" s="308" t="n">
        <v>452</v>
      </c>
      <c r="Y122" s="308" t="n">
        <v>453</v>
      </c>
      <c r="Z122" s="375" t="n">
        <v>454</v>
      </c>
      <c r="AA122" s="339" t="n">
        <v>455</v>
      </c>
      <c r="AB122" s="308" t="n">
        <v>456</v>
      </c>
      <c r="AC122" s="339" t="n">
        <v>786</v>
      </c>
      <c r="AD122" s="294" t="n">
        <v>1512</v>
      </c>
      <c r="AL122" s="294" t="n">
        <v>1511</v>
      </c>
      <c r="AM122" s="308" t="n">
        <v>875</v>
      </c>
      <c r="AN122" s="308" t="n">
        <v>449</v>
      </c>
      <c r="AO122" s="306" t="n">
        <v>450</v>
      </c>
      <c r="AP122" s="304" t="n">
        <v>451</v>
      </c>
      <c r="AQ122" s="304" t="n">
        <v>452</v>
      </c>
      <c r="AR122" s="304" t="n">
        <v>453</v>
      </c>
      <c r="AS122" s="350" t="n">
        <v>454</v>
      </c>
      <c r="AT122" s="308" t="n">
        <v>455</v>
      </c>
      <c r="AU122" s="308" t="n">
        <v>456</v>
      </c>
      <c r="AV122" s="308" t="n">
        <v>786</v>
      </c>
      <c r="AW122" s="294" t="n">
        <v>1512</v>
      </c>
    </row>
    <row r="123" customFormat="false" ht="18.95" hidden="false" customHeight="true" outlineLevel="0" collapsed="false">
      <c r="B123" s="272" t="s">
        <v>5567</v>
      </c>
      <c r="C123" s="334" t="n">
        <v>1513</v>
      </c>
      <c r="D123" s="334" t="n">
        <v>877</v>
      </c>
      <c r="E123" s="334" t="n">
        <v>457</v>
      </c>
      <c r="F123" s="311" t="n">
        <v>458</v>
      </c>
      <c r="G123" s="311" t="n">
        <v>459</v>
      </c>
      <c r="H123" s="311" t="n">
        <v>460</v>
      </c>
      <c r="I123" s="311" t="n">
        <v>461</v>
      </c>
      <c r="J123" s="311" t="n">
        <v>462</v>
      </c>
      <c r="K123" s="311" t="n">
        <v>463</v>
      </c>
      <c r="L123" s="335" t="n">
        <v>464</v>
      </c>
      <c r="M123" s="335" t="n">
        <v>878</v>
      </c>
      <c r="N123" s="335" t="n">
        <v>1514</v>
      </c>
      <c r="S123" s="340" t="n">
        <v>1513</v>
      </c>
      <c r="T123" s="308" t="n">
        <v>877</v>
      </c>
      <c r="U123" s="339" t="n">
        <v>457</v>
      </c>
      <c r="V123" s="339" t="n">
        <v>458</v>
      </c>
      <c r="W123" s="308" t="n">
        <v>459</v>
      </c>
      <c r="X123" s="308" t="n">
        <v>460</v>
      </c>
      <c r="Y123" s="339" t="n">
        <v>461</v>
      </c>
      <c r="Z123" s="339" t="n">
        <v>462</v>
      </c>
      <c r="AA123" s="308" t="n">
        <v>463</v>
      </c>
      <c r="AB123" s="308" t="n">
        <v>464</v>
      </c>
      <c r="AC123" s="339" t="n">
        <v>878</v>
      </c>
      <c r="AD123" s="346" t="n">
        <v>1514</v>
      </c>
      <c r="AL123" s="283" t="n">
        <v>1513</v>
      </c>
      <c r="AM123" s="308" t="n">
        <v>877</v>
      </c>
      <c r="AN123" s="306" t="n">
        <v>457</v>
      </c>
      <c r="AO123" s="304" t="n">
        <v>458</v>
      </c>
      <c r="AP123" s="304" t="n">
        <v>459</v>
      </c>
      <c r="AQ123" s="304" t="n">
        <v>460</v>
      </c>
      <c r="AR123" s="304" t="n">
        <v>461</v>
      </c>
      <c r="AS123" s="304" t="n">
        <v>462</v>
      </c>
      <c r="AT123" s="304" t="n">
        <v>463</v>
      </c>
      <c r="AU123" s="308" t="n">
        <v>464</v>
      </c>
      <c r="AV123" s="308" t="n">
        <v>878</v>
      </c>
      <c r="AW123" s="346" t="n">
        <v>1514</v>
      </c>
    </row>
    <row r="124" customFormat="false" ht="18.95" hidden="false" customHeight="true" outlineLevel="0" collapsed="false">
      <c r="B124" s="272" t="s">
        <v>5568</v>
      </c>
      <c r="C124" s="334" t="n">
        <v>1515</v>
      </c>
      <c r="D124" s="334" t="n">
        <v>879</v>
      </c>
      <c r="E124" s="334" t="n">
        <v>465</v>
      </c>
      <c r="F124" s="311" t="n">
        <v>466</v>
      </c>
      <c r="G124" s="311" t="n">
        <v>467</v>
      </c>
      <c r="H124" s="311" t="n">
        <v>468</v>
      </c>
      <c r="I124" s="311" t="n">
        <v>469</v>
      </c>
      <c r="J124" s="311" t="n">
        <v>470</v>
      </c>
      <c r="K124" s="311" t="n">
        <v>471</v>
      </c>
      <c r="L124" s="335" t="n">
        <v>472</v>
      </c>
      <c r="M124" s="335" t="n">
        <v>880</v>
      </c>
      <c r="N124" s="335" t="n">
        <v>1516</v>
      </c>
      <c r="S124" s="337" t="n">
        <v>1515</v>
      </c>
      <c r="T124" s="340" t="n">
        <v>879</v>
      </c>
      <c r="U124" s="308" t="n">
        <v>465</v>
      </c>
      <c r="V124" s="339" t="n">
        <v>466</v>
      </c>
      <c r="W124" s="339" t="n">
        <v>467</v>
      </c>
      <c r="X124" s="339" t="n">
        <v>468</v>
      </c>
      <c r="Y124" s="339" t="n">
        <v>469</v>
      </c>
      <c r="Z124" s="339" t="n">
        <v>470</v>
      </c>
      <c r="AA124" s="339" t="n">
        <v>471</v>
      </c>
      <c r="AB124" s="308" t="n">
        <v>472</v>
      </c>
      <c r="AC124" s="339" t="n">
        <v>880</v>
      </c>
      <c r="AD124" s="339" t="n">
        <v>1516</v>
      </c>
      <c r="AL124" s="337" t="n">
        <v>1515</v>
      </c>
      <c r="AM124" s="308" t="n">
        <v>879</v>
      </c>
      <c r="AN124" s="304" t="n">
        <v>465</v>
      </c>
      <c r="AO124" s="304" t="n">
        <v>466</v>
      </c>
      <c r="AP124" s="304" t="n">
        <v>467</v>
      </c>
      <c r="AQ124" s="304" t="n">
        <v>468</v>
      </c>
      <c r="AR124" s="304" t="n">
        <v>469</v>
      </c>
      <c r="AS124" s="304" t="n">
        <v>470</v>
      </c>
      <c r="AT124" s="304" t="n">
        <v>471</v>
      </c>
      <c r="AU124" s="304" t="n">
        <v>472</v>
      </c>
      <c r="AV124" s="308" t="n">
        <v>880</v>
      </c>
      <c r="AW124" s="308" t="n">
        <v>1516</v>
      </c>
    </row>
    <row r="125" customFormat="false" ht="18.95" hidden="false" customHeight="true" outlineLevel="0" collapsed="false">
      <c r="B125" s="272" t="s">
        <v>5569</v>
      </c>
      <c r="C125" s="334" t="n">
        <v>1517</v>
      </c>
      <c r="D125" s="334" t="n">
        <v>881</v>
      </c>
      <c r="E125" s="334" t="n">
        <v>473</v>
      </c>
      <c r="F125" s="311" t="n">
        <v>474</v>
      </c>
      <c r="G125" s="311" t="n">
        <v>475</v>
      </c>
      <c r="H125" s="311" t="n">
        <v>476</v>
      </c>
      <c r="I125" s="311" t="n">
        <v>477</v>
      </c>
      <c r="J125" s="311" t="n">
        <v>478</v>
      </c>
      <c r="K125" s="311" t="n">
        <v>479</v>
      </c>
      <c r="L125" s="335" t="n">
        <v>480</v>
      </c>
      <c r="M125" s="335" t="n">
        <v>882</v>
      </c>
      <c r="N125" s="335" t="n">
        <v>1518</v>
      </c>
      <c r="S125" s="337" t="n">
        <v>1517</v>
      </c>
      <c r="T125" s="340" t="n">
        <v>881</v>
      </c>
      <c r="U125" s="308" t="n">
        <v>473</v>
      </c>
      <c r="V125" s="339" t="n">
        <v>474</v>
      </c>
      <c r="W125" s="339" t="n">
        <v>475</v>
      </c>
      <c r="X125" s="308" t="n">
        <v>476</v>
      </c>
      <c r="Y125" s="308" t="n">
        <v>477</v>
      </c>
      <c r="Z125" s="308" t="n">
        <v>478</v>
      </c>
      <c r="AA125" s="339" t="n">
        <v>479</v>
      </c>
      <c r="AB125" s="339" t="n">
        <v>480</v>
      </c>
      <c r="AC125" s="339" t="n">
        <v>882</v>
      </c>
      <c r="AD125" s="339" t="n">
        <v>1518</v>
      </c>
      <c r="AL125" s="337" t="n">
        <v>1517</v>
      </c>
      <c r="AM125" s="306" t="n">
        <v>881</v>
      </c>
      <c r="AN125" s="304" t="n">
        <v>473</v>
      </c>
      <c r="AO125" s="304" t="n">
        <v>474</v>
      </c>
      <c r="AP125" s="304" t="n">
        <v>475</v>
      </c>
      <c r="AQ125" s="304" t="n">
        <v>476</v>
      </c>
      <c r="AR125" s="304" t="n">
        <v>477</v>
      </c>
      <c r="AS125" s="304" t="n">
        <v>478</v>
      </c>
      <c r="AT125" s="304" t="n">
        <v>479</v>
      </c>
      <c r="AU125" s="304" t="n">
        <v>480</v>
      </c>
      <c r="AV125" s="308" t="n">
        <v>882</v>
      </c>
      <c r="AW125" s="308" t="n">
        <v>1518</v>
      </c>
    </row>
    <row r="126" customFormat="false" ht="18.95" hidden="false" customHeight="true" outlineLevel="0" collapsed="false">
      <c r="B126" s="272" t="s">
        <v>5570</v>
      </c>
      <c r="C126" s="334" t="n">
        <v>1519</v>
      </c>
      <c r="D126" s="334" t="n">
        <v>883</v>
      </c>
      <c r="E126" s="334" t="n">
        <v>481</v>
      </c>
      <c r="F126" s="311" t="n">
        <v>482</v>
      </c>
      <c r="G126" s="311" t="n">
        <v>483</v>
      </c>
      <c r="H126" s="311" t="n">
        <v>484</v>
      </c>
      <c r="I126" s="311" t="n">
        <v>485</v>
      </c>
      <c r="J126" s="311" t="n">
        <v>486</v>
      </c>
      <c r="K126" s="311" t="n">
        <v>487</v>
      </c>
      <c r="L126" s="335" t="n">
        <v>488</v>
      </c>
      <c r="M126" s="335" t="n">
        <v>884</v>
      </c>
      <c r="N126" s="335" t="n">
        <v>1520</v>
      </c>
      <c r="S126" s="337" t="n">
        <v>1519</v>
      </c>
      <c r="T126" s="340" t="n">
        <v>883</v>
      </c>
      <c r="U126" s="339" t="n">
        <v>481</v>
      </c>
      <c r="V126" s="339" t="n">
        <v>482</v>
      </c>
      <c r="W126" s="339" t="n">
        <v>483</v>
      </c>
      <c r="X126" s="308" t="n">
        <v>484</v>
      </c>
      <c r="Y126" s="357" t="n">
        <v>485</v>
      </c>
      <c r="Z126" s="308" t="n">
        <v>486</v>
      </c>
      <c r="AA126" s="339" t="n">
        <v>487</v>
      </c>
      <c r="AB126" s="339" t="n">
        <v>488</v>
      </c>
      <c r="AC126" s="339" t="n">
        <v>884</v>
      </c>
      <c r="AD126" s="339" t="n">
        <v>1520</v>
      </c>
      <c r="AL126" s="337" t="n">
        <v>1519</v>
      </c>
      <c r="AM126" s="306" t="n">
        <v>883</v>
      </c>
      <c r="AN126" s="304" t="n">
        <v>481</v>
      </c>
      <c r="AO126" s="304" t="n">
        <v>482</v>
      </c>
      <c r="AP126" s="304" t="n">
        <v>483</v>
      </c>
      <c r="AQ126" s="304" t="n">
        <v>484</v>
      </c>
      <c r="AR126" s="304" t="n">
        <v>485</v>
      </c>
      <c r="AS126" s="304" t="n">
        <v>486</v>
      </c>
      <c r="AT126" s="304" t="n">
        <v>487</v>
      </c>
      <c r="AU126" s="304" t="n">
        <v>488</v>
      </c>
      <c r="AV126" s="308" t="n">
        <v>884</v>
      </c>
      <c r="AW126" s="308" t="n">
        <v>1520</v>
      </c>
    </row>
    <row r="127" customFormat="false" ht="18.95" hidden="false" customHeight="true" outlineLevel="0" collapsed="false">
      <c r="B127" s="272" t="s">
        <v>5571</v>
      </c>
      <c r="C127" s="334" t="n">
        <v>1521</v>
      </c>
      <c r="D127" s="334" t="n">
        <v>885</v>
      </c>
      <c r="E127" s="334" t="n">
        <v>489</v>
      </c>
      <c r="F127" s="311" t="n">
        <v>490</v>
      </c>
      <c r="G127" s="311" t="n">
        <v>491</v>
      </c>
      <c r="H127" s="311" t="n">
        <v>492</v>
      </c>
      <c r="I127" s="311" t="n">
        <v>493</v>
      </c>
      <c r="J127" s="311" t="n">
        <v>494</v>
      </c>
      <c r="K127" s="311" t="n">
        <v>495</v>
      </c>
      <c r="L127" s="335" t="n">
        <v>496</v>
      </c>
      <c r="M127" s="335" t="n">
        <v>886</v>
      </c>
      <c r="N127" s="335" t="n">
        <v>1522</v>
      </c>
      <c r="S127" s="337" t="n">
        <v>1521</v>
      </c>
      <c r="T127" s="340" t="n">
        <v>885</v>
      </c>
      <c r="U127" s="339" t="n">
        <v>489</v>
      </c>
      <c r="V127" s="339" t="n">
        <v>490</v>
      </c>
      <c r="W127" s="339" t="n">
        <v>491</v>
      </c>
      <c r="X127" s="308" t="n">
        <v>492</v>
      </c>
      <c r="Y127" s="308" t="n">
        <v>493</v>
      </c>
      <c r="Z127" s="308" t="n">
        <v>494</v>
      </c>
      <c r="AA127" s="339" t="n">
        <v>495</v>
      </c>
      <c r="AB127" s="339" t="n">
        <v>496</v>
      </c>
      <c r="AC127" s="339" t="n">
        <v>886</v>
      </c>
      <c r="AD127" s="339" t="n">
        <v>1522</v>
      </c>
      <c r="AL127" s="337" t="n">
        <v>1521</v>
      </c>
      <c r="AM127" s="308" t="n">
        <v>885</v>
      </c>
      <c r="AN127" s="304" t="n">
        <v>489</v>
      </c>
      <c r="AO127" s="304" t="n">
        <v>490</v>
      </c>
      <c r="AP127" s="304" t="n">
        <v>491</v>
      </c>
      <c r="AQ127" s="304" t="n">
        <v>492</v>
      </c>
      <c r="AR127" s="304" t="n">
        <v>493</v>
      </c>
      <c r="AS127" s="304" t="n">
        <v>494</v>
      </c>
      <c r="AT127" s="304" t="n">
        <v>495</v>
      </c>
      <c r="AU127" s="304" t="n">
        <v>496</v>
      </c>
      <c r="AV127" s="308" t="n">
        <v>886</v>
      </c>
      <c r="AW127" s="308" t="n">
        <v>1522</v>
      </c>
    </row>
    <row r="128" customFormat="false" ht="18.95" hidden="false" customHeight="true" outlineLevel="0" collapsed="false">
      <c r="B128" s="272" t="s">
        <v>5572</v>
      </c>
      <c r="C128" s="334" t="n">
        <v>1523</v>
      </c>
      <c r="D128" s="334" t="n">
        <v>887</v>
      </c>
      <c r="E128" s="334" t="n">
        <v>497</v>
      </c>
      <c r="F128" s="311" t="n">
        <v>498</v>
      </c>
      <c r="G128" s="311" t="n">
        <v>499</v>
      </c>
      <c r="H128" s="311" t="n">
        <v>500</v>
      </c>
      <c r="I128" s="311" t="n">
        <v>501</v>
      </c>
      <c r="J128" s="311" t="n">
        <v>502</v>
      </c>
      <c r="K128" s="311" t="n">
        <v>503</v>
      </c>
      <c r="L128" s="335" t="n">
        <v>504</v>
      </c>
      <c r="M128" s="335" t="n">
        <v>888</v>
      </c>
      <c r="N128" s="335" t="n">
        <v>1524</v>
      </c>
      <c r="S128" s="337" t="n">
        <v>1523</v>
      </c>
      <c r="T128" s="340" t="n">
        <v>887</v>
      </c>
      <c r="U128" s="339" t="n">
        <v>497</v>
      </c>
      <c r="V128" s="339" t="n">
        <v>498</v>
      </c>
      <c r="W128" s="339" t="n">
        <v>499</v>
      </c>
      <c r="X128" s="339" t="n">
        <v>500</v>
      </c>
      <c r="Y128" s="339" t="n">
        <v>501</v>
      </c>
      <c r="Z128" s="339" t="n">
        <v>502</v>
      </c>
      <c r="AA128" s="339" t="n">
        <v>503</v>
      </c>
      <c r="AB128" s="339" t="n">
        <v>504</v>
      </c>
      <c r="AC128" s="339" t="n">
        <v>888</v>
      </c>
      <c r="AD128" s="346" t="n">
        <v>1524</v>
      </c>
      <c r="AL128" s="337" t="n">
        <v>1523</v>
      </c>
      <c r="AM128" s="308" t="n">
        <v>887</v>
      </c>
      <c r="AN128" s="306" t="n">
        <v>497</v>
      </c>
      <c r="AO128" s="304" t="n">
        <v>498</v>
      </c>
      <c r="AP128" s="304" t="n">
        <v>499</v>
      </c>
      <c r="AQ128" s="304" t="n">
        <v>500</v>
      </c>
      <c r="AR128" s="304" t="n">
        <v>501</v>
      </c>
      <c r="AS128" s="304" t="n">
        <v>502</v>
      </c>
      <c r="AT128" s="304" t="n">
        <v>503</v>
      </c>
      <c r="AU128" s="308" t="n">
        <v>504</v>
      </c>
      <c r="AV128" s="308" t="n">
        <v>888</v>
      </c>
      <c r="AW128" s="346" t="n">
        <v>1524</v>
      </c>
    </row>
    <row r="129" customFormat="false" ht="18.95" hidden="false" customHeight="true" outlineLevel="0" collapsed="false">
      <c r="B129" s="272" t="s">
        <v>5573</v>
      </c>
      <c r="C129" s="334" t="n">
        <v>1525</v>
      </c>
      <c r="D129" s="334" t="n">
        <v>889</v>
      </c>
      <c r="E129" s="334" t="n">
        <v>505</v>
      </c>
      <c r="F129" s="345" t="n">
        <v>506</v>
      </c>
      <c r="G129" s="311" t="n">
        <v>507</v>
      </c>
      <c r="H129" s="311" t="n">
        <v>508</v>
      </c>
      <c r="I129" s="311" t="n">
        <v>509</v>
      </c>
      <c r="J129" s="311" t="n">
        <v>510</v>
      </c>
      <c r="K129" s="345" t="n">
        <v>511</v>
      </c>
      <c r="L129" s="335" t="n">
        <v>512</v>
      </c>
      <c r="M129" s="335" t="n">
        <v>890</v>
      </c>
      <c r="N129" s="335" t="n">
        <v>1526</v>
      </c>
      <c r="S129" s="340" t="n">
        <v>1525</v>
      </c>
      <c r="T129" s="339" t="n">
        <v>889</v>
      </c>
      <c r="U129" s="339" t="n">
        <v>505</v>
      </c>
      <c r="V129" s="339" t="n">
        <v>506</v>
      </c>
      <c r="W129" s="339" t="n">
        <v>507</v>
      </c>
      <c r="X129" s="339" t="n">
        <v>508</v>
      </c>
      <c r="Y129" s="308" t="n">
        <v>509</v>
      </c>
      <c r="Z129" s="308" t="n">
        <v>510</v>
      </c>
      <c r="AA129" s="308" t="n">
        <v>511</v>
      </c>
      <c r="AB129" s="308" t="n">
        <v>512</v>
      </c>
      <c r="AC129" s="339" t="n">
        <v>890</v>
      </c>
      <c r="AD129" s="346" t="n">
        <v>1526</v>
      </c>
      <c r="AL129" s="338" t="n">
        <v>1525</v>
      </c>
      <c r="AM129" s="308" t="n">
        <v>889</v>
      </c>
      <c r="AN129" s="308" t="n">
        <v>505</v>
      </c>
      <c r="AO129" s="308" t="n">
        <v>506</v>
      </c>
      <c r="AP129" s="304" t="n">
        <v>507</v>
      </c>
      <c r="AQ129" s="304" t="n">
        <v>508</v>
      </c>
      <c r="AR129" s="304" t="n">
        <v>509</v>
      </c>
      <c r="AS129" s="304" t="n">
        <v>510</v>
      </c>
      <c r="AT129" s="306" t="n">
        <v>511</v>
      </c>
      <c r="AU129" s="308" t="n">
        <v>512</v>
      </c>
      <c r="AV129" s="308" t="n">
        <v>890</v>
      </c>
      <c r="AW129" s="346" t="n">
        <v>1526</v>
      </c>
    </row>
    <row r="130" customFormat="false" ht="18.95" hidden="false" customHeight="true" outlineLevel="0" collapsed="false">
      <c r="B130" s="272" t="s">
        <v>5574</v>
      </c>
      <c r="C130" s="334" t="n">
        <v>1527</v>
      </c>
      <c r="D130" s="345" t="n">
        <v>891</v>
      </c>
      <c r="E130" s="345" t="n">
        <v>892</v>
      </c>
      <c r="F130" s="345" t="n">
        <v>893</v>
      </c>
      <c r="G130" s="345" t="n">
        <v>894</v>
      </c>
      <c r="H130" s="345" t="n">
        <v>895</v>
      </c>
      <c r="I130" s="345" t="n">
        <v>896</v>
      </c>
      <c r="J130" s="345" t="n">
        <v>897</v>
      </c>
      <c r="K130" s="345" t="n">
        <v>898</v>
      </c>
      <c r="L130" s="345" t="n">
        <v>899</v>
      </c>
      <c r="M130" s="345" t="n">
        <v>900</v>
      </c>
      <c r="N130" s="335" t="n">
        <v>1528</v>
      </c>
      <c r="S130" s="338" t="n">
        <v>1527</v>
      </c>
      <c r="T130" s="346" t="n">
        <v>891</v>
      </c>
      <c r="U130" s="339" t="n">
        <v>892</v>
      </c>
      <c r="V130" s="339" t="n">
        <v>893</v>
      </c>
      <c r="W130" s="339" t="n">
        <v>894</v>
      </c>
      <c r="X130" s="308" t="n">
        <v>895</v>
      </c>
      <c r="Y130" s="308" t="n">
        <v>896</v>
      </c>
      <c r="Z130" s="345" t="n">
        <v>897</v>
      </c>
      <c r="AA130" s="345" t="n">
        <v>898</v>
      </c>
      <c r="AB130" s="308" t="n">
        <v>899</v>
      </c>
      <c r="AC130" s="346" t="n">
        <v>900</v>
      </c>
      <c r="AD130" s="346" t="n">
        <v>1528</v>
      </c>
      <c r="AL130" s="338" t="n">
        <v>1527</v>
      </c>
      <c r="AM130" s="346" t="n">
        <v>891</v>
      </c>
      <c r="AN130" s="308" t="n">
        <v>892</v>
      </c>
      <c r="AO130" s="308" t="n">
        <v>893</v>
      </c>
      <c r="AP130" s="308" t="n">
        <v>894</v>
      </c>
      <c r="AQ130" s="308" t="n">
        <v>895</v>
      </c>
      <c r="AR130" s="306" t="n">
        <v>896</v>
      </c>
      <c r="AS130" s="308" t="n">
        <v>897</v>
      </c>
      <c r="AT130" s="330" t="n">
        <v>898</v>
      </c>
      <c r="AU130" s="308" t="n">
        <v>899</v>
      </c>
      <c r="AV130" s="346" t="n">
        <v>900</v>
      </c>
      <c r="AW130" s="346" t="n">
        <v>1528</v>
      </c>
    </row>
    <row r="131" customFormat="false" ht="18.95" hidden="false" customHeight="true" outlineLevel="0" collapsed="false">
      <c r="B131" s="272" t="s">
        <v>5575</v>
      </c>
      <c r="C131" s="345" t="n">
        <v>1529</v>
      </c>
      <c r="D131" s="345" t="n">
        <v>1530</v>
      </c>
      <c r="E131" s="345" t="n">
        <v>1531</v>
      </c>
      <c r="F131" s="345" t="n">
        <v>1532</v>
      </c>
      <c r="G131" s="345" t="n">
        <v>1533</v>
      </c>
      <c r="H131" s="345" t="n">
        <v>1534</v>
      </c>
      <c r="I131" s="345" t="n">
        <v>1535</v>
      </c>
      <c r="J131" s="345" t="n">
        <v>1536</v>
      </c>
      <c r="K131" s="345" t="n">
        <v>1537</v>
      </c>
      <c r="L131" s="345" t="n">
        <v>1538</v>
      </c>
      <c r="M131" s="345" t="n">
        <v>1539</v>
      </c>
      <c r="N131" s="345" t="n">
        <v>1540</v>
      </c>
      <c r="O131" s="52" t="s">
        <v>5627</v>
      </c>
      <c r="S131" s="338" t="n">
        <v>1529</v>
      </c>
      <c r="T131" s="338" t="n">
        <v>1530</v>
      </c>
      <c r="U131" s="338" t="n">
        <v>1531</v>
      </c>
      <c r="V131" s="338" t="n">
        <v>1532</v>
      </c>
      <c r="W131" s="339" t="n">
        <v>1533</v>
      </c>
      <c r="X131" s="308" t="n">
        <v>1534</v>
      </c>
      <c r="Y131" s="332" t="n">
        <v>1535</v>
      </c>
      <c r="Z131" s="332" t="n">
        <v>1536</v>
      </c>
      <c r="AA131" s="332" t="n">
        <v>1537</v>
      </c>
      <c r="AB131" s="332" t="n">
        <v>1538</v>
      </c>
      <c r="AC131" s="338" t="n">
        <v>1539</v>
      </c>
      <c r="AD131" s="338" t="n">
        <v>1540</v>
      </c>
      <c r="AL131" s="338" t="n">
        <v>1529</v>
      </c>
      <c r="AM131" s="338" t="n">
        <v>1530</v>
      </c>
      <c r="AN131" s="338" t="n">
        <v>1531</v>
      </c>
      <c r="AO131" s="338" t="n">
        <v>1532</v>
      </c>
      <c r="AP131" s="308" t="n">
        <v>1533</v>
      </c>
      <c r="AQ131" s="308" t="n">
        <v>1534</v>
      </c>
      <c r="AR131" s="330" t="n">
        <v>1535</v>
      </c>
      <c r="AS131" s="332" t="n">
        <v>1536</v>
      </c>
      <c r="AT131" s="332" t="n">
        <v>1537</v>
      </c>
      <c r="AU131" s="332" t="n">
        <v>1538</v>
      </c>
      <c r="AV131" s="338" t="n">
        <v>1539</v>
      </c>
      <c r="AW131" s="338" t="n">
        <v>1540</v>
      </c>
    </row>
    <row r="132" customFormat="false" ht="18.95" hidden="false" customHeight="true" outlineLevel="0" collapsed="false"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  <c r="M132" s="309"/>
      <c r="N132" s="309"/>
    </row>
    <row r="133" customFormat="false" ht="18.95" hidden="false" customHeight="true" outlineLevel="0" collapsed="false">
      <c r="A133" s="9" t="s">
        <v>5574</v>
      </c>
      <c r="B133" s="272" t="s">
        <v>5564</v>
      </c>
      <c r="C133" s="346" t="n">
        <v>1541</v>
      </c>
      <c r="D133" s="346" t="n">
        <v>1542</v>
      </c>
      <c r="E133" s="346" t="n">
        <v>1543</v>
      </c>
      <c r="F133" s="346" t="n">
        <v>1544</v>
      </c>
      <c r="G133" s="346" t="n">
        <v>1545</v>
      </c>
      <c r="H133" s="346" t="n">
        <v>1546</v>
      </c>
      <c r="I133" s="346" t="n">
        <v>1547</v>
      </c>
      <c r="J133" s="346" t="n">
        <v>1548</v>
      </c>
      <c r="K133" s="346" t="n">
        <v>1549</v>
      </c>
      <c r="L133" s="346" t="n">
        <v>1550</v>
      </c>
      <c r="M133" s="346" t="n">
        <v>1551</v>
      </c>
      <c r="N133" s="346" t="n">
        <v>1552</v>
      </c>
      <c r="S133" s="294" t="n">
        <v>1541</v>
      </c>
      <c r="T133" s="294" t="n">
        <v>1542</v>
      </c>
      <c r="U133" s="294" t="n">
        <v>1543</v>
      </c>
      <c r="V133" s="291" t="n">
        <v>1544</v>
      </c>
      <c r="W133" s="291" t="n">
        <v>1545</v>
      </c>
      <c r="X133" s="291" t="n">
        <v>1546</v>
      </c>
      <c r="Y133" s="291" t="n">
        <v>1547</v>
      </c>
      <c r="Z133" s="291" t="n">
        <v>1548</v>
      </c>
      <c r="AA133" s="291" t="n">
        <v>1549</v>
      </c>
      <c r="AB133" s="291" t="n">
        <v>1550</v>
      </c>
      <c r="AC133" s="294" t="n">
        <v>1551</v>
      </c>
      <c r="AD133" s="294" t="n">
        <v>1552</v>
      </c>
      <c r="AL133" s="294" t="n">
        <v>1541</v>
      </c>
      <c r="AM133" s="294" t="n">
        <v>1542</v>
      </c>
      <c r="AN133" s="294" t="n">
        <v>1543</v>
      </c>
      <c r="AO133" s="291" t="n">
        <v>1544</v>
      </c>
      <c r="AP133" s="291" t="n">
        <v>1545</v>
      </c>
      <c r="AQ133" s="291" t="n">
        <v>1546</v>
      </c>
      <c r="AR133" s="291" t="n">
        <v>1547</v>
      </c>
      <c r="AS133" s="291" t="n">
        <v>1548</v>
      </c>
      <c r="AT133" s="291" t="n">
        <v>1549</v>
      </c>
      <c r="AU133" s="291" t="n">
        <v>1550</v>
      </c>
      <c r="AV133" s="294" t="n">
        <v>1551</v>
      </c>
      <c r="AW133" s="294" t="n">
        <v>1552</v>
      </c>
    </row>
    <row r="134" customFormat="false" ht="18.95" hidden="false" customHeight="true" outlineLevel="0" collapsed="false">
      <c r="B134" s="272" t="s">
        <v>5565</v>
      </c>
      <c r="C134" s="346" t="n">
        <v>1553</v>
      </c>
      <c r="D134" s="346" t="n">
        <v>901</v>
      </c>
      <c r="E134" s="346" t="n">
        <v>902</v>
      </c>
      <c r="F134" s="346" t="n">
        <v>903</v>
      </c>
      <c r="G134" s="346" t="n">
        <v>904</v>
      </c>
      <c r="H134" s="346" t="n">
        <v>905</v>
      </c>
      <c r="I134" s="346" t="n">
        <v>906</v>
      </c>
      <c r="J134" s="346" t="n">
        <v>907</v>
      </c>
      <c r="K134" s="346" t="n">
        <v>908</v>
      </c>
      <c r="L134" s="346" t="n">
        <v>909</v>
      </c>
      <c r="M134" s="346" t="n">
        <v>910</v>
      </c>
      <c r="N134" s="346" t="n">
        <v>1554</v>
      </c>
      <c r="S134" s="294" t="n">
        <v>1553</v>
      </c>
      <c r="T134" s="294" t="n">
        <v>901</v>
      </c>
      <c r="U134" s="294" t="n">
        <v>902</v>
      </c>
      <c r="V134" s="294" t="n">
        <v>903</v>
      </c>
      <c r="W134" s="308" t="n">
        <v>904</v>
      </c>
      <c r="X134" s="308" t="n">
        <v>905</v>
      </c>
      <c r="Y134" s="308" t="n">
        <v>906</v>
      </c>
      <c r="Z134" s="308" t="n">
        <v>907</v>
      </c>
      <c r="AA134" s="294" t="n">
        <v>908</v>
      </c>
      <c r="AB134" s="294" t="n">
        <v>909</v>
      </c>
      <c r="AC134" s="294" t="n">
        <v>910</v>
      </c>
      <c r="AD134" s="294" t="n">
        <v>1554</v>
      </c>
      <c r="AL134" s="294" t="n">
        <v>1553</v>
      </c>
      <c r="AM134" s="294" t="n">
        <v>901</v>
      </c>
      <c r="AN134" s="283" t="n">
        <v>902</v>
      </c>
      <c r="AO134" s="311" t="n">
        <v>903</v>
      </c>
      <c r="AP134" s="308" t="n">
        <v>904</v>
      </c>
      <c r="AQ134" s="308" t="n">
        <v>905</v>
      </c>
      <c r="AR134" s="308" t="n">
        <v>906</v>
      </c>
      <c r="AS134" s="308" t="n">
        <v>907</v>
      </c>
      <c r="AT134" s="311" t="n">
        <v>908</v>
      </c>
      <c r="AU134" s="283" t="n">
        <v>909</v>
      </c>
      <c r="AV134" s="294" t="n">
        <v>910</v>
      </c>
      <c r="AW134" s="294" t="n">
        <v>1554</v>
      </c>
    </row>
    <row r="135" customFormat="false" ht="18.95" hidden="false" customHeight="true" outlineLevel="0" collapsed="false">
      <c r="B135" s="272" t="s">
        <v>5566</v>
      </c>
      <c r="C135" s="346" t="n">
        <v>1555</v>
      </c>
      <c r="D135" s="346" t="n">
        <v>911</v>
      </c>
      <c r="E135" s="311" t="n">
        <v>912</v>
      </c>
      <c r="F135" s="311" t="n">
        <v>913</v>
      </c>
      <c r="G135" s="311" t="n">
        <v>914</v>
      </c>
      <c r="H135" s="311" t="n">
        <v>915</v>
      </c>
      <c r="I135" s="311" t="n">
        <v>916</v>
      </c>
      <c r="J135" s="311" t="n">
        <v>917</v>
      </c>
      <c r="K135" s="311" t="n">
        <v>918</v>
      </c>
      <c r="L135" s="311" t="n">
        <v>919</v>
      </c>
      <c r="M135" s="346" t="n">
        <v>920</v>
      </c>
      <c r="N135" s="346" t="n">
        <v>1556</v>
      </c>
      <c r="S135" s="338" t="n">
        <v>1555</v>
      </c>
      <c r="T135" s="346" t="n">
        <v>911</v>
      </c>
      <c r="U135" s="339" t="n">
        <v>912</v>
      </c>
      <c r="V135" s="339" t="n">
        <v>913</v>
      </c>
      <c r="W135" s="339" t="n">
        <v>914</v>
      </c>
      <c r="X135" s="339" t="n">
        <v>915</v>
      </c>
      <c r="Y135" s="339" t="n">
        <v>916</v>
      </c>
      <c r="Z135" s="339" t="n">
        <v>917</v>
      </c>
      <c r="AA135" s="339" t="n">
        <v>918</v>
      </c>
      <c r="AB135" s="339" t="n">
        <v>919</v>
      </c>
      <c r="AC135" s="346" t="n">
        <v>920</v>
      </c>
      <c r="AD135" s="338" t="n">
        <v>1556</v>
      </c>
      <c r="AL135" s="338" t="n">
        <v>1555</v>
      </c>
      <c r="AM135" s="346" t="n">
        <v>911</v>
      </c>
      <c r="AN135" s="308" t="n">
        <v>912</v>
      </c>
      <c r="AO135" s="308" t="n">
        <v>913</v>
      </c>
      <c r="AP135" s="308" t="n">
        <v>914</v>
      </c>
      <c r="AQ135" s="306" t="n">
        <v>915</v>
      </c>
      <c r="AR135" s="306" t="n">
        <v>916</v>
      </c>
      <c r="AS135" s="308" t="n">
        <v>917</v>
      </c>
      <c r="AT135" s="308" t="n">
        <v>918</v>
      </c>
      <c r="AU135" s="308" t="n">
        <v>919</v>
      </c>
      <c r="AV135" s="346" t="n">
        <v>920</v>
      </c>
      <c r="AW135" s="338" t="n">
        <v>1556</v>
      </c>
    </row>
    <row r="136" customFormat="false" ht="18.95" hidden="false" customHeight="true" outlineLevel="0" collapsed="false">
      <c r="B136" s="272" t="s">
        <v>5567</v>
      </c>
      <c r="C136" s="346" t="n">
        <v>1557</v>
      </c>
      <c r="D136" s="346" t="n">
        <v>921</v>
      </c>
      <c r="E136" s="311" t="n">
        <v>922</v>
      </c>
      <c r="F136" s="311" t="n">
        <v>923</v>
      </c>
      <c r="G136" s="311" t="n">
        <v>924</v>
      </c>
      <c r="H136" s="311" t="n">
        <v>925</v>
      </c>
      <c r="I136" s="311" t="n">
        <v>926</v>
      </c>
      <c r="J136" s="311" t="n">
        <v>927</v>
      </c>
      <c r="K136" s="311" t="n">
        <v>928</v>
      </c>
      <c r="L136" s="311" t="n">
        <v>929</v>
      </c>
      <c r="M136" s="346" t="n">
        <v>930</v>
      </c>
      <c r="N136" s="346" t="n">
        <v>1558</v>
      </c>
      <c r="S136" s="338" t="n">
        <v>1557</v>
      </c>
      <c r="T136" s="346" t="n">
        <v>921</v>
      </c>
      <c r="U136" s="339" t="n">
        <v>922</v>
      </c>
      <c r="V136" s="339" t="n">
        <v>923</v>
      </c>
      <c r="W136" s="339" t="n">
        <v>924</v>
      </c>
      <c r="X136" s="339" t="n">
        <v>925</v>
      </c>
      <c r="Y136" s="339" t="n">
        <v>926</v>
      </c>
      <c r="Z136" s="339" t="n">
        <v>927</v>
      </c>
      <c r="AA136" s="339" t="n">
        <v>928</v>
      </c>
      <c r="AB136" s="339" t="n">
        <v>929</v>
      </c>
      <c r="AC136" s="346" t="n">
        <v>930</v>
      </c>
      <c r="AD136" s="338" t="n">
        <v>1558</v>
      </c>
      <c r="AL136" s="338" t="n">
        <v>1557</v>
      </c>
      <c r="AM136" s="346" t="n">
        <v>921</v>
      </c>
      <c r="AN136" s="308" t="n">
        <v>922</v>
      </c>
      <c r="AO136" s="308" t="n">
        <v>923</v>
      </c>
      <c r="AP136" s="308" t="n">
        <v>924</v>
      </c>
      <c r="AQ136" s="304" t="n">
        <v>925</v>
      </c>
      <c r="AR136" s="304" t="n">
        <v>926</v>
      </c>
      <c r="AS136" s="308" t="n">
        <v>927</v>
      </c>
      <c r="AT136" s="308" t="n">
        <v>928</v>
      </c>
      <c r="AU136" s="308" t="n">
        <v>929</v>
      </c>
      <c r="AV136" s="346" t="n">
        <v>930</v>
      </c>
      <c r="AW136" s="338" t="n">
        <v>1558</v>
      </c>
    </row>
    <row r="137" customFormat="false" ht="18.95" hidden="false" customHeight="true" outlineLevel="0" collapsed="false">
      <c r="B137" s="272" t="s">
        <v>5568</v>
      </c>
      <c r="C137" s="346" t="n">
        <v>1559</v>
      </c>
      <c r="D137" s="346" t="n">
        <v>931</v>
      </c>
      <c r="E137" s="311" t="n">
        <v>932</v>
      </c>
      <c r="F137" s="311" t="n">
        <v>933</v>
      </c>
      <c r="G137" s="311" t="n">
        <v>934</v>
      </c>
      <c r="H137" s="311" t="n">
        <v>935</v>
      </c>
      <c r="I137" s="311" t="n">
        <v>936</v>
      </c>
      <c r="J137" s="311" t="n">
        <v>937</v>
      </c>
      <c r="K137" s="311" t="n">
        <v>938</v>
      </c>
      <c r="L137" s="311" t="n">
        <v>939</v>
      </c>
      <c r="M137" s="346" t="n">
        <v>940</v>
      </c>
      <c r="N137" s="346" t="n">
        <v>1560</v>
      </c>
      <c r="S137" s="340" t="n">
        <v>1559</v>
      </c>
      <c r="T137" s="308" t="n">
        <v>931</v>
      </c>
      <c r="U137" s="339" t="n">
        <v>932</v>
      </c>
      <c r="V137" s="339" t="n">
        <v>933</v>
      </c>
      <c r="W137" s="339" t="n">
        <v>934</v>
      </c>
      <c r="X137" s="339" t="n">
        <v>935</v>
      </c>
      <c r="Y137" s="339" t="n">
        <v>936</v>
      </c>
      <c r="Z137" s="339" t="n">
        <v>937</v>
      </c>
      <c r="AA137" s="339" t="n">
        <v>938</v>
      </c>
      <c r="AB137" s="339" t="n">
        <v>939</v>
      </c>
      <c r="AC137" s="339" t="n">
        <v>940</v>
      </c>
      <c r="AD137" s="338" t="n">
        <v>1560</v>
      </c>
      <c r="AL137" s="338" t="n">
        <v>1559</v>
      </c>
      <c r="AM137" s="308" t="n">
        <v>931</v>
      </c>
      <c r="AN137" s="308" t="n">
        <v>932</v>
      </c>
      <c r="AO137" s="308" t="n">
        <v>933</v>
      </c>
      <c r="AP137" s="304" t="n">
        <v>934</v>
      </c>
      <c r="AQ137" s="304" t="n">
        <v>935</v>
      </c>
      <c r="AR137" s="304" t="n">
        <v>936</v>
      </c>
      <c r="AS137" s="304" t="n">
        <v>937</v>
      </c>
      <c r="AT137" s="308" t="n">
        <v>938</v>
      </c>
      <c r="AU137" s="308" t="n">
        <v>939</v>
      </c>
      <c r="AV137" s="308" t="n">
        <v>940</v>
      </c>
      <c r="AW137" s="338" t="n">
        <v>1560</v>
      </c>
    </row>
    <row r="138" customFormat="false" ht="18.95" hidden="false" customHeight="true" outlineLevel="0" collapsed="false">
      <c r="B138" s="272" t="s">
        <v>5569</v>
      </c>
      <c r="C138" s="346" t="n">
        <v>1561</v>
      </c>
      <c r="D138" s="346" t="n">
        <v>941</v>
      </c>
      <c r="E138" s="311" t="n">
        <v>942</v>
      </c>
      <c r="F138" s="311" t="n">
        <v>943</v>
      </c>
      <c r="G138" s="311" t="n">
        <v>944</v>
      </c>
      <c r="H138" s="311" t="n">
        <v>945</v>
      </c>
      <c r="I138" s="311" t="n">
        <v>946</v>
      </c>
      <c r="J138" s="311" t="n">
        <v>947</v>
      </c>
      <c r="K138" s="311" t="n">
        <v>948</v>
      </c>
      <c r="L138" s="311" t="n">
        <v>949</v>
      </c>
      <c r="M138" s="346" t="n">
        <v>950</v>
      </c>
      <c r="N138" s="346" t="n">
        <v>1562</v>
      </c>
      <c r="S138" s="340" t="n">
        <v>1561</v>
      </c>
      <c r="T138" s="308" t="n">
        <v>941</v>
      </c>
      <c r="U138" s="339" t="n">
        <v>942</v>
      </c>
      <c r="V138" s="339" t="n">
        <v>943</v>
      </c>
      <c r="W138" s="339" t="n">
        <v>944</v>
      </c>
      <c r="X138" s="339" t="n">
        <v>945</v>
      </c>
      <c r="Y138" s="339" t="n">
        <v>946</v>
      </c>
      <c r="Z138" s="339" t="n">
        <v>947</v>
      </c>
      <c r="AA138" s="339" t="n">
        <v>948</v>
      </c>
      <c r="AB138" s="339" t="n">
        <v>949</v>
      </c>
      <c r="AC138" s="339" t="n">
        <v>950</v>
      </c>
      <c r="AD138" s="338" t="n">
        <v>1562</v>
      </c>
      <c r="AL138" s="283" t="n">
        <v>1561</v>
      </c>
      <c r="AM138" s="308" t="n">
        <v>941</v>
      </c>
      <c r="AN138" s="308" t="n">
        <v>942</v>
      </c>
      <c r="AO138" s="304" t="n">
        <v>943</v>
      </c>
      <c r="AP138" s="304" t="n">
        <v>944</v>
      </c>
      <c r="AQ138" s="304" t="n">
        <v>945</v>
      </c>
      <c r="AR138" s="304" t="n">
        <v>946</v>
      </c>
      <c r="AS138" s="304" t="n">
        <v>947</v>
      </c>
      <c r="AT138" s="304" t="n">
        <v>948</v>
      </c>
      <c r="AU138" s="308" t="n">
        <v>949</v>
      </c>
      <c r="AV138" s="308" t="n">
        <v>950</v>
      </c>
      <c r="AW138" s="338" t="n">
        <v>1562</v>
      </c>
    </row>
    <row r="139" customFormat="false" ht="18.95" hidden="false" customHeight="true" outlineLevel="0" collapsed="false">
      <c r="B139" s="272" t="s">
        <v>5570</v>
      </c>
      <c r="C139" s="346" t="n">
        <v>1563</v>
      </c>
      <c r="D139" s="346" t="n">
        <v>951</v>
      </c>
      <c r="E139" s="311" t="n">
        <v>952</v>
      </c>
      <c r="F139" s="311" t="n">
        <v>953</v>
      </c>
      <c r="G139" s="311" t="n">
        <v>954</v>
      </c>
      <c r="H139" s="311" t="n">
        <v>955</v>
      </c>
      <c r="I139" s="311" t="n">
        <v>956</v>
      </c>
      <c r="J139" s="311" t="n">
        <v>957</v>
      </c>
      <c r="K139" s="311" t="n">
        <v>958</v>
      </c>
      <c r="L139" s="311" t="n">
        <v>959</v>
      </c>
      <c r="M139" s="346" t="n">
        <v>960</v>
      </c>
      <c r="N139" s="346" t="n">
        <v>1564</v>
      </c>
      <c r="S139" s="340" t="n">
        <v>1563</v>
      </c>
      <c r="T139" s="339" t="n">
        <v>951</v>
      </c>
      <c r="U139" s="339" t="n">
        <v>952</v>
      </c>
      <c r="V139" s="339" t="n">
        <v>953</v>
      </c>
      <c r="W139" s="339" t="n">
        <v>954</v>
      </c>
      <c r="X139" s="339" t="n">
        <v>955</v>
      </c>
      <c r="Y139" s="308" t="n">
        <v>956</v>
      </c>
      <c r="Z139" s="308" t="n">
        <v>957</v>
      </c>
      <c r="AA139" s="339" t="n">
        <v>958</v>
      </c>
      <c r="AB139" s="339" t="n">
        <v>959</v>
      </c>
      <c r="AC139" s="339" t="n">
        <v>960</v>
      </c>
      <c r="AD139" s="338" t="n">
        <v>1564</v>
      </c>
      <c r="AL139" s="338" t="n">
        <v>1563</v>
      </c>
      <c r="AM139" s="308" t="n">
        <v>951</v>
      </c>
      <c r="AN139" s="308" t="n">
        <v>952</v>
      </c>
      <c r="AO139" s="304" t="n">
        <v>953</v>
      </c>
      <c r="AP139" s="304" t="n">
        <v>954</v>
      </c>
      <c r="AQ139" s="304" t="n">
        <v>955</v>
      </c>
      <c r="AR139" s="304" t="n">
        <v>956</v>
      </c>
      <c r="AS139" s="304" t="n">
        <v>957</v>
      </c>
      <c r="AT139" s="304" t="n">
        <v>958</v>
      </c>
      <c r="AU139" s="308" t="n">
        <v>959</v>
      </c>
      <c r="AV139" s="308" t="n">
        <v>960</v>
      </c>
      <c r="AW139" s="338" t="n">
        <v>1564</v>
      </c>
    </row>
    <row r="140" customFormat="false" ht="18.95" hidden="false" customHeight="true" outlineLevel="0" collapsed="false">
      <c r="B140" s="272" t="s">
        <v>5571</v>
      </c>
      <c r="C140" s="346" t="n">
        <v>1565</v>
      </c>
      <c r="D140" s="346" t="n">
        <v>961</v>
      </c>
      <c r="E140" s="311" t="n">
        <v>962</v>
      </c>
      <c r="F140" s="311" t="n">
        <v>963</v>
      </c>
      <c r="G140" s="311" t="n">
        <v>964</v>
      </c>
      <c r="H140" s="311" t="n">
        <v>965</v>
      </c>
      <c r="I140" s="311" t="n">
        <v>966</v>
      </c>
      <c r="J140" s="311" t="n">
        <v>967</v>
      </c>
      <c r="K140" s="311" t="n">
        <v>968</v>
      </c>
      <c r="L140" s="311" t="n">
        <v>969</v>
      </c>
      <c r="M140" s="346" t="n">
        <v>970</v>
      </c>
      <c r="N140" s="346" t="n">
        <v>1566</v>
      </c>
      <c r="S140" s="340" t="n">
        <v>1565</v>
      </c>
      <c r="T140" s="339" t="n">
        <v>961</v>
      </c>
      <c r="U140" s="339" t="n">
        <v>962</v>
      </c>
      <c r="V140" s="339" t="n">
        <v>963</v>
      </c>
      <c r="W140" s="339" t="n">
        <v>964</v>
      </c>
      <c r="X140" s="339" t="n">
        <v>965</v>
      </c>
      <c r="Y140" s="339" t="n">
        <v>966</v>
      </c>
      <c r="Z140" s="339" t="n">
        <v>967</v>
      </c>
      <c r="AA140" s="339" t="n">
        <v>968</v>
      </c>
      <c r="AB140" s="339" t="n">
        <v>969</v>
      </c>
      <c r="AC140" s="339" t="n">
        <v>970</v>
      </c>
      <c r="AD140" s="338" t="n">
        <v>1566</v>
      </c>
      <c r="AL140" s="338" t="n">
        <v>1565</v>
      </c>
      <c r="AM140" s="308" t="n">
        <v>961</v>
      </c>
      <c r="AN140" s="308" t="n">
        <v>962</v>
      </c>
      <c r="AO140" s="308" t="n">
        <v>963</v>
      </c>
      <c r="AP140" s="304" t="n">
        <v>964</v>
      </c>
      <c r="AQ140" s="304" t="n">
        <v>965</v>
      </c>
      <c r="AR140" s="304" t="n">
        <v>966</v>
      </c>
      <c r="AS140" s="304" t="n">
        <v>967</v>
      </c>
      <c r="AT140" s="308" t="n">
        <v>968</v>
      </c>
      <c r="AU140" s="308" t="n">
        <v>969</v>
      </c>
      <c r="AV140" s="308" t="n">
        <v>970</v>
      </c>
      <c r="AW140" s="338" t="n">
        <v>1566</v>
      </c>
    </row>
    <row r="141" customFormat="false" ht="18.95" hidden="false" customHeight="true" outlineLevel="0" collapsed="false">
      <c r="B141" s="272" t="s">
        <v>5572</v>
      </c>
      <c r="C141" s="346" t="n">
        <v>1567</v>
      </c>
      <c r="D141" s="346" t="n">
        <v>971</v>
      </c>
      <c r="E141" s="311" t="n">
        <v>972</v>
      </c>
      <c r="F141" s="311" t="n">
        <v>973</v>
      </c>
      <c r="G141" s="311" t="n">
        <v>974</v>
      </c>
      <c r="H141" s="311" t="n">
        <v>975</v>
      </c>
      <c r="I141" s="311" t="n">
        <v>976</v>
      </c>
      <c r="J141" s="311" t="n">
        <v>977</v>
      </c>
      <c r="K141" s="311" t="n">
        <v>978</v>
      </c>
      <c r="L141" s="311" t="n">
        <v>979</v>
      </c>
      <c r="M141" s="346" t="n">
        <v>980</v>
      </c>
      <c r="N141" s="346" t="n">
        <v>1568</v>
      </c>
      <c r="S141" s="340" t="n">
        <v>1567</v>
      </c>
      <c r="T141" s="346" t="n">
        <v>971</v>
      </c>
      <c r="U141" s="339" t="n">
        <v>972</v>
      </c>
      <c r="V141" s="339" t="n">
        <v>973</v>
      </c>
      <c r="W141" s="339" t="n">
        <v>974</v>
      </c>
      <c r="X141" s="339" t="n">
        <v>975</v>
      </c>
      <c r="Y141" s="339" t="n">
        <v>976</v>
      </c>
      <c r="Z141" s="339" t="n">
        <v>977</v>
      </c>
      <c r="AA141" s="339" t="n">
        <v>978</v>
      </c>
      <c r="AB141" s="339" t="n">
        <v>979</v>
      </c>
      <c r="AC141" s="346" t="n">
        <v>980</v>
      </c>
      <c r="AD141" s="338" t="n">
        <v>1568</v>
      </c>
      <c r="AL141" s="338" t="n">
        <v>1567</v>
      </c>
      <c r="AM141" s="346" t="n">
        <v>971</v>
      </c>
      <c r="AN141" s="308" t="n">
        <v>972</v>
      </c>
      <c r="AO141" s="308" t="n">
        <v>973</v>
      </c>
      <c r="AP141" s="308" t="n">
        <v>974</v>
      </c>
      <c r="AQ141" s="304" t="n">
        <v>975</v>
      </c>
      <c r="AR141" s="304" t="n">
        <v>976</v>
      </c>
      <c r="AS141" s="308" t="n">
        <v>977</v>
      </c>
      <c r="AT141" s="308" t="n">
        <v>978</v>
      </c>
      <c r="AU141" s="308" t="n">
        <v>979</v>
      </c>
      <c r="AV141" s="346" t="n">
        <v>980</v>
      </c>
      <c r="AW141" s="338" t="n">
        <v>1568</v>
      </c>
    </row>
    <row r="142" customFormat="false" ht="18.95" hidden="false" customHeight="true" outlineLevel="0" collapsed="false">
      <c r="B142" s="272" t="s">
        <v>5573</v>
      </c>
      <c r="C142" s="346" t="n">
        <v>1569</v>
      </c>
      <c r="D142" s="346" t="n">
        <v>981</v>
      </c>
      <c r="E142" s="311" t="n">
        <v>982</v>
      </c>
      <c r="F142" s="311" t="n">
        <v>983</v>
      </c>
      <c r="G142" s="311" t="n">
        <v>984</v>
      </c>
      <c r="H142" s="311" t="n">
        <v>985</v>
      </c>
      <c r="I142" s="311" t="n">
        <v>986</v>
      </c>
      <c r="J142" s="311" t="n">
        <v>987</v>
      </c>
      <c r="K142" s="311" t="n">
        <v>988</v>
      </c>
      <c r="L142" s="311" t="n">
        <v>989</v>
      </c>
      <c r="M142" s="346" t="n">
        <v>990</v>
      </c>
      <c r="N142" s="346" t="n">
        <v>1570</v>
      </c>
      <c r="S142" s="338" t="n">
        <v>1569</v>
      </c>
      <c r="T142" s="346" t="n">
        <v>981</v>
      </c>
      <c r="U142" s="339" t="n">
        <v>982</v>
      </c>
      <c r="V142" s="339" t="n">
        <v>983</v>
      </c>
      <c r="W142" s="339" t="n">
        <v>984</v>
      </c>
      <c r="X142" s="339" t="n">
        <v>985</v>
      </c>
      <c r="Y142" s="339" t="n">
        <v>986</v>
      </c>
      <c r="Z142" s="339" t="n">
        <v>987</v>
      </c>
      <c r="AA142" s="339" t="n">
        <v>988</v>
      </c>
      <c r="AB142" s="339" t="n">
        <v>989</v>
      </c>
      <c r="AC142" s="346" t="n">
        <v>990</v>
      </c>
      <c r="AD142" s="338" t="n">
        <v>1570</v>
      </c>
      <c r="AL142" s="338" t="n">
        <v>1569</v>
      </c>
      <c r="AM142" s="346" t="n">
        <v>981</v>
      </c>
      <c r="AN142" s="308" t="n">
        <v>982</v>
      </c>
      <c r="AO142" s="308" t="n">
        <v>983</v>
      </c>
      <c r="AP142" s="308" t="n">
        <v>984</v>
      </c>
      <c r="AQ142" s="308" t="n">
        <v>985</v>
      </c>
      <c r="AR142" s="308" t="n">
        <v>986</v>
      </c>
      <c r="AS142" s="308" t="n">
        <v>987</v>
      </c>
      <c r="AT142" s="308" t="n">
        <v>988</v>
      </c>
      <c r="AU142" s="308" t="n">
        <v>989</v>
      </c>
      <c r="AV142" s="346" t="n">
        <v>990</v>
      </c>
      <c r="AW142" s="338" t="n">
        <v>1570</v>
      </c>
    </row>
    <row r="143" customFormat="false" ht="18.95" hidden="false" customHeight="true" outlineLevel="0" collapsed="false">
      <c r="B143" s="272" t="s">
        <v>5574</v>
      </c>
      <c r="C143" s="346" t="n">
        <v>1571</v>
      </c>
      <c r="D143" s="346" t="n">
        <v>991</v>
      </c>
      <c r="E143" s="346" t="n">
        <v>992</v>
      </c>
      <c r="F143" s="346" t="n">
        <v>993</v>
      </c>
      <c r="G143" s="346" t="n">
        <v>994</v>
      </c>
      <c r="H143" s="346" t="n">
        <v>995</v>
      </c>
      <c r="I143" s="346" t="n">
        <v>996</v>
      </c>
      <c r="J143" s="346" t="n">
        <v>997</v>
      </c>
      <c r="K143" s="346" t="n">
        <v>998</v>
      </c>
      <c r="L143" s="346" t="n">
        <v>999</v>
      </c>
      <c r="M143" s="346" t="n">
        <v>1000</v>
      </c>
      <c r="N143" s="346" t="n">
        <v>1572</v>
      </c>
      <c r="S143" s="338" t="n">
        <v>1571</v>
      </c>
      <c r="T143" s="338" t="n">
        <v>991</v>
      </c>
      <c r="U143" s="338" t="n">
        <v>992</v>
      </c>
      <c r="V143" s="338" t="n">
        <v>993</v>
      </c>
      <c r="W143" s="339" t="n">
        <v>994</v>
      </c>
      <c r="X143" s="339" t="n">
        <v>995</v>
      </c>
      <c r="Y143" s="339" t="n">
        <v>996</v>
      </c>
      <c r="Z143" s="308" t="n">
        <v>997</v>
      </c>
      <c r="AA143" s="338" t="n">
        <v>998</v>
      </c>
      <c r="AB143" s="338" t="n">
        <v>999</v>
      </c>
      <c r="AC143" s="338" t="n">
        <v>1000</v>
      </c>
      <c r="AD143" s="338" t="n">
        <v>1572</v>
      </c>
      <c r="AL143" s="338" t="n">
        <v>1571</v>
      </c>
      <c r="AM143" s="338" t="n">
        <v>991</v>
      </c>
      <c r="AN143" s="338" t="n">
        <v>992</v>
      </c>
      <c r="AO143" s="338" t="n">
        <v>993</v>
      </c>
      <c r="AP143" s="308" t="n">
        <v>994</v>
      </c>
      <c r="AQ143" s="308" t="n">
        <v>995</v>
      </c>
      <c r="AR143" s="308" t="n">
        <v>996</v>
      </c>
      <c r="AS143" s="308" t="n">
        <v>997</v>
      </c>
      <c r="AT143" s="338" t="n">
        <v>998</v>
      </c>
      <c r="AU143" s="338" t="n">
        <v>999</v>
      </c>
      <c r="AV143" s="338" t="n">
        <v>1000</v>
      </c>
      <c r="AW143" s="338" t="n">
        <v>1572</v>
      </c>
    </row>
    <row r="144" customFormat="false" ht="18.95" hidden="false" customHeight="true" outlineLevel="0" collapsed="false">
      <c r="B144" s="272" t="s">
        <v>5575</v>
      </c>
      <c r="C144" s="346" t="n">
        <v>1573</v>
      </c>
      <c r="D144" s="346" t="n">
        <v>1574</v>
      </c>
      <c r="E144" s="346" t="n">
        <v>1575</v>
      </c>
      <c r="F144" s="346" t="n">
        <v>1576</v>
      </c>
      <c r="G144" s="346" t="n">
        <v>1577</v>
      </c>
      <c r="H144" s="346" t="n">
        <v>1578</v>
      </c>
      <c r="I144" s="346" t="n">
        <v>1579</v>
      </c>
      <c r="J144" s="346" t="n">
        <v>1580</v>
      </c>
      <c r="K144" s="346" t="n">
        <v>1581</v>
      </c>
      <c r="L144" s="346" t="n">
        <v>1582</v>
      </c>
      <c r="M144" s="346" t="n">
        <v>1583</v>
      </c>
      <c r="N144" s="346" t="n">
        <v>1584</v>
      </c>
      <c r="O144" s="52" t="s">
        <v>5628</v>
      </c>
      <c r="S144" s="338" t="n">
        <v>1573</v>
      </c>
      <c r="T144" s="338" t="n">
        <v>1574</v>
      </c>
      <c r="U144" s="338" t="n">
        <v>1575</v>
      </c>
      <c r="V144" s="338" t="n">
        <v>1576</v>
      </c>
      <c r="W144" s="338" t="n">
        <v>1577</v>
      </c>
      <c r="X144" s="338" t="n">
        <v>1578</v>
      </c>
      <c r="Y144" s="338" t="n">
        <v>1579</v>
      </c>
      <c r="Z144" s="338" t="n">
        <v>1580</v>
      </c>
      <c r="AA144" s="332" t="n">
        <v>1581</v>
      </c>
      <c r="AB144" s="338" t="n">
        <v>1582</v>
      </c>
      <c r="AC144" s="338" t="n">
        <v>1583</v>
      </c>
      <c r="AD144" s="338" t="n">
        <v>1584</v>
      </c>
      <c r="AL144" s="338" t="n">
        <v>1573</v>
      </c>
      <c r="AM144" s="338" t="n">
        <v>1574</v>
      </c>
      <c r="AN144" s="338" t="n">
        <v>1575</v>
      </c>
      <c r="AO144" s="338" t="n">
        <v>1576</v>
      </c>
      <c r="AP144" s="338" t="n">
        <v>1577</v>
      </c>
      <c r="AQ144" s="338" t="n">
        <v>1578</v>
      </c>
      <c r="AR144" s="338" t="n">
        <v>1579</v>
      </c>
      <c r="AS144" s="338" t="n">
        <v>1580</v>
      </c>
      <c r="AT144" s="338" t="n">
        <v>1581</v>
      </c>
      <c r="AU144" s="338" t="n">
        <v>1582</v>
      </c>
      <c r="AV144" s="338" t="n">
        <v>1583</v>
      </c>
      <c r="AW144" s="338" t="n">
        <v>1584</v>
      </c>
    </row>
    <row r="145" customFormat="false" ht="18.95" hidden="false" customHeight="true" outlineLevel="0" collapsed="false">
      <c r="C145" s="309"/>
      <c r="D145" s="309"/>
      <c r="E145" s="309"/>
      <c r="F145" s="309"/>
      <c r="G145" s="309"/>
      <c r="H145" s="309"/>
      <c r="I145" s="309"/>
      <c r="J145" s="309"/>
      <c r="K145" s="309"/>
      <c r="L145" s="309"/>
      <c r="M145" s="309"/>
      <c r="N145" s="309"/>
    </row>
    <row r="146" customFormat="false" ht="18.95" hidden="false" customHeight="true" outlineLevel="0" collapsed="false">
      <c r="A146" s="9" t="s">
        <v>5575</v>
      </c>
      <c r="B146" s="272" t="s">
        <v>5564</v>
      </c>
      <c r="C146" s="277" t="n">
        <v>1585</v>
      </c>
      <c r="D146" s="277" t="n">
        <v>1586</v>
      </c>
      <c r="E146" s="277" t="n">
        <v>1587</v>
      </c>
      <c r="F146" s="277" t="n">
        <v>1588</v>
      </c>
      <c r="G146" s="277" t="n">
        <v>1589</v>
      </c>
      <c r="H146" s="277" t="n">
        <v>1590</v>
      </c>
      <c r="I146" s="277" t="n">
        <v>1591</v>
      </c>
      <c r="J146" s="277" t="n">
        <v>1592</v>
      </c>
      <c r="K146" s="277" t="n">
        <v>1593</v>
      </c>
      <c r="L146" s="277" t="n">
        <v>1594</v>
      </c>
      <c r="M146" s="277" t="n">
        <v>1595</v>
      </c>
      <c r="N146" s="277" t="n">
        <v>1596</v>
      </c>
      <c r="S146" s="279" t="n">
        <v>1585</v>
      </c>
      <c r="T146" s="279" t="n">
        <v>1586</v>
      </c>
      <c r="U146" s="279" t="n">
        <v>1587</v>
      </c>
      <c r="V146" s="279" t="n">
        <v>1588</v>
      </c>
      <c r="W146" s="280" t="n">
        <v>1589</v>
      </c>
      <c r="X146" s="280" t="n">
        <v>1590</v>
      </c>
      <c r="Y146" s="280" t="n">
        <v>1591</v>
      </c>
      <c r="Z146" s="280" t="n">
        <v>1592</v>
      </c>
      <c r="AA146" s="280" t="n">
        <v>1593</v>
      </c>
      <c r="AB146" s="279" t="n">
        <v>1594</v>
      </c>
      <c r="AC146" s="279" t="n">
        <v>1595</v>
      </c>
      <c r="AD146" s="279" t="n">
        <v>1596</v>
      </c>
      <c r="AL146" s="279" t="n">
        <v>1585</v>
      </c>
      <c r="AM146" s="279" t="n">
        <v>1586</v>
      </c>
      <c r="AN146" s="279" t="n">
        <v>1587</v>
      </c>
      <c r="AO146" s="279" t="n">
        <v>1588</v>
      </c>
      <c r="AP146" s="280" t="n">
        <v>1589</v>
      </c>
      <c r="AQ146" s="280" t="n">
        <v>1590</v>
      </c>
      <c r="AR146" s="280" t="n">
        <v>1591</v>
      </c>
      <c r="AS146" s="280" t="n">
        <v>1592</v>
      </c>
      <c r="AT146" s="280" t="n">
        <v>1593</v>
      </c>
      <c r="AU146" s="279" t="n">
        <v>1594</v>
      </c>
      <c r="AV146" s="279" t="n">
        <v>1595</v>
      </c>
      <c r="AW146" s="279" t="n">
        <v>1596</v>
      </c>
    </row>
    <row r="147" customFormat="false" ht="18.95" hidden="false" customHeight="true" outlineLevel="0" collapsed="false">
      <c r="B147" s="272" t="s">
        <v>5565</v>
      </c>
      <c r="C147" s="277" t="n">
        <v>1597</v>
      </c>
      <c r="D147" s="311" t="n">
        <v>1598</v>
      </c>
      <c r="E147" s="311" t="n">
        <v>1599</v>
      </c>
      <c r="F147" s="311" t="n">
        <v>1600</v>
      </c>
      <c r="G147" s="311" t="n">
        <v>1601</v>
      </c>
      <c r="H147" s="311" t="n">
        <v>1602</v>
      </c>
      <c r="I147" s="311" t="n">
        <v>1603</v>
      </c>
      <c r="J147" s="311" t="n">
        <v>1604</v>
      </c>
      <c r="K147" s="311" t="n">
        <v>1605</v>
      </c>
      <c r="L147" s="311" t="n">
        <v>1606</v>
      </c>
      <c r="M147" s="311" t="n">
        <v>1607</v>
      </c>
      <c r="N147" s="277" t="n">
        <v>1608</v>
      </c>
      <c r="S147" s="279" t="n">
        <v>1597</v>
      </c>
      <c r="T147" s="279" t="n">
        <v>1598</v>
      </c>
      <c r="U147" s="279" t="n">
        <v>1599</v>
      </c>
      <c r="V147" s="279" t="n">
        <v>1600</v>
      </c>
      <c r="W147" s="279" t="n">
        <v>1601</v>
      </c>
      <c r="X147" s="279" t="n">
        <v>1602</v>
      </c>
      <c r="Y147" s="279" t="n">
        <v>1603</v>
      </c>
      <c r="Z147" s="279" t="n">
        <v>1604</v>
      </c>
      <c r="AA147" s="279" t="n">
        <v>1605</v>
      </c>
      <c r="AB147" s="279" t="n">
        <v>1606</v>
      </c>
      <c r="AC147" s="279" t="n">
        <v>1607</v>
      </c>
      <c r="AD147" s="282" t="n">
        <v>1608</v>
      </c>
      <c r="AL147" s="279" t="n">
        <v>1597</v>
      </c>
      <c r="AM147" s="279" t="n">
        <v>1598</v>
      </c>
      <c r="AN147" s="279" t="n">
        <v>1599</v>
      </c>
      <c r="AO147" s="279" t="n">
        <v>1600</v>
      </c>
      <c r="AP147" s="283" t="n">
        <v>1601</v>
      </c>
      <c r="AQ147" s="283" t="n">
        <v>1602</v>
      </c>
      <c r="AR147" s="283" t="n">
        <v>1603</v>
      </c>
      <c r="AS147" s="283" t="n">
        <v>1604</v>
      </c>
      <c r="AT147" s="283" t="n">
        <v>1605</v>
      </c>
      <c r="AU147" s="279" t="n">
        <v>1606</v>
      </c>
      <c r="AV147" s="279" t="n">
        <v>1607</v>
      </c>
      <c r="AW147" s="282" t="n">
        <v>1608</v>
      </c>
    </row>
    <row r="148" customFormat="false" ht="18.95" hidden="false" customHeight="true" outlineLevel="0" collapsed="false">
      <c r="B148" s="272" t="s">
        <v>5566</v>
      </c>
      <c r="C148" s="277" t="n">
        <v>1609</v>
      </c>
      <c r="D148" s="311" t="n">
        <v>1610</v>
      </c>
      <c r="E148" s="311" t="n">
        <v>1611</v>
      </c>
      <c r="F148" s="311" t="n">
        <v>1612</v>
      </c>
      <c r="G148" s="311" t="n">
        <v>1613</v>
      </c>
      <c r="H148" s="311" t="n">
        <v>1614</v>
      </c>
      <c r="I148" s="311" t="n">
        <v>1615</v>
      </c>
      <c r="J148" s="311" t="n">
        <v>1616</v>
      </c>
      <c r="K148" s="311" t="n">
        <v>1617</v>
      </c>
      <c r="L148" s="311" t="n">
        <v>1618</v>
      </c>
      <c r="M148" s="311" t="n">
        <v>1629</v>
      </c>
      <c r="N148" s="277" t="n">
        <v>1620</v>
      </c>
      <c r="S148" s="282" t="n">
        <v>1609</v>
      </c>
      <c r="T148" s="282" t="n">
        <v>1610</v>
      </c>
      <c r="U148" s="282" t="n">
        <v>1611</v>
      </c>
      <c r="V148" s="282" t="n">
        <v>1612</v>
      </c>
      <c r="W148" s="284" t="n">
        <v>1613</v>
      </c>
      <c r="X148" s="284" t="n">
        <v>1614</v>
      </c>
      <c r="Y148" s="284" t="n">
        <v>1615</v>
      </c>
      <c r="Z148" s="284" t="n">
        <v>1616</v>
      </c>
      <c r="AA148" s="279" t="n">
        <v>1617</v>
      </c>
      <c r="AB148" s="279" t="n">
        <v>1618</v>
      </c>
      <c r="AC148" s="282" t="n">
        <v>1629</v>
      </c>
      <c r="AD148" s="282" t="n">
        <v>1620</v>
      </c>
      <c r="AL148" s="282" t="n">
        <v>1609</v>
      </c>
      <c r="AM148" s="282" t="n">
        <v>1610</v>
      </c>
      <c r="AN148" s="282" t="n">
        <v>1611</v>
      </c>
      <c r="AO148" s="282" t="n">
        <v>1612</v>
      </c>
      <c r="AP148" s="285" t="n">
        <v>1613</v>
      </c>
      <c r="AQ148" s="285" t="n">
        <v>1614</v>
      </c>
      <c r="AR148" s="285" t="n">
        <v>1615</v>
      </c>
      <c r="AS148" s="285" t="n">
        <v>1616</v>
      </c>
      <c r="AT148" s="279" t="n">
        <v>1617</v>
      </c>
      <c r="AU148" s="279" t="n">
        <v>1618</v>
      </c>
      <c r="AV148" s="282" t="n">
        <v>1629</v>
      </c>
      <c r="AW148" s="282" t="n">
        <v>1620</v>
      </c>
    </row>
    <row r="149" customFormat="false" ht="18.95" hidden="false" customHeight="true" outlineLevel="0" collapsed="false">
      <c r="B149" s="272" t="s">
        <v>5567</v>
      </c>
      <c r="C149" s="277" t="n">
        <v>1621</v>
      </c>
      <c r="D149" s="311" t="n">
        <v>1622</v>
      </c>
      <c r="E149" s="311" t="n">
        <v>1623</v>
      </c>
      <c r="F149" s="311" t="n">
        <v>1624</v>
      </c>
      <c r="G149" s="311" t="n">
        <v>1625</v>
      </c>
      <c r="H149" s="311" t="n">
        <v>1626</v>
      </c>
      <c r="I149" s="311" t="n">
        <v>1627</v>
      </c>
      <c r="J149" s="311" t="n">
        <v>1628</v>
      </c>
      <c r="K149" s="311" t="n">
        <v>1629</v>
      </c>
      <c r="L149" s="311" t="n">
        <v>1630</v>
      </c>
      <c r="M149" s="311" t="n">
        <v>1631</v>
      </c>
      <c r="N149" s="277" t="n">
        <v>1632</v>
      </c>
      <c r="S149" s="282" t="n">
        <v>1621</v>
      </c>
      <c r="T149" s="282" t="n">
        <v>1622</v>
      </c>
      <c r="U149" s="282" t="n">
        <v>1623</v>
      </c>
      <c r="V149" s="284" t="n">
        <v>1624</v>
      </c>
      <c r="W149" s="284" t="n">
        <v>1625</v>
      </c>
      <c r="X149" s="284" t="n">
        <v>1626</v>
      </c>
      <c r="Y149" s="284" t="n">
        <v>1627</v>
      </c>
      <c r="Z149" s="284" t="n">
        <v>1628</v>
      </c>
      <c r="AA149" s="284" t="n">
        <v>1629</v>
      </c>
      <c r="AB149" s="282" t="n">
        <v>1630</v>
      </c>
      <c r="AC149" s="282" t="n">
        <v>1631</v>
      </c>
      <c r="AD149" s="282" t="n">
        <v>1632</v>
      </c>
      <c r="AL149" s="282" t="n">
        <v>1621</v>
      </c>
      <c r="AM149" s="282" t="n">
        <v>1622</v>
      </c>
      <c r="AN149" s="282" t="n">
        <v>1623</v>
      </c>
      <c r="AO149" s="285" t="n">
        <v>1624</v>
      </c>
      <c r="AP149" s="285" t="n">
        <v>1625</v>
      </c>
      <c r="AQ149" s="285" t="n">
        <v>1626</v>
      </c>
      <c r="AR149" s="285" t="n">
        <v>1627</v>
      </c>
      <c r="AS149" s="285" t="n">
        <v>1628</v>
      </c>
      <c r="AT149" s="285" t="n">
        <v>1629</v>
      </c>
      <c r="AU149" s="282" t="n">
        <v>1630</v>
      </c>
      <c r="AV149" s="282" t="n">
        <v>1631</v>
      </c>
      <c r="AW149" s="282" t="n">
        <v>1632</v>
      </c>
    </row>
    <row r="150" customFormat="false" ht="18.95" hidden="false" customHeight="true" outlineLevel="0" collapsed="false">
      <c r="B150" s="272" t="s">
        <v>5568</v>
      </c>
      <c r="C150" s="277" t="n">
        <v>1633</v>
      </c>
      <c r="D150" s="311" t="n">
        <v>1634</v>
      </c>
      <c r="E150" s="311" t="n">
        <v>1635</v>
      </c>
      <c r="F150" s="311" t="n">
        <v>1636</v>
      </c>
      <c r="G150" s="311" t="n">
        <v>1637</v>
      </c>
      <c r="H150" s="311" t="n">
        <v>1638</v>
      </c>
      <c r="I150" s="311" t="n">
        <v>1639</v>
      </c>
      <c r="J150" s="311" t="n">
        <v>1640</v>
      </c>
      <c r="K150" s="311" t="n">
        <v>1641</v>
      </c>
      <c r="L150" s="311" t="n">
        <v>1642</v>
      </c>
      <c r="M150" s="311" t="n">
        <v>1643</v>
      </c>
      <c r="N150" s="277" t="n">
        <v>1644</v>
      </c>
      <c r="S150" s="282" t="n">
        <v>1633</v>
      </c>
      <c r="T150" s="282" t="n">
        <v>1634</v>
      </c>
      <c r="U150" s="284" t="n">
        <v>1635</v>
      </c>
      <c r="V150" s="284" t="n">
        <v>1636</v>
      </c>
      <c r="W150" s="284" t="n">
        <v>1637</v>
      </c>
      <c r="X150" s="284" t="n">
        <v>1638</v>
      </c>
      <c r="Y150" s="284" t="n">
        <v>1639</v>
      </c>
      <c r="Z150" s="284" t="n">
        <v>1640</v>
      </c>
      <c r="AA150" s="284" t="n">
        <v>1641</v>
      </c>
      <c r="AB150" s="284" t="n">
        <v>1642</v>
      </c>
      <c r="AC150" s="282" t="n">
        <v>1643</v>
      </c>
      <c r="AD150" s="282" t="n">
        <v>1644</v>
      </c>
      <c r="AL150" s="282" t="n">
        <v>1633</v>
      </c>
      <c r="AM150" s="282" t="n">
        <v>1634</v>
      </c>
      <c r="AN150" s="285" t="n">
        <v>1635</v>
      </c>
      <c r="AO150" s="285" t="n">
        <v>1636</v>
      </c>
      <c r="AP150" s="285" t="n">
        <v>1637</v>
      </c>
      <c r="AQ150" s="285" t="n">
        <v>1638</v>
      </c>
      <c r="AR150" s="285" t="n">
        <v>1639</v>
      </c>
      <c r="AS150" s="285" t="n">
        <v>1640</v>
      </c>
      <c r="AT150" s="285" t="n">
        <v>1641</v>
      </c>
      <c r="AU150" s="285" t="n">
        <v>1642</v>
      </c>
      <c r="AV150" s="282" t="n">
        <v>1643</v>
      </c>
      <c r="AW150" s="282" t="n">
        <v>1644</v>
      </c>
    </row>
    <row r="151" customFormat="false" ht="18.95" hidden="false" customHeight="true" outlineLevel="0" collapsed="false">
      <c r="B151" s="272" t="s">
        <v>5569</v>
      </c>
      <c r="C151" s="277" t="n">
        <v>1645</v>
      </c>
      <c r="D151" s="311" t="n">
        <v>1646</v>
      </c>
      <c r="E151" s="311" t="n">
        <v>1647</v>
      </c>
      <c r="F151" s="311" t="n">
        <v>1648</v>
      </c>
      <c r="G151" s="311" t="n">
        <v>1649</v>
      </c>
      <c r="H151" s="311" t="n">
        <v>1650</v>
      </c>
      <c r="I151" s="311" t="n">
        <v>1651</v>
      </c>
      <c r="J151" s="311" t="n">
        <v>1652</v>
      </c>
      <c r="K151" s="311" t="n">
        <v>1653</v>
      </c>
      <c r="L151" s="311" t="n">
        <v>1654</v>
      </c>
      <c r="M151" s="311" t="n">
        <v>1655</v>
      </c>
      <c r="N151" s="277" t="n">
        <v>1656</v>
      </c>
      <c r="S151" s="282" t="n">
        <v>1645</v>
      </c>
      <c r="T151" s="282" t="n">
        <v>1646</v>
      </c>
      <c r="U151" s="284" t="n">
        <v>1647</v>
      </c>
      <c r="V151" s="284" t="n">
        <v>1648</v>
      </c>
      <c r="W151" s="284" t="n">
        <v>1649</v>
      </c>
      <c r="X151" s="284" t="n">
        <v>1650</v>
      </c>
      <c r="Y151" s="284" t="n">
        <v>1651</v>
      </c>
      <c r="Z151" s="284" t="n">
        <v>1652</v>
      </c>
      <c r="AA151" s="284" t="n">
        <v>1653</v>
      </c>
      <c r="AB151" s="284" t="n">
        <v>1654</v>
      </c>
      <c r="AC151" s="282" t="n">
        <v>1655</v>
      </c>
      <c r="AD151" s="282" t="n">
        <v>1656</v>
      </c>
      <c r="AL151" s="282" t="n">
        <v>1645</v>
      </c>
      <c r="AM151" s="282" t="n">
        <v>1646</v>
      </c>
      <c r="AN151" s="285" t="n">
        <v>1647</v>
      </c>
      <c r="AO151" s="285" t="n">
        <v>1648</v>
      </c>
      <c r="AP151" s="285" t="n">
        <v>1649</v>
      </c>
      <c r="AQ151" s="285" t="n">
        <v>1650</v>
      </c>
      <c r="AR151" s="285" t="n">
        <v>1651</v>
      </c>
      <c r="AS151" s="285" t="n">
        <v>1652</v>
      </c>
      <c r="AT151" s="285" t="n">
        <v>1653</v>
      </c>
      <c r="AU151" s="285" t="n">
        <v>1654</v>
      </c>
      <c r="AV151" s="282" t="n">
        <v>1655</v>
      </c>
      <c r="AW151" s="282" t="n">
        <v>1656</v>
      </c>
    </row>
    <row r="152" customFormat="false" ht="18.95" hidden="false" customHeight="true" outlineLevel="0" collapsed="false">
      <c r="B152" s="272" t="s">
        <v>5570</v>
      </c>
      <c r="C152" s="277" t="n">
        <v>1657</v>
      </c>
      <c r="D152" s="311" t="n">
        <v>1658</v>
      </c>
      <c r="E152" s="311" t="n">
        <v>1659</v>
      </c>
      <c r="F152" s="311" t="n">
        <v>1660</v>
      </c>
      <c r="G152" s="311" t="n">
        <v>1661</v>
      </c>
      <c r="H152" s="311" t="n">
        <v>1662</v>
      </c>
      <c r="I152" s="311" t="n">
        <v>1663</v>
      </c>
      <c r="J152" s="311" t="n">
        <v>1664</v>
      </c>
      <c r="K152" s="311" t="n">
        <v>1665</v>
      </c>
      <c r="L152" s="311" t="n">
        <v>1666</v>
      </c>
      <c r="M152" s="311" t="n">
        <v>1667</v>
      </c>
      <c r="N152" s="277" t="n">
        <v>1668</v>
      </c>
      <c r="S152" s="282" t="n">
        <v>1657</v>
      </c>
      <c r="T152" s="282" t="n">
        <v>1658</v>
      </c>
      <c r="U152" s="284" t="n">
        <v>1659</v>
      </c>
      <c r="V152" s="284" t="n">
        <v>1660</v>
      </c>
      <c r="W152" s="284" t="n">
        <v>1661</v>
      </c>
      <c r="X152" s="284" t="n">
        <v>1662</v>
      </c>
      <c r="Y152" s="284" t="n">
        <v>1663</v>
      </c>
      <c r="Z152" s="284" t="n">
        <v>1664</v>
      </c>
      <c r="AA152" s="284" t="n">
        <v>1665</v>
      </c>
      <c r="AB152" s="284" t="n">
        <v>1666</v>
      </c>
      <c r="AC152" s="282" t="n">
        <v>1667</v>
      </c>
      <c r="AD152" s="282" t="n">
        <v>1668</v>
      </c>
      <c r="AL152" s="282" t="n">
        <v>1657</v>
      </c>
      <c r="AM152" s="282" t="n">
        <v>1658</v>
      </c>
      <c r="AN152" s="285" t="n">
        <v>1659</v>
      </c>
      <c r="AO152" s="285" t="n">
        <v>1660</v>
      </c>
      <c r="AP152" s="285" t="n">
        <v>1661</v>
      </c>
      <c r="AQ152" s="285" t="n">
        <v>1662</v>
      </c>
      <c r="AR152" s="285" t="n">
        <v>1663</v>
      </c>
      <c r="AS152" s="285" t="n">
        <v>1664</v>
      </c>
      <c r="AT152" s="285" t="n">
        <v>1665</v>
      </c>
      <c r="AU152" s="285" t="n">
        <v>1666</v>
      </c>
      <c r="AV152" s="282" t="n">
        <v>1667</v>
      </c>
      <c r="AW152" s="282" t="n">
        <v>1668</v>
      </c>
    </row>
    <row r="153" customFormat="false" ht="18.95" hidden="false" customHeight="true" outlineLevel="0" collapsed="false">
      <c r="B153" s="272" t="s">
        <v>5571</v>
      </c>
      <c r="C153" s="277" t="n">
        <v>1669</v>
      </c>
      <c r="D153" s="311" t="n">
        <v>1670</v>
      </c>
      <c r="E153" s="311" t="n">
        <v>1671</v>
      </c>
      <c r="F153" s="311" t="n">
        <v>1672</v>
      </c>
      <c r="G153" s="311" t="n">
        <v>1673</v>
      </c>
      <c r="H153" s="311" t="n">
        <v>1674</v>
      </c>
      <c r="I153" s="311" t="n">
        <v>1675</v>
      </c>
      <c r="J153" s="311" t="n">
        <v>1676</v>
      </c>
      <c r="K153" s="311" t="n">
        <v>1677</v>
      </c>
      <c r="L153" s="311" t="n">
        <v>1678</v>
      </c>
      <c r="M153" s="311" t="n">
        <v>1679</v>
      </c>
      <c r="N153" s="277" t="n">
        <v>1680</v>
      </c>
      <c r="S153" s="282" t="n">
        <v>1669</v>
      </c>
      <c r="T153" s="282" t="n">
        <v>1670</v>
      </c>
      <c r="U153" s="284" t="n">
        <v>1671</v>
      </c>
      <c r="V153" s="284" t="n">
        <v>1672</v>
      </c>
      <c r="W153" s="284" t="n">
        <v>1673</v>
      </c>
      <c r="X153" s="284" t="n">
        <v>1674</v>
      </c>
      <c r="Y153" s="284" t="n">
        <v>1675</v>
      </c>
      <c r="Z153" s="284" t="n">
        <v>1676</v>
      </c>
      <c r="AA153" s="284" t="n">
        <v>1677</v>
      </c>
      <c r="AB153" s="284" t="n">
        <v>1678</v>
      </c>
      <c r="AC153" s="282" t="n">
        <v>1679</v>
      </c>
      <c r="AD153" s="282" t="n">
        <v>1680</v>
      </c>
      <c r="AL153" s="282" t="n">
        <v>1669</v>
      </c>
      <c r="AM153" s="282" t="n">
        <v>1670</v>
      </c>
      <c r="AN153" s="285" t="n">
        <v>1671</v>
      </c>
      <c r="AO153" s="285" t="n">
        <v>1672</v>
      </c>
      <c r="AP153" s="285" t="n">
        <v>1673</v>
      </c>
      <c r="AQ153" s="285" t="n">
        <v>1674</v>
      </c>
      <c r="AR153" s="285" t="n">
        <v>1675</v>
      </c>
      <c r="AS153" s="285" t="n">
        <v>1676</v>
      </c>
      <c r="AT153" s="285" t="n">
        <v>1677</v>
      </c>
      <c r="AU153" s="285" t="n">
        <v>1678</v>
      </c>
      <c r="AV153" s="282" t="n">
        <v>1679</v>
      </c>
      <c r="AW153" s="282" t="n">
        <v>1680</v>
      </c>
    </row>
    <row r="154" customFormat="false" ht="18.95" hidden="false" customHeight="true" outlineLevel="0" collapsed="false">
      <c r="B154" s="272" t="s">
        <v>5572</v>
      </c>
      <c r="C154" s="277" t="n">
        <v>1681</v>
      </c>
      <c r="D154" s="311" t="n">
        <v>1682</v>
      </c>
      <c r="E154" s="311" t="n">
        <v>1683</v>
      </c>
      <c r="F154" s="311" t="n">
        <v>1684</v>
      </c>
      <c r="G154" s="311" t="n">
        <v>1685</v>
      </c>
      <c r="H154" s="311" t="n">
        <v>1686</v>
      </c>
      <c r="I154" s="311" t="n">
        <v>1687</v>
      </c>
      <c r="J154" s="311" t="n">
        <v>1688</v>
      </c>
      <c r="K154" s="311" t="n">
        <v>1689</v>
      </c>
      <c r="L154" s="311" t="n">
        <v>1690</v>
      </c>
      <c r="M154" s="311" t="n">
        <v>1691</v>
      </c>
      <c r="N154" s="277" t="n">
        <v>1692</v>
      </c>
      <c r="S154" s="282" t="n">
        <v>1681</v>
      </c>
      <c r="T154" s="282" t="n">
        <v>1682</v>
      </c>
      <c r="U154" s="282" t="n">
        <v>1683</v>
      </c>
      <c r="V154" s="284" t="n">
        <v>1684</v>
      </c>
      <c r="W154" s="284" t="n">
        <v>1685</v>
      </c>
      <c r="X154" s="284" t="n">
        <v>1686</v>
      </c>
      <c r="Y154" s="284" t="n">
        <v>1687</v>
      </c>
      <c r="Z154" s="284" t="n">
        <v>1688</v>
      </c>
      <c r="AA154" s="284" t="n">
        <v>1689</v>
      </c>
      <c r="AB154" s="282" t="n">
        <v>1690</v>
      </c>
      <c r="AC154" s="282" t="n">
        <v>1691</v>
      </c>
      <c r="AD154" s="282" t="n">
        <v>1692</v>
      </c>
      <c r="AL154" s="282" t="n">
        <v>1681</v>
      </c>
      <c r="AM154" s="282" t="n">
        <v>1682</v>
      </c>
      <c r="AN154" s="282" t="n">
        <v>1683</v>
      </c>
      <c r="AO154" s="285" t="n">
        <v>1684</v>
      </c>
      <c r="AP154" s="285" t="n">
        <v>1685</v>
      </c>
      <c r="AQ154" s="285" t="n">
        <v>1686</v>
      </c>
      <c r="AR154" s="285" t="n">
        <v>1687</v>
      </c>
      <c r="AS154" s="285" t="n">
        <v>1688</v>
      </c>
      <c r="AT154" s="285" t="n">
        <v>1689</v>
      </c>
      <c r="AU154" s="282" t="n">
        <v>1690</v>
      </c>
      <c r="AV154" s="282" t="n">
        <v>1691</v>
      </c>
      <c r="AW154" s="282" t="n">
        <v>1692</v>
      </c>
    </row>
    <row r="155" customFormat="false" ht="18.95" hidden="false" customHeight="true" outlineLevel="0" collapsed="false">
      <c r="B155" s="272" t="s">
        <v>5573</v>
      </c>
      <c r="C155" s="277" t="n">
        <v>1693</v>
      </c>
      <c r="D155" s="311" t="n">
        <v>1694</v>
      </c>
      <c r="E155" s="311" t="n">
        <v>1695</v>
      </c>
      <c r="F155" s="311" t="n">
        <v>1696</v>
      </c>
      <c r="G155" s="311" t="n">
        <v>1697</v>
      </c>
      <c r="H155" s="311" t="n">
        <v>1698</v>
      </c>
      <c r="I155" s="311" t="n">
        <v>1699</v>
      </c>
      <c r="J155" s="311" t="n">
        <v>1670</v>
      </c>
      <c r="K155" s="311" t="n">
        <v>1671</v>
      </c>
      <c r="L155" s="311" t="n">
        <v>1672</v>
      </c>
      <c r="M155" s="311" t="n">
        <v>1673</v>
      </c>
      <c r="N155" s="277" t="n">
        <v>1704</v>
      </c>
      <c r="S155" s="282" t="n">
        <v>1693</v>
      </c>
      <c r="T155" s="282" t="n">
        <v>1694</v>
      </c>
      <c r="U155" s="282" t="n">
        <v>1695</v>
      </c>
      <c r="V155" s="282" t="n">
        <v>1696</v>
      </c>
      <c r="W155" s="284" t="n">
        <v>1697</v>
      </c>
      <c r="X155" s="284" t="n">
        <v>1698</v>
      </c>
      <c r="Y155" s="284" t="n">
        <v>1699</v>
      </c>
      <c r="Z155" s="284" t="n">
        <v>1670</v>
      </c>
      <c r="AA155" s="282" t="n">
        <v>1671</v>
      </c>
      <c r="AB155" s="282" t="n">
        <v>1672</v>
      </c>
      <c r="AC155" s="282" t="n">
        <v>1673</v>
      </c>
      <c r="AD155" s="282" t="n">
        <v>1704</v>
      </c>
      <c r="AL155" s="282" t="n">
        <v>1693</v>
      </c>
      <c r="AM155" s="282" t="n">
        <v>1694</v>
      </c>
      <c r="AN155" s="282" t="n">
        <v>1695</v>
      </c>
      <c r="AO155" s="282" t="n">
        <v>1696</v>
      </c>
      <c r="AP155" s="285" t="n">
        <v>1697</v>
      </c>
      <c r="AQ155" s="285" t="n">
        <v>1698</v>
      </c>
      <c r="AR155" s="285" t="n">
        <v>1699</v>
      </c>
      <c r="AS155" s="285" t="n">
        <v>1670</v>
      </c>
      <c r="AT155" s="282" t="n">
        <v>1671</v>
      </c>
      <c r="AU155" s="282" t="n">
        <v>1672</v>
      </c>
      <c r="AV155" s="282" t="n">
        <v>1673</v>
      </c>
      <c r="AW155" s="282" t="n">
        <v>1704</v>
      </c>
    </row>
    <row r="156" customFormat="false" ht="18.95" hidden="false" customHeight="true" outlineLevel="0" collapsed="false">
      <c r="B156" s="272" t="s">
        <v>5574</v>
      </c>
      <c r="C156" s="277" t="n">
        <v>1705</v>
      </c>
      <c r="D156" s="311" t="n">
        <v>1706</v>
      </c>
      <c r="E156" s="311" t="n">
        <v>1707</v>
      </c>
      <c r="F156" s="311" t="n">
        <v>1708</v>
      </c>
      <c r="G156" s="311" t="n">
        <v>1709</v>
      </c>
      <c r="H156" s="311" t="n">
        <v>1710</v>
      </c>
      <c r="I156" s="311" t="n">
        <v>1711</v>
      </c>
      <c r="J156" s="311" t="n">
        <v>1712</v>
      </c>
      <c r="K156" s="311" t="n">
        <v>1713</v>
      </c>
      <c r="L156" s="311" t="n">
        <v>1714</v>
      </c>
      <c r="M156" s="311" t="n">
        <v>1715</v>
      </c>
      <c r="N156" s="277" t="n">
        <v>1716</v>
      </c>
      <c r="S156" s="282" t="n">
        <v>1705</v>
      </c>
      <c r="T156" s="282" t="n">
        <v>1706</v>
      </c>
      <c r="U156" s="282" t="n">
        <v>1707</v>
      </c>
      <c r="V156" s="282" t="n">
        <v>1708</v>
      </c>
      <c r="W156" s="282" t="n">
        <v>1709</v>
      </c>
      <c r="X156" s="282" t="n">
        <v>1710</v>
      </c>
      <c r="Y156" s="282" t="n">
        <v>1711</v>
      </c>
      <c r="Z156" s="282" t="n">
        <v>1712</v>
      </c>
      <c r="AA156" s="282" t="n">
        <v>1713</v>
      </c>
      <c r="AB156" s="282" t="n">
        <v>1714</v>
      </c>
      <c r="AC156" s="282" t="n">
        <v>1715</v>
      </c>
      <c r="AD156" s="282" t="n">
        <v>1716</v>
      </c>
      <c r="AL156" s="282" t="n">
        <v>1705</v>
      </c>
      <c r="AM156" s="282" t="n">
        <v>1706</v>
      </c>
      <c r="AN156" s="282" t="n">
        <v>1707</v>
      </c>
      <c r="AO156" s="282" t="n">
        <v>1708</v>
      </c>
      <c r="AP156" s="282" t="n">
        <v>1709</v>
      </c>
      <c r="AQ156" s="282" t="n">
        <v>1710</v>
      </c>
      <c r="AR156" s="282" t="n">
        <v>1711</v>
      </c>
      <c r="AS156" s="282" t="n">
        <v>1712</v>
      </c>
      <c r="AT156" s="282" t="n">
        <v>1713</v>
      </c>
      <c r="AU156" s="282" t="n">
        <v>1714</v>
      </c>
      <c r="AV156" s="282" t="n">
        <v>1715</v>
      </c>
      <c r="AW156" s="282" t="n">
        <v>1716</v>
      </c>
    </row>
    <row r="157" customFormat="false" ht="18.95" hidden="false" customHeight="true" outlineLevel="0" collapsed="false">
      <c r="B157" s="272" t="s">
        <v>5575</v>
      </c>
      <c r="C157" s="277" t="n">
        <v>1717</v>
      </c>
      <c r="D157" s="277" t="n">
        <v>1718</v>
      </c>
      <c r="E157" s="277" t="n">
        <v>1719</v>
      </c>
      <c r="F157" s="277" t="n">
        <v>1720</v>
      </c>
      <c r="G157" s="277" t="n">
        <v>1721</v>
      </c>
      <c r="H157" s="277" t="n">
        <v>1722</v>
      </c>
      <c r="I157" s="277" t="n">
        <v>1723</v>
      </c>
      <c r="J157" s="277" t="n">
        <v>1724</v>
      </c>
      <c r="K157" s="277" t="n">
        <v>1725</v>
      </c>
      <c r="L157" s="277" t="n">
        <v>1726</v>
      </c>
      <c r="M157" s="277" t="n">
        <v>1727</v>
      </c>
      <c r="N157" s="277" t="n">
        <v>1728</v>
      </c>
      <c r="O157" s="52" t="s">
        <v>5629</v>
      </c>
      <c r="S157" s="282" t="n">
        <v>1717</v>
      </c>
      <c r="T157" s="282" t="n">
        <v>1718</v>
      </c>
      <c r="U157" s="282" t="n">
        <v>1719</v>
      </c>
      <c r="V157" s="282" t="n">
        <v>1720</v>
      </c>
      <c r="W157" s="282" t="n">
        <v>1721</v>
      </c>
      <c r="X157" s="282" t="n">
        <v>1722</v>
      </c>
      <c r="Y157" s="282" t="n">
        <v>1723</v>
      </c>
      <c r="Z157" s="282" t="n">
        <v>1724</v>
      </c>
      <c r="AA157" s="282" t="n">
        <v>1725</v>
      </c>
      <c r="AB157" s="282" t="n">
        <v>1726</v>
      </c>
      <c r="AC157" s="282" t="n">
        <v>1727</v>
      </c>
      <c r="AD157" s="282" t="n">
        <v>1728</v>
      </c>
      <c r="AL157" s="282" t="n">
        <v>1717</v>
      </c>
      <c r="AM157" s="282" t="n">
        <v>1718</v>
      </c>
      <c r="AN157" s="282" t="n">
        <v>1719</v>
      </c>
      <c r="AO157" s="282" t="n">
        <v>1720</v>
      </c>
      <c r="AP157" s="282" t="n">
        <v>1721</v>
      </c>
      <c r="AQ157" s="282" t="n">
        <v>1722</v>
      </c>
      <c r="AR157" s="282" t="n">
        <v>1723</v>
      </c>
      <c r="AS157" s="282" t="n">
        <v>1724</v>
      </c>
      <c r="AT157" s="282" t="n">
        <v>1725</v>
      </c>
      <c r="AU157" s="282" t="n">
        <v>1726</v>
      </c>
      <c r="AV157" s="282" t="n">
        <v>1727</v>
      </c>
      <c r="AW157" s="282" t="n">
        <v>1728</v>
      </c>
    </row>
    <row r="158" customFormat="false" ht="18.95" hidden="false" customHeight="true" outlineLevel="0" collapsed="false"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</row>
    <row r="159" customFormat="false" ht="12.75" hidden="false" customHeight="false" outlineLevel="0" collapsed="false"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</row>
    <row r="160" customFormat="false" ht="12.75" hidden="false" customHeight="false" outlineLevel="0" collapsed="false"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09"/>
      <c r="N160" s="309"/>
    </row>
    <row r="161" customFormat="false" ht="12.75" hidden="false" customHeight="false" outlineLevel="0" collapsed="false">
      <c r="C161" s="309"/>
      <c r="D161" s="309"/>
      <c r="E161" s="309"/>
      <c r="F161" s="309"/>
      <c r="G161" s="309"/>
      <c r="H161" s="309"/>
      <c r="I161" s="309"/>
      <c r="J161" s="309"/>
      <c r="K161" s="309"/>
      <c r="L161" s="309"/>
      <c r="M161" s="309"/>
      <c r="N161" s="309"/>
    </row>
    <row r="162" customFormat="false" ht="12.75" hidden="false" customHeight="false" outlineLevel="0" collapsed="false"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</row>
    <row r="163" customFormat="false" ht="12.75" hidden="false" customHeight="false" outlineLevel="0" collapsed="false">
      <c r="C163" s="309"/>
      <c r="D163" s="309"/>
      <c r="E163" s="309"/>
      <c r="F163" s="309"/>
      <c r="G163" s="309"/>
      <c r="H163" s="309"/>
      <c r="I163" s="309"/>
      <c r="J163" s="309"/>
      <c r="K163" s="309"/>
      <c r="L163" s="309"/>
      <c r="M163" s="309"/>
      <c r="N163" s="309"/>
    </row>
    <row r="164" customFormat="false" ht="12.75" hidden="false" customHeight="false" outlineLevel="0" collapsed="false">
      <c r="C164" s="309"/>
      <c r="D164" s="309"/>
      <c r="E164" s="309"/>
      <c r="F164" s="309"/>
      <c r="G164" s="309"/>
      <c r="H164" s="309"/>
      <c r="I164" s="309"/>
      <c r="J164" s="309"/>
      <c r="K164" s="309"/>
      <c r="L164" s="309"/>
      <c r="M164" s="309"/>
      <c r="N164" s="309"/>
    </row>
    <row r="165" customFormat="false" ht="12.75" hidden="false" customHeight="false" outlineLevel="0" collapsed="false">
      <c r="C165" s="309"/>
      <c r="D165" s="309"/>
      <c r="E165" s="309"/>
      <c r="F165" s="309"/>
      <c r="G165" s="309"/>
      <c r="H165" s="309"/>
      <c r="I165" s="309"/>
      <c r="J165" s="309"/>
      <c r="K165" s="309"/>
      <c r="L165" s="309"/>
      <c r="M165" s="309"/>
      <c r="N165" s="309"/>
    </row>
    <row r="166" customFormat="false" ht="12.75" hidden="false" customHeight="false" outlineLevel="0" collapsed="false">
      <c r="C166" s="309"/>
      <c r="D166" s="309"/>
      <c r="E166" s="309"/>
      <c r="F166" s="309"/>
      <c r="G166" s="309"/>
      <c r="H166" s="309"/>
      <c r="I166" s="309"/>
      <c r="J166" s="309"/>
      <c r="K166" s="309"/>
      <c r="L166" s="309"/>
      <c r="M166" s="309"/>
      <c r="N166" s="309"/>
    </row>
    <row r="167" customFormat="false" ht="12.75" hidden="false" customHeight="false" outlineLevel="0" collapsed="false">
      <c r="C167" s="309"/>
      <c r="D167" s="309"/>
      <c r="E167" s="309"/>
      <c r="F167" s="309"/>
      <c r="G167" s="309"/>
      <c r="H167" s="309"/>
      <c r="I167" s="309"/>
      <c r="J167" s="309"/>
      <c r="K167" s="309"/>
      <c r="L167" s="309"/>
      <c r="M167" s="309"/>
      <c r="N167" s="309"/>
    </row>
    <row r="168" customFormat="false" ht="12.75" hidden="false" customHeight="false" outlineLevel="0" collapsed="false">
      <c r="C168" s="309"/>
      <c r="D168" s="309"/>
      <c r="E168" s="309"/>
      <c r="F168" s="309"/>
      <c r="G168" s="309"/>
      <c r="H168" s="309"/>
      <c r="I168" s="309"/>
      <c r="J168" s="309"/>
      <c r="K168" s="309"/>
      <c r="L168" s="309"/>
      <c r="M168" s="309"/>
      <c r="N168" s="309"/>
    </row>
    <row r="169" customFormat="false" ht="12.75" hidden="false" customHeight="false" outlineLevel="0" collapsed="false">
      <c r="C169" s="309"/>
      <c r="D169" s="309"/>
      <c r="E169" s="309"/>
      <c r="F169" s="309"/>
      <c r="G169" s="309"/>
      <c r="H169" s="309"/>
      <c r="I169" s="309"/>
      <c r="J169" s="309"/>
      <c r="K169" s="309"/>
      <c r="L169" s="309"/>
      <c r="M169" s="309"/>
      <c r="N169" s="309"/>
    </row>
    <row r="170" customFormat="false" ht="12.75" hidden="false" customHeight="false" outlineLevel="0" collapsed="false"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09"/>
      <c r="N170" s="309"/>
    </row>
    <row r="171" customFormat="false" ht="12.75" hidden="false" customHeight="false" outlineLevel="0" collapsed="false">
      <c r="C171" s="309"/>
      <c r="D171" s="309"/>
      <c r="E171" s="309"/>
      <c r="F171" s="309"/>
      <c r="G171" s="309"/>
      <c r="H171" s="309"/>
      <c r="I171" s="309"/>
      <c r="J171" s="309"/>
      <c r="K171" s="309"/>
      <c r="L171" s="309"/>
      <c r="M171" s="309"/>
      <c r="N171" s="309"/>
    </row>
    <row r="172" customFormat="false" ht="12.75" hidden="false" customHeight="false" outlineLevel="0" collapsed="false">
      <c r="C172" s="309"/>
      <c r="D172" s="309"/>
      <c r="E172" s="309"/>
      <c r="F172" s="309"/>
      <c r="G172" s="309"/>
      <c r="H172" s="309"/>
      <c r="I172" s="309"/>
      <c r="J172" s="309"/>
      <c r="K172" s="309"/>
      <c r="L172" s="309"/>
      <c r="M172" s="309"/>
      <c r="N172" s="309"/>
    </row>
    <row r="173" customFormat="false" ht="12.75" hidden="false" customHeight="false" outlineLevel="0" collapsed="false">
      <c r="C173" s="309"/>
      <c r="D173" s="309"/>
      <c r="E173" s="309"/>
      <c r="F173" s="309"/>
      <c r="G173" s="309"/>
      <c r="H173" s="309"/>
      <c r="I173" s="309"/>
      <c r="J173" s="309"/>
      <c r="K173" s="309"/>
      <c r="L173" s="309"/>
      <c r="M173" s="309"/>
      <c r="N173" s="309"/>
    </row>
    <row r="174" customFormat="false" ht="12.75" hidden="false" customHeight="false" outlineLevel="0" collapsed="false"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09"/>
      <c r="N174" s="309"/>
    </row>
    <row r="175" customFormat="false" ht="12.75" hidden="false" customHeight="false" outlineLevel="0" collapsed="false">
      <c r="C175" s="309"/>
      <c r="D175" s="309"/>
      <c r="E175" s="309"/>
      <c r="F175" s="309"/>
      <c r="G175" s="309"/>
      <c r="H175" s="309"/>
      <c r="I175" s="309"/>
      <c r="J175" s="309"/>
      <c r="K175" s="309"/>
      <c r="L175" s="309"/>
      <c r="M175" s="309"/>
      <c r="N175" s="309"/>
    </row>
    <row r="176" customFormat="false" ht="12.75" hidden="false" customHeight="false" outlineLevel="0" collapsed="false">
      <c r="C176" s="309"/>
      <c r="D176" s="309"/>
      <c r="E176" s="309"/>
      <c r="F176" s="309"/>
      <c r="G176" s="309"/>
      <c r="H176" s="309"/>
      <c r="I176" s="309"/>
      <c r="J176" s="309"/>
      <c r="K176" s="309"/>
      <c r="L176" s="309"/>
      <c r="M176" s="309"/>
      <c r="N176" s="309"/>
    </row>
    <row r="177" customFormat="false" ht="12.75" hidden="false" customHeight="false" outlineLevel="0" collapsed="false">
      <c r="C177" s="309"/>
      <c r="D177" s="309"/>
      <c r="E177" s="309"/>
      <c r="F177" s="309"/>
      <c r="G177" s="309"/>
      <c r="H177" s="309"/>
      <c r="I177" s="309"/>
      <c r="J177" s="309"/>
      <c r="K177" s="309"/>
      <c r="L177" s="309"/>
      <c r="M177" s="309"/>
      <c r="N177" s="309"/>
    </row>
    <row r="178" customFormat="false" ht="12.75" hidden="false" customHeight="false" outlineLevel="0" collapsed="false">
      <c r="C178" s="309"/>
      <c r="D178" s="309"/>
      <c r="E178" s="309"/>
      <c r="F178" s="309"/>
      <c r="G178" s="309"/>
      <c r="H178" s="309"/>
      <c r="I178" s="309"/>
      <c r="J178" s="309"/>
      <c r="K178" s="309"/>
      <c r="L178" s="309"/>
      <c r="M178" s="309"/>
      <c r="N178" s="309"/>
    </row>
    <row r="179" customFormat="false" ht="12.75" hidden="false" customHeight="false" outlineLevel="0" collapsed="false">
      <c r="C179" s="309"/>
      <c r="D179" s="309"/>
      <c r="E179" s="309"/>
      <c r="F179" s="309"/>
      <c r="G179" s="309"/>
      <c r="H179" s="309"/>
      <c r="I179" s="309"/>
      <c r="J179" s="309"/>
      <c r="K179" s="309"/>
      <c r="L179" s="309"/>
      <c r="M179" s="309"/>
      <c r="N179" s="309"/>
    </row>
    <row r="180" customFormat="false" ht="12.75" hidden="false" customHeight="false" outlineLevel="0" collapsed="false">
      <c r="C180" s="309"/>
      <c r="D180" s="309"/>
      <c r="E180" s="309"/>
      <c r="F180" s="309"/>
      <c r="G180" s="309"/>
      <c r="H180" s="309"/>
      <c r="I180" s="309"/>
      <c r="J180" s="309"/>
      <c r="K180" s="309"/>
      <c r="L180" s="309"/>
      <c r="M180" s="309"/>
      <c r="N180" s="309"/>
    </row>
    <row r="181" customFormat="false" ht="12.75" hidden="false" customHeight="false" outlineLevel="0" collapsed="false">
      <c r="C181" s="309"/>
      <c r="D181" s="309"/>
      <c r="E181" s="309"/>
      <c r="F181" s="309"/>
      <c r="G181" s="309"/>
      <c r="H181" s="309"/>
      <c r="I181" s="309"/>
      <c r="J181" s="309"/>
      <c r="K181" s="309"/>
      <c r="L181" s="309"/>
      <c r="M181" s="309"/>
      <c r="N181" s="309"/>
    </row>
    <row r="182" customFormat="false" ht="12.75" hidden="false" customHeight="false" outlineLevel="0" collapsed="false">
      <c r="C182" s="309"/>
      <c r="D182" s="309"/>
      <c r="E182" s="309"/>
      <c r="F182" s="309"/>
      <c r="G182" s="309"/>
      <c r="H182" s="309"/>
      <c r="I182" s="309"/>
      <c r="J182" s="309"/>
      <c r="K182" s="309"/>
      <c r="L182" s="309"/>
      <c r="M182" s="309"/>
      <c r="N182" s="309"/>
    </row>
    <row r="183" customFormat="false" ht="12.75" hidden="false" customHeight="false" outlineLevel="0" collapsed="false">
      <c r="C183" s="309"/>
      <c r="D183" s="309"/>
      <c r="E183" s="309"/>
      <c r="F183" s="309"/>
      <c r="G183" s="309"/>
      <c r="H183" s="309"/>
      <c r="I183" s="309"/>
      <c r="J183" s="309"/>
      <c r="K183" s="309"/>
      <c r="L183" s="309"/>
      <c r="M183" s="309"/>
      <c r="N183" s="309"/>
    </row>
    <row r="184" customFormat="false" ht="12.75" hidden="false" customHeight="false" outlineLevel="0" collapsed="false">
      <c r="C184" s="309"/>
      <c r="D184" s="309"/>
      <c r="E184" s="309"/>
      <c r="F184" s="309"/>
      <c r="G184" s="309"/>
      <c r="H184" s="309"/>
      <c r="I184" s="309"/>
      <c r="J184" s="309"/>
      <c r="K184" s="309"/>
      <c r="L184" s="309"/>
      <c r="M184" s="309"/>
      <c r="N184" s="309"/>
    </row>
    <row r="185" customFormat="false" ht="12.75" hidden="false" customHeight="false" outlineLevel="0" collapsed="false">
      <c r="C185" s="309"/>
      <c r="D185" s="309"/>
      <c r="E185" s="309"/>
      <c r="F185" s="309"/>
      <c r="G185" s="309"/>
      <c r="H185" s="309"/>
      <c r="I185" s="309"/>
      <c r="J185" s="309"/>
      <c r="K185" s="309"/>
      <c r="L185" s="309"/>
      <c r="M185" s="309"/>
      <c r="N185" s="309"/>
    </row>
    <row r="186" customFormat="false" ht="12.75" hidden="false" customHeight="false" outlineLevel="0" collapsed="false">
      <c r="C186" s="309"/>
      <c r="D186" s="309"/>
      <c r="E186" s="309"/>
      <c r="F186" s="309"/>
      <c r="G186" s="309"/>
      <c r="H186" s="309"/>
      <c r="I186" s="309"/>
      <c r="J186" s="309"/>
      <c r="K186" s="309"/>
      <c r="L186" s="309"/>
      <c r="M186" s="309"/>
      <c r="N186" s="309"/>
    </row>
    <row r="187" customFormat="false" ht="12.75" hidden="false" customHeight="false" outlineLevel="0" collapsed="false">
      <c r="C187" s="309"/>
      <c r="D187" s="309"/>
      <c r="E187" s="309"/>
      <c r="F187" s="309"/>
      <c r="G187" s="309"/>
      <c r="H187" s="309"/>
      <c r="I187" s="309"/>
      <c r="J187" s="309"/>
      <c r="K187" s="309"/>
      <c r="L187" s="309"/>
      <c r="M187" s="309"/>
      <c r="N187" s="309"/>
    </row>
    <row r="188" customFormat="false" ht="12.75" hidden="false" customHeight="false" outlineLevel="0" collapsed="false">
      <c r="C188" s="309"/>
      <c r="D188" s="309"/>
      <c r="E188" s="309"/>
      <c r="F188" s="309"/>
      <c r="G188" s="309"/>
      <c r="H188" s="309"/>
      <c r="I188" s="309"/>
      <c r="J188" s="309"/>
      <c r="K188" s="309"/>
      <c r="L188" s="309"/>
      <c r="M188" s="309"/>
      <c r="N188" s="309"/>
    </row>
    <row r="189" customFormat="false" ht="12.75" hidden="false" customHeight="false" outlineLevel="0" collapsed="false">
      <c r="C189" s="309"/>
      <c r="D189" s="309"/>
      <c r="E189" s="309"/>
      <c r="F189" s="309"/>
      <c r="G189" s="309"/>
      <c r="H189" s="309"/>
      <c r="I189" s="309"/>
      <c r="J189" s="309"/>
      <c r="K189" s="309"/>
      <c r="L189" s="309"/>
      <c r="M189" s="309"/>
      <c r="N189" s="309"/>
    </row>
    <row r="190" customFormat="false" ht="12.75" hidden="false" customHeight="false" outlineLevel="0" collapsed="false">
      <c r="C190" s="309"/>
      <c r="D190" s="309"/>
      <c r="E190" s="309"/>
      <c r="F190" s="309"/>
      <c r="G190" s="309"/>
      <c r="H190" s="309"/>
      <c r="I190" s="309"/>
      <c r="J190" s="309"/>
      <c r="K190" s="309"/>
      <c r="L190" s="309"/>
      <c r="M190" s="309"/>
      <c r="N190" s="309"/>
    </row>
    <row r="191" customFormat="false" ht="12.75" hidden="false" customHeight="false" outlineLevel="0" collapsed="false">
      <c r="C191" s="309"/>
      <c r="D191" s="309"/>
      <c r="E191" s="309"/>
      <c r="F191" s="309"/>
      <c r="G191" s="309"/>
      <c r="H191" s="309"/>
      <c r="I191" s="309"/>
      <c r="J191" s="309"/>
      <c r="K191" s="309"/>
      <c r="L191" s="309"/>
      <c r="M191" s="309"/>
      <c r="N191" s="309"/>
    </row>
    <row r="192" customFormat="false" ht="12.75" hidden="false" customHeight="false" outlineLevel="0" collapsed="false">
      <c r="C192" s="309"/>
      <c r="D192" s="309"/>
      <c r="E192" s="309"/>
      <c r="F192" s="309"/>
      <c r="G192" s="309"/>
      <c r="H192" s="309"/>
      <c r="I192" s="309"/>
      <c r="J192" s="309"/>
      <c r="K192" s="309"/>
      <c r="L192" s="309"/>
      <c r="M192" s="309"/>
      <c r="N192" s="309"/>
    </row>
    <row r="193" customFormat="false" ht="12.75" hidden="false" customHeight="false" outlineLevel="0" collapsed="false">
      <c r="C193" s="309"/>
      <c r="D193" s="309"/>
      <c r="E193" s="309"/>
      <c r="F193" s="309"/>
      <c r="G193" s="309"/>
      <c r="H193" s="309"/>
      <c r="I193" s="309"/>
      <c r="J193" s="309"/>
      <c r="K193" s="309"/>
      <c r="L193" s="309"/>
      <c r="M193" s="309"/>
      <c r="N193" s="309"/>
    </row>
    <row r="194" customFormat="false" ht="12.75" hidden="false" customHeight="false" outlineLevel="0" collapsed="false">
      <c r="C194" s="309"/>
      <c r="D194" s="309"/>
      <c r="E194" s="309"/>
      <c r="F194" s="309"/>
      <c r="G194" s="309"/>
      <c r="H194" s="309"/>
      <c r="I194" s="309"/>
      <c r="J194" s="309"/>
      <c r="K194" s="309"/>
      <c r="L194" s="309"/>
      <c r="M194" s="309"/>
      <c r="N194" s="309"/>
    </row>
    <row r="195" customFormat="false" ht="12.75" hidden="false" customHeight="false" outlineLevel="0" collapsed="false">
      <c r="C195" s="309"/>
      <c r="D195" s="309"/>
      <c r="E195" s="309"/>
      <c r="F195" s="309"/>
      <c r="G195" s="309"/>
      <c r="H195" s="309"/>
      <c r="I195" s="309"/>
      <c r="J195" s="309"/>
      <c r="K195" s="309"/>
      <c r="L195" s="309"/>
      <c r="M195" s="309"/>
      <c r="N195" s="309"/>
    </row>
    <row r="196" customFormat="false" ht="12.75" hidden="false" customHeight="false" outlineLevel="0" collapsed="false">
      <c r="C196" s="309"/>
      <c r="D196" s="309"/>
      <c r="E196" s="309"/>
      <c r="F196" s="309"/>
      <c r="G196" s="309"/>
      <c r="H196" s="309"/>
      <c r="I196" s="309"/>
      <c r="J196" s="309"/>
      <c r="K196" s="309"/>
      <c r="L196" s="309"/>
      <c r="M196" s="309"/>
      <c r="N196" s="309"/>
    </row>
    <row r="197" customFormat="false" ht="12.75" hidden="false" customHeight="false" outlineLevel="0" collapsed="false">
      <c r="C197" s="309"/>
      <c r="D197" s="309"/>
      <c r="E197" s="309"/>
      <c r="F197" s="309"/>
      <c r="G197" s="309"/>
      <c r="H197" s="309"/>
      <c r="I197" s="309"/>
      <c r="J197" s="309"/>
      <c r="K197" s="309"/>
      <c r="L197" s="309"/>
      <c r="M197" s="309"/>
      <c r="N197" s="309"/>
    </row>
    <row r="198" customFormat="false" ht="12.75" hidden="false" customHeight="false" outlineLevel="0" collapsed="false">
      <c r="C198" s="309"/>
      <c r="D198" s="309"/>
      <c r="E198" s="309"/>
      <c r="F198" s="309"/>
      <c r="G198" s="309"/>
      <c r="H198" s="309"/>
      <c r="I198" s="309"/>
      <c r="J198" s="309"/>
      <c r="K198" s="309"/>
      <c r="L198" s="309"/>
      <c r="M198" s="309"/>
      <c r="N198" s="309"/>
    </row>
    <row r="199" customFormat="false" ht="12.75" hidden="false" customHeight="false" outlineLevel="0" collapsed="false">
      <c r="C199" s="309"/>
      <c r="D199" s="309"/>
      <c r="E199" s="309"/>
      <c r="F199" s="309"/>
      <c r="G199" s="309"/>
      <c r="H199" s="309"/>
      <c r="I199" s="309"/>
      <c r="J199" s="309"/>
      <c r="K199" s="309"/>
      <c r="L199" s="309"/>
      <c r="M199" s="309"/>
      <c r="N199" s="309"/>
    </row>
    <row r="200" customFormat="false" ht="12.75" hidden="false" customHeight="false" outlineLevel="0" collapsed="false"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09"/>
      <c r="N200" s="309"/>
    </row>
    <row r="201" customFormat="false" ht="12.75" hidden="false" customHeight="false" outlineLevel="0" collapsed="false">
      <c r="C201" s="309"/>
      <c r="D201" s="309"/>
      <c r="E201" s="309"/>
      <c r="F201" s="309"/>
      <c r="G201" s="309"/>
      <c r="H201" s="309"/>
      <c r="I201" s="309"/>
      <c r="J201" s="309"/>
      <c r="K201" s="309"/>
      <c r="L201" s="309"/>
      <c r="M201" s="309"/>
      <c r="N201" s="309"/>
    </row>
    <row r="202" customFormat="false" ht="12.75" hidden="false" customHeight="false" outlineLevel="0" collapsed="false">
      <c r="C202" s="309"/>
      <c r="D202" s="309"/>
      <c r="E202" s="309"/>
      <c r="F202" s="309"/>
      <c r="G202" s="309"/>
      <c r="H202" s="309"/>
      <c r="I202" s="309"/>
      <c r="J202" s="309"/>
      <c r="K202" s="309"/>
      <c r="L202" s="309"/>
      <c r="M202" s="309"/>
      <c r="N202" s="309"/>
    </row>
    <row r="203" customFormat="false" ht="12.75" hidden="false" customHeight="false" outlineLevel="0" collapsed="false">
      <c r="C203" s="309"/>
      <c r="D203" s="309"/>
      <c r="E203" s="309"/>
      <c r="F203" s="309"/>
      <c r="G203" s="309"/>
      <c r="H203" s="309"/>
      <c r="I203" s="309"/>
      <c r="J203" s="309"/>
      <c r="K203" s="309"/>
      <c r="L203" s="309"/>
      <c r="M203" s="309"/>
      <c r="N203" s="309"/>
    </row>
    <row r="204" customFormat="false" ht="12.75" hidden="false" customHeight="false" outlineLevel="0" collapsed="false">
      <c r="C204" s="309"/>
      <c r="D204" s="309"/>
      <c r="E204" s="309"/>
      <c r="F204" s="309"/>
      <c r="G204" s="309"/>
      <c r="H204" s="309"/>
      <c r="I204" s="309"/>
      <c r="J204" s="309"/>
      <c r="K204" s="309"/>
      <c r="L204" s="309"/>
      <c r="M204" s="309"/>
      <c r="N204" s="309"/>
    </row>
    <row r="205" customFormat="false" ht="12.75" hidden="false" customHeight="false" outlineLevel="0" collapsed="false">
      <c r="C205" s="309"/>
      <c r="D205" s="309"/>
      <c r="E205" s="309"/>
      <c r="F205" s="309"/>
      <c r="G205" s="309"/>
      <c r="H205" s="309"/>
      <c r="I205" s="309"/>
      <c r="J205" s="309"/>
      <c r="K205" s="309"/>
      <c r="L205" s="309"/>
      <c r="M205" s="309"/>
      <c r="N205" s="309"/>
    </row>
    <row r="206" customFormat="false" ht="12.75" hidden="false" customHeight="false" outlineLevel="0" collapsed="false"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09"/>
      <c r="N206" s="309"/>
    </row>
    <row r="207" customFormat="false" ht="12.75" hidden="false" customHeight="false" outlineLevel="0" collapsed="false">
      <c r="C207" s="309"/>
      <c r="D207" s="309"/>
      <c r="E207" s="309"/>
      <c r="F207" s="309"/>
      <c r="G207" s="309"/>
      <c r="H207" s="309"/>
      <c r="I207" s="309"/>
      <c r="J207" s="309"/>
      <c r="K207" s="309"/>
      <c r="L207" s="309"/>
      <c r="M207" s="309"/>
      <c r="N207" s="309"/>
    </row>
    <row r="208" customFormat="false" ht="12.75" hidden="false" customHeight="false" outlineLevel="0" collapsed="false"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09"/>
      <c r="N208" s="309"/>
    </row>
    <row r="209" customFormat="false" ht="12.75" hidden="false" customHeight="false" outlineLevel="0" collapsed="false">
      <c r="C209" s="309"/>
      <c r="D209" s="309"/>
      <c r="E209" s="309"/>
      <c r="F209" s="309"/>
      <c r="G209" s="309"/>
      <c r="H209" s="309"/>
      <c r="I209" s="309"/>
      <c r="J209" s="309"/>
      <c r="K209" s="309"/>
      <c r="L209" s="309"/>
      <c r="M209" s="309"/>
      <c r="N209" s="309"/>
    </row>
    <row r="210" customFormat="false" ht="12.75" hidden="false" customHeight="false" outlineLevel="0" collapsed="false">
      <c r="C210" s="309"/>
      <c r="D210" s="309"/>
      <c r="E210" s="309"/>
      <c r="F210" s="309"/>
      <c r="G210" s="309"/>
      <c r="H210" s="309"/>
      <c r="I210" s="309"/>
      <c r="J210" s="309"/>
      <c r="K210" s="309"/>
      <c r="L210" s="309"/>
      <c r="M210" s="309"/>
      <c r="N210" s="309"/>
    </row>
    <row r="211" customFormat="false" ht="12.75" hidden="false" customHeight="false" outlineLevel="0" collapsed="false">
      <c r="C211" s="309"/>
      <c r="D211" s="309"/>
      <c r="E211" s="309"/>
      <c r="F211" s="309"/>
      <c r="G211" s="309"/>
      <c r="H211" s="309"/>
      <c r="I211" s="309"/>
      <c r="J211" s="309"/>
      <c r="K211" s="309"/>
      <c r="L211" s="309"/>
      <c r="M211" s="309"/>
      <c r="N211" s="309"/>
    </row>
    <row r="212" customFormat="false" ht="12.75" hidden="false" customHeight="false" outlineLevel="0" collapsed="false">
      <c r="C212" s="309"/>
      <c r="D212" s="309"/>
      <c r="E212" s="309"/>
      <c r="F212" s="309"/>
      <c r="G212" s="309"/>
      <c r="H212" s="309"/>
      <c r="I212" s="309"/>
      <c r="J212" s="309"/>
      <c r="K212" s="309"/>
      <c r="L212" s="309"/>
      <c r="M212" s="309"/>
      <c r="N212" s="309"/>
    </row>
    <row r="213" customFormat="false" ht="12.75" hidden="false" customHeight="false" outlineLevel="0" collapsed="false">
      <c r="C213" s="309"/>
      <c r="D213" s="309"/>
      <c r="E213" s="309"/>
      <c r="F213" s="309"/>
      <c r="G213" s="309"/>
      <c r="H213" s="309"/>
      <c r="I213" s="309"/>
      <c r="J213" s="309"/>
      <c r="K213" s="309"/>
      <c r="L213" s="309"/>
      <c r="M213" s="309"/>
      <c r="N213" s="309"/>
    </row>
    <row r="214" customFormat="false" ht="12.75" hidden="false" customHeight="false" outlineLevel="0" collapsed="false">
      <c r="C214" s="309"/>
      <c r="D214" s="309"/>
      <c r="E214" s="309"/>
      <c r="F214" s="309"/>
      <c r="G214" s="309"/>
      <c r="H214" s="309"/>
      <c r="I214" s="309"/>
      <c r="J214" s="309"/>
      <c r="K214" s="309"/>
      <c r="L214" s="309"/>
      <c r="M214" s="309"/>
      <c r="N214" s="309"/>
    </row>
    <row r="215" customFormat="false" ht="12.75" hidden="false" customHeight="false" outlineLevel="0" collapsed="false">
      <c r="C215" s="309"/>
      <c r="D215" s="309"/>
      <c r="E215" s="309"/>
      <c r="F215" s="309"/>
      <c r="G215" s="309"/>
      <c r="H215" s="309"/>
      <c r="I215" s="309"/>
      <c r="J215" s="309"/>
      <c r="K215" s="309"/>
      <c r="L215" s="309"/>
      <c r="M215" s="309"/>
      <c r="N215" s="309"/>
    </row>
    <row r="216" customFormat="false" ht="12.75" hidden="false" customHeight="false" outlineLevel="0" collapsed="false">
      <c r="C216" s="309"/>
      <c r="D216" s="309"/>
      <c r="E216" s="309"/>
      <c r="F216" s="309"/>
      <c r="G216" s="309"/>
      <c r="H216" s="309"/>
      <c r="I216" s="309"/>
      <c r="J216" s="309"/>
      <c r="K216" s="309"/>
      <c r="L216" s="309"/>
      <c r="M216" s="309"/>
      <c r="N216" s="309"/>
    </row>
    <row r="217" customFormat="false" ht="12.75" hidden="false" customHeight="false" outlineLevel="0" collapsed="false">
      <c r="C217" s="309"/>
      <c r="D217" s="309"/>
      <c r="E217" s="309"/>
      <c r="F217" s="309"/>
      <c r="G217" s="309"/>
      <c r="H217" s="309"/>
      <c r="I217" s="309"/>
      <c r="J217" s="309"/>
      <c r="K217" s="309"/>
      <c r="L217" s="309"/>
      <c r="M217" s="309"/>
      <c r="N217" s="309"/>
    </row>
    <row r="218" customFormat="false" ht="12.75" hidden="false" customHeight="false" outlineLevel="0" collapsed="false">
      <c r="C218" s="309"/>
      <c r="D218" s="309"/>
      <c r="E218" s="309"/>
      <c r="F218" s="309"/>
      <c r="G218" s="309"/>
      <c r="H218" s="309"/>
      <c r="I218" s="309"/>
      <c r="J218" s="309"/>
      <c r="K218" s="309"/>
      <c r="L218" s="309"/>
      <c r="M218" s="309"/>
      <c r="N218" s="309"/>
    </row>
    <row r="219" customFormat="false" ht="12.75" hidden="false" customHeight="false" outlineLevel="0" collapsed="false">
      <c r="C219" s="309"/>
      <c r="D219" s="309"/>
      <c r="E219" s="309"/>
      <c r="F219" s="309"/>
      <c r="G219" s="309"/>
      <c r="H219" s="309"/>
      <c r="I219" s="309"/>
      <c r="J219" s="309"/>
      <c r="K219" s="309"/>
      <c r="L219" s="309"/>
      <c r="M219" s="309"/>
      <c r="N219" s="309"/>
    </row>
    <row r="220" customFormat="false" ht="12.75" hidden="false" customHeight="false" outlineLevel="0" collapsed="false">
      <c r="C220" s="309"/>
      <c r="D220" s="309"/>
      <c r="E220" s="309"/>
      <c r="F220" s="309"/>
      <c r="G220" s="309"/>
      <c r="H220" s="309"/>
      <c r="I220" s="309"/>
      <c r="J220" s="309"/>
      <c r="K220" s="309"/>
      <c r="L220" s="309"/>
      <c r="M220" s="309"/>
      <c r="N220" s="309"/>
    </row>
    <row r="221" customFormat="false" ht="12.75" hidden="false" customHeight="false" outlineLevel="0" collapsed="false">
      <c r="C221" s="309"/>
      <c r="D221" s="309"/>
      <c r="E221" s="309"/>
      <c r="F221" s="309"/>
      <c r="G221" s="309"/>
      <c r="H221" s="309"/>
      <c r="I221" s="309"/>
      <c r="J221" s="309"/>
      <c r="K221" s="309"/>
      <c r="L221" s="309"/>
      <c r="M221" s="309"/>
      <c r="N221" s="309"/>
    </row>
    <row r="222" customFormat="false" ht="12.75" hidden="false" customHeight="false" outlineLevel="0" collapsed="false">
      <c r="C222" s="309"/>
      <c r="D222" s="309"/>
      <c r="E222" s="309"/>
      <c r="F222" s="309"/>
      <c r="G222" s="309"/>
      <c r="H222" s="309"/>
      <c r="I222" s="309"/>
      <c r="J222" s="309"/>
      <c r="K222" s="309"/>
      <c r="L222" s="309"/>
      <c r="M222" s="309"/>
      <c r="N222" s="309"/>
    </row>
    <row r="223" customFormat="false" ht="12.75" hidden="false" customHeight="false" outlineLevel="0" collapsed="false">
      <c r="C223" s="309"/>
      <c r="D223" s="309"/>
      <c r="E223" s="309"/>
      <c r="F223" s="309"/>
      <c r="G223" s="309"/>
      <c r="H223" s="309"/>
      <c r="I223" s="309"/>
      <c r="J223" s="309"/>
      <c r="K223" s="309"/>
      <c r="L223" s="309"/>
      <c r="M223" s="309"/>
      <c r="N223" s="309"/>
    </row>
    <row r="224" customFormat="false" ht="12.75" hidden="false" customHeight="false" outlineLevel="0" collapsed="false">
      <c r="C224" s="309"/>
      <c r="D224" s="309"/>
      <c r="E224" s="309"/>
      <c r="F224" s="309"/>
      <c r="G224" s="309"/>
      <c r="H224" s="309"/>
      <c r="I224" s="309"/>
      <c r="J224" s="309"/>
      <c r="K224" s="309"/>
      <c r="L224" s="309"/>
      <c r="M224" s="309"/>
      <c r="N224" s="309"/>
    </row>
    <row r="225" customFormat="false" ht="12.75" hidden="false" customHeight="false" outlineLevel="0" collapsed="false">
      <c r="C225" s="309"/>
      <c r="D225" s="309"/>
      <c r="E225" s="309"/>
      <c r="F225" s="309"/>
      <c r="G225" s="309"/>
      <c r="H225" s="309"/>
      <c r="I225" s="309"/>
      <c r="J225" s="309"/>
      <c r="K225" s="309"/>
      <c r="L225" s="309"/>
      <c r="M225" s="309"/>
      <c r="N225" s="309"/>
    </row>
    <row r="226" customFormat="false" ht="12.75" hidden="false" customHeight="false" outlineLevel="0" collapsed="false">
      <c r="C226" s="309"/>
      <c r="D226" s="309"/>
      <c r="E226" s="309"/>
      <c r="F226" s="309"/>
      <c r="G226" s="309"/>
      <c r="H226" s="309"/>
      <c r="I226" s="309"/>
      <c r="J226" s="309"/>
      <c r="K226" s="309"/>
      <c r="L226" s="309"/>
      <c r="M226" s="309"/>
      <c r="N226" s="309"/>
    </row>
    <row r="227" customFormat="false" ht="12.75" hidden="false" customHeight="false" outlineLevel="0" collapsed="false">
      <c r="C227" s="309"/>
      <c r="D227" s="309"/>
      <c r="E227" s="309"/>
      <c r="F227" s="309"/>
      <c r="G227" s="309"/>
      <c r="H227" s="309"/>
      <c r="I227" s="309"/>
      <c r="J227" s="309"/>
      <c r="K227" s="309"/>
      <c r="L227" s="309"/>
      <c r="M227" s="309"/>
      <c r="N227" s="309"/>
    </row>
    <row r="228" customFormat="false" ht="12.75" hidden="false" customHeight="false" outlineLevel="0" collapsed="false">
      <c r="C228" s="309"/>
      <c r="D228" s="309"/>
      <c r="E228" s="309"/>
      <c r="F228" s="309"/>
      <c r="G228" s="309"/>
      <c r="H228" s="309"/>
      <c r="I228" s="309"/>
      <c r="J228" s="309"/>
      <c r="K228" s="309"/>
      <c r="L228" s="309"/>
      <c r="M228" s="309"/>
      <c r="N228" s="309"/>
    </row>
    <row r="229" customFormat="false" ht="12.75" hidden="false" customHeight="false" outlineLevel="0" collapsed="false">
      <c r="C229" s="309"/>
      <c r="D229" s="309"/>
      <c r="E229" s="309"/>
      <c r="F229" s="309"/>
      <c r="G229" s="309"/>
      <c r="H229" s="309"/>
      <c r="I229" s="309"/>
      <c r="J229" s="309"/>
      <c r="K229" s="309"/>
      <c r="L229" s="309"/>
      <c r="M229" s="309"/>
      <c r="N229" s="309"/>
    </row>
    <row r="230" customFormat="false" ht="12.75" hidden="false" customHeight="false" outlineLevel="0" collapsed="false">
      <c r="C230" s="309"/>
      <c r="D230" s="309"/>
      <c r="E230" s="309"/>
      <c r="F230" s="309"/>
      <c r="G230" s="309"/>
      <c r="H230" s="309"/>
      <c r="I230" s="309"/>
      <c r="J230" s="309"/>
      <c r="K230" s="309"/>
      <c r="L230" s="309"/>
      <c r="M230" s="309"/>
      <c r="N230" s="309"/>
    </row>
    <row r="231" customFormat="false" ht="12.75" hidden="false" customHeight="false" outlineLevel="0" collapsed="false">
      <c r="C231" s="309"/>
      <c r="D231" s="309"/>
      <c r="E231" s="309"/>
      <c r="F231" s="309"/>
      <c r="G231" s="309"/>
      <c r="H231" s="309"/>
      <c r="I231" s="309"/>
      <c r="J231" s="309"/>
      <c r="K231" s="309"/>
      <c r="L231" s="309"/>
      <c r="M231" s="309"/>
      <c r="N231" s="309"/>
    </row>
    <row r="232" customFormat="false" ht="12.75" hidden="false" customHeight="false" outlineLevel="0" collapsed="false">
      <c r="C232" s="309"/>
      <c r="D232" s="309"/>
      <c r="E232" s="309"/>
      <c r="F232" s="309"/>
      <c r="G232" s="309"/>
      <c r="H232" s="309"/>
      <c r="I232" s="309"/>
      <c r="J232" s="309"/>
      <c r="K232" s="309"/>
      <c r="L232" s="309"/>
      <c r="M232" s="309"/>
      <c r="N232" s="309"/>
    </row>
    <row r="233" customFormat="false" ht="12.75" hidden="false" customHeight="false" outlineLevel="0" collapsed="false">
      <c r="C233" s="309"/>
      <c r="D233" s="309"/>
      <c r="E233" s="309"/>
      <c r="F233" s="309"/>
      <c r="G233" s="309"/>
      <c r="H233" s="309"/>
      <c r="I233" s="309"/>
      <c r="J233" s="309"/>
      <c r="K233" s="309"/>
      <c r="L233" s="309"/>
      <c r="M233" s="309"/>
      <c r="N233" s="309"/>
    </row>
    <row r="234" customFormat="false" ht="12.75" hidden="false" customHeight="false" outlineLevel="0" collapsed="false">
      <c r="C234" s="309"/>
      <c r="D234" s="309"/>
      <c r="E234" s="309"/>
      <c r="F234" s="309"/>
      <c r="G234" s="309"/>
      <c r="H234" s="309"/>
      <c r="I234" s="309"/>
      <c r="J234" s="309"/>
      <c r="K234" s="309"/>
      <c r="L234" s="309"/>
      <c r="M234" s="309"/>
      <c r="N234" s="309"/>
    </row>
    <row r="235" customFormat="false" ht="12.75" hidden="false" customHeight="false" outlineLevel="0" collapsed="false">
      <c r="C235" s="309"/>
      <c r="D235" s="309"/>
      <c r="E235" s="309"/>
      <c r="F235" s="309"/>
      <c r="G235" s="309"/>
      <c r="H235" s="309"/>
      <c r="I235" s="309"/>
      <c r="J235" s="309"/>
      <c r="K235" s="309"/>
      <c r="L235" s="309"/>
      <c r="M235" s="309"/>
      <c r="N235" s="309"/>
    </row>
    <row r="236" customFormat="false" ht="12.75" hidden="false" customHeight="false" outlineLevel="0" collapsed="false">
      <c r="C236" s="309"/>
      <c r="D236" s="309"/>
      <c r="E236" s="309"/>
      <c r="F236" s="309"/>
      <c r="G236" s="309"/>
      <c r="H236" s="309"/>
      <c r="I236" s="309"/>
      <c r="J236" s="309"/>
      <c r="K236" s="309"/>
      <c r="L236" s="309"/>
      <c r="M236" s="309"/>
      <c r="N236" s="309"/>
    </row>
    <row r="237" customFormat="false" ht="12.75" hidden="false" customHeight="false" outlineLevel="0" collapsed="false">
      <c r="C237" s="309"/>
      <c r="D237" s="309"/>
      <c r="E237" s="309"/>
      <c r="F237" s="309"/>
      <c r="G237" s="309"/>
      <c r="H237" s="309"/>
      <c r="I237" s="309"/>
      <c r="J237" s="309"/>
      <c r="K237" s="309"/>
      <c r="L237" s="309"/>
      <c r="M237" s="309"/>
      <c r="N237" s="309"/>
    </row>
    <row r="238" customFormat="false" ht="12.75" hidden="false" customHeight="false" outlineLevel="0" collapsed="false">
      <c r="C238" s="309"/>
      <c r="D238" s="309"/>
      <c r="E238" s="309"/>
      <c r="F238" s="309"/>
      <c r="G238" s="309"/>
      <c r="H238" s="309"/>
      <c r="I238" s="309"/>
      <c r="J238" s="309"/>
      <c r="K238" s="309"/>
      <c r="L238" s="309"/>
      <c r="M238" s="309"/>
      <c r="N238" s="309"/>
    </row>
    <row r="239" customFormat="false" ht="12.75" hidden="false" customHeight="false" outlineLevel="0" collapsed="false">
      <c r="C239" s="309"/>
      <c r="D239" s="309"/>
      <c r="E239" s="309"/>
      <c r="F239" s="309"/>
      <c r="G239" s="309"/>
      <c r="H239" s="309"/>
      <c r="I239" s="309"/>
      <c r="J239" s="309"/>
      <c r="K239" s="309"/>
      <c r="L239" s="309"/>
      <c r="M239" s="309"/>
      <c r="N239" s="309"/>
    </row>
    <row r="240" customFormat="false" ht="12.75" hidden="false" customHeight="false" outlineLevel="0" collapsed="false">
      <c r="C240" s="309"/>
      <c r="D240" s="309"/>
      <c r="E240" s="309"/>
      <c r="F240" s="309"/>
      <c r="G240" s="309"/>
      <c r="H240" s="309"/>
      <c r="I240" s="309"/>
      <c r="J240" s="309"/>
      <c r="K240" s="309"/>
      <c r="L240" s="309"/>
      <c r="M240" s="309"/>
      <c r="N240" s="309"/>
    </row>
    <row r="241" customFormat="false" ht="12.75" hidden="false" customHeight="false" outlineLevel="0" collapsed="false">
      <c r="C241" s="309"/>
      <c r="D241" s="309"/>
      <c r="E241" s="309"/>
      <c r="F241" s="309"/>
      <c r="G241" s="309"/>
      <c r="H241" s="309"/>
      <c r="I241" s="309"/>
      <c r="J241" s="309"/>
      <c r="K241" s="309"/>
      <c r="L241" s="309"/>
      <c r="M241" s="309"/>
      <c r="N241" s="309"/>
    </row>
    <row r="242" customFormat="false" ht="12.75" hidden="false" customHeight="false" outlineLevel="0" collapsed="false">
      <c r="C242" s="309"/>
      <c r="D242" s="309"/>
      <c r="E242" s="309"/>
      <c r="F242" s="309"/>
      <c r="G242" s="309"/>
      <c r="H242" s="309"/>
      <c r="I242" s="309"/>
      <c r="J242" s="309"/>
      <c r="K242" s="309"/>
      <c r="L242" s="309"/>
      <c r="M242" s="309"/>
      <c r="N242" s="309"/>
    </row>
    <row r="243" customFormat="false" ht="12.75" hidden="false" customHeight="false" outlineLevel="0" collapsed="false">
      <c r="C243" s="309"/>
      <c r="D243" s="309"/>
      <c r="E243" s="309"/>
      <c r="F243" s="309"/>
      <c r="G243" s="309"/>
      <c r="H243" s="309"/>
      <c r="I243" s="309"/>
      <c r="J243" s="309"/>
      <c r="K243" s="309"/>
      <c r="L243" s="309"/>
      <c r="M243" s="309"/>
      <c r="N243" s="309"/>
    </row>
    <row r="244" customFormat="false" ht="12.75" hidden="false" customHeight="false" outlineLevel="0" collapsed="false">
      <c r="C244" s="309"/>
      <c r="D244" s="309"/>
      <c r="E244" s="309"/>
      <c r="F244" s="309"/>
      <c r="G244" s="309"/>
      <c r="H244" s="309"/>
      <c r="I244" s="309"/>
      <c r="J244" s="309"/>
      <c r="K244" s="309"/>
      <c r="L244" s="309"/>
      <c r="M244" s="309"/>
      <c r="N244" s="309"/>
    </row>
    <row r="245" customFormat="false" ht="12.75" hidden="false" customHeight="false" outlineLevel="0" collapsed="false">
      <c r="C245" s="309"/>
      <c r="D245" s="309"/>
      <c r="E245" s="309"/>
      <c r="F245" s="309"/>
      <c r="G245" s="309"/>
      <c r="H245" s="309"/>
      <c r="I245" s="309"/>
      <c r="J245" s="309"/>
      <c r="K245" s="309"/>
      <c r="L245" s="309"/>
      <c r="M245" s="309"/>
      <c r="N245" s="309"/>
    </row>
    <row r="246" customFormat="false" ht="12.75" hidden="false" customHeight="false" outlineLevel="0" collapsed="false">
      <c r="C246" s="309"/>
      <c r="D246" s="309"/>
      <c r="E246" s="309"/>
      <c r="F246" s="309"/>
      <c r="G246" s="309"/>
      <c r="H246" s="309"/>
      <c r="I246" s="309"/>
      <c r="J246" s="309"/>
      <c r="K246" s="309"/>
      <c r="L246" s="309"/>
      <c r="M246" s="309"/>
      <c r="N246" s="309"/>
    </row>
    <row r="247" customFormat="false" ht="12.75" hidden="false" customHeight="false" outlineLevel="0" collapsed="false">
      <c r="C247" s="309"/>
      <c r="D247" s="309"/>
      <c r="E247" s="309"/>
      <c r="F247" s="309"/>
      <c r="G247" s="309"/>
      <c r="H247" s="309"/>
      <c r="I247" s="309"/>
      <c r="J247" s="309"/>
      <c r="K247" s="309"/>
      <c r="L247" s="309"/>
      <c r="M247" s="309"/>
      <c r="N247" s="309"/>
    </row>
    <row r="248" customFormat="false" ht="12.75" hidden="false" customHeight="false" outlineLevel="0" collapsed="false">
      <c r="C248" s="309"/>
      <c r="D248" s="309"/>
      <c r="E248" s="309"/>
      <c r="F248" s="309"/>
      <c r="G248" s="309"/>
      <c r="H248" s="309"/>
      <c r="I248" s="309"/>
      <c r="J248" s="309"/>
      <c r="K248" s="309"/>
      <c r="L248" s="309"/>
      <c r="M248" s="309"/>
      <c r="N248" s="309"/>
    </row>
    <row r="249" customFormat="false" ht="12.75" hidden="false" customHeight="false" outlineLevel="0" collapsed="false">
      <c r="C249" s="309"/>
      <c r="D249" s="309"/>
      <c r="E249" s="309"/>
      <c r="F249" s="309"/>
      <c r="G249" s="309"/>
      <c r="H249" s="309"/>
      <c r="I249" s="309"/>
      <c r="J249" s="309"/>
      <c r="K249" s="309"/>
      <c r="L249" s="309"/>
      <c r="M249" s="309"/>
      <c r="N249" s="309"/>
    </row>
    <row r="250" customFormat="false" ht="12.75" hidden="false" customHeight="false" outlineLevel="0" collapsed="false">
      <c r="C250" s="309"/>
      <c r="D250" s="309"/>
      <c r="E250" s="309"/>
      <c r="F250" s="309"/>
      <c r="G250" s="309"/>
      <c r="H250" s="309"/>
      <c r="I250" s="309"/>
      <c r="J250" s="309"/>
      <c r="K250" s="309"/>
      <c r="L250" s="309"/>
      <c r="M250" s="309"/>
      <c r="N250" s="309"/>
    </row>
    <row r="251" customFormat="false" ht="12.75" hidden="false" customHeight="false" outlineLevel="0" collapsed="false">
      <c r="C251" s="309"/>
      <c r="D251" s="309"/>
      <c r="E251" s="309"/>
      <c r="F251" s="309"/>
      <c r="G251" s="309"/>
      <c r="H251" s="309"/>
      <c r="I251" s="309"/>
      <c r="J251" s="309"/>
      <c r="K251" s="309"/>
      <c r="L251" s="309"/>
      <c r="M251" s="309"/>
      <c r="N251" s="309"/>
    </row>
    <row r="252" customFormat="false" ht="12.75" hidden="false" customHeight="false" outlineLevel="0" collapsed="false">
      <c r="C252" s="309"/>
      <c r="D252" s="309"/>
      <c r="E252" s="309"/>
      <c r="F252" s="309"/>
      <c r="G252" s="309"/>
      <c r="H252" s="309"/>
      <c r="I252" s="309"/>
      <c r="J252" s="309"/>
      <c r="K252" s="309"/>
      <c r="L252" s="309"/>
      <c r="M252" s="309"/>
      <c r="N252" s="309"/>
    </row>
    <row r="253" customFormat="false" ht="12.75" hidden="false" customHeight="false" outlineLevel="0" collapsed="false">
      <c r="C253" s="309"/>
      <c r="D253" s="309"/>
      <c r="E253" s="309"/>
      <c r="F253" s="309"/>
      <c r="G253" s="309"/>
      <c r="H253" s="309"/>
      <c r="I253" s="309"/>
      <c r="J253" s="309"/>
      <c r="K253" s="309"/>
      <c r="L253" s="309"/>
      <c r="M253" s="309"/>
      <c r="N253" s="309"/>
    </row>
    <row r="254" customFormat="false" ht="12.75" hidden="false" customHeight="false" outlineLevel="0" collapsed="false">
      <c r="C254" s="309"/>
      <c r="D254" s="309"/>
      <c r="E254" s="309"/>
      <c r="F254" s="309"/>
      <c r="G254" s="309"/>
      <c r="H254" s="309"/>
      <c r="I254" s="309"/>
      <c r="J254" s="309"/>
      <c r="K254" s="309"/>
      <c r="L254" s="309"/>
      <c r="M254" s="309"/>
      <c r="N254" s="309"/>
    </row>
    <row r="255" customFormat="false" ht="12.75" hidden="false" customHeight="false" outlineLevel="0" collapsed="false">
      <c r="C255" s="309"/>
      <c r="D255" s="309"/>
      <c r="E255" s="309"/>
      <c r="F255" s="309"/>
      <c r="G255" s="309"/>
      <c r="H255" s="309"/>
      <c r="I255" s="309"/>
      <c r="J255" s="309"/>
      <c r="K255" s="309"/>
      <c r="L255" s="309"/>
      <c r="M255" s="309"/>
      <c r="N255" s="309"/>
    </row>
    <row r="256" customFormat="false" ht="12.75" hidden="false" customHeight="false" outlineLevel="0" collapsed="false">
      <c r="C256" s="309"/>
      <c r="D256" s="309"/>
      <c r="E256" s="309"/>
      <c r="F256" s="309"/>
      <c r="G256" s="309"/>
      <c r="H256" s="309"/>
      <c r="I256" s="309"/>
      <c r="J256" s="309"/>
      <c r="K256" s="309"/>
      <c r="L256" s="309"/>
      <c r="M256" s="309"/>
      <c r="N256" s="309"/>
    </row>
    <row r="257" customFormat="false" ht="12.75" hidden="false" customHeight="false" outlineLevel="0" collapsed="false">
      <c r="C257" s="309"/>
      <c r="D257" s="309"/>
      <c r="E257" s="309"/>
      <c r="F257" s="309"/>
      <c r="G257" s="309"/>
      <c r="H257" s="309"/>
      <c r="I257" s="309"/>
      <c r="J257" s="309"/>
      <c r="K257" s="309"/>
      <c r="L257" s="309"/>
      <c r="M257" s="309"/>
      <c r="N257" s="309"/>
    </row>
    <row r="258" customFormat="false" ht="12.75" hidden="false" customHeight="false" outlineLevel="0" collapsed="false">
      <c r="C258" s="309"/>
      <c r="D258" s="309"/>
      <c r="E258" s="309"/>
      <c r="F258" s="309"/>
      <c r="G258" s="309"/>
      <c r="H258" s="309"/>
      <c r="I258" s="309"/>
      <c r="J258" s="309"/>
      <c r="K258" s="309"/>
      <c r="L258" s="309"/>
      <c r="M258" s="309"/>
      <c r="N258" s="309"/>
    </row>
    <row r="259" customFormat="false" ht="12.75" hidden="false" customHeight="false" outlineLevel="0" collapsed="false">
      <c r="C259" s="309"/>
      <c r="D259" s="309"/>
      <c r="E259" s="309"/>
      <c r="F259" s="309"/>
      <c r="G259" s="309"/>
      <c r="H259" s="309"/>
      <c r="I259" s="309"/>
      <c r="J259" s="309"/>
      <c r="K259" s="309"/>
      <c r="L259" s="309"/>
      <c r="M259" s="309"/>
      <c r="N259" s="309"/>
    </row>
    <row r="260" customFormat="false" ht="12.75" hidden="false" customHeight="false" outlineLevel="0" collapsed="false">
      <c r="C260" s="309"/>
      <c r="D260" s="309"/>
      <c r="E260" s="309"/>
      <c r="F260" s="309"/>
      <c r="G260" s="309"/>
      <c r="H260" s="309"/>
      <c r="I260" s="309"/>
      <c r="J260" s="309"/>
      <c r="K260" s="309"/>
      <c r="L260" s="309"/>
      <c r="M260" s="309"/>
      <c r="N260" s="309"/>
    </row>
    <row r="261" customFormat="false" ht="12.75" hidden="false" customHeight="false" outlineLevel="0" collapsed="false">
      <c r="C261" s="309"/>
      <c r="D261" s="309"/>
      <c r="E261" s="309"/>
      <c r="F261" s="309"/>
      <c r="G261" s="309"/>
      <c r="H261" s="309"/>
      <c r="I261" s="309"/>
      <c r="J261" s="309"/>
      <c r="K261" s="309"/>
      <c r="L261" s="309"/>
      <c r="M261" s="309"/>
      <c r="N261" s="309"/>
    </row>
    <row r="262" customFormat="false" ht="12.75" hidden="false" customHeight="false" outlineLevel="0" collapsed="false">
      <c r="C262" s="309"/>
      <c r="D262" s="309"/>
      <c r="E262" s="309"/>
      <c r="F262" s="309"/>
      <c r="G262" s="309"/>
      <c r="H262" s="309"/>
      <c r="I262" s="309"/>
      <c r="J262" s="309"/>
      <c r="K262" s="309"/>
      <c r="L262" s="309"/>
      <c r="M262" s="309"/>
      <c r="N262" s="309"/>
    </row>
    <row r="263" customFormat="false" ht="12.75" hidden="false" customHeight="false" outlineLevel="0" collapsed="false">
      <c r="C263" s="309"/>
      <c r="D263" s="309"/>
      <c r="E263" s="309"/>
      <c r="F263" s="309"/>
      <c r="G263" s="309"/>
      <c r="H263" s="309"/>
      <c r="I263" s="309"/>
      <c r="J263" s="309"/>
      <c r="K263" s="309"/>
      <c r="L263" s="309"/>
      <c r="M263" s="309"/>
      <c r="N263" s="309"/>
    </row>
    <row r="264" customFormat="false" ht="12.75" hidden="false" customHeight="false" outlineLevel="0" collapsed="false">
      <c r="C264" s="309"/>
      <c r="D264" s="309"/>
      <c r="E264" s="309"/>
      <c r="F264" s="309"/>
      <c r="G264" s="309"/>
      <c r="H264" s="309"/>
      <c r="I264" s="309"/>
      <c r="J264" s="309"/>
      <c r="K264" s="309"/>
      <c r="L264" s="309"/>
      <c r="M264" s="309"/>
      <c r="N264" s="309"/>
    </row>
    <row r="265" customFormat="false" ht="12.75" hidden="false" customHeight="false" outlineLevel="0" collapsed="false">
      <c r="C265" s="309"/>
      <c r="D265" s="309"/>
      <c r="E265" s="309"/>
      <c r="F265" s="309"/>
      <c r="G265" s="309"/>
      <c r="H265" s="309"/>
      <c r="I265" s="309"/>
      <c r="J265" s="309"/>
      <c r="K265" s="309"/>
      <c r="L265" s="309"/>
      <c r="M265" s="309"/>
      <c r="N265" s="309"/>
    </row>
    <row r="266" customFormat="false" ht="12.75" hidden="false" customHeight="false" outlineLevel="0" collapsed="false">
      <c r="C266" s="309"/>
      <c r="D266" s="309"/>
      <c r="E266" s="309"/>
      <c r="F266" s="309"/>
      <c r="G266" s="309"/>
      <c r="H266" s="309"/>
      <c r="I266" s="309"/>
      <c r="J266" s="309"/>
      <c r="K266" s="309"/>
      <c r="L266" s="309"/>
      <c r="M266" s="309"/>
      <c r="N266" s="309"/>
    </row>
    <row r="267" customFormat="false" ht="12.75" hidden="false" customHeight="false" outlineLevel="0" collapsed="false">
      <c r="C267" s="309"/>
      <c r="D267" s="309"/>
      <c r="E267" s="309"/>
      <c r="F267" s="309"/>
      <c r="G267" s="309"/>
      <c r="H267" s="309"/>
      <c r="I267" s="309"/>
      <c r="J267" s="309"/>
      <c r="K267" s="309"/>
      <c r="L267" s="309"/>
      <c r="M267" s="309"/>
      <c r="N267" s="309"/>
    </row>
    <row r="268" customFormat="false" ht="12.75" hidden="false" customHeight="false" outlineLevel="0" collapsed="false">
      <c r="C268" s="309"/>
      <c r="D268" s="309"/>
      <c r="E268" s="309"/>
      <c r="F268" s="309"/>
      <c r="G268" s="309"/>
      <c r="H268" s="309"/>
      <c r="I268" s="309"/>
      <c r="J268" s="309"/>
      <c r="K268" s="309"/>
      <c r="L268" s="309"/>
      <c r="M268" s="309"/>
      <c r="N268" s="309"/>
    </row>
    <row r="269" customFormat="false" ht="12.75" hidden="false" customHeight="false" outlineLevel="0" collapsed="false">
      <c r="C269" s="309"/>
      <c r="D269" s="309"/>
      <c r="E269" s="309"/>
      <c r="F269" s="309"/>
      <c r="G269" s="309"/>
      <c r="H269" s="309"/>
      <c r="I269" s="309"/>
      <c r="J269" s="309"/>
      <c r="K269" s="309"/>
      <c r="L269" s="309"/>
      <c r="M269" s="309"/>
      <c r="N269" s="309"/>
    </row>
    <row r="270" customFormat="false" ht="12.75" hidden="false" customHeight="false" outlineLevel="0" collapsed="false">
      <c r="C270" s="309"/>
      <c r="D270" s="309"/>
      <c r="E270" s="309"/>
      <c r="F270" s="309"/>
      <c r="G270" s="309"/>
      <c r="H270" s="309"/>
      <c r="I270" s="309"/>
      <c r="J270" s="309"/>
      <c r="K270" s="309"/>
      <c r="L270" s="309"/>
      <c r="M270" s="309"/>
      <c r="N270" s="309"/>
    </row>
    <row r="271" customFormat="false" ht="12.75" hidden="false" customHeight="false" outlineLevel="0" collapsed="false">
      <c r="C271" s="309"/>
      <c r="D271" s="309"/>
      <c r="E271" s="309"/>
      <c r="F271" s="309"/>
      <c r="G271" s="309"/>
      <c r="H271" s="309"/>
      <c r="I271" s="309"/>
      <c r="J271" s="309"/>
      <c r="K271" s="309"/>
      <c r="L271" s="309"/>
      <c r="M271" s="309"/>
      <c r="N271" s="309"/>
    </row>
    <row r="272" customFormat="false" ht="12.75" hidden="false" customHeight="false" outlineLevel="0" collapsed="false">
      <c r="C272" s="309"/>
      <c r="D272" s="309"/>
      <c r="E272" s="309"/>
      <c r="F272" s="309"/>
      <c r="G272" s="309"/>
      <c r="H272" s="309"/>
      <c r="I272" s="309"/>
      <c r="J272" s="309"/>
      <c r="K272" s="309"/>
      <c r="L272" s="309"/>
      <c r="M272" s="309"/>
      <c r="N272" s="309"/>
    </row>
    <row r="273" customFormat="false" ht="12.75" hidden="false" customHeight="false" outlineLevel="0" collapsed="false">
      <c r="C273" s="309"/>
      <c r="D273" s="309"/>
      <c r="E273" s="309"/>
      <c r="F273" s="309"/>
      <c r="G273" s="309"/>
      <c r="H273" s="309"/>
      <c r="I273" s="309"/>
      <c r="J273" s="309"/>
      <c r="K273" s="309"/>
      <c r="L273" s="309"/>
      <c r="M273" s="309"/>
      <c r="N273" s="309"/>
    </row>
    <row r="274" customFormat="false" ht="12.75" hidden="false" customHeight="false" outlineLevel="0" collapsed="false">
      <c r="C274" s="309"/>
      <c r="D274" s="309"/>
      <c r="E274" s="309"/>
      <c r="F274" s="309"/>
      <c r="G274" s="309"/>
      <c r="H274" s="309"/>
      <c r="I274" s="309"/>
      <c r="J274" s="309"/>
      <c r="K274" s="309"/>
      <c r="L274" s="309"/>
      <c r="M274" s="309"/>
      <c r="N274" s="309"/>
    </row>
    <row r="275" customFormat="false" ht="12.75" hidden="false" customHeight="false" outlineLevel="0" collapsed="false">
      <c r="C275" s="309"/>
      <c r="D275" s="309"/>
      <c r="E275" s="309"/>
      <c r="F275" s="309"/>
      <c r="G275" s="309"/>
      <c r="H275" s="309"/>
      <c r="I275" s="309"/>
      <c r="J275" s="309"/>
      <c r="K275" s="309"/>
      <c r="L275" s="309"/>
      <c r="M275" s="309"/>
      <c r="N275" s="309"/>
    </row>
    <row r="276" customFormat="false" ht="12.75" hidden="false" customHeight="false" outlineLevel="0" collapsed="false">
      <c r="C276" s="309"/>
      <c r="D276" s="309"/>
      <c r="E276" s="309"/>
      <c r="F276" s="309"/>
      <c r="G276" s="309"/>
      <c r="H276" s="309"/>
      <c r="I276" s="309"/>
      <c r="J276" s="309"/>
      <c r="K276" s="309"/>
      <c r="L276" s="309"/>
      <c r="M276" s="309"/>
      <c r="N276" s="309"/>
    </row>
    <row r="277" customFormat="false" ht="12.75" hidden="false" customHeight="false" outlineLevel="0" collapsed="false">
      <c r="C277" s="309"/>
      <c r="D277" s="309"/>
      <c r="E277" s="309"/>
      <c r="F277" s="309"/>
      <c r="G277" s="309"/>
      <c r="H277" s="309"/>
      <c r="I277" s="309"/>
      <c r="J277" s="309"/>
      <c r="K277" s="309"/>
      <c r="L277" s="309"/>
      <c r="M277" s="309"/>
      <c r="N277" s="309"/>
    </row>
    <row r="278" customFormat="false" ht="12.75" hidden="false" customHeight="false" outlineLevel="0" collapsed="false">
      <c r="C278" s="309"/>
      <c r="D278" s="309"/>
      <c r="E278" s="309"/>
      <c r="F278" s="309"/>
      <c r="G278" s="309"/>
      <c r="H278" s="309"/>
      <c r="I278" s="309"/>
      <c r="J278" s="309"/>
      <c r="K278" s="309"/>
      <c r="L278" s="309"/>
      <c r="M278" s="309"/>
      <c r="N278" s="309"/>
    </row>
    <row r="279" customFormat="false" ht="12.75" hidden="false" customHeight="false" outlineLevel="0" collapsed="false">
      <c r="C279" s="309"/>
      <c r="D279" s="309"/>
      <c r="E279" s="309"/>
      <c r="F279" s="309"/>
      <c r="G279" s="309"/>
      <c r="H279" s="309"/>
      <c r="I279" s="309"/>
      <c r="J279" s="309"/>
      <c r="K279" s="309"/>
      <c r="L279" s="309"/>
      <c r="M279" s="309"/>
      <c r="N279" s="309"/>
    </row>
    <row r="280" customFormat="false" ht="12.75" hidden="false" customHeight="false" outlineLevel="0" collapsed="false">
      <c r="C280" s="309"/>
      <c r="D280" s="309"/>
      <c r="E280" s="309"/>
      <c r="F280" s="309"/>
      <c r="G280" s="309"/>
      <c r="H280" s="309"/>
      <c r="I280" s="309"/>
      <c r="J280" s="309"/>
      <c r="K280" s="309"/>
      <c r="L280" s="309"/>
      <c r="M280" s="309"/>
      <c r="N280" s="309"/>
    </row>
    <row r="281" customFormat="false" ht="12.75" hidden="false" customHeight="false" outlineLevel="0" collapsed="false">
      <c r="C281" s="309"/>
      <c r="D281" s="309"/>
      <c r="E281" s="309"/>
      <c r="F281" s="309"/>
      <c r="G281" s="309"/>
      <c r="H281" s="309"/>
      <c r="I281" s="309"/>
      <c r="J281" s="309"/>
      <c r="K281" s="309"/>
      <c r="L281" s="309"/>
      <c r="M281" s="309"/>
      <c r="N281" s="309"/>
    </row>
    <row r="282" customFormat="false" ht="12.75" hidden="false" customHeight="false" outlineLevel="0" collapsed="false">
      <c r="C282" s="309"/>
      <c r="D282" s="309"/>
      <c r="E282" s="309"/>
      <c r="F282" s="309"/>
      <c r="G282" s="309"/>
      <c r="H282" s="309"/>
      <c r="I282" s="309"/>
      <c r="J282" s="309"/>
      <c r="K282" s="309"/>
      <c r="L282" s="309"/>
      <c r="M282" s="309"/>
      <c r="N282" s="309"/>
    </row>
    <row r="283" customFormat="false" ht="12.75" hidden="false" customHeight="false" outlineLevel="0" collapsed="false">
      <c r="C283" s="309"/>
      <c r="D283" s="309"/>
      <c r="E283" s="309"/>
      <c r="F283" s="309"/>
      <c r="G283" s="309"/>
      <c r="H283" s="309"/>
      <c r="I283" s="309"/>
      <c r="J283" s="309"/>
      <c r="K283" s="309"/>
      <c r="L283" s="309"/>
      <c r="M283" s="309"/>
      <c r="N283" s="309"/>
    </row>
    <row r="284" customFormat="false" ht="12.75" hidden="false" customHeight="false" outlineLevel="0" collapsed="false">
      <c r="C284" s="309"/>
      <c r="D284" s="309"/>
      <c r="E284" s="309"/>
      <c r="F284" s="309"/>
      <c r="G284" s="309"/>
      <c r="H284" s="309"/>
      <c r="I284" s="309"/>
      <c r="J284" s="309"/>
      <c r="K284" s="309"/>
      <c r="L284" s="309"/>
      <c r="M284" s="309"/>
      <c r="N284" s="309"/>
    </row>
    <row r="285" customFormat="false" ht="12.75" hidden="false" customHeight="false" outlineLevel="0" collapsed="false">
      <c r="C285" s="309"/>
      <c r="D285" s="309"/>
      <c r="E285" s="309"/>
      <c r="F285" s="309"/>
      <c r="G285" s="309"/>
      <c r="H285" s="309"/>
      <c r="I285" s="309"/>
      <c r="J285" s="309"/>
      <c r="K285" s="309"/>
      <c r="L285" s="309"/>
      <c r="M285" s="309"/>
      <c r="N285" s="309"/>
    </row>
    <row r="286" customFormat="false" ht="12.75" hidden="false" customHeight="false" outlineLevel="0" collapsed="false">
      <c r="C286" s="309"/>
      <c r="D286" s="309"/>
      <c r="E286" s="309"/>
      <c r="F286" s="309"/>
      <c r="G286" s="309"/>
      <c r="H286" s="309"/>
      <c r="I286" s="309"/>
      <c r="J286" s="309"/>
      <c r="K286" s="309"/>
      <c r="L286" s="309"/>
      <c r="M286" s="309"/>
      <c r="N286" s="309"/>
    </row>
    <row r="287" customFormat="false" ht="12.75" hidden="false" customHeight="false" outlineLevel="0" collapsed="false">
      <c r="C287" s="309"/>
      <c r="D287" s="309"/>
      <c r="E287" s="309"/>
      <c r="F287" s="309"/>
      <c r="G287" s="309"/>
      <c r="H287" s="309"/>
      <c r="I287" s="309"/>
      <c r="J287" s="309"/>
      <c r="K287" s="309"/>
      <c r="L287" s="309"/>
      <c r="M287" s="309"/>
      <c r="N287" s="309"/>
    </row>
    <row r="288" customFormat="false" ht="12.75" hidden="false" customHeight="false" outlineLevel="0" collapsed="false">
      <c r="C288" s="309"/>
      <c r="D288" s="309"/>
      <c r="E288" s="309"/>
      <c r="F288" s="309"/>
      <c r="G288" s="309"/>
      <c r="H288" s="309"/>
      <c r="I288" s="309"/>
      <c r="J288" s="309"/>
      <c r="K288" s="309"/>
      <c r="L288" s="309"/>
      <c r="M288" s="309"/>
      <c r="N288" s="309"/>
    </row>
    <row r="289" customFormat="false" ht="12.75" hidden="false" customHeight="false" outlineLevel="0" collapsed="false">
      <c r="C289" s="309"/>
      <c r="D289" s="309"/>
      <c r="E289" s="309"/>
      <c r="F289" s="309"/>
      <c r="G289" s="309"/>
      <c r="H289" s="309"/>
      <c r="I289" s="309"/>
      <c r="J289" s="309"/>
      <c r="K289" s="309"/>
      <c r="L289" s="309"/>
      <c r="M289" s="309"/>
      <c r="N289" s="309"/>
    </row>
    <row r="290" customFormat="false" ht="12.75" hidden="false" customHeight="false" outlineLevel="0" collapsed="false">
      <c r="C290" s="309"/>
      <c r="D290" s="309"/>
      <c r="E290" s="309"/>
      <c r="F290" s="309"/>
      <c r="G290" s="309"/>
      <c r="H290" s="309"/>
      <c r="I290" s="309"/>
      <c r="J290" s="309"/>
      <c r="K290" s="309"/>
      <c r="L290" s="309"/>
      <c r="M290" s="309"/>
      <c r="N290" s="309"/>
    </row>
    <row r="291" customFormat="false" ht="12.75" hidden="false" customHeight="false" outlineLevel="0" collapsed="false">
      <c r="C291" s="309"/>
      <c r="D291" s="309"/>
      <c r="E291" s="309"/>
      <c r="F291" s="309"/>
      <c r="G291" s="309"/>
      <c r="H291" s="309"/>
      <c r="I291" s="309"/>
      <c r="J291" s="309"/>
      <c r="K291" s="309"/>
      <c r="L291" s="309"/>
      <c r="M291" s="309"/>
      <c r="N291" s="309"/>
    </row>
    <row r="292" customFormat="false" ht="12.75" hidden="false" customHeight="false" outlineLevel="0" collapsed="false">
      <c r="C292" s="309"/>
      <c r="D292" s="309"/>
      <c r="E292" s="309"/>
      <c r="F292" s="309"/>
      <c r="G292" s="309"/>
      <c r="H292" s="309"/>
      <c r="I292" s="309"/>
      <c r="J292" s="309"/>
      <c r="K292" s="309"/>
      <c r="L292" s="309"/>
      <c r="M292" s="309"/>
      <c r="N292" s="309"/>
    </row>
    <row r="293" customFormat="false" ht="12.75" hidden="false" customHeight="false" outlineLevel="0" collapsed="false">
      <c r="C293" s="309"/>
      <c r="D293" s="309"/>
      <c r="E293" s="309"/>
      <c r="F293" s="309"/>
      <c r="G293" s="309"/>
      <c r="H293" s="309"/>
      <c r="I293" s="309"/>
      <c r="J293" s="309"/>
      <c r="K293" s="309"/>
      <c r="L293" s="309"/>
      <c r="M293" s="309"/>
      <c r="N293" s="309"/>
    </row>
    <row r="294" customFormat="false" ht="12.75" hidden="false" customHeight="false" outlineLevel="0" collapsed="false">
      <c r="C294" s="309"/>
      <c r="D294" s="309"/>
      <c r="E294" s="309"/>
      <c r="F294" s="309"/>
      <c r="G294" s="309"/>
      <c r="H294" s="309"/>
      <c r="I294" s="309"/>
      <c r="J294" s="309"/>
      <c r="K294" s="309"/>
      <c r="L294" s="309"/>
      <c r="M294" s="309"/>
      <c r="N294" s="309"/>
    </row>
    <row r="295" customFormat="false" ht="12.75" hidden="false" customHeight="false" outlineLevel="0" collapsed="false">
      <c r="C295" s="309"/>
      <c r="D295" s="309"/>
      <c r="E295" s="309"/>
      <c r="F295" s="309"/>
      <c r="G295" s="309"/>
      <c r="H295" s="309"/>
      <c r="I295" s="309"/>
      <c r="J295" s="309"/>
      <c r="K295" s="309"/>
      <c r="L295" s="309"/>
      <c r="M295" s="309"/>
      <c r="N295" s="309"/>
    </row>
    <row r="296" customFormat="false" ht="12.75" hidden="false" customHeight="false" outlineLevel="0" collapsed="false">
      <c r="C296" s="309"/>
      <c r="D296" s="309"/>
      <c r="E296" s="309"/>
      <c r="F296" s="309"/>
      <c r="G296" s="309"/>
      <c r="H296" s="309"/>
      <c r="I296" s="309"/>
      <c r="J296" s="309"/>
      <c r="K296" s="309"/>
      <c r="L296" s="309"/>
      <c r="M296" s="309"/>
      <c r="N296" s="309"/>
    </row>
    <row r="297" customFormat="false" ht="12.75" hidden="false" customHeight="false" outlineLevel="0" collapsed="false">
      <c r="C297" s="309"/>
      <c r="D297" s="309"/>
      <c r="E297" s="309"/>
      <c r="F297" s="309"/>
      <c r="G297" s="309"/>
      <c r="H297" s="309"/>
      <c r="I297" s="309"/>
      <c r="J297" s="309"/>
      <c r="K297" s="309"/>
      <c r="L297" s="309"/>
      <c r="M297" s="309"/>
      <c r="N297" s="309"/>
    </row>
    <row r="298" customFormat="false" ht="12.75" hidden="false" customHeight="false" outlineLevel="0" collapsed="false">
      <c r="C298" s="309"/>
      <c r="D298" s="309"/>
      <c r="E298" s="309"/>
      <c r="F298" s="309"/>
      <c r="G298" s="309"/>
      <c r="H298" s="309"/>
      <c r="I298" s="309"/>
      <c r="J298" s="309"/>
      <c r="K298" s="309"/>
      <c r="L298" s="309"/>
      <c r="M298" s="309"/>
      <c r="N298" s="309"/>
    </row>
    <row r="299" customFormat="false" ht="12.75" hidden="false" customHeight="false" outlineLevel="0" collapsed="false">
      <c r="C299" s="309"/>
      <c r="D299" s="309"/>
      <c r="E299" s="309"/>
      <c r="F299" s="309"/>
      <c r="G299" s="309"/>
      <c r="H299" s="309"/>
      <c r="I299" s="309"/>
      <c r="J299" s="309"/>
      <c r="K299" s="309"/>
      <c r="L299" s="309"/>
      <c r="M299" s="309"/>
      <c r="N299" s="309"/>
    </row>
    <row r="300" customFormat="false" ht="12.75" hidden="false" customHeight="false" outlineLevel="0" collapsed="false">
      <c r="C300" s="309"/>
      <c r="D300" s="309"/>
      <c r="E300" s="309"/>
      <c r="F300" s="309"/>
      <c r="G300" s="309"/>
      <c r="H300" s="309"/>
      <c r="I300" s="309"/>
      <c r="J300" s="309"/>
      <c r="K300" s="309"/>
      <c r="L300" s="309"/>
      <c r="M300" s="309"/>
      <c r="N300" s="309"/>
    </row>
    <row r="301" customFormat="false" ht="12.75" hidden="false" customHeight="false" outlineLevel="0" collapsed="false">
      <c r="C301" s="309"/>
      <c r="D301" s="309"/>
      <c r="E301" s="309"/>
      <c r="F301" s="309"/>
      <c r="G301" s="309"/>
      <c r="H301" s="309"/>
      <c r="I301" s="309"/>
      <c r="J301" s="309"/>
      <c r="K301" s="309"/>
      <c r="L301" s="309"/>
      <c r="M301" s="309"/>
      <c r="N301" s="309"/>
    </row>
    <row r="302" customFormat="false" ht="12.75" hidden="false" customHeight="false" outlineLevel="0" collapsed="false">
      <c r="C302" s="309"/>
      <c r="D302" s="309"/>
      <c r="E302" s="309"/>
      <c r="F302" s="309"/>
      <c r="G302" s="309"/>
      <c r="H302" s="309"/>
      <c r="I302" s="309"/>
      <c r="J302" s="309"/>
      <c r="K302" s="309"/>
      <c r="L302" s="309"/>
      <c r="M302" s="309"/>
      <c r="N302" s="309"/>
    </row>
    <row r="303" customFormat="false" ht="12.75" hidden="false" customHeight="false" outlineLevel="0" collapsed="false">
      <c r="C303" s="309"/>
      <c r="D303" s="309"/>
      <c r="E303" s="309"/>
      <c r="F303" s="309"/>
      <c r="G303" s="309"/>
      <c r="H303" s="309"/>
      <c r="I303" s="309"/>
      <c r="J303" s="309"/>
      <c r="K303" s="309"/>
      <c r="L303" s="309"/>
      <c r="M303" s="309"/>
      <c r="N303" s="309"/>
    </row>
    <row r="304" customFormat="false" ht="12.75" hidden="false" customHeight="false" outlineLevel="0" collapsed="false">
      <c r="C304" s="309"/>
      <c r="D304" s="309"/>
      <c r="E304" s="309"/>
      <c r="F304" s="309"/>
      <c r="G304" s="309"/>
      <c r="H304" s="309"/>
      <c r="I304" s="309"/>
      <c r="J304" s="309"/>
      <c r="K304" s="309"/>
      <c r="L304" s="309"/>
      <c r="M304" s="309"/>
      <c r="N304" s="309"/>
    </row>
    <row r="305" customFormat="false" ht="12.75" hidden="false" customHeight="false" outlineLevel="0" collapsed="false">
      <c r="C305" s="309"/>
      <c r="D305" s="309"/>
      <c r="E305" s="309"/>
      <c r="F305" s="309"/>
      <c r="G305" s="309"/>
      <c r="H305" s="309"/>
      <c r="I305" s="309"/>
      <c r="J305" s="309"/>
      <c r="K305" s="309"/>
      <c r="L305" s="309"/>
      <c r="M305" s="309"/>
      <c r="N305" s="309"/>
    </row>
    <row r="306" customFormat="false" ht="12.75" hidden="false" customHeight="false" outlineLevel="0" collapsed="false"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09"/>
      <c r="N306" s="309"/>
    </row>
    <row r="307" customFormat="false" ht="12.75" hidden="false" customHeight="false" outlineLevel="0" collapsed="false">
      <c r="C307" s="309"/>
      <c r="D307" s="309"/>
      <c r="E307" s="309"/>
      <c r="F307" s="309"/>
      <c r="G307" s="309"/>
      <c r="H307" s="309"/>
      <c r="I307" s="309"/>
      <c r="J307" s="309"/>
      <c r="K307" s="309"/>
      <c r="L307" s="309"/>
      <c r="M307" s="309"/>
      <c r="N307" s="309"/>
    </row>
    <row r="308" customFormat="false" ht="12.75" hidden="false" customHeight="false" outlineLevel="0" collapsed="false">
      <c r="C308" s="309"/>
      <c r="D308" s="309"/>
      <c r="E308" s="309"/>
      <c r="F308" s="309"/>
      <c r="G308" s="309"/>
      <c r="H308" s="309"/>
      <c r="I308" s="309"/>
      <c r="J308" s="309"/>
      <c r="K308" s="309"/>
      <c r="L308" s="309"/>
      <c r="M308" s="309"/>
      <c r="N308" s="309"/>
    </row>
    <row r="309" customFormat="false" ht="12.75" hidden="false" customHeight="false" outlineLevel="0" collapsed="false">
      <c r="C309" s="309"/>
      <c r="D309" s="309"/>
      <c r="E309" s="309"/>
      <c r="F309" s="309"/>
      <c r="G309" s="309"/>
      <c r="H309" s="309"/>
      <c r="I309" s="309"/>
      <c r="J309" s="309"/>
      <c r="K309" s="309"/>
      <c r="L309" s="309"/>
      <c r="M309" s="309"/>
      <c r="N309" s="309"/>
    </row>
    <row r="310" customFormat="false" ht="12.75" hidden="false" customHeight="false" outlineLevel="0" collapsed="false">
      <c r="C310" s="309"/>
      <c r="D310" s="309"/>
      <c r="E310" s="309"/>
      <c r="F310" s="309"/>
      <c r="G310" s="309"/>
      <c r="H310" s="309"/>
      <c r="I310" s="309"/>
      <c r="J310" s="309"/>
      <c r="K310" s="309"/>
      <c r="L310" s="309"/>
      <c r="M310" s="309"/>
      <c r="N310" s="309"/>
    </row>
    <row r="311" customFormat="false" ht="12.75" hidden="false" customHeight="false" outlineLevel="0" collapsed="false">
      <c r="C311" s="309"/>
      <c r="D311" s="309"/>
      <c r="E311" s="309"/>
      <c r="F311" s="309"/>
      <c r="G311" s="309"/>
      <c r="H311" s="309"/>
      <c r="I311" s="309"/>
      <c r="J311" s="309"/>
      <c r="K311" s="309"/>
      <c r="L311" s="309"/>
      <c r="M311" s="309"/>
      <c r="N311" s="309"/>
    </row>
    <row r="312" customFormat="false" ht="12.75" hidden="false" customHeight="false" outlineLevel="0" collapsed="false">
      <c r="C312" s="309"/>
      <c r="D312" s="309"/>
      <c r="E312" s="309"/>
      <c r="F312" s="309"/>
      <c r="G312" s="309"/>
      <c r="H312" s="309"/>
      <c r="I312" s="309"/>
      <c r="J312" s="309"/>
      <c r="K312" s="309"/>
      <c r="L312" s="309"/>
      <c r="M312" s="309"/>
      <c r="N312" s="309"/>
    </row>
    <row r="313" customFormat="false" ht="12.75" hidden="false" customHeight="false" outlineLevel="0" collapsed="false">
      <c r="C313" s="309"/>
      <c r="D313" s="309"/>
      <c r="E313" s="309"/>
      <c r="F313" s="309"/>
      <c r="G313" s="309"/>
      <c r="H313" s="309"/>
      <c r="I313" s="309"/>
      <c r="J313" s="309"/>
      <c r="K313" s="309"/>
      <c r="L313" s="309"/>
      <c r="M313" s="309"/>
      <c r="N313" s="309"/>
    </row>
    <row r="314" customFormat="false" ht="12.75" hidden="false" customHeight="false" outlineLevel="0" collapsed="false">
      <c r="C314" s="309"/>
      <c r="D314" s="309"/>
      <c r="E314" s="309"/>
      <c r="F314" s="309"/>
      <c r="G314" s="309"/>
      <c r="H314" s="309"/>
      <c r="I314" s="309"/>
      <c r="J314" s="309"/>
      <c r="K314" s="309"/>
      <c r="L314" s="309"/>
      <c r="M314" s="309"/>
      <c r="N314" s="309"/>
    </row>
    <row r="315" customFormat="false" ht="12.75" hidden="false" customHeight="false" outlineLevel="0" collapsed="false">
      <c r="C315" s="309"/>
      <c r="D315" s="309"/>
      <c r="E315" s="309"/>
      <c r="F315" s="309"/>
      <c r="G315" s="309"/>
      <c r="H315" s="309"/>
      <c r="I315" s="309"/>
      <c r="J315" s="309"/>
      <c r="K315" s="309"/>
      <c r="L315" s="309"/>
      <c r="M315" s="309"/>
      <c r="N315" s="309"/>
    </row>
    <row r="316" customFormat="false" ht="12.75" hidden="false" customHeight="false" outlineLevel="0" collapsed="false">
      <c r="C316" s="309"/>
      <c r="D316" s="309"/>
      <c r="E316" s="309"/>
      <c r="F316" s="309"/>
      <c r="G316" s="309"/>
      <c r="H316" s="309"/>
      <c r="I316" s="309"/>
      <c r="J316" s="309"/>
      <c r="K316" s="309"/>
      <c r="L316" s="309"/>
      <c r="M316" s="309"/>
      <c r="N316" s="309"/>
    </row>
    <row r="317" customFormat="false" ht="12.75" hidden="false" customHeight="false" outlineLevel="0" collapsed="false">
      <c r="C317" s="309"/>
      <c r="D317" s="309"/>
      <c r="E317" s="309"/>
      <c r="F317" s="309"/>
      <c r="G317" s="309"/>
      <c r="H317" s="309"/>
      <c r="I317" s="309"/>
      <c r="J317" s="309"/>
      <c r="K317" s="309"/>
      <c r="L317" s="309"/>
      <c r="M317" s="309"/>
      <c r="N317" s="309"/>
    </row>
    <row r="318" customFormat="false" ht="12.75" hidden="false" customHeight="false" outlineLevel="0" collapsed="false">
      <c r="C318" s="309"/>
      <c r="D318" s="309"/>
      <c r="E318" s="309"/>
      <c r="F318" s="309"/>
      <c r="G318" s="309"/>
      <c r="H318" s="309"/>
      <c r="I318" s="309"/>
      <c r="J318" s="309"/>
      <c r="K318" s="309"/>
      <c r="L318" s="309"/>
      <c r="M318" s="309"/>
      <c r="N318" s="309"/>
    </row>
    <row r="319" customFormat="false" ht="12.75" hidden="false" customHeight="false" outlineLevel="0" collapsed="false"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</row>
    <row r="320" customFormat="false" ht="12.75" hidden="false" customHeight="false" outlineLevel="0" collapsed="false">
      <c r="C320" s="309"/>
      <c r="D320" s="309"/>
      <c r="E320" s="309"/>
      <c r="F320" s="309"/>
      <c r="G320" s="309"/>
      <c r="H320" s="309"/>
      <c r="I320" s="309"/>
      <c r="J320" s="309"/>
      <c r="K320" s="309"/>
      <c r="L320" s="309"/>
      <c r="M320" s="309"/>
      <c r="N320" s="309"/>
    </row>
    <row r="321" customFormat="false" ht="12.75" hidden="false" customHeight="false" outlineLevel="0" collapsed="false">
      <c r="C321" s="309"/>
      <c r="D321" s="309"/>
      <c r="E321" s="309"/>
      <c r="F321" s="309"/>
      <c r="G321" s="309"/>
      <c r="H321" s="309"/>
      <c r="I321" s="309"/>
      <c r="J321" s="309"/>
      <c r="K321" s="309"/>
      <c r="L321" s="309"/>
      <c r="M321" s="309"/>
      <c r="N321" s="309"/>
    </row>
    <row r="322" customFormat="false" ht="12.75" hidden="false" customHeight="false" outlineLevel="0" collapsed="false">
      <c r="C322" s="309"/>
      <c r="D322" s="309"/>
      <c r="E322" s="309"/>
      <c r="F322" s="309"/>
      <c r="G322" s="309"/>
      <c r="H322" s="309"/>
      <c r="I322" s="309"/>
      <c r="J322" s="309"/>
      <c r="K322" s="309"/>
      <c r="L322" s="309"/>
      <c r="M322" s="309"/>
      <c r="N322" s="309"/>
    </row>
    <row r="323" customFormat="false" ht="12.75" hidden="false" customHeight="false" outlineLevel="0" collapsed="false">
      <c r="C323" s="309"/>
      <c r="D323" s="309"/>
      <c r="E323" s="309"/>
      <c r="F323" s="309"/>
      <c r="G323" s="309"/>
      <c r="H323" s="309"/>
      <c r="I323" s="309"/>
      <c r="J323" s="309"/>
      <c r="K323" s="309"/>
      <c r="L323" s="309"/>
      <c r="M323" s="309"/>
      <c r="N323" s="309"/>
    </row>
    <row r="324" customFormat="false" ht="12.75" hidden="false" customHeight="false" outlineLevel="0" collapsed="false">
      <c r="C324" s="309"/>
      <c r="D324" s="309"/>
      <c r="E324" s="309"/>
      <c r="F324" s="309"/>
      <c r="G324" s="309"/>
      <c r="H324" s="309"/>
      <c r="I324" s="309"/>
      <c r="J324" s="309"/>
      <c r="K324" s="309"/>
      <c r="L324" s="309"/>
      <c r="M324" s="309"/>
      <c r="N324" s="309"/>
    </row>
    <row r="325" customFormat="false" ht="12.75" hidden="false" customHeight="false" outlineLevel="0" collapsed="false">
      <c r="C325" s="309"/>
      <c r="D325" s="309"/>
      <c r="E325" s="309"/>
      <c r="F325" s="309"/>
      <c r="G325" s="309"/>
      <c r="H325" s="309"/>
      <c r="I325" s="309"/>
      <c r="J325" s="309"/>
      <c r="K325" s="309"/>
      <c r="L325" s="309"/>
      <c r="M325" s="309"/>
      <c r="N325" s="309"/>
    </row>
    <row r="326" customFormat="false" ht="12.75" hidden="false" customHeight="false" outlineLevel="0" collapsed="false">
      <c r="C326" s="309"/>
      <c r="D326" s="309"/>
      <c r="E326" s="309"/>
      <c r="F326" s="309"/>
      <c r="G326" s="309"/>
      <c r="H326" s="309"/>
      <c r="I326" s="309"/>
      <c r="J326" s="309"/>
      <c r="K326" s="309"/>
      <c r="L326" s="309"/>
      <c r="M326" s="309"/>
      <c r="N326" s="309"/>
    </row>
    <row r="327" customFormat="false" ht="12.75" hidden="false" customHeight="false" outlineLevel="0" collapsed="false">
      <c r="C327" s="309"/>
      <c r="D327" s="309"/>
      <c r="E327" s="309"/>
      <c r="F327" s="309"/>
      <c r="G327" s="309"/>
      <c r="H327" s="309"/>
      <c r="I327" s="309"/>
      <c r="J327" s="309"/>
      <c r="K327" s="309"/>
      <c r="L327" s="309"/>
      <c r="M327" s="309"/>
      <c r="N327" s="309"/>
    </row>
    <row r="328" customFormat="false" ht="12.75" hidden="false" customHeight="false" outlineLevel="0" collapsed="false">
      <c r="C328" s="309"/>
      <c r="D328" s="309"/>
      <c r="E328" s="309"/>
      <c r="F328" s="309"/>
      <c r="G328" s="309"/>
      <c r="H328" s="309"/>
      <c r="I328" s="309"/>
      <c r="J328" s="309"/>
      <c r="K328" s="309"/>
      <c r="L328" s="309"/>
      <c r="M328" s="309"/>
      <c r="N328" s="309"/>
    </row>
    <row r="329" customFormat="false" ht="12.75" hidden="false" customHeight="false" outlineLevel="0" collapsed="false">
      <c r="C329" s="309"/>
      <c r="D329" s="309"/>
      <c r="E329" s="309"/>
      <c r="F329" s="309"/>
      <c r="G329" s="309"/>
      <c r="H329" s="309"/>
      <c r="I329" s="309"/>
      <c r="J329" s="309"/>
      <c r="K329" s="309"/>
      <c r="L329" s="309"/>
      <c r="M329" s="309"/>
      <c r="N329" s="309"/>
    </row>
    <row r="330" customFormat="false" ht="12.75" hidden="false" customHeight="false" outlineLevel="0" collapsed="false">
      <c r="C330" s="309"/>
      <c r="D330" s="309"/>
      <c r="E330" s="309"/>
      <c r="F330" s="309"/>
      <c r="G330" s="309"/>
      <c r="H330" s="309"/>
      <c r="I330" s="309"/>
      <c r="J330" s="309"/>
      <c r="K330" s="309"/>
      <c r="L330" s="309"/>
      <c r="M330" s="309"/>
      <c r="N330" s="309"/>
    </row>
    <row r="331" customFormat="false" ht="12.75" hidden="false" customHeight="false" outlineLevel="0" collapsed="false">
      <c r="C331" s="309"/>
      <c r="D331" s="309"/>
      <c r="E331" s="309"/>
      <c r="F331" s="309"/>
      <c r="G331" s="309"/>
      <c r="H331" s="309"/>
      <c r="I331" s="309"/>
      <c r="J331" s="309"/>
      <c r="K331" s="309"/>
      <c r="L331" s="309"/>
      <c r="M331" s="309"/>
      <c r="N331" s="309"/>
    </row>
    <row r="332" customFormat="false" ht="12.75" hidden="false" customHeight="false" outlineLevel="0" collapsed="false">
      <c r="C332" s="309"/>
      <c r="D332" s="309"/>
      <c r="E332" s="309"/>
      <c r="F332" s="309"/>
      <c r="G332" s="309"/>
      <c r="H332" s="309"/>
      <c r="I332" s="309"/>
      <c r="J332" s="309"/>
      <c r="K332" s="309"/>
      <c r="L332" s="309"/>
      <c r="M332" s="309"/>
      <c r="N332" s="309"/>
    </row>
    <row r="333" customFormat="false" ht="12.75" hidden="false" customHeight="false" outlineLevel="0" collapsed="false">
      <c r="C333" s="309"/>
      <c r="D333" s="309"/>
      <c r="E333" s="309"/>
      <c r="F333" s="309"/>
      <c r="G333" s="309"/>
      <c r="H333" s="309"/>
      <c r="I333" s="309"/>
      <c r="J333" s="309"/>
      <c r="K333" s="309"/>
      <c r="L333" s="309"/>
      <c r="M333" s="309"/>
      <c r="N333" s="309"/>
    </row>
    <row r="334" customFormat="false" ht="12.75" hidden="false" customHeight="false" outlineLevel="0" collapsed="false">
      <c r="C334" s="309"/>
      <c r="D334" s="309"/>
      <c r="E334" s="309"/>
      <c r="F334" s="309"/>
      <c r="G334" s="309"/>
      <c r="H334" s="309"/>
      <c r="I334" s="309"/>
      <c r="J334" s="309"/>
      <c r="K334" s="309"/>
      <c r="L334" s="309"/>
      <c r="M334" s="309"/>
      <c r="N334" s="309"/>
    </row>
    <row r="335" customFormat="false" ht="12.75" hidden="false" customHeight="false" outlineLevel="0" collapsed="false">
      <c r="C335" s="309"/>
      <c r="D335" s="309"/>
      <c r="E335" s="309"/>
      <c r="F335" s="309"/>
      <c r="G335" s="309"/>
      <c r="H335" s="309"/>
      <c r="I335" s="309"/>
      <c r="J335" s="309"/>
      <c r="K335" s="309"/>
      <c r="L335" s="309"/>
      <c r="M335" s="309"/>
      <c r="N335" s="309"/>
    </row>
    <row r="336" customFormat="false" ht="12.75" hidden="false" customHeight="false" outlineLevel="0" collapsed="false">
      <c r="C336" s="309"/>
      <c r="D336" s="309"/>
      <c r="E336" s="309"/>
      <c r="F336" s="309"/>
      <c r="G336" s="309"/>
      <c r="H336" s="309"/>
      <c r="I336" s="309"/>
      <c r="J336" s="309"/>
      <c r="K336" s="309"/>
      <c r="L336" s="309"/>
      <c r="M336" s="309"/>
      <c r="N336" s="309"/>
    </row>
    <row r="337" customFormat="false" ht="12.75" hidden="false" customHeight="false" outlineLevel="0" collapsed="false">
      <c r="C337" s="309"/>
      <c r="D337" s="309"/>
      <c r="E337" s="309"/>
      <c r="F337" s="309"/>
      <c r="G337" s="309"/>
      <c r="H337" s="309"/>
      <c r="I337" s="309"/>
      <c r="J337" s="309"/>
      <c r="K337" s="309"/>
      <c r="L337" s="309"/>
      <c r="M337" s="309"/>
      <c r="N337" s="309"/>
    </row>
    <row r="338" customFormat="false" ht="12.75" hidden="false" customHeight="false" outlineLevel="0" collapsed="false">
      <c r="C338" s="309"/>
      <c r="D338" s="309"/>
      <c r="E338" s="309"/>
      <c r="F338" s="309"/>
      <c r="G338" s="309"/>
      <c r="H338" s="309"/>
      <c r="I338" s="309"/>
      <c r="J338" s="309"/>
      <c r="K338" s="309"/>
      <c r="L338" s="309"/>
      <c r="M338" s="309"/>
      <c r="N338" s="309"/>
    </row>
    <row r="339" customFormat="false" ht="12.75" hidden="false" customHeight="false" outlineLevel="0" collapsed="false">
      <c r="C339" s="309"/>
      <c r="D339" s="309"/>
      <c r="E339" s="309"/>
      <c r="F339" s="309"/>
      <c r="G339" s="309"/>
      <c r="H339" s="309"/>
      <c r="I339" s="309"/>
      <c r="J339" s="309"/>
      <c r="K339" s="309"/>
      <c r="L339" s="309"/>
      <c r="M339" s="309"/>
      <c r="N339" s="309"/>
    </row>
    <row r="340" customFormat="false" ht="12.75" hidden="false" customHeight="false" outlineLevel="0" collapsed="false">
      <c r="C340" s="309"/>
      <c r="D340" s="309"/>
      <c r="E340" s="309"/>
      <c r="F340" s="309"/>
      <c r="G340" s="309"/>
      <c r="H340" s="309"/>
      <c r="I340" s="309"/>
      <c r="J340" s="309"/>
      <c r="K340" s="309"/>
      <c r="L340" s="309"/>
      <c r="M340" s="309"/>
      <c r="N340" s="309"/>
    </row>
    <row r="341" customFormat="false" ht="12.75" hidden="false" customHeight="false" outlineLevel="0" collapsed="false">
      <c r="C341" s="309"/>
      <c r="D341" s="309"/>
      <c r="E341" s="309"/>
      <c r="F341" s="309"/>
      <c r="G341" s="309"/>
      <c r="H341" s="309"/>
      <c r="I341" s="309"/>
      <c r="J341" s="309"/>
      <c r="K341" s="309"/>
      <c r="L341" s="309"/>
      <c r="M341" s="309"/>
      <c r="N341" s="309"/>
    </row>
    <row r="342" customFormat="false" ht="12.75" hidden="false" customHeight="false" outlineLevel="0" collapsed="false">
      <c r="C342" s="309"/>
      <c r="D342" s="309"/>
      <c r="E342" s="309"/>
      <c r="F342" s="309"/>
      <c r="G342" s="309"/>
      <c r="H342" s="309"/>
      <c r="I342" s="309"/>
      <c r="J342" s="309"/>
      <c r="K342" s="309"/>
      <c r="L342" s="309"/>
      <c r="M342" s="309"/>
      <c r="N342" s="309"/>
    </row>
    <row r="343" customFormat="false" ht="12.75" hidden="false" customHeight="false" outlineLevel="0" collapsed="false">
      <c r="C343" s="309"/>
      <c r="D343" s="309"/>
      <c r="E343" s="309"/>
      <c r="F343" s="309"/>
      <c r="G343" s="309"/>
      <c r="H343" s="309"/>
      <c r="I343" s="309"/>
      <c r="J343" s="309"/>
      <c r="K343" s="309"/>
      <c r="L343" s="309"/>
      <c r="M343" s="309"/>
      <c r="N343" s="309"/>
    </row>
    <row r="344" customFormat="false" ht="12.75" hidden="false" customHeight="false" outlineLevel="0" collapsed="false">
      <c r="C344" s="309"/>
      <c r="D344" s="309"/>
      <c r="E344" s="309"/>
      <c r="F344" s="309"/>
      <c r="G344" s="309"/>
      <c r="H344" s="309"/>
      <c r="I344" s="309"/>
      <c r="J344" s="309"/>
      <c r="K344" s="309"/>
      <c r="L344" s="309"/>
      <c r="M344" s="309"/>
      <c r="N344" s="309"/>
    </row>
    <row r="345" customFormat="false" ht="12.75" hidden="false" customHeight="false" outlineLevel="0" collapsed="false">
      <c r="C345" s="309"/>
      <c r="D345" s="309"/>
      <c r="E345" s="309"/>
      <c r="F345" s="309"/>
      <c r="G345" s="309"/>
      <c r="H345" s="309"/>
      <c r="I345" s="309"/>
      <c r="J345" s="309"/>
      <c r="K345" s="309"/>
      <c r="L345" s="309"/>
      <c r="M345" s="309"/>
      <c r="N345" s="309"/>
    </row>
    <row r="346" customFormat="false" ht="12.75" hidden="false" customHeight="false" outlineLevel="0" collapsed="false">
      <c r="C346" s="309"/>
      <c r="D346" s="309"/>
      <c r="E346" s="309"/>
      <c r="F346" s="309"/>
      <c r="G346" s="309"/>
      <c r="H346" s="309"/>
      <c r="I346" s="309"/>
      <c r="J346" s="309"/>
      <c r="K346" s="309"/>
      <c r="L346" s="309"/>
      <c r="M346" s="309"/>
      <c r="N346" s="309"/>
    </row>
    <row r="347" customFormat="false" ht="12.75" hidden="false" customHeight="false" outlineLevel="0" collapsed="false">
      <c r="C347" s="309"/>
      <c r="D347" s="309"/>
      <c r="E347" s="309"/>
      <c r="F347" s="309"/>
      <c r="G347" s="309"/>
      <c r="H347" s="309"/>
      <c r="I347" s="309"/>
      <c r="J347" s="309"/>
      <c r="K347" s="309"/>
      <c r="L347" s="309"/>
      <c r="M347" s="309"/>
      <c r="N347" s="309"/>
    </row>
    <row r="348" customFormat="false" ht="12.75" hidden="false" customHeight="false" outlineLevel="0" collapsed="false">
      <c r="C348" s="309"/>
      <c r="D348" s="309"/>
      <c r="E348" s="309"/>
      <c r="F348" s="309"/>
      <c r="G348" s="309"/>
      <c r="H348" s="309"/>
      <c r="I348" s="309"/>
      <c r="J348" s="309"/>
      <c r="K348" s="309"/>
      <c r="L348" s="309"/>
      <c r="M348" s="309"/>
      <c r="N348" s="309"/>
    </row>
    <row r="349" customFormat="false" ht="12.75" hidden="false" customHeight="false" outlineLevel="0" collapsed="false">
      <c r="C349" s="309"/>
      <c r="D349" s="309"/>
      <c r="E349" s="309"/>
      <c r="F349" s="309"/>
      <c r="G349" s="309"/>
      <c r="H349" s="309"/>
      <c r="I349" s="309"/>
      <c r="J349" s="309"/>
      <c r="K349" s="309"/>
      <c r="L349" s="309"/>
      <c r="M349" s="309"/>
      <c r="N349" s="309"/>
    </row>
    <row r="350" customFormat="false" ht="12.75" hidden="false" customHeight="false" outlineLevel="0" collapsed="false">
      <c r="C350" s="309"/>
      <c r="D350" s="309"/>
      <c r="E350" s="309"/>
      <c r="F350" s="309"/>
      <c r="G350" s="309"/>
      <c r="H350" s="309"/>
      <c r="I350" s="309"/>
      <c r="J350" s="309"/>
      <c r="K350" s="309"/>
      <c r="L350" s="309"/>
      <c r="M350" s="309"/>
      <c r="N350" s="309"/>
    </row>
    <row r="351" customFormat="false" ht="12.75" hidden="false" customHeight="false" outlineLevel="0" collapsed="false">
      <c r="C351" s="309"/>
      <c r="D351" s="309"/>
      <c r="E351" s="309"/>
      <c r="F351" s="309"/>
      <c r="G351" s="309"/>
      <c r="H351" s="309"/>
      <c r="I351" s="309"/>
      <c r="J351" s="309"/>
      <c r="K351" s="309"/>
      <c r="L351" s="309"/>
      <c r="M351" s="309"/>
      <c r="N351" s="309"/>
    </row>
    <row r="352" customFormat="false" ht="12.75" hidden="false" customHeight="false" outlineLevel="0" collapsed="false">
      <c r="C352" s="309"/>
      <c r="D352" s="309"/>
      <c r="E352" s="309"/>
      <c r="F352" s="309"/>
      <c r="G352" s="309"/>
      <c r="H352" s="309"/>
      <c r="I352" s="309"/>
      <c r="J352" s="309"/>
      <c r="K352" s="309"/>
      <c r="L352" s="309"/>
      <c r="M352" s="309"/>
      <c r="N352" s="309"/>
    </row>
    <row r="353" customFormat="false" ht="12.75" hidden="false" customHeight="false" outlineLevel="0" collapsed="false">
      <c r="C353" s="309"/>
      <c r="D353" s="309"/>
      <c r="E353" s="309"/>
      <c r="F353" s="309"/>
      <c r="G353" s="309"/>
      <c r="H353" s="309"/>
      <c r="I353" s="309"/>
      <c r="J353" s="309"/>
      <c r="K353" s="309"/>
      <c r="L353" s="309"/>
      <c r="M353" s="309"/>
      <c r="N353" s="309"/>
    </row>
    <row r="354" customFormat="false" ht="12.75" hidden="false" customHeight="false" outlineLevel="0" collapsed="false">
      <c r="C354" s="309"/>
      <c r="D354" s="309"/>
      <c r="E354" s="309"/>
      <c r="F354" s="309"/>
      <c r="G354" s="309"/>
      <c r="H354" s="309"/>
      <c r="I354" s="309"/>
      <c r="J354" s="309"/>
      <c r="K354" s="309"/>
      <c r="L354" s="309"/>
      <c r="M354" s="309"/>
      <c r="N354" s="309"/>
    </row>
    <row r="355" customFormat="false" ht="12.75" hidden="false" customHeight="false" outlineLevel="0" collapsed="false">
      <c r="C355" s="309"/>
      <c r="D355" s="309"/>
      <c r="E355" s="309"/>
      <c r="F355" s="309"/>
      <c r="G355" s="309"/>
      <c r="H355" s="309"/>
      <c r="I355" s="309"/>
      <c r="J355" s="309"/>
      <c r="K355" s="309"/>
      <c r="L355" s="309"/>
      <c r="M355" s="309"/>
      <c r="N355" s="309"/>
    </row>
    <row r="356" customFormat="false" ht="12.75" hidden="false" customHeight="false" outlineLevel="0" collapsed="false">
      <c r="C356" s="309"/>
      <c r="D356" s="309"/>
      <c r="E356" s="309"/>
      <c r="F356" s="309"/>
      <c r="G356" s="309"/>
      <c r="H356" s="309"/>
      <c r="I356" s="309"/>
      <c r="J356" s="309"/>
      <c r="K356" s="309"/>
      <c r="L356" s="309"/>
      <c r="M356" s="309"/>
      <c r="N356" s="309"/>
    </row>
    <row r="357" customFormat="false" ht="12.75" hidden="false" customHeight="false" outlineLevel="0" collapsed="false">
      <c r="C357" s="309"/>
      <c r="D357" s="309"/>
      <c r="E357" s="309"/>
      <c r="F357" s="309"/>
      <c r="G357" s="309"/>
      <c r="H357" s="309"/>
      <c r="I357" s="309"/>
      <c r="J357" s="309"/>
      <c r="K357" s="309"/>
      <c r="L357" s="309"/>
      <c r="M357" s="309"/>
      <c r="N357" s="309"/>
    </row>
    <row r="358" customFormat="false" ht="12.75" hidden="false" customHeight="false" outlineLevel="0" collapsed="false">
      <c r="C358" s="309"/>
      <c r="D358" s="309"/>
      <c r="E358" s="309"/>
      <c r="F358" s="309"/>
      <c r="G358" s="309"/>
      <c r="H358" s="309"/>
      <c r="I358" s="309"/>
      <c r="J358" s="309"/>
      <c r="K358" s="309"/>
      <c r="L358" s="309"/>
      <c r="M358" s="309"/>
      <c r="N358" s="309"/>
    </row>
    <row r="359" customFormat="false" ht="12.75" hidden="false" customHeight="false" outlineLevel="0" collapsed="false">
      <c r="C359" s="309"/>
      <c r="D359" s="309"/>
      <c r="E359" s="309"/>
      <c r="F359" s="309"/>
      <c r="G359" s="309"/>
      <c r="H359" s="309"/>
      <c r="I359" s="309"/>
      <c r="J359" s="309"/>
      <c r="K359" s="309"/>
      <c r="L359" s="309"/>
      <c r="M359" s="309"/>
      <c r="N359" s="309"/>
    </row>
    <row r="360" customFormat="false" ht="12.75" hidden="false" customHeight="false" outlineLevel="0" collapsed="false">
      <c r="C360" s="309"/>
      <c r="D360" s="309"/>
      <c r="E360" s="309"/>
      <c r="F360" s="309"/>
      <c r="G360" s="309"/>
      <c r="H360" s="309"/>
      <c r="I360" s="309"/>
      <c r="J360" s="309"/>
      <c r="K360" s="309"/>
      <c r="L360" s="309"/>
      <c r="M360" s="309"/>
      <c r="N360" s="309"/>
    </row>
    <row r="361" customFormat="false" ht="12.75" hidden="false" customHeight="false" outlineLevel="0" collapsed="false">
      <c r="C361" s="309"/>
      <c r="D361" s="309"/>
      <c r="E361" s="309"/>
      <c r="F361" s="309"/>
      <c r="G361" s="309"/>
      <c r="H361" s="309"/>
      <c r="I361" s="309"/>
      <c r="J361" s="309"/>
      <c r="K361" s="309"/>
      <c r="L361" s="309"/>
      <c r="M361" s="309"/>
      <c r="N361" s="309"/>
    </row>
    <row r="362" customFormat="false" ht="12.75" hidden="false" customHeight="false" outlineLevel="0" collapsed="false">
      <c r="C362" s="309"/>
      <c r="D362" s="309"/>
      <c r="E362" s="309"/>
      <c r="F362" s="309"/>
      <c r="G362" s="309"/>
      <c r="H362" s="309"/>
      <c r="I362" s="309"/>
      <c r="J362" s="309"/>
      <c r="K362" s="309"/>
      <c r="L362" s="309"/>
      <c r="M362" s="309"/>
      <c r="N362" s="309"/>
    </row>
    <row r="363" customFormat="false" ht="12.75" hidden="false" customHeight="false" outlineLevel="0" collapsed="false">
      <c r="C363" s="309"/>
      <c r="D363" s="309"/>
      <c r="E363" s="309"/>
      <c r="F363" s="309"/>
      <c r="G363" s="309"/>
      <c r="H363" s="309"/>
      <c r="I363" s="309"/>
      <c r="J363" s="309"/>
      <c r="K363" s="309"/>
      <c r="L363" s="309"/>
      <c r="M363" s="309"/>
      <c r="N363" s="309"/>
    </row>
    <row r="364" customFormat="false" ht="12.75" hidden="false" customHeight="false" outlineLevel="0" collapsed="false">
      <c r="C364" s="309"/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309"/>
    </row>
    <row r="365" customFormat="false" ht="12.75" hidden="false" customHeight="false" outlineLevel="0" collapsed="false">
      <c r="C365" s="309"/>
      <c r="D365" s="309"/>
      <c r="E365" s="309"/>
      <c r="F365" s="309"/>
      <c r="G365" s="309"/>
      <c r="H365" s="309"/>
      <c r="I365" s="309"/>
      <c r="J365" s="309"/>
      <c r="K365" s="309"/>
      <c r="L365" s="309"/>
      <c r="M365" s="309"/>
      <c r="N365" s="309"/>
    </row>
    <row r="366" customFormat="false" ht="12.75" hidden="false" customHeight="false" outlineLevel="0" collapsed="false">
      <c r="C366" s="309"/>
      <c r="D366" s="309"/>
      <c r="E366" s="309"/>
      <c r="F366" s="309"/>
      <c r="G366" s="309"/>
      <c r="H366" s="309"/>
      <c r="I366" s="309"/>
      <c r="J366" s="309"/>
      <c r="K366" s="309"/>
      <c r="L366" s="309"/>
      <c r="M366" s="309"/>
      <c r="N366" s="309"/>
    </row>
    <row r="367" customFormat="false" ht="12.75" hidden="false" customHeight="false" outlineLevel="0" collapsed="false">
      <c r="C367" s="309"/>
      <c r="D367" s="309"/>
      <c r="E367" s="309"/>
      <c r="F367" s="309"/>
      <c r="G367" s="309"/>
      <c r="H367" s="309"/>
      <c r="I367" s="309"/>
      <c r="J367" s="309"/>
      <c r="K367" s="309"/>
      <c r="L367" s="309"/>
      <c r="M367" s="309"/>
      <c r="N367" s="309"/>
    </row>
    <row r="368" customFormat="false" ht="12.75" hidden="false" customHeight="false" outlineLevel="0" collapsed="false">
      <c r="C368" s="309"/>
      <c r="D368" s="309"/>
      <c r="E368" s="309"/>
      <c r="F368" s="309"/>
      <c r="G368" s="309"/>
      <c r="H368" s="309"/>
      <c r="I368" s="309"/>
      <c r="J368" s="309"/>
      <c r="K368" s="309"/>
      <c r="L368" s="309"/>
      <c r="M368" s="309"/>
      <c r="N368" s="309"/>
    </row>
    <row r="369" customFormat="false" ht="12.75" hidden="false" customHeight="false" outlineLevel="0" collapsed="false"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</row>
    <row r="370" customFormat="false" ht="12.75" hidden="false" customHeight="false" outlineLevel="0" collapsed="false">
      <c r="C370" s="309"/>
      <c r="D370" s="309"/>
      <c r="E370" s="309"/>
      <c r="F370" s="309"/>
      <c r="G370" s="309"/>
      <c r="H370" s="309"/>
      <c r="I370" s="309"/>
      <c r="J370" s="309"/>
      <c r="K370" s="309"/>
      <c r="L370" s="309"/>
      <c r="M370" s="309"/>
      <c r="N370" s="309"/>
    </row>
    <row r="371" customFormat="false" ht="12.75" hidden="false" customHeight="false" outlineLevel="0" collapsed="false">
      <c r="C371" s="309"/>
      <c r="D371" s="309"/>
      <c r="E371" s="309"/>
      <c r="F371" s="309"/>
      <c r="G371" s="309"/>
      <c r="H371" s="309"/>
      <c r="I371" s="309"/>
      <c r="J371" s="309"/>
      <c r="K371" s="309"/>
      <c r="L371" s="309"/>
      <c r="M371" s="309"/>
      <c r="N371" s="309"/>
    </row>
    <row r="372" customFormat="false" ht="12.75" hidden="false" customHeight="false" outlineLevel="0" collapsed="false">
      <c r="C372" s="309"/>
      <c r="D372" s="309"/>
      <c r="E372" s="309"/>
      <c r="F372" s="309"/>
      <c r="G372" s="309"/>
      <c r="H372" s="309"/>
      <c r="I372" s="309"/>
      <c r="J372" s="309"/>
      <c r="K372" s="309"/>
      <c r="L372" s="309"/>
      <c r="M372" s="309"/>
      <c r="N372" s="309"/>
    </row>
    <row r="373" customFormat="false" ht="12.75" hidden="false" customHeight="false" outlineLevel="0" collapsed="false">
      <c r="C373" s="309"/>
      <c r="D373" s="309"/>
      <c r="E373" s="309"/>
      <c r="F373" s="309"/>
      <c r="G373" s="309"/>
      <c r="H373" s="309"/>
      <c r="I373" s="309"/>
      <c r="J373" s="309"/>
      <c r="K373" s="309"/>
      <c r="L373" s="309"/>
      <c r="M373" s="309"/>
      <c r="N373" s="309"/>
    </row>
    <row r="374" customFormat="false" ht="12.75" hidden="false" customHeight="false" outlineLevel="0" collapsed="false">
      <c r="C374" s="309"/>
      <c r="D374" s="309"/>
      <c r="E374" s="309"/>
      <c r="F374" s="309"/>
      <c r="G374" s="309"/>
      <c r="H374" s="309"/>
      <c r="I374" s="309"/>
      <c r="J374" s="309"/>
      <c r="K374" s="309"/>
      <c r="L374" s="309"/>
      <c r="M374" s="309"/>
      <c r="N374" s="309"/>
    </row>
    <row r="375" customFormat="false" ht="12.75" hidden="false" customHeight="false" outlineLevel="0" collapsed="false">
      <c r="C375" s="309"/>
      <c r="D375" s="309"/>
      <c r="E375" s="309"/>
      <c r="F375" s="309"/>
      <c r="G375" s="309"/>
      <c r="H375" s="309"/>
      <c r="I375" s="309"/>
      <c r="J375" s="309"/>
      <c r="K375" s="309"/>
      <c r="L375" s="309"/>
      <c r="M375" s="309"/>
      <c r="N375" s="309"/>
    </row>
    <row r="376" customFormat="false" ht="12.75" hidden="false" customHeight="false" outlineLevel="0" collapsed="false">
      <c r="C376" s="309"/>
      <c r="D376" s="309"/>
      <c r="E376" s="309"/>
      <c r="F376" s="309"/>
      <c r="G376" s="309"/>
      <c r="H376" s="309"/>
      <c r="I376" s="309"/>
      <c r="J376" s="309"/>
      <c r="K376" s="309"/>
      <c r="L376" s="309"/>
      <c r="M376" s="309"/>
      <c r="N376" s="309"/>
    </row>
    <row r="377" customFormat="false" ht="12.75" hidden="false" customHeight="false" outlineLevel="0" collapsed="false">
      <c r="C377" s="309"/>
      <c r="D377" s="309"/>
      <c r="E377" s="309"/>
      <c r="F377" s="309"/>
      <c r="G377" s="309"/>
      <c r="H377" s="309"/>
      <c r="I377" s="309"/>
      <c r="J377" s="309"/>
      <c r="K377" s="309"/>
      <c r="L377" s="309"/>
      <c r="M377" s="309"/>
      <c r="N377" s="309"/>
    </row>
    <row r="378" customFormat="false" ht="12.75" hidden="false" customHeight="false" outlineLevel="0" collapsed="false">
      <c r="C378" s="309"/>
      <c r="D378" s="309"/>
      <c r="E378" s="309"/>
      <c r="F378" s="309"/>
      <c r="G378" s="309"/>
      <c r="H378" s="309"/>
      <c r="I378" s="309"/>
      <c r="J378" s="309"/>
      <c r="K378" s="309"/>
      <c r="L378" s="309"/>
      <c r="M378" s="309"/>
      <c r="N378" s="309"/>
    </row>
    <row r="379" customFormat="false" ht="12.75" hidden="false" customHeight="false" outlineLevel="0" collapsed="false">
      <c r="C379" s="309"/>
      <c r="D379" s="309"/>
      <c r="E379" s="309"/>
      <c r="F379" s="309"/>
      <c r="G379" s="309"/>
      <c r="H379" s="309"/>
      <c r="I379" s="309"/>
      <c r="J379" s="309"/>
      <c r="K379" s="309"/>
      <c r="L379" s="309"/>
      <c r="M379" s="309"/>
      <c r="N379" s="309"/>
    </row>
    <row r="380" customFormat="false" ht="12.75" hidden="false" customHeight="false" outlineLevel="0" collapsed="false">
      <c r="C380" s="309"/>
      <c r="D380" s="309"/>
      <c r="E380" s="309"/>
      <c r="F380" s="309"/>
      <c r="G380" s="309"/>
      <c r="H380" s="309"/>
      <c r="I380" s="309"/>
      <c r="J380" s="309"/>
      <c r="K380" s="309"/>
      <c r="L380" s="309"/>
      <c r="M380" s="309"/>
      <c r="N380" s="309"/>
    </row>
    <row r="381" customFormat="false" ht="12.75" hidden="false" customHeight="false" outlineLevel="0" collapsed="false">
      <c r="C381" s="309"/>
      <c r="D381" s="309"/>
      <c r="E381" s="309"/>
      <c r="F381" s="309"/>
      <c r="G381" s="309"/>
      <c r="H381" s="309"/>
      <c r="I381" s="309"/>
      <c r="J381" s="309"/>
      <c r="K381" s="309"/>
      <c r="L381" s="309"/>
      <c r="M381" s="309"/>
      <c r="N381" s="309"/>
    </row>
    <row r="382" customFormat="false" ht="12.75" hidden="false" customHeight="false" outlineLevel="0" collapsed="false">
      <c r="C382" s="309"/>
      <c r="D382" s="309"/>
      <c r="E382" s="309"/>
      <c r="F382" s="309"/>
      <c r="G382" s="309"/>
      <c r="H382" s="309"/>
      <c r="I382" s="309"/>
      <c r="J382" s="309"/>
      <c r="K382" s="309"/>
      <c r="L382" s="309"/>
      <c r="M382" s="309"/>
      <c r="N382" s="309"/>
    </row>
    <row r="383" customFormat="false" ht="12.75" hidden="false" customHeight="false" outlineLevel="0" collapsed="false">
      <c r="C383" s="309"/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</row>
    <row r="384" customFormat="false" ht="12.75" hidden="false" customHeight="false" outlineLevel="0" collapsed="false">
      <c r="C384" s="309"/>
      <c r="D384" s="309"/>
      <c r="E384" s="309"/>
      <c r="F384" s="309"/>
      <c r="G384" s="309"/>
      <c r="H384" s="309"/>
      <c r="I384" s="309"/>
      <c r="J384" s="309"/>
      <c r="K384" s="309"/>
      <c r="L384" s="309"/>
      <c r="M384" s="309"/>
      <c r="N384" s="309"/>
    </row>
    <row r="385" customFormat="false" ht="12.75" hidden="false" customHeight="false" outlineLevel="0" collapsed="false">
      <c r="C385" s="309"/>
      <c r="D385" s="309"/>
      <c r="E385" s="309"/>
      <c r="F385" s="309"/>
      <c r="G385" s="309"/>
      <c r="H385" s="309"/>
      <c r="I385" s="309"/>
      <c r="J385" s="309"/>
      <c r="K385" s="309"/>
      <c r="L385" s="309"/>
      <c r="M385" s="309"/>
      <c r="N385" s="309"/>
    </row>
    <row r="386" customFormat="false" ht="12.75" hidden="false" customHeight="false" outlineLevel="0" collapsed="false">
      <c r="C386" s="309"/>
      <c r="D386" s="309"/>
      <c r="E386" s="309"/>
      <c r="F386" s="309"/>
      <c r="G386" s="309"/>
      <c r="H386" s="309"/>
      <c r="I386" s="309"/>
      <c r="J386" s="309"/>
      <c r="K386" s="309"/>
      <c r="L386" s="309"/>
      <c r="M386" s="309"/>
      <c r="N386" s="309"/>
    </row>
    <row r="387" customFormat="false" ht="12.75" hidden="false" customHeight="false" outlineLevel="0" collapsed="false">
      <c r="C387" s="309"/>
      <c r="D387" s="309"/>
      <c r="E387" s="309"/>
      <c r="F387" s="309"/>
      <c r="G387" s="309"/>
      <c r="H387" s="309"/>
      <c r="I387" s="309"/>
      <c r="J387" s="309"/>
      <c r="K387" s="309"/>
      <c r="L387" s="309"/>
      <c r="M387" s="309"/>
      <c r="N387" s="309"/>
    </row>
    <row r="388" customFormat="false" ht="12.75" hidden="false" customHeight="false" outlineLevel="0" collapsed="false">
      <c r="C388" s="309"/>
      <c r="D388" s="309"/>
      <c r="E388" s="309"/>
      <c r="F388" s="309"/>
      <c r="G388" s="309"/>
      <c r="H388" s="309"/>
      <c r="I388" s="309"/>
      <c r="J388" s="309"/>
      <c r="K388" s="309"/>
      <c r="L388" s="309"/>
      <c r="M388" s="309"/>
      <c r="N388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21" activeCellId="0" sqref="A12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70.82"/>
    <col collapsed="false" customWidth="true" hidden="false" outlineLevel="0" max="3" min="3" style="1" width="6.82"/>
    <col collapsed="false" customWidth="true" hidden="false" outlineLevel="0" max="4" min="4" style="0" width="6.82"/>
  </cols>
  <sheetData>
    <row r="1" customFormat="false" ht="10.5" hidden="false" customHeight="false" outlineLevel="0" collapsed="false">
      <c r="A1" s="35" t="s">
        <v>5630</v>
      </c>
      <c r="C1" s="76" t="s">
        <v>5631</v>
      </c>
    </row>
    <row r="2" customFormat="false" ht="10.5" hidden="false" customHeight="false" outlineLevel="0" collapsed="false">
      <c r="A2" s="0" t="s">
        <v>5632</v>
      </c>
      <c r="C2" s="22" t="s">
        <v>5633</v>
      </c>
      <c r="D2" s="35" t="s">
        <v>5634</v>
      </c>
    </row>
    <row r="3" customFormat="false" ht="10.5" hidden="false" customHeight="false" outlineLevel="0" collapsed="false">
      <c r="B3" s="0" t="s">
        <v>5635</v>
      </c>
      <c r="C3" s="1" t="n">
        <v>2335</v>
      </c>
      <c r="D3" s="0" t="n">
        <v>98</v>
      </c>
    </row>
    <row r="4" customFormat="false" ht="10.5" hidden="false" customHeight="false" outlineLevel="0" collapsed="false">
      <c r="B4" s="35" t="s">
        <v>5636</v>
      </c>
      <c r="C4" s="1" t="n">
        <v>2880</v>
      </c>
      <c r="D4" s="0" t="n">
        <v>93</v>
      </c>
    </row>
    <row r="5" customFormat="false" ht="10.5" hidden="false" customHeight="false" outlineLevel="0" collapsed="false">
      <c r="B5" s="35" t="s">
        <v>5637</v>
      </c>
      <c r="C5" s="1" t="n">
        <v>2890</v>
      </c>
      <c r="D5" s="0" t="n">
        <v>98</v>
      </c>
    </row>
    <row r="6" customFormat="false" ht="10.5" hidden="false" customHeight="false" outlineLevel="0" collapsed="false">
      <c r="B6" s="35" t="s">
        <v>5638</v>
      </c>
      <c r="C6" s="1" t="n">
        <v>2900</v>
      </c>
      <c r="D6" s="206" t="n">
        <v>103.888282507315</v>
      </c>
    </row>
    <row r="7" customFormat="false" ht="10.5" hidden="false" customHeight="false" outlineLevel="0" collapsed="false">
      <c r="C7" s="1" t="n">
        <v>2910</v>
      </c>
      <c r="D7" s="206" t="n">
        <v>109.996797618327</v>
      </c>
    </row>
    <row r="8" customFormat="false" ht="10.5" hidden="false" customHeight="false" outlineLevel="0" collapsed="false">
      <c r="A8" s="35" t="s">
        <v>5639</v>
      </c>
      <c r="C8" s="1" t="n">
        <v>2920</v>
      </c>
      <c r="D8" s="206" t="n">
        <v>115.539655011977</v>
      </c>
    </row>
    <row r="9" customFormat="false" ht="10.5" hidden="false" customHeight="false" outlineLevel="0" collapsed="false">
      <c r="A9" s="72" t="s">
        <v>90</v>
      </c>
      <c r="B9" s="0" t="s">
        <v>5640</v>
      </c>
      <c r="C9" s="1" t="n">
        <v>2930</v>
      </c>
      <c r="D9" s="206" t="n">
        <v>124.437254349713</v>
      </c>
    </row>
    <row r="10" customFormat="false" ht="10.5" hidden="false" customHeight="false" outlineLevel="0" collapsed="false">
      <c r="A10" s="72" t="s">
        <v>117</v>
      </c>
      <c r="B10" s="0" t="s">
        <v>5641</v>
      </c>
      <c r="C10" s="1" t="n">
        <v>2940</v>
      </c>
      <c r="D10" s="206" t="n">
        <v>133.923165634409</v>
      </c>
    </row>
    <row r="11" customFormat="false" ht="10.5" hidden="false" customHeight="false" outlineLevel="0" collapsed="false">
      <c r="A11" s="72" t="s">
        <v>7</v>
      </c>
      <c r="B11" s="0" t="s">
        <v>5642</v>
      </c>
      <c r="C11" s="1" t="n">
        <v>2950</v>
      </c>
      <c r="D11" s="206" t="n">
        <v>143.017591246895</v>
      </c>
    </row>
    <row r="12" customFormat="false" ht="10.5" hidden="false" customHeight="false" outlineLevel="0" collapsed="false">
      <c r="A12" s="72" t="s">
        <v>115</v>
      </c>
      <c r="B12" s="0" t="s">
        <v>5643</v>
      </c>
      <c r="C12" s="1" t="n">
        <v>2960</v>
      </c>
      <c r="D12" s="206" t="n">
        <v>151.784095027386</v>
      </c>
    </row>
    <row r="13" customFormat="false" ht="10.5" hidden="false" customHeight="false" outlineLevel="0" collapsed="false">
      <c r="A13" s="72" t="s">
        <v>27</v>
      </c>
      <c r="B13" s="0" t="s">
        <v>5644</v>
      </c>
      <c r="C13" s="1" t="n">
        <v>2970</v>
      </c>
      <c r="D13" s="206" t="n">
        <v>159.981063750051</v>
      </c>
    </row>
    <row r="14" customFormat="false" ht="10.5" hidden="false" customHeight="false" outlineLevel="0" collapsed="false">
      <c r="A14" s="72" t="s">
        <v>174</v>
      </c>
      <c r="B14" s="0" t="s">
        <v>5645</v>
      </c>
      <c r="C14" s="1" t="n">
        <v>2980</v>
      </c>
      <c r="D14" s="206" t="n">
        <v>167.720553281851</v>
      </c>
    </row>
    <row r="15" customFormat="false" ht="10.5" hidden="false" customHeight="false" outlineLevel="0" collapsed="false">
      <c r="A15" s="72" t="s">
        <v>9</v>
      </c>
      <c r="B15" s="0" t="s">
        <v>5646</v>
      </c>
      <c r="C15" s="1" t="n">
        <v>2990</v>
      </c>
      <c r="D15" s="206" t="n">
        <v>175.083204954759</v>
      </c>
    </row>
    <row r="16" customFormat="false" ht="10.5" hidden="false" customHeight="false" outlineLevel="0" collapsed="false">
      <c r="C16" s="1" t="n">
        <v>3000</v>
      </c>
      <c r="D16" s="206" t="n">
        <v>182.129136014566</v>
      </c>
    </row>
    <row r="17" customFormat="false" ht="10.5" hidden="false" customHeight="false" outlineLevel="0" collapsed="false">
      <c r="A17" s="35" t="s">
        <v>5647</v>
      </c>
      <c r="C17" s="1" t="n">
        <v>3010</v>
      </c>
      <c r="D17" s="206" t="n">
        <v>188.693028767311</v>
      </c>
    </row>
    <row r="18" customFormat="false" ht="10.5" hidden="false" customHeight="false" outlineLevel="0" collapsed="false">
      <c r="B18" s="0" t="s">
        <v>5635</v>
      </c>
      <c r="C18" s="1" t="n">
        <v>3020</v>
      </c>
      <c r="D18" s="206" t="n">
        <v>194.849727110322</v>
      </c>
    </row>
    <row r="19" customFormat="false" ht="10.5" hidden="false" customHeight="false" outlineLevel="0" collapsed="false">
      <c r="B19" s="0" t="s">
        <v>5648</v>
      </c>
      <c r="C19" s="1" t="n">
        <v>3030</v>
      </c>
      <c r="D19" s="206" t="n">
        <v>198.693028767311</v>
      </c>
    </row>
    <row r="20" customFormat="false" ht="10.5" hidden="false" customHeight="false" outlineLevel="0" collapsed="false">
      <c r="C20" s="1" t="n">
        <v>3040</v>
      </c>
      <c r="D20" s="206" t="n">
        <v>203.849727110322</v>
      </c>
    </row>
    <row r="21" customFormat="false" ht="10.5" hidden="false" customHeight="false" outlineLevel="0" collapsed="false">
      <c r="C21" s="1" t="n">
        <v>3050</v>
      </c>
      <c r="D21" s="206" t="n">
        <v>209.657052682528</v>
      </c>
    </row>
    <row r="22" customFormat="false" ht="10.5" hidden="false" customHeight="false" outlineLevel="0" collapsed="false">
      <c r="C22" s="1" t="n">
        <v>3060</v>
      </c>
      <c r="D22" s="206" t="n">
        <v>214.160713170076</v>
      </c>
    </row>
    <row r="23" customFormat="false" ht="10.5" hidden="false" customHeight="false" outlineLevel="0" collapsed="false">
      <c r="C23" s="1" t="n">
        <v>3070</v>
      </c>
      <c r="D23" s="206" t="n">
        <v>219.397539678936</v>
      </c>
    </row>
    <row r="24" customFormat="false" ht="10.5" hidden="false" customHeight="false" outlineLevel="0" collapsed="false">
      <c r="C24" s="1" t="n">
        <v>3080</v>
      </c>
      <c r="D24" s="206" t="n">
        <v>223.397697267321</v>
      </c>
    </row>
    <row r="25" customFormat="false" ht="10.5" hidden="false" customHeight="false" outlineLevel="0" collapsed="false">
      <c r="C25" s="1" t="n">
        <v>3090</v>
      </c>
      <c r="D25" s="206" t="n">
        <v>228.186239121633</v>
      </c>
    </row>
    <row r="26" customFormat="false" ht="10.5" hidden="false" customHeight="false" outlineLevel="0" collapsed="false">
      <c r="C26" s="1" t="n">
        <v>3100</v>
      </c>
      <c r="D26" s="206" t="n">
        <v>231.784226955657</v>
      </c>
    </row>
    <row r="27" customFormat="false" ht="10.5" hidden="false" customHeight="false" outlineLevel="0" collapsed="false">
      <c r="C27" s="1" t="n">
        <v>3110</v>
      </c>
      <c r="D27" s="206" t="n">
        <v>236.20955639757</v>
      </c>
    </row>
    <row r="28" customFormat="false" ht="10.5" hidden="false" customHeight="false" outlineLevel="0" collapsed="false">
      <c r="C28" s="1" t="n">
        <v>3120</v>
      </c>
      <c r="D28" s="206" t="n">
        <v>240.20955639757</v>
      </c>
    </row>
    <row r="29" customFormat="false" ht="10.5" hidden="false" customHeight="false" outlineLevel="0" collapsed="false">
      <c r="C29" s="1" t="n">
        <v>3130</v>
      </c>
      <c r="D29" s="206" t="n">
        <v>244.477576680211</v>
      </c>
    </row>
    <row r="30" customFormat="false" ht="10.5" hidden="false" customHeight="false" outlineLevel="0" collapsed="false">
      <c r="C30" s="1" t="n">
        <v>3140</v>
      </c>
      <c r="D30" s="206" t="n">
        <v>248.601563742711</v>
      </c>
    </row>
    <row r="31" customFormat="false" ht="10.5" hidden="false" customHeight="false" outlineLevel="0" collapsed="false">
      <c r="C31" s="1" t="n">
        <v>3150</v>
      </c>
      <c r="D31" s="206" t="n">
        <v>252.593086828679</v>
      </c>
    </row>
    <row r="32" customFormat="false" ht="10.5" hidden="false" customHeight="false" outlineLevel="0" collapsed="false">
      <c r="C32" s="1" t="n">
        <v>3160</v>
      </c>
      <c r="D32" s="206" t="n">
        <v>256.398761807899</v>
      </c>
    </row>
    <row r="33" customFormat="false" ht="10.5" hidden="false" customHeight="false" outlineLevel="0" collapsed="false">
      <c r="C33" s="1" t="n">
        <v>3170</v>
      </c>
      <c r="D33" s="206" t="n">
        <v>260.032925553806</v>
      </c>
    </row>
    <row r="34" customFormat="false" ht="10.5" hidden="false" customHeight="false" outlineLevel="0" collapsed="false">
      <c r="C34" s="1" t="n">
        <v>3180</v>
      </c>
      <c r="D34" s="206" t="n">
        <v>263.508098887247</v>
      </c>
    </row>
    <row r="35" customFormat="false" ht="10.5" hidden="false" customHeight="false" outlineLevel="0" collapsed="false">
      <c r="C35" s="1" t="n">
        <v>3190</v>
      </c>
      <c r="D35" s="206" t="n">
        <v>266.835287683463</v>
      </c>
    </row>
    <row r="36" customFormat="false" ht="10.5" hidden="false" customHeight="false" outlineLevel="0" collapsed="false">
      <c r="C36" s="1" t="n">
        <v>3200</v>
      </c>
      <c r="D36" s="206" t="n">
        <v>270.024222998447</v>
      </c>
    </row>
    <row r="37" customFormat="false" ht="10.5" hidden="false" customHeight="false" outlineLevel="0" collapsed="false">
      <c r="C37" s="1" t="n">
        <v>3210</v>
      </c>
      <c r="D37" s="206" t="n">
        <v>273.13956507657</v>
      </c>
    </row>
    <row r="38" customFormat="false" ht="10.5" hidden="false" customHeight="false" outlineLevel="0" collapsed="false">
      <c r="C38" s="1" t="n">
        <v>3220</v>
      </c>
      <c r="D38" s="206" t="n">
        <v>276.185418270924</v>
      </c>
    </row>
    <row r="39" customFormat="false" ht="10.5" hidden="false" customHeight="false" outlineLevel="0" collapsed="false">
      <c r="C39" s="1" t="n">
        <v>3230</v>
      </c>
      <c r="D39" s="206" t="n">
        <v>279.111914673667</v>
      </c>
    </row>
    <row r="40" customFormat="false" ht="10.5" hidden="false" customHeight="false" outlineLevel="0" collapsed="false">
      <c r="C40" s="1" t="n">
        <v>3240</v>
      </c>
      <c r="D40" s="206" t="n">
        <v>281.978296414</v>
      </c>
    </row>
    <row r="41" customFormat="false" ht="10.5" hidden="false" customHeight="false" outlineLevel="0" collapsed="false">
      <c r="C41" s="1" t="n">
        <v>3250</v>
      </c>
      <c r="D41" s="206" t="n">
        <v>284.736037424893</v>
      </c>
    </row>
    <row r="42" customFormat="false" ht="10.5" hidden="false" customHeight="false" outlineLevel="0" collapsed="false">
      <c r="C42" s="1" t="n">
        <v>3260</v>
      </c>
      <c r="D42" s="206" t="n">
        <v>287.441369944426</v>
      </c>
    </row>
    <row r="43" customFormat="false" ht="10.5" hidden="false" customHeight="false" outlineLevel="0" collapsed="false">
      <c r="C43" s="1" t="n">
        <v>3270</v>
      </c>
      <c r="D43" s="206" t="n">
        <v>290.047062952478</v>
      </c>
    </row>
    <row r="44" customFormat="false" ht="10.5" hidden="false" customHeight="false" outlineLevel="0" collapsed="false">
      <c r="C44" s="1" t="n">
        <v>3280</v>
      </c>
      <c r="D44" s="206" t="n">
        <v>292.606761240036</v>
      </c>
    </row>
    <row r="45" customFormat="false" ht="10.5" hidden="false" customHeight="false" outlineLevel="0" collapsed="false">
      <c r="C45" s="1" t="n">
        <v>3290</v>
      </c>
      <c r="D45" s="206" t="n">
        <v>295.122442302247</v>
      </c>
    </row>
    <row r="46" customFormat="false" ht="10.5" hidden="false" customHeight="false" outlineLevel="0" collapsed="false">
      <c r="C46" s="1" t="n">
        <v>3300</v>
      </c>
      <c r="D46" s="206" t="n">
        <v>297.548770326556</v>
      </c>
    </row>
    <row r="47" customFormat="false" ht="10.5" hidden="false" customHeight="false" outlineLevel="0" collapsed="false">
      <c r="C47" s="1" t="n">
        <v>3310</v>
      </c>
      <c r="D47" s="206" t="n">
        <v>299.936160394885</v>
      </c>
    </row>
    <row r="48" customFormat="false" ht="10.5" hidden="false" customHeight="false" outlineLevel="0" collapsed="false">
      <c r="C48" s="1" t="n">
        <v>3320</v>
      </c>
      <c r="D48" s="206" t="n">
        <v>302.286138079905</v>
      </c>
    </row>
    <row r="49" customFormat="false" ht="10.5" hidden="false" customHeight="false" outlineLevel="0" collapsed="false">
      <c r="C49" s="1" t="n">
        <v>3330</v>
      </c>
      <c r="D49" s="206" t="n">
        <v>304.555100169029</v>
      </c>
    </row>
    <row r="50" customFormat="false" ht="10.5" hidden="false" customHeight="false" outlineLevel="0" collapsed="false">
      <c r="C50" s="1" t="n">
        <v>3340</v>
      </c>
      <c r="D50" s="206" t="n">
        <v>306.79074888</v>
      </c>
    </row>
    <row r="51" customFormat="false" ht="10.5" hidden="false" customHeight="false" outlineLevel="0" collapsed="false">
      <c r="C51" s="1" t="n">
        <v>3350</v>
      </c>
      <c r="D51" s="206" t="n">
        <v>308.994280710117</v>
      </c>
    </row>
    <row r="52" customFormat="false" ht="10.5" hidden="false" customHeight="false" outlineLevel="0" collapsed="false">
      <c r="C52" s="1" t="n">
        <v>3360</v>
      </c>
      <c r="D52" s="206" t="n">
        <v>311.16682484558</v>
      </c>
    </row>
    <row r="53" customFormat="false" ht="10.5" hidden="false" customHeight="false" outlineLevel="0" collapsed="false">
      <c r="C53" s="1" t="n">
        <v>3370</v>
      </c>
      <c r="D53" s="206" t="n">
        <v>313.309448260886</v>
      </c>
    </row>
    <row r="54" customFormat="false" ht="10.5" hidden="false" customHeight="false" outlineLevel="0" collapsed="false">
      <c r="C54" s="1" t="n">
        <v>3380</v>
      </c>
      <c r="D54" s="206" t="n">
        <v>315.423160336463</v>
      </c>
    </row>
    <row r="55" customFormat="false" ht="10.5" hidden="false" customHeight="false" outlineLevel="0" collapsed="false">
      <c r="C55" s="1" t="n">
        <v>3390</v>
      </c>
      <c r="D55" s="206" t="n">
        <v>317.508917048728</v>
      </c>
    </row>
    <row r="56" customFormat="false" ht="10.5" hidden="false" customHeight="false" outlineLevel="0" collapsed="false">
      <c r="C56" s="1" t="n">
        <v>3400</v>
      </c>
      <c r="D56" s="206" t="n">
        <v>319.567624779707</v>
      </c>
    </row>
    <row r="57" customFormat="false" ht="10.5" hidden="false" customHeight="false" outlineLevel="0" collapsed="false">
      <c r="C57" s="1" t="n">
        <v>3410</v>
      </c>
      <c r="D57" s="206" t="n">
        <v>321.600143787361</v>
      </c>
    </row>
    <row r="58" customFormat="false" ht="10.5" hidden="false" customHeight="false" outlineLevel="0" collapsed="false">
      <c r="C58" s="1" t="n">
        <v>3420</v>
      </c>
      <c r="D58" s="206" t="n">
        <v>324</v>
      </c>
    </row>
    <row r="59" customFormat="false" ht="10.5" hidden="false" customHeight="false" outlineLevel="0" collapsed="false">
      <c r="C59" s="1" t="n">
        <v>3430</v>
      </c>
      <c r="D59" s="206" t="n">
        <v>327</v>
      </c>
    </row>
    <row r="60" customFormat="false" ht="10.5" hidden="false" customHeight="false" outlineLevel="0" collapsed="false">
      <c r="C60" s="1" t="n">
        <v>3440</v>
      </c>
      <c r="D60" s="206" t="n">
        <v>330</v>
      </c>
    </row>
    <row r="61" customFormat="false" ht="10.5" hidden="false" customHeight="false" outlineLevel="0" collapsed="false">
      <c r="C61" s="1" t="n">
        <v>3450</v>
      </c>
      <c r="D61" s="206" t="n">
        <v>331.6252544612</v>
      </c>
    </row>
    <row r="62" customFormat="false" ht="10.5" hidden="false" customHeight="false" outlineLevel="0" collapsed="false">
      <c r="C62" s="1" t="n">
        <v>3460</v>
      </c>
      <c r="D62" s="206" t="n">
        <v>334.038920238441</v>
      </c>
    </row>
    <row r="63" customFormat="false" ht="10.5" hidden="false" customHeight="false" outlineLevel="0" collapsed="false">
      <c r="C63" s="1" t="n">
        <v>3470</v>
      </c>
      <c r="D63" s="206" t="n">
        <v>336.565791331781</v>
      </c>
    </row>
    <row r="64" customFormat="false" ht="10.5" hidden="false" customHeight="false" outlineLevel="0" collapsed="false">
      <c r="C64" s="1" t="n">
        <v>3480</v>
      </c>
      <c r="D64" s="206" t="n">
        <v>339.127947515604</v>
      </c>
    </row>
    <row r="65" customFormat="false" ht="10.5" hidden="false" customHeight="false" outlineLevel="0" collapsed="false">
      <c r="C65" s="1" t="n">
        <v>3490</v>
      </c>
      <c r="D65" s="206" t="n">
        <v>341.651963017454</v>
      </c>
    </row>
    <row r="66" customFormat="false" ht="10.5" hidden="false" customHeight="false" outlineLevel="0" collapsed="false">
      <c r="C66" s="1" t="n">
        <v>3500</v>
      </c>
      <c r="D66" s="206" t="n">
        <v>344.13922632987</v>
      </c>
    </row>
    <row r="67" customFormat="false" ht="10.5" hidden="false" customHeight="false" outlineLevel="0" collapsed="false">
      <c r="C67" s="1" t="n">
        <v>3510</v>
      </c>
      <c r="D67" s="206" t="n">
        <v>346.591046794353</v>
      </c>
    </row>
    <row r="68" customFormat="false" ht="10.5" hidden="false" customHeight="false" outlineLevel="0" collapsed="false">
      <c r="C68" s="1" t="n">
        <v>3520</v>
      </c>
      <c r="D68" s="206" t="n">
        <v>349.077244498232</v>
      </c>
    </row>
    <row r="69" customFormat="false" ht="10.5" hidden="false" customHeight="false" outlineLevel="0" collapsed="false">
      <c r="C69" s="1" t="n">
        <v>3530</v>
      </c>
      <c r="D69" s="206" t="n">
        <v>351.596127832032</v>
      </c>
    </row>
    <row r="70" customFormat="false" ht="10.5" hidden="false" customHeight="false" outlineLevel="0" collapsed="false">
      <c r="C70" s="1" t="n">
        <v>3540</v>
      </c>
      <c r="D70" s="206" t="n">
        <v>354.146062020079</v>
      </c>
    </row>
    <row r="71" customFormat="false" ht="10.5" hidden="false" customHeight="false" outlineLevel="0" collapsed="false">
      <c r="C71" s="1" t="n">
        <v>3550</v>
      </c>
      <c r="D71" s="206" t="n">
        <v>356.725469075474</v>
      </c>
    </row>
    <row r="72" customFormat="false" ht="10.5" hidden="false" customHeight="false" outlineLevel="0" collapsed="false">
      <c r="C72" s="1" t="n">
        <v>3560</v>
      </c>
      <c r="D72" s="206" t="n">
        <v>359.332827499962</v>
      </c>
    </row>
    <row r="73" customFormat="false" ht="10.5" hidden="false" customHeight="false" outlineLevel="0" collapsed="false">
      <c r="C73" s="1" t="n">
        <v>3570</v>
      </c>
      <c r="D73" s="206" t="n">
        <v>361.966671760237</v>
      </c>
    </row>
    <row r="74" customFormat="false" ht="10.5" hidden="false" customHeight="false" outlineLevel="0" collapsed="false">
      <c r="C74" s="1" t="n">
        <v>3580</v>
      </c>
      <c r="D74" s="206" t="n">
        <v>364.625591570184</v>
      </c>
    </row>
    <row r="75" customFormat="false" ht="10.5" hidden="false" customHeight="false" outlineLevel="0" collapsed="false">
      <c r="C75" s="1" t="n">
        <v>3590</v>
      </c>
      <c r="D75" s="206" t="n">
        <v>367.308231006417</v>
      </c>
    </row>
    <row r="76" customFormat="false" ht="10.5" hidden="false" customHeight="false" outlineLevel="0" collapsed="false">
      <c r="C76" s="1" t="n">
        <v>3600</v>
      </c>
      <c r="D76" s="206" t="n">
        <v>370.013287482335</v>
      </c>
    </row>
    <row r="77" customFormat="false" ht="10.5" hidden="false" customHeight="false" outlineLevel="0" collapsed="false">
      <c r="C77" s="1" t="n">
        <v>3610</v>
      </c>
      <c r="D77" s="206" t="n">
        <v>372.739510603774</v>
      </c>
    </row>
    <row r="78" customFormat="false" ht="10.5" hidden="false" customHeight="false" outlineLevel="0" collapsed="false">
      <c r="C78" s="1" t="n">
        <v>3620</v>
      </c>
      <c r="D78" s="206" t="n">
        <v>375.48570092728</v>
      </c>
    </row>
    <row r="79" customFormat="false" ht="10.5" hidden="false" customHeight="false" outlineLevel="0" collapsed="false">
      <c r="C79" s="1" t="n">
        <v>3630</v>
      </c>
      <c r="D79" s="206" t="n">
        <v>378.250708639996</v>
      </c>
    </row>
    <row r="80" customFormat="false" ht="10.5" hidden="false" customHeight="false" outlineLevel="0" collapsed="false">
      <c r="C80" s="1" t="n">
        <v>3640</v>
      </c>
      <c r="D80" s="206" t="n">
        <v>381.033432178231</v>
      </c>
    </row>
    <row r="81" customFormat="false" ht="10.5" hidden="false" customHeight="false" outlineLevel="0" collapsed="false">
      <c r="C81" s="1" t="n">
        <v>3650</v>
      </c>
      <c r="D81" s="206" t="n">
        <v>383.832816799998</v>
      </c>
    </row>
    <row r="82" customFormat="false" ht="10.5" hidden="false" customHeight="false" outlineLevel="0" collapsed="false">
      <c r="C82" s="1" t="n">
        <v>3660</v>
      </c>
      <c r="D82" s="206" t="n">
        <v>386.64785312507</v>
      </c>
    </row>
    <row r="83" customFormat="false" ht="10.5" hidden="false" customHeight="false" outlineLevel="0" collapsed="false">
      <c r="C83" s="1" t="n">
        <v>3670</v>
      </c>
      <c r="D83" s="206" t="n">
        <v>389.532650477291</v>
      </c>
    </row>
    <row r="84" customFormat="false" ht="10.5" hidden="false" customHeight="false" outlineLevel="0" collapsed="false">
      <c r="C84" s="1" t="n">
        <v>3680</v>
      </c>
      <c r="D84" s="206" t="n">
        <v>392.48385484956</v>
      </c>
    </row>
    <row r="85" customFormat="false" ht="10.5" hidden="false" customHeight="false" outlineLevel="0" collapsed="false">
      <c r="C85" s="1" t="n">
        <v>3690</v>
      </c>
      <c r="D85" s="206" t="n">
        <v>395.49819794677</v>
      </c>
    </row>
    <row r="86" customFormat="false" ht="10.5" hidden="false" customHeight="false" outlineLevel="0" collapsed="false">
      <c r="C86" s="1" t="n">
        <v>3700</v>
      </c>
      <c r="D86" s="206" t="n">
        <v>398.572502628193</v>
      </c>
    </row>
    <row r="87" customFormat="false" ht="10.5" hidden="false" customHeight="false" outlineLevel="0" collapsed="false">
      <c r="C87" s="1" t="n">
        <v>3710</v>
      </c>
      <c r="D87" s="206" t="n">
        <v>401.703687204623</v>
      </c>
    </row>
    <row r="88" customFormat="false" ht="10.5" hidden="false" customHeight="false" outlineLevel="0" collapsed="false">
      <c r="C88" s="1" t="n">
        <v>3720</v>
      </c>
      <c r="D88" s="206" t="n">
        <v>404.888768686811</v>
      </c>
    </row>
    <row r="89" customFormat="false" ht="10.5" hidden="false" customHeight="false" outlineLevel="0" collapsed="false">
      <c r="C89" s="1" t="n">
        <v>3730</v>
      </c>
      <c r="D89" s="206" t="n">
        <v>408.124865082621</v>
      </c>
    </row>
    <row r="90" customFormat="false" ht="10.5" hidden="false" customHeight="false" outlineLevel="0" collapsed="false">
      <c r="C90" s="1" t="n">
        <v>3740</v>
      </c>
      <c r="D90" s="206" t="n">
        <v>411.409196839344</v>
      </c>
    </row>
    <row r="91" customFormat="false" ht="10.5" hidden="false" customHeight="false" outlineLevel="0" collapsed="false">
      <c r="C91" s="1" t="n">
        <v>3750</v>
      </c>
      <c r="D91" s="206" t="n">
        <v>414.739087524977</v>
      </c>
    </row>
    <row r="92" customFormat="false" ht="10.5" hidden="false" customHeight="false" outlineLevel="0" collapsed="false">
      <c r="C92" s="1" t="n">
        <v>3760</v>
      </c>
      <c r="D92" s="206" t="n">
        <v>418.11196383848</v>
      </c>
    </row>
    <row r="93" customFormat="false" ht="10.5" hidden="false" customHeight="false" outlineLevel="0" collapsed="false">
      <c r="C93" s="1" t="n">
        <v>3770</v>
      </c>
      <c r="D93" s="206" t="n">
        <v>421.548866397429</v>
      </c>
    </row>
    <row r="94" customFormat="false" ht="10.5" hidden="false" customHeight="false" outlineLevel="0" collapsed="false">
      <c r="C94" s="1" t="n">
        <v>3780</v>
      </c>
      <c r="D94" s="206" t="n">
        <v>425.046277410165</v>
      </c>
    </row>
    <row r="95" customFormat="false" ht="10.5" hidden="false" customHeight="false" outlineLevel="0" collapsed="false">
      <c r="C95" s="1" t="n">
        <v>3790</v>
      </c>
      <c r="D95" s="206" t="n">
        <v>428.600805070731</v>
      </c>
    </row>
    <row r="96" customFormat="false" ht="10.5" hidden="false" customHeight="false" outlineLevel="0" collapsed="false">
      <c r="C96" s="1" t="n">
        <v>3800</v>
      </c>
      <c r="D96" s="206" t="n">
        <v>432.20918511604</v>
      </c>
    </row>
    <row r="97" customFormat="false" ht="10.5" hidden="false" customHeight="false" outlineLevel="0" collapsed="false">
      <c r="C97" s="1" t="n">
        <v>3810</v>
      </c>
      <c r="D97" s="206" t="n">
        <v>435.758300182766</v>
      </c>
    </row>
    <row r="98" customFormat="false" ht="10.5" hidden="false" customHeight="false" outlineLevel="0" collapsed="false">
      <c r="C98" s="1" t="n">
        <v>3820</v>
      </c>
      <c r="D98" s="206" t="n">
        <v>439.250525372109</v>
      </c>
    </row>
    <row r="99" customFormat="false" ht="10.5" hidden="false" customHeight="false" outlineLevel="0" collapsed="false">
      <c r="C99" s="1" t="n">
        <v>3830</v>
      </c>
      <c r="D99" s="206" t="n">
        <v>442.688087057044</v>
      </c>
    </row>
    <row r="100" customFormat="false" ht="10.5" hidden="false" customHeight="false" outlineLevel="0" collapsed="false">
      <c r="C100" s="1" t="n">
        <v>3840</v>
      </c>
      <c r="D100" s="206" t="n">
        <v>446.240980516928</v>
      </c>
    </row>
    <row r="101" customFormat="false" ht="10.5" hidden="false" customHeight="false" outlineLevel="0" collapsed="false">
      <c r="C101" s="1" t="n">
        <v>3850</v>
      </c>
      <c r="D101" s="206" t="n">
        <v>449.738182271392</v>
      </c>
    </row>
    <row r="102" customFormat="false" ht="10.5" hidden="false" customHeight="false" outlineLevel="0" collapsed="false">
      <c r="C102" s="1" t="n">
        <v>3860</v>
      </c>
      <c r="D102" s="206" t="n">
        <v>453.344506381884</v>
      </c>
    </row>
    <row r="103" customFormat="false" ht="10.5" hidden="false" customHeight="false" outlineLevel="0" collapsed="false">
      <c r="C103" s="1" t="n">
        <v>3870</v>
      </c>
      <c r="D103" s="206" t="n">
        <v>456.573912600811</v>
      </c>
    </row>
    <row r="104" customFormat="false" ht="10.5" hidden="false" customHeight="false" outlineLevel="0" collapsed="false">
      <c r="C104" s="1" t="n">
        <v>3880</v>
      </c>
      <c r="D104" s="206" t="n">
        <v>459.758269857509</v>
      </c>
    </row>
    <row r="105" customFormat="false" ht="10.5" hidden="false" customHeight="false" outlineLevel="0" collapsed="false">
      <c r="C105" s="1" t="n">
        <v>3890</v>
      </c>
      <c r="D105" s="206" t="n">
        <v>463.055043745638</v>
      </c>
    </row>
    <row r="106" customFormat="false" ht="10.5" hidden="false" customHeight="false" outlineLevel="0" collapsed="false">
      <c r="C106" s="1" t="n">
        <v>3900</v>
      </c>
      <c r="D106" s="206" t="n">
        <v>466.459188888227</v>
      </c>
    </row>
    <row r="107" customFormat="false" ht="10.5" hidden="false" customHeight="false" outlineLevel="0" collapsed="false">
      <c r="C107" s="1" t="n">
        <v>3910</v>
      </c>
      <c r="D107" s="206" t="n">
        <v>469.8900588726</v>
      </c>
    </row>
    <row r="108" customFormat="false" ht="10.5" hidden="false" customHeight="false" outlineLevel="0" collapsed="false">
      <c r="C108" s="1" t="n">
        <v>3920</v>
      </c>
      <c r="D108" s="206" t="n">
        <v>473.346143656116</v>
      </c>
    </row>
    <row r="109" customFormat="false" ht="10.5" hidden="false" customHeight="false" outlineLevel="0" collapsed="false">
      <c r="C109" s="1" t="n">
        <v>3930</v>
      </c>
      <c r="D109" s="206" t="n">
        <v>476.82599550275</v>
      </c>
    </row>
    <row r="110" customFormat="false" ht="10.5" hidden="false" customHeight="false" outlineLevel="0" collapsed="false">
      <c r="C110" s="1" t="n">
        <v>3940</v>
      </c>
      <c r="D110" s="206" t="n">
        <v>480.292008301699</v>
      </c>
    </row>
    <row r="111" customFormat="false" ht="10.5" hidden="false" customHeight="false" outlineLevel="0" collapsed="false">
      <c r="C111" s="1" t="n">
        <v>3950</v>
      </c>
      <c r="D111" s="206" t="n">
        <v>483.744414737473</v>
      </c>
    </row>
    <row r="112" customFormat="false" ht="10.5" hidden="false" customHeight="false" outlineLevel="0" collapsed="false">
      <c r="C112" s="1" t="n">
        <v>3960</v>
      </c>
      <c r="D112" s="206" t="n">
        <v>487.183440448803</v>
      </c>
    </row>
    <row r="113" customFormat="false" ht="10.5" hidden="false" customHeight="false" outlineLevel="0" collapsed="false">
      <c r="C113" s="1" t="n">
        <v>3970</v>
      </c>
      <c r="D113" s="206" t="n">
        <v>490.609304335863</v>
      </c>
    </row>
    <row r="114" customFormat="false" ht="10.5" hidden="false" customHeight="false" outlineLevel="0" collapsed="false">
      <c r="C114" s="1" t="n">
        <v>3980</v>
      </c>
      <c r="D114" s="206" t="n">
        <v>494.022218850161</v>
      </c>
    </row>
    <row r="115" customFormat="false" ht="10.5" hidden="false" customHeight="false" outlineLevel="0" collapsed="false">
      <c r="C115" s="1" t="n">
        <v>3990</v>
      </c>
      <c r="D115" s="206" t="n">
        <v>497.422390268298</v>
      </c>
    </row>
    <row r="116" customFormat="false" ht="10.5" hidden="false" customHeight="false" outlineLevel="0" collapsed="false">
      <c r="C116" s="1" t="n">
        <v>4000</v>
      </c>
      <c r="D116" s="206" t="n">
        <v>500.776702225215</v>
      </c>
    </row>
    <row r="117" customFormat="false" ht="10.5" hidden="false" customHeight="false" outlineLevel="0" collapsed="false">
      <c r="C117" s="1" t="n">
        <v>4010</v>
      </c>
      <c r="D117" s="206" t="n">
        <v>504.086670435784</v>
      </c>
    </row>
    <row r="118" customFormat="false" ht="10.5" hidden="false" customHeight="false" outlineLevel="0" collapsed="false">
      <c r="C118" s="1" t="n">
        <v>4020</v>
      </c>
      <c r="D118" s="206" t="n">
        <v>507.353732016025</v>
      </c>
    </row>
    <row r="119" customFormat="false" ht="10.5" hidden="false" customHeight="false" outlineLevel="0" collapsed="false">
      <c r="C119" s="1" t="n">
        <v>4030</v>
      </c>
      <c r="D119" s="206" t="n">
        <v>510.579250980681</v>
      </c>
    </row>
    <row r="120" customFormat="false" ht="10.5" hidden="false" customHeight="false" outlineLevel="0" collapsed="false">
      <c r="C120" s="1" t="n">
        <v>4040</v>
      </c>
      <c r="D120" s="206" t="n">
        <v>513.764523260538</v>
      </c>
    </row>
    <row r="121" customFormat="false" ht="10.5" hidden="false" customHeight="false" outlineLevel="0" collapsed="false">
      <c r="C121" s="1" t="n">
        <v>4050</v>
      </c>
      <c r="D121" s="206" t="n">
        <v>516.910781289491</v>
      </c>
    </row>
    <row r="122" customFormat="false" ht="10.5" hidden="false" customHeight="false" outlineLevel="0" collapsed="false">
      <c r="C122" s="1" t="n">
        <v>4060</v>
      </c>
      <c r="D122" s="206" t="n">
        <v>520.019198205369</v>
      </c>
    </row>
    <row r="123" customFormat="false" ht="10.5" hidden="false" customHeight="false" outlineLevel="0" collapsed="false">
      <c r="C123" s="1" t="n">
        <v>4070</v>
      </c>
      <c r="D123" s="206" t="n">
        <v>523.090891703302</v>
      </c>
    </row>
    <row r="124" customFormat="false" ht="10.5" hidden="false" customHeight="false" outlineLevel="0" collapsed="false">
      <c r="C124" s="1" t="n">
        <v>4080</v>
      </c>
      <c r="D124" s="206" t="n">
        <v>526.051452999146</v>
      </c>
    </row>
    <row r="125" customFormat="false" ht="10.5" hidden="false" customHeight="false" outlineLevel="0" collapsed="false">
      <c r="C125" s="1" t="n">
        <v>4090</v>
      </c>
      <c r="D125" s="206" t="n">
        <v>528.904398021076</v>
      </c>
    </row>
    <row r="126" customFormat="false" ht="10.5" hidden="false" customHeight="false" outlineLevel="0" collapsed="false">
      <c r="C126" s="1" t="n">
        <v>4100</v>
      </c>
      <c r="D126" s="206" t="n">
        <v>530.542133220047</v>
      </c>
    </row>
    <row r="127" customFormat="false" ht="10.5" hidden="false" customHeight="false" outlineLevel="0" collapsed="false">
      <c r="C127" s="1" t="n">
        <v>4110</v>
      </c>
      <c r="D127" s="206" t="n">
        <v>532.75924356288</v>
      </c>
    </row>
    <row r="128" customFormat="false" ht="10.5" hidden="false" customHeight="false" outlineLevel="0" collapsed="false">
      <c r="C128" s="1" t="n">
        <v>4120</v>
      </c>
      <c r="D128" s="206" t="n">
        <v>534.958052633142</v>
      </c>
    </row>
    <row r="129" customFormat="false" ht="10.5" hidden="false" customHeight="false" outlineLevel="0" collapsed="false">
      <c r="C129" s="1" t="n">
        <v>4130</v>
      </c>
      <c r="D129" s="206" t="n">
        <v>537.138933490375</v>
      </c>
    </row>
    <row r="130" customFormat="false" ht="10.5" hidden="false" customHeight="false" outlineLevel="0" collapsed="false">
      <c r="C130" s="1" t="n">
        <v>4140</v>
      </c>
      <c r="D130" s="206" t="n">
        <v>539.302247173617</v>
      </c>
    </row>
    <row r="131" customFormat="false" ht="10.5" hidden="false" customHeight="false" outlineLevel="0" collapsed="false">
      <c r="C131" s="1" t="n">
        <v>4150</v>
      </c>
      <c r="D131" s="206" t="n">
        <v>541.448343227618</v>
      </c>
    </row>
    <row r="132" customFormat="false" ht="10.5" hidden="false" customHeight="false" outlineLevel="0" collapsed="false">
      <c r="C132" s="1" t="n">
        <v>4160</v>
      </c>
      <c r="D132" s="206" t="n">
        <v>543.577560200076</v>
      </c>
    </row>
    <row r="133" customFormat="false" ht="10.5" hidden="false" customHeight="false" outlineLevel="0" collapsed="false">
      <c r="C133" s="1" t="n">
        <v>4170</v>
      </c>
      <c r="D133" s="206" t="n">
        <v>545.690226111822</v>
      </c>
    </row>
    <row r="134" customFormat="false" ht="10.5" hidden="false" customHeight="false" outlineLevel="0" collapsed="false">
      <c r="C134" s="1" t="n">
        <v>4180</v>
      </c>
      <c r="D134" s="206" t="n">
        <v>547.508061264611</v>
      </c>
    </row>
    <row r="135" customFormat="false" ht="10.5" hidden="false" customHeight="false" outlineLevel="0" collapsed="false">
      <c r="C135" s="1" t="n">
        <v>4190</v>
      </c>
      <c r="D135" s="206" t="n">
        <v>549.313904770201</v>
      </c>
    </row>
    <row r="136" customFormat="false" ht="10.5" hidden="false" customHeight="false" outlineLevel="0" collapsed="false">
      <c r="C136" s="1" t="n">
        <v>4200</v>
      </c>
      <c r="D136" s="206" t="n">
        <v>551.052924998629</v>
      </c>
    </row>
    <row r="137" customFormat="false" ht="10.5" hidden="false" customHeight="false" outlineLevel="0" collapsed="false">
      <c r="C137" s="1" t="n">
        <v>4210</v>
      </c>
      <c r="D137" s="206" t="n">
        <v>552.698991638463</v>
      </c>
    </row>
    <row r="138" customFormat="false" ht="10.5" hidden="false" customHeight="false" outlineLevel="0" collapsed="false">
      <c r="C138" s="1" t="n">
        <v>4220</v>
      </c>
      <c r="D138" s="206" t="n">
        <v>554.335311507131</v>
      </c>
    </row>
    <row r="139" customFormat="false" ht="10.5" hidden="false" customHeight="false" outlineLevel="0" collapsed="false">
      <c r="C139" s="1" t="n">
        <v>4230</v>
      </c>
      <c r="D139" s="206" t="n">
        <v>555.894437690439</v>
      </c>
    </row>
    <row r="140" customFormat="false" ht="10.5" hidden="false" customHeight="false" outlineLevel="0" collapsed="false">
      <c r="C140" s="1" t="n">
        <v>4240</v>
      </c>
      <c r="D140" s="206" t="n">
        <v>557.404530272073</v>
      </c>
    </row>
    <row r="141" customFormat="false" ht="10.5" hidden="false" customHeight="false" outlineLevel="0" collapsed="false">
      <c r="C141" s="1" t="n">
        <v>4250</v>
      </c>
      <c r="D141" s="206" t="n">
        <v>558.852982422309</v>
      </c>
    </row>
    <row r="142" customFormat="false" ht="10.5" hidden="false" customHeight="false" outlineLevel="0" collapsed="false">
      <c r="C142" s="1" t="n">
        <v>4260</v>
      </c>
      <c r="D142" s="206" t="n">
        <v>560.240727316406</v>
      </c>
    </row>
    <row r="143" customFormat="false" ht="10.5" hidden="false" customHeight="false" outlineLevel="0" collapsed="false">
      <c r="C143" s="1" t="n">
        <v>4270</v>
      </c>
      <c r="D143" s="206" t="n">
        <v>561.568644833417</v>
      </c>
    </row>
    <row r="144" customFormat="false" ht="10.5" hidden="false" customHeight="false" outlineLevel="0" collapsed="false">
      <c r="C144" s="1" t="n">
        <v>4280</v>
      </c>
      <c r="D144" s="206" t="n">
        <v>562.890311736489</v>
      </c>
    </row>
    <row r="145" customFormat="false" ht="10.5" hidden="false" customHeight="false" outlineLevel="0" collapsed="false">
      <c r="C145" s="1" t="n">
        <v>4290</v>
      </c>
      <c r="D145" s="206" t="n">
        <v>564.205801065664</v>
      </c>
    </row>
    <row r="146" customFormat="false" ht="10.5" hidden="false" customHeight="false" outlineLevel="0" collapsed="false">
      <c r="C146" s="1" t="n">
        <v>4300</v>
      </c>
      <c r="D146" s="206" t="n">
        <v>565.515184504897</v>
      </c>
    </row>
    <row r="147" customFormat="false" ht="10.5" hidden="false" customHeight="false" outlineLevel="0" collapsed="false">
      <c r="C147" s="1" t="n">
        <v>4310</v>
      </c>
      <c r="D147" s="206" t="n">
        <v>566.714485056038</v>
      </c>
    </row>
    <row r="148" customFormat="false" ht="10.5" hidden="false" customHeight="false" outlineLevel="0" collapsed="false">
      <c r="C148" s="1" t="n">
        <v>4320</v>
      </c>
      <c r="D148" s="206" t="n">
        <v>567.856911625809</v>
      </c>
    </row>
    <row r="149" customFormat="false" ht="10.5" hidden="false" customHeight="false" outlineLevel="0" collapsed="false">
      <c r="C149" s="1" t="n">
        <v>4330</v>
      </c>
      <c r="D149" s="206" t="n">
        <v>568.943138183099</v>
      </c>
    </row>
    <row r="150" customFormat="false" ht="10.5" hidden="false" customHeight="false" outlineLevel="0" collapsed="false">
      <c r="C150" s="1" t="n">
        <v>4340</v>
      </c>
      <c r="D150" s="206" t="n">
        <v>569.973797650939</v>
      </c>
    </row>
    <row r="151" customFormat="false" ht="10.5" hidden="false" customHeight="false" outlineLevel="0" collapsed="false">
      <c r="C151" s="1" t="n">
        <v>4350</v>
      </c>
      <c r="D151" s="206" t="n">
        <v>571.00074314264</v>
      </c>
    </row>
    <row r="152" customFormat="false" ht="10.5" hidden="false" customHeight="false" outlineLevel="0" collapsed="false">
      <c r="C152" s="1" t="n">
        <v>4360</v>
      </c>
      <c r="D152" s="206" t="n">
        <v>572.024007936666</v>
      </c>
    </row>
    <row r="153" customFormat="false" ht="10.5" hidden="false" customHeight="false" outlineLevel="0" collapsed="false">
      <c r="C153" s="1" t="n">
        <v>4370</v>
      </c>
      <c r="D153" s="206" t="n">
        <v>573.043624836932</v>
      </c>
    </row>
    <row r="154" customFormat="false" ht="10.5" hidden="false" customHeight="false" outlineLevel="0" collapsed="false">
      <c r="C154" s="1" t="n">
        <v>4380</v>
      </c>
      <c r="D154" s="206" t="n">
        <v>574.03426995628</v>
      </c>
    </row>
    <row r="155" customFormat="false" ht="10.5" hidden="false" customHeight="false" outlineLevel="0" collapsed="false">
      <c r="C155" s="1" t="n">
        <v>4390</v>
      </c>
      <c r="D155" s="206" t="n">
        <v>575.021507595959</v>
      </c>
    </row>
    <row r="156" customFormat="false" ht="10.5" hidden="false" customHeight="false" outlineLevel="0" collapsed="false">
      <c r="C156" s="1" t="n">
        <v>4400</v>
      </c>
      <c r="D156" s="206" t="n">
        <v>575.980181709358</v>
      </c>
    </row>
    <row r="157" customFormat="false" ht="10.5" hidden="false" customHeight="false" outlineLevel="0" collapsed="false">
      <c r="C157" s="1" t="n">
        <v>4410</v>
      </c>
      <c r="D157" s="206" t="n">
        <v>576.935675125359</v>
      </c>
    </row>
    <row r="158" customFormat="false" ht="10.5" hidden="false" customHeight="false" outlineLevel="0" collapsed="false">
      <c r="C158" s="1" t="n">
        <v>4420</v>
      </c>
      <c r="D158" s="206" t="n">
        <v>577.888014095751</v>
      </c>
    </row>
    <row r="159" customFormat="false" ht="10.5" hidden="false" customHeight="false" outlineLevel="0" collapsed="false">
      <c r="C159" s="1" t="n">
        <v>4430</v>
      </c>
      <c r="D159" s="206" t="n">
        <v>578.83722452736</v>
      </c>
    </row>
    <row r="160" customFormat="false" ht="10.5" hidden="false" customHeight="false" outlineLevel="0" collapsed="false">
      <c r="C160" s="1" t="n">
        <v>4440</v>
      </c>
      <c r="D160" s="206" t="n">
        <v>579.758473964206</v>
      </c>
    </row>
    <row r="161" customFormat="false" ht="10.5" hidden="false" customHeight="false" outlineLevel="0" collapsed="false">
      <c r="C161" s="1" t="n">
        <v>4450</v>
      </c>
      <c r="D161" s="206" t="n">
        <v>580.676804896118</v>
      </c>
    </row>
    <row r="162" customFormat="false" ht="10.5" hidden="false" customHeight="false" outlineLevel="0" collapsed="false">
      <c r="C162" s="1" t="n">
        <v>4460</v>
      </c>
      <c r="D162" s="206" t="n">
        <v>581.542830980645</v>
      </c>
    </row>
    <row r="163" customFormat="false" ht="10.5" hidden="false" customHeight="false" outlineLevel="0" collapsed="false">
      <c r="C163" s="1" t="n">
        <v>4470</v>
      </c>
      <c r="D163" s="206" t="n">
        <v>582.406285369204</v>
      </c>
    </row>
    <row r="164" customFormat="false" ht="10.5" hidden="false" customHeight="false" outlineLevel="0" collapsed="false">
      <c r="C164" s="1" t="n">
        <v>4480</v>
      </c>
      <c r="D164" s="206" t="n">
        <v>583.267187069036</v>
      </c>
    </row>
    <row r="165" customFormat="false" ht="10.5" hidden="false" customHeight="false" outlineLevel="0" collapsed="false">
      <c r="C165" s="1" t="n">
        <v>4490</v>
      </c>
      <c r="D165" s="206" t="n">
        <v>584.076573210782</v>
      </c>
    </row>
    <row r="166" customFormat="false" ht="10.5" hidden="false" customHeight="false" outlineLevel="0" collapsed="false">
      <c r="C166" s="1" t="n">
        <v>4500</v>
      </c>
      <c r="D166" s="206" t="n">
        <v>584.761570190319</v>
      </c>
    </row>
    <row r="167" customFormat="false" ht="10.5" hidden="false" customHeight="false" outlineLevel="0" collapsed="false">
      <c r="C167" s="1" t="n">
        <v>4510</v>
      </c>
      <c r="D167" s="206" t="n">
        <v>585.420586558533</v>
      </c>
    </row>
    <row r="168" customFormat="false" ht="10.5" hidden="false" customHeight="false" outlineLevel="0" collapsed="false">
      <c r="C168" s="1" t="n">
        <v>4520</v>
      </c>
      <c r="D168" s="206" t="n">
        <v>586.053795647873</v>
      </c>
    </row>
    <row r="169" customFormat="false" ht="10.5" hidden="false" customHeight="false" outlineLevel="0" collapsed="false">
      <c r="C169" s="1" t="n">
        <v>4530</v>
      </c>
      <c r="D169" s="206" t="n">
        <v>586.661362845581</v>
      </c>
    </row>
    <row r="170" customFormat="false" ht="10.5" hidden="false" customHeight="false" outlineLevel="0" collapsed="false">
      <c r="C170" s="1" t="n">
        <v>4540</v>
      </c>
      <c r="D170" s="206" t="n">
        <v>587.267674207085</v>
      </c>
    </row>
    <row r="171" customFormat="false" ht="10.5" hidden="false" customHeight="false" outlineLevel="0" collapsed="false">
      <c r="C171" s="1" t="n">
        <v>4550</v>
      </c>
      <c r="D171" s="206" t="n">
        <v>587.872736201842</v>
      </c>
    </row>
    <row r="172" customFormat="false" ht="10.5" hidden="false" customHeight="false" outlineLevel="0" collapsed="false">
      <c r="C172" s="1" t="n">
        <v>4560</v>
      </c>
      <c r="D172" s="206" t="n">
        <v>588.476555246146</v>
      </c>
    </row>
    <row r="173" customFormat="false" ht="10.5" hidden="false" customHeight="false" outlineLevel="0" collapsed="false">
      <c r="C173" s="1" t="n">
        <v>4570</v>
      </c>
      <c r="D173" s="206" t="n">
        <v>589.079137703733</v>
      </c>
    </row>
    <row r="174" customFormat="false" ht="10.5" hidden="false" customHeight="false" outlineLevel="0" collapsed="false">
      <c r="C174" s="1" t="n">
        <v>4580</v>
      </c>
      <c r="D174" s="206" t="n">
        <v>589.680489886366</v>
      </c>
    </row>
    <row r="175" customFormat="false" ht="10.5" hidden="false" customHeight="false" outlineLevel="0" collapsed="false">
      <c r="C175" s="1" t="n">
        <v>4590</v>
      </c>
      <c r="D175" s="206" t="n">
        <v>590.280618054419</v>
      </c>
    </row>
    <row r="176" customFormat="false" ht="10.5" hidden="false" customHeight="false" outlineLevel="0" collapsed="false">
      <c r="C176" s="1" t="n">
        <v>4600</v>
      </c>
      <c r="D176" s="206" t="n">
        <v>590.879528417454</v>
      </c>
    </row>
    <row r="177" customFormat="false" ht="10.5" hidden="false" customHeight="false" outlineLevel="0" collapsed="false">
      <c r="C177" s="1" t="n">
        <v>4610</v>
      </c>
      <c r="D177" s="206" t="n">
        <v>591.477227134779</v>
      </c>
    </row>
    <row r="178" customFormat="false" ht="10.5" hidden="false" customHeight="false" outlineLevel="0" collapsed="false">
      <c r="C178" s="1" t="n">
        <v>4620</v>
      </c>
      <c r="D178" s="206" t="n">
        <v>592.073720316011</v>
      </c>
    </row>
    <row r="179" customFormat="false" ht="10.5" hidden="false" customHeight="false" outlineLevel="0" collapsed="false">
      <c r="C179" s="1" t="n">
        <v>4630</v>
      </c>
      <c r="D179" s="206" t="n">
        <v>592.669014021625</v>
      </c>
    </row>
    <row r="180" customFormat="false" ht="10.5" hidden="false" customHeight="false" outlineLevel="0" collapsed="false">
      <c r="C180" s="1" t="n">
        <v>4640</v>
      </c>
      <c r="D180" s="206" t="n">
        <v>593.263114263493</v>
      </c>
    </row>
    <row r="181" customFormat="false" ht="10.5" hidden="false" customHeight="false" outlineLevel="0" collapsed="false">
      <c r="C181" s="1" t="n">
        <v>4650</v>
      </c>
      <c r="D181" s="206" t="n">
        <v>593.856027005423</v>
      </c>
    </row>
    <row r="182" customFormat="false" ht="10.5" hidden="false" customHeight="false" outlineLevel="0" collapsed="false">
      <c r="C182" s="1" t="n">
        <v>4660</v>
      </c>
      <c r="D182" s="206" t="n">
        <v>594.447758163681</v>
      </c>
    </row>
    <row r="183" customFormat="false" ht="10.5" hidden="false" customHeight="false" outlineLevel="0" collapsed="false">
      <c r="C183" s="1" t="n">
        <v>4670</v>
      </c>
      <c r="D183" s="206" t="n">
        <v>595.038313607513</v>
      </c>
    </row>
    <row r="184" customFormat="false" ht="10.5" hidden="false" customHeight="false" outlineLevel="0" collapsed="false">
      <c r="C184" s="1" t="n">
        <v>4680</v>
      </c>
      <c r="D184" s="206" t="n">
        <v>595.627699159657</v>
      </c>
    </row>
    <row r="185" customFormat="false" ht="10.5" hidden="false" customHeight="false" outlineLevel="0" collapsed="false">
      <c r="C185" s="1" t="n">
        <v>4690</v>
      </c>
      <c r="D185" s="206" t="n">
        <v>596.215920596848</v>
      </c>
    </row>
    <row r="186" customFormat="false" ht="10.5" hidden="false" customHeight="false" outlineLevel="0" collapsed="false">
      <c r="C186" s="1" t="n">
        <v>4700</v>
      </c>
      <c r="D186" s="206" t="n">
        <v>596.802983650318</v>
      </c>
    </row>
    <row r="187" customFormat="false" ht="10.5" hidden="false" customHeight="false" outlineLevel="0" collapsed="false">
      <c r="C187" s="1" t="n">
        <v>4710</v>
      </c>
      <c r="D187" s="206" t="n">
        <v>597.388894006284</v>
      </c>
    </row>
    <row r="188" customFormat="false" ht="10.5" hidden="false" customHeight="false" outlineLevel="0" collapsed="false">
      <c r="C188" s="1" t="n">
        <v>4720</v>
      </c>
      <c r="D188" s="206" t="n">
        <v>597.973657306435</v>
      </c>
    </row>
    <row r="189" customFormat="false" ht="10.5" hidden="false" customHeight="false" outlineLevel="0" collapsed="false">
      <c r="C189" s="1" t="n">
        <v>4730</v>
      </c>
      <c r="D189" s="206" t="n">
        <v>598.55727914841</v>
      </c>
    </row>
    <row r="190" customFormat="false" ht="10.5" hidden="false" customHeight="false" outlineLevel="0" collapsed="false">
      <c r="C190" s="1" t="n">
        <v>4740</v>
      </c>
      <c r="D190" s="206" t="n">
        <v>599.139765086269</v>
      </c>
    </row>
    <row r="191" customFormat="false" ht="10.5" hidden="false" customHeight="false" outlineLevel="0" collapsed="false">
      <c r="C191" s="1" t="n">
        <v>4750</v>
      </c>
      <c r="D191" s="206" t="n">
        <v>599.7211206309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01:28:10Z</dcterms:created>
  <dc:creator>Geir Lanesskog</dc:creator>
  <dc:description/>
  <dc:language>en-US</dc:language>
  <cp:lastModifiedBy>glanes</cp:lastModifiedBy>
  <dcterms:modified xsi:type="dcterms:W3CDTF">2007-06-22T05:43:34Z</dcterms:modified>
  <cp:revision>0</cp:revision>
  <dc:subject/>
  <dc:title/>
</cp:coreProperties>
</file>