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Chart" sheetId="1" state="visible" r:id="rId2"/>
    <sheet name="Colony Growth Rate" sheetId="2" state="visible" r:id="rId3"/>
    <sheet name="Colony Immigration" sheetId="3" state="visible" r:id="rId4"/>
    <sheet name="Colony Details" sheetId="4" state="visible" r:id="rId5"/>
    <sheet name="Key Event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359">
  <si>
    <t xml:space="preserve">Location</t>
  </si>
  <si>
    <t xml:space="preserve">Class</t>
  </si>
  <si>
    <t xml:space="preserve">Sec</t>
  </si>
  <si>
    <t xml:space="preserve">Visited</t>
  </si>
  <si>
    <t xml:space="preserve">Settled</t>
  </si>
  <si>
    <t xml:space="preserve">Recontact</t>
  </si>
  <si>
    <t xml:space="preserve">Mercury</t>
  </si>
  <si>
    <t xml:space="preserve">T</t>
  </si>
  <si>
    <t xml:space="preserve">n/a</t>
  </si>
  <si>
    <t xml:space="preserve">Venus</t>
  </si>
  <si>
    <t xml:space="preserve">V-&gt;C</t>
  </si>
  <si>
    <t xml:space="preserve">Earth</t>
  </si>
  <si>
    <t xml:space="preserve">A-&gt;B</t>
  </si>
  <si>
    <t xml:space="preserve">Near Earth Orbit</t>
  </si>
  <si>
    <t xml:space="preserve">X</t>
  </si>
  <si>
    <t xml:space="preserve">Luna</t>
  </si>
  <si>
    <t xml:space="preserve">Near Earth Asteroids</t>
  </si>
  <si>
    <t xml:space="preserve">P</t>
  </si>
  <si>
    <t xml:space="preserve">Mars</t>
  </si>
  <si>
    <t xml:space="preserve">M-&gt;E</t>
  </si>
  <si>
    <t xml:space="preserve">Main Asteroid Belt</t>
  </si>
  <si>
    <t xml:space="preserve">Jupiter System</t>
  </si>
  <si>
    <t xml:space="preserve">Saturn System</t>
  </si>
  <si>
    <t xml:space="preserve">N</t>
  </si>
  <si>
    <t xml:space="preserve">Uranus System</t>
  </si>
  <si>
    <t xml:space="preserve">Z</t>
  </si>
  <si>
    <t xml:space="preserve">Neptune System</t>
  </si>
  <si>
    <t xml:space="preserve">Kuiper/Oort Belt</t>
  </si>
  <si>
    <t xml:space="preserve">I</t>
  </si>
  <si>
    <t xml:space="preserve">Interstellar Expeditions</t>
  </si>
  <si>
    <t xml:space="preserve">Started</t>
  </si>
  <si>
    <t xml:space="preserve">A. Centauri - Atlantis</t>
  </si>
  <si>
    <t xml:space="preserve">E-&gt;C</t>
  </si>
  <si>
    <t xml:space="preserve">Tau Ceti - Libertas</t>
  </si>
  <si>
    <t xml:space="preserve">E-&gt;D</t>
  </si>
  <si>
    <t xml:space="preserve">Easterner Battlestar</t>
  </si>
  <si>
    <t xml:space="preserve">Base Vehicle</t>
  </si>
  <si>
    <t xml:space="preserve">Vulcan</t>
  </si>
  <si>
    <t xml:space="preserve">W-&gt;F</t>
  </si>
  <si>
    <t xml:space="preserve">Amaterasu (w/ Dante)</t>
  </si>
  <si>
    <t xml:space="preserve">D</t>
  </si>
  <si>
    <t xml:space="preserve">Honshu</t>
  </si>
  <si>
    <t xml:space="preserve">Shikoku</t>
  </si>
  <si>
    <t xml:space="preserve">E</t>
  </si>
  <si>
    <t xml:space="preserve">Manchukuo</t>
  </si>
  <si>
    <t xml:space="preserve">C</t>
  </si>
  <si>
    <t xml:space="preserve">Chosun</t>
  </si>
  <si>
    <t xml:space="preserve">Formosa</t>
  </si>
  <si>
    <t xml:space="preserve">Kyushu</t>
  </si>
  <si>
    <t xml:space="preserve">Interstellar Colonies</t>
  </si>
  <si>
    <t xml:space="preserve">Settlers</t>
  </si>
  <si>
    <t xml:space="preserve">Paradise</t>
  </si>
  <si>
    <t xml:space="preserve">B</t>
  </si>
  <si>
    <t xml:space="preserve">Kalmar</t>
  </si>
  <si>
    <t xml:space="preserve">Atlantian, Martian</t>
  </si>
  <si>
    <t xml:space="preserve">Eden</t>
  </si>
  <si>
    <t xml:space="preserve">A</t>
  </si>
  <si>
    <t xml:space="preserve">Mixed</t>
  </si>
  <si>
    <t xml:space="preserve">Aphrodite</t>
  </si>
  <si>
    <t xml:space="preserve">Apollo</t>
  </si>
  <si>
    <t xml:space="preserve">Tripoli</t>
  </si>
  <si>
    <t xml:space="preserve">Military</t>
  </si>
  <si>
    <t xml:space="preserve">2277(55)</t>
  </si>
  <si>
    <t xml:space="preserve">Delphi</t>
  </si>
  <si>
    <t xml:space="preserve">Champa</t>
  </si>
  <si>
    <t xml:space="preserve">Miltary</t>
  </si>
  <si>
    <t xml:space="preserve">2284(55)</t>
  </si>
  <si>
    <t xml:space="preserve">Odin</t>
  </si>
  <si>
    <t xml:space="preserve">Utopia</t>
  </si>
  <si>
    <t xml:space="preserve">Cyclops</t>
  </si>
  <si>
    <t xml:space="preserve">Artemis</t>
  </si>
  <si>
    <t xml:space="preserve">Horizon</t>
  </si>
  <si>
    <t xml:space="preserve">Horizon Party</t>
  </si>
  <si>
    <t xml:space="preserve">Thor</t>
  </si>
  <si>
    <t xml:space="preserve">Atlantian</t>
  </si>
  <si>
    <t xml:space="preserve">Helicon</t>
  </si>
  <si>
    <t xml:space="preserve">Reformed Party</t>
  </si>
  <si>
    <t xml:space="preserve">Prometheus</t>
  </si>
  <si>
    <t xml:space="preserve">Avalon</t>
  </si>
  <si>
    <t xml:space="preserve">Daedalus</t>
  </si>
  <si>
    <t xml:space="preserve">Ishtar</t>
  </si>
  <si>
    <t xml:space="preserve">Olympus</t>
  </si>
  <si>
    <t xml:space="preserve">Aeneas</t>
  </si>
  <si>
    <t xml:space="preserve">Libertines</t>
  </si>
  <si>
    <t xml:space="preserve">Asgard</t>
  </si>
  <si>
    <t xml:space="preserve">Dayan</t>
  </si>
  <si>
    <t xml:space="preserve">Jewish</t>
  </si>
  <si>
    <t xml:space="preserve">Hermes</t>
  </si>
  <si>
    <t xml:space="preserve">Nike</t>
  </si>
  <si>
    <t xml:space="preserve">Felix</t>
  </si>
  <si>
    <t xml:space="preserve">Osiris</t>
  </si>
  <si>
    <t xml:space="preserve">Secular Arabs</t>
  </si>
  <si>
    <t xml:space="preserve">Isis</t>
  </si>
  <si>
    <t xml:space="preserve">Deseret</t>
  </si>
  <si>
    <t xml:space="preserve">Mormon</t>
  </si>
  <si>
    <t xml:space="preserve">Diana</t>
  </si>
  <si>
    <t xml:space="preserve">Hercules</t>
  </si>
  <si>
    <t xml:space="preserve">Sparta</t>
  </si>
  <si>
    <t xml:space="preserve">Geraldi Cult</t>
  </si>
  <si>
    <t xml:space="preserve">Niagara</t>
  </si>
  <si>
    <t xml:space="preserve">Macoraba</t>
  </si>
  <si>
    <t xml:space="preserve">Islamic purists</t>
  </si>
  <si>
    <t xml:space="preserve">Arakis</t>
  </si>
  <si>
    <t xml:space="preserve">Camelot</t>
  </si>
  <si>
    <t xml:space="preserve">Levant</t>
  </si>
  <si>
    <t xml:space="preserve">Lebanese</t>
  </si>
  <si>
    <t xml:space="preserve">Zulu</t>
  </si>
  <si>
    <t xml:space="preserve">African</t>
  </si>
  <si>
    <t xml:space="preserve">Ares</t>
  </si>
  <si>
    <t xml:space="preserve">Martians</t>
  </si>
  <si>
    <t xml:space="preserve">Aurora</t>
  </si>
  <si>
    <t xml:space="preserve">Agade</t>
  </si>
  <si>
    <t xml:space="preserve">Hebe</t>
  </si>
  <si>
    <t xml:space="preserve">Reich</t>
  </si>
  <si>
    <t xml:space="preserve">German Nationalists</t>
  </si>
  <si>
    <t xml:space="preserve">Ghandi</t>
  </si>
  <si>
    <t xml:space="preserve">Indians</t>
  </si>
  <si>
    <t xml:space="preserve">Victoria/Hachiman</t>
  </si>
  <si>
    <t xml:space="preserve">British Nobility</t>
  </si>
  <si>
    <t xml:space="preserve">Tanith</t>
  </si>
  <si>
    <t xml:space="preserve">Conservative Party</t>
  </si>
  <si>
    <t xml:space="preserve">Odysseus</t>
  </si>
  <si>
    <t xml:space="preserve">Mithras</t>
  </si>
  <si>
    <t xml:space="preserve">Secular Iranians</t>
  </si>
  <si>
    <t xml:space="preserve">Rama</t>
  </si>
  <si>
    <t xml:space="preserve">Hindu Indians</t>
  </si>
  <si>
    <t xml:space="preserve">Tyche</t>
  </si>
  <si>
    <t xml:space="preserve">Inanna</t>
  </si>
  <si>
    <t xml:space="preserve">Hector</t>
  </si>
  <si>
    <t xml:space="preserve">Hsia</t>
  </si>
  <si>
    <t xml:space="preserve">Chinese</t>
  </si>
  <si>
    <t xml:space="preserve">Penance</t>
  </si>
  <si>
    <t xml:space="preserve">Cathloic sect</t>
  </si>
  <si>
    <t xml:space="preserve">Lenin</t>
  </si>
  <si>
    <t xml:space="preserve">Russian Communists</t>
  </si>
  <si>
    <t xml:space="preserve">Demeter</t>
  </si>
  <si>
    <t xml:space="preserve">Romulus</t>
  </si>
  <si>
    <t xml:space="preserve">Remus</t>
  </si>
  <si>
    <t xml:space="preserve">Han</t>
  </si>
  <si>
    <t xml:space="preserve">Yathrib</t>
  </si>
  <si>
    <t xml:space="preserve">Hera</t>
  </si>
  <si>
    <t xml:space="preserve">Zimbabwe</t>
  </si>
  <si>
    <t xml:space="preserve">Enlightenment</t>
  </si>
  <si>
    <t xml:space="preserve">Buddhists</t>
  </si>
  <si>
    <t xml:space="preserve">Thebes</t>
  </si>
  <si>
    <t xml:space="preserve">Icarus</t>
  </si>
  <si>
    <t xml:space="preserve">Poseidon</t>
  </si>
  <si>
    <t xml:space="preserve">Hectate</t>
  </si>
  <si>
    <t xml:space="preserve">Pagan cultists</t>
  </si>
  <si>
    <t xml:space="preserve">Ch'in</t>
  </si>
  <si>
    <t xml:space="preserve">Amazonia</t>
  </si>
  <si>
    <t xml:space="preserve">Thoth</t>
  </si>
  <si>
    <t xml:space="preserve">Philosophers</t>
  </si>
  <si>
    <t xml:space="preserve">Tyr</t>
  </si>
  <si>
    <t xml:space="preserve">Order Prosperity Party</t>
  </si>
  <si>
    <t xml:space="preserve">Heaven</t>
  </si>
  <si>
    <t xml:space="preserve">Islam</t>
  </si>
  <si>
    <t xml:space="preserve">Khronos</t>
  </si>
  <si>
    <t xml:space="preserve">Khalistan</t>
  </si>
  <si>
    <t xml:space="preserve">Sikhs</t>
  </si>
  <si>
    <t xml:space="preserve">Karinsky</t>
  </si>
  <si>
    <t xml:space="preserve">Mechanists</t>
  </si>
  <si>
    <t xml:space="preserve">Pyramus</t>
  </si>
  <si>
    <t xml:space="preserve">Thisbe</t>
  </si>
  <si>
    <t xml:space="preserve">Kurdistan</t>
  </si>
  <si>
    <t xml:space="preserve">Kurds</t>
  </si>
  <si>
    <t xml:space="preserve">Catalonia</t>
  </si>
  <si>
    <t xml:space="preserve">Catalonians</t>
  </si>
  <si>
    <t xml:space="preserve">New Palestine</t>
  </si>
  <si>
    <t xml:space="preserve">Palistinians</t>
  </si>
  <si>
    <t xml:space="preserve">Achilles</t>
  </si>
  <si>
    <t xml:space="preserve">Salvation</t>
  </si>
  <si>
    <t xml:space="preserve">Owenite sect</t>
  </si>
  <si>
    <t xml:space="preserve">Elysium</t>
  </si>
  <si>
    <t xml:space="preserve">Gothia</t>
  </si>
  <si>
    <t xml:space="preserve">Freedom</t>
  </si>
  <si>
    <t xml:space="preserve">Pruessen</t>
  </si>
  <si>
    <t xml:space="preserve">Heimdall</t>
  </si>
  <si>
    <t xml:space="preserve">Bliss</t>
  </si>
  <si>
    <t xml:space="preserve">Transmigratory sect</t>
  </si>
  <si>
    <t xml:space="preserve">Bengal</t>
  </si>
  <si>
    <t xml:space="preserve">Minerva</t>
  </si>
  <si>
    <t xml:space="preserve">Purgatory</t>
  </si>
  <si>
    <t xml:space="preserve">True Church of Christ sect</t>
  </si>
  <si>
    <t xml:space="preserve">Bacchus</t>
  </si>
  <si>
    <t xml:space="preserve">New Rome</t>
  </si>
  <si>
    <t xml:space="preserve">Catholics</t>
  </si>
  <si>
    <t xml:space="preserve">Dionysus</t>
  </si>
  <si>
    <t xml:space="preserve">Quetzacoatl</t>
  </si>
  <si>
    <t xml:space="preserve">Aztec cultists</t>
  </si>
  <si>
    <t xml:space="preserve">Franklin</t>
  </si>
  <si>
    <t xml:space="preserve">Caucasian separatists</t>
  </si>
  <si>
    <t xml:space="preserve">Gladsheim</t>
  </si>
  <si>
    <t xml:space="preserve">Kalmarans</t>
  </si>
  <si>
    <t xml:space="preserve">Solomon</t>
  </si>
  <si>
    <t xml:space="preserve">Balder</t>
  </si>
  <si>
    <t xml:space="preserve">Pax</t>
  </si>
  <si>
    <t xml:space="preserve">Pacifists</t>
  </si>
  <si>
    <t xml:space="preserve">Perseus</t>
  </si>
  <si>
    <t xml:space="preserve">Virgil</t>
  </si>
  <si>
    <t xml:space="preserve">Bolivar</t>
  </si>
  <si>
    <t xml:space="preserve">South Americans</t>
  </si>
  <si>
    <t xml:space="preserve">Hestia</t>
  </si>
  <si>
    <t xml:space="preserve">Alexander</t>
  </si>
  <si>
    <t xml:space="preserve">Biafra</t>
  </si>
  <si>
    <t xml:space="preserve">Ibo nationalists</t>
  </si>
  <si>
    <t xml:space="preserve">Napoleon</t>
  </si>
  <si>
    <t xml:space="preserve">French nationalists</t>
  </si>
  <si>
    <t xml:space="preserve">Diakoku</t>
  </si>
  <si>
    <t xml:space="preserve">Japanese</t>
  </si>
  <si>
    <t xml:space="preserve">Emerald</t>
  </si>
  <si>
    <t xml:space="preserve">Kongo</t>
  </si>
  <si>
    <t xml:space="preserve">Selene</t>
  </si>
  <si>
    <t xml:space="preserve">New Armenia</t>
  </si>
  <si>
    <t xml:space="preserve">Armenian nationalists</t>
  </si>
  <si>
    <t xml:space="preserve">Saud</t>
  </si>
  <si>
    <t xml:space="preserve">Saudi Royal Family exile</t>
  </si>
  <si>
    <t xml:space="preserve">Frigg</t>
  </si>
  <si>
    <t xml:space="preserve">Teutonia</t>
  </si>
  <si>
    <t xml:space="preserve">Themis</t>
  </si>
  <si>
    <t xml:space="preserve">Phoebus</t>
  </si>
  <si>
    <t xml:space="preserve">Jefferson</t>
  </si>
  <si>
    <t xml:space="preserve">American nationalists</t>
  </si>
  <si>
    <t xml:space="preserve">Excalibur</t>
  </si>
  <si>
    <t xml:space="preserve">Lemuria</t>
  </si>
  <si>
    <t xml:space="preserve">Phoenicia</t>
  </si>
  <si>
    <t xml:space="preserve">New Java</t>
  </si>
  <si>
    <t xml:space="preserve">Indonesian nationalists</t>
  </si>
  <si>
    <t xml:space="preserve">Vishnu</t>
  </si>
  <si>
    <t xml:space="preserve">Regina</t>
  </si>
  <si>
    <t xml:space="preserve">Halcyon</t>
  </si>
  <si>
    <t xml:space="preserve">New Texas</t>
  </si>
  <si>
    <t xml:space="preserve">Home</t>
  </si>
  <si>
    <t xml:space="preserve">Amerindians</t>
  </si>
  <si>
    <t xml:space="preserve">Drakkon</t>
  </si>
  <si>
    <t xml:space="preserve">Types</t>
  </si>
  <si>
    <t xml:space="preserve">Solar</t>
  </si>
  <si>
    <t xml:space="preserve">Interstellar</t>
  </si>
  <si>
    <t xml:space="preserve">Total</t>
  </si>
  <si>
    <t xml:space="preserve">% Earth</t>
  </si>
  <si>
    <t xml:space="preserve">% Solar</t>
  </si>
  <si>
    <t xml:space="preserve">% Stellar</t>
  </si>
  <si>
    <t xml:space="preserve">Physical Characteristics</t>
  </si>
  <si>
    <t xml:space="preserve">Background</t>
  </si>
  <si>
    <t xml:space="preserve">A. Cent. B. Smallish cool world, 90% ocean</t>
  </si>
  <si>
    <t xml:space="preserve">Large dry young world</t>
  </si>
  <si>
    <t xml:space="preserve">Hollow 120 m asteroid with hibernating crew</t>
  </si>
  <si>
    <t xml:space="preserve">Eps. Eridani. Proto-Mars world terraformed to near habitable</t>
  </si>
  <si>
    <t xml:space="preserve">82 Eridani. Hi grav, mountainous and volcanic world</t>
  </si>
  <si>
    <t xml:space="preserve">Chara.</t>
  </si>
  <si>
    <t xml:space="preserve">61 Virginis. Earthlike, 2 moons, high tectonics</t>
  </si>
  <si>
    <t xml:space="preserve">Lush, many small continents, 1 Luna-like moon</t>
  </si>
  <si>
    <t xml:space="preserve">Delta Pavonis. Flat, mostly-water temperate world</t>
  </si>
  <si>
    <t xml:space="preserve">Habitable areas arid.  Thin atmosphere and salty seas</t>
  </si>
  <si>
    <t xml:space="preserve">Naval base established 2255. Colonists mostly ex-navy.  Maintained Information technology</t>
  </si>
  <si>
    <t xml:space="preserve">Alpha Mensa. Very earth-like, but warm and less tectonics</t>
  </si>
  <si>
    <t xml:space="preserve">Habitable areas mostly swampy river basins</t>
  </si>
  <si>
    <t xml:space="preserve">Naval base established 2255.  Colonists mostly ex-navy.</t>
  </si>
  <si>
    <t xml:space="preserve">Suffered warfare and balkanization during dark age. Retained only Industrial technology.</t>
  </si>
  <si>
    <t xml:space="preserve">Eta Cass A.</t>
  </si>
  <si>
    <t xml:space="preserve">59 Virginis.  Young world, No advanced life.</t>
  </si>
  <si>
    <t xml:space="preserve">Very mountainous, high tectonics, many islands</t>
  </si>
  <si>
    <t xml:space="preserve">Avoided warfare and retained Information technology until recontact</t>
  </si>
  <si>
    <t xml:space="preserve">Complete collapse of civilization to pre-gunpowder era. Nobilis ruled fuedal society</t>
  </si>
  <si>
    <t xml:space="preserve">Warfare destroyed infrastructure. Surviving population scattered, died of disease and deficiencies c.2410</t>
  </si>
  <si>
    <r>
      <rPr>
        <i val="true"/>
        <sz val="8"/>
        <rFont val="Tahoma"/>
        <family val="2"/>
      </rPr>
      <t xml:space="preserve">not! 61 Ursa Major</t>
    </r>
    <r>
      <rPr>
        <sz val="8"/>
        <rFont val="Tahoma"/>
        <family val="2"/>
      </rPr>
      <t xml:space="preserve">. Dry, volcanic, no native surface life.</t>
    </r>
  </si>
  <si>
    <t xml:space="preserve">Planet 3:2 lock on M0 sun.</t>
  </si>
  <si>
    <t xml:space="preserve">Star underwent series of massive flares in 25th/26th centuries decimating population.  Survivors fled underground.</t>
  </si>
  <si>
    <t xml:space="preserve">Moon of Gas Giant</t>
  </si>
  <si>
    <t xml:space="preserve">Society split into two nations after the war.  Vitamin deficiencies hampered growth. Collapse to Industrial technology </t>
  </si>
  <si>
    <t xml:space="preserve">United democracy maintained Information technology throughout Dark Age.</t>
  </si>
  <si>
    <t xml:space="preserve">Rocky, barren of native surface life. Extreme temperatures</t>
  </si>
  <si>
    <t xml:space="preserve">Culture emphasized physical prowess and aesthetic living.  Died of crop-failure induced starvation after retreating to caves</t>
  </si>
  <si>
    <t xml:space="preserve">Desert world of F4 sun.  Two moons.</t>
  </si>
  <si>
    <t xml:space="preserve">Society collapsed to tribal semi-subterranean barely industrial existence</t>
  </si>
  <si>
    <t xml:space="preserve">Occupied by Battlestar in 2478. Clone banks employed to increase population and industry.</t>
  </si>
  <si>
    <t xml:space="preserve">Warm flat worlds with many wetland areas.</t>
  </si>
  <si>
    <t xml:space="preserve">Suffered from poor crops and vitamin deficiencies, numerous epidemics.</t>
  </si>
  <si>
    <t xml:space="preserve">Genetic mutations gradually decline population</t>
  </si>
  <si>
    <t xml:space="preserve">Colony decimated by volcanic eruptions in 2374. One primitive village of survivors clings on until recontact in 2703.</t>
  </si>
  <si>
    <t xml:space="preserve">Twin to Remus. </t>
  </si>
  <si>
    <t xml:space="preserve">Maintained unity and limited spaceflight to Remus throughout Dark Age.</t>
  </si>
  <si>
    <t xml:space="preserve">Twin to Romulus.</t>
  </si>
  <si>
    <t xml:space="preserve">Became dependant colony to Romulus.</t>
  </si>
  <si>
    <t xml:space="preserve">Moon of ringed sub-giant</t>
  </si>
  <si>
    <t xml:space="preserve">Inner habitable PT world. Fairly arid.</t>
  </si>
  <si>
    <t xml:space="preserve">Outer habitable PT world. 90% water.</t>
  </si>
  <si>
    <t xml:space="preserve">Year</t>
  </si>
  <si>
    <t xml:space="preserve">Event</t>
  </si>
  <si>
    <t xml:space="preserve">Kalmar Pact </t>
  </si>
  <si>
    <t xml:space="preserve">Atlantian Sphere</t>
  </si>
  <si>
    <t xml:space="preserve">Libertas Union</t>
  </si>
  <si>
    <t xml:space="preserve">Hachiman Empire</t>
  </si>
  <si>
    <t xml:space="preserve">Empire of Humanity</t>
  </si>
  <si>
    <t xml:space="preserve">Venus Terraforming project approved</t>
  </si>
  <si>
    <t xml:space="preserve">Atlantis</t>
  </si>
  <si>
    <t xml:space="preserve">Libertas</t>
  </si>
  <si>
    <t xml:space="preserve">Hachiman(Victoria)</t>
  </si>
  <si>
    <t xml:space="preserve">Terra</t>
  </si>
  <si>
    <t xml:space="preserve">Last World War</t>
  </si>
  <si>
    <t xml:space="preserve">Easterner Battlestar launched</t>
  </si>
  <si>
    <t xml:space="preserve">First Centauri City Ship launched</t>
  </si>
  <si>
    <t xml:space="preserve">Amaterasu</t>
  </si>
  <si>
    <t xml:space="preserve">Asteroid Belt</t>
  </si>
  <si>
    <t xml:space="preserve">Venus Phase I, Bombardment begins</t>
  </si>
  <si>
    <t xml:space="preserve">Tau Ceti City Ship launched</t>
  </si>
  <si>
    <t xml:space="preserve">Shikoku -2732</t>
  </si>
  <si>
    <t xml:space="preserve">First City Ship arrives at Atlantis</t>
  </si>
  <si>
    <t xml:space="preserve">Chosun -2734</t>
  </si>
  <si>
    <t xml:space="preserve">Mars Terrafoming begins</t>
  </si>
  <si>
    <t xml:space="preserve">Kyushu -2734</t>
  </si>
  <si>
    <t xml:space="preserve">Ceti City Ship arrives at Libertas</t>
  </si>
  <si>
    <t xml:space="preserve">Disolved</t>
  </si>
  <si>
    <t xml:space="preserve">Catalonia -2735</t>
  </si>
  <si>
    <t xml:space="preserve">Venus Phase II, Surface modification begins</t>
  </si>
  <si>
    <t xml:space="preserve">Battlestar reaches Tau Ceti</t>
  </si>
  <si>
    <t xml:space="preserve">Colonial War</t>
  </si>
  <si>
    <t xml:space="preserve">Macrojump discovered on Atlantis</t>
  </si>
  <si>
    <t xml:space="preserve">Battlestar reaches Vulcan </t>
  </si>
  <si>
    <t xml:space="preserve">Confederation Founded</t>
  </si>
  <si>
    <t xml:space="preserve">Vulcan War </t>
  </si>
  <si>
    <t xml:space="preserve">Asgard-2784</t>
  </si>
  <si>
    <t xml:space="preserve">Battlestar reaches Amaterasu </t>
  </si>
  <si>
    <t xml:space="preserve">Balder-2788</t>
  </si>
  <si>
    <t xml:space="preserve">Amaterasu War</t>
  </si>
  <si>
    <t xml:space="preserve">M'kkiae contact</t>
  </si>
  <si>
    <t xml:space="preserve">M'kkiae War begins</t>
  </si>
  <si>
    <t xml:space="preserve">Venus declared open for colonization</t>
  </si>
  <si>
    <t xml:space="preserve">M'kkiae War ends</t>
  </si>
  <si>
    <t xml:space="preserve">Mars Terraformation complete</t>
  </si>
  <si>
    <t xml:space="preserve">Secession War begins</t>
  </si>
  <si>
    <t xml:space="preserve">Battlestar reaches and conquers Victoria/Hachiman</t>
  </si>
  <si>
    <t xml:space="preserve">----</t>
  </si>
  <si>
    <t xml:space="preserve">Asgard (pro)</t>
  </si>
  <si>
    <t xml:space="preserve">Kalmar Pact founded</t>
  </si>
  <si>
    <t xml:space="preserve">Isis (pro)</t>
  </si>
  <si>
    <t xml:space="preserve">Atlantis re-discovers macrojump</t>
  </si>
  <si>
    <t xml:space="preserve">Atlantis joins the Kalmar Pact</t>
  </si>
  <si>
    <t xml:space="preserve">Libertas re-discovers macrojump</t>
  </si>
  <si>
    <t xml:space="preserve">First Libertine war begins</t>
  </si>
  <si>
    <t xml:space="preserve">Libertas Union disolved</t>
  </si>
  <si>
    <t xml:space="preserve">Arakis (pro)</t>
  </si>
  <si>
    <t xml:space="preserve">Libertas Union restored</t>
  </si>
  <si>
    <t xml:space="preserve">Hachiman re-discovers macrojump</t>
  </si>
  <si>
    <t xml:space="preserve">Hachiman Empire proclaimed</t>
  </si>
  <si>
    <t xml:space="preserve">Terran Empire proclaimed</t>
  </si>
  <si>
    <t xml:space="preserve">Second Libertine War begins</t>
  </si>
  <si>
    <t xml:space="preserve">Second Libertine War ends</t>
  </si>
  <si>
    <t xml:space="preserve">Empire of Sol proclaimed</t>
  </si>
  <si>
    <t xml:space="preserve">Empire of Humanity founded</t>
  </si>
  <si>
    <t xml:space="preserve">Tanith (pro)</t>
  </si>
  <si>
    <t xml:space="preserve">Mithras (pro)</t>
  </si>
  <si>
    <t xml:space="preserve">Hebe (pro)</t>
  </si>
  <si>
    <t xml:space="preserve">Odysseus (pro)</t>
  </si>
  <si>
    <t xml:space="preserve">Demeter (pro)</t>
  </si>
  <si>
    <t xml:space="preserve">Zimbabwe (pro)</t>
  </si>
  <si>
    <t xml:space="preserve">Poseidon (pro)</t>
  </si>
  <si>
    <t xml:space="preserve">Khronos (pro)</t>
  </si>
  <si>
    <t xml:space="preserve">--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#,##0_);\(#,##0\)"/>
    <numFmt numFmtId="167" formatCode="0.00%"/>
    <numFmt numFmtId="168" formatCode="0"/>
    <numFmt numFmtId="169" formatCode="0%"/>
    <numFmt numFmtId="170" formatCode="General"/>
    <numFmt numFmtId="171" formatCode="0_);\(0\)"/>
  </numFmts>
  <fonts count="26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8"/>
      <name val="Tahoma"/>
      <family val="2"/>
    </font>
    <font>
      <sz val="8"/>
      <color rgb="FF800080"/>
      <name val="Tahoma"/>
      <family val="2"/>
    </font>
    <font>
      <b val="true"/>
      <sz val="7"/>
      <name val="Tahoma"/>
      <family val="2"/>
    </font>
    <font>
      <b val="true"/>
      <sz val="7"/>
      <color rgb="FF800080"/>
      <name val="Tahoma"/>
      <family val="2"/>
    </font>
    <font>
      <b val="true"/>
      <sz val="6"/>
      <name val="Tahoma"/>
      <family val="2"/>
    </font>
    <font>
      <b val="true"/>
      <sz val="6"/>
      <color rgb="FF800080"/>
      <name val="Tahoma"/>
      <family val="2"/>
    </font>
    <font>
      <b val="true"/>
      <sz val="8"/>
      <color rgb="FF800080"/>
      <name val="Tahoma"/>
      <family val="2"/>
    </font>
    <font>
      <sz val="8"/>
      <color rgb="FF666699"/>
      <name val="Tahoma"/>
      <family val="2"/>
    </font>
    <font>
      <sz val="8"/>
      <color rgb="FF0000FF"/>
      <name val="Tahoma"/>
      <family val="2"/>
    </font>
    <font>
      <sz val="8"/>
      <color rgb="FFFF6600"/>
      <name val="Tahoma"/>
      <family val="2"/>
    </font>
    <font>
      <sz val="8"/>
      <color rgb="FFFF0000"/>
      <name val="Tahoma"/>
      <family val="2"/>
    </font>
    <font>
      <b val="true"/>
      <sz val="8"/>
      <color rgb="FF0000FF"/>
      <name val="Tahoma"/>
      <family val="2"/>
    </font>
    <font>
      <sz val="8"/>
      <name val="Comic Sans MS"/>
      <family val="4"/>
    </font>
    <font>
      <b val="true"/>
      <sz val="8"/>
      <name val="Comic Sans MS"/>
      <family val="4"/>
    </font>
    <font>
      <i val="true"/>
      <sz val="8"/>
      <name val="Tahoma"/>
      <family val="2"/>
    </font>
    <font>
      <b val="true"/>
      <sz val="8"/>
      <color rgb="FF0000FF"/>
      <name val="Comic Sans MS"/>
      <family val="4"/>
    </font>
    <font>
      <b val="true"/>
      <sz val="8"/>
      <color rgb="FF666699"/>
      <name val="Comic Sans MS"/>
      <family val="4"/>
    </font>
    <font>
      <b val="true"/>
      <sz val="8"/>
      <color rgb="FFFF6600"/>
      <name val="Comic Sans MS"/>
      <family val="4"/>
    </font>
    <font>
      <b val="true"/>
      <sz val="8"/>
      <color rgb="FFFF0000"/>
      <name val="Comic Sans MS"/>
      <family val="4"/>
    </font>
    <font>
      <b val="true"/>
      <sz val="8"/>
      <color rgb="FF800080"/>
      <name val="Comic Sans MS"/>
      <family val="4"/>
    </font>
    <font>
      <i val="true"/>
      <sz val="8"/>
      <name val="Comic Sans MS"/>
      <family val="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C1" activeCellId="0" sqref="C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2" width="4.62"/>
    <col collapsed="false" customWidth="true" hidden="false" outlineLevel="0" max="3" min="3" style="2" width="2.62"/>
    <col collapsed="false" customWidth="true" hidden="false" outlineLevel="0" max="4" min="4" style="2" width="12.61"/>
    <col collapsed="false" customWidth="true" hidden="false" outlineLevel="0" max="6" min="5" style="2" width="6.61"/>
    <col collapsed="false" customWidth="true" hidden="false" outlineLevel="0" max="81" min="7" style="1" width="9.61"/>
    <col collapsed="false" customWidth="true" hidden="false" outlineLevel="0" max="82" min="82" style="1" width="9.87"/>
    <col collapsed="false" customWidth="true" hidden="false" outlineLevel="0" max="106" min="83" style="1" width="9.61"/>
    <col collapsed="false" customWidth="false" hidden="false" outlineLevel="0" max="257" min="107" style="1" width="8.99"/>
  </cols>
  <sheetData>
    <row r="1" s="3" customFormat="true" ht="10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n">
        <v>2010</v>
      </c>
      <c r="H1" s="3" t="n">
        <f aca="false">G1+10</f>
        <v>2020</v>
      </c>
      <c r="I1" s="3" t="n">
        <f aca="false">H1+10</f>
        <v>2030</v>
      </c>
      <c r="J1" s="3" t="n">
        <f aca="false">I1+10</f>
        <v>2040</v>
      </c>
      <c r="K1" s="3" t="n">
        <f aca="false">J1+10</f>
        <v>2050</v>
      </c>
      <c r="L1" s="3" t="n">
        <f aca="false">K1+10</f>
        <v>2060</v>
      </c>
      <c r="M1" s="3" t="n">
        <f aca="false">L1+10</f>
        <v>2070</v>
      </c>
      <c r="N1" s="3" t="n">
        <f aca="false">M1+10</f>
        <v>2080</v>
      </c>
      <c r="O1" s="3" t="n">
        <f aca="false">N1+10</f>
        <v>2090</v>
      </c>
      <c r="P1" s="3" t="n">
        <f aca="false">O1+10</f>
        <v>2100</v>
      </c>
      <c r="Q1" s="3" t="n">
        <f aca="false">P1+10</f>
        <v>2110</v>
      </c>
      <c r="R1" s="3" t="n">
        <f aca="false">Q1+10</f>
        <v>2120</v>
      </c>
      <c r="S1" s="3" t="n">
        <f aca="false">R1+10</f>
        <v>2130</v>
      </c>
      <c r="T1" s="3" t="n">
        <f aca="false">S1+10</f>
        <v>2140</v>
      </c>
      <c r="U1" s="3" t="n">
        <f aca="false">T1+10</f>
        <v>2150</v>
      </c>
      <c r="V1" s="3" t="n">
        <f aca="false">U1+10</f>
        <v>2160</v>
      </c>
      <c r="W1" s="3" t="n">
        <f aca="false">V1+10</f>
        <v>2170</v>
      </c>
      <c r="X1" s="3" t="n">
        <f aca="false">W1+10</f>
        <v>2180</v>
      </c>
      <c r="Y1" s="3" t="n">
        <f aca="false">X1+10</f>
        <v>2190</v>
      </c>
      <c r="Z1" s="3" t="n">
        <f aca="false">Y1+10</f>
        <v>2200</v>
      </c>
      <c r="AA1" s="3" t="n">
        <f aca="false">Z1+10</f>
        <v>2210</v>
      </c>
      <c r="AB1" s="3" t="n">
        <f aca="false">AA1+10</f>
        <v>2220</v>
      </c>
      <c r="AC1" s="3" t="n">
        <f aca="false">AB1+10</f>
        <v>2230</v>
      </c>
      <c r="AD1" s="3" t="n">
        <f aca="false">AC1+10</f>
        <v>2240</v>
      </c>
      <c r="AE1" s="3" t="n">
        <f aca="false">AD1+10</f>
        <v>2250</v>
      </c>
      <c r="AF1" s="3" t="n">
        <f aca="false">AE1+10</f>
        <v>2260</v>
      </c>
      <c r="AG1" s="3" t="n">
        <f aca="false">AF1+10</f>
        <v>2270</v>
      </c>
      <c r="AH1" s="3" t="n">
        <f aca="false">AG1+10</f>
        <v>2280</v>
      </c>
      <c r="AI1" s="3" t="n">
        <f aca="false">AH1+10</f>
        <v>2290</v>
      </c>
      <c r="AJ1" s="3" t="n">
        <f aca="false">AI1+10</f>
        <v>2300</v>
      </c>
      <c r="AK1" s="3" t="n">
        <f aca="false">AJ1+10</f>
        <v>2310</v>
      </c>
      <c r="AL1" s="3" t="n">
        <f aca="false">AK1+10</f>
        <v>2320</v>
      </c>
      <c r="AM1" s="3" t="n">
        <f aca="false">AL1+10</f>
        <v>2330</v>
      </c>
      <c r="AN1" s="3" t="n">
        <f aca="false">AM1+10</f>
        <v>2340</v>
      </c>
      <c r="AO1" s="3" t="n">
        <f aca="false">AN1+10</f>
        <v>2350</v>
      </c>
      <c r="AP1" s="3" t="n">
        <f aca="false">AO1+10</f>
        <v>2360</v>
      </c>
      <c r="AQ1" s="3" t="n">
        <f aca="false">AP1+10</f>
        <v>2370</v>
      </c>
      <c r="AR1" s="3" t="n">
        <f aca="false">AQ1+10</f>
        <v>2380</v>
      </c>
      <c r="AS1" s="3" t="n">
        <f aca="false">AR1+10</f>
        <v>2390</v>
      </c>
      <c r="AT1" s="3" t="n">
        <f aca="false">AS1+10</f>
        <v>2400</v>
      </c>
      <c r="AU1" s="3" t="n">
        <f aca="false">AT1+10</f>
        <v>2410</v>
      </c>
      <c r="AV1" s="3" t="n">
        <f aca="false">AU1+10</f>
        <v>2420</v>
      </c>
      <c r="AW1" s="3" t="n">
        <f aca="false">AV1+10</f>
        <v>2430</v>
      </c>
      <c r="AX1" s="3" t="n">
        <f aca="false">AW1+10</f>
        <v>2440</v>
      </c>
      <c r="AY1" s="3" t="n">
        <f aca="false">AX1+10</f>
        <v>2450</v>
      </c>
      <c r="AZ1" s="3" t="n">
        <f aca="false">AY1+10</f>
        <v>2460</v>
      </c>
      <c r="BA1" s="3" t="n">
        <f aca="false">AZ1+10</f>
        <v>2470</v>
      </c>
      <c r="BB1" s="3" t="n">
        <f aca="false">BA1+10</f>
        <v>2480</v>
      </c>
      <c r="BC1" s="3" t="n">
        <f aca="false">BB1+10</f>
        <v>2490</v>
      </c>
      <c r="BD1" s="3" t="n">
        <f aca="false">BC1+10</f>
        <v>2500</v>
      </c>
      <c r="BE1" s="3" t="n">
        <f aca="false">BD1+10</f>
        <v>2510</v>
      </c>
      <c r="BF1" s="3" t="n">
        <f aca="false">BE1+10</f>
        <v>2520</v>
      </c>
      <c r="BG1" s="3" t="n">
        <f aca="false">BF1+10</f>
        <v>2530</v>
      </c>
      <c r="BH1" s="3" t="n">
        <f aca="false">BG1+10</f>
        <v>2540</v>
      </c>
      <c r="BI1" s="3" t="n">
        <f aca="false">BH1+10</f>
        <v>2550</v>
      </c>
      <c r="BJ1" s="3" t="n">
        <f aca="false">BI1+10</f>
        <v>2560</v>
      </c>
      <c r="BK1" s="3" t="n">
        <f aca="false">BJ1+10</f>
        <v>2570</v>
      </c>
      <c r="BL1" s="3" t="n">
        <f aca="false">BK1+10</f>
        <v>2580</v>
      </c>
      <c r="BM1" s="3" t="n">
        <f aca="false">BL1+10</f>
        <v>2590</v>
      </c>
      <c r="BN1" s="3" t="n">
        <f aca="false">BM1+10</f>
        <v>2600</v>
      </c>
      <c r="BO1" s="3" t="n">
        <f aca="false">BN1+10</f>
        <v>2610</v>
      </c>
      <c r="BP1" s="3" t="n">
        <f aca="false">BO1+10</f>
        <v>2620</v>
      </c>
      <c r="BQ1" s="3" t="n">
        <f aca="false">BP1+10</f>
        <v>2630</v>
      </c>
      <c r="BR1" s="3" t="n">
        <f aca="false">BQ1+10</f>
        <v>2640</v>
      </c>
      <c r="BS1" s="3" t="n">
        <f aca="false">BR1+10</f>
        <v>2650</v>
      </c>
      <c r="BT1" s="3" t="n">
        <f aca="false">BS1+10</f>
        <v>2660</v>
      </c>
      <c r="BU1" s="3" t="n">
        <f aca="false">BT1+10</f>
        <v>2670</v>
      </c>
      <c r="BV1" s="3" t="n">
        <f aca="false">BU1+10</f>
        <v>2680</v>
      </c>
      <c r="BW1" s="3" t="n">
        <f aca="false">BV1+10</f>
        <v>2690</v>
      </c>
      <c r="BX1" s="3" t="n">
        <f aca="false">BW1+10</f>
        <v>2700</v>
      </c>
      <c r="BY1" s="3" t="n">
        <f aca="false">BX1+10</f>
        <v>2710</v>
      </c>
      <c r="BZ1" s="3" t="n">
        <f aca="false">BY1+10</f>
        <v>2720</v>
      </c>
      <c r="CA1" s="3" t="n">
        <f aca="false">BZ1+10</f>
        <v>2730</v>
      </c>
      <c r="CB1" s="3" t="n">
        <f aca="false">CA1+10</f>
        <v>2740</v>
      </c>
      <c r="CC1" s="3" t="n">
        <f aca="false">CB1+10</f>
        <v>2750</v>
      </c>
      <c r="CD1" s="3" t="n">
        <f aca="false">CC1+10</f>
        <v>2760</v>
      </c>
      <c r="CE1" s="3" t="n">
        <f aca="false">CD1+10</f>
        <v>2770</v>
      </c>
      <c r="CF1" s="3" t="n">
        <f aca="false">CE1+10</f>
        <v>2780</v>
      </c>
      <c r="CG1" s="3" t="n">
        <f aca="false">CF1+10</f>
        <v>2790</v>
      </c>
      <c r="CH1" s="3" t="n">
        <f aca="false">CG1+10</f>
        <v>2800</v>
      </c>
      <c r="CI1" s="3" t="n">
        <f aca="false">CH1+10</f>
        <v>2810</v>
      </c>
      <c r="CJ1" s="3" t="n">
        <f aca="false">CI1+10</f>
        <v>2820</v>
      </c>
      <c r="CK1" s="3" t="n">
        <f aca="false">CJ1+10</f>
        <v>2830</v>
      </c>
      <c r="CL1" s="3" t="n">
        <f aca="false">CK1+10</f>
        <v>2840</v>
      </c>
      <c r="CM1" s="3" t="n">
        <f aca="false">CL1+10</f>
        <v>2850</v>
      </c>
      <c r="CN1" s="3" t="n">
        <f aca="false">CM1+10</f>
        <v>2860</v>
      </c>
      <c r="CO1" s="3" t="n">
        <f aca="false">CN1+10</f>
        <v>2870</v>
      </c>
      <c r="CP1" s="3" t="n">
        <f aca="false">CO1+10</f>
        <v>2880</v>
      </c>
      <c r="CQ1" s="3" t="n">
        <f aca="false">CP1+10</f>
        <v>2890</v>
      </c>
      <c r="CR1" s="3" t="n">
        <f aca="false">CQ1+10</f>
        <v>2900</v>
      </c>
      <c r="CS1" s="3" t="n">
        <f aca="false">CR1+10</f>
        <v>2910</v>
      </c>
      <c r="CT1" s="3" t="n">
        <f aca="false">CS1+10</f>
        <v>2920</v>
      </c>
      <c r="CU1" s="3" t="n">
        <f aca="false">CT1+10</f>
        <v>2930</v>
      </c>
      <c r="CV1" s="3" t="n">
        <f aca="false">CU1+10</f>
        <v>2940</v>
      </c>
      <c r="CW1" s="3" t="n">
        <f aca="false">CV1+10</f>
        <v>2950</v>
      </c>
      <c r="CX1" s="3" t="n">
        <f aca="false">CW1+10</f>
        <v>2960</v>
      </c>
      <c r="CY1" s="3" t="n">
        <f aca="false">CX1+10</f>
        <v>2970</v>
      </c>
      <c r="CZ1" s="3" t="n">
        <f aca="false">CY1+10</f>
        <v>2980</v>
      </c>
      <c r="DA1" s="3" t="n">
        <f aca="false">CZ1+10</f>
        <v>2990</v>
      </c>
      <c r="DB1" s="3" t="n">
        <f aca="false">DA1+10</f>
        <v>3000</v>
      </c>
    </row>
    <row r="2" customFormat="false" ht="10.5" hidden="false" customHeight="false" outlineLevel="0" collapsed="false">
      <c r="A2" s="1" t="s">
        <v>6</v>
      </c>
      <c r="B2" s="2" t="s">
        <v>7</v>
      </c>
      <c r="C2" s="2" t="n">
        <v>0</v>
      </c>
      <c r="D2" s="2" t="n">
        <v>2029</v>
      </c>
      <c r="E2" s="2" t="n">
        <v>2081</v>
      </c>
      <c r="F2" s="2" t="s">
        <v>8</v>
      </c>
      <c r="G2" s="4" t="n">
        <f aca="false">0*(1+'Colony Growth Rate'!G2)^10+'Colony Immigration'!G2</f>
        <v>0</v>
      </c>
      <c r="H2" s="4" t="n">
        <f aca="false">+G2*(1+'Colony Growth Rate'!H2)^10+'Colony Immigration'!H2</f>
        <v>0</v>
      </c>
      <c r="I2" s="4" t="n">
        <f aca="false">+H2*(1+'Colony Growth Rate'!I2)^10+'Colony Immigration'!I2</f>
        <v>0</v>
      </c>
      <c r="J2" s="4" t="n">
        <f aca="false">+I2*(1+'Colony Growth Rate'!J2)^10+'Colony Immigration'!J2</f>
        <v>0</v>
      </c>
      <c r="K2" s="4" t="n">
        <f aca="false">+J2*(1+'Colony Growth Rate'!K2)^10+'Colony Immigration'!K2</f>
        <v>0</v>
      </c>
      <c r="L2" s="4" t="n">
        <f aca="false">+K2*(1+'Colony Growth Rate'!L2)^10+'Colony Immigration'!L2</f>
        <v>0</v>
      </c>
      <c r="M2" s="4" t="n">
        <f aca="false">+L2*(1+'Colony Growth Rate'!M2)^10+'Colony Immigration'!M2</f>
        <v>0</v>
      </c>
      <c r="N2" s="4" t="n">
        <f aca="false">+M2*(1+'Colony Growth Rate'!N2)^10+'Colony Immigration'!N2</f>
        <v>0</v>
      </c>
      <c r="O2" s="4" t="n">
        <f aca="false">+N2*(1+'Colony Growth Rate'!O2)^10+'Colony Immigration'!O2</f>
        <v>35</v>
      </c>
      <c r="P2" s="4" t="n">
        <f aca="false">+O2*(1+'Colony Growth Rate'!P2)^10+'Colony Immigration'!P2</f>
        <v>55</v>
      </c>
      <c r="Q2" s="4" t="n">
        <f aca="false">+P2*(1+'Colony Growth Rate'!Q2)^10+'Colony Immigration'!Q2</f>
        <v>67.8127072622434</v>
      </c>
      <c r="R2" s="4" t="n">
        <f aca="false">+Q2*(1+'Colony Growth Rate'!R2)^10+'Colony Immigration'!R2</f>
        <v>85.9268208217073</v>
      </c>
      <c r="S2" s="4" t="n">
        <f aca="false">+R2*(1+'Colony Growth Rate'!S2)^10+'Colony Immigration'!S2</f>
        <v>119.426425525224</v>
      </c>
      <c r="T2" s="4" t="n">
        <f aca="false">+S2*(1+'Colony Growth Rate'!T2)^10+'Colony Immigration'!T2</f>
        <v>144.538205705131</v>
      </c>
      <c r="U2" s="4" t="n">
        <f aca="false">+T2*(1+'Colony Growth Rate'!U2)^10+'Colony Immigration'!U2</f>
        <v>196.175728441191</v>
      </c>
      <c r="V2" s="4" t="n">
        <f aca="false">+U2*(1+'Colony Growth Rate'!V2)^10+'Colony Immigration'!V2</f>
        <v>264.572590325101</v>
      </c>
      <c r="W2" s="4" t="n">
        <f aca="false">+V2*(1+'Colony Growth Rate'!W2)^10+'Colony Immigration'!W2</f>
        <v>330.622406394787</v>
      </c>
      <c r="X2" s="4" t="n">
        <f aca="false">+W2*(1+'Colony Growth Rate'!X2)^10+'Colony Immigration'!X2</f>
        <v>364.087907823126</v>
      </c>
      <c r="Y2" s="4" t="n">
        <f aca="false">+X2*(1+'Colony Growth Rate'!Y2)^10+'Colony Immigration'!Y2</f>
        <v>328.916383292448</v>
      </c>
      <c r="Z2" s="4" t="n">
        <f aca="false">+Y2*(1+'Colony Growth Rate'!Z2)^10+'Colony Immigration'!Z2</f>
        <v>642.312402265644</v>
      </c>
      <c r="AA2" s="4" t="n">
        <f aca="false">+Z2*(1+'Colony Growth Rate'!AA2)^10+'Colony Immigration'!AA2</f>
        <v>1067.14190580081</v>
      </c>
      <c r="AB2" s="4" t="n">
        <f aca="false">+AA2*(1+'Colony Growth Rate'!AB2)^10+'Colony Immigration'!AB2</f>
        <v>1705.08565869515</v>
      </c>
      <c r="AC2" s="4" t="n">
        <f aca="false">+AB2*(1+'Colony Growth Rate'!AC2)^10+'Colony Immigration'!AC2</f>
        <v>2383.38706538071</v>
      </c>
      <c r="AD2" s="4" t="n">
        <f aca="false">+AC2*(1+'Colony Growth Rate'!AD2)^10+'Colony Immigration'!AD2</f>
        <v>3180.45701984365</v>
      </c>
      <c r="AE2" s="4" t="n">
        <f aca="false">+AD2*(1+'Colony Growth Rate'!AE2)^10+'Colony Immigration'!AE2</f>
        <v>3809.98982740641</v>
      </c>
      <c r="AF2" s="4" t="n">
        <f aca="false">+AE2*(1+'Colony Growth Rate'!AF2)^10+'Colony Immigration'!AF2</f>
        <v>4257.27042724358</v>
      </c>
      <c r="AG2" s="4" t="n">
        <f aca="false">+AF2*(1+'Colony Growth Rate'!AG2)^10+'Colony Immigration'!AG2</f>
        <v>4663.03898881542</v>
      </c>
      <c r="AH2" s="4" t="n">
        <f aca="false">+AG2*(1+'Colony Growth Rate'!AH2)^10+'Colony Immigration'!AH2</f>
        <v>5114.42340371487</v>
      </c>
      <c r="AI2" s="4" t="n">
        <f aca="false">+AH2*(1+'Colony Growth Rate'!AI2)^10+'Colony Immigration'!AI2</f>
        <v>5470.20064484425</v>
      </c>
      <c r="AJ2" s="4" t="n">
        <f aca="false">+AI2*(1+'Colony Growth Rate'!AJ2)^10+'Colony Immigration'!AJ2</f>
        <v>5836.53991228475</v>
      </c>
      <c r="AK2" s="4" t="n">
        <f aca="false">+AJ2*(1+'Colony Growth Rate'!AK2)^10+'Colony Immigration'!AK2</f>
        <v>6264.01891834492</v>
      </c>
      <c r="AL2" s="4" t="n">
        <f aca="false">+AK2*(1+'Colony Growth Rate'!AL2)^10+'Colony Immigration'!AL2</f>
        <v>6645.21720604361</v>
      </c>
      <c r="AM2" s="4" t="n">
        <f aca="false">+AL2*(1+'Colony Growth Rate'!AM2)^10+'Colony Immigration'!AM2</f>
        <v>7103.22911799158</v>
      </c>
      <c r="AN2" s="4" t="n">
        <f aca="false">+AM2*(1+'Colony Growth Rate'!AN2)^10+'Colony Immigration'!AN2</f>
        <v>7496.11317406226</v>
      </c>
      <c r="AO2" s="4" t="n">
        <f aca="false">+AN2*(1+'Colony Growth Rate'!AO2)^10+'Colony Immigration'!AO2</f>
        <v>7029.62917896855</v>
      </c>
      <c r="AP2" s="4" t="n">
        <f aca="false">+AO2*(1+'Colony Growth Rate'!AP2)^10+'Colony Immigration'!AP2</f>
        <v>6185.95152553477</v>
      </c>
      <c r="AQ2" s="4" t="n">
        <f aca="false">+AP2*(1+'Colony Growth Rate'!AQ2)^10+'Colony Immigration'!AQ2</f>
        <v>5902.85835249881</v>
      </c>
      <c r="AR2" s="4" t="n">
        <f aca="false">+AQ2*(1+'Colony Growth Rate'!AR2)^10+'Colony Immigration'!AR2</f>
        <v>5952.43914003816</v>
      </c>
      <c r="AS2" s="4" t="n">
        <f aca="false">+AR2*(1+'Colony Growth Rate'!AS2)^10+'Colony Immigration'!AS2</f>
        <v>6062.23210674405</v>
      </c>
      <c r="AT2" s="4" t="n">
        <f aca="false">+AS2*(1+'Colony Growth Rate'!AT2)^10+'Colony Immigration'!AT2</f>
        <v>6112.61155840206</v>
      </c>
      <c r="AU2" s="4" t="n">
        <f aca="false">+AT2*(1+'Colony Growth Rate'!AU2)^10+'Colony Immigration'!AU2</f>
        <v>6052.11717588109</v>
      </c>
      <c r="AV2" s="4" t="n">
        <f aca="false">+AU2*(1+'Colony Growth Rate'!AV2)^10+'Colony Immigration'!AV2</f>
        <v>6162.91142043934</v>
      </c>
      <c r="AW2" s="4" t="n">
        <f aca="false">+AV2*(1+'Colony Growth Rate'!AW2)^10+'Colony Immigration'!AW2</f>
        <v>6275.98158907014</v>
      </c>
      <c r="AX2" s="4" t="n">
        <f aca="false">+AW2*(1+'Colony Growth Rate'!AX2)^10+'Colony Immigration'!AX2</f>
        <v>6349.02457856967</v>
      </c>
      <c r="AY2" s="4" t="n">
        <f aca="false">+AX2*(1+'Colony Growth Rate'!AY2)^10+'Colony Immigration'!AY2</f>
        <v>6464.90536410372</v>
      </c>
      <c r="AZ2" s="4" t="n">
        <f aca="false">+AY2*(1+'Colony Growth Rate'!AZ2)^10+'Colony Immigration'!AZ2</f>
        <v>6681.49186835759</v>
      </c>
      <c r="BA2" s="4" t="n">
        <f aca="false">+AZ2*(1+'Colony Growth Rate'!BA2)^10+'Colony Immigration'!BA2</f>
        <v>6910.42091742564</v>
      </c>
      <c r="BB2" s="4" t="n">
        <f aca="false">+BA2*(1+'Colony Growth Rate'!BB2)^10+'Colony Immigration'!BB2</f>
        <v>7059.83692624461</v>
      </c>
      <c r="BC2" s="4" t="n">
        <f aca="false">+BB2*(1+'Colony Growth Rate'!BC2)^10+'Colony Immigration'!BC2</f>
        <v>7302.31123663775</v>
      </c>
      <c r="BD2" s="4" t="n">
        <f aca="false">+BC2*(1+'Colony Growth Rate'!BD2)^10+'Colony Immigration'!BD2</f>
        <v>7724.36179393672</v>
      </c>
      <c r="BE2" s="4" t="n">
        <f aca="false">+BD2*(1+'Colony Growth Rate'!BE2)^10+'Colony Immigration'!BE2</f>
        <v>8619.38667600947</v>
      </c>
      <c r="BF2" s="4" t="n">
        <f aca="false">+BE2*(1+'Colony Growth Rate'!BF2)^10+'Colony Immigration'!BF2</f>
        <v>9405.35983666801</v>
      </c>
      <c r="BG2" s="4" t="n">
        <f aca="false">+BF2*(1+'Colony Growth Rate'!BG2)^10+'Colony Immigration'!BG2</f>
        <v>10185.164475016</v>
      </c>
      <c r="BH2" s="4" t="n">
        <f aca="false">+BG2*(1+'Colony Growth Rate'!BH2)^10+'Colony Immigration'!BH2</f>
        <v>11266.9042099306</v>
      </c>
      <c r="BI2" s="4" t="n">
        <f aca="false">+BH2*(1+'Colony Growth Rate'!BI2)^10+'Colony Immigration'!BI2</f>
        <v>12561.4659740932</v>
      </c>
      <c r="BJ2" s="4" t="n">
        <f aca="false">+BI2*(1+'Colony Growth Rate'!BJ2)^10+'Colony Immigration'!BJ2</f>
        <v>14202.2624584626</v>
      </c>
      <c r="BK2" s="4" t="n">
        <f aca="false">+BJ2*(1+'Colony Growth Rate'!BK2)^10+'Colony Immigration'!BK2</f>
        <v>15854.4626121289</v>
      </c>
      <c r="BL2" s="4" t="n">
        <f aca="false">+BK2*(1+'Colony Growth Rate'!BL2)^10+'Colony Immigration'!BL2</f>
        <v>18284.4921786485</v>
      </c>
      <c r="BM2" s="4" t="n">
        <f aca="false">+BL2*(1+'Colony Growth Rate'!BM2)^10+'Colony Immigration'!BM2</f>
        <v>20815.3976002403</v>
      </c>
      <c r="BN2" s="4" t="n">
        <f aca="false">+BM2*(1+'Colony Growth Rate'!BN2)^10+'Colony Immigration'!BN2</f>
        <v>23479.8997819981</v>
      </c>
      <c r="BO2" s="4" t="n">
        <f aca="false">+BN2*(1+'Colony Growth Rate'!BO2)^10+'Colony Immigration'!BO2</f>
        <v>27680.76172158</v>
      </c>
      <c r="BP2" s="4" t="n">
        <f aca="false">+BO2*(1+'Colony Growth Rate'!BP2)^10+'Colony Immigration'!BP2</f>
        <v>35125.6941339229</v>
      </c>
      <c r="BQ2" s="4" t="n">
        <f aca="false">+BP2*(1+'Colony Growth Rate'!BQ2)^10+'Colony Immigration'!BQ2</f>
        <v>46608.9639805702</v>
      </c>
      <c r="BR2" s="4" t="n">
        <f aca="false">+BQ2*(1+'Colony Growth Rate'!BR2)^10+'Colony Immigration'!BR2</f>
        <v>42728.4607978548</v>
      </c>
      <c r="BS2" s="4" t="n">
        <f aca="false">+BR2*(1+'Colony Growth Rate'!BS2)^10+'Colony Immigration'!BS2</f>
        <v>46913.5999249568</v>
      </c>
      <c r="BT2" s="4" t="n">
        <f aca="false">+BS2*(1+'Colony Growth Rate'!BT2)^10+'Colony Immigration'!BT2</f>
        <v>53053.7421637185</v>
      </c>
      <c r="BU2" s="4" t="n">
        <f aca="false">+BT2*(1+'Colony Growth Rate'!BU2)^10+'Colony Immigration'!BU2</f>
        <v>59266.917543229</v>
      </c>
      <c r="BV2" s="4" t="n">
        <f aca="false">+BU2*(1+'Colony Growth Rate'!BV2)^10+'Colony Immigration'!BV2</f>
        <v>67548.7548862235</v>
      </c>
      <c r="BW2" s="4" t="n">
        <f aca="false">+BV2*(1+'Colony Growth Rate'!BW2)^10+'Colony Immigration'!BW2</f>
        <v>75857.2488248902</v>
      </c>
      <c r="BX2" s="4" t="n">
        <f aca="false">+BW2*(1+'Colony Growth Rate'!BX2)^10+'Colony Immigration'!BX2</f>
        <v>85934.7221275641</v>
      </c>
      <c r="BY2" s="4" t="n">
        <f aca="false">+BX2*(1+'Colony Growth Rate'!BY2)^10+'Colony Immigration'!BY2</f>
        <v>98101.7566145413</v>
      </c>
      <c r="BZ2" s="4" t="n">
        <f aca="false">+BY2*(1+'Colony Growth Rate'!BZ2)^10+'Colony Immigration'!BZ2</f>
        <v>112738.542773392</v>
      </c>
      <c r="CA2" s="4" t="n">
        <f aca="false">+BZ2*(1+'Colony Growth Rate'!CA2)^10+'Colony Immigration'!CA2</f>
        <v>128985.085894414</v>
      </c>
      <c r="CB2" s="4" t="n">
        <f aca="false">+CA2*(1+'Colony Growth Rate'!CB2)^10+'Colony Immigration'!CB2</f>
        <v>144936.525539256</v>
      </c>
      <c r="CC2" s="4" t="n">
        <f aca="false">+CB2*(1+'Colony Growth Rate'!CC2)^10+'Colony Immigration'!CC2</f>
        <v>162108.250983158</v>
      </c>
      <c r="CD2" s="4" t="n">
        <f aca="false">+CC2*(1+'Colony Growth Rate'!CD2)^10+'Colony Immigration'!CD2</f>
        <v>180398.488343338</v>
      </c>
      <c r="CE2" s="4" t="n">
        <f aca="false">+CD2*(1+'Colony Growth Rate'!CE2)^10+'Colony Immigration'!CE2</f>
        <v>177718.57170908</v>
      </c>
      <c r="CF2" s="5" t="n">
        <f aca="false">+CE2*(1+'Colony Growth Rate'!CF2)^10+'Colony Immigration'!CF2</f>
        <v>174029.933924413</v>
      </c>
      <c r="CG2" s="5" t="n">
        <f aca="false">+CF2*(1+'Colony Growth Rate'!CG2)^10+'Colony Immigration'!CG2</f>
        <v>196758.217015442</v>
      </c>
    </row>
    <row r="3" customFormat="false" ht="10.5" hidden="false" customHeight="false" outlineLevel="0" collapsed="false">
      <c r="A3" s="1" t="s">
        <v>9</v>
      </c>
      <c r="B3" s="2" t="s">
        <v>10</v>
      </c>
      <c r="C3" s="2" t="n">
        <v>0</v>
      </c>
      <c r="D3" s="2" t="n">
        <v>2024</v>
      </c>
      <c r="E3" s="2" t="n">
        <v>2086</v>
      </c>
      <c r="F3" s="2" t="s">
        <v>8</v>
      </c>
      <c r="G3" s="4" t="n">
        <f aca="false">0*(1+'Colony Growth Rate'!G3)^10+'Colony Immigration'!G3</f>
        <v>0</v>
      </c>
      <c r="H3" s="4" t="n">
        <f aca="false">+G3*(1+'Colony Growth Rate'!H3)^10+'Colony Immigration'!H3</f>
        <v>0</v>
      </c>
      <c r="I3" s="4" t="n">
        <f aca="false">+H3*(1+'Colony Growth Rate'!I3)^10+'Colony Immigration'!I3</f>
        <v>0</v>
      </c>
      <c r="J3" s="4" t="n">
        <f aca="false">+I3*(1+'Colony Growth Rate'!J3)^10+'Colony Immigration'!J3</f>
        <v>0</v>
      </c>
      <c r="K3" s="4" t="n">
        <f aca="false">+J3*(1+'Colony Growth Rate'!K3)^10+'Colony Immigration'!K3</f>
        <v>0</v>
      </c>
      <c r="L3" s="4" t="n">
        <f aca="false">+K3*(1+'Colony Growth Rate'!L3)^10+'Colony Immigration'!L3</f>
        <v>0</v>
      </c>
      <c r="M3" s="4" t="n">
        <f aca="false">+L3*(1+'Colony Growth Rate'!M3)^10+'Colony Immigration'!M3</f>
        <v>0</v>
      </c>
      <c r="N3" s="4" t="n">
        <f aca="false">+M3*(1+'Colony Growth Rate'!N3)^10+'Colony Immigration'!N3</f>
        <v>0</v>
      </c>
      <c r="O3" s="4" t="n">
        <f aca="false">+N3*(1+'Colony Growth Rate'!O3)^10+'Colony Immigration'!O3</f>
        <v>140</v>
      </c>
      <c r="P3" s="4" t="n">
        <f aca="false">+O3*(1+'Colony Growth Rate'!P3)^10+'Colony Immigration'!P3</f>
        <v>164</v>
      </c>
      <c r="Q3" s="4" t="n">
        <f aca="false">+P3*(1+'Colony Growth Rate'!Q3)^10+'Colony Immigration'!Q3</f>
        <v>222.38698165469</v>
      </c>
      <c r="R3" s="4" t="n">
        <f aca="false">+Q3*(1+'Colony Growth Rate'!R3)^10+'Colony Immigration'!R3</f>
        <v>263.759881260663</v>
      </c>
      <c r="S3" s="4" t="n">
        <f aca="false">+R3*(1+'Colony Growth Rate'!S3)^10+'Colony Immigration'!S3</f>
        <v>287.248596415396</v>
      </c>
      <c r="T3" s="4" t="n">
        <f aca="false">+S3*(1+'Colony Growth Rate'!T3)^10+'Colony Immigration'!T3</f>
        <v>306.938527564611</v>
      </c>
      <c r="U3" s="4" t="n">
        <f aca="false">+T3*(1+'Colony Growth Rate'!U3)^10+'Colony Immigration'!U3</f>
        <v>342.635404392671</v>
      </c>
      <c r="V3" s="4" t="n">
        <f aca="false">+U3*(1+'Colony Growth Rate'!V3)^10+'Colony Immigration'!V3</f>
        <v>13360.1578242152</v>
      </c>
      <c r="W3" s="4" t="n">
        <f aca="false">+V3*(1+'Colony Growth Rate'!W3)^10+'Colony Immigration'!W3</f>
        <v>35254.4144143606</v>
      </c>
      <c r="X3" s="4" t="n">
        <f aca="false">+W3*(1+'Colony Growth Rate'!X3)^10+'Colony Immigration'!X3</f>
        <v>64838.9838418792</v>
      </c>
      <c r="Y3" s="4" t="n">
        <f aca="false">+X3*(1+'Colony Growth Rate'!Y3)^10+'Colony Immigration'!Y3</f>
        <v>104178.954174703</v>
      </c>
      <c r="Z3" s="4" t="n">
        <f aca="false">+Y3*(1+'Colony Growth Rate'!Z3)^10+'Colony Immigration'!Z3</f>
        <v>170381.503736263</v>
      </c>
      <c r="AA3" s="4" t="n">
        <f aca="false">+Z3*(1+'Colony Growth Rate'!AA3)^10+'Colony Immigration'!AA3</f>
        <v>229987.852888567</v>
      </c>
      <c r="AB3" s="4" t="n">
        <f aca="false">+AA3*(1+'Colony Growth Rate'!AB3)^10+'Colony Immigration'!AB3</f>
        <v>292230.986568562</v>
      </c>
      <c r="AC3" s="4" t="n">
        <f aca="false">+AB3*(1+'Colony Growth Rate'!AC3)^10+'Colony Immigration'!AC3</f>
        <v>357175.717808089</v>
      </c>
      <c r="AD3" s="4" t="n">
        <f aca="false">+AC3*(1+'Colony Growth Rate'!AD3)^10+'Colony Immigration'!AD3</f>
        <v>429194.241446388</v>
      </c>
      <c r="AE3" s="4" t="n">
        <f aca="false">+AD3*(1+'Colony Growth Rate'!AE3)^10+'Colony Immigration'!AE3</f>
        <v>562492.223199182</v>
      </c>
      <c r="AF3" s="4" t="n">
        <f aca="false">+AE3*(1+'Colony Growth Rate'!AF3)^10+'Colony Immigration'!AF3</f>
        <v>729146.626689342</v>
      </c>
      <c r="AG3" s="4" t="n">
        <f aca="false">+AF3*(1+'Colony Growth Rate'!AG3)^10+'Colony Immigration'!AG3</f>
        <v>1659427.67544729</v>
      </c>
      <c r="AH3" s="4" t="n">
        <f aca="false">+AG3*(1+'Colony Growth Rate'!AH3)^10+'Colony Immigration'!AH3</f>
        <v>3106943.73320273</v>
      </c>
      <c r="AI3" s="4" t="n">
        <f aca="false">+AH3*(1+'Colony Growth Rate'!AI3)^10+'Colony Immigration'!AI3</f>
        <v>5352801.29557646</v>
      </c>
      <c r="AJ3" s="4" t="n">
        <f aca="false">+AI3*(1+'Colony Growth Rate'!AJ3)^10+'Colony Immigration'!AJ3</f>
        <v>8102853.33699943</v>
      </c>
      <c r="AK3" s="4" t="n">
        <f aca="false">+AJ3*(1+'Colony Growth Rate'!AK3)^10+'Colony Immigration'!AK3</f>
        <v>11420032.0724906</v>
      </c>
      <c r="AL3" s="4" t="n">
        <f aca="false">+AK3*(1+'Colony Growth Rate'!AL3)^10+'Colony Immigration'!AL3</f>
        <v>15230569.1895114</v>
      </c>
      <c r="AM3" s="4" t="n">
        <f aca="false">+AL3*(1+'Colony Growth Rate'!AM3)^10+'Colony Immigration'!AM3</f>
        <v>19560157.0785145</v>
      </c>
      <c r="AN3" s="4" t="n">
        <f aca="false">+AM3*(1+'Colony Growth Rate'!AN3)^10+'Colony Immigration'!AN3</f>
        <v>18212711.3941613</v>
      </c>
      <c r="AO3" s="4" t="n">
        <f aca="false">+AN3*(1+'Colony Growth Rate'!AO3)^10+'Colony Immigration'!AO3</f>
        <v>15207611.6462802</v>
      </c>
      <c r="AP3" s="4" t="n">
        <f aca="false">+AO3*(1+'Colony Growth Rate'!AP3)^10+'Colony Immigration'!AP3</f>
        <v>13618196.9967697</v>
      </c>
      <c r="AQ3" s="4" t="n">
        <f aca="false">+AP3*(1+'Colony Growth Rate'!AQ3)^10+'Colony Immigration'!AQ3</f>
        <v>14072302.6318962</v>
      </c>
      <c r="AR3" s="4" t="n">
        <f aca="false">+AQ3*(1+'Colony Growth Rate'!AR3)^10+'Colony Immigration'!AR3</f>
        <v>15345253.5725923</v>
      </c>
      <c r="AS3" s="4" t="n">
        <f aca="false">+AR3*(1+'Colony Growth Rate'!AS3)^10+'Colony Immigration'!AS3</f>
        <v>17304371.029985</v>
      </c>
      <c r="AT3" s="4" t="n">
        <f aca="false">+AS3*(1+'Colony Growth Rate'!AT3)^10+'Colony Immigration'!AT3</f>
        <v>19695206.5550431</v>
      </c>
      <c r="AU3" s="4" t="n">
        <f aca="false">+AT3*(1+'Colony Growth Rate'!AU3)^10+'Colony Immigration'!AU3</f>
        <v>22635894.0212169</v>
      </c>
      <c r="AV3" s="4" t="n">
        <f aca="false">+AU3*(1+'Colony Growth Rate'!AV3)^10+'Colony Immigration'!AV3</f>
        <v>26271879.122565</v>
      </c>
      <c r="AW3" s="4" t="n">
        <f aca="false">+AV3*(1+'Colony Growth Rate'!AW3)^10+'Colony Immigration'!AW3</f>
        <v>30792313.5875308</v>
      </c>
      <c r="AX3" s="4" t="n">
        <f aca="false">+AW3*(1+'Colony Growth Rate'!AX3)^10+'Colony Immigration'!AX3</f>
        <v>36448166.106249</v>
      </c>
      <c r="AY3" s="4" t="n">
        <f aca="false">+AX3*(1+'Colony Growth Rate'!AY3)^10+'Colony Immigration'!AY3</f>
        <v>42929875.3873671</v>
      </c>
      <c r="AZ3" s="4" t="n">
        <f aca="false">+AY3*(1+'Colony Growth Rate'!AZ3)^10+'Colony Immigration'!AZ3</f>
        <v>51061703.7532948</v>
      </c>
      <c r="BA3" s="4" t="n">
        <f aca="false">+AZ3*(1+'Colony Growth Rate'!BA3)^10+'Colony Immigration'!BA3</f>
        <v>62853865.8398005</v>
      </c>
      <c r="BB3" s="4" t="n">
        <f aca="false">+BA3*(1+'Colony Growth Rate'!BB3)^10+'Colony Immigration'!BB3</f>
        <v>76613511.7338159</v>
      </c>
      <c r="BC3" s="4" t="n">
        <f aca="false">+BB3*(1+'Colony Growth Rate'!BC3)^10+'Colony Immigration'!BC3</f>
        <v>94299095.6860249</v>
      </c>
      <c r="BD3" s="6" t="n">
        <f aca="false">+BC3*(1+'Colony Growth Rate'!BD3)^10+'Colony Immigration'!BD3</f>
        <v>117201986.321953</v>
      </c>
      <c r="BE3" s="6" t="n">
        <f aca="false">+BD3*(1+'Colony Growth Rate'!BE3)^10+'Colony Immigration'!BE3</f>
        <v>144933534.078669</v>
      </c>
      <c r="BF3" s="6" t="n">
        <f aca="false">+BE3*(1+'Colony Growth Rate'!BF3)^10+'Colony Immigration'!BF3</f>
        <v>180951467.380338</v>
      </c>
      <c r="BG3" s="6" t="n">
        <f aca="false">+BF3*(1+'Colony Growth Rate'!BG3)^10+'Colony Immigration'!BG3</f>
        <v>223724186.099842</v>
      </c>
      <c r="BH3" s="6" t="n">
        <f aca="false">+BG3*(1+'Colony Growth Rate'!BH3)^10+'Colony Immigration'!BH3</f>
        <v>280666666.844144</v>
      </c>
      <c r="BI3" s="6" t="n">
        <f aca="false">+BH3*(1+'Colony Growth Rate'!BI3)^10+'Colony Immigration'!BI3</f>
        <v>355537268.689036</v>
      </c>
      <c r="BJ3" s="6" t="n">
        <f aca="false">+BI3*(1+'Colony Growth Rate'!BJ3)^10+'Colony Immigration'!BJ3</f>
        <v>443778374.281329</v>
      </c>
      <c r="BK3" s="6" t="n">
        <f aca="false">+BJ3*(1+'Colony Growth Rate'!BK3)^10+'Colony Immigration'!BK3</f>
        <v>545790383.68126</v>
      </c>
      <c r="BL3" s="6" t="n">
        <f aca="false">+BK3*(1+'Colony Growth Rate'!BL3)^10+'Colony Immigration'!BL3</f>
        <v>664695432.194253</v>
      </c>
      <c r="BM3" s="6" t="n">
        <f aca="false">+BL3*(1+'Colony Growth Rate'!BM3)^10+'Colony Immigration'!BM3</f>
        <v>805396910.002848</v>
      </c>
      <c r="BN3" s="6" t="n">
        <f aca="false">+BM3*(1+'Colony Growth Rate'!BN3)^10+'Colony Immigration'!BN3</f>
        <v>970941454.015661</v>
      </c>
      <c r="BO3" s="7" t="n">
        <f aca="false">+BN3*(1+'Colony Growth Rate'!BO3)^10+'Colony Immigration'!BO3</f>
        <v>1153325962.98515</v>
      </c>
      <c r="BP3" s="7" t="n">
        <f aca="false">+BO3*(1+'Colony Growth Rate'!BP3)^10+'Colony Immigration'!BP3</f>
        <v>1363240982.92075</v>
      </c>
      <c r="BQ3" s="7" t="n">
        <f aca="false">+BP3*(1+'Colony Growth Rate'!BQ3)^10+'Colony Immigration'!BQ3</f>
        <v>1595503263.2766</v>
      </c>
      <c r="BR3" s="7" t="n">
        <f aca="false">+BQ3*(1+'Colony Growth Rate'!BR3)^10+'Colony Immigration'!BR3</f>
        <v>1877243607.97677</v>
      </c>
      <c r="BS3" s="7" t="n">
        <f aca="false">+BR3*(1+'Colony Growth Rate'!BS3)^10+'Colony Immigration'!BS3</f>
        <v>2197527472.79271</v>
      </c>
      <c r="BT3" s="7" t="n">
        <f aca="false">+BS3*(1+'Colony Growth Rate'!BT3)^10+'Colony Immigration'!BT3</f>
        <v>2534585004.67994</v>
      </c>
      <c r="BU3" s="7" t="n">
        <f aca="false">+BT3*(1+'Colony Growth Rate'!BU3)^10+'Colony Immigration'!BU3</f>
        <v>2909037328.19284</v>
      </c>
      <c r="BV3" s="7" t="n">
        <f aca="false">+BU3*(1+'Colony Growth Rate'!BV3)^10+'Colony Immigration'!BV3</f>
        <v>3306220071.3504</v>
      </c>
      <c r="BW3" s="7" t="n">
        <f aca="false">+BV3*(1+'Colony Growth Rate'!BW3)^10+'Colony Immigration'!BW3</f>
        <v>3720650970.30866</v>
      </c>
      <c r="BX3" s="7" t="n">
        <f aca="false">+BW3*(1+'Colony Growth Rate'!BX3)^10+'Colony Immigration'!BX3</f>
        <v>4146037375.89459</v>
      </c>
      <c r="BY3" s="7" t="n">
        <f aca="false">+BX3*(1+'Colony Growth Rate'!BY3)^10+'Colony Immigration'!BY3</f>
        <v>4551982759.08514</v>
      </c>
      <c r="BZ3" s="7" t="n">
        <f aca="false">+BY3*(1+'Colony Growth Rate'!BZ3)^10+'Colony Immigration'!BZ3</f>
        <v>4948041427.12523</v>
      </c>
      <c r="CA3" s="7" t="n">
        <f aca="false">+BZ3*(1+'Colony Growth Rate'!CA3)^10+'Colony Immigration'!CA3</f>
        <v>5298670935.6874</v>
      </c>
      <c r="CB3" s="7" t="n">
        <f aca="false">+CA3*(1+'Colony Growth Rate'!CB3)^10+'Colony Immigration'!CB3</f>
        <v>5617813832.81651</v>
      </c>
      <c r="CC3" s="7" t="n">
        <f aca="false">+CB3*(1+'Colony Growth Rate'!CC3)^10+'Colony Immigration'!CC3</f>
        <v>5896609574.00732</v>
      </c>
      <c r="CD3" s="7" t="n">
        <f aca="false">+CC3*(1+'Colony Growth Rate'!CD3)^10+'Colony Immigration'!CD3</f>
        <v>6220068726.79433</v>
      </c>
      <c r="CE3" s="7" t="n">
        <f aca="false">+CD3*(1+'Colony Growth Rate'!CE3)^10+'Colony Immigration'!CE3</f>
        <v>6119894965.324</v>
      </c>
      <c r="CF3" s="8" t="n">
        <f aca="false">+CE3*(1+'Colony Growth Rate'!CF3)^10+'Colony Immigration'!CF3</f>
        <v>6049970677.84044</v>
      </c>
      <c r="CG3" s="8" t="n">
        <f aca="false">+CF3*(1+'Colony Growth Rate'!CG3)^10+'Colony Immigration'!CG3</f>
        <v>6222039741.48657</v>
      </c>
    </row>
    <row r="4" customFormat="false" ht="10.5" hidden="false" customHeight="false" outlineLevel="0" collapsed="false">
      <c r="A4" s="1" t="s">
        <v>11</v>
      </c>
      <c r="B4" s="2" t="s">
        <v>12</v>
      </c>
      <c r="C4" s="2" t="n">
        <v>0</v>
      </c>
      <c r="D4" s="2" t="s">
        <v>8</v>
      </c>
      <c r="E4" s="2" t="s">
        <v>8</v>
      </c>
      <c r="F4" s="2" t="s">
        <v>8</v>
      </c>
      <c r="G4" s="7" t="n">
        <f aca="false">6060000000*(1+'Colony Growth Rate'!G4)^10+'Colony Immigration'!G4</f>
        <v>6950171034.01105</v>
      </c>
      <c r="H4" s="7" t="n">
        <f aca="false">+G4*(1+'Colony Growth Rate'!H4)^10+'Colony Immigration'!H4</f>
        <v>7784396990.66292</v>
      </c>
      <c r="I4" s="7" t="n">
        <f aca="false">+H4*(1+'Colony Growth Rate'!I4)^10+'Colony Immigration'!I4</f>
        <v>8522499661.93473</v>
      </c>
      <c r="J4" s="7" t="n">
        <f aca="false">+I4*(1+'Colony Growth Rate'!J4)^10+'Colony Immigration'!J4</f>
        <v>9101975724.60754</v>
      </c>
      <c r="K4" s="7" t="n">
        <f aca="false">+J4*(1+'Colony Growth Rate'!K4)^10+'Colony Immigration'!K4</f>
        <v>9463208058.83448</v>
      </c>
      <c r="L4" s="7" t="n">
        <f aca="false">+K4*(1+'Colony Growth Rate'!L4)^10+'Colony Immigration'!L4</f>
        <v>7732116002.79274</v>
      </c>
      <c r="M4" s="7" t="n">
        <f aca="false">+L4*(1+'Colony Growth Rate'!M4)^10+'Colony Immigration'!M4</f>
        <v>7809544937.5204</v>
      </c>
      <c r="N4" s="7" t="n">
        <f aca="false">+M4*(1+'Colony Growth Rate'!N4)^10+'Colony Immigration'!N4</f>
        <v>7864009664.38388</v>
      </c>
      <c r="O4" s="7" t="n">
        <f aca="false">+N4*(1+'Colony Growth Rate'!O4)^10+'Colony Immigration'!O4</f>
        <v>7902888579.87794</v>
      </c>
      <c r="P4" s="7" t="n">
        <f aca="false">+O4*(1+'Colony Growth Rate'!P4)^10+'Colony Immigration'!P4</f>
        <v>7925925958.93512</v>
      </c>
      <c r="Q4" s="7" t="n">
        <f aca="false">+P4*(1+'Colony Growth Rate'!Q4)^10+'Colony Immigration'!Q4</f>
        <v>7932997782.51202</v>
      </c>
      <c r="R4" s="7" t="n">
        <f aca="false">+Q4*(1+'Colony Growth Rate'!R4)^10+'Colony Immigration'!R4</f>
        <v>7916088277.72999</v>
      </c>
      <c r="S4" s="7" t="n">
        <f aca="false">+R4*(1+'Colony Growth Rate'!S4)^10+'Colony Immigration'!S4</f>
        <v>7875303169.69698</v>
      </c>
      <c r="T4" s="7" t="n">
        <f aca="false">+S4*(1+'Colony Growth Rate'!T4)^10+'Colony Immigration'!T4</f>
        <v>7850219364.66314</v>
      </c>
      <c r="U4" s="7" t="n">
        <f aca="false">+T4*(1+'Colony Growth Rate'!U4)^10+'Colony Immigration'!U4</f>
        <v>7840741661.95533</v>
      </c>
      <c r="V4" s="7" t="n">
        <f aca="false">+U4*(1+'Colony Growth Rate'!V4)^10+'Colony Immigration'!V4</f>
        <v>7846770442.89209</v>
      </c>
      <c r="W4" s="7" t="n">
        <f aca="false">+V4*(1+'Colony Growth Rate'!W4)^10+'Colony Immigration'!W4</f>
        <v>7860473378.5002</v>
      </c>
      <c r="X4" s="7" t="n">
        <f aca="false">+W4*(1+'Colony Growth Rate'!X4)^10+'Colony Immigration'!X4</f>
        <v>7881955189.03419</v>
      </c>
      <c r="Y4" s="7" t="n">
        <f aca="false">+X4*(1+'Colony Growth Rate'!Y4)^10+'Colony Immigration'!Y4</f>
        <v>7904300672.07076</v>
      </c>
      <c r="Z4" s="7" t="n">
        <f aca="false">+Y4*(1+'Colony Growth Rate'!Z4)^10+'Colony Immigration'!Z4</f>
        <v>7925935362.12807</v>
      </c>
      <c r="AA4" s="7" t="n">
        <f aca="false">+Z4*(1+'Colony Growth Rate'!AA4)^10+'Colony Immigration'!AA4</f>
        <v>7939649612.14754</v>
      </c>
      <c r="AB4" s="7" t="n">
        <f aca="false">+AA4*(1+'Colony Growth Rate'!AB4)^10+'Colony Immigration'!AB4</f>
        <v>7953318700.36587</v>
      </c>
      <c r="AC4" s="7" t="n">
        <f aca="false">+AB4*(1+'Colony Growth Rate'!AC4)^10+'Colony Immigration'!AC4</f>
        <v>7967009671.37811</v>
      </c>
      <c r="AD4" s="7" t="n">
        <f aca="false">+AC4*(1+'Colony Growth Rate'!AD4)^10+'Colony Immigration'!AD4</f>
        <v>7980639988.98928</v>
      </c>
      <c r="AE4" s="7" t="n">
        <f aca="false">+AD4*(1+'Colony Growth Rate'!AE4)^10+'Colony Immigration'!AE4</f>
        <v>7986276077.22411</v>
      </c>
      <c r="AF4" s="7" t="n">
        <f aca="false">+AE4*(1+'Colony Growth Rate'!AF4)^10+'Colony Immigration'!AF4</f>
        <v>7992656348.08409</v>
      </c>
      <c r="AG4" s="7" t="n">
        <f aca="false">+AF4*(1+'Colony Growth Rate'!AG4)^10+'Colony Immigration'!AG4</f>
        <v>7997759522.08682</v>
      </c>
      <c r="AH4" s="7" t="n">
        <f aca="false">+AG4*(1+'Colony Growth Rate'!AH4)^10+'Colony Immigration'!AH4</f>
        <v>8002504461.56059</v>
      </c>
      <c r="AI4" s="7" t="n">
        <f aca="false">+AH4*(1+'Colony Growth Rate'!AI4)^10+'Colony Immigration'!AI4</f>
        <v>8006678423.10962</v>
      </c>
      <c r="AJ4" s="7" t="n">
        <f aca="false">+AI4*(1+'Colony Growth Rate'!AJ4)^10+'Colony Immigration'!AJ4</f>
        <v>8010617215.49899</v>
      </c>
      <c r="AK4" s="7" t="n">
        <f aca="false">+AJ4*(1+'Colony Growth Rate'!AK4)^10+'Colony Immigration'!AK4</f>
        <v>8014223153.45368</v>
      </c>
      <c r="AL4" s="7" t="n">
        <f aca="false">+AK4*(1+'Colony Growth Rate'!AL4)^10+'Colony Immigration'!AL4</f>
        <v>8017533158.96943</v>
      </c>
      <c r="AM4" s="7" t="n">
        <f aca="false">+AL4*(1+'Colony Growth Rate'!AM4)^10+'Colony Immigration'!AM4</f>
        <v>8020440760.98059</v>
      </c>
      <c r="AN4" s="7" t="n">
        <f aca="false">+AM4*(1+'Colony Growth Rate'!AN4)^10+'Colony Immigration'!AN4</f>
        <v>6892125182.5511</v>
      </c>
      <c r="AO4" s="7" t="n">
        <f aca="false">+AN4*(1+'Colony Growth Rate'!AO4)^10+'Colony Immigration'!AO4</f>
        <v>5925511931.30003</v>
      </c>
      <c r="AP4" s="7" t="n">
        <f aca="false">+AO4*(1+'Colony Growth Rate'!AP4)^10+'Colony Immigration'!AP4</f>
        <v>5468538285.98804</v>
      </c>
      <c r="AQ4" s="7" t="n">
        <f aca="false">+AP4*(1+'Colony Growth Rate'!AQ4)^10+'Colony Immigration'!AQ4</f>
        <v>5457819697.53702</v>
      </c>
      <c r="AR4" s="7" t="n">
        <f aca="false">+AQ4*(1+'Colony Growth Rate'!AR4)^10+'Colony Immigration'!AR4</f>
        <v>5452371943.20353</v>
      </c>
      <c r="AS4" s="7" t="n">
        <f aca="false">+AR4*(1+'Colony Growth Rate'!AS4)^10+'Colony Immigration'!AS4</f>
        <v>5446947714.17353</v>
      </c>
      <c r="AT4" s="7" t="n">
        <f aca="false">+AS4*(1+'Colony Growth Rate'!AT4)^10+'Colony Immigration'!AT4</f>
        <v>5430635693.5304</v>
      </c>
      <c r="AU4" s="7" t="n">
        <f aca="false">+AT4*(1+'Colony Growth Rate'!AU4)^10+'Colony Immigration'!AU4</f>
        <v>5419779752.07601</v>
      </c>
      <c r="AV4" s="7" t="n">
        <f aca="false">+AU4*(1+'Colony Growth Rate'!AV4)^10+'Colony Immigration'!AV4</f>
        <v>5430630272.38852</v>
      </c>
      <c r="AW4" s="7" t="n">
        <f aca="false">+AV4*(1+'Colony Growth Rate'!AW4)^10+'Colony Immigration'!AW4</f>
        <v>5425203765.2482</v>
      </c>
      <c r="AX4" s="7" t="n">
        <f aca="false">+AW4*(1+'Colony Growth Rate'!AX4)^10+'Colony Immigration'!AX4</f>
        <v>5436059103.35549</v>
      </c>
      <c r="AY4" s="7" t="n">
        <f aca="false">+AX4*(1+'Colony Growth Rate'!AY4)^10+'Colony Immigration'!AY4</f>
        <v>5463297076.14945</v>
      </c>
      <c r="AZ4" s="7" t="n">
        <f aca="false">+AY4*(1+'Colony Growth Rate'!AZ4)^10+'Colony Immigration'!AZ4</f>
        <v>5490674955.64351</v>
      </c>
      <c r="BA4" s="7" t="n">
        <f aca="false">+AZ4*(1+'Colony Growth Rate'!BA4)^10+'Colony Immigration'!BA4</f>
        <v>5545829775.60836</v>
      </c>
      <c r="BB4" s="7" t="n">
        <f aca="false">+BA4*(1+'Colony Growth Rate'!BB4)^10+'Colony Immigration'!BB4</f>
        <v>5629581047.47487</v>
      </c>
      <c r="BC4" s="7" t="n">
        <f aca="false">+BB4*(1+'Colony Growth Rate'!BC4)^10+'Colony Immigration'!BC4</f>
        <v>5743193716.37158</v>
      </c>
      <c r="BD4" s="7" t="n">
        <f aca="false">+BC4*(1+'Colony Growth Rate'!BD4)^10+'Colony Immigration'!BD4</f>
        <v>5888405248.25558</v>
      </c>
      <c r="BE4" s="7" t="n">
        <f aca="false">+BD4*(1+'Colony Growth Rate'!BE4)^10+'Colony Immigration'!BE4</f>
        <v>6067486288.78505</v>
      </c>
      <c r="BF4" s="7" t="n">
        <f aca="false">+BE4*(1+'Colony Growth Rate'!BF4)^10+'Colony Immigration'!BF4</f>
        <v>6283279519.93704</v>
      </c>
      <c r="BG4" s="7" t="n">
        <f aca="false">+BF4*(1+'Colony Growth Rate'!BG4)^10+'Colony Immigration'!BG4</f>
        <v>6474407798.83067</v>
      </c>
      <c r="BH4" s="7" t="n">
        <f aca="false">+BG4*(1+'Colony Growth Rate'!BH4)^10+'Colony Immigration'!BH4</f>
        <v>6638203113.77952</v>
      </c>
      <c r="BI4" s="7" t="n">
        <f aca="false">+BH4*(1+'Colony Growth Rate'!BI4)^10+'Colony Immigration'!BI4</f>
        <v>6840200400.55542</v>
      </c>
      <c r="BJ4" s="7" t="n">
        <f aca="false">+BI4*(1+'Colony Growth Rate'!BJ4)^10+'Colony Immigration'!BJ4</f>
        <v>7119005963.10528</v>
      </c>
      <c r="BK4" s="7" t="n">
        <f aca="false">+BJ4*(1+'Colony Growth Rate'!BK4)^10+'Colony Immigration'!BK4</f>
        <v>7446211588.32182</v>
      </c>
      <c r="BL4" s="7" t="n">
        <f aca="false">+BK4*(1+'Colony Growth Rate'!BL4)^10+'Colony Immigration'!BL4</f>
        <v>7749830913.33951</v>
      </c>
      <c r="BM4" s="7" t="n">
        <f aca="false">+BL4*(1+'Colony Growth Rate'!BM4)^10+'Colony Immigration'!BM4</f>
        <v>8025962207.72754</v>
      </c>
      <c r="BN4" s="7" t="n">
        <f aca="false">+BM4*(1+'Colony Growth Rate'!BN4)^10+'Colony Immigration'!BN4</f>
        <v>8353697461.76969</v>
      </c>
      <c r="BO4" s="7" t="n">
        <f aca="false">+BN4*(1+'Colony Growth Rate'!BO4)^10+'Colony Immigration'!BO4</f>
        <v>8738367225.30527</v>
      </c>
      <c r="BP4" s="7" t="n">
        <f aca="false">+BO4*(1+'Colony Growth Rate'!BP4)^10+'Colony Immigration'!BP4</f>
        <v>9095471121.41706</v>
      </c>
      <c r="BQ4" s="7" t="n">
        <f aca="false">+BP4*(1+'Colony Growth Rate'!BQ4)^10+'Colony Immigration'!BQ4</f>
        <v>9514652316.40176</v>
      </c>
      <c r="BR4" s="7" t="n">
        <f aca="false">+BQ4*(1+'Colony Growth Rate'!BR4)^10+'Colony Immigration'!BR4</f>
        <v>9903519045.22658</v>
      </c>
      <c r="BS4" s="7" t="n">
        <f aca="false">+BR4*(1+'Colony Growth Rate'!BS4)^10+'Colony Immigration'!BS4</f>
        <v>10360161136.418</v>
      </c>
      <c r="BT4" s="9" t="n">
        <f aca="false">+BS4*(1+'Colony Growth Rate'!BT4)^10+'Colony Immigration'!BT4</f>
        <v>10784359023.5751</v>
      </c>
      <c r="BU4" s="7" t="n">
        <f aca="false">+BT4*(1+'Colony Growth Rate'!BU4)^10+'Colony Immigration'!BU4</f>
        <v>11170291294.1196</v>
      </c>
      <c r="BV4" s="7" t="n">
        <f aca="false">+BU4*(1+'Colony Growth Rate'!BV4)^10+'Colony Immigration'!BV4</f>
        <v>11627848446.8602</v>
      </c>
      <c r="BW4" s="7" t="n">
        <f aca="false">+BV4*(1+'Colony Growth Rate'!BW4)^10+'Colony Immigration'!BW4</f>
        <v>11924837888.2947</v>
      </c>
      <c r="BX4" s="7" t="n">
        <f aca="false">+BW4*(1+'Colony Growth Rate'!BX4)^10+'Colony Immigration'!BX4</f>
        <v>12108107688.7151</v>
      </c>
      <c r="BY4" s="7" t="n">
        <f aca="false">+BX4*(1+'Colony Growth Rate'!BY4)^10+'Colony Immigration'!BY4</f>
        <v>12172254125.1508</v>
      </c>
      <c r="BZ4" s="7" t="n">
        <f aca="false">+BY4*(1+'Colony Growth Rate'!BZ4)^10+'Colony Immigration'!BZ4</f>
        <v>12298651381.0676</v>
      </c>
      <c r="CA4" s="7" t="n">
        <f aca="false">+BZ4*(1+'Colony Growth Rate'!CA4)^10+'Colony Immigration'!CA4</f>
        <v>12365109182.4423</v>
      </c>
      <c r="CB4" s="7" t="n">
        <f aca="false">+CA4*(1+'Colony Growth Rate'!CB4)^10+'Colony Immigration'!CB4</f>
        <v>12432359021.4718</v>
      </c>
      <c r="CC4" s="10" t="n">
        <f aca="false">+CB4*(1+'Colony Growth Rate'!CC4)^10+'Colony Immigration'!CC4</f>
        <v>12563338562.3395</v>
      </c>
      <c r="CD4" s="10" t="n">
        <f aca="false">+CC4*(1+'Colony Growth Rate'!CD4)^10+'Colony Immigration'!CD4</f>
        <v>12632722781.3251</v>
      </c>
      <c r="CE4" s="10" t="n">
        <f aca="false">+CD4*(1+'Colony Growth Rate'!CE4)^10+'Colony Immigration'!CE4</f>
        <v>12688410725.1417</v>
      </c>
      <c r="CF4" s="10" t="n">
        <f aca="false">+CE4*(1+'Colony Growth Rate'!CF4)^10+'Colony Immigration'!CF4</f>
        <v>12732949386.5126</v>
      </c>
      <c r="CG4" s="10" t="n">
        <f aca="false">+CF4*(1+'Colony Growth Rate'!CG4)^10+'Colony Immigration'!CG4</f>
        <v>12779835844.3935</v>
      </c>
    </row>
    <row r="5" customFormat="false" ht="10.5" hidden="false" customHeight="false" outlineLevel="0" collapsed="false">
      <c r="A5" s="1" t="s">
        <v>13</v>
      </c>
      <c r="B5" s="2" t="s">
        <v>14</v>
      </c>
      <c r="C5" s="2" t="n">
        <v>0</v>
      </c>
      <c r="D5" s="2" t="n">
        <v>1961</v>
      </c>
      <c r="E5" s="2" t="n">
        <v>1989</v>
      </c>
      <c r="F5" s="2" t="s">
        <v>8</v>
      </c>
      <c r="G5" s="4" t="n">
        <f aca="false">0*(1+'Colony Growth Rate'!G5)^10+'Colony Immigration'!G5</f>
        <v>12</v>
      </c>
      <c r="H5" s="4" t="n">
        <f aca="false">+G5*(1+'Colony Growth Rate'!H5)^10+'Colony Immigration'!H5</f>
        <v>155</v>
      </c>
      <c r="I5" s="4" t="n">
        <f aca="false">+H5*(1+'Colony Growth Rate'!I5)^10+'Colony Immigration'!I5</f>
        <v>772.91921451323</v>
      </c>
      <c r="J5" s="4" t="n">
        <f aca="false">+I5*(1+'Colony Growth Rate'!J5)^10+'Colony Immigration'!J5</f>
        <v>8886.54869969825</v>
      </c>
      <c r="K5" s="4" t="n">
        <f aca="false">+J5*(1+'Colony Growth Rate'!K5)^10+'Colony Immigration'!K5</f>
        <v>31492.6315875562</v>
      </c>
      <c r="L5" s="4" t="n">
        <f aca="false">+K5*(1+'Colony Growth Rate'!L5)^10+'Colony Immigration'!L5</f>
        <v>27131.77288752</v>
      </c>
      <c r="M5" s="4" t="n">
        <f aca="false">+L5*(1+'Colony Growth Rate'!M5)^10+'Colony Immigration'!M5</f>
        <v>153519.295335488</v>
      </c>
      <c r="N5" s="4" t="n">
        <f aca="false">+M5*(1+'Colony Growth Rate'!N5)^10+'Colony Immigration'!N5</f>
        <v>311913.451728587</v>
      </c>
      <c r="O5" s="4" t="n">
        <f aca="false">+N5*(1+'Colony Growth Rate'!O5)^10+'Colony Immigration'!O5</f>
        <v>559463.535633339</v>
      </c>
      <c r="P5" s="4" t="n">
        <f aca="false">+O5*(1+'Colony Growth Rate'!P5)^10+'Colony Immigration'!P5</f>
        <v>907672.324468989</v>
      </c>
      <c r="Q5" s="4" t="n">
        <f aca="false">+P5*(1+'Colony Growth Rate'!Q5)^10+'Colony Immigration'!Q5</f>
        <v>1331008.19178896</v>
      </c>
      <c r="R5" s="4" t="n">
        <f aca="false">+Q5*(1+'Colony Growth Rate'!R5)^10+'Colony Immigration'!R5</f>
        <v>1817279.33646529</v>
      </c>
      <c r="S5" s="4" t="n">
        <f aca="false">+R5*(1+'Colony Growth Rate'!S5)^10+'Colony Immigration'!S5</f>
        <v>2334020.0711206</v>
      </c>
      <c r="T5" s="4" t="n">
        <f aca="false">+S5*(1+'Colony Growth Rate'!T5)^10+'Colony Immigration'!T5</f>
        <v>2850942.08223326</v>
      </c>
      <c r="U5" s="4" t="n">
        <f aca="false">+T5*(1+'Colony Growth Rate'!U5)^10+'Colony Immigration'!U5</f>
        <v>3323022.83072306</v>
      </c>
      <c r="V5" s="4" t="n">
        <f aca="false">+U5*(1+'Colony Growth Rate'!V5)^10+'Colony Immigration'!V5</f>
        <v>3771575.64615904</v>
      </c>
      <c r="W5" s="4" t="n">
        <f aca="false">+V5*(1+'Colony Growth Rate'!W5)^10+'Colony Immigration'!W5</f>
        <v>4203268.94411793</v>
      </c>
      <c r="X5" s="4" t="n">
        <f aca="false">+W5*(1+'Colony Growth Rate'!X5)^10+'Colony Immigration'!X5</f>
        <v>4626251.94204972</v>
      </c>
      <c r="Y5" s="4" t="n">
        <f aca="false">+X5*(1+'Colony Growth Rate'!Y5)^10+'Colony Immigration'!Y5</f>
        <v>4913395.47827728</v>
      </c>
      <c r="Z5" s="4" t="n">
        <f aca="false">+Y5*(1+'Colony Growth Rate'!Z5)^10+'Colony Immigration'!Z5</f>
        <v>5302955.57564272</v>
      </c>
      <c r="AA5" s="4" t="n">
        <f aca="false">+Z5*(1+'Colony Growth Rate'!AA5)^10+'Colony Immigration'!AA5</f>
        <v>5669530.09138513</v>
      </c>
      <c r="AB5" s="4" t="n">
        <f aca="false">+AA5*(1+'Colony Growth Rate'!AB5)^10+'Colony Immigration'!AB5</f>
        <v>5997941.60917299</v>
      </c>
      <c r="AC5" s="4" t="n">
        <f aca="false">+AB5*(1+'Colony Growth Rate'!AC5)^10+'Colony Immigration'!AC5</f>
        <v>6271976.60688572</v>
      </c>
      <c r="AD5" s="4" t="n">
        <f aca="false">+AC5*(1+'Colony Growth Rate'!AD5)^10+'Colony Immigration'!AD5</f>
        <v>6527109.71974735</v>
      </c>
      <c r="AE5" s="4" t="n">
        <f aca="false">+AD5*(1+'Colony Growth Rate'!AE5)^10+'Colony Immigration'!AE5</f>
        <v>6738265.20397962</v>
      </c>
      <c r="AF5" s="4" t="n">
        <f aca="false">+AE5*(1+'Colony Growth Rate'!AF5)^10+'Colony Immigration'!AF5</f>
        <v>6833507.31140908</v>
      </c>
      <c r="AG5" s="4" t="n">
        <f aca="false">+AF5*(1+'Colony Growth Rate'!AG5)^10+'Colony Immigration'!AG5</f>
        <v>6974035.53120011</v>
      </c>
      <c r="AH5" s="4" t="n">
        <f aca="false">+AG5*(1+'Colony Growth Rate'!AH5)^10+'Colony Immigration'!AH5</f>
        <v>7122996.16222388</v>
      </c>
      <c r="AI5" s="4" t="n">
        <f aca="false">+AH5*(1+'Colony Growth Rate'!AI5)^10+'Colony Immigration'!AI5</f>
        <v>7267254.98278189</v>
      </c>
      <c r="AJ5" s="4" t="n">
        <f aca="false">+AI5*(1+'Colony Growth Rate'!AJ5)^10+'Colony Immigration'!AJ5</f>
        <v>7406802.58078543</v>
      </c>
      <c r="AK5" s="4" t="n">
        <f aca="false">+AJ5*(1+'Colony Growth Rate'!AK5)^10+'Colony Immigration'!AK5</f>
        <v>7526629.52530466</v>
      </c>
      <c r="AL5" s="4" t="n">
        <f aca="false">+AK5*(1+'Colony Growth Rate'!AL5)^10+'Colony Immigration'!AL5</f>
        <v>7629159.5427166</v>
      </c>
      <c r="AM5" s="4" t="n">
        <f aca="false">+AL5*(1+'Colony Growth Rate'!AM5)^10+'Colony Immigration'!AM5</f>
        <v>7716792.13629677</v>
      </c>
      <c r="AN5" s="4" t="n">
        <f aca="false">+AM5*(1+'Colony Growth Rate'!AN5)^10+'Colony Immigration'!AN5</f>
        <v>4362832.63822918</v>
      </c>
      <c r="AO5" s="4" t="n">
        <f aca="false">+AN5*(1+'Colony Growth Rate'!AO5)^10+'Colony Immigration'!AO5</f>
        <v>2552975.01085155</v>
      </c>
      <c r="AP5" s="4" t="n">
        <f aca="false">+AO5*(1+'Colony Growth Rate'!AP5)^10+'Colony Immigration'!AP5</f>
        <v>1228560.44394932</v>
      </c>
      <c r="AQ5" s="4" t="n">
        <f aca="false">+AP5*(1+'Colony Growth Rate'!AQ5)^10+'Colony Immigration'!AQ5</f>
        <v>616787.078425718</v>
      </c>
      <c r="AR5" s="4" t="n">
        <f aca="false">+AQ5*(1+'Colony Growth Rate'!AR5)^10+'Colony Immigration'!AR5</f>
        <v>404833.672788159</v>
      </c>
      <c r="AS5" s="4" t="n">
        <f aca="false">+AR5*(1+'Colony Growth Rate'!AS5)^10+'Colony Immigration'!AS5</f>
        <v>372814.052735842</v>
      </c>
      <c r="AT5" s="4" t="n">
        <f aca="false">+AS5*(1+'Colony Growth Rate'!AT5)^10+'Colony Immigration'!AT5</f>
        <v>363560.352264635</v>
      </c>
      <c r="AU5" s="4" t="n">
        <f aca="false">+AT5*(1+'Colony Growth Rate'!AU5)^10+'Colony Immigration'!AU5</f>
        <v>361833.885619845</v>
      </c>
      <c r="AV5" s="4" t="n">
        <f aca="false">+AU5*(1+'Colony Growth Rate'!AV5)^10+'Colony Immigration'!AV5</f>
        <v>354028.781400197</v>
      </c>
      <c r="AW5" s="4" t="n">
        <f aca="false">+AV5*(1+'Colony Growth Rate'!AW5)^10+'Colony Immigration'!AW5</f>
        <v>350802.913446069</v>
      </c>
      <c r="AX5" s="4" t="n">
        <f aca="false">+AW5*(1+'Colony Growth Rate'!AX5)^10+'Colony Immigration'!AX5</f>
        <v>355600.618391547</v>
      </c>
      <c r="AY5" s="4" t="n">
        <f aca="false">+AX5*(1+'Colony Growth Rate'!AY5)^10+'Colony Immigration'!AY5</f>
        <v>366613.813410341</v>
      </c>
      <c r="AZ5" s="4" t="n">
        <f aca="false">+AY5*(1+'Colony Growth Rate'!AZ5)^10+'Colony Immigration'!AZ5</f>
        <v>383749.552514708</v>
      </c>
      <c r="BA5" s="4" t="n">
        <f aca="false">+AZ5*(1+'Colony Growth Rate'!BA5)^10+'Colony Immigration'!BA5</f>
        <v>407306.251926094</v>
      </c>
      <c r="BB5" s="4" t="n">
        <f aca="false">+BA5*(1+'Colony Growth Rate'!BB5)^10+'Colony Immigration'!BB5</f>
        <v>437232.771674825</v>
      </c>
      <c r="BC5" s="4" t="n">
        <f aca="false">+BB5*(1+'Colony Growth Rate'!BC5)^10+'Colony Immigration'!BC5</f>
        <v>474397.867097512</v>
      </c>
      <c r="BD5" s="4" t="n">
        <f aca="false">+BC5*(1+'Colony Growth Rate'!BD5)^10+'Colony Immigration'!BD5</f>
        <v>524630.380243796</v>
      </c>
      <c r="BE5" s="4" t="n">
        <f aca="false">+BD5*(1+'Colony Growth Rate'!BE5)^10+'Colony Immigration'!BE5</f>
        <v>575306.017573909</v>
      </c>
      <c r="BF5" s="4" t="n">
        <f aca="false">+BE5*(1+'Colony Growth Rate'!BF5)^10+'Colony Immigration'!BF5</f>
        <v>627920.527070799</v>
      </c>
      <c r="BG5" s="4" t="n">
        <f aca="false">+BF5*(1+'Colony Growth Rate'!BG5)^10+'Colony Immigration'!BG5</f>
        <v>688777.949885348</v>
      </c>
      <c r="BH5" s="4" t="n">
        <f aca="false">+BG5*(1+'Colony Growth Rate'!BH5)^10+'Colony Immigration'!BH5</f>
        <v>748906.783074028</v>
      </c>
      <c r="BI5" s="4" t="n">
        <f aca="false">+BH5*(1+'Colony Growth Rate'!BI5)^10+'Colony Immigration'!BI5</f>
        <v>808012.803145838</v>
      </c>
      <c r="BJ5" s="4" t="n">
        <f aca="false">+BI5*(1+'Colony Growth Rate'!BJ5)^10+'Colony Immigration'!BJ5</f>
        <v>846921.333676236</v>
      </c>
      <c r="BK5" s="4" t="n">
        <f aca="false">+BJ5*(1+'Colony Growth Rate'!BK5)^10+'Colony Immigration'!BK5</f>
        <v>898233.0025086</v>
      </c>
      <c r="BL5" s="4" t="n">
        <f aca="false">+BK5*(1+'Colony Growth Rate'!BL5)^10+'Colony Immigration'!BL5</f>
        <v>963605.648554664</v>
      </c>
      <c r="BM5" s="4" t="n">
        <f aca="false">+BL5*(1+'Colony Growth Rate'!BM5)^10+'Colony Immigration'!BM5</f>
        <v>1024884.568657</v>
      </c>
      <c r="BN5" s="4" t="n">
        <f aca="false">+BM5*(1+'Colony Growth Rate'!BN5)^10+'Colony Immigration'!BN5</f>
        <v>1102064.80173664</v>
      </c>
      <c r="BO5" s="4" t="n">
        <f aca="false">+BN5*(1+'Colony Growth Rate'!BO5)^10+'Colony Immigration'!BO5</f>
        <v>1197685.31210035</v>
      </c>
      <c r="BP5" s="4" t="n">
        <f aca="false">+BO5*(1+'Colony Growth Rate'!BP5)^10+'Colony Immigration'!BP5</f>
        <v>1317024.09670996</v>
      </c>
      <c r="BQ5" s="4" t="n">
        <f aca="false">+BP5*(1+'Colony Growth Rate'!BQ5)^10+'Colony Immigration'!BQ5</f>
        <v>1464473.86586884</v>
      </c>
      <c r="BR5" s="4" t="n">
        <f aca="false">+BQ5*(1+'Colony Growth Rate'!BR5)^10+'Colony Immigration'!BR5</f>
        <v>1637690.2343252</v>
      </c>
      <c r="BS5" s="4" t="n">
        <f aca="false">+BR5*(1+'Colony Growth Rate'!BS5)^10+'Colony Immigration'!BS5</f>
        <v>1855020.05764839</v>
      </c>
      <c r="BT5" s="4" t="n">
        <f aca="false">+BS5*(1+'Colony Growth Rate'!BT5)^10+'Colony Immigration'!BT5</f>
        <v>2070974.72647562</v>
      </c>
      <c r="BU5" s="4" t="n">
        <f aca="false">+BT5*(1+'Colony Growth Rate'!BU5)^10+'Colony Immigration'!BU5</f>
        <v>2289895.74883882</v>
      </c>
      <c r="BV5" s="4" t="n">
        <f aca="false">+BU5*(1+'Colony Growth Rate'!BV5)^10+'Colony Immigration'!BV5</f>
        <v>2507551.68989636</v>
      </c>
      <c r="BW5" s="4" t="n">
        <f aca="false">+BV5*(1+'Colony Growth Rate'!BW5)^10+'Colony Immigration'!BW5</f>
        <v>2765533.81567133</v>
      </c>
      <c r="BX5" s="4" t="n">
        <f aca="false">+BW5*(1+'Colony Growth Rate'!BX5)^10+'Colony Immigration'!BX5</f>
        <v>3035090.96867652</v>
      </c>
      <c r="BY5" s="4" t="n">
        <f aca="false">+BX5*(1+'Colony Growth Rate'!BY5)^10+'Colony Immigration'!BY5</f>
        <v>3309366.17966729</v>
      </c>
      <c r="BZ5" s="4" t="n">
        <f aca="false">+BY5*(1+'Colony Growth Rate'!BZ5)^10+'Colony Immigration'!BZ5</f>
        <v>3573376.00962428</v>
      </c>
      <c r="CA5" s="4" t="n">
        <f aca="false">+BZ5*(1+'Colony Growth Rate'!CA5)^10+'Colony Immigration'!CA5</f>
        <v>3872558.44202656</v>
      </c>
      <c r="CB5" s="4" t="n">
        <f aca="false">+CA5*(1+'Colony Growth Rate'!CB5)^10+'Colony Immigration'!CB5</f>
        <v>4202337.88791901</v>
      </c>
      <c r="CC5" s="11" t="n">
        <f aca="false">+CB5*(1+'Colony Growth Rate'!CC5)^10+'Colony Immigration'!CC5</f>
        <v>4511396.02515493</v>
      </c>
      <c r="CD5" s="11" t="n">
        <f aca="false">+CC5*(1+'Colony Growth Rate'!CD5)^10+'Colony Immigration'!CD5</f>
        <v>4825754.8870713</v>
      </c>
      <c r="CE5" s="11" t="n">
        <f aca="false">+CD5*(1+'Colony Growth Rate'!CE5)^10+'Colony Immigration'!CE5</f>
        <v>5112364.51357334</v>
      </c>
      <c r="CF5" s="11" t="n">
        <f aca="false">+CE5*(1+'Colony Growth Rate'!CF5)^10+'Colony Immigration'!CF5</f>
        <v>5364141.92738715</v>
      </c>
      <c r="CG5" s="11" t="n">
        <f aca="false">+CF5*(1+'Colony Growth Rate'!CG5)^10+'Colony Immigration'!CG5</f>
        <v>5547395.47912491</v>
      </c>
    </row>
    <row r="6" customFormat="false" ht="10.5" hidden="false" customHeight="false" outlineLevel="0" collapsed="false">
      <c r="A6" s="1" t="s">
        <v>15</v>
      </c>
      <c r="B6" s="2" t="s">
        <v>7</v>
      </c>
      <c r="C6" s="2" t="n">
        <v>0</v>
      </c>
      <c r="D6" s="2" t="n">
        <v>1969</v>
      </c>
      <c r="E6" s="2" t="n">
        <v>2009</v>
      </c>
      <c r="F6" s="2" t="s">
        <v>8</v>
      </c>
      <c r="G6" s="4" t="n">
        <f aca="false">0*(1+'Colony Growth Rate'!G6)^10+'Colony Immigration'!G6</f>
        <v>3</v>
      </c>
      <c r="H6" s="4" t="n">
        <f aca="false">+G6*(1+'Colony Growth Rate'!H6)^10+'Colony Immigration'!H6</f>
        <v>15</v>
      </c>
      <c r="I6" s="4" t="n">
        <f aca="false">+H6*(1+'Colony Growth Rate'!I6)^10+'Colony Immigration'!I6</f>
        <v>265</v>
      </c>
      <c r="J6" s="4" t="n">
        <f aca="false">+I6*(1+'Colony Growth Rate'!J6)^10+'Colony Immigration'!J6</f>
        <v>3795.63607642585</v>
      </c>
      <c r="K6" s="4" t="n">
        <f aca="false">+J6*(1+'Colony Growth Rate'!K6)^10+'Colony Immigration'!K6</f>
        <v>13655.4298622606</v>
      </c>
      <c r="L6" s="4" t="n">
        <f aca="false">+K6*(1+'Colony Growth Rate'!L6)^10+'Colony Immigration'!L6</f>
        <v>16587.8176778609</v>
      </c>
      <c r="M6" s="4" t="n">
        <f aca="false">+L6*(1+'Colony Growth Rate'!M6)^10+'Colony Immigration'!M6</f>
        <v>40052.9541325062</v>
      </c>
      <c r="N6" s="4" t="n">
        <f aca="false">+M6*(1+'Colony Growth Rate'!N6)^10+'Colony Immigration'!N6</f>
        <v>94155.8466984097</v>
      </c>
      <c r="O6" s="4" t="n">
        <f aca="false">+N6*(1+'Colony Growth Rate'!O6)^10+'Colony Immigration'!O6</f>
        <v>163185.746773226</v>
      </c>
      <c r="P6" s="4" t="n">
        <f aca="false">+O6*(1+'Colony Growth Rate'!P6)^10+'Colony Immigration'!P6</f>
        <v>248128.314657513</v>
      </c>
      <c r="Q6" s="4" t="n">
        <f aca="false">+P6*(1+'Colony Growth Rate'!Q6)^10+'Colony Immigration'!Q6</f>
        <v>388975.344952873</v>
      </c>
      <c r="R6" s="4" t="n">
        <f aca="false">+Q6*(1+'Colony Growth Rate'!R6)^10+'Colony Immigration'!R6</f>
        <v>557077.517742752</v>
      </c>
      <c r="S6" s="4" t="n">
        <f aca="false">+R6*(1+'Colony Growth Rate'!S6)^10+'Colony Immigration'!S6</f>
        <v>750831.597575149</v>
      </c>
      <c r="T6" s="4" t="n">
        <f aca="false">+S6*(1+'Colony Growth Rate'!T6)^10+'Colony Immigration'!T6</f>
        <v>980801.237296647</v>
      </c>
      <c r="U6" s="4" t="n">
        <f aca="false">+T6*(1+'Colony Growth Rate'!U6)^10+'Colony Immigration'!U6</f>
        <v>1245841.85808167</v>
      </c>
      <c r="V6" s="4" t="n">
        <f aca="false">+U6*(1+'Colony Growth Rate'!V6)^10+'Colony Immigration'!V6</f>
        <v>1565006.1980306</v>
      </c>
      <c r="W6" s="4" t="n">
        <f aca="false">+V6*(1+'Colony Growth Rate'!W6)^10+'Colony Immigration'!W6</f>
        <v>1954574.45823772</v>
      </c>
      <c r="X6" s="4" t="n">
        <f aca="false">+W6*(1+'Colony Growth Rate'!X6)^10+'Colony Immigration'!X6</f>
        <v>2374019.6537796</v>
      </c>
      <c r="Y6" s="4" t="n">
        <f aca="false">+X6*(1+'Colony Growth Rate'!Y6)^10+'Colony Immigration'!Y6</f>
        <v>2712278.62545587</v>
      </c>
      <c r="Z6" s="4" t="n">
        <f aca="false">+Y6*(1+'Colony Growth Rate'!Z6)^10+'Colony Immigration'!Z6</f>
        <v>3135002.28821715</v>
      </c>
      <c r="AA6" s="4" t="n">
        <f aca="false">+Z6*(1+'Colony Growth Rate'!AA6)^10+'Colony Immigration'!AA6</f>
        <v>3591493.7630617</v>
      </c>
      <c r="AB6" s="4" t="n">
        <f aca="false">+AA6*(1+'Colony Growth Rate'!AB6)^10+'Colony Immigration'!AB6</f>
        <v>4070329.36915717</v>
      </c>
      <c r="AC6" s="4" t="n">
        <f aca="false">+AB6*(1+'Colony Growth Rate'!AC6)^10+'Colony Immigration'!AC6</f>
        <v>4543009.48002774</v>
      </c>
      <c r="AD6" s="4" t="n">
        <f aca="false">+AC6*(1+'Colony Growth Rate'!AD6)^10+'Colony Immigration'!AD6</f>
        <v>5009484.67405463</v>
      </c>
      <c r="AE6" s="4" t="n">
        <f aca="false">+AD6*(1+'Colony Growth Rate'!AE6)^10+'Colony Immigration'!AE6</f>
        <v>5454661.73235325</v>
      </c>
      <c r="AF6" s="4" t="n">
        <f aca="false">+AE6*(1+'Colony Growth Rate'!AF6)^10+'Colony Immigration'!AF6</f>
        <v>5722964.86456006</v>
      </c>
      <c r="AG6" s="4" t="n">
        <f aca="false">+AF6*(1+'Colony Growth Rate'!AG6)^10+'Colony Immigration'!AG6</f>
        <v>6107395.51427334</v>
      </c>
      <c r="AH6" s="4" t="n">
        <f aca="false">+AG6*(1+'Colony Growth Rate'!AH6)^10+'Colony Immigration'!AH6</f>
        <v>6474138.98563634</v>
      </c>
      <c r="AI6" s="4" t="n">
        <f aca="false">+AH6*(1+'Colony Growth Rate'!AI6)^10+'Colony Immigration'!AI6</f>
        <v>6816582.61182521</v>
      </c>
      <c r="AJ6" s="4" t="n">
        <f aca="false">+AI6*(1+'Colony Growth Rate'!AJ6)^10+'Colony Immigration'!AJ6</f>
        <v>7145742.31377698</v>
      </c>
      <c r="AK6" s="4" t="n">
        <f aca="false">+AJ6*(1+'Colony Growth Rate'!AK6)^10+'Colony Immigration'!AK6</f>
        <v>7444376.78729448</v>
      </c>
      <c r="AL6" s="4" t="n">
        <f aca="false">+AK6*(1+'Colony Growth Rate'!AL6)^10+'Colony Immigration'!AL6</f>
        <v>7724207.95116937</v>
      </c>
      <c r="AM6" s="4" t="n">
        <f aca="false">+AL6*(1+'Colony Growth Rate'!AM6)^10+'Colony Immigration'!AM6</f>
        <v>7982411.88310466</v>
      </c>
      <c r="AN6" s="4" t="n">
        <f aca="false">+AM6*(1+'Colony Growth Rate'!AN6)^10+'Colony Immigration'!AN6</f>
        <v>7052713.97133638</v>
      </c>
      <c r="AO6" s="4" t="n">
        <f aca="false">+AN6*(1+'Colony Growth Rate'!AO6)^10+'Colony Immigration'!AO6</f>
        <v>6485651.32329045</v>
      </c>
      <c r="AP6" s="4" t="n">
        <f aca="false">+AO6*(1+'Colony Growth Rate'!AP6)^10+'Colony Immigration'!AP6</f>
        <v>6427085.88744929</v>
      </c>
      <c r="AQ6" s="4" t="n">
        <f aca="false">+AP6*(1+'Colony Growth Rate'!AQ6)^10+'Colony Immigration'!AQ6</f>
        <v>6469293.71809346</v>
      </c>
      <c r="AR6" s="4" t="n">
        <f aca="false">+AQ6*(1+'Colony Growth Rate'!AR6)^10+'Colony Immigration'!AR6</f>
        <v>6601850.29763564</v>
      </c>
      <c r="AS6" s="4" t="n">
        <f aca="false">+AR6*(1+'Colony Growth Rate'!AS6)^10+'Colony Immigration'!AS6</f>
        <v>6771765.75826065</v>
      </c>
      <c r="AT6" s="4" t="n">
        <f aca="false">+AS6*(1+'Colony Growth Rate'!AT6)^10+'Colony Immigration'!AT6</f>
        <v>6978683.35226507</v>
      </c>
      <c r="AU6" s="4" t="n">
        <f aca="false">+AT6*(1+'Colony Growth Rate'!AU6)^10+'Colony Immigration'!AU6</f>
        <v>7409392.6209663</v>
      </c>
      <c r="AV6" s="4" t="n">
        <f aca="false">+AU6*(1+'Colony Growth Rate'!AV6)^10+'Colony Immigration'!AV6</f>
        <v>7827744.61260082</v>
      </c>
      <c r="AW6" s="4" t="n">
        <f aca="false">+AV6*(1+'Colony Growth Rate'!AW6)^10+'Colony Immigration'!AW6</f>
        <v>8351991.43253333</v>
      </c>
      <c r="AX6" s="4" t="n">
        <f aca="false">+AW6*(1+'Colony Growth Rate'!AX6)^10+'Colony Immigration'!AX6</f>
        <v>8823688.47275526</v>
      </c>
      <c r="AY6" s="4" t="n">
        <f aca="false">+AX6*(1+'Colony Growth Rate'!AY6)^10+'Colony Immigration'!AY6</f>
        <v>9229492.29113742</v>
      </c>
      <c r="AZ6" s="4" t="n">
        <f aca="false">+AY6*(1+'Colony Growth Rate'!AZ6)^10+'Colony Immigration'!AZ6</f>
        <v>9558060.05676585</v>
      </c>
      <c r="BA6" s="4" t="n">
        <f aca="false">+AZ6*(1+'Colony Growth Rate'!BA6)^10+'Colony Immigration'!BA6</f>
        <v>9849304.00407575</v>
      </c>
      <c r="BB6" s="4" t="n">
        <f aca="false">+BA6*(1+'Colony Growth Rate'!BB6)^10+'Colony Immigration'!BB6</f>
        <v>10200710.0594095</v>
      </c>
      <c r="BC6" s="4" t="n">
        <f aca="false">+BB6*(1+'Colony Growth Rate'!BC6)^10+'Colony Immigration'!BC6</f>
        <v>10619161.8655132</v>
      </c>
      <c r="BD6" s="4" t="n">
        <f aca="false">+BC6*(1+'Colony Growth Rate'!BD6)^10+'Colony Immigration'!BD6</f>
        <v>11000241.3154249</v>
      </c>
      <c r="BE6" s="4" t="n">
        <f aca="false">+BD6*(1+'Colony Growth Rate'!BE6)^10+'Colony Immigration'!BE6</f>
        <v>11625450.413938</v>
      </c>
      <c r="BF6" s="4" t="n">
        <f aca="false">+BE6*(1+'Colony Growth Rate'!BF6)^10+'Colony Immigration'!BF6</f>
        <v>12225977.4831404</v>
      </c>
      <c r="BG6" s="4" t="n">
        <f aca="false">+BF6*(1+'Colony Growth Rate'!BG6)^10+'Colony Immigration'!BG6</f>
        <v>13053318.1853327</v>
      </c>
      <c r="BH6" s="4" t="n">
        <f aca="false">+BG6*(1+'Colony Growth Rate'!BH6)^10+'Colony Immigration'!BH6</f>
        <v>14076027.8369903</v>
      </c>
      <c r="BI6" s="4" t="n">
        <f aca="false">+BH6*(1+'Colony Growth Rate'!BI6)^10+'Colony Immigration'!BI6</f>
        <v>15030200.8877821</v>
      </c>
      <c r="BJ6" s="4" t="n">
        <f aca="false">+BI6*(1+'Colony Growth Rate'!BJ6)^10+'Colony Immigration'!BJ6</f>
        <v>16131082.8283617</v>
      </c>
      <c r="BK6" s="4" t="n">
        <f aca="false">+BJ6*(1+'Colony Growth Rate'!BK6)^10+'Colony Immigration'!BK6</f>
        <v>17442573.2953853</v>
      </c>
      <c r="BL6" s="4" t="n">
        <f aca="false">+BK6*(1+'Colony Growth Rate'!BL6)^10+'Colony Immigration'!BL6</f>
        <v>19157533.2420037</v>
      </c>
      <c r="BM6" s="4" t="n">
        <f aca="false">+BL6*(1+'Colony Growth Rate'!BM6)^10+'Colony Immigration'!BM6</f>
        <v>21157306.5994665</v>
      </c>
      <c r="BN6" s="4" t="n">
        <f aca="false">+BM6*(1+'Colony Growth Rate'!BN6)^10+'Colony Immigration'!BN6</f>
        <v>23270462.8851049</v>
      </c>
      <c r="BO6" s="4" t="n">
        <f aca="false">+BN6*(1+'Colony Growth Rate'!BO6)^10+'Colony Immigration'!BO6</f>
        <v>26012604.8427265</v>
      </c>
      <c r="BP6" s="4" t="n">
        <f aca="false">+BO6*(1+'Colony Growth Rate'!BP6)^10+'Colony Immigration'!BP6</f>
        <v>29229865.7861117</v>
      </c>
      <c r="BQ6" s="4" t="n">
        <f aca="false">+BP6*(1+'Colony Growth Rate'!BQ6)^10+'Colony Immigration'!BQ6</f>
        <v>32537956.4701389</v>
      </c>
      <c r="BR6" s="4" t="n">
        <f aca="false">+BQ6*(1+'Colony Growth Rate'!BR6)^10+'Colony Immigration'!BR6</f>
        <v>36320474.9571593</v>
      </c>
      <c r="BS6" s="4" t="n">
        <f aca="false">+BR6*(1+'Colony Growth Rate'!BS6)^10+'Colony Immigration'!BS6</f>
        <v>40400400.2431217</v>
      </c>
      <c r="BT6" s="4" t="n">
        <f aca="false">+BS6*(1+'Colony Growth Rate'!BT6)^10+'Colony Immigration'!BT6</f>
        <v>45619402.8827308</v>
      </c>
      <c r="BU6" s="4" t="n">
        <f aca="false">+BT6*(1+'Colony Growth Rate'!BU6)^10+'Colony Immigration'!BU6</f>
        <v>50792201.7723121</v>
      </c>
      <c r="BV6" s="4" t="n">
        <f aca="false">+BU6*(1+'Colony Growth Rate'!BV6)^10+'Colony Immigration'!BV6</f>
        <v>56279054.4022919</v>
      </c>
      <c r="BW6" s="4" t="n">
        <f aca="false">+BV6*(1+'Colony Growth Rate'!BW6)^10+'Colony Immigration'!BW6</f>
        <v>62667088.6899925</v>
      </c>
      <c r="BX6" s="4" t="n">
        <f aca="false">+BW6*(1+'Colony Growth Rate'!BX6)^10+'Colony Immigration'!BX6</f>
        <v>69081117.6101649</v>
      </c>
      <c r="BY6" s="4" t="n">
        <f aca="false">+BX6*(1+'Colony Growth Rate'!BY6)^10+'Colony Immigration'!BY6</f>
        <v>75762780.0291688</v>
      </c>
      <c r="BZ6" s="4" t="n">
        <f aca="false">+BY6*(1+'Colony Growth Rate'!BZ6)^10+'Colony Immigration'!BZ6</f>
        <v>82260649.3557714</v>
      </c>
      <c r="CA6" s="4" t="n">
        <f aca="false">+BZ6*(1+'Colony Growth Rate'!CA6)^10+'Colony Immigration'!CA6</f>
        <v>89733537.5098138</v>
      </c>
      <c r="CB6" s="4" t="n">
        <f aca="false">+CA6*(1+'Colony Growth Rate'!CB6)^10+'Colony Immigration'!CB6</f>
        <v>98834609.5008794</v>
      </c>
      <c r="CC6" s="12" t="n">
        <f aca="false">+CB6*(1+'Colony Growth Rate'!CC6)^10+'Colony Immigration'!CC6</f>
        <v>109365629.055596</v>
      </c>
      <c r="CD6" s="12" t="n">
        <f aca="false">+CC6*(1+'Colony Growth Rate'!CD6)^10+'Colony Immigration'!CD6</f>
        <v>119186666.797051</v>
      </c>
      <c r="CE6" s="12" t="n">
        <f aca="false">+CD6*(1+'Colony Growth Rate'!CE6)^10+'Colony Immigration'!CE6</f>
        <v>131088494.662363</v>
      </c>
      <c r="CF6" s="12" t="n">
        <f aca="false">+CE6*(1+'Colony Growth Rate'!CF6)^10+'Colony Immigration'!CF6</f>
        <v>139229448.621344</v>
      </c>
      <c r="CG6" s="12" t="n">
        <f aca="false">+CF6*(1+'Colony Growth Rate'!CG6)^10+'Colony Immigration'!CG6</f>
        <v>145799948.572393</v>
      </c>
    </row>
    <row r="7" customFormat="false" ht="10.5" hidden="false" customHeight="false" outlineLevel="0" collapsed="false">
      <c r="A7" s="1" t="s">
        <v>16</v>
      </c>
      <c r="B7" s="2" t="s">
        <v>17</v>
      </c>
      <c r="C7" s="2" t="n">
        <v>0</v>
      </c>
      <c r="D7" s="2" t="n">
        <v>2014</v>
      </c>
      <c r="E7" s="2" t="n">
        <v>2024</v>
      </c>
      <c r="F7" s="2" t="s">
        <v>8</v>
      </c>
      <c r="G7" s="4" t="n">
        <f aca="false">0*(1+'Colony Growth Rate'!G7)^10+'Colony Immigration'!G7</f>
        <v>0</v>
      </c>
      <c r="H7" s="4" t="n">
        <f aca="false">+G7*(1+'Colony Growth Rate'!H7)^10+'Colony Immigration'!H7</f>
        <v>0</v>
      </c>
      <c r="I7" s="4" t="n">
        <f aca="false">+H7*(1+'Colony Growth Rate'!I7)^10+'Colony Immigration'!I7</f>
        <v>12</v>
      </c>
      <c r="J7" s="4" t="n">
        <f aca="false">+I7*(1+'Colony Growth Rate'!J7)^10+'Colony Immigration'!J7</f>
        <v>49.3872940268307</v>
      </c>
      <c r="K7" s="4" t="n">
        <f aca="false">+J7*(1+'Colony Growth Rate'!K7)^10+'Colony Immigration'!K7</f>
        <v>410.53438696996</v>
      </c>
      <c r="L7" s="4" t="n">
        <f aca="false">+K7*(1+'Colony Growth Rate'!L7)^10+'Colony Immigration'!L7</f>
        <v>911.356195100047</v>
      </c>
      <c r="M7" s="4" t="n">
        <f aca="false">+L7*(1+'Colony Growth Rate'!M7)^10+'Colony Immigration'!M7</f>
        <v>9998.75868430157</v>
      </c>
      <c r="N7" s="4" t="n">
        <f aca="false">+M7*(1+'Colony Growth Rate'!N7)^10+'Colony Immigration'!N7</f>
        <v>25099.6495121149</v>
      </c>
      <c r="O7" s="4" t="n">
        <f aca="false">+N7*(1+'Colony Growth Rate'!O7)^10+'Colony Immigration'!O7</f>
        <v>62670.7748540647</v>
      </c>
      <c r="P7" s="4" t="n">
        <f aca="false">+O7*(1+'Colony Growth Rate'!P7)^10+'Colony Immigration'!P7</f>
        <v>118681.138037948</v>
      </c>
      <c r="Q7" s="4" t="n">
        <f aca="false">+P7*(1+'Colony Growth Rate'!Q7)^10+'Colony Immigration'!Q7</f>
        <v>198907.852663718</v>
      </c>
      <c r="R7" s="4" t="n">
        <f aca="false">+Q7*(1+'Colony Growth Rate'!R7)^10+'Colony Immigration'!R7</f>
        <v>309339.630187488</v>
      </c>
      <c r="S7" s="4" t="n">
        <f aca="false">+R7*(1+'Colony Growth Rate'!S7)^10+'Colony Immigration'!S7</f>
        <v>450045.149278507</v>
      </c>
      <c r="T7" s="4" t="n">
        <f aca="false">+S7*(1+'Colony Growth Rate'!T7)^10+'Colony Immigration'!T7</f>
        <v>638263.871507549</v>
      </c>
      <c r="U7" s="4" t="n">
        <f aca="false">+T7*(1+'Colony Growth Rate'!U7)^10+'Colony Immigration'!U7</f>
        <v>854250.087537746</v>
      </c>
      <c r="V7" s="4" t="n">
        <f aca="false">+U7*(1+'Colony Growth Rate'!V7)^10+'Colony Immigration'!V7</f>
        <v>1122936.54981028</v>
      </c>
      <c r="W7" s="4" t="n">
        <f aca="false">+V7*(1+'Colony Growth Rate'!W7)^10+'Colony Immigration'!W7</f>
        <v>1438016.79325713</v>
      </c>
      <c r="X7" s="4" t="n">
        <f aca="false">+W7*(1+'Colony Growth Rate'!X7)^10+'Colony Immigration'!X7</f>
        <v>1774567.87552235</v>
      </c>
      <c r="Y7" s="4" t="n">
        <f aca="false">+X7*(1+'Colony Growth Rate'!Y7)^10+'Colony Immigration'!Y7</f>
        <v>1973682.31271178</v>
      </c>
      <c r="Z7" s="4" t="n">
        <f aca="false">+Y7*(1+'Colony Growth Rate'!Z7)^10+'Colony Immigration'!Z7</f>
        <v>2304065.92098173</v>
      </c>
      <c r="AA7" s="4" t="n">
        <f aca="false">+Z7*(1+'Colony Growth Rate'!AA7)^10+'Colony Immigration'!AA7</f>
        <v>2625990.27188836</v>
      </c>
      <c r="AB7" s="4" t="n">
        <f aca="false">+AA7*(1+'Colony Growth Rate'!AB7)^10+'Colony Immigration'!AB7</f>
        <v>2946242.40076718</v>
      </c>
      <c r="AC7" s="4" t="n">
        <f aca="false">+AB7*(1+'Colony Growth Rate'!AC7)^10+'Colony Immigration'!AC7</f>
        <v>3255832.49708434</v>
      </c>
      <c r="AD7" s="4" t="n">
        <f aca="false">+AC7*(1+'Colony Growth Rate'!AD7)^10+'Colony Immigration'!AD7</f>
        <v>3558153.08351896</v>
      </c>
      <c r="AE7" s="4" t="n">
        <f aca="false">+AD7*(1+'Colony Growth Rate'!AE7)^10+'Colony Immigration'!AE7</f>
        <v>3853114.34197442</v>
      </c>
      <c r="AF7" s="4" t="n">
        <f aca="false">+AE7*(1+'Colony Growth Rate'!AF7)^10+'Colony Immigration'!AF7</f>
        <v>4137658.85411606</v>
      </c>
      <c r="AG7" s="4" t="n">
        <f aca="false">+AF7*(1+'Colony Growth Rate'!AG7)^10+'Colony Immigration'!AG7</f>
        <v>4405375.42365641</v>
      </c>
      <c r="AH7" s="4" t="n">
        <f aca="false">+AG7*(1+'Colony Growth Rate'!AH7)^10+'Colony Immigration'!AH7</f>
        <v>4644796.84800377</v>
      </c>
      <c r="AI7" s="4" t="n">
        <f aca="false">+AH7*(1+'Colony Growth Rate'!AI7)^10+'Colony Immigration'!AI7</f>
        <v>4854650.96758398</v>
      </c>
      <c r="AJ7" s="4" t="n">
        <f aca="false">+AI7*(1+'Colony Growth Rate'!AJ7)^10+'Colony Immigration'!AJ7</f>
        <v>5028045.86380798</v>
      </c>
      <c r="AK7" s="4" t="n">
        <f aca="false">+AJ7*(1+'Colony Growth Rate'!AK7)^10+'Colony Immigration'!AK7</f>
        <v>5173709.2763539</v>
      </c>
      <c r="AL7" s="4" t="n">
        <f aca="false">+AK7*(1+'Colony Growth Rate'!AL7)^10+'Colony Immigration'!AL7</f>
        <v>5305902.61480156</v>
      </c>
      <c r="AM7" s="4" t="n">
        <f aca="false">+AL7*(1+'Colony Growth Rate'!AM7)^10+'Colony Immigration'!AM7</f>
        <v>5413849.60337728</v>
      </c>
      <c r="AN7" s="4" t="n">
        <f aca="false">+AM7*(1+'Colony Growth Rate'!AN7)^10+'Colony Immigration'!AN7</f>
        <v>4299945.98609343</v>
      </c>
      <c r="AO7" s="4" t="n">
        <f aca="false">+AN7*(1+'Colony Growth Rate'!AO7)^10+'Colony Immigration'!AO7</f>
        <v>3071108.15114087</v>
      </c>
      <c r="AP7" s="4" t="n">
        <f aca="false">+AO7*(1+'Colony Growth Rate'!AP7)^10+'Colony Immigration'!AP7</f>
        <v>2284192.22658431</v>
      </c>
      <c r="AQ7" s="4" t="n">
        <f aca="false">+AP7*(1+'Colony Growth Rate'!AQ7)^10+'Colony Immigration'!AQ7</f>
        <v>2181452.8193447</v>
      </c>
      <c r="AR7" s="4" t="n">
        <f aca="false">+AQ7*(1+'Colony Growth Rate'!AR7)^10+'Colony Immigration'!AR7</f>
        <v>2173635.25407963</v>
      </c>
      <c r="AS7" s="4" t="n">
        <f aca="false">+AR7*(1+'Colony Growth Rate'!AS7)^10+'Colony Immigration'!AS7</f>
        <v>2164527.91637971</v>
      </c>
      <c r="AT7" s="4" t="n">
        <f aca="false">+AS7*(1+'Colony Growth Rate'!AT7)^10+'Colony Immigration'!AT7</f>
        <v>2161030.27348366</v>
      </c>
      <c r="AU7" s="4" t="n">
        <f aca="false">+AT7*(1+'Colony Growth Rate'!AU7)^10+'Colony Immigration'!AU7</f>
        <v>2162392.27648014</v>
      </c>
      <c r="AV7" s="4" t="n">
        <f aca="false">+AU7*(1+'Colony Growth Rate'!AV7)^10+'Colony Immigration'!AV7</f>
        <v>2194547.98091725</v>
      </c>
      <c r="AW7" s="4" t="n">
        <f aca="false">+AV7*(1+'Colony Growth Rate'!AW7)^10+'Colony Immigration'!AW7</f>
        <v>2238636.07332962</v>
      </c>
      <c r="AX7" s="4" t="n">
        <f aca="false">+AW7*(1+'Colony Growth Rate'!AX7)^10+'Colony Immigration'!AX7</f>
        <v>2306809.09453671</v>
      </c>
      <c r="AY7" s="4" t="n">
        <f aca="false">+AX7*(1+'Colony Growth Rate'!AY7)^10+'Colony Immigration'!AY7</f>
        <v>2448515.09579795</v>
      </c>
      <c r="AZ7" s="4" t="n">
        <f aca="false">+AY7*(1+'Colony Growth Rate'!AZ7)^10+'Colony Immigration'!AZ7</f>
        <v>2573532.48110093</v>
      </c>
      <c r="BA7" s="4" t="n">
        <f aca="false">+AZ7*(1+'Colony Growth Rate'!BA7)^10+'Colony Immigration'!BA7</f>
        <v>2691414.9386177</v>
      </c>
      <c r="BB7" s="4" t="n">
        <f aca="false">+BA7*(1+'Colony Growth Rate'!BB7)^10+'Colony Immigration'!BB7</f>
        <v>2857530.42640644</v>
      </c>
      <c r="BC7" s="4" t="n">
        <f aca="false">+BB7*(1+'Colony Growth Rate'!BC7)^10+'Colony Immigration'!BC7</f>
        <v>3049798.03334471</v>
      </c>
      <c r="BD7" s="4" t="n">
        <f aca="false">+BC7*(1+'Colony Growth Rate'!BD7)^10+'Colony Immigration'!BD7</f>
        <v>3239806.47496369</v>
      </c>
      <c r="BE7" s="4" t="n">
        <f aca="false">+BD7*(1+'Colony Growth Rate'!BE7)^10+'Colony Immigration'!BE7</f>
        <v>3511023.50300242</v>
      </c>
      <c r="BF7" s="4" t="n">
        <f aca="false">+BE7*(1+'Colony Growth Rate'!BF7)^10+'Colony Immigration'!BF7</f>
        <v>3843125.33343953</v>
      </c>
      <c r="BG7" s="4" t="n">
        <f aca="false">+BF7*(1+'Colony Growth Rate'!BG7)^10+'Colony Immigration'!BG7</f>
        <v>4250201.27404562</v>
      </c>
      <c r="BH7" s="4" t="n">
        <f aca="false">+BG7*(1+'Colony Growth Rate'!BH7)^10+'Colony Immigration'!BH7</f>
        <v>4726160.12240782</v>
      </c>
      <c r="BI7" s="4" t="n">
        <f aca="false">+BH7*(1+'Colony Growth Rate'!BI7)^10+'Colony Immigration'!BI7</f>
        <v>5313675.24540384</v>
      </c>
      <c r="BJ7" s="4" t="n">
        <f aca="false">+BI7*(1+'Colony Growth Rate'!BJ7)^10+'Colony Immigration'!BJ7</f>
        <v>6126249.67838151</v>
      </c>
      <c r="BK7" s="4" t="n">
        <f aca="false">+BJ7*(1+'Colony Growth Rate'!BK7)^10+'Colony Immigration'!BK7</f>
        <v>7134762.85605893</v>
      </c>
      <c r="BL7" s="4" t="n">
        <f aca="false">+BK7*(1+'Colony Growth Rate'!BL7)^10+'Colony Immigration'!BL7</f>
        <v>8397124.36303753</v>
      </c>
      <c r="BM7" s="4" t="n">
        <f aca="false">+BL7*(1+'Colony Growth Rate'!BM7)^10+'Colony Immigration'!BM7</f>
        <v>9930184.99153674</v>
      </c>
      <c r="BN7" s="4" t="n">
        <f aca="false">+BM7*(1+'Colony Growth Rate'!BN7)^10+'Colony Immigration'!BN7</f>
        <v>11803490.7092491</v>
      </c>
      <c r="BO7" s="4" t="n">
        <f aca="false">+BN7*(1+'Colony Growth Rate'!BO7)^10+'Colony Immigration'!BO7</f>
        <v>13893992.6946388</v>
      </c>
      <c r="BP7" s="4" t="n">
        <f aca="false">+BO7*(1+'Colony Growth Rate'!BP7)^10+'Colony Immigration'!BP7</f>
        <v>16520102.9049299</v>
      </c>
      <c r="BQ7" s="4" t="n">
        <f aca="false">+BP7*(1+'Colony Growth Rate'!BQ7)^10+'Colony Immigration'!BQ7</f>
        <v>19356908.0902675</v>
      </c>
      <c r="BR7" s="4" t="n">
        <f aca="false">+BQ7*(1+'Colony Growth Rate'!BR7)^10+'Colony Immigration'!BR7</f>
        <v>22324135.8084301</v>
      </c>
      <c r="BS7" s="4" t="n">
        <f aca="false">+BR7*(1+'Colony Growth Rate'!BS7)^10+'Colony Immigration'!BS7</f>
        <v>25502070.0590124</v>
      </c>
      <c r="BT7" s="4" t="n">
        <f aca="false">+BS7*(1+'Colony Growth Rate'!BT7)^10+'Colony Immigration'!BT7</f>
        <v>28842972.6548435</v>
      </c>
      <c r="BU7" s="4" t="n">
        <f aca="false">+BT7*(1+'Colony Growth Rate'!BU7)^10+'Colony Immigration'!BU7</f>
        <v>33097042.6167718</v>
      </c>
      <c r="BV7" s="4" t="n">
        <f aca="false">+BU7*(1+'Colony Growth Rate'!BV7)^10+'Colony Immigration'!BV7</f>
        <v>37594815.9031254</v>
      </c>
      <c r="BW7" s="4" t="n">
        <f aca="false">+BV7*(1+'Colony Growth Rate'!BW7)^10+'Colony Immigration'!BW7</f>
        <v>42908191.0852845</v>
      </c>
      <c r="BX7" s="4" t="n">
        <f aca="false">+BW7*(1+'Colony Growth Rate'!BX7)^10+'Colony Immigration'!BX7</f>
        <v>48723693.1195276</v>
      </c>
      <c r="BY7" s="4" t="n">
        <f aca="false">+BX7*(1+'Colony Growth Rate'!BY7)^10+'Colony Immigration'!BY7</f>
        <v>54775958.4758979</v>
      </c>
      <c r="BZ7" s="4" t="n">
        <f aca="false">+BY7*(1+'Colony Growth Rate'!BZ7)^10+'Colony Immigration'!BZ7</f>
        <v>60966942.1384476</v>
      </c>
      <c r="CA7" s="4" t="n">
        <f aca="false">+BZ7*(1+'Colony Growth Rate'!CA7)^10+'Colony Immigration'!CA7</f>
        <v>67187781.6991823</v>
      </c>
      <c r="CB7" s="4" t="n">
        <f aca="false">+CA7*(1+'Colony Growth Rate'!CB7)^10+'Colony Immigration'!CB7</f>
        <v>73685552.6828573</v>
      </c>
      <c r="CC7" s="4" t="n">
        <f aca="false">+CB7*(1+'Colony Growth Rate'!CC7)^10+'Colony Immigration'!CC7</f>
        <v>80443906.6757054</v>
      </c>
      <c r="CD7" s="4" t="n">
        <f aca="false">+CC7*(1+'Colony Growth Rate'!CD7)^10+'Colony Immigration'!CD7</f>
        <v>87386109.997962</v>
      </c>
      <c r="CE7" s="4" t="n">
        <f aca="false">+CD7*(1+'Colony Growth Rate'!CE7)^10+'Colony Immigration'!CE7</f>
        <v>94455746.85039</v>
      </c>
      <c r="CF7" s="13" t="n">
        <f aca="false">+CE7*(1+'Colony Growth Rate'!CF7)^10+'Colony Immigration'!CF7</f>
        <v>101599859.878192</v>
      </c>
      <c r="CG7" s="13" t="n">
        <f aca="false">+CF7*(1+'Colony Growth Rate'!CG7)^10+'Colony Immigration'!CG7</f>
        <v>108750404.111978</v>
      </c>
    </row>
    <row r="8" customFormat="false" ht="10.5" hidden="false" customHeight="false" outlineLevel="0" collapsed="false">
      <c r="A8" s="1" t="s">
        <v>18</v>
      </c>
      <c r="B8" s="2" t="s">
        <v>19</v>
      </c>
      <c r="C8" s="2" t="n">
        <v>0</v>
      </c>
      <c r="D8" s="2" t="n">
        <v>2016</v>
      </c>
      <c r="E8" s="2" t="n">
        <v>2020</v>
      </c>
      <c r="F8" s="2" t="s">
        <v>8</v>
      </c>
      <c r="G8" s="4" t="n">
        <f aca="false">0*(1+'Colony Growth Rate'!G8)^10+'Colony Immigration'!G8</f>
        <v>0</v>
      </c>
      <c r="H8" s="4" t="n">
        <f aca="false">+G8*(1+'Colony Growth Rate'!H8)^10+'Colony Immigration'!H8</f>
        <v>6</v>
      </c>
      <c r="I8" s="4" t="n">
        <f aca="false">+H8*(1+'Colony Growth Rate'!I8)^10+'Colony Immigration'!I8</f>
        <v>30</v>
      </c>
      <c r="J8" s="4" t="n">
        <f aca="false">+I8*(1+'Colony Growth Rate'!J8)^10+'Colony Immigration'!J8</f>
        <v>633.968124889928</v>
      </c>
      <c r="K8" s="4" t="n">
        <f aca="false">+J8*(1+'Colony Growth Rate'!K8)^10+'Colony Immigration'!K8</f>
        <v>9219.95333762247</v>
      </c>
      <c r="L8" s="4" t="n">
        <f aca="false">+K8*(1+'Colony Growth Rate'!L8)^10+'Colony Immigration'!L8</f>
        <v>15543.0496899579</v>
      </c>
      <c r="M8" s="4" t="n">
        <f aca="false">+L8*(1+'Colony Growth Rate'!M8)^10+'Colony Immigration'!M8</f>
        <v>67581.5678202322</v>
      </c>
      <c r="N8" s="4" t="n">
        <f aca="false">+M8*(1+'Colony Growth Rate'!N8)^10+'Colony Immigration'!N8</f>
        <v>176294.212114948</v>
      </c>
      <c r="O8" s="4" t="n">
        <f aca="false">+N8*(1+'Colony Growth Rate'!O8)^10+'Colony Immigration'!O8</f>
        <v>317454.732542065</v>
      </c>
      <c r="P8" s="4" t="n">
        <f aca="false">+O8*(1+'Colony Growth Rate'!P8)^10+'Colony Immigration'!P8</f>
        <v>487407.37159817</v>
      </c>
      <c r="Q8" s="4" t="n">
        <f aca="false">+P8*(1+'Colony Growth Rate'!Q8)^10+'Colony Immigration'!Q8</f>
        <v>692335.775752354</v>
      </c>
      <c r="R8" s="4" t="n">
        <f aca="false">+Q8*(1+'Colony Growth Rate'!R8)^10+'Colony Immigration'!R8</f>
        <v>975731.473798681</v>
      </c>
      <c r="S8" s="4" t="n">
        <f aca="false">+R8*(1+'Colony Growth Rate'!S8)^10+'Colony Immigration'!S8</f>
        <v>1398248.70700463</v>
      </c>
      <c r="T8" s="4" t="n">
        <f aca="false">+S8*(1+'Colony Growth Rate'!T8)^10+'Colony Immigration'!T8</f>
        <v>1956907.24968434</v>
      </c>
      <c r="U8" s="4" t="n">
        <f aca="false">+T8*(1+'Colony Growth Rate'!U8)^10+'Colony Immigration'!U8</f>
        <v>2600965.65005422</v>
      </c>
      <c r="V8" s="4" t="n">
        <f aca="false">+U8*(1+'Colony Growth Rate'!V8)^10+'Colony Immigration'!V8</f>
        <v>3340408.04520626</v>
      </c>
      <c r="W8" s="4" t="n">
        <f aca="false">+V8*(1+'Colony Growth Rate'!W8)^10+'Colony Immigration'!W8</f>
        <v>4173517.42802415</v>
      </c>
      <c r="X8" s="4" t="n">
        <f aca="false">+W8*(1+'Colony Growth Rate'!X8)^10+'Colony Immigration'!X8</f>
        <v>5107147.74737332</v>
      </c>
      <c r="Y8" s="4" t="n">
        <f aca="false">+X8*(1+'Colony Growth Rate'!Y8)^10+'Colony Immigration'!Y8</f>
        <v>5856235.67294654</v>
      </c>
      <c r="Z8" s="4" t="n">
        <f aca="false">+Y8*(1+'Colony Growth Rate'!Z8)^10+'Colony Immigration'!Z8</f>
        <v>6890577.34333028</v>
      </c>
      <c r="AA8" s="4" t="n">
        <f aca="false">+Z8*(1+'Colony Growth Rate'!AA8)^10+'Colony Immigration'!AA8</f>
        <v>7983737.62949518</v>
      </c>
      <c r="AB8" s="4" t="n">
        <f aca="false">+AA8*(1+'Colony Growth Rate'!AB8)^10+'Colony Immigration'!AB8</f>
        <v>9107483.08452418</v>
      </c>
      <c r="AC8" s="4" t="n">
        <f aca="false">+AB8*(1+'Colony Growth Rate'!AC8)^10+'Colony Immigration'!AC8</f>
        <v>10233240.972026</v>
      </c>
      <c r="AD8" s="4" t="n">
        <f aca="false">+AC8*(1+'Colony Growth Rate'!AD8)^10+'Colony Immigration'!AD8</f>
        <v>11433834.6438503</v>
      </c>
      <c r="AE8" s="4" t="n">
        <f aca="false">+AD8*(1+'Colony Growth Rate'!AE8)^10+'Colony Immigration'!AE8</f>
        <v>12673234.280955</v>
      </c>
      <c r="AF8" s="4" t="n">
        <f aca="false">+AE8*(1+'Colony Growth Rate'!AF8)^10+'Colony Immigration'!AF8</f>
        <v>13596255.4433312</v>
      </c>
      <c r="AG8" s="4" t="n">
        <f aca="false">+AF8*(1+'Colony Growth Rate'!AG8)^10+'Colony Immigration'!AG8</f>
        <v>14793726.5787372</v>
      </c>
      <c r="AH8" s="4" t="n">
        <f aca="false">+AG8*(1+'Colony Growth Rate'!AH8)^10+'Colony Immigration'!AH8</f>
        <v>15994001.2767777</v>
      </c>
      <c r="AI8" s="4" t="n">
        <f aca="false">+AH8*(1+'Colony Growth Rate'!AI8)^10+'Colony Immigration'!AI8</f>
        <v>17180350.9792021</v>
      </c>
      <c r="AJ8" s="4" t="n">
        <f aca="false">+AI8*(1+'Colony Growth Rate'!AJ8)^10+'Colony Immigration'!AJ8</f>
        <v>18347507.5141199</v>
      </c>
      <c r="AK8" s="4" t="n">
        <f aca="false">+AJ8*(1+'Colony Growth Rate'!AK8)^10+'Colony Immigration'!AK8</f>
        <v>19476389.9909972</v>
      </c>
      <c r="AL8" s="4" t="n">
        <f aca="false">+AK8*(1+'Colony Growth Rate'!AL8)^10+'Colony Immigration'!AL8</f>
        <v>20559137.5107563</v>
      </c>
      <c r="AM8" s="4" t="n">
        <f aca="false">+AL8*(1+'Colony Growth Rate'!AM8)^10+'Colony Immigration'!AM8</f>
        <v>21604040.7117402</v>
      </c>
      <c r="AN8" s="4" t="n">
        <f aca="false">+AM8*(1+'Colony Growth Rate'!AN8)^10+'Colony Immigration'!AN8</f>
        <v>20116563.3017828</v>
      </c>
      <c r="AO8" s="4" t="n">
        <f aca="false">+AN8*(1+'Colony Growth Rate'!AO8)^10+'Colony Immigration'!AO8</f>
        <v>19737833.7726704</v>
      </c>
      <c r="AP8" s="4" t="n">
        <f aca="false">+AO8*(1+'Colony Growth Rate'!AP8)^10+'Colony Immigration'!AP8</f>
        <v>19782580.4908372</v>
      </c>
      <c r="AQ8" s="4" t="n">
        <f aca="false">+AP8*(1+'Colony Growth Rate'!AQ8)^10+'Colony Immigration'!AQ8</f>
        <v>20096330.2174888</v>
      </c>
      <c r="AR8" s="4" t="n">
        <f aca="false">+AQ8*(1+'Colony Growth Rate'!AR8)^10+'Colony Immigration'!AR8</f>
        <v>20619428.4117672</v>
      </c>
      <c r="AS8" s="4" t="n">
        <f aca="false">+AR8*(1+'Colony Growth Rate'!AS8)^10+'Colony Immigration'!AS8</f>
        <v>21678908.7033506</v>
      </c>
      <c r="AT8" s="4" t="n">
        <f aca="false">+AS8*(1+'Colony Growth Rate'!AT8)^10+'Colony Immigration'!AT8</f>
        <v>22679453.4363813</v>
      </c>
      <c r="AU8" s="4" t="n">
        <f aca="false">+AT8*(1+'Colony Growth Rate'!AU8)^10+'Colony Immigration'!AU8</f>
        <v>24079555.4256688</v>
      </c>
      <c r="AV8" s="4" t="n">
        <f aca="false">+AU8*(1+'Colony Growth Rate'!AV8)^10+'Colony Immigration'!AV8</f>
        <v>25693310.4221666</v>
      </c>
      <c r="AW8" s="4" t="n">
        <f aca="false">+AV8*(1+'Colony Growth Rate'!AW8)^10+'Colony Immigration'!AW8</f>
        <v>27551066.5021379</v>
      </c>
      <c r="AX8" s="4" t="n">
        <f aca="false">+AW8*(1+'Colony Growth Rate'!AX8)^10+'Colony Immigration'!AX8</f>
        <v>29690048.3718074</v>
      </c>
      <c r="AY8" s="4" t="n">
        <f aca="false">+AX8*(1+'Colony Growth Rate'!AY8)^10+'Colony Immigration'!AY8</f>
        <v>32313953.1422538</v>
      </c>
      <c r="AZ8" s="4" t="n">
        <f aca="false">+AY8*(1+'Colony Growth Rate'!AZ8)^10+'Colony Immigration'!AZ8</f>
        <v>35518894.2609755</v>
      </c>
      <c r="BA8" s="4" t="n">
        <f aca="false">+AZ8*(1+'Colony Growth Rate'!BA8)^10+'Colony Immigration'!BA8</f>
        <v>39626356.7482992</v>
      </c>
      <c r="BB8" s="4" t="n">
        <f aca="false">+BA8*(1+'Colony Growth Rate'!BB8)^10+'Colony Immigration'!BB8</f>
        <v>43990827.5991062</v>
      </c>
      <c r="BC8" s="4" t="n">
        <f aca="false">+BB8*(1+'Colony Growth Rate'!BC8)^10+'Colony Immigration'!BC8</f>
        <v>48595241.4811225</v>
      </c>
      <c r="BD8" s="4" t="n">
        <f aca="false">+BC8*(1+'Colony Growth Rate'!BD8)^10+'Colony Immigration'!BD8</f>
        <v>53951711.205523</v>
      </c>
      <c r="BE8" s="4" t="n">
        <f aca="false">+BD8*(1+'Colony Growth Rate'!BE8)^10+'Colony Immigration'!BE8</f>
        <v>59606253.9014163</v>
      </c>
      <c r="BF8" s="4" t="n">
        <f aca="false">+BE8*(1+'Colony Growth Rate'!BF8)^10+'Colony Immigration'!BF8</f>
        <v>66522203.9013488</v>
      </c>
      <c r="BG8" s="4" t="n">
        <f aca="false">+BF8*(1+'Colony Growth Rate'!BG8)^10+'Colony Immigration'!BG8</f>
        <v>74980020.1832401</v>
      </c>
      <c r="BH8" s="4" t="n">
        <f aca="false">+BG8*(1+'Colony Growth Rate'!BH8)^10+'Colony Immigration'!BH8</f>
        <v>85357870.4011283</v>
      </c>
      <c r="BI8" s="6" t="n">
        <f aca="false">+BH8*(1+'Colony Growth Rate'!BI8)^10+'Colony Immigration'!BI8</f>
        <v>100096605.034165</v>
      </c>
      <c r="BJ8" s="6" t="n">
        <f aca="false">+BI8*(1+'Colony Growth Rate'!BJ8)^10+'Colony Immigration'!BJ8</f>
        <v>116236196.588566</v>
      </c>
      <c r="BK8" s="6" t="n">
        <f aca="false">+BJ8*(1+'Colony Growth Rate'!BK8)^10+'Colony Immigration'!BK8</f>
        <v>135642842.999353</v>
      </c>
      <c r="BL8" s="6" t="n">
        <f aca="false">+BK8*(1+'Colony Growth Rate'!BL8)^10+'Colony Immigration'!BL8</f>
        <v>159066877.718274</v>
      </c>
      <c r="BM8" s="6" t="n">
        <f aca="false">+BL8*(1+'Colony Growth Rate'!BM8)^10+'Colony Immigration'!BM8</f>
        <v>187454952.036533</v>
      </c>
      <c r="BN8" s="6" t="n">
        <f aca="false">+BM8*(1+'Colony Growth Rate'!BN8)^10+'Colony Immigration'!BN8</f>
        <v>221994017.356364</v>
      </c>
      <c r="BO8" s="6" t="n">
        <f aca="false">+BN8*(1+'Colony Growth Rate'!BO8)^10+'Colony Immigration'!BO8</f>
        <v>264199560.847491</v>
      </c>
      <c r="BP8" s="6" t="n">
        <f aca="false">+BO8*(1+'Colony Growth Rate'!BP8)^10+'Colony Immigration'!BP8</f>
        <v>319114254.5999</v>
      </c>
      <c r="BQ8" s="6" t="n">
        <f aca="false">+BP8*(1+'Colony Growth Rate'!BQ8)^10+'Colony Immigration'!BQ8</f>
        <v>383535638.19616</v>
      </c>
      <c r="BR8" s="6" t="n">
        <f aca="false">+BQ8*(1+'Colony Growth Rate'!BR8)^10+'Colony Immigration'!BR8</f>
        <v>454107561.117589</v>
      </c>
      <c r="BS8" s="6" t="n">
        <f aca="false">+BR8*(1+'Colony Growth Rate'!BS8)^10+'Colony Immigration'!BS8</f>
        <v>535050693.08702</v>
      </c>
      <c r="BT8" s="6" t="n">
        <f aca="false">+BS8*(1+'Colony Growth Rate'!BT8)^10+'Colony Immigration'!BT8</f>
        <v>624263820.414231</v>
      </c>
      <c r="BU8" s="6" t="n">
        <f aca="false">+BT8*(1+'Colony Growth Rate'!BU8)^10+'Colony Immigration'!BU8</f>
        <v>714147916.281035</v>
      </c>
      <c r="BV8" s="6" t="n">
        <f aca="false">+BU8*(1+'Colony Growth Rate'!BV8)^10+'Colony Immigration'!BV8</f>
        <v>812960869.13018</v>
      </c>
      <c r="BW8" s="6" t="n">
        <f aca="false">+BV8*(1+'Colony Growth Rate'!BW8)^10+'Colony Immigration'!BW8</f>
        <v>920891877.774604</v>
      </c>
      <c r="BX8" s="7" t="n">
        <f aca="false">+BW8*(1+'Colony Growth Rate'!BX8)^10+'Colony Immigration'!BX8</f>
        <v>1027804194.55741</v>
      </c>
      <c r="BY8" s="7" t="n">
        <f aca="false">+BX8*(1+'Colony Growth Rate'!BY8)^10+'Colony Immigration'!BY8</f>
        <v>1135855253.89855</v>
      </c>
      <c r="BZ8" s="7" t="n">
        <f aca="false">+BY8*(1+'Colony Growth Rate'!BZ8)^10+'Colony Immigration'!BZ8</f>
        <v>1261476040.96443</v>
      </c>
      <c r="CA8" s="7" t="n">
        <f aca="false">+BZ8*(1+'Colony Growth Rate'!CA8)^10+'Colony Immigration'!CA8</f>
        <v>1394074345.52544</v>
      </c>
      <c r="CB8" s="7" t="n">
        <f aca="false">+CA8*(1+'Colony Growth Rate'!CB8)^10+'Colony Immigration'!CB8</f>
        <v>1525426332.90618</v>
      </c>
      <c r="CC8" s="7" t="n">
        <f aca="false">+CB8*(1+'Colony Growth Rate'!CC8)^10+'Colony Immigration'!CC8</f>
        <v>1652678714.36268</v>
      </c>
      <c r="CD8" s="7" t="n">
        <f aca="false">+CC8*(1+'Colony Growth Rate'!CD8)^10+'Colony Immigration'!CD8</f>
        <v>1799403301.21028</v>
      </c>
      <c r="CE8" s="7" t="n">
        <f aca="false">+CD8*(1+'Colony Growth Rate'!CE8)^10+'Colony Immigration'!CE8</f>
        <v>1920445610.47105</v>
      </c>
      <c r="CF8" s="8" t="n">
        <f aca="false">+CE8*(1+'Colony Growth Rate'!CF8)^10+'Colony Immigration'!CF8</f>
        <v>2070038669.3695</v>
      </c>
      <c r="CG8" s="8" t="n">
        <f aca="false">+CF8*(1+'Colony Growth Rate'!CG8)^10+'Colony Immigration'!CG8</f>
        <v>2242732455.23505</v>
      </c>
    </row>
    <row r="9" customFormat="false" ht="10.5" hidden="false" customHeight="false" outlineLevel="0" collapsed="false">
      <c r="A9" s="1" t="s">
        <v>20</v>
      </c>
      <c r="B9" s="2" t="s">
        <v>17</v>
      </c>
      <c r="C9" s="2" t="n">
        <v>0</v>
      </c>
      <c r="D9" s="2" t="n">
        <v>2024</v>
      </c>
      <c r="E9" s="2" t="n">
        <v>2036</v>
      </c>
      <c r="F9" s="2" t="s">
        <v>8</v>
      </c>
      <c r="G9" s="4" t="n">
        <f aca="false">0*(1+'Colony Growth Rate'!G9)^10+'Colony Immigration'!G9</f>
        <v>0</v>
      </c>
      <c r="H9" s="4" t="n">
        <f aca="false">+G9*(1+'Colony Growth Rate'!H9)^10+'Colony Immigration'!H9</f>
        <v>0</v>
      </c>
      <c r="I9" s="4" t="n">
        <f aca="false">+H9*(1+'Colony Growth Rate'!I9)^10+'Colony Immigration'!I9</f>
        <v>0</v>
      </c>
      <c r="J9" s="4" t="n">
        <f aca="false">+I9*(1+'Colony Growth Rate'!J9)^10+'Colony Immigration'!J9</f>
        <v>8</v>
      </c>
      <c r="K9" s="4" t="n">
        <f aca="false">+J9*(1+'Colony Growth Rate'!K9)^10+'Colony Immigration'!K9</f>
        <v>43.0581666373141</v>
      </c>
      <c r="L9" s="4" t="n">
        <f aca="false">+K9*(1+'Colony Growth Rate'!L9)^10+'Colony Immigration'!L9</f>
        <v>2549.04318737231</v>
      </c>
      <c r="M9" s="4" t="n">
        <f aca="false">+L9*(1+'Colony Growth Rate'!M9)^10+'Colony Immigration'!M9</f>
        <v>32874.8251938059</v>
      </c>
      <c r="N9" s="4" t="n">
        <f aca="false">+M9*(1+'Colony Growth Rate'!N9)^10+'Colony Immigration'!N9</f>
        <v>97039.7952456636</v>
      </c>
      <c r="O9" s="4" t="n">
        <f aca="false">+N9*(1+'Colony Growth Rate'!O9)^10+'Colony Immigration'!O9</f>
        <v>198472.707627945</v>
      </c>
      <c r="P9" s="4" t="n">
        <f aca="false">+O9*(1+'Colony Growth Rate'!P9)^10+'Colony Immigration'!P9</f>
        <v>339889.415273866</v>
      </c>
      <c r="Q9" s="4" t="n">
        <f aca="false">+P9*(1+'Colony Growth Rate'!Q9)^10+'Colony Immigration'!Q9</f>
        <v>508594.84318382</v>
      </c>
      <c r="R9" s="4" t="n">
        <f aca="false">+Q9*(1+'Colony Growth Rate'!R9)^10+'Colony Immigration'!R9</f>
        <v>733517.017990923</v>
      </c>
      <c r="S9" s="4" t="n">
        <f aca="false">+R9*(1+'Colony Growth Rate'!S9)^10+'Colony Immigration'!S9</f>
        <v>1028305.68061262</v>
      </c>
      <c r="T9" s="4" t="n">
        <f aca="false">+S9*(1+'Colony Growth Rate'!T9)^10+'Colony Immigration'!T9</f>
        <v>1399131.86211782</v>
      </c>
      <c r="U9" s="4" t="n">
        <f aca="false">+T9*(1+'Colony Growth Rate'!U9)^10+'Colony Immigration'!U9</f>
        <v>1852711.6563894</v>
      </c>
      <c r="V9" s="4" t="n">
        <f aca="false">+U9*(1+'Colony Growth Rate'!V9)^10+'Colony Immigration'!V9</f>
        <v>2366354.363371</v>
      </c>
      <c r="W9" s="4" t="n">
        <f aca="false">+V9*(1+'Colony Growth Rate'!W9)^10+'Colony Immigration'!W9</f>
        <v>2965365.10304239</v>
      </c>
      <c r="X9" s="4" t="n">
        <f aca="false">+W9*(1+'Colony Growth Rate'!X9)^10+'Colony Immigration'!X9</f>
        <v>3647284.09673853</v>
      </c>
      <c r="Y9" s="4" t="n">
        <f aca="false">+X9*(1+'Colony Growth Rate'!Y9)^10+'Colony Immigration'!Y9</f>
        <v>4229434.30325496</v>
      </c>
      <c r="Z9" s="4" t="n">
        <f aca="false">+Y9*(1+'Colony Growth Rate'!Z9)^10+'Colony Immigration'!Z9</f>
        <v>5003003.53945995</v>
      </c>
      <c r="AA9" s="4" t="n">
        <f aca="false">+Z9*(1+'Colony Growth Rate'!AA9)^10+'Colony Immigration'!AA9</f>
        <v>5837964.20232054</v>
      </c>
      <c r="AB9" s="4" t="n">
        <f aca="false">+AA9*(1+'Colony Growth Rate'!AB9)^10+'Colony Immigration'!AB9</f>
        <v>6770888.32550363</v>
      </c>
      <c r="AC9" s="4" t="n">
        <f aca="false">+AB9*(1+'Colony Growth Rate'!AC9)^10+'Colony Immigration'!AC9</f>
        <v>7765656.13927869</v>
      </c>
      <c r="AD9" s="4" t="n">
        <f aca="false">+AC9*(1+'Colony Growth Rate'!AD9)^10+'Colony Immigration'!AD9</f>
        <v>8820784.37242727</v>
      </c>
      <c r="AE9" s="4" t="n">
        <f aca="false">+AD9*(1+'Colony Growth Rate'!AE9)^10+'Colony Immigration'!AE9</f>
        <v>9898112.61886586</v>
      </c>
      <c r="AF9" s="4" t="n">
        <f aca="false">+AE9*(1+'Colony Growth Rate'!AF9)^10+'Colony Immigration'!AF9</f>
        <v>10893955.4986838</v>
      </c>
      <c r="AG9" s="4" t="n">
        <f aca="false">+AF9*(1+'Colony Growth Rate'!AG9)^10+'Colony Immigration'!AG9</f>
        <v>11954230.6816736</v>
      </c>
      <c r="AH9" s="4" t="n">
        <f aca="false">+AG9*(1+'Colony Growth Rate'!AH9)^10+'Colony Immigration'!AH9</f>
        <v>12993496.4980031</v>
      </c>
      <c r="AI9" s="4" t="n">
        <f aca="false">+AH9*(1+'Colony Growth Rate'!AI9)^10+'Colony Immigration'!AI9</f>
        <v>14015778.6680085</v>
      </c>
      <c r="AJ9" s="4" t="n">
        <f aca="false">+AI9*(1+'Colony Growth Rate'!AJ9)^10+'Colony Immigration'!AJ9</f>
        <v>15014129.6741022</v>
      </c>
      <c r="AK9" s="4" t="n">
        <f aca="false">+AJ9*(1+'Colony Growth Rate'!AK9)^10+'Colony Immigration'!AK9</f>
        <v>15981559.704473</v>
      </c>
      <c r="AL9" s="4" t="n">
        <f aca="false">+AK9*(1+'Colony Growth Rate'!AL9)^10+'Colony Immigration'!AL9</f>
        <v>16911120.1682846</v>
      </c>
      <c r="AM9" s="4" t="n">
        <f aca="false">+AL9*(1+'Colony Growth Rate'!AM9)^10+'Colony Immigration'!AM9</f>
        <v>17795989.4857919</v>
      </c>
      <c r="AN9" s="4" t="n">
        <f aca="false">+AM9*(1+'Colony Growth Rate'!AN9)^10+'Colony Immigration'!AN9</f>
        <v>16455843.6016697</v>
      </c>
      <c r="AO9" s="4" t="n">
        <f aca="false">+AN9*(1+'Colony Growth Rate'!AO9)^10+'Colony Immigration'!AO9</f>
        <v>12776158.8241571</v>
      </c>
      <c r="AP9" s="4" t="n">
        <f aca="false">+AO9*(1+'Colony Growth Rate'!AP9)^10+'Colony Immigration'!AP9</f>
        <v>12588804.8670896</v>
      </c>
      <c r="AQ9" s="4" t="n">
        <f aca="false">+AP9*(1+'Colony Growth Rate'!AQ9)^10+'Colony Immigration'!AQ9</f>
        <v>12620005.148762</v>
      </c>
      <c r="AR9" s="4" t="n">
        <f aca="false">+AQ9*(1+'Colony Growth Rate'!AR9)^10+'Colony Immigration'!AR9</f>
        <v>12751774.6175353</v>
      </c>
      <c r="AS9" s="4" t="n">
        <f aca="false">+AR9*(1+'Colony Growth Rate'!AS9)^10+'Colony Immigration'!AS9</f>
        <v>13075179.4340811</v>
      </c>
      <c r="AT9" s="4" t="n">
        <f aca="false">+AS9*(1+'Colony Growth Rate'!AT9)^10+'Colony Immigration'!AT9</f>
        <v>13474772.8515672</v>
      </c>
      <c r="AU9" s="4" t="n">
        <f aca="false">+AT9*(1+'Colony Growth Rate'!AU9)^10+'Colony Immigration'!AU9</f>
        <v>14024569.8162311</v>
      </c>
      <c r="AV9" s="4" t="n">
        <f aca="false">+AU9*(1+'Colony Growth Rate'!AV9)^10+'Colony Immigration'!AV9</f>
        <v>15113131.6417064</v>
      </c>
      <c r="AW9" s="4" t="n">
        <f aca="false">+AV9*(1+'Colony Growth Rate'!AW9)^10+'Colony Immigration'!AW9</f>
        <v>16205605.0529707</v>
      </c>
      <c r="AX9" s="4" t="n">
        <f aca="false">+AW9*(1+'Colony Growth Rate'!AX9)^10+'Colony Immigration'!AX9</f>
        <v>17291120.4662608</v>
      </c>
      <c r="AY9" s="4" t="n">
        <f aca="false">+AX9*(1+'Colony Growth Rate'!AY9)^10+'Colony Immigration'!AY9</f>
        <v>18449094.4008656</v>
      </c>
      <c r="AZ9" s="4" t="n">
        <f aca="false">+AY9*(1+'Colony Growth Rate'!AZ9)^10+'Colony Immigration'!AZ9</f>
        <v>19979204.8797067</v>
      </c>
      <c r="BA9" s="4" t="n">
        <f aca="false">+AZ9*(1+'Colony Growth Rate'!BA9)^10+'Colony Immigration'!BA9</f>
        <v>21529842.4507557</v>
      </c>
      <c r="BB9" s="4" t="n">
        <f aca="false">+BA9*(1+'Colony Growth Rate'!BB9)^10+'Colony Immigration'!BB9</f>
        <v>23085801.8405104</v>
      </c>
      <c r="BC9" s="4" t="n">
        <f aca="false">+BB9*(1+'Colony Growth Rate'!BC9)^10+'Colony Immigration'!BC9</f>
        <v>24510153.662403</v>
      </c>
      <c r="BD9" s="4" t="n">
        <f aca="false">+BC9*(1+'Colony Growth Rate'!BD9)^10+'Colony Immigration'!BD9</f>
        <v>26413713.7734112</v>
      </c>
      <c r="BE9" s="4" t="n">
        <f aca="false">+BD9*(1+'Colony Growth Rate'!BE9)^10+'Colony Immigration'!BE9</f>
        <v>28607528.1691188</v>
      </c>
      <c r="BF9" s="4" t="n">
        <f aca="false">+BE9*(1+'Colony Growth Rate'!BF9)^10+'Colony Immigration'!BF9</f>
        <v>30830973.0241049</v>
      </c>
      <c r="BG9" s="4" t="n">
        <f aca="false">+BF9*(1+'Colony Growth Rate'!BG9)^10+'Colony Immigration'!BG9</f>
        <v>32898631.3408825</v>
      </c>
      <c r="BH9" s="4" t="n">
        <f aca="false">+BG9*(1+'Colony Growth Rate'!BH9)^10+'Colony Immigration'!BH9</f>
        <v>34932706.7551136</v>
      </c>
      <c r="BI9" s="4" t="n">
        <f aca="false">+BH9*(1+'Colony Growth Rate'!BI9)^10+'Colony Immigration'!BI9</f>
        <v>37279912.907945</v>
      </c>
      <c r="BJ9" s="4" t="n">
        <f aca="false">+BI9*(1+'Colony Growth Rate'!BJ9)^10+'Colony Immigration'!BJ9</f>
        <v>39985262.4164021</v>
      </c>
      <c r="BK9" s="4" t="n">
        <f aca="false">+BJ9*(1+'Colony Growth Rate'!BK9)^10+'Colony Immigration'!BK9</f>
        <v>43103420.855982</v>
      </c>
      <c r="BL9" s="4" t="n">
        <f aca="false">+BK9*(1+'Colony Growth Rate'!BL9)^10+'Colony Immigration'!BL9</f>
        <v>46930575.8683201</v>
      </c>
      <c r="BM9" s="4" t="n">
        <f aca="false">+BL9*(1+'Colony Growth Rate'!BM9)^10+'Colony Immigration'!BM9</f>
        <v>51609487.02477</v>
      </c>
      <c r="BN9" s="4" t="n">
        <f aca="false">+BM9*(1+'Colony Growth Rate'!BN9)^10+'Colony Immigration'!BN9</f>
        <v>57038981.2486834</v>
      </c>
      <c r="BO9" s="4" t="n">
        <f aca="false">+BN9*(1+'Colony Growth Rate'!BO9)^10+'Colony Immigration'!BO9</f>
        <v>63988539.6469123</v>
      </c>
      <c r="BP9" s="4" t="n">
        <f aca="false">+BO9*(1+'Colony Growth Rate'!BP9)^10+'Colony Immigration'!BP9</f>
        <v>72870942.4272072</v>
      </c>
      <c r="BQ9" s="4" t="n">
        <f aca="false">+BP9*(1+'Colony Growth Rate'!BQ9)^10+'Colony Immigration'!BQ9</f>
        <v>83820188.891742</v>
      </c>
      <c r="BR9" s="4" t="n">
        <f aca="false">+BQ9*(1+'Colony Growth Rate'!BR9)^10+'Colony Immigration'!BR9</f>
        <v>96873616.2141455</v>
      </c>
      <c r="BS9" s="6" t="n">
        <f aca="false">+BR9*(1+'Colony Growth Rate'!BS9)^10+'Colony Immigration'!BS9</f>
        <v>110875327.378719</v>
      </c>
      <c r="BT9" s="6" t="n">
        <f aca="false">+BS9*(1+'Colony Growth Rate'!BT9)^10+'Colony Immigration'!BT9</f>
        <v>128167878.505226</v>
      </c>
      <c r="BU9" s="6" t="n">
        <f aca="false">+BT9*(1+'Colony Growth Rate'!BU9)^10+'Colony Immigration'!BU9</f>
        <v>146710428.481033</v>
      </c>
      <c r="BV9" s="6" t="n">
        <f aca="false">+BU9*(1+'Colony Growth Rate'!BV9)^10+'Colony Immigration'!BV9</f>
        <v>166300938.576618</v>
      </c>
      <c r="BW9" s="6" t="n">
        <f aca="false">+BV9*(1+'Colony Growth Rate'!BW9)^10+'Colony Immigration'!BW9</f>
        <v>187579900.150836</v>
      </c>
      <c r="BX9" s="6" t="n">
        <f aca="false">+BW9*(1+'Colony Growth Rate'!BX9)^10+'Colony Immigration'!BX9</f>
        <v>212613249.172126</v>
      </c>
      <c r="BY9" s="6" t="n">
        <f aca="false">+BX9*(1+'Colony Growth Rate'!BY9)^10+'Colony Immigration'!BY9</f>
        <v>239799599.714208</v>
      </c>
      <c r="BZ9" s="6" t="n">
        <f aca="false">+BY9*(1+'Colony Growth Rate'!BZ9)^10+'Colony Immigration'!BZ9</f>
        <v>266482195.093689</v>
      </c>
      <c r="CA9" s="6" t="n">
        <f aca="false">+BZ9*(1+'Colony Growth Rate'!CA9)^10+'Colony Immigration'!CA9</f>
        <v>297589624.886207</v>
      </c>
      <c r="CB9" s="6" t="n">
        <f aca="false">+CA9*(1+'Colony Growth Rate'!CB9)^10+'Colony Immigration'!CB9</f>
        <v>329074083.942125</v>
      </c>
      <c r="CC9" s="6" t="n">
        <f aca="false">+CB9*(1+'Colony Growth Rate'!CC9)^10+'Colony Immigration'!CC9</f>
        <v>360299472.268963</v>
      </c>
      <c r="CD9" s="6" t="n">
        <f aca="false">+CC9*(1+'Colony Growth Rate'!CD9)^10+'Colony Immigration'!CD9</f>
        <v>379175234.855025</v>
      </c>
      <c r="CE9" s="6" t="n">
        <f aca="false">+CD9*(1+'Colony Growth Rate'!CE9)^10+'Colony Immigration'!CE9</f>
        <v>395068182.966758</v>
      </c>
      <c r="CF9" s="13" t="n">
        <f aca="false">+CE9*(1+'Colony Growth Rate'!CF9)^10+'Colony Immigration'!CF9</f>
        <v>407581517.835138</v>
      </c>
      <c r="CG9" s="13" t="n">
        <f aca="false">+CF9*(1+'Colony Growth Rate'!CG9)^10+'Colony Immigration'!CG9</f>
        <v>414436673.735951</v>
      </c>
    </row>
    <row r="10" customFormat="false" ht="10.5" hidden="false" customHeight="false" outlineLevel="0" collapsed="false">
      <c r="A10" s="1" t="s">
        <v>21</v>
      </c>
      <c r="B10" s="2" t="s">
        <v>7</v>
      </c>
      <c r="C10" s="2" t="n">
        <v>0</v>
      </c>
      <c r="D10" s="2" t="n">
        <v>2032</v>
      </c>
      <c r="E10" s="2" t="n">
        <v>2047</v>
      </c>
      <c r="F10" s="2" t="s">
        <v>8</v>
      </c>
      <c r="G10" s="4" t="n">
        <f aca="false">0*(1+'Colony Growth Rate'!G10)^10+'Colony Immigration'!G10</f>
        <v>0</v>
      </c>
      <c r="H10" s="4" t="n">
        <f aca="false">+G10*(1+'Colony Growth Rate'!H10)^10+'Colony Immigration'!H10</f>
        <v>0</v>
      </c>
      <c r="I10" s="4" t="n">
        <f aca="false">+H10*(1+'Colony Growth Rate'!I10)^10+'Colony Immigration'!I10</f>
        <v>0</v>
      </c>
      <c r="J10" s="4" t="n">
        <f aca="false">+I10*(1+'Colony Growth Rate'!J10)^10+'Colony Immigration'!J10</f>
        <v>0</v>
      </c>
      <c r="K10" s="4" t="n">
        <f aca="false">+J10*(1+'Colony Growth Rate'!K10)^10+'Colony Immigration'!K10</f>
        <v>6</v>
      </c>
      <c r="L10" s="4" t="n">
        <f aca="false">+K10*(1+'Colony Growth Rate'!L10)^10+'Colony Immigration'!L10</f>
        <v>12</v>
      </c>
      <c r="M10" s="4" t="n">
        <f aca="false">+L10*(1+'Colony Growth Rate'!M10)^10+'Colony Immigration'!M10</f>
        <v>50</v>
      </c>
      <c r="N10" s="4" t="n">
        <f aca="false">+M10*(1+'Colony Growth Rate'!N10)^10+'Colony Immigration'!N10</f>
        <v>300</v>
      </c>
      <c r="O10" s="4" t="n">
        <f aca="false">+N10*(1+'Colony Growth Rate'!O10)^10+'Colony Immigration'!O10</f>
        <v>2333.03082500256</v>
      </c>
      <c r="P10" s="4" t="n">
        <f aca="false">+O10*(1+'Colony Growth Rate'!P10)^10+'Colony Immigration'!P10</f>
        <v>7582.22522128287</v>
      </c>
      <c r="Q10" s="4" t="n">
        <f aca="false">+P10*(1+'Colony Growth Rate'!Q10)^10+'Colony Immigration'!Q10</f>
        <v>17834.123144868</v>
      </c>
      <c r="R10" s="4" t="n">
        <f aca="false">+Q10*(1+'Colony Growth Rate'!R10)^10+'Colony Immigration'!R10</f>
        <v>31909.3408415909</v>
      </c>
      <c r="S10" s="4" t="n">
        <f aca="false">+R10*(1+'Colony Growth Rate'!S10)^10+'Colony Immigration'!S10</f>
        <v>52555.9752328391</v>
      </c>
      <c r="T10" s="4" t="n">
        <f aca="false">+S10*(1+'Colony Growth Rate'!T10)^10+'Colony Immigration'!T10</f>
        <v>77633.4015710999</v>
      </c>
      <c r="U10" s="4" t="n">
        <f aca="false">+T10*(1+'Colony Growth Rate'!U10)^10+'Colony Immigration'!U10</f>
        <v>110829.760916836</v>
      </c>
      <c r="V10" s="4" t="n">
        <f aca="false">+U10*(1+'Colony Growth Rate'!V10)^10+'Colony Immigration'!V10</f>
        <v>151497.609524172</v>
      </c>
      <c r="W10" s="4" t="n">
        <f aca="false">+V10*(1+'Colony Growth Rate'!W10)^10+'Colony Immigration'!W10</f>
        <v>197667.763869373</v>
      </c>
      <c r="X10" s="4" t="n">
        <f aca="false">+W10*(1+'Colony Growth Rate'!X10)^10+'Colony Immigration'!X10</f>
        <v>247665.424278121</v>
      </c>
      <c r="Y10" s="4" t="n">
        <f aca="false">+X10*(1+'Colony Growth Rate'!Y10)^10+'Colony Immigration'!Y10</f>
        <v>277663.551133017</v>
      </c>
      <c r="Z10" s="4" t="n">
        <f aca="false">+Y10*(1+'Colony Growth Rate'!Z10)^10+'Colony Immigration'!Z10</f>
        <v>321856.730584026</v>
      </c>
      <c r="AA10" s="4" t="n">
        <f aca="false">+Z10*(1+'Colony Growth Rate'!AA10)^10+'Colony Immigration'!AA10</f>
        <v>361717.300231524</v>
      </c>
      <c r="AB10" s="4" t="n">
        <f aca="false">+AA10*(1+'Colony Growth Rate'!AB10)^10+'Colony Immigration'!AB10</f>
        <v>399754.326836636</v>
      </c>
      <c r="AC10" s="4" t="n">
        <f aca="false">+AB10*(1+'Colony Growth Rate'!AC10)^10+'Colony Immigration'!AC10</f>
        <v>444861.36874043</v>
      </c>
      <c r="AD10" s="4" t="n">
        <f aca="false">+AC10*(1+'Colony Growth Rate'!AD10)^10+'Colony Immigration'!AD10</f>
        <v>508388.827602218</v>
      </c>
      <c r="AE10" s="4" t="n">
        <f aca="false">+AD10*(1+'Colony Growth Rate'!AE10)^10+'Colony Immigration'!AE10</f>
        <v>581465.317658435</v>
      </c>
      <c r="AF10" s="4" t="n">
        <f aca="false">+AE10*(1+'Colony Growth Rate'!AF10)^10+'Colony Immigration'!AF10</f>
        <v>620140.146572873</v>
      </c>
      <c r="AG10" s="4" t="n">
        <f aca="false">+AF10*(1+'Colony Growth Rate'!AG10)^10+'Colony Immigration'!AG10</f>
        <v>675911.36091129</v>
      </c>
      <c r="AH10" s="4" t="n">
        <f aca="false">+AG10*(1+'Colony Growth Rate'!AH10)^10+'Colony Immigration'!AH10</f>
        <v>727854.657148115</v>
      </c>
      <c r="AI10" s="4" t="n">
        <f aca="false">+AH10*(1+'Colony Growth Rate'!AI10)^10+'Colony Immigration'!AI10</f>
        <v>774240.039846541</v>
      </c>
      <c r="AJ10" s="4" t="n">
        <f aca="false">+AI10*(1+'Colony Growth Rate'!AJ10)^10+'Colony Immigration'!AJ10</f>
        <v>817400.347760253</v>
      </c>
      <c r="AK10" s="4" t="n">
        <f aca="false">+AJ10*(1+'Colony Growth Rate'!AK10)^10+'Colony Immigration'!AK10</f>
        <v>858903.141851936</v>
      </c>
      <c r="AL10" s="4" t="n">
        <f aca="false">+AK10*(1+'Colony Growth Rate'!AL10)^10+'Colony Immigration'!AL10</f>
        <v>899618.904417141</v>
      </c>
      <c r="AM10" s="4" t="n">
        <f aca="false">+AL10*(1+'Colony Growth Rate'!AM10)^10+'Colony Immigration'!AM10</f>
        <v>937525.612279892</v>
      </c>
      <c r="AN10" s="4" t="n">
        <f aca="false">+AM10*(1+'Colony Growth Rate'!AN10)^10+'Colony Immigration'!AN10</f>
        <v>923349.400858442</v>
      </c>
      <c r="AO10" s="4" t="n">
        <f aca="false">+AN10*(1+'Colony Growth Rate'!AO10)^10+'Colony Immigration'!AO10</f>
        <v>878706.969115965</v>
      </c>
      <c r="AP10" s="4" t="n">
        <f aca="false">+AO10*(1+'Colony Growth Rate'!AP10)^10+'Colony Immigration'!AP10</f>
        <v>857984.790834126</v>
      </c>
      <c r="AQ10" s="4" t="n">
        <f aca="false">+AP10*(1+'Colony Growth Rate'!AQ10)^10+'Colony Immigration'!AQ10</f>
        <v>849943.449463159</v>
      </c>
      <c r="AR10" s="4" t="n">
        <f aca="false">+AQ10*(1+'Colony Growth Rate'!AR10)^10+'Colony Immigration'!AR10</f>
        <v>851944.867076525</v>
      </c>
      <c r="AS10" s="4" t="n">
        <f aca="false">+AR10*(1+'Colony Growth Rate'!AS10)^10+'Colony Immigration'!AS10</f>
        <v>856414.188582023</v>
      </c>
      <c r="AT10" s="4" t="n">
        <f aca="false">+AS10*(1+'Colony Growth Rate'!AT10)^10+'Colony Immigration'!AT10</f>
        <v>860805.907042015</v>
      </c>
      <c r="AU10" s="4" t="n">
        <f aca="false">+AT10*(1+'Colony Growth Rate'!AU10)^10+'Colony Immigration'!AU10</f>
        <v>869502.805855946</v>
      </c>
      <c r="AV10" s="4" t="n">
        <f aca="false">+AU10*(1+'Colony Growth Rate'!AV10)^10+'Colony Immigration'!AV10</f>
        <v>873890.114845752</v>
      </c>
      <c r="AW10" s="4" t="n">
        <f aca="false">+AV10*(1+'Colony Growth Rate'!AW10)^10+'Colony Immigration'!AW10</f>
        <v>882718.446099928</v>
      </c>
      <c r="AX10" s="4" t="n">
        <f aca="false">+AW10*(1+'Colony Growth Rate'!AX10)^10+'Colony Immigration'!AX10</f>
        <v>896068.956475197</v>
      </c>
      <c r="AY10" s="4" t="n">
        <f aca="false">+AX10*(1+'Colony Growth Rate'!AY10)^10+'Colony Immigration'!AY10</f>
        <v>918774.387283042</v>
      </c>
      <c r="AZ10" s="4" t="n">
        <f aca="false">+AY10*(1+'Colony Growth Rate'!AZ10)^10+'Colony Immigration'!AZ10</f>
        <v>956273.986151693</v>
      </c>
      <c r="BA10" s="4" t="n">
        <f aca="false">+AZ10*(1+'Colony Growth Rate'!BA10)^10+'Colony Immigration'!BA10</f>
        <v>1025561.59579584</v>
      </c>
      <c r="BB10" s="4" t="n">
        <f aca="false">+BA10*(1+'Colony Growth Rate'!BB10)^10+'Colony Immigration'!BB10</f>
        <v>1121991.45596732</v>
      </c>
      <c r="BC10" s="4" t="n">
        <f aca="false">+BB10*(1+'Colony Growth Rate'!BC10)^10+'Colony Immigration'!BC10</f>
        <v>1233754.7093529</v>
      </c>
      <c r="BD10" s="4" t="n">
        <f aca="false">+BC10*(1+'Colony Growth Rate'!BD10)^10+'Colony Immigration'!BD10</f>
        <v>1363632.74928148</v>
      </c>
      <c r="BE10" s="4" t="n">
        <f aca="false">+BD10*(1+'Colony Growth Rate'!BE10)^10+'Colony Immigration'!BE10</f>
        <v>1522279.37993722</v>
      </c>
      <c r="BF10" s="4" t="n">
        <f aca="false">+BE10*(1+'Colony Growth Rate'!BF10)^10+'Colony Immigration'!BF10</f>
        <v>1708684.46649088</v>
      </c>
      <c r="BG10" s="4" t="n">
        <f aca="false">+BF10*(1+'Colony Growth Rate'!BG10)^10+'Colony Immigration'!BG10</f>
        <v>1889950.66703227</v>
      </c>
      <c r="BH10" s="4" t="n">
        <f aca="false">+BG10*(1+'Colony Growth Rate'!BH10)^10+'Colony Immigration'!BH10</f>
        <v>2113443.77298049</v>
      </c>
      <c r="BI10" s="4" t="n">
        <f aca="false">+BH10*(1+'Colony Growth Rate'!BI10)^10+'Colony Immigration'!BI10</f>
        <v>2377461.02383416</v>
      </c>
      <c r="BJ10" s="4" t="n">
        <f aca="false">+BI10*(1+'Colony Growth Rate'!BJ10)^10+'Colony Immigration'!BJ10</f>
        <v>2636196.04922998</v>
      </c>
      <c r="BK10" s="4" t="n">
        <f aca="false">+BJ10*(1+'Colony Growth Rate'!BK10)^10+'Colony Immigration'!BK10</f>
        <v>2985180.41359208</v>
      </c>
      <c r="BL10" s="4" t="n">
        <f aca="false">+BK10*(1+'Colony Growth Rate'!BL10)^10+'Colony Immigration'!BL10</f>
        <v>3398032.7035954</v>
      </c>
      <c r="BM10" s="4" t="n">
        <f aca="false">+BL10*(1+'Colony Growth Rate'!BM10)^10+'Colony Immigration'!BM10</f>
        <v>3831661.81916846</v>
      </c>
      <c r="BN10" s="4" t="n">
        <f aca="false">+BM10*(1+'Colony Growth Rate'!BN10)^10+'Colony Immigration'!BN10</f>
        <v>4342101.86733912</v>
      </c>
      <c r="BO10" s="4" t="n">
        <f aca="false">+BN10*(1+'Colony Growth Rate'!BO10)^10+'Colony Immigration'!BO10</f>
        <v>4898093.14149308</v>
      </c>
      <c r="BP10" s="4" t="n">
        <f aca="false">+BO10*(1+'Colony Growth Rate'!BP10)^10+'Colony Immigration'!BP10</f>
        <v>5608416.42263217</v>
      </c>
      <c r="BQ10" s="4" t="n">
        <f aca="false">+BP10*(1+'Colony Growth Rate'!BQ10)^10+'Colony Immigration'!BQ10</f>
        <v>6453244.28232241</v>
      </c>
      <c r="BR10" s="4" t="n">
        <f aca="false">+BQ10*(1+'Colony Growth Rate'!BR10)^10+'Colony Immigration'!BR10</f>
        <v>7372983.61084029</v>
      </c>
      <c r="BS10" s="4" t="n">
        <f aca="false">+BR10*(1+'Colony Growth Rate'!BS10)^10+'Colony Immigration'!BS10</f>
        <v>8512719.29938654</v>
      </c>
      <c r="BT10" s="4" t="n">
        <f aca="false">+BS10*(1+'Colony Growth Rate'!BT10)^10+'Colony Immigration'!BT10</f>
        <v>9875799.22981718</v>
      </c>
      <c r="BU10" s="4" t="n">
        <f aca="false">+BT10*(1+'Colony Growth Rate'!BU10)^10+'Colony Immigration'!BU10</f>
        <v>11567852.956112</v>
      </c>
      <c r="BV10" s="4" t="n">
        <f aca="false">+BU10*(1+'Colony Growth Rate'!BV10)^10+'Colony Immigration'!BV10</f>
        <v>13479965.6134559</v>
      </c>
      <c r="BW10" s="4" t="n">
        <f aca="false">+BV10*(1+'Colony Growth Rate'!BW10)^10+'Colony Immigration'!BW10</f>
        <v>15548603.3753109</v>
      </c>
      <c r="BX10" s="4" t="n">
        <f aca="false">+BW10*(1+'Colony Growth Rate'!BX10)^10+'Colony Immigration'!BX10</f>
        <v>17839883.6927326</v>
      </c>
      <c r="BY10" s="4" t="n">
        <f aca="false">+BX10*(1+'Colony Growth Rate'!BY10)^10+'Colony Immigration'!BY10</f>
        <v>20264579.9098842</v>
      </c>
      <c r="BZ10" s="4" t="n">
        <f aca="false">+BY10*(1+'Colony Growth Rate'!BZ10)^10+'Colony Immigration'!BZ10</f>
        <v>22791380.0349505</v>
      </c>
      <c r="CA10" s="4" t="n">
        <f aca="false">+BZ10*(1+'Colony Growth Rate'!CA10)^10+'Colony Immigration'!CA10</f>
        <v>25255862.6552615</v>
      </c>
      <c r="CB10" s="4" t="n">
        <f aca="false">+CA10*(1+'Colony Growth Rate'!CB10)^10+'Colony Immigration'!CB10</f>
        <v>27713192.4729079</v>
      </c>
      <c r="CC10" s="4" t="n">
        <f aca="false">+CB10*(1+'Colony Growth Rate'!CC10)^10+'Colony Immigration'!CC10</f>
        <v>30260989.3654943</v>
      </c>
      <c r="CD10" s="4" t="n">
        <f aca="false">+CC10*(1+'Colony Growth Rate'!CD10)^10+'Colony Immigration'!CD10</f>
        <v>33207469.0935582</v>
      </c>
      <c r="CE10" s="4" t="n">
        <f aca="false">+CD10*(1+'Colony Growth Rate'!CE10)^10+'Colony Immigration'!CE10</f>
        <v>36076773.2387183</v>
      </c>
      <c r="CF10" s="5" t="n">
        <f aca="false">+CE10*(1+'Colony Growth Rate'!CF10)^10+'Colony Immigration'!CF10</f>
        <v>38616557.0043287</v>
      </c>
      <c r="CG10" s="5" t="n">
        <f aca="false">+CF10*(1+'Colony Growth Rate'!CG10)^10+'Colony Immigration'!CG10</f>
        <v>41752527.7940405</v>
      </c>
    </row>
    <row r="11" customFormat="false" ht="10.5" hidden="false" customHeight="false" outlineLevel="0" collapsed="false">
      <c r="A11" s="1" t="s">
        <v>22</v>
      </c>
      <c r="B11" s="2" t="s">
        <v>23</v>
      </c>
      <c r="C11" s="2" t="n">
        <v>0</v>
      </c>
      <c r="D11" s="2" t="n">
        <v>2029</v>
      </c>
      <c r="E11" s="2" t="n">
        <v>2047</v>
      </c>
      <c r="F11" s="2" t="s">
        <v>8</v>
      </c>
      <c r="G11" s="4" t="n">
        <f aca="false">0*(1+'Colony Growth Rate'!G11)^10+'Colony Immigration'!G11</f>
        <v>0</v>
      </c>
      <c r="H11" s="4" t="n">
        <f aca="false">+G11*(1+'Colony Growth Rate'!H11)^10+'Colony Immigration'!H11</f>
        <v>0</v>
      </c>
      <c r="I11" s="4" t="n">
        <f aca="false">+H11*(1+'Colony Growth Rate'!I11)^10+'Colony Immigration'!I11</f>
        <v>0</v>
      </c>
      <c r="J11" s="4" t="n">
        <f aca="false">+I11*(1+'Colony Growth Rate'!J11)^10+'Colony Immigration'!J11</f>
        <v>0</v>
      </c>
      <c r="K11" s="4" t="n">
        <f aca="false">+J11*(1+'Colony Growth Rate'!K11)^10+'Colony Immigration'!K11</f>
        <v>6</v>
      </c>
      <c r="L11" s="4" t="n">
        <f aca="false">+K11*(1+'Colony Growth Rate'!L11)^10+'Colony Immigration'!L11</f>
        <v>18</v>
      </c>
      <c r="M11" s="4" t="n">
        <f aca="false">+L11*(1+'Colony Growth Rate'!M11)^10+'Colony Immigration'!M11</f>
        <v>68</v>
      </c>
      <c r="N11" s="4" t="n">
        <f aca="false">+M11*(1+'Colony Growth Rate'!N11)^10+'Colony Immigration'!N11</f>
        <v>418</v>
      </c>
      <c r="O11" s="4" t="n">
        <f aca="false">+N11*(1+'Colony Growth Rate'!O11)^10+'Colony Immigration'!O11</f>
        <v>2964.02294950357</v>
      </c>
      <c r="P11" s="4" t="n">
        <f aca="false">+O11*(1+'Colony Growth Rate'!P11)^10+'Colony Immigration'!P11</f>
        <v>6480.61452709737</v>
      </c>
      <c r="Q11" s="4" t="n">
        <f aca="false">+P11*(1+'Colony Growth Rate'!Q11)^10+'Colony Immigration'!Q11</f>
        <v>15123.2702731708</v>
      </c>
      <c r="R11" s="4" t="n">
        <f aca="false">+Q11*(1+'Colony Growth Rate'!R11)^10+'Colony Immigration'!R11</f>
        <v>26459.0490368986</v>
      </c>
      <c r="S11" s="4" t="n">
        <f aca="false">+R11*(1+'Colony Growth Rate'!S11)^10+'Colony Immigration'!S11</f>
        <v>43653.623644015</v>
      </c>
      <c r="T11" s="4" t="n">
        <f aca="false">+S11*(1+'Colony Growth Rate'!T11)^10+'Colony Immigration'!T11</f>
        <v>65040.3828853394</v>
      </c>
      <c r="U11" s="4" t="n">
        <f aca="false">+T11*(1+'Colony Growth Rate'!U11)^10+'Colony Immigration'!U11</f>
        <v>91393.833779114</v>
      </c>
      <c r="V11" s="4" t="n">
        <f aca="false">+U11*(1+'Colony Growth Rate'!V11)^10+'Colony Immigration'!V11</f>
        <v>122546.746850059</v>
      </c>
      <c r="W11" s="4" t="n">
        <f aca="false">+V11*(1+'Colony Growth Rate'!W11)^10+'Colony Immigration'!W11</f>
        <v>160174.371840138</v>
      </c>
      <c r="X11" s="4" t="n">
        <f aca="false">+W11*(1+'Colony Growth Rate'!X11)^10+'Colony Immigration'!X11</f>
        <v>196869.60014302</v>
      </c>
      <c r="Y11" s="4" t="n">
        <f aca="false">+X11*(1+'Colony Growth Rate'!Y11)^10+'Colony Immigration'!Y11</f>
        <v>216847.080471937</v>
      </c>
      <c r="Z11" s="4" t="n">
        <f aca="false">+Y11*(1+'Colony Growth Rate'!Z11)^10+'Colony Immigration'!Z11</f>
        <v>246223.263459416</v>
      </c>
      <c r="AA11" s="4" t="n">
        <f aca="false">+Z11*(1+'Colony Growth Rate'!AA11)^10+'Colony Immigration'!AA11</f>
        <v>277448.55903324</v>
      </c>
      <c r="AB11" s="4" t="n">
        <f aca="false">+AA11*(1+'Colony Growth Rate'!AB11)^10+'Colony Immigration'!AB11</f>
        <v>315885.286140409</v>
      </c>
      <c r="AC11" s="4" t="n">
        <f aca="false">+AB11*(1+'Colony Growth Rate'!AC11)^10+'Colony Immigration'!AC11</f>
        <v>359117.03814557</v>
      </c>
      <c r="AD11" s="4" t="n">
        <f aca="false">+AC11*(1+'Colony Growth Rate'!AD11)^10+'Colony Immigration'!AD11</f>
        <v>408743.061356821</v>
      </c>
      <c r="AE11" s="4" t="n">
        <f aca="false">+AD11*(1+'Colony Growth Rate'!AE11)^10+'Colony Immigration'!AE11</f>
        <v>452513.471226842</v>
      </c>
      <c r="AF11" s="4" t="n">
        <f aca="false">+AE11*(1+'Colony Growth Rate'!AF11)^10+'Colony Immigration'!AF11</f>
        <v>490943.319522943</v>
      </c>
      <c r="AG11" s="4" t="n">
        <f aca="false">+AF11*(1+'Colony Growth Rate'!AG11)^10+'Colony Immigration'!AG11</f>
        <v>538399.509650839</v>
      </c>
      <c r="AH11" s="4" t="n">
        <f aca="false">+AG11*(1+'Colony Growth Rate'!AH11)^10+'Colony Immigration'!AH11</f>
        <v>587878.517427985</v>
      </c>
      <c r="AI11" s="4" t="n">
        <f aca="false">+AH11*(1+'Colony Growth Rate'!AI11)^10+'Colony Immigration'!AI11</f>
        <v>635754.878512682</v>
      </c>
      <c r="AJ11" s="4" t="n">
        <f aca="false">+AI11*(1+'Colony Growth Rate'!AJ11)^10+'Colony Immigration'!AJ11</f>
        <v>681781.992396926</v>
      </c>
      <c r="AK11" s="4" t="n">
        <f aca="false">+AJ11*(1+'Colony Growth Rate'!AK11)^10+'Colony Immigration'!AK11</f>
        <v>725415.382749616</v>
      </c>
      <c r="AL11" s="4" t="n">
        <f aca="false">+AK11*(1+'Colony Growth Rate'!AL11)^10+'Colony Immigration'!AL11</f>
        <v>766498.391031842</v>
      </c>
      <c r="AM11" s="4" t="n">
        <f aca="false">+AL11*(1+'Colony Growth Rate'!AM11)^10+'Colony Immigration'!AM11</f>
        <v>805094.305684245</v>
      </c>
      <c r="AN11" s="4" t="n">
        <f aca="false">+AM11*(1+'Colony Growth Rate'!AN11)^10+'Colony Immigration'!AN11</f>
        <v>821128.846610593</v>
      </c>
      <c r="AO11" s="4" t="n">
        <f aca="false">+AN11*(1+'Colony Growth Rate'!AO11)^10+'Colony Immigration'!AO11</f>
        <v>797424.891854934</v>
      </c>
      <c r="AP11" s="4" t="n">
        <f aca="false">+AO11*(1+'Colony Growth Rate'!AP11)^10+'Colony Immigration'!AP11</f>
        <v>789986.431532789</v>
      </c>
      <c r="AQ11" s="4" t="n">
        <f aca="false">+AP11*(1+'Colony Growth Rate'!AQ11)^10+'Colony Immigration'!AQ11</f>
        <v>792439.592833335</v>
      </c>
      <c r="AR11" s="4" t="n">
        <f aca="false">+AQ11*(1+'Colony Growth Rate'!AR11)^10+'Colony Immigration'!AR11</f>
        <v>794860.123561039</v>
      </c>
      <c r="AS11" s="4" t="n">
        <f aca="false">+AR11*(1+'Colony Growth Rate'!AS11)^10+'Colony Immigration'!AS11</f>
        <v>797297.925691922</v>
      </c>
      <c r="AT11" s="4" t="n">
        <f aca="false">+AS11*(1+'Colony Growth Rate'!AT11)^10+'Colony Immigration'!AT11</f>
        <v>802114.650160146</v>
      </c>
      <c r="AU11" s="4" t="n">
        <f aca="false">+AT11*(1+'Colony Growth Rate'!AU11)^10+'Colony Immigration'!AU11</f>
        <v>810181.988243408</v>
      </c>
      <c r="AV11" s="4" t="n">
        <f aca="false">+AU11*(1+'Colony Growth Rate'!AV11)^10+'Colony Immigration'!AV11</f>
        <v>814262.024895362</v>
      </c>
      <c r="AW11" s="4" t="n">
        <f aca="false">+AV11*(1+'Colony Growth Rate'!AW11)^10+'Colony Immigration'!AW11</f>
        <v>822451.384818079</v>
      </c>
      <c r="AX11" s="4" t="n">
        <f aca="false">+AW11*(1+'Colony Growth Rate'!AX11)^10+'Colony Immigration'!AX11</f>
        <v>839099.246087117</v>
      </c>
      <c r="AY11" s="4" t="n">
        <f aca="false">+AX11*(1+'Colony Growth Rate'!AY11)^10+'Colony Immigration'!AY11</f>
        <v>856063.077234582</v>
      </c>
      <c r="AZ11" s="4" t="n">
        <f aca="false">+AY11*(1+'Colony Growth Rate'!AZ11)^10+'Colony Immigration'!AZ11</f>
        <v>882194.463356455</v>
      </c>
      <c r="BA11" s="4" t="n">
        <f aca="false">+AZ11*(1+'Colony Growth Rate'!BA11)^10+'Colony Immigration'!BA11</f>
        <v>927510.004698158</v>
      </c>
      <c r="BB11" s="4" t="n">
        <f aca="false">+BA11*(1+'Colony Growth Rate'!BB11)^10+'Colony Immigration'!BB11</f>
        <v>965485.385469383</v>
      </c>
      <c r="BC11" s="4" t="n">
        <f aca="false">+BB11*(1+'Colony Growth Rate'!BC11)^10+'Colony Immigration'!BC11</f>
        <v>1015260.43556574</v>
      </c>
      <c r="BD11" s="4" t="n">
        <f aca="false">+BC11*(1+'Colony Growth Rate'!BD11)^10+'Colony Immigration'!BD11</f>
        <v>1078447.37746851</v>
      </c>
      <c r="BE11" s="4" t="n">
        <f aca="false">+BD11*(1+'Colony Growth Rate'!BE11)^10+'Colony Immigration'!BE11</f>
        <v>1139751.75953562</v>
      </c>
      <c r="BF11" s="4" t="n">
        <f aca="false">+BE11*(1+'Colony Growth Rate'!BF11)^10+'Colony Immigration'!BF11</f>
        <v>1210813.11776326</v>
      </c>
      <c r="BG11" s="4" t="n">
        <f aca="false">+BF11*(1+'Colony Growth Rate'!BG11)^10+'Colony Immigration'!BG11</f>
        <v>1299190.33166164</v>
      </c>
      <c r="BH11" s="4" t="n">
        <f aca="false">+BG11*(1+'Colony Growth Rate'!BH11)^10+'Colony Immigration'!BH11</f>
        <v>1423268.47295588</v>
      </c>
      <c r="BI11" s="4" t="n">
        <f aca="false">+BH11*(1+'Colony Growth Rate'!BI11)^10+'Colony Immigration'!BI11</f>
        <v>1565908.12237118</v>
      </c>
      <c r="BJ11" s="4" t="n">
        <f aca="false">+BI11*(1+'Colony Growth Rate'!BJ11)^10+'Colony Immigration'!BJ11</f>
        <v>1749439.37109878</v>
      </c>
      <c r="BK11" s="4" t="n">
        <f aca="false">+BJ11*(1+'Colony Growth Rate'!BK11)^10+'Colony Immigration'!BK11</f>
        <v>1966362.04633146</v>
      </c>
      <c r="BL11" s="4" t="n">
        <f aca="false">+BK11*(1+'Colony Growth Rate'!BL11)^10+'Colony Immigration'!BL11</f>
        <v>2201688.90645332</v>
      </c>
      <c r="BM11" s="4" t="n">
        <f aca="false">+BL11*(1+'Colony Growth Rate'!BM11)^10+'Colony Immigration'!BM11</f>
        <v>2444034.27934074</v>
      </c>
      <c r="BN11" s="4" t="n">
        <f aca="false">+BM11*(1+'Colony Growth Rate'!BN11)^10+'Colony Immigration'!BN11</f>
        <v>2728129.17461128</v>
      </c>
      <c r="BO11" s="4" t="n">
        <f aca="false">+BN11*(1+'Colony Growth Rate'!BO11)^10+'Colony Immigration'!BO11</f>
        <v>3031551.84725543</v>
      </c>
      <c r="BP11" s="4" t="n">
        <f aca="false">+BO11*(1+'Colony Growth Rate'!BP11)^10+'Colony Immigration'!BP11</f>
        <v>3387334.0424317</v>
      </c>
      <c r="BQ11" s="4" t="n">
        <f aca="false">+BP11*(1+'Colony Growth Rate'!BQ11)^10+'Colony Immigration'!BQ11</f>
        <v>3748241.95319179</v>
      </c>
      <c r="BR11" s="4" t="n">
        <f aca="false">+BQ11*(1+'Colony Growth Rate'!BR11)^10+'Colony Immigration'!BR11</f>
        <v>4101309.36863498</v>
      </c>
      <c r="BS11" s="4" t="n">
        <f aca="false">+BR11*(1+'Colony Growth Rate'!BS11)^10+'Colony Immigration'!BS11</f>
        <v>4471481.43543085</v>
      </c>
      <c r="BT11" s="4" t="n">
        <f aca="false">+BS11*(1+'Colony Growth Rate'!BT11)^10+'Colony Immigration'!BT11</f>
        <v>4974297.32694237</v>
      </c>
      <c r="BU11" s="4" t="n">
        <f aca="false">+BT11*(1+'Colony Growth Rate'!BU11)^10+'Colony Immigration'!BU11</f>
        <v>5589365.07438796</v>
      </c>
      <c r="BV11" s="4" t="n">
        <f aca="false">+BU11*(1+'Colony Growth Rate'!BV11)^10+'Colony Immigration'!BV11</f>
        <v>6219136.32816959</v>
      </c>
      <c r="BW11" s="4" t="n">
        <f aca="false">+BV11*(1+'Colony Growth Rate'!BW11)^10+'Colony Immigration'!BW11</f>
        <v>6953880.34057904</v>
      </c>
      <c r="BX11" s="4" t="n">
        <f aca="false">+BW11*(1+'Colony Growth Rate'!BX11)^10+'Colony Immigration'!BX11</f>
        <v>7889879.80421028</v>
      </c>
      <c r="BY11" s="4" t="n">
        <f aca="false">+BX11*(1+'Colony Growth Rate'!BY11)^10+'Colony Immigration'!BY11</f>
        <v>8862011.73127638</v>
      </c>
      <c r="BZ11" s="4" t="n">
        <f aca="false">+BY11*(1+'Colony Growth Rate'!BZ11)^10+'Colony Immigration'!BZ11</f>
        <v>10000533.4920539</v>
      </c>
      <c r="CA11" s="4" t="n">
        <f aca="false">+BZ11*(1+'Colony Growth Rate'!CA11)^10+'Colony Immigration'!CA11</f>
        <v>11176619.7310815</v>
      </c>
      <c r="CB11" s="4" t="n">
        <f aca="false">+CA11*(1+'Colony Growth Rate'!CB11)^10+'Colony Immigration'!CB11</f>
        <v>12369958.8958048</v>
      </c>
      <c r="CC11" s="4" t="n">
        <f aca="false">+CB11*(1+'Colony Growth Rate'!CC11)^10+'Colony Immigration'!CC11</f>
        <v>13490951.842337</v>
      </c>
      <c r="CD11" s="4" t="n">
        <f aca="false">+CC11*(1+'Colony Growth Rate'!CD11)^10+'Colony Immigration'!CD11</f>
        <v>14782554.3626886</v>
      </c>
      <c r="CE11" s="4" t="n">
        <f aca="false">+CD11*(1+'Colony Growth Rate'!CE11)^10+'Colony Immigration'!CE11</f>
        <v>16118653.5466553</v>
      </c>
      <c r="CF11" s="5" t="n">
        <f aca="false">+CE11*(1+'Colony Growth Rate'!CF11)^10+'Colony Immigration'!CF11</f>
        <v>17317548.897146</v>
      </c>
      <c r="CG11" s="5" t="n">
        <f aca="false">+CF11*(1+'Colony Growth Rate'!CG11)^10+'Colony Immigration'!CG11</f>
        <v>18786088.4219006</v>
      </c>
    </row>
    <row r="12" customFormat="false" ht="10.5" hidden="false" customHeight="false" outlineLevel="0" collapsed="false">
      <c r="A12" s="1" t="s">
        <v>24</v>
      </c>
      <c r="B12" s="2" t="s">
        <v>25</v>
      </c>
      <c r="C12" s="2" t="n">
        <v>0</v>
      </c>
      <c r="D12" s="2" t="n">
        <v>2038</v>
      </c>
      <c r="E12" s="2" t="n">
        <v>2069</v>
      </c>
      <c r="F12" s="2" t="s">
        <v>8</v>
      </c>
      <c r="G12" s="4" t="n">
        <f aca="false">0*(1+'Colony Growth Rate'!G12)^10+'Colony Immigration'!G12</f>
        <v>0</v>
      </c>
      <c r="H12" s="4" t="n">
        <f aca="false">+G12*(1+'Colony Growth Rate'!H12)^10+'Colony Immigration'!H12</f>
        <v>0</v>
      </c>
      <c r="I12" s="4" t="n">
        <f aca="false">+H12*(1+'Colony Growth Rate'!I12)^10+'Colony Immigration'!I12</f>
        <v>0</v>
      </c>
      <c r="J12" s="4" t="n">
        <f aca="false">+I12*(1+'Colony Growth Rate'!J12)^10+'Colony Immigration'!J12</f>
        <v>0</v>
      </c>
      <c r="K12" s="4" t="n">
        <f aca="false">+J12*(1+'Colony Growth Rate'!K12)^10+'Colony Immigration'!K12</f>
        <v>0</v>
      </c>
      <c r="L12" s="4" t="n">
        <f aca="false">+K12*(1+'Colony Growth Rate'!L12)^10+'Colony Immigration'!L12</f>
        <v>0</v>
      </c>
      <c r="M12" s="4" t="n">
        <f aca="false">+L12*(1+'Colony Growth Rate'!M12)^10+'Colony Immigration'!M12</f>
        <v>6</v>
      </c>
      <c r="N12" s="4" t="n">
        <f aca="false">+M12*(1+'Colony Growth Rate'!N12)^10+'Colony Immigration'!N12</f>
        <v>6</v>
      </c>
      <c r="O12" s="4" t="n">
        <f aca="false">+N12*(1+'Colony Growth Rate'!O12)^10+'Colony Immigration'!O12</f>
        <v>12</v>
      </c>
      <c r="P12" s="4" t="n">
        <f aca="false">+O12*(1+'Colony Growth Rate'!P12)^10+'Colony Immigration'!P12</f>
        <v>22</v>
      </c>
      <c r="Q12" s="4" t="n">
        <f aca="false">+P12*(1+'Colony Growth Rate'!Q12)^10+'Colony Immigration'!Q12</f>
        <v>28.1250829048974</v>
      </c>
      <c r="R12" s="4" t="n">
        <f aca="false">+Q12*(1+'Colony Growth Rate'!R12)^10+'Colony Immigration'!R12</f>
        <v>35.4166506002628</v>
      </c>
      <c r="S12" s="4" t="n">
        <f aca="false">+R12*(1+'Colony Growth Rate'!S12)^10+'Colony Immigration'!S12</f>
        <v>50.859090525751</v>
      </c>
      <c r="T12" s="4" t="n">
        <f aca="false">+S12*(1+'Colony Growth Rate'!T12)^10+'Colony Immigration'!T12</f>
        <v>82.9304660371275</v>
      </c>
      <c r="U12" s="4" t="n">
        <f aca="false">+T12*(1+'Colony Growth Rate'!U12)^10+'Colony Immigration'!U12</f>
        <v>135.879177069484</v>
      </c>
      <c r="V12" s="4" t="n">
        <f aca="false">+U12*(1+'Colony Growth Rate'!V12)^10+'Colony Immigration'!V12</f>
        <v>220.011026016462</v>
      </c>
      <c r="W12" s="4" t="n">
        <f aca="false">+V12*(1+'Colony Growth Rate'!W12)^10+'Colony Immigration'!W12</f>
        <v>346.70117785411</v>
      </c>
      <c r="X12" s="4" t="n">
        <f aca="false">+W12*(1+'Colony Growth Rate'!X12)^10+'Colony Immigration'!X12</f>
        <v>559.028632852516</v>
      </c>
      <c r="Y12" s="4" t="n">
        <f aca="false">+X12*(1+'Colony Growth Rate'!Y12)^10+'Colony Immigration'!Y12</f>
        <v>1378.90569342948</v>
      </c>
      <c r="Z12" s="4" t="n">
        <f aca="false">+Y12*(1+'Colony Growth Rate'!Z12)^10+'Colony Immigration'!Z12</f>
        <v>1675.09129497289</v>
      </c>
      <c r="AA12" s="4" t="n">
        <f aca="false">+Z12*(1+'Colony Growth Rate'!AA12)^10+'Colony Immigration'!AA12</f>
        <v>2026.02790168847</v>
      </c>
      <c r="AB12" s="4" t="n">
        <f aca="false">+AA12*(1+'Colony Growth Rate'!AB12)^10+'Colony Immigration'!AB12</f>
        <v>2577.25223505006</v>
      </c>
      <c r="AC12" s="4" t="n">
        <f aca="false">+AB12*(1+'Colony Growth Rate'!AC12)^10+'Colony Immigration'!AC12</f>
        <v>3242.41324667044</v>
      </c>
      <c r="AD12" s="4" t="n">
        <f aca="false">+AC12*(1+'Colony Growth Rate'!AD12)^10+'Colony Immigration'!AD12</f>
        <v>4014.4566947211</v>
      </c>
      <c r="AE12" s="4" t="n">
        <f aca="false">+AD12*(1+'Colony Growth Rate'!AE12)^10+'Colony Immigration'!AE12</f>
        <v>4595.47229822</v>
      </c>
      <c r="AF12" s="4" t="n">
        <f aca="false">+AE12*(1+'Colony Growth Rate'!AF12)^10+'Colony Immigration'!AF12</f>
        <v>5588.2133563294</v>
      </c>
      <c r="AG12" s="4" t="n">
        <f aca="false">+AF12*(1+'Colony Growth Rate'!AG12)^10+'Colony Immigration'!AG12</f>
        <v>6883.94303494247</v>
      </c>
      <c r="AH12" s="4" t="n">
        <f aca="false">+AG12*(1+'Colony Growth Rate'!AH12)^10+'Colony Immigration'!AH12</f>
        <v>8494.88254682714</v>
      </c>
      <c r="AI12" s="4" t="n">
        <f aca="false">+AH12*(1+'Colony Growth Rate'!AI12)^10+'Colony Immigration'!AI12</f>
        <v>10623.1693413623</v>
      </c>
      <c r="AJ12" s="4" t="n">
        <f aca="false">+AI12*(1+'Colony Growth Rate'!AJ12)^10+'Colony Immigration'!AJ12</f>
        <v>12894.3690760807</v>
      </c>
      <c r="AK12" s="4" t="n">
        <f aca="false">+AJ12*(1+'Colony Growth Rate'!AK12)^10+'Colony Immigration'!AK12</f>
        <v>15139.0954030434</v>
      </c>
      <c r="AL12" s="4" t="n">
        <f aca="false">+AK12*(1+'Colony Growth Rate'!AL12)^10+'Colony Immigration'!AL12</f>
        <v>17367.720814956</v>
      </c>
      <c r="AM12" s="4" t="n">
        <f aca="false">+AL12*(1+'Colony Growth Rate'!AM12)^10+'Colony Immigration'!AM12</f>
        <v>19830.0021613371</v>
      </c>
      <c r="AN12" s="4" t="n">
        <f aca="false">+AM12*(1+'Colony Growth Rate'!AN12)^10+'Colony Immigration'!AN12</f>
        <v>24069.25129201</v>
      </c>
      <c r="AO12" s="4" t="n">
        <f aca="false">+AN12*(1+'Colony Growth Rate'!AO12)^10+'Colony Immigration'!AO12</f>
        <v>24417.4331423609</v>
      </c>
      <c r="AP12" s="4" t="n">
        <f aca="false">+AO12*(1+'Colony Growth Rate'!AP12)^10+'Colony Immigration'!AP12</f>
        <v>24715.2788681062</v>
      </c>
      <c r="AQ12" s="4" t="n">
        <f aca="false">+AP12*(1+'Colony Growth Rate'!AQ12)^10+'Colony Immigration'!AQ12</f>
        <v>24883.9715701256</v>
      </c>
      <c r="AR12" s="4" t="n">
        <f aca="false">+AQ12*(1+'Colony Growth Rate'!AR12)^10+'Colony Immigration'!AR12</f>
        <v>25143.934055856</v>
      </c>
      <c r="AS12" s="4" t="n">
        <f aca="false">+AR12*(1+'Colony Growth Rate'!AS12)^10+'Colony Immigration'!AS12</f>
        <v>25553.6491000897</v>
      </c>
      <c r="AT12" s="4" t="n">
        <f aca="false">+AS12*(1+'Colony Growth Rate'!AT12)^10+'Colony Immigration'!AT12</f>
        <v>25691.7052077828</v>
      </c>
      <c r="AU12" s="4" t="n">
        <f aca="false">+AT12*(1+'Colony Growth Rate'!AU12)^10+'Colony Immigration'!AU12</f>
        <v>25949.7814750013</v>
      </c>
      <c r="AV12" s="4" t="n">
        <f aca="false">+AU12*(1+'Colony Growth Rate'!AV12)^10+'Colony Immigration'!AV12</f>
        <v>26109.8227070054</v>
      </c>
      <c r="AW12" s="4" t="n">
        <f aca="false">+AV12*(1+'Colony Growth Rate'!AW12)^10+'Colony Immigration'!AW12</f>
        <v>26514.1242694458</v>
      </c>
      <c r="AX12" s="4" t="n">
        <f aca="false">+AW12*(1+'Colony Growth Rate'!AX12)^10+'Colony Immigration'!AX12</f>
        <v>26730.461835002</v>
      </c>
      <c r="AY12" s="4" t="n">
        <f aca="false">+AX12*(1+'Colony Growth Rate'!AY12)^10+'Colony Immigration'!AY12</f>
        <v>27299.9083061059</v>
      </c>
      <c r="AZ12" s="4" t="n">
        <f aca="false">+AY12*(1+'Colony Growth Rate'!AZ12)^10+'Colony Immigration'!AZ12</f>
        <v>28320.5954932309</v>
      </c>
      <c r="BA12" s="4" t="n">
        <f aca="false">+AZ12*(1+'Colony Growth Rate'!BA12)^10+'Colony Immigration'!BA12</f>
        <v>29868.9144862285</v>
      </c>
      <c r="BB12" s="4" t="n">
        <f aca="false">+BA12*(1+'Colony Growth Rate'!BB12)^10+'Colony Immigration'!BB12</f>
        <v>31852.9659534533</v>
      </c>
      <c r="BC12" s="4" t="n">
        <f aca="false">+BB12*(1+'Colony Growth Rate'!BC12)^10+'Colony Immigration'!BC12</f>
        <v>34016.5800762166</v>
      </c>
      <c r="BD12" s="4" t="n">
        <f aca="false">+BC12*(1+'Colony Growth Rate'!BD12)^10+'Colony Immigration'!BD12</f>
        <v>36755.6729467387</v>
      </c>
      <c r="BE12" s="4" t="n">
        <f aca="false">+BD12*(1+'Colony Growth Rate'!BE12)^10+'Colony Immigration'!BE12</f>
        <v>39021.5202965695</v>
      </c>
      <c r="BF12" s="4" t="n">
        <f aca="false">+BE12*(1+'Colony Growth Rate'!BF12)^10+'Colony Immigration'!BF12</f>
        <v>42340.6951366377</v>
      </c>
      <c r="BG12" s="4" t="n">
        <f aca="false">+BF12*(1+'Colony Growth Rate'!BG12)^10+'Colony Immigration'!BG12</f>
        <v>46025.5940423386</v>
      </c>
      <c r="BH12" s="4" t="n">
        <f aca="false">+BG12*(1+'Colony Growth Rate'!BH12)^10+'Colony Immigration'!BH12</f>
        <v>50150.789876258</v>
      </c>
      <c r="BI12" s="4" t="n">
        <f aca="false">+BH12*(1+'Colony Growth Rate'!BI12)^10+'Colony Immigration'!BI12</f>
        <v>55580.4111744852</v>
      </c>
      <c r="BJ12" s="4" t="n">
        <f aca="false">+BI12*(1+'Colony Growth Rate'!BJ12)^10+'Colony Immigration'!BJ12</f>
        <v>61690.3787831666</v>
      </c>
      <c r="BK12" s="4" t="n">
        <f aca="false">+BJ12*(1+'Colony Growth Rate'!BK12)^10+'Colony Immigration'!BK12</f>
        <v>74102.7001450587</v>
      </c>
      <c r="BL12" s="4" t="n">
        <f aca="false">+BK12*(1+'Colony Growth Rate'!BL12)^10+'Colony Immigration'!BL12</f>
        <v>88423.7905267185</v>
      </c>
      <c r="BM12" s="4" t="n">
        <f aca="false">+BL12*(1+'Colony Growth Rate'!BM12)^10+'Colony Immigration'!BM12</f>
        <v>105119.418809729</v>
      </c>
      <c r="BN12" s="4" t="n">
        <f aca="false">+BM12*(1+'Colony Growth Rate'!BN12)^10+'Colony Immigration'!BN12</f>
        <v>124395.745017457</v>
      </c>
      <c r="BO12" s="4" t="n">
        <f aca="false">+BN12*(1+'Colony Growth Rate'!BO12)^10+'Colony Immigration'!BO12</f>
        <v>146450.301424969</v>
      </c>
      <c r="BP12" s="4" t="n">
        <f aca="false">+BO12*(1+'Colony Growth Rate'!BP12)^10+'Colony Immigration'!BP12</f>
        <v>170642.097543401</v>
      </c>
      <c r="BQ12" s="4" t="n">
        <f aca="false">+BP12*(1+'Colony Growth Rate'!BQ12)^10+'Colony Immigration'!BQ12</f>
        <v>197713.069361116</v>
      </c>
      <c r="BR12" s="4" t="n">
        <f aca="false">+BQ12*(1+'Colony Growth Rate'!BR12)^10+'Colony Immigration'!BR12</f>
        <v>224663.532166326</v>
      </c>
      <c r="BS12" s="4" t="n">
        <f aca="false">+BR12*(1+'Colony Growth Rate'!BS12)^10+'Colony Immigration'!BS12</f>
        <v>255636.396851413</v>
      </c>
      <c r="BT12" s="4" t="n">
        <f aca="false">+BS12*(1+'Colony Growth Rate'!BT12)^10+'Colony Immigration'!BT12</f>
        <v>294449.63515533</v>
      </c>
      <c r="BU12" s="4" t="n">
        <f aca="false">+BT12*(1+'Colony Growth Rate'!BU12)^10+'Colony Immigration'!BU12</f>
        <v>334118.521676509</v>
      </c>
      <c r="BV12" s="4" t="n">
        <f aca="false">+BU12*(1+'Colony Growth Rate'!BV12)^10+'Colony Immigration'!BV12</f>
        <v>384312.655744856</v>
      </c>
      <c r="BW12" s="4" t="n">
        <f aca="false">+BV12*(1+'Colony Growth Rate'!BW12)^10+'Colony Immigration'!BW12</f>
        <v>442299.660312471</v>
      </c>
      <c r="BX12" s="4" t="n">
        <f aca="false">+BW12*(1+'Colony Growth Rate'!BX12)^10+'Colony Immigration'!BX12</f>
        <v>504803.00334222</v>
      </c>
      <c r="BY12" s="4" t="n">
        <f aca="false">+BX12*(1+'Colony Growth Rate'!BY12)^10+'Colony Immigration'!BY12</f>
        <v>570953.566603287</v>
      </c>
      <c r="BZ12" s="4" t="n">
        <f aca="false">+BY12*(1+'Colony Growth Rate'!BZ12)^10+'Colony Immigration'!BZ12</f>
        <v>649288.689052914</v>
      </c>
      <c r="CA12" s="4" t="n">
        <f aca="false">+BZ12*(1+'Colony Growth Rate'!CA12)^10+'Colony Immigration'!CA12</f>
        <v>730351.549053902</v>
      </c>
      <c r="CB12" s="4" t="n">
        <f aca="false">+CA12*(1+'Colony Growth Rate'!CB12)^10+'Colony Immigration'!CB12</f>
        <v>817265.26307773</v>
      </c>
      <c r="CC12" s="4" t="n">
        <f aca="false">+CB12*(1+'Colony Growth Rate'!CC12)^10+'Colony Immigration'!CC12</f>
        <v>905310.079921409</v>
      </c>
      <c r="CD12" s="4" t="n">
        <f aca="false">+CC12*(1+'Colony Growth Rate'!CD12)^10+'Colony Immigration'!CD12</f>
        <v>983046.340362031</v>
      </c>
      <c r="CE12" s="4" t="n">
        <f aca="false">+CD12*(1+'Colony Growth Rate'!CE12)^10+'Colony Immigration'!CE12</f>
        <v>1077874.94300531</v>
      </c>
      <c r="CF12" s="5" t="n">
        <f aca="false">+CE12*(1+'Colony Growth Rate'!CF12)^10+'Colony Immigration'!CF12</f>
        <v>1175776.37902319</v>
      </c>
      <c r="CG12" s="5" t="n">
        <f aca="false">+CF12*(1+'Colony Growth Rate'!CG12)^10+'Colony Immigration'!CG12</f>
        <v>1294486.45257877</v>
      </c>
    </row>
    <row r="13" customFormat="false" ht="10.5" hidden="false" customHeight="false" outlineLevel="0" collapsed="false">
      <c r="A13" s="1" t="s">
        <v>26</v>
      </c>
      <c r="B13" s="2" t="s">
        <v>7</v>
      </c>
      <c r="C13" s="2" t="n">
        <v>0</v>
      </c>
      <c r="D13" s="2" t="n">
        <v>2041</v>
      </c>
      <c r="E13" s="2" t="n">
        <v>2068</v>
      </c>
      <c r="F13" s="2" t="s">
        <v>8</v>
      </c>
      <c r="G13" s="4" t="n">
        <f aca="false">0*(1+'Colony Growth Rate'!G13)^10+'Colony Immigration'!G13</f>
        <v>0</v>
      </c>
      <c r="H13" s="4" t="n">
        <f aca="false">+G13*(1+'Colony Growth Rate'!H13)^10+'Colony Immigration'!H13</f>
        <v>0</v>
      </c>
      <c r="I13" s="4" t="n">
        <f aca="false">+H13*(1+'Colony Growth Rate'!I13)^10+'Colony Immigration'!I13</f>
        <v>0</v>
      </c>
      <c r="J13" s="4" t="n">
        <f aca="false">+I13*(1+'Colony Growth Rate'!J13)^10+'Colony Immigration'!J13</f>
        <v>0</v>
      </c>
      <c r="K13" s="4" t="n">
        <f aca="false">+J13*(1+'Colony Growth Rate'!K13)^10+'Colony Immigration'!K13</f>
        <v>0</v>
      </c>
      <c r="L13" s="4" t="n">
        <f aca="false">+K13*(1+'Colony Growth Rate'!L13)^10+'Colony Immigration'!L13</f>
        <v>0</v>
      </c>
      <c r="M13" s="4" t="n">
        <f aca="false">+L13*(1+'Colony Growth Rate'!M13)^10+'Colony Immigration'!M13</f>
        <v>6</v>
      </c>
      <c r="N13" s="4" t="n">
        <f aca="false">+M13*(1+'Colony Growth Rate'!N13)^10+'Colony Immigration'!N13</f>
        <v>10</v>
      </c>
      <c r="O13" s="4" t="n">
        <f aca="false">+N13*(1+'Colony Growth Rate'!O13)^10+'Colony Immigration'!O13</f>
        <v>30</v>
      </c>
      <c r="P13" s="4" t="n">
        <f aca="false">+O13*(1+'Colony Growth Rate'!P13)^10+'Colony Immigration'!P13</f>
        <v>50</v>
      </c>
      <c r="Q13" s="4" t="n">
        <f aca="false">+P13*(1+'Colony Growth Rate'!Q13)^10+'Colony Immigration'!Q13</f>
        <v>67.5570066020395</v>
      </c>
      <c r="R13" s="4" t="n">
        <f aca="false">+Q13*(1+'Colony Growth Rate'!R13)^10+'Colony Immigration'!R13</f>
        <v>100.659377806342</v>
      </c>
      <c r="S13" s="4" t="n">
        <f aca="false">+R13*(1+'Colony Growth Rate'!S13)^10+'Colony Immigration'!S13</f>
        <v>154.759006172148</v>
      </c>
      <c r="T13" s="4" t="n">
        <f aca="false">+S13*(1+'Colony Growth Rate'!T13)^10+'Colony Immigration'!T13</f>
        <v>221.865891283018</v>
      </c>
      <c r="U13" s="4" t="n">
        <f aca="false">+T13*(1+'Colony Growth Rate'!U13)^10+'Colony Immigration'!U13</f>
        <v>329.525798901036</v>
      </c>
      <c r="V13" s="4" t="n">
        <f aca="false">+U13*(1+'Colony Growth Rate'!V13)^10+'Colony Immigration'!V13</f>
        <v>494.658372130747</v>
      </c>
      <c r="W13" s="4" t="n">
        <f aca="false">+V13*(1+'Colony Growth Rate'!W13)^10+'Colony Immigration'!W13</f>
        <v>737.374208234998</v>
      </c>
      <c r="X13" s="4" t="n">
        <f aca="false">+W13*(1+'Colony Growth Rate'!X13)^10+'Colony Immigration'!X13</f>
        <v>1021.23610688157</v>
      </c>
      <c r="Y13" s="4" t="n">
        <f aca="false">+X13*(1+'Colony Growth Rate'!Y13)^10+'Colony Immigration'!Y13</f>
        <v>1142.82873941315</v>
      </c>
      <c r="Z13" s="4" t="n">
        <f aca="false">+Y13*(1+'Colony Growth Rate'!Z13)^10+'Colony Immigration'!Z13</f>
        <v>1389.37356434113</v>
      </c>
      <c r="AA13" s="4" t="n">
        <f aca="false">+Z13*(1+'Colony Growth Rate'!AA13)^10+'Colony Immigration'!AA13</f>
        <v>1625.95960132252</v>
      </c>
      <c r="AB13" s="4" t="n">
        <f aca="false">+AA13*(1+'Colony Growth Rate'!AB13)^10+'Colony Immigration'!AB13</f>
        <v>1933.77291461609</v>
      </c>
      <c r="AC13" s="4" t="n">
        <f aca="false">+AB13*(1+'Colony Growth Rate'!AC13)^10+'Colony Immigration'!AC13</f>
        <v>2342.57557852143</v>
      </c>
      <c r="AD13" s="4" t="n">
        <f aca="false">+AC13*(1+'Colony Growth Rate'!AD13)^10+'Colony Immigration'!AD13</f>
        <v>2713.80921892226</v>
      </c>
      <c r="AE13" s="4" t="n">
        <f aca="false">+AD13*(1+'Colony Growth Rate'!AE13)^10+'Colony Immigration'!AE13</f>
        <v>3060.30257734575</v>
      </c>
      <c r="AF13" s="4" t="n">
        <f aca="false">+AE13*(1+'Colony Growth Rate'!AF13)^10+'Colony Immigration'!AF13</f>
        <v>3331.4225278515</v>
      </c>
      <c r="AG13" s="4" t="n">
        <f aca="false">+AF13*(1+'Colony Growth Rate'!AG13)^10+'Colony Immigration'!AG13</f>
        <v>3578.65384384966</v>
      </c>
      <c r="AH13" s="4" t="n">
        <f aca="false">+AG13*(1+'Colony Growth Rate'!AH13)^10+'Colony Immigration'!AH13</f>
        <v>3867.23257453436</v>
      </c>
      <c r="AI13" s="4" t="n">
        <f aca="false">+AH13*(1+'Colony Growth Rate'!AI13)^10+'Colony Immigration'!AI13</f>
        <v>4183.48074866016</v>
      </c>
      <c r="AJ13" s="4" t="n">
        <f aca="false">+AI13*(1+'Colony Growth Rate'!AJ13)^10+'Colony Immigration'!AJ13</f>
        <v>4550.90043965403</v>
      </c>
      <c r="AK13" s="4" t="n">
        <f aca="false">+AJ13*(1+'Colony Growth Rate'!AK13)^10+'Colony Immigration'!AK13</f>
        <v>4924.24135355298</v>
      </c>
      <c r="AL13" s="4" t="n">
        <f aca="false">+AK13*(1+'Colony Growth Rate'!AL13)^10+'Colony Immigration'!AL13</f>
        <v>5348.60555285559</v>
      </c>
      <c r="AM13" s="4" t="n">
        <f aca="false">+AL13*(1+'Colony Growth Rate'!AM13)^10+'Colony Immigration'!AM13</f>
        <v>5829.37835434239</v>
      </c>
      <c r="AN13" s="4" t="n">
        <f aca="false">+AM13*(1+'Colony Growth Rate'!AN13)^10+'Colony Immigration'!AN13</f>
        <v>6099.70984963385</v>
      </c>
      <c r="AO13" s="4" t="n">
        <f aca="false">+AN13*(1+'Colony Growth Rate'!AO13)^10+'Colony Immigration'!AO13</f>
        <v>6058.82933360223</v>
      </c>
      <c r="AP13" s="4" t="n">
        <f aca="false">+AO13*(1+'Colony Growth Rate'!AP13)^10+'Colony Immigration'!AP13</f>
        <v>5948.51296179753</v>
      </c>
      <c r="AQ13" s="4" t="n">
        <f aca="false">+AP13*(1+'Colony Growth Rate'!AQ13)^10+'Colony Immigration'!AQ13</f>
        <v>5916.38261144372</v>
      </c>
      <c r="AR13" s="4" t="n">
        <f aca="false">+AQ13*(1+'Colony Growth Rate'!AR13)^10+'Colony Immigration'!AR13</f>
        <v>5920.09078531393</v>
      </c>
      <c r="AS13" s="4" t="n">
        <f aca="false">+AR13*(1+'Colony Growth Rate'!AS13)^10+'Colony Immigration'!AS13</f>
        <v>5989.55880890801</v>
      </c>
      <c r="AT13" s="4" t="n">
        <f aca="false">+AS13*(1+'Colony Growth Rate'!AT13)^10+'Colony Immigration'!AT13</f>
        <v>6039.57407541119</v>
      </c>
      <c r="AU13" s="4" t="n">
        <f aca="false">+AT13*(1+'Colony Growth Rate'!AU13)^10+'Colony Immigration'!AU13</f>
        <v>6140.78164587739</v>
      </c>
      <c r="AV13" s="4" t="n">
        <f aca="false">+AU13*(1+'Colony Growth Rate'!AV13)^10+'Colony Immigration'!AV13</f>
        <v>6347.5121127845</v>
      </c>
      <c r="AW13" s="4" t="n">
        <f aca="false">+AV13*(1+'Colony Growth Rate'!AW13)^10+'Colony Immigration'!AW13</f>
        <v>6475.61102221103</v>
      </c>
      <c r="AX13" s="4" t="n">
        <f aca="false">+AW13*(1+'Colony Growth Rate'!AX13)^10+'Colony Immigration'!AX13</f>
        <v>6603.40347267945</v>
      </c>
      <c r="AY13" s="4" t="n">
        <f aca="false">+AX13*(1+'Colony Growth Rate'!AY13)^10+'Colony Immigration'!AY13</f>
        <v>6814.20146302279</v>
      </c>
      <c r="AZ13" s="4" t="n">
        <f aca="false">+AY13*(1+'Colony Growth Rate'!AZ13)^10+'Colony Immigration'!AZ13</f>
        <v>7212.68062559431</v>
      </c>
      <c r="BA13" s="4" t="n">
        <f aca="false">+AZ13*(1+'Colony Growth Rate'!BA13)^10+'Colony Immigration'!BA13</f>
        <v>7603.90330410182</v>
      </c>
      <c r="BB13" s="4" t="n">
        <f aca="false">+BA13*(1+'Colony Growth Rate'!BB13)^10+'Colony Immigration'!BB13</f>
        <v>8172.65500332754</v>
      </c>
      <c r="BC13" s="4" t="n">
        <f aca="false">+BB13*(1+'Colony Growth Rate'!BC13)^10+'Colony Immigration'!BC13</f>
        <v>9063.10209987401</v>
      </c>
      <c r="BD13" s="4" t="n">
        <f aca="false">+BC13*(1+'Colony Growth Rate'!BD13)^10+'Colony Immigration'!BD13</f>
        <v>10166.2406306434</v>
      </c>
      <c r="BE13" s="4" t="n">
        <f aca="false">+BD13*(1+'Colony Growth Rate'!BE13)^10+'Colony Immigration'!BE13</f>
        <v>11609.4520970394</v>
      </c>
      <c r="BF13" s="4" t="n">
        <f aca="false">+BE13*(1+'Colony Growth Rate'!BF13)^10+'Colony Immigration'!BF13</f>
        <v>12886.5259297256</v>
      </c>
      <c r="BG13" s="4" t="n">
        <f aca="false">+BF13*(1+'Colony Growth Rate'!BG13)^10+'Colony Immigration'!BG13</f>
        <v>14413.0864115064</v>
      </c>
      <c r="BH13" s="4" t="n">
        <f aca="false">+BG13*(1+'Colony Growth Rate'!BH13)^10+'Colony Immigration'!BH13</f>
        <v>16150.1735537062</v>
      </c>
      <c r="BI13" s="4" t="n">
        <f aca="false">+BH13*(1+'Colony Growth Rate'!BI13)^10+'Colony Immigration'!BI13</f>
        <v>18260.7430851699</v>
      </c>
      <c r="BJ13" s="4" t="n">
        <f aca="false">+BI13*(1+'Colony Growth Rate'!BJ13)^10+'Colony Immigration'!BJ13</f>
        <v>20983.0183052477</v>
      </c>
      <c r="BK13" s="4" t="n">
        <f aca="false">+BJ13*(1+'Colony Growth Rate'!BK13)^10+'Colony Immigration'!BK13</f>
        <v>23998.9714722504</v>
      </c>
      <c r="BL13" s="4" t="n">
        <f aca="false">+BK13*(1+'Colony Growth Rate'!BL13)^10+'Colony Immigration'!BL13</f>
        <v>27405.3326154454</v>
      </c>
      <c r="BM13" s="4" t="n">
        <f aca="false">+BL13*(1+'Colony Growth Rate'!BM13)^10+'Colony Immigration'!BM13</f>
        <v>31531.508079224</v>
      </c>
      <c r="BN13" s="4" t="n">
        <f aca="false">+BM13*(1+'Colony Growth Rate'!BN13)^10+'Colony Immigration'!BN13</f>
        <v>36042.0564176548</v>
      </c>
      <c r="BO13" s="4" t="n">
        <f aca="false">+BN13*(1+'Colony Growth Rate'!BO13)^10+'Colony Immigration'!BO13</f>
        <v>40385.2519418753</v>
      </c>
      <c r="BP13" s="4" t="n">
        <f aca="false">+BO13*(1+'Colony Growth Rate'!BP13)^10+'Colony Immigration'!BP13</f>
        <v>45874.8490230482</v>
      </c>
      <c r="BQ13" s="4" t="n">
        <f aca="false">+BP13*(1+'Colony Growth Rate'!BQ13)^10+'Colony Immigration'!BQ13</f>
        <v>51461.3376228131</v>
      </c>
      <c r="BR13" s="4" t="n">
        <f aca="false">+BQ13*(1+'Colony Growth Rate'!BR13)^10+'Colony Immigration'!BR13</f>
        <v>58229.6597623494</v>
      </c>
      <c r="BS13" s="4" t="n">
        <f aca="false">+BR13*(1+'Colony Growth Rate'!BS13)^10+'Colony Immigration'!BS13</f>
        <v>65127.2377453001</v>
      </c>
      <c r="BT13" s="4" t="n">
        <f aca="false">+BS13*(1+'Colony Growth Rate'!BT13)^10+'Colony Immigration'!BT13</f>
        <v>73529.0411883547</v>
      </c>
      <c r="BU13" s="4" t="n">
        <f aca="false">+BT13*(1+'Colony Growth Rate'!BU13)^10+'Colony Immigration'!BU13</f>
        <v>82921.2029823956</v>
      </c>
      <c r="BV13" s="4" t="n">
        <f aca="false">+BU13*(1+'Colony Growth Rate'!BV13)^10+'Colony Immigration'!BV13</f>
        <v>93298.8789791004</v>
      </c>
      <c r="BW13" s="4" t="n">
        <f aca="false">+BV13*(1+'Colony Growth Rate'!BW13)^10+'Colony Immigration'!BW13</f>
        <v>104037.243499865</v>
      </c>
      <c r="BX13" s="4" t="n">
        <f aca="false">+BW13*(1+'Colony Growth Rate'!BX13)^10+'Colony Immigration'!BX13</f>
        <v>117226.442528494</v>
      </c>
      <c r="BY13" s="4" t="n">
        <f aca="false">+BX13*(1+'Colony Growth Rate'!BY13)^10+'Colony Immigration'!BY13</f>
        <v>129321.168336334</v>
      </c>
      <c r="BZ13" s="4" t="n">
        <f aca="false">+BY13*(1+'Colony Growth Rate'!BZ13)^10+'Colony Immigration'!BZ13</f>
        <v>141293.326184634</v>
      </c>
      <c r="CA13" s="4" t="n">
        <f aca="false">+BZ13*(1+'Colony Growth Rate'!CA13)^10+'Colony Immigration'!CA13</f>
        <v>152019.085542199</v>
      </c>
      <c r="CB13" s="4" t="n">
        <f aca="false">+CA13*(1+'Colony Growth Rate'!CB13)^10+'Colony Immigration'!CB13</f>
        <v>162210.478423959</v>
      </c>
      <c r="CC13" s="4" t="n">
        <f aca="false">+CB13*(1+'Colony Growth Rate'!CC13)^10+'Colony Immigration'!CC13</f>
        <v>170811.667560895</v>
      </c>
      <c r="CD13" s="4" t="n">
        <f aca="false">+CC13*(1+'Colony Growth Rate'!CD13)^10+'Colony Immigration'!CD13</f>
        <v>178027.491294858</v>
      </c>
      <c r="CE13" s="4" t="n">
        <f aca="false">+CD13*(1+'Colony Growth Rate'!CE13)^10+'Colony Immigration'!CE13</f>
        <v>186716.001238515</v>
      </c>
      <c r="CF13" s="5" t="n">
        <f aca="false">+CE13*(1+'Colony Growth Rate'!CF13)^10+'Colony Immigration'!CF13</f>
        <v>195151.684602913</v>
      </c>
      <c r="CG13" s="5" t="n">
        <f aca="false">+CF13*(1+'Colony Growth Rate'!CG13)^10+'Colony Immigration'!CG13</f>
        <v>208590.033601103</v>
      </c>
    </row>
    <row r="14" customFormat="false" ht="10.5" hidden="false" customHeight="false" outlineLevel="0" collapsed="false">
      <c r="A14" s="1" t="s">
        <v>27</v>
      </c>
      <c r="B14" s="2" t="s">
        <v>28</v>
      </c>
      <c r="C14" s="2" t="n">
        <v>0</v>
      </c>
      <c r="D14" s="2" t="n">
        <v>2043</v>
      </c>
      <c r="E14" s="2" t="n">
        <v>2074</v>
      </c>
      <c r="F14" s="2" t="s">
        <v>8</v>
      </c>
      <c r="G14" s="4" t="n">
        <f aca="false">0*(1+'Colony Growth Rate'!G14)^10+'Colony Immigration'!G14</f>
        <v>0</v>
      </c>
      <c r="H14" s="4" t="n">
        <f aca="false">+G14*(1+'Colony Growth Rate'!H14)^10+'Colony Immigration'!H14</f>
        <v>0</v>
      </c>
      <c r="I14" s="4" t="n">
        <f aca="false">+H14*(1+'Colony Growth Rate'!I14)^10+'Colony Immigration'!I14</f>
        <v>0</v>
      </c>
      <c r="J14" s="4" t="n">
        <f aca="false">+I14*(1+'Colony Growth Rate'!J14)^10+'Colony Immigration'!J14</f>
        <v>0</v>
      </c>
      <c r="K14" s="4" t="n">
        <f aca="false">+J14*(1+'Colony Growth Rate'!K14)^10+'Colony Immigration'!K14</f>
        <v>0</v>
      </c>
      <c r="L14" s="4" t="n">
        <f aca="false">+K14*(1+'Colony Growth Rate'!L14)^10+'Colony Immigration'!L14</f>
        <v>0</v>
      </c>
      <c r="M14" s="4" t="n">
        <f aca="false">+L14*(1+'Colony Growth Rate'!M14)^10+'Colony Immigration'!M14</f>
        <v>0</v>
      </c>
      <c r="N14" s="4" t="n">
        <f aca="false">+M14*(1+'Colony Growth Rate'!N14)^10+'Colony Immigration'!N14</f>
        <v>6</v>
      </c>
      <c r="O14" s="4" t="n">
        <f aca="false">+N14*(1+'Colony Growth Rate'!O14)^10+'Colony Immigration'!O14</f>
        <v>26</v>
      </c>
      <c r="P14" s="4" t="n">
        <f aca="false">+O14*(1+'Colony Growth Rate'!P14)^10+'Colony Immigration'!P14</f>
        <v>71</v>
      </c>
      <c r="Q14" s="4" t="n">
        <f aca="false">+P14*(1+'Colony Growth Rate'!Q14)^10+'Colony Immigration'!Q14</f>
        <v>164.630949374896</v>
      </c>
      <c r="R14" s="4" t="n">
        <f aca="false">+Q14*(1+'Colony Growth Rate'!R14)^10+'Colony Immigration'!R14</f>
        <v>373.050197863929</v>
      </c>
      <c r="S14" s="4" t="n">
        <f aca="false">+R14*(1+'Colony Growth Rate'!S14)^10+'Colony Immigration'!S14</f>
        <v>892.128034240533</v>
      </c>
      <c r="T14" s="4" t="n">
        <f aca="false">+S14*(1+'Colony Growth Rate'!T14)^10+'Colony Immigration'!T14</f>
        <v>1587.75157970888</v>
      </c>
      <c r="U14" s="4" t="n">
        <f aca="false">+T14*(1+'Colony Growth Rate'!U14)^10+'Colony Immigration'!U14</f>
        <v>2460.66473895366</v>
      </c>
      <c r="V14" s="4" t="n">
        <f aca="false">+U14*(1+'Colony Growth Rate'!V14)^10+'Colony Immigration'!V14</f>
        <v>3773.66405336294</v>
      </c>
      <c r="W14" s="4" t="n">
        <f aca="false">+V14*(1+'Colony Growth Rate'!W14)^10+'Colony Immigration'!W14</f>
        <v>5766.6497313295</v>
      </c>
      <c r="X14" s="4" t="n">
        <f aca="false">+W14*(1+'Colony Growth Rate'!X14)^10+'Colony Immigration'!X14</f>
        <v>9061.55696002267</v>
      </c>
      <c r="Y14" s="4" t="n">
        <f aca="false">+X14*(1+'Colony Growth Rate'!Y14)^10+'Colony Immigration'!Y14</f>
        <v>11024.9661794534</v>
      </c>
      <c r="Z14" s="4" t="n">
        <f aca="false">+Y14*(1+'Colony Growth Rate'!Z14)^10+'Colony Immigration'!Z14</f>
        <v>16031.2576705053</v>
      </c>
      <c r="AA14" s="4" t="n">
        <f aca="false">+Z14*(1+'Colony Growth Rate'!AA14)^10+'Colony Immigration'!AA14</f>
        <v>22851.0983045548</v>
      </c>
      <c r="AB14" s="4" t="n">
        <f aca="false">+AA14*(1+'Colony Growth Rate'!AB14)^10+'Colony Immigration'!AB14</f>
        <v>32139.4754113033</v>
      </c>
      <c r="AC14" s="4" t="n">
        <f aca="false">+AB14*(1+'Colony Growth Rate'!AC14)^10+'Colony Immigration'!AC14</f>
        <v>53615.3931295762</v>
      </c>
      <c r="AD14" s="4" t="n">
        <f aca="false">+AC14*(1+'Colony Growth Rate'!AD14)^10+'Colony Immigration'!AD14</f>
        <v>86077.5337737348</v>
      </c>
      <c r="AE14" s="4" t="n">
        <f aca="false">+AD14*(1+'Colony Growth Rate'!AE14)^10+'Colony Immigration'!AE14</f>
        <v>119851.316001883</v>
      </c>
      <c r="AF14" s="4" t="n">
        <f aca="false">+AE14*(1+'Colony Growth Rate'!AF14)^10+'Colony Immigration'!AF14</f>
        <v>152981.282665289</v>
      </c>
      <c r="AG14" s="4" t="n">
        <f aca="false">+AF14*(1+'Colony Growth Rate'!AG14)^10+'Colony Immigration'!AG14</f>
        <v>187370.512303473</v>
      </c>
      <c r="AH14" s="4" t="n">
        <f aca="false">+AG14*(1+'Colony Growth Rate'!AH14)^10+'Colony Immigration'!AH14</f>
        <v>220001.688691555</v>
      </c>
      <c r="AI14" s="4" t="n">
        <f aca="false">+AH14*(1+'Colony Growth Rate'!AI14)^10+'Colony Immigration'!AI14</f>
        <v>250961.858952296</v>
      </c>
      <c r="AJ14" s="4" t="n">
        <f aca="false">+AI14*(1+'Colony Growth Rate'!AJ14)^10+'Colony Immigration'!AJ14</f>
        <v>281182.966792596</v>
      </c>
      <c r="AK14" s="4" t="n">
        <f aca="false">+AJ14*(1+'Colony Growth Rate'!AK14)^10+'Colony Immigration'!AK14</f>
        <v>317926.511583721</v>
      </c>
      <c r="AL14" s="4" t="n">
        <f aca="false">+AK14*(1+'Colony Growth Rate'!AL14)^10+'Colony Immigration'!AL14</f>
        <v>356526.419191114</v>
      </c>
      <c r="AM14" s="4" t="n">
        <f aca="false">+AL14*(1+'Colony Growth Rate'!AM14)^10+'Colony Immigration'!AM14</f>
        <v>397014.105354322</v>
      </c>
      <c r="AN14" s="4" t="n">
        <f aca="false">+AM14*(1+'Colony Growth Rate'!AN14)^10+'Colony Immigration'!AN14</f>
        <v>403365.759367845</v>
      </c>
      <c r="AO14" s="4" t="n">
        <f aca="false">+AN14*(1+'Colony Growth Rate'!AO14)^10+'Colony Immigration'!AO14</f>
        <v>395394.308991626</v>
      </c>
      <c r="AP14" s="4" t="n">
        <f aca="false">+AO14*(1+'Colony Growth Rate'!AP14)^10+'Colony Immigration'!AP14</f>
        <v>387057.215534217</v>
      </c>
      <c r="AQ14" s="4" t="n">
        <f aca="false">+AP14*(1+'Colony Growth Rate'!AQ14)^10+'Colony Immigration'!AQ14</f>
        <v>383104.014587893</v>
      </c>
      <c r="AR14" s="4" t="n">
        <f aca="false">+AQ14*(1+'Colony Growth Rate'!AR14)^10+'Colony Immigration'!AR14</f>
        <v>383527.291045268</v>
      </c>
      <c r="AS14" s="4" t="n">
        <f aca="false">+AR14*(1+'Colony Growth Rate'!AS14)^10+'Colony Immigration'!AS14</f>
        <v>381583.963524187</v>
      </c>
      <c r="AT14" s="4" t="n">
        <f aca="false">+AS14*(1+'Colony Growth Rate'!AT14)^10+'Colony Immigration'!AT14</f>
        <v>385467.020308092</v>
      </c>
      <c r="AU14" s="4" t="n">
        <f aca="false">+AT14*(1+'Colony Growth Rate'!AU14)^10+'Colony Immigration'!AU14</f>
        <v>387098.697700678</v>
      </c>
      <c r="AV14" s="4" t="n">
        <f aca="false">+AU14*(1+'Colony Growth Rate'!AV14)^10+'Colony Immigration'!AV14</f>
        <v>389088.551861095</v>
      </c>
      <c r="AW14" s="4" t="n">
        <f aca="false">+AV14*(1+'Colony Growth Rate'!AW14)^10+'Colony Immigration'!AW14</f>
        <v>393026.993136972</v>
      </c>
      <c r="AX14" s="4" t="n">
        <f aca="false">+AW14*(1+'Colony Growth Rate'!AX14)^10+'Colony Immigration'!AX14</f>
        <v>397054.996528907</v>
      </c>
      <c r="AY14" s="4" t="n">
        <f aca="false">+AX14*(1+'Colony Growth Rate'!AY14)^10+'Colony Immigration'!AY14</f>
        <v>399064.744341301</v>
      </c>
      <c r="AZ14" s="4" t="n">
        <f aca="false">+AY14*(1+'Colony Growth Rate'!AZ14)^10+'Colony Immigration'!AZ14</f>
        <v>405041.282858027</v>
      </c>
      <c r="BA14" s="4" t="n">
        <f aca="false">+AZ14*(1+'Colony Growth Rate'!BA14)^10+'Colony Immigration'!BA14</f>
        <v>413265.406149944</v>
      </c>
      <c r="BB14" s="4" t="n">
        <f aca="false">+BA14*(1+'Colony Growth Rate'!BB14)^10+'Colony Immigration'!BB14</f>
        <v>434459.853588343</v>
      </c>
      <c r="BC14" s="4" t="n">
        <f aca="false">+BB14*(1+'Colony Growth Rate'!BC14)^10+'Colony Immigration'!BC14</f>
        <v>452254.418947184</v>
      </c>
      <c r="BD14" s="4" t="n">
        <f aca="false">+BC14*(1+'Colony Growth Rate'!BD14)^10+'Colony Immigration'!BD14</f>
        <v>468534.970019749</v>
      </c>
      <c r="BE14" s="4" t="n">
        <f aca="false">+BD14*(1+'Colony Growth Rate'!BE14)^10+'Colony Immigration'!BE14</f>
        <v>478490.45708638</v>
      </c>
      <c r="BF14" s="4" t="n">
        <f aca="false">+BE14*(1+'Colony Growth Rate'!BF14)^10+'Colony Immigration'!BF14</f>
        <v>494040.517911669</v>
      </c>
      <c r="BG14" s="4" t="n">
        <f aca="false">+BF14*(1+'Colony Growth Rate'!BG14)^10+'Colony Immigration'!BG14</f>
        <v>502001.347895366</v>
      </c>
      <c r="BH14" s="4" t="n">
        <f aca="false">+BG14*(1+'Colony Growth Rate'!BH14)^10+'Colony Immigration'!BH14</f>
        <v>518766.333932352</v>
      </c>
      <c r="BI14" s="4" t="n">
        <f aca="false">+BH14*(1+'Colony Growth Rate'!BI14)^10+'Colony Immigration'!BI14</f>
        <v>532482.372267253</v>
      </c>
      <c r="BJ14" s="4" t="n">
        <f aca="false">+BI14*(1+'Colony Growth Rate'!BJ14)^10+'Colony Immigration'!BJ14</f>
        <v>549674.233129138</v>
      </c>
      <c r="BK14" s="4" t="n">
        <f aca="false">+BJ14*(1+'Colony Growth Rate'!BK14)^10+'Colony Immigration'!BK14</f>
        <v>565571.719997223</v>
      </c>
      <c r="BL14" s="4" t="n">
        <f aca="false">+BK14*(1+'Colony Growth Rate'!BL14)^10+'Colony Immigration'!BL14</f>
        <v>584769.770251206</v>
      </c>
      <c r="BM14" s="4" t="n">
        <f aca="false">+BL14*(1+'Colony Growth Rate'!BM14)^10+'Colony Immigration'!BM14</f>
        <v>599570.987563404</v>
      </c>
      <c r="BN14" s="4" t="n">
        <f aca="false">+BM14*(1+'Colony Growth Rate'!BN14)^10+'Colony Immigration'!BN14</f>
        <v>611625.502404164</v>
      </c>
      <c r="BO14" s="4" t="n">
        <f aca="false">+BN14*(1+'Colony Growth Rate'!BO14)^10+'Colony Immigration'!BO14</f>
        <v>631089.31146696</v>
      </c>
      <c r="BP14" s="4" t="n">
        <f aca="false">+BO14*(1+'Colony Growth Rate'!BP14)^10+'Colony Immigration'!BP14</f>
        <v>666070.366219307</v>
      </c>
      <c r="BQ14" s="4" t="n">
        <f aca="false">+BP14*(1+'Colony Growth Rate'!BQ14)^10+'Colony Immigration'!BQ14</f>
        <v>712624.351585056</v>
      </c>
      <c r="BR14" s="4" t="n">
        <f aca="false">+BQ14*(1+'Colony Growth Rate'!BR14)^10+'Colony Immigration'!BR14</f>
        <v>766554.930704194</v>
      </c>
      <c r="BS14" s="4" t="n">
        <f aca="false">+BR14*(1+'Colony Growth Rate'!BS14)^10+'Colony Immigration'!BS14</f>
        <v>817756.651076925</v>
      </c>
      <c r="BT14" s="4" t="n">
        <f aca="false">+BS14*(1+'Colony Growth Rate'!BT14)^10+'Colony Immigration'!BT14</f>
        <v>866062.026454181</v>
      </c>
      <c r="BU14" s="4" t="n">
        <f aca="false">+BT14*(1+'Colony Growth Rate'!BU14)^10+'Colony Immigration'!BU14</f>
        <v>916856.09736857</v>
      </c>
      <c r="BV14" s="4" t="n">
        <f aca="false">+BU14*(1+'Colony Growth Rate'!BV14)^10+'Colony Immigration'!BV14</f>
        <v>960359.136683364</v>
      </c>
      <c r="BW14" s="4" t="n">
        <f aca="false">+BV14*(1+'Colony Growth Rate'!BW14)^10+'Colony Immigration'!BW14</f>
        <v>1012640.02468265</v>
      </c>
      <c r="BX14" s="4" t="n">
        <f aca="false">+BW14*(1+'Colony Growth Rate'!BX14)^10+'Colony Immigration'!BX14</f>
        <v>1063076.07592582</v>
      </c>
      <c r="BY14" s="4" t="n">
        <f aca="false">+BX14*(1+'Colony Growth Rate'!BY14)^10+'Colony Immigration'!BY14</f>
        <v>1124953.96998472</v>
      </c>
      <c r="BZ14" s="4" t="n">
        <f aca="false">+BY14*(1+'Colony Growth Rate'!BZ14)^10+'Colony Immigration'!BZ14</f>
        <v>1187656.62484376</v>
      </c>
      <c r="CA14" s="4" t="n">
        <f aca="false">+BZ14*(1+'Colony Growth Rate'!CA14)^10+'Colony Immigration'!CA14</f>
        <v>1250592.20671552</v>
      </c>
      <c r="CB14" s="4" t="n">
        <f aca="false">+CA14*(1+'Colony Growth Rate'!CB14)^10+'Colony Immigration'!CB14</f>
        <v>1325830.36222765</v>
      </c>
      <c r="CC14" s="4" t="n">
        <f aca="false">+CB14*(1+'Colony Growth Rate'!CC14)^10+'Colony Immigration'!CC14</f>
        <v>1400852.5963586</v>
      </c>
      <c r="CD14" s="4" t="n">
        <f aca="false">+CC14*(1+'Colony Growth Rate'!CD14)^10+'Colony Immigration'!CD14</f>
        <v>1489123.15128979</v>
      </c>
      <c r="CE14" s="4" t="n">
        <f aca="false">+CD14*(1+'Colony Growth Rate'!CE14)^10+'Colony Immigration'!CE14</f>
        <v>1569081.57235236</v>
      </c>
      <c r="CF14" s="5" t="n">
        <f aca="false">+CE14*(1+'Colony Growth Rate'!CF14)^10+'Colony Immigration'!CF14</f>
        <v>1646944.65593864</v>
      </c>
      <c r="CG14" s="5" t="n">
        <f aca="false">+CF14*(1+'Colony Growth Rate'!CG14)^10+'Colony Immigration'!CG14</f>
        <v>1731944.65593864</v>
      </c>
    </row>
    <row r="16" customFormat="false" ht="10.5" hidden="false" customHeight="false" outlineLevel="0" collapsed="false">
      <c r="A16" s="14" t="s">
        <v>29</v>
      </c>
      <c r="B16" s="3"/>
      <c r="C16" s="3"/>
      <c r="E16" s="3" t="s">
        <v>30</v>
      </c>
      <c r="F16" s="3"/>
    </row>
    <row r="17" customFormat="false" ht="10.5" hidden="false" customHeight="false" outlineLevel="0" collapsed="false">
      <c r="A17" s="1" t="s">
        <v>31</v>
      </c>
      <c r="B17" s="2" t="s">
        <v>32</v>
      </c>
      <c r="C17" s="2" t="n">
        <v>6</v>
      </c>
      <c r="D17" s="2" t="n">
        <v>2105</v>
      </c>
      <c r="E17" s="2" t="n">
        <v>2065</v>
      </c>
      <c r="F17" s="2" t="n">
        <v>2496</v>
      </c>
      <c r="M17" s="4" t="n">
        <f aca="false">+L17*(1+'Colony Growth Rate'!M17)^10+'Colony Immigration'!M17</f>
        <v>5000</v>
      </c>
      <c r="N17" s="4" t="n">
        <f aca="false">+M17*(1+'Colony Growth Rate'!N17)^10+'Colony Immigration'!N17</f>
        <v>10308.2309706469</v>
      </c>
      <c r="O17" s="4" t="n">
        <f aca="false">+N17*(1+'Colony Growth Rate'!O17)^10+'Colony Immigration'!O17</f>
        <v>10998.2081101037</v>
      </c>
      <c r="P17" s="4" t="n">
        <f aca="false">+O17*(1+'Colony Growth Rate'!P17)^10+'Colony Immigration'!P17</f>
        <v>21851.4770909024</v>
      </c>
      <c r="Q17" s="4" t="n">
        <f aca="false">+P17*(1+'Colony Growth Rate'!Q17)^10+'Colony Immigration'!Q17</f>
        <v>34018.3977207195</v>
      </c>
      <c r="R17" s="4" t="n">
        <f aca="false">+Q17*(1+'Colony Growth Rate'!R17)^10+'Colony Immigration'!R17</f>
        <v>37207.0738856192</v>
      </c>
      <c r="S17" s="4" t="n">
        <f aca="false">+R17*(1+'Colony Growth Rate'!S17)^10+'Colony Immigration'!S17</f>
        <v>40694.637016568</v>
      </c>
      <c r="T17" s="4" t="n">
        <f aca="false">+S17*(1+'Colony Growth Rate'!T17)^10+'Colony Immigration'!T17</f>
        <v>44730.1559019633</v>
      </c>
      <c r="U17" s="4" t="n">
        <f aca="false">+T17*(1+'Colony Growth Rate'!U17)^10+'Colony Immigration'!U17</f>
        <v>49655.06907508</v>
      </c>
      <c r="V17" s="4" t="n">
        <f aca="false">+U17*(1+'Colony Growth Rate'!V17)^10+'Colony Immigration'!V17</f>
        <v>55122.22873211</v>
      </c>
      <c r="W17" s="4" t="n">
        <f aca="false">+V17*(1+'Colony Growth Rate'!W17)^10+'Colony Immigration'!W17</f>
        <v>61009.9136967989</v>
      </c>
      <c r="X17" s="4" t="n">
        <f aca="false">+W17*(1+'Colony Growth Rate'!X17)^10+'Colony Immigration'!X17</f>
        <v>67392.9005389121</v>
      </c>
      <c r="Y17" s="4" t="n">
        <f aca="false">+X17*(1+'Colony Growth Rate'!Y17)^10+'Colony Immigration'!Y17</f>
        <v>74075.9758236388</v>
      </c>
      <c r="Z17" s="4" t="n">
        <f aca="false">+Y17*(1+'Colony Growth Rate'!Z17)^10+'Colony Immigration'!Z17</f>
        <v>81260.6166759072</v>
      </c>
      <c r="AA17" s="4" t="n">
        <f aca="false">+Z17*(1+'Colony Growth Rate'!AA17)^10+'Colony Immigration'!AA17</f>
        <v>89063.8156575038</v>
      </c>
      <c r="AB17" s="4" t="n">
        <f aca="false">+AA17*(1+'Colony Growth Rate'!AB17)^10+'Colony Immigration'!AB17</f>
        <v>97492.1120256518</v>
      </c>
      <c r="AC17" s="4" t="n">
        <f aca="false">+AB17*(1+'Colony Growth Rate'!AC17)^10+'Colony Immigration'!AC17</f>
        <v>107323.205428239</v>
      </c>
      <c r="AD17" s="4" t="n">
        <f aca="false">+AC17*(1+'Colony Growth Rate'!AD17)^10+'Colony Immigration'!AD17</f>
        <v>117068.510381083</v>
      </c>
      <c r="AE17" s="4" t="n">
        <f aca="false">+AD17*(1+'Colony Growth Rate'!AE17)^10+'Colony Immigration'!AE17</f>
        <v>128208.709772066</v>
      </c>
      <c r="AF17" s="4" t="n">
        <f aca="false">+AE17*(1+'Colony Growth Rate'!AF17)^10+'Colony Immigration'!AF17</f>
        <v>142894.583872723</v>
      </c>
      <c r="AG17" s="4" t="n">
        <f aca="false">+AF17*(1+'Colony Growth Rate'!AG17)^10+'Colony Immigration'!AG17</f>
        <v>162746.590527392</v>
      </c>
      <c r="AH17" s="4" t="n">
        <f aca="false">+AG17*(1+'Colony Growth Rate'!AH17)^10+'Colony Immigration'!AH17</f>
        <v>198070.400080336</v>
      </c>
      <c r="AI17" s="4" t="n">
        <f aca="false">+AH17*(1+'Colony Growth Rate'!AI17)^10+'Colony Immigration'!AI17</f>
        <v>245649.14889144</v>
      </c>
      <c r="AJ17" s="4" t="n">
        <f aca="false">+AI17*(1+'Colony Growth Rate'!AJ17)^10+'Colony Immigration'!AJ17</f>
        <v>319707.235155158</v>
      </c>
      <c r="AK17" s="4" t="n">
        <f aca="false">+AJ17*(1+'Colony Growth Rate'!AK17)^10+'Colony Immigration'!AK17</f>
        <v>414486.470730205</v>
      </c>
      <c r="AL17" s="4" t="n">
        <f aca="false">+AK17*(1+'Colony Growth Rate'!AL17)^10+'Colony Immigration'!AL17</f>
        <v>528873.276983126</v>
      </c>
      <c r="AM17" s="4" t="n">
        <f aca="false">+AL17*(1+'Colony Growth Rate'!AM17)^10+'Colony Immigration'!AM17</f>
        <v>657082.609288058</v>
      </c>
      <c r="AN17" s="4" t="n">
        <f aca="false">+AM17*(1+'Colony Growth Rate'!AN17)^10+'Colony Immigration'!AN17</f>
        <v>747257.335322203</v>
      </c>
      <c r="AO17" s="4" t="n">
        <f aca="false">+AN17*(1+'Colony Growth Rate'!AO17)^10+'Colony Immigration'!AO17</f>
        <v>771150.342086594</v>
      </c>
      <c r="AP17" s="4" t="n">
        <f aca="false">+AO17*(1+'Colony Growth Rate'!AP17)^10+'Colony Immigration'!AP17</f>
        <v>799069.692657931</v>
      </c>
      <c r="AQ17" s="4" t="n">
        <f aca="false">+AP17*(1+'Colony Growth Rate'!AQ17)^10+'Colony Immigration'!AQ17</f>
        <v>839934.222250251</v>
      </c>
      <c r="AR17" s="4" t="n">
        <f aca="false">+AQ17*(1+'Colony Growth Rate'!AR17)^10+'Colony Immigration'!AR17</f>
        <v>896154.868998495</v>
      </c>
      <c r="AS17" s="4" t="n">
        <f aca="false">+AR17*(1+'Colony Growth Rate'!AS17)^10+'Colony Immigration'!AS17</f>
        <v>951399.406022768</v>
      </c>
      <c r="AT17" s="4" t="n">
        <f aca="false">+AS17*(1+'Colony Growth Rate'!AT17)^10+'Colony Immigration'!AT17</f>
        <v>1000054.0972703</v>
      </c>
      <c r="AU17" s="4" t="n">
        <f aca="false">+AT17*(1+'Colony Growth Rate'!AU17)^10+'Colony Immigration'!AU17</f>
        <v>1056438.55578783</v>
      </c>
      <c r="AV17" s="4" t="n">
        <f aca="false">+AU17*(1+'Colony Growth Rate'!AV17)^10+'Colony Immigration'!AV17</f>
        <v>1121563.97208369</v>
      </c>
      <c r="AW17" s="4" t="n">
        <f aca="false">+AV17*(1+'Colony Growth Rate'!AW17)^10+'Colony Immigration'!AW17</f>
        <v>1178920.90170824</v>
      </c>
      <c r="AX17" s="4" t="n">
        <f aca="false">+AW17*(1+'Colony Growth Rate'!AX17)^10+'Colony Immigration'!AX17</f>
        <v>1226935.67862235</v>
      </c>
      <c r="AY17" s="4" t="n">
        <f aca="false">+AX17*(1+'Colony Growth Rate'!AY17)^10+'Colony Immigration'!AY17</f>
        <v>1270561.12707848</v>
      </c>
      <c r="AZ17" s="4" t="n">
        <f aca="false">+AY17*(1+'Colony Growth Rate'!AZ17)^10+'Colony Immigration'!AZ17</f>
        <v>1322308.2027169</v>
      </c>
      <c r="BA17" s="4" t="n">
        <f aca="false">+AZ17*(1+'Colony Growth Rate'!BA17)^10+'Colony Immigration'!BA17</f>
        <v>1369324.75733003</v>
      </c>
      <c r="BB17" s="4" t="n">
        <f aca="false">+BA17*(1+'Colony Growth Rate'!BB17)^10+'Colony Immigration'!BB17</f>
        <v>1432207.2607172</v>
      </c>
      <c r="BC17" s="4" t="n">
        <f aca="false">+BB17*(1+'Colony Growth Rate'!BC17)^10+'Colony Immigration'!BC17</f>
        <v>1505450.52914006</v>
      </c>
      <c r="BD17" s="4" t="n">
        <f aca="false">+BC17*(1+'Colony Growth Rate'!BD17)^10+'Colony Immigration'!BD17</f>
        <v>1590329.95030555</v>
      </c>
      <c r="BE17" s="4" t="n">
        <f aca="false">+BD17*(1+'Colony Growth Rate'!BE17)^10+'Colony Immigration'!BE17</f>
        <v>1696778.0220483</v>
      </c>
      <c r="BF17" s="4" t="n">
        <f aca="false">+BE17*(1+'Colony Growth Rate'!BF17)^10+'Colony Immigration'!BF17</f>
        <v>1801377.92938996</v>
      </c>
      <c r="BG17" s="4" t="n">
        <f aca="false">+BF17*(1+'Colony Growth Rate'!BG17)^10+'Colony Immigration'!BG17</f>
        <v>1921952.40956412</v>
      </c>
      <c r="BH17" s="4" t="n">
        <f aca="false">+BG17*(1+'Colony Growth Rate'!BH17)^10+'Colony Immigration'!BH17</f>
        <v>2071062.36977173</v>
      </c>
      <c r="BI17" s="15" t="n">
        <f aca="false">+BH17*(1+'Colony Growth Rate'!BI17)^10+'Colony Immigration'!BI17</f>
        <v>2220689.72618167</v>
      </c>
      <c r="BJ17" s="15" t="n">
        <f aca="false">+BI17*(1+'Colony Growth Rate'!BJ17)^10+'Colony Immigration'!BJ17</f>
        <v>2392976.48783956</v>
      </c>
      <c r="BK17" s="15" t="n">
        <f aca="false">+BJ17*(1+'Colony Growth Rate'!BK17)^10+'Colony Immigration'!BK17</f>
        <v>2630278.07146229</v>
      </c>
      <c r="BL17" s="16" t="n">
        <f aca="false">+BK17*(1+'Colony Growth Rate'!BL17)^10+'Colony Immigration'!BL17</f>
        <v>2862600.1504237</v>
      </c>
      <c r="BM17" s="16" t="n">
        <f aca="false">+BL17*(1+'Colony Growth Rate'!BM17)^10+'Colony Immigration'!BM17</f>
        <v>3084687.95675849</v>
      </c>
      <c r="BN17" s="16" t="n">
        <f aca="false">+BM17*(1+'Colony Growth Rate'!BN17)^10+'Colony Immigration'!BN17</f>
        <v>3357146.26709332</v>
      </c>
      <c r="BO17" s="16" t="n">
        <f aca="false">+BN17*(1+'Colony Growth Rate'!BO17)^10+'Colony Immigration'!BO17</f>
        <v>3617602.22001202</v>
      </c>
      <c r="BP17" s="16" t="n">
        <f aca="false">+BO17*(1+'Colony Growth Rate'!BP17)^10+'Colony Immigration'!BP17</f>
        <v>3878961.92825817</v>
      </c>
      <c r="BQ17" s="16" t="n">
        <f aca="false">+BP17*(1+'Colony Growth Rate'!BQ17)^10+'Colony Immigration'!BQ17</f>
        <v>4118085.16830806</v>
      </c>
      <c r="BR17" s="16" t="n">
        <f aca="false">+BQ17*(1+'Colony Growth Rate'!BR17)^10+'Colony Immigration'!BR17</f>
        <v>4393727.48099579</v>
      </c>
      <c r="BS17" s="16" t="n">
        <f aca="false">+BR17*(1+'Colony Growth Rate'!BS17)^10+'Colony Immigration'!BS17</f>
        <v>4734604.04307619</v>
      </c>
      <c r="BT17" s="16" t="n">
        <f aca="false">+BS17*(1+'Colony Growth Rate'!BT17)^10+'Colony Immigration'!BT17</f>
        <v>5076663.41171383</v>
      </c>
      <c r="BU17" s="16" t="n">
        <f aca="false">+BT17*(1+'Colony Growth Rate'!BU17)^10+'Colony Immigration'!BU17</f>
        <v>5416467.75920792</v>
      </c>
      <c r="BV17" s="16" t="n">
        <f aca="false">+BU17*(1+'Colony Growth Rate'!BV17)^10+'Colony Immigration'!BV17</f>
        <v>5721855.84022693</v>
      </c>
      <c r="BW17" s="16" t="n">
        <f aca="false">+BV17*(1+'Colony Growth Rate'!BW17)^10+'Colony Immigration'!BW17</f>
        <v>6014472.3034145</v>
      </c>
      <c r="BX17" s="16" t="n">
        <f aca="false">+BW17*(1+'Colony Growth Rate'!BX17)^10+'Colony Immigration'!BX17</f>
        <v>6353576.72288774</v>
      </c>
      <c r="BY17" s="16" t="n">
        <f aca="false">+BX17*(1+'Colony Growth Rate'!BY17)^10+'Colony Immigration'!BY17</f>
        <v>6678499.4754275</v>
      </c>
      <c r="BZ17" s="16" t="n">
        <f aca="false">+BY17*(1+'Colony Growth Rate'!BZ17)^10+'Colony Immigration'!BZ17</f>
        <v>7090203.55058269</v>
      </c>
      <c r="CA17" s="16" t="n">
        <f aca="false">+BZ17*(1+'Colony Growth Rate'!CA17)^10+'Colony Immigration'!CA17</f>
        <v>7564783.36722897</v>
      </c>
      <c r="CB17" s="16" t="n">
        <f aca="false">+CA17*(1+'Colony Growth Rate'!CB17)^10+'Colony Immigration'!CB17</f>
        <v>8031123.4712319</v>
      </c>
      <c r="CC17" s="16" t="n">
        <f aca="false">+CB17*(1+'Colony Growth Rate'!CC17)^10+'Colony Immigration'!CC17</f>
        <v>8568683.37021781</v>
      </c>
      <c r="CD17" s="16" t="n">
        <f aca="false">+CC17*(1+'Colony Growth Rate'!CD17)^10+'Colony Immigration'!CD17</f>
        <v>8962176.77502699</v>
      </c>
      <c r="CE17" s="4" t="n">
        <f aca="false">+CD17*(1+'Colony Growth Rate'!CE17)^10+'Colony Immigration'!CE17</f>
        <v>9327185.92695074</v>
      </c>
      <c r="CF17" s="4" t="n">
        <f aca="false">+CE17*(1+'Colony Growth Rate'!CF17)^10+'Colony Immigration'!CF17</f>
        <v>9468041.88087424</v>
      </c>
      <c r="CG17" s="4" t="n">
        <f aca="false">+CF17*(1+'Colony Growth Rate'!CG17)^10+'Colony Immigration'!CG17</f>
        <v>9515488.74789474</v>
      </c>
    </row>
    <row r="18" customFormat="false" ht="10.5" hidden="false" customHeight="false" outlineLevel="0" collapsed="false">
      <c r="A18" s="1" t="s">
        <v>33</v>
      </c>
      <c r="B18" s="2" t="s">
        <v>34</v>
      </c>
      <c r="C18" s="2" t="n">
        <v>7</v>
      </c>
      <c r="D18" s="2" t="n">
        <v>2135</v>
      </c>
      <c r="E18" s="2" t="n">
        <v>2090</v>
      </c>
      <c r="F18" s="2" t="n">
        <v>2500</v>
      </c>
      <c r="O18" s="4"/>
      <c r="P18" s="4" t="n">
        <f aca="false">+O18*(1+'Colony Growth Rate'!P18)^10+'Colony Immigration'!P18</f>
        <v>10000</v>
      </c>
      <c r="Q18" s="4" t="n">
        <f aca="false">+P18*(1+'Colony Growth Rate'!Q18)^10+'Colony Immigration'!Q18</f>
        <v>10669.3458280295</v>
      </c>
      <c r="R18" s="4" t="n">
        <f aca="false">+Q18*(1+'Colony Growth Rate'!R18)^10+'Colony Immigration'!R18</f>
        <v>11327.0703921778</v>
      </c>
      <c r="S18" s="4" t="n">
        <f aca="false">+R18*(1+'Colony Growth Rate'!S18)^10+'Colony Immigration'!S18</f>
        <v>12085.2431232579</v>
      </c>
      <c r="T18" s="4" t="n">
        <f aca="false">+S18*(1+'Colony Growth Rate'!T18)^10+'Colony Immigration'!T18</f>
        <v>13349.6269449243</v>
      </c>
      <c r="U18" s="4" t="n">
        <f aca="false">+T18*(1+'Colony Growth Rate'!U18)^10+'Colony Immigration'!U18</f>
        <v>14892.9484216836</v>
      </c>
      <c r="V18" s="4" t="n">
        <f aca="false">+U18*(1+'Colony Growth Rate'!V18)^10+'Colony Immigration'!V18</f>
        <v>16697.0426496781</v>
      </c>
      <c r="W18" s="4" t="n">
        <f aca="false">+V18*(1+'Colony Growth Rate'!W18)^10+'Colony Immigration'!W18</f>
        <v>18420.2750182545</v>
      </c>
      <c r="X18" s="4" t="n">
        <f aca="false">+W18*(1+'Colony Growth Rate'!X18)^10+'Colony Immigration'!X18</f>
        <v>20651.6606980786</v>
      </c>
      <c r="Y18" s="4" t="n">
        <f aca="false">+X18*(1+'Colony Growth Rate'!Y18)^10+'Colony Immigration'!Y18</f>
        <v>23153.3508140303</v>
      </c>
      <c r="Z18" s="4" t="n">
        <f aca="false">+Y18*(1+'Colony Growth Rate'!Z18)^10+'Colony Immigration'!Z18</f>
        <v>25932.4378128538</v>
      </c>
      <c r="AA18" s="4" t="n">
        <f aca="false">+Z18*(1+'Colony Growth Rate'!AA18)^10+'Colony Immigration'!AA18</f>
        <v>29107.5840271424</v>
      </c>
      <c r="AB18" s="4" t="n">
        <f aca="false">+AA18*(1+'Colony Growth Rate'!AB18)^10+'Colony Immigration'!AB18</f>
        <v>32875.2755978285</v>
      </c>
      <c r="AC18" s="4" t="n">
        <f aca="false">+AB18*(1+'Colony Growth Rate'!AC18)^10+'Colony Immigration'!AC18</f>
        <v>37443.7155765944</v>
      </c>
      <c r="AD18" s="4" t="n">
        <f aca="false">+AC18*(1+'Colony Growth Rate'!AD18)^10+'Colony Immigration'!AD18</f>
        <v>42906.2578416679</v>
      </c>
      <c r="AE18" s="4" t="n">
        <f aca="false">+AD18*(1+'Colony Growth Rate'!AE18)^10+'Colony Immigration'!AE18</f>
        <v>49963.4596369334</v>
      </c>
      <c r="AF18" s="4" t="n">
        <f aca="false">+AE18*(1+'Colony Growth Rate'!AF18)^10+'Colony Immigration'!AF18</f>
        <v>57802.7377354863</v>
      </c>
      <c r="AG18" s="4" t="n">
        <f aca="false">+AF18*(1+'Colony Growth Rate'!AG18)^10+'Colony Immigration'!AG18</f>
        <v>78555.5797306045</v>
      </c>
      <c r="AH18" s="4" t="n">
        <f aca="false">+AG18*(1+'Colony Growth Rate'!AH18)^10+'Colony Immigration'!AH18</f>
        <v>113718.853230497</v>
      </c>
      <c r="AI18" s="4" t="n">
        <f aca="false">+AH18*(1+'Colony Growth Rate'!AI18)^10+'Colony Immigration'!AI18</f>
        <v>171975.371749035</v>
      </c>
      <c r="AJ18" s="4" t="n">
        <f aca="false">+AI18*(1+'Colony Growth Rate'!AJ18)^10+'Colony Immigration'!AJ18</f>
        <v>259569.796710495</v>
      </c>
      <c r="AK18" s="4" t="n">
        <f aca="false">+AJ18*(1+'Colony Growth Rate'!AK18)^10+'Colony Immigration'!AK18</f>
        <v>384521.998032036</v>
      </c>
      <c r="AL18" s="4" t="n">
        <f aca="false">+AK18*(1+'Colony Growth Rate'!AL18)^10+'Colony Immigration'!AL18</f>
        <v>545002.093279976</v>
      </c>
      <c r="AM18" s="4" t="n">
        <f aca="false">+AL18*(1+'Colony Growth Rate'!AM18)^10+'Colony Immigration'!AM18</f>
        <v>740014.887186127</v>
      </c>
      <c r="AN18" s="4" t="n">
        <f aca="false">+AM18*(1+'Colony Growth Rate'!AN18)^10+'Colony Immigration'!AN18</f>
        <v>869073.488565125</v>
      </c>
      <c r="AO18" s="4" t="n">
        <f aca="false">+AN18*(1+'Colony Growth Rate'!AO18)^10+'Colony Immigration'!AO18</f>
        <v>907974.636311159</v>
      </c>
      <c r="AP18" s="4" t="n">
        <f aca="false">+AO18*(1+'Colony Growth Rate'!AP18)^10+'Colony Immigration'!AP18</f>
        <v>959467.525131667</v>
      </c>
      <c r="AQ18" s="4" t="n">
        <f aca="false">+AP18*(1+'Colony Growth Rate'!AQ18)^10+'Colony Immigration'!AQ18</f>
        <v>1028785.85732775</v>
      </c>
      <c r="AR18" s="4" t="n">
        <f aca="false">+AQ18*(1+'Colony Growth Rate'!AR18)^10+'Colony Immigration'!AR18</f>
        <v>1119654.45094668</v>
      </c>
      <c r="AS18" s="4" t="n">
        <f aca="false">+AR18*(1+'Colony Growth Rate'!AS18)^10+'Colony Immigration'!AS18</f>
        <v>1230685.95320759</v>
      </c>
      <c r="AT18" s="4" t="n">
        <f aca="false">+AS18*(1+'Colony Growth Rate'!AT18)^10+'Colony Immigration'!AT18</f>
        <v>1339387.58528973</v>
      </c>
      <c r="AU18" s="4" t="n">
        <f aca="false">+AT18*(1+'Colony Growth Rate'!AU18)^10+'Colony Immigration'!AU18</f>
        <v>1436153.87611721</v>
      </c>
      <c r="AV18" s="4" t="n">
        <f aca="false">+AU18*(1+'Colony Growth Rate'!AV18)^10+'Colony Immigration'!AV18</f>
        <v>1532282.23665596</v>
      </c>
      <c r="AW18" s="4" t="n">
        <f aca="false">+AV18*(1+'Colony Growth Rate'!AW18)^10+'Colony Immigration'!AW18</f>
        <v>1651160.59295533</v>
      </c>
      <c r="AX18" s="4" t="n">
        <f aca="false">+AW18*(1+'Colony Growth Rate'!AX18)^10+'Colony Immigration'!AX18</f>
        <v>1788111.66419443</v>
      </c>
      <c r="AY18" s="4" t="n">
        <f aca="false">+AX18*(1+'Colony Growth Rate'!AY18)^10+'Colony Immigration'!AY18</f>
        <v>1946048.50887559</v>
      </c>
      <c r="AZ18" s="4" t="n">
        <f aca="false">+AY18*(1+'Colony Growth Rate'!AZ18)^10+'Colony Immigration'!AZ18</f>
        <v>2128459.17227408</v>
      </c>
      <c r="BA18" s="4" t="n">
        <f aca="false">+AZ18*(1+'Colony Growth Rate'!BA18)^10+'Colony Immigration'!BA18</f>
        <v>2339529.66746016</v>
      </c>
      <c r="BB18" s="4" t="n">
        <f aca="false">+BA18*(1+'Colony Growth Rate'!BB18)^10+'Colony Immigration'!BB18</f>
        <v>2584296.23373241</v>
      </c>
      <c r="BC18" s="4" t="n">
        <f aca="false">+BB18*(1+'Colony Growth Rate'!BC18)^10+'Colony Immigration'!BC18</f>
        <v>2840570.20547068</v>
      </c>
      <c r="BD18" s="4" t="n">
        <f aca="false">+BC18*(1+'Colony Growth Rate'!BD18)^10+'Colony Immigration'!BD18</f>
        <v>3137756.69774677</v>
      </c>
      <c r="BE18" s="4" t="n">
        <f aca="false">+BD18*(1+'Colony Growth Rate'!BE18)^10+'Colony Immigration'!BE18</f>
        <v>3431870.78493863</v>
      </c>
      <c r="BF18" s="4" t="n">
        <f aca="false">+BE18*(1+'Colony Growth Rate'!BF18)^10+'Colony Immigration'!BF18</f>
        <v>3772195.22029894</v>
      </c>
      <c r="BG18" s="4" t="n">
        <f aca="false">+BF18*(1+'Colony Growth Rate'!BG18)^10+'Colony Immigration'!BG18</f>
        <v>4187524.28762291</v>
      </c>
      <c r="BH18" s="4" t="n">
        <f aca="false">+BG18*(1+'Colony Growth Rate'!BH18)^10+'Colony Immigration'!BH18</f>
        <v>4694790.42344648</v>
      </c>
      <c r="BI18" s="4" t="n">
        <f aca="false">+BH18*(1+'Colony Growth Rate'!BI18)^10+'Colony Immigration'!BI18</f>
        <v>5289581.76904691</v>
      </c>
      <c r="BJ18" s="4" t="n">
        <f aca="false">+BI18*(1+'Colony Growth Rate'!BJ18)^10+'Colony Immigration'!BJ18</f>
        <v>5901098.86843286</v>
      </c>
      <c r="BK18" s="4" t="n">
        <f aca="false">+BJ18*(1+'Colony Growth Rate'!BK18)^10+'Colony Immigration'!BK18</f>
        <v>6615943.10920549</v>
      </c>
      <c r="BL18" s="4" t="n">
        <f aca="false">+BK18*(1+'Colony Growth Rate'!BL18)^10+'Colony Immigration'!BL18</f>
        <v>7344376.63942904</v>
      </c>
      <c r="BM18" s="4" t="n">
        <f aca="false">+BL18*(1+'Colony Growth Rate'!BM18)^10+'Colony Immigration'!BM18</f>
        <v>8112760.9332665</v>
      </c>
      <c r="BN18" s="4" t="n">
        <f aca="false">+BM18*(1+'Colony Growth Rate'!BN18)^10+'Colony Immigration'!BN18</f>
        <v>8873201.4346626</v>
      </c>
      <c r="BO18" s="17" t="n">
        <f aca="false">+BN18*(1+'Colony Growth Rate'!BO18)^10+'Colony Immigration'!BO18</f>
        <v>9609165.24519802</v>
      </c>
      <c r="BP18" s="17" t="n">
        <f aca="false">+BO18*(1+'Colony Growth Rate'!BP18)^10+'Colony Immigration'!BP18</f>
        <v>10250350.71197</v>
      </c>
      <c r="BQ18" s="17" t="n">
        <f aca="false">+BP18*(1+'Colony Growth Rate'!BQ18)^10+'Colony Immigration'!BQ18</f>
        <v>10990904.4015606</v>
      </c>
      <c r="BR18" s="17" t="n">
        <f aca="false">+BQ18*(1+'Colony Growth Rate'!BR18)^10+'Colony Immigration'!BR18</f>
        <v>11668451.8279567</v>
      </c>
      <c r="BS18" s="17" t="n">
        <f aca="false">+BR18*(1+'Colony Growth Rate'!BS18)^10+'Colony Immigration'!BS18</f>
        <v>12449474.7830174</v>
      </c>
      <c r="BT18" s="17" t="n">
        <f aca="false">+BS18*(1+'Colony Growth Rate'!BT18)^10+'Colony Immigration'!BT18</f>
        <v>13415336.7264577</v>
      </c>
      <c r="BU18" s="17" t="n">
        <f aca="false">+BT18*(1+'Colony Growth Rate'!BU18)^10+'Colony Immigration'!BU18</f>
        <v>14528035.7234905</v>
      </c>
      <c r="BV18" s="17" t="n">
        <f aca="false">+BU18*(1+'Colony Growth Rate'!BV18)^10+'Colony Immigration'!BV18</f>
        <v>15655157.7156088</v>
      </c>
      <c r="BW18" s="17" t="n">
        <f aca="false">+BV18*(1+'Colony Growth Rate'!BW18)^10+'Colony Immigration'!BW18</f>
        <v>16784990.7049365</v>
      </c>
      <c r="BX18" s="17" t="n">
        <f aca="false">+BW18*(1+'Colony Growth Rate'!BX18)^10+'Colony Immigration'!BX18</f>
        <v>17803721.500393</v>
      </c>
      <c r="BY18" s="17" t="n">
        <f aca="false">+BX18*(1+'Colony Growth Rate'!BY18)^10+'Colony Immigration'!BY18</f>
        <v>19066981.0651671</v>
      </c>
      <c r="BZ18" s="17" t="n">
        <f aca="false">+BY18*(1+'Colony Growth Rate'!BZ18)^10+'Colony Immigration'!BZ18</f>
        <v>20224387.8813716</v>
      </c>
      <c r="CA18" s="17" t="n">
        <f aca="false">+BZ18*(1+'Colony Growth Rate'!CA18)^10+'Colony Immigration'!CA18</f>
        <v>21359667.3549043</v>
      </c>
      <c r="CB18" s="17" t="n">
        <f aca="false">+CA18*(1+'Colony Growth Rate'!CB18)^10+'Colony Immigration'!CB18</f>
        <v>22670409.5552038</v>
      </c>
      <c r="CC18" s="17" t="n">
        <f aca="false">+CB18*(1+'Colony Growth Rate'!CC18)^10+'Colony Immigration'!CC18</f>
        <v>24185843.9607534</v>
      </c>
      <c r="CD18" s="17" t="n">
        <f aca="false">+CC18*(1+'Colony Growth Rate'!CD18)^10+'Colony Immigration'!CD18</f>
        <v>25529475.9075039</v>
      </c>
      <c r="CE18" s="17" t="n">
        <f aca="false">+CD18*(1+'Colony Growth Rate'!CE18)^10+'Colony Immigration'!CE18</f>
        <v>27105270.9353193</v>
      </c>
      <c r="CF18" s="17" t="n">
        <f aca="false">+CE18*(1+'Colony Growth Rate'!CF18)^10+'Colony Immigration'!CF18</f>
        <v>28145006.5484573</v>
      </c>
      <c r="CG18" s="5" t="n">
        <f aca="false">+CF18*(1+'Colony Growth Rate'!CG18)^10+'Colony Immigration'!CG18</f>
        <v>29781861.6581345</v>
      </c>
    </row>
    <row r="21" customFormat="false" ht="10.5" hidden="false" customHeight="false" outlineLevel="0" collapsed="false">
      <c r="A21" s="14" t="s">
        <v>35</v>
      </c>
      <c r="B21" s="3"/>
      <c r="C21" s="3"/>
    </row>
    <row r="22" customFormat="false" ht="10.5" hidden="false" customHeight="false" outlineLevel="0" collapsed="false">
      <c r="A22" s="1" t="s">
        <v>36</v>
      </c>
      <c r="E22" s="2" t="n">
        <v>2052</v>
      </c>
      <c r="F22" s="2" t="s">
        <v>8</v>
      </c>
      <c r="L22" s="4" t="n">
        <f aca="false">+K22*(1+'Colony Growth Rate'!L22)^10+'Colony Immigration'!L22</f>
        <v>950</v>
      </c>
      <c r="M22" s="4" t="n">
        <f aca="false">+L22*(1+'Colony Growth Rate'!M22)^10+'Colony Immigration'!M22</f>
        <v>947.153844423616</v>
      </c>
      <c r="N22" s="4" t="n">
        <f aca="false">+M22*(1+'Colony Growth Rate'!N22)^10+'Colony Immigration'!N22</f>
        <v>944.316215796247</v>
      </c>
      <c r="O22" s="4" t="n">
        <f aca="false">+N22*(1+'Colony Growth Rate'!O22)^10+'Colony Immigration'!O22</f>
        <v>940.545742762542</v>
      </c>
      <c r="P22" s="4" t="n">
        <f aca="false">+O22*(1+'Colony Growth Rate'!P22)^10+'Colony Immigration'!P22</f>
        <v>936.790324502503</v>
      </c>
      <c r="Q22" s="4" t="n">
        <f aca="false">+P22*(1+'Colony Growth Rate'!Q22)^10+'Colony Immigration'!Q22</f>
        <v>932.116897731575</v>
      </c>
      <c r="R22" s="4" t="n">
        <f aca="false">+Q22*(1+'Colony Growth Rate'!R22)^10+'Colony Immigration'!R22</f>
        <v>927.46678558849</v>
      </c>
      <c r="S22" s="4" t="n">
        <f aca="false">+R22*(1+'Colony Growth Rate'!S22)^10+'Colony Immigration'!S22</f>
        <v>921.91698582217</v>
      </c>
      <c r="T22" s="4" t="n">
        <f aca="false">+S22*(1+'Colony Growth Rate'!T22)^10+'Colony Immigration'!T22</f>
        <v>916.400395091391</v>
      </c>
      <c r="U22" s="4" t="n">
        <f aca="false">+T22*(1+'Colony Growth Rate'!U22)^10+'Colony Immigration'!U22</f>
        <v>910.00576128159</v>
      </c>
      <c r="V22" s="4" t="n">
        <f aca="false">+U22*(1+'Colony Growth Rate'!V22)^10+'Colony Immigration'!V22</f>
        <v>903.655749169662</v>
      </c>
      <c r="W22" s="4" t="n">
        <f aca="false">+V22*(1+'Colony Growth Rate'!W22)^10+'Colony Immigration'!W22</f>
        <v>795.2484304996</v>
      </c>
      <c r="X22" s="4" t="n">
        <f aca="false">+W22*(1+'Colony Growth Rate'!X22)^10+'Colony Immigration'!X22</f>
        <v>789.699194021633</v>
      </c>
      <c r="Y22" s="4" t="n">
        <f aca="false">+X22*(1+'Colony Growth Rate'!Y22)^10+'Colony Immigration'!Y22</f>
        <v>784.188680066474</v>
      </c>
      <c r="Z22" s="4" t="n">
        <f aca="false">+Y22*(1+'Colony Growth Rate'!Z22)^10+'Colony Immigration'!Z22</f>
        <v>780.276547036249</v>
      </c>
      <c r="AA22" s="4" t="n">
        <f aca="false">+Z22*(1+'Colony Growth Rate'!AA22)^10+'Colony Immigration'!AA22</f>
        <v>576.383930718309</v>
      </c>
      <c r="AB22" s="4" t="n">
        <f aca="false">+AA22*(1+'Colony Growth Rate'!AB22)^10+'Colony Immigration'!AB22</f>
        <v>573.50848674574</v>
      </c>
      <c r="AC22" s="4" t="n">
        <f aca="false">+AB22*(1+'Colony Growth Rate'!AC22)^10+'Colony Immigration'!AC22</f>
        <v>570.647387687383</v>
      </c>
      <c r="AD22" s="4" t="n">
        <f aca="false">+AC22*(1+'Colony Growth Rate'!AD22)^10+'Colony Immigration'!AD22</f>
        <v>367.800561979833</v>
      </c>
      <c r="AE22" s="4" t="n">
        <f aca="false">+AD22*(1+'Colony Growth Rate'!AE22)^10+'Colony Immigration'!AE22</f>
        <v>365.965691414072</v>
      </c>
      <c r="AF22" s="4" t="n">
        <f aca="false">+AE22*(1+'Colony Growth Rate'!AF22)^10+'Colony Immigration'!AF22</f>
        <v>364.139974586345</v>
      </c>
      <c r="AG22" s="4" t="n">
        <f aca="false">+AF22*(1+'Colony Growth Rate'!AG22)^10+'Colony Immigration'!AG22</f>
        <v>362.323365830805</v>
      </c>
      <c r="AH22" s="4" t="n">
        <f aca="false">+AG22*(1+'Colony Growth Rate'!AH22)^10+'Colony Immigration'!AH22</f>
        <v>360.515819709419</v>
      </c>
      <c r="AI22" s="4" t="n">
        <f aca="false">+AH22*(1+'Colony Growth Rate'!AI22)^10+'Colony Immigration'!AI22</f>
        <v>358.717291010835</v>
      </c>
      <c r="AJ22" s="4" t="n">
        <f aca="false">+AI22*(1+'Colony Growth Rate'!AJ22)^10+'Colony Immigration'!AJ22</f>
        <v>356.927734749251</v>
      </c>
      <c r="AK22" s="4" t="n">
        <f aca="false">+AJ22*(1+'Colony Growth Rate'!AK22)^10+'Colony Immigration'!AK22</f>
        <v>355.147106163287</v>
      </c>
      <c r="AL22" s="4" t="n">
        <f aca="false">+AK22*(1+'Colony Growth Rate'!AL22)^10+'Colony Immigration'!AL22</f>
        <v>353.375360714867</v>
      </c>
      <c r="AM22" s="4" t="n">
        <f aca="false">+AL22*(1+'Colony Growth Rate'!AM22)^10+'Colony Immigration'!AM22</f>
        <v>351.612454088106</v>
      </c>
      <c r="AN22" s="4" t="n">
        <f aca="false">+AM22*(1+'Colony Growth Rate'!AN22)^10+'Colony Immigration'!AN22</f>
        <v>349.858342188199</v>
      </c>
      <c r="AO22" s="4" t="n">
        <f aca="false">+AN22*(1+'Colony Growth Rate'!AO22)^10+'Colony Immigration'!AO22</f>
        <v>348.112981140322</v>
      </c>
      <c r="AP22" s="4" t="n">
        <f aca="false">+AO22*(1+'Colony Growth Rate'!AP22)^10+'Colony Immigration'!AP22</f>
        <v>346.37632728853</v>
      </c>
      <c r="AQ22" s="4" t="n">
        <f aca="false">+AP22*(1+'Colony Growth Rate'!AQ22)^10+'Colony Immigration'!AQ22</f>
        <v>344.303671652646</v>
      </c>
      <c r="AR22" s="4" t="n">
        <f aca="false">+AQ22*(1+'Colony Growth Rate'!AR22)^10+'Colony Immigration'!AR22</f>
        <v>342.243418427224</v>
      </c>
      <c r="AS22" s="4" t="n">
        <f aca="false">+AR22*(1+'Colony Growth Rate'!AS22)^10+'Colony Immigration'!AS22</f>
        <v>339.855246896112</v>
      </c>
      <c r="AT22" s="4" t="n">
        <f aca="false">+AS22*(1+'Colony Growth Rate'!AT22)^10+'Colony Immigration'!AT22</f>
        <v>337.483740004713</v>
      </c>
      <c r="AU22" s="4" t="n">
        <f aca="false">+AT22*(1+'Colony Growth Rate'!AU22)^10+'Colony Immigration'!AU22</f>
        <v>334.793568910387</v>
      </c>
      <c r="AV22" s="4" t="n">
        <f aca="false">+AU22*(1+'Colony Growth Rate'!AV22)^10+'Colony Immigration'!AV22</f>
        <v>332.124841872942</v>
      </c>
      <c r="AW22" s="4" t="n">
        <f aca="false">+AV22*(1+'Colony Growth Rate'!AW22)^10+'Colony Immigration'!AW22</f>
        <v>329.477387956195</v>
      </c>
      <c r="AX22" s="4" t="n">
        <f aca="false">+AW22*(1+'Colony Growth Rate'!AX22)^10+'Colony Immigration'!AX22</f>
        <v>326.851037586541</v>
      </c>
      <c r="AY22" s="4" t="n">
        <f aca="false">+AX22*(1+'Colony Growth Rate'!AY22)^10+'Colony Immigration'!AY22</f>
        <v>324.24562254209</v>
      </c>
      <c r="AZ22" s="4" t="n">
        <f aca="false">+AY22*(1+'Colony Growth Rate'!AZ22)^10+'Colony Immigration'!AZ22</f>
        <v>321.660975941895</v>
      </c>
      <c r="BA22" s="4" t="n">
        <f aca="false">+AZ22*(1+'Colony Growth Rate'!BA22)^10+'Colony Immigration'!BA22</f>
        <v>319.096932235258</v>
      </c>
      <c r="BB22" s="4" t="n">
        <f aca="false">+BA22*(1+'Colony Growth Rate'!BB22)^10+'Colony Immigration'!BB22</f>
        <v>0.096932235258123</v>
      </c>
      <c r="BC22" s="4" t="n">
        <f aca="false">+BB22*(1+'Colony Growth Rate'!BC22)^10+'Colony Immigration'!BC22</f>
        <v>0.096932235258123</v>
      </c>
      <c r="BD22" s="4" t="n">
        <f aca="false">+BC22*(1+'Colony Growth Rate'!BD22)^10+'Colony Immigration'!BD22</f>
        <v>0.096932235258123</v>
      </c>
      <c r="BE22" s="4" t="n">
        <f aca="false">+BD22*(1+'Colony Growth Rate'!BE22)^10+'Colony Immigration'!BE22</f>
        <v>0.096932235258123</v>
      </c>
      <c r="BF22" s="4" t="n">
        <f aca="false">+BE22*(1+'Colony Growth Rate'!BF22)^10+'Colony Immigration'!BF22</f>
        <v>0.096932235258123</v>
      </c>
      <c r="BG22" s="4" t="n">
        <f aca="false">+BF22*(1+'Colony Growth Rate'!BG22)^10+'Colony Immigration'!BG22</f>
        <v>0.096932235258123</v>
      </c>
      <c r="BH22" s="4" t="n">
        <f aca="false">+BG22*(1+'Colony Growth Rate'!BH22)^10+'Colony Immigration'!BH22</f>
        <v>0.096932235258123</v>
      </c>
      <c r="BI22" s="4" t="n">
        <f aca="false">+BH22*(1+'Colony Growth Rate'!BI22)^10+'Colony Immigration'!BI22</f>
        <v>0.096932235258123</v>
      </c>
      <c r="BJ22" s="4" t="n">
        <f aca="false">+BI22*(1+'Colony Growth Rate'!BJ22)^10+'Colony Immigration'!BJ22</f>
        <v>0.096932235258123</v>
      </c>
      <c r="BK22" s="4" t="n">
        <f aca="false">+BJ22*(1+'Colony Growth Rate'!BK22)^10+'Colony Immigration'!BK22</f>
        <v>0.096932235258123</v>
      </c>
      <c r="BL22" s="4" t="n">
        <f aca="false">+BK22*(1+'Colony Growth Rate'!BL22)^10+'Colony Immigration'!BL22</f>
        <v>0.096932235258123</v>
      </c>
      <c r="BM22" s="4" t="n">
        <f aca="false">+BL22*(1+'Colony Growth Rate'!BM22)^10+'Colony Immigration'!BM22</f>
        <v>0.096932235258123</v>
      </c>
      <c r="BN22" s="4" t="n">
        <f aca="false">+BM22*(1+'Colony Growth Rate'!BN22)^10+'Colony Immigration'!BN22</f>
        <v>0.096932235258123</v>
      </c>
      <c r="BO22" s="4" t="n">
        <f aca="false">+BN22*(1+'Colony Growth Rate'!BO22)^10+'Colony Immigration'!BO22</f>
        <v>0.096932235258123</v>
      </c>
      <c r="BP22" s="4" t="n">
        <f aca="false">+BO22*(1+'Colony Growth Rate'!BP22)^10+'Colony Immigration'!BP22</f>
        <v>0.096932235258123</v>
      </c>
      <c r="BQ22" s="4" t="n">
        <f aca="false">+BP22*(1+'Colony Growth Rate'!BQ22)^10+'Colony Immigration'!BQ22</f>
        <v>0.096932235258123</v>
      </c>
      <c r="BR22" s="4" t="n">
        <f aca="false">+BQ22*(1+'Colony Growth Rate'!BR22)^10+'Colony Immigration'!BR22</f>
        <v>0.096932235258123</v>
      </c>
      <c r="BS22" s="4" t="n">
        <f aca="false">+BR22*(1+'Colony Growth Rate'!BS22)^10+'Colony Immigration'!BS22</f>
        <v>0.096932235258123</v>
      </c>
      <c r="BT22" s="4" t="n">
        <f aca="false">+BS22*(1+'Colony Growth Rate'!BT22)^10+'Colony Immigration'!BT22</f>
        <v>0.096932235258123</v>
      </c>
      <c r="BU22" s="4" t="n">
        <f aca="false">+BT22*(1+'Colony Growth Rate'!BU22)^10+'Colony Immigration'!BU22</f>
        <v>0.096932235258123</v>
      </c>
      <c r="BV22" s="4" t="n">
        <f aca="false">+BU22*(1+'Colony Growth Rate'!BV22)^10+'Colony Immigration'!BV22</f>
        <v>0.096932235258123</v>
      </c>
      <c r="BW22" s="4" t="n">
        <f aca="false">+BV22*(1+'Colony Growth Rate'!BW22)^10+'Colony Immigration'!BW22</f>
        <v>0.096932235258123</v>
      </c>
      <c r="BX22" s="4" t="n">
        <f aca="false">+BW22*(1+'Colony Growth Rate'!BX22)^10+'Colony Immigration'!BX22</f>
        <v>0.096932235258123</v>
      </c>
      <c r="BY22" s="4" t="n">
        <f aca="false">+BX22*(1+'Colony Growth Rate'!BY22)^10+'Colony Immigration'!BY22</f>
        <v>0.096932235258123</v>
      </c>
      <c r="BZ22" s="4" t="n">
        <f aca="false">+BY22*(1+'Colony Growth Rate'!BZ22)^10+'Colony Immigration'!BZ22</f>
        <v>0.096932235258123</v>
      </c>
      <c r="CA22" s="4" t="n">
        <f aca="false">+BZ22*(1+'Colony Growth Rate'!CA22)^10+'Colony Immigration'!CA22</f>
        <v>0.096932235258123</v>
      </c>
      <c r="CB22" s="4" t="n">
        <f aca="false">+CA22*(1+'Colony Growth Rate'!CB22)^10+'Colony Immigration'!CB22</f>
        <v>0.096932235258123</v>
      </c>
      <c r="CC22" s="4" t="n">
        <f aca="false">+CB22*(1+'Colony Growth Rate'!CC22)^10+'Colony Immigration'!CC22</f>
        <v>0.096932235258123</v>
      </c>
      <c r="CD22" s="4" t="n">
        <f aca="false">+CC22*(1+'Colony Growth Rate'!CD22)^10+'Colony Immigration'!CD22</f>
        <v>0.096932235258123</v>
      </c>
      <c r="CE22" s="4" t="n">
        <f aca="false">+CD22*(1+'Colony Growth Rate'!CE22)^10+'Colony Immigration'!CE22</f>
        <v>0.096932235258123</v>
      </c>
      <c r="CF22" s="4" t="n">
        <f aca="false">+CE22*(1+'Colony Growth Rate'!CF22)^10+'Colony Immigration'!CF22</f>
        <v>0.096932235258123</v>
      </c>
      <c r="CG22" s="4" t="n">
        <f aca="false">+CF22*(1+'Colony Growth Rate'!CG22)^10+'Colony Immigration'!CG22</f>
        <v>0.096932235258123</v>
      </c>
    </row>
    <row r="23" customFormat="false" ht="10.5" hidden="false" customHeight="false" outlineLevel="0" collapsed="false">
      <c r="A23" s="1" t="s">
        <v>37</v>
      </c>
      <c r="B23" s="2" t="s">
        <v>38</v>
      </c>
      <c r="C23" s="2" t="n">
        <v>8</v>
      </c>
      <c r="D23" s="2" t="n">
        <v>2205</v>
      </c>
      <c r="E23" s="2" t="n">
        <v>2205</v>
      </c>
      <c r="F23" s="2" t="n">
        <v>2502</v>
      </c>
      <c r="Y23" s="4"/>
      <c r="Z23" s="4"/>
      <c r="AA23" s="4" t="n">
        <f aca="false">+Z23*(1+'Colony Growth Rate'!AA23)^10+'Colony Immigration'!AA23</f>
        <v>200</v>
      </c>
      <c r="AB23" s="4" t="n">
        <f aca="false">+AA23*(1+'Colony Growth Rate'!AB23)^10+'Colony Immigration'!AB23</f>
        <v>1238.34728448</v>
      </c>
      <c r="AC23" s="4" t="n">
        <f aca="false">+AB23*(1+'Colony Growth Rate'!AC23)^10+'Colony Immigration'!AC23</f>
        <v>35819.7716512729</v>
      </c>
      <c r="AD23" s="4" t="n">
        <f aca="false">+AC23*(1+'Colony Growth Rate'!AD23)^10+'Colony Immigration'!AD23</f>
        <v>40657.8422056386</v>
      </c>
      <c r="AE23" s="4" t="n">
        <f aca="false">+AD23*(1+'Colony Growth Rate'!AE23)^10+'Colony Immigration'!AE23</f>
        <v>45434.3824418925</v>
      </c>
      <c r="AF23" s="4" t="n">
        <f aca="false">+AE23*(1+'Colony Growth Rate'!AF23)^10+'Colony Immigration'!AF23</f>
        <v>50048.5307811275</v>
      </c>
      <c r="AG23" s="4" t="n">
        <f aca="false">+AF23*(1+'Colony Growth Rate'!AG23)^10+'Colony Immigration'!AG23</f>
        <v>55666.1548759914</v>
      </c>
      <c r="AH23" s="4" t="n">
        <f aca="false">+AG23*(1+'Colony Growth Rate'!AH23)^10+'Colony Immigration'!AH23</f>
        <v>62386.3372820403</v>
      </c>
      <c r="AI23" s="4" t="n">
        <f aca="false">+AH23*(1+'Colony Growth Rate'!AI23)^10+'Colony Immigration'!AI23</f>
        <v>70937.1982052509</v>
      </c>
      <c r="AJ23" s="4" t="n">
        <f aca="false">+AI23*(1+'Colony Growth Rate'!AJ23)^10+'Colony Immigration'!AJ23</f>
        <v>81202.8008962925</v>
      </c>
      <c r="AK23" s="4" t="n">
        <f aca="false">+AJ23*(1+'Colony Growth Rate'!AK23)^10+'Colony Immigration'!AK23</f>
        <v>95502.7208891805</v>
      </c>
      <c r="AL23" s="4" t="n">
        <f aca="false">+AK23*(1+'Colony Growth Rate'!AL23)^10+'Colony Immigration'!AL23</f>
        <v>111402.47430326</v>
      </c>
      <c r="AM23" s="4" t="n">
        <f aca="false">+AL23*(1+'Colony Growth Rate'!AM23)^10+'Colony Immigration'!AM23</f>
        <v>128859.152443966</v>
      </c>
      <c r="AN23" s="4" t="n">
        <f aca="false">+AM23*(1+'Colony Growth Rate'!AN23)^10+'Colony Immigration'!AN23</f>
        <v>100503.556704041</v>
      </c>
      <c r="AO23" s="4" t="n">
        <f aca="false">+AN23*(1+'Colony Growth Rate'!AO23)^10+'Colony Immigration'!AO23</f>
        <v>102521.326850699</v>
      </c>
      <c r="AP23" s="4" t="n">
        <f aca="false">+AO23*(1+'Colony Growth Rate'!AP23)^10+'Colony Immigration'!AP23</f>
        <v>103035.088389045</v>
      </c>
      <c r="AQ23" s="4" t="n">
        <f aca="false">+AP23*(1+'Colony Growth Rate'!AQ23)^10+'Colony Immigration'!AQ23</f>
        <v>104070.088237787</v>
      </c>
      <c r="AR23" s="4" t="n">
        <f aca="false">+AQ23*(1+'Colony Growth Rate'!AR23)^10+'Colony Immigration'!AR23</f>
        <v>106170.322876227</v>
      </c>
      <c r="AS23" s="4" t="n">
        <f aca="false">+AR23*(1+'Colony Growth Rate'!AS23)^10+'Colony Immigration'!AS23</f>
        <v>108854.641294343</v>
      </c>
      <c r="AT23" s="4" t="n">
        <f aca="false">+AS23*(1+'Colony Growth Rate'!AT23)^10+'Colony Immigration'!AT23</f>
        <v>112164.721210235</v>
      </c>
      <c r="AU23" s="4" t="n">
        <f aca="false">+AT23*(1+'Colony Growth Rate'!AU23)^10+'Colony Immigration'!AU23</f>
        <v>113858.594252584</v>
      </c>
      <c r="AV23" s="4" t="n">
        <f aca="false">+AU23*(1+'Colony Growth Rate'!AV23)^10+'Colony Immigration'!AV23</f>
        <v>116156.370372336</v>
      </c>
      <c r="AW23" s="4" t="n">
        <f aca="false">+AV23*(1+'Colony Growth Rate'!AW23)^10+'Colony Immigration'!AW23</f>
        <v>116738.460727235</v>
      </c>
      <c r="AX23" s="4" t="n">
        <f aca="false">+AW23*(1+'Colony Growth Rate'!AX23)^10+'Colony Immigration'!AX23</f>
        <v>118501.4048107</v>
      </c>
      <c r="AY23" s="4" t="n">
        <f aca="false">+AX23*(1+'Colony Growth Rate'!AY23)^10+'Colony Immigration'!AY23</f>
        <v>120892.877320251</v>
      </c>
      <c r="AZ23" s="4" t="n">
        <f aca="false">+AY23*(1+'Colony Growth Rate'!AZ23)^10+'Colony Immigration'!AZ23</f>
        <v>122718.559974254</v>
      </c>
      <c r="BA23" s="4" t="n">
        <f aca="false">+AZ23*(1+'Colony Growth Rate'!BA23)^10+'Colony Immigration'!BA23</f>
        <v>127081.993450065</v>
      </c>
      <c r="BB23" s="4" t="n">
        <f aca="false">+BA23*(1+'Colony Growth Rate'!BB23)^10+'Colony Immigration'!BB23</f>
        <v>132917.887266192</v>
      </c>
      <c r="BC23" s="4" t="n">
        <f aca="false">+BB23*(1+'Colony Growth Rate'!BC23)^10+'Colony Immigration'!BC23</f>
        <v>141111.769147872</v>
      </c>
      <c r="BD23" s="4" t="n">
        <f aca="false">+BC23*(1+'Colony Growth Rate'!BD23)^10+'Colony Immigration'!BD23</f>
        <v>149067.849439498</v>
      </c>
      <c r="BE23" s="4" t="n">
        <f aca="false">+BD23*(1+'Colony Growth Rate'!BE23)^10+'Colony Immigration'!BE23</f>
        <v>154368.169493351</v>
      </c>
      <c r="BF23" s="4" t="n">
        <f aca="false">+BE23*(1+'Colony Growth Rate'!BF23)^10+'Colony Immigration'!BF23</f>
        <v>162262.578064136</v>
      </c>
      <c r="BG23" s="4" t="n">
        <f aca="false">+BF23*(1+'Colony Growth Rate'!BG23)^10+'Colony Immigration'!BG23</f>
        <v>173985.50874665</v>
      </c>
      <c r="BH23" s="4" t="n">
        <f aca="false">+BG23*(1+'Colony Growth Rate'!BH23)^10+'Colony Immigration'!BH23</f>
        <v>188416.268482919</v>
      </c>
      <c r="BI23" s="15" t="n">
        <f aca="false">+BH23*(1+'Colony Growth Rate'!BI23)^10+'Colony Immigration'!BI23</f>
        <v>203034.082199922</v>
      </c>
      <c r="BJ23" s="15" t="n">
        <f aca="false">+BI23*(1+'Colony Growth Rate'!BJ23)^10+'Colony Immigration'!BJ23</f>
        <v>216624.083786755</v>
      </c>
      <c r="BK23" s="15" t="n">
        <f aca="false">+BJ23*(1+'Colony Growth Rate'!BK23)^10+'Colony Immigration'!BK23</f>
        <v>232274.45215075</v>
      </c>
      <c r="BL23" s="16" t="n">
        <f aca="false">+BK23*(1+'Colony Growth Rate'!BL23)^10+'Colony Immigration'!BL23</f>
        <v>247821.645701245</v>
      </c>
      <c r="BM23" s="16" t="n">
        <f aca="false">+BL23*(1+'Colony Growth Rate'!BM23)^10+'Colony Immigration'!BM23</f>
        <v>263098.906981608</v>
      </c>
      <c r="BN23" s="16" t="n">
        <f aca="false">+BM23*(1+'Colony Growth Rate'!BN23)^10+'Colony Immigration'!BN23</f>
        <v>282106.926489171</v>
      </c>
      <c r="BO23" s="16" t="n">
        <f aca="false">+BN23*(1+'Colony Growth Rate'!BO23)^10+'Colony Immigration'!BO23</f>
        <v>305505.526208361</v>
      </c>
      <c r="BP23" s="16" t="n">
        <f aca="false">+BO23*(1+'Colony Growth Rate'!BP23)^10+'Colony Immigration'!BP23</f>
        <v>335801.246013025</v>
      </c>
      <c r="BQ23" s="16" t="n">
        <f aca="false">+BP23*(1+'Colony Growth Rate'!BQ23)^10+'Colony Immigration'!BQ23</f>
        <v>367277.19729374</v>
      </c>
      <c r="BR23" s="16" t="n">
        <f aca="false">+BQ23*(1+'Colony Growth Rate'!BR23)^10+'Colony Immigration'!BR23</f>
        <v>399717.342294442</v>
      </c>
      <c r="BS23" s="4" t="n">
        <f aca="false">+BR23*(1+'Colony Growth Rate'!BS23)^10+'Colony Immigration'!BS23</f>
        <v>441536.620209004</v>
      </c>
      <c r="BT23" s="4" t="n">
        <f aca="false">+BS23*(1+'Colony Growth Rate'!BT23)^10+'Colony Immigration'!BT23</f>
        <v>485321.981133138</v>
      </c>
      <c r="BU23" s="4" t="n">
        <f aca="false">+BT23*(1+'Colony Growth Rate'!BU23)^10+'Colony Immigration'!BU23</f>
        <v>528188.555905531</v>
      </c>
      <c r="BV23" s="4" t="n">
        <f aca="false">+BU23*(1+'Colony Growth Rate'!BV23)^10+'Colony Immigration'!BV23</f>
        <v>583448.765242242</v>
      </c>
      <c r="BW23" s="4" t="n">
        <f aca="false">+BV23*(1+'Colony Growth Rate'!BW23)^10+'Colony Immigration'!BW23</f>
        <v>647688.078784497</v>
      </c>
      <c r="BX23" s="4" t="n">
        <f aca="false">+BW23*(1+'Colony Growth Rate'!BX23)^10+'Colony Immigration'!BX23</f>
        <v>729744.833008423</v>
      </c>
      <c r="BY23" s="16" t="n">
        <f aca="false">+BX23*(1+'Colony Growth Rate'!BY23)^10+'Colony Immigration'!BY23</f>
        <v>831358.206577576</v>
      </c>
      <c r="BZ23" s="16" t="n">
        <f aca="false">+BY23*(1+'Colony Growth Rate'!BZ23)^10+'Colony Immigration'!BZ23</f>
        <v>937684.455838184</v>
      </c>
      <c r="CA23" s="16" t="n">
        <f aca="false">+BZ23*(1+'Colony Growth Rate'!CA23)^10+'Colony Immigration'!CA23</f>
        <v>1063212.75677518</v>
      </c>
      <c r="CB23" s="16" t="n">
        <f aca="false">+CA23*(1+'Colony Growth Rate'!CB23)^10+'Colony Immigration'!CB23</f>
        <v>1187628.48233555</v>
      </c>
      <c r="CC23" s="16" t="n">
        <f aca="false">+CB23*(1+'Colony Growth Rate'!CC23)^10+'Colony Immigration'!CC23</f>
        <v>1314380.69835637</v>
      </c>
      <c r="CD23" s="17" t="n">
        <f aca="false">+CC23*(1+'Colony Growth Rate'!CD23)^10+'Colony Immigration'!CD23</f>
        <v>1340967.40836398</v>
      </c>
      <c r="CE23" s="16" t="n">
        <f aca="false">+CD23*(1+'Colony Growth Rate'!CE23)^10+'Colony Immigration'!CE23</f>
        <v>1403632.94554117</v>
      </c>
      <c r="CF23" s="16" t="n">
        <f aca="false">+CE23*(1+'Colony Growth Rate'!CF23)^10+'Colony Immigration'!CF23</f>
        <v>1521053.50229288</v>
      </c>
      <c r="CG23" s="5" t="n">
        <f aca="false">+CF23*(1+'Colony Growth Rate'!CG23)^10+'Colony Immigration'!CG23</f>
        <v>1642060.70479795</v>
      </c>
    </row>
    <row r="24" customFormat="false" ht="10.5" hidden="false" customHeight="false" outlineLevel="0" collapsed="false">
      <c r="A24" s="1" t="s">
        <v>39</v>
      </c>
      <c r="B24" s="2" t="s">
        <v>40</v>
      </c>
      <c r="C24" s="2" t="n">
        <v>8</v>
      </c>
      <c r="D24" s="2" t="n">
        <v>2239</v>
      </c>
      <c r="E24" s="2" t="n">
        <v>2239</v>
      </c>
      <c r="F24" s="2" t="n">
        <v>2526</v>
      </c>
      <c r="AC24" s="4"/>
      <c r="AD24" s="4" t="n">
        <f aca="false">+AC24*(1+'Colony Growth Rate'!AD24)^10+'Colony Immigration'!AD24</f>
        <v>200</v>
      </c>
      <c r="AE24" s="4" t="n">
        <f aca="false">+AD24*(1+'Colony Growth Rate'!AE24)^10+'Colony Immigration'!AE24</f>
        <v>28269.6520559463</v>
      </c>
      <c r="AF24" s="4" t="n">
        <f aca="false">+AE24*(1+'Colony Growth Rate'!AF24)^10+'Colony Immigration'!AF24</f>
        <v>31550.2903184756</v>
      </c>
      <c r="AG24" s="4" t="n">
        <f aca="false">+AF24*(1+'Colony Growth Rate'!AG24)^10+'Colony Immigration'!AG24</f>
        <v>37128.183469032</v>
      </c>
      <c r="AH24" s="4" t="n">
        <f aca="false">+AG24*(1+'Colony Growth Rate'!AH24)^10+'Colony Immigration'!AH24</f>
        <v>46914.7645784713</v>
      </c>
      <c r="AI24" s="4" t="n">
        <f aca="false">+AH24*(1+'Colony Growth Rate'!AI24)^10+'Colony Immigration'!AI24</f>
        <v>61015.3838052562</v>
      </c>
      <c r="AJ24" s="4" t="n">
        <f aca="false">+AI24*(1+'Colony Growth Rate'!AJ24)^10+'Colony Immigration'!AJ24</f>
        <v>82406.6335850285</v>
      </c>
      <c r="AK24" s="4" t="n">
        <f aca="false">+AJ24*(1+'Colony Growth Rate'!AK24)^10+'Colony Immigration'!AK24</f>
        <v>114208.605288806</v>
      </c>
      <c r="AL24" s="4" t="n">
        <f aca="false">+AK24*(1+'Colony Growth Rate'!AL24)^10+'Colony Immigration'!AL24</f>
        <v>156285.716350996</v>
      </c>
      <c r="AM24" s="4" t="n">
        <f aca="false">+AL24*(1+'Colony Growth Rate'!AM24)^10+'Colony Immigration'!AM24</f>
        <v>205596.463288745</v>
      </c>
      <c r="AN24" s="4" t="n">
        <f aca="false">+AM24*(1+'Colony Growth Rate'!AN24)^10+'Colony Immigration'!AN24</f>
        <v>207616.884491983</v>
      </c>
      <c r="AO24" s="4" t="n">
        <f aca="false">+AN24*(1+'Colony Growth Rate'!AO24)^10+'Colony Immigration'!AO24</f>
        <v>177890.684835284</v>
      </c>
      <c r="AP24" s="4" t="n">
        <f aca="false">+AO24*(1+'Colony Growth Rate'!AP24)^10+'Colony Immigration'!AP24</f>
        <v>175240.264137647</v>
      </c>
      <c r="AQ24" s="4" t="n">
        <f aca="false">+AP24*(1+'Colony Growth Rate'!AQ24)^10+'Colony Immigration'!AQ24</f>
        <v>176118.439542213</v>
      </c>
      <c r="AR24" s="4" t="n">
        <f aca="false">+AQ24*(1+'Colony Growth Rate'!AR24)^10+'Colony Immigration'!AR24</f>
        <v>180571.265513028</v>
      </c>
      <c r="AS24" s="4" t="n">
        <f aca="false">+AR24*(1+'Colony Growth Rate'!AS24)^10+'Colony Immigration'!AS24</f>
        <v>186991.734469593</v>
      </c>
      <c r="AT24" s="4" t="n">
        <f aca="false">+AS24*(1+'Colony Growth Rate'!AT24)^10+'Colony Immigration'!AT24</f>
        <v>196554.516460905</v>
      </c>
      <c r="AU24" s="4" t="n">
        <f aca="false">+AT24*(1+'Colony Growth Rate'!AU24)^10+'Colony Immigration'!AU24</f>
        <v>207636.53693367</v>
      </c>
      <c r="AV24" s="4" t="n">
        <f aca="false">+AU24*(1+'Colony Growth Rate'!AV24)^10+'Colony Immigration'!AV24</f>
        <v>218255.09684895</v>
      </c>
      <c r="AW24" s="4" t="n">
        <f aca="false">+AV24*(1+'Colony Growth Rate'!AW24)^10+'Colony Immigration'!AW24</f>
        <v>228277.866680141</v>
      </c>
      <c r="AX24" s="4" t="n">
        <f aca="false">+AW24*(1+'Colony Growth Rate'!AX24)^10+'Colony Immigration'!AX24</f>
        <v>236394.611901629</v>
      </c>
      <c r="AY24" s="4" t="n">
        <f aca="false">+AX24*(1+'Colony Growth Rate'!AY24)^10+'Colony Immigration'!AY24</f>
        <v>243582.960030625</v>
      </c>
      <c r="AZ24" s="4" t="n">
        <f aca="false">+AY24*(1+'Colony Growth Rate'!AZ24)^10+'Colony Immigration'!AZ24</f>
        <v>247261.466116312</v>
      </c>
      <c r="BA24" s="4" t="n">
        <f aca="false">+AZ24*(1+'Colony Growth Rate'!BA24)^10+'Colony Immigration'!BA24</f>
        <v>249745.237266813</v>
      </c>
      <c r="BB24" s="4" t="n">
        <f aca="false">+BA24*(1+'Colony Growth Rate'!BB24)^10+'Colony Immigration'!BB24</f>
        <v>249745.237266813</v>
      </c>
      <c r="BC24" s="4" t="n">
        <f aca="false">+BB24*(1+'Colony Growth Rate'!BC24)^10+'Colony Immigration'!BC24</f>
        <v>252253.958197096</v>
      </c>
      <c r="BD24" s="4" t="n">
        <f aca="false">+BC24*(1+'Colony Growth Rate'!BD24)^10+'Colony Immigration'!BD24</f>
        <v>271824.462379096</v>
      </c>
      <c r="BE24" s="4" t="n">
        <f aca="false">+BD24*(1+'Colony Growth Rate'!BE24)^10+'Colony Immigration'!BE24</f>
        <v>315463.385831454</v>
      </c>
      <c r="BF24" s="4" t="n">
        <f aca="false">+BE24*(1+'Colony Growth Rate'!BF24)^10+'Colony Immigration'!BF24</f>
        <v>369731.148396521</v>
      </c>
      <c r="BG24" s="4" t="n">
        <f aca="false">+BF24*(1+'Colony Growth Rate'!BG24)^10+'Colony Immigration'!BG24</f>
        <v>437618.394954596</v>
      </c>
      <c r="BH24" s="4" t="n">
        <f aca="false">+BG24*(1+'Colony Growth Rate'!BH24)^10+'Colony Immigration'!BH24</f>
        <v>510381.408803721</v>
      </c>
      <c r="BI24" s="15" t="n">
        <f aca="false">+BH24*(1+'Colony Growth Rate'!BI24)^10+'Colony Immigration'!BI24</f>
        <v>589407.095913782</v>
      </c>
      <c r="BJ24" s="15" t="n">
        <f aca="false">+BI24*(1+'Colony Growth Rate'!BJ24)^10+'Colony Immigration'!BJ24</f>
        <v>687408.087593295</v>
      </c>
      <c r="BK24" s="15" t="n">
        <f aca="false">+BJ24*(1+'Colony Growth Rate'!BK24)^10+'Colony Immigration'!BK24</f>
        <v>809633.495593114</v>
      </c>
      <c r="BL24" s="16" t="n">
        <f aca="false">+BK24*(1+'Colony Growth Rate'!BL24)^10+'Colony Immigration'!BL24</f>
        <v>967756.83477605</v>
      </c>
      <c r="BM24" s="16" t="n">
        <f aca="false">+BL24*(1+'Colony Growth Rate'!BM24)^10+'Colony Immigration'!BM24</f>
        <v>1145449.0501483</v>
      </c>
      <c r="BN24" s="16" t="n">
        <f aca="false">+BM24*(1+'Colony Growth Rate'!BN24)^10+'Colony Immigration'!BN24</f>
        <v>1362448.06173901</v>
      </c>
      <c r="BO24" s="16" t="n">
        <f aca="false">+BN24*(1+'Colony Growth Rate'!BO24)^10+'Colony Immigration'!BO24</f>
        <v>1596823.93939218</v>
      </c>
      <c r="BP24" s="16" t="n">
        <f aca="false">+BO24*(1+'Colony Growth Rate'!BP24)^10+'Colony Immigration'!BP24</f>
        <v>1899333.4368575</v>
      </c>
      <c r="BQ24" s="4" t="n">
        <f aca="false">+BP24*(1+'Colony Growth Rate'!BQ24)^10+'Colony Immigration'!BQ24</f>
        <v>2270277.75535769</v>
      </c>
      <c r="BR24" s="4" t="n">
        <f aca="false">+BQ24*(1+'Colony Growth Rate'!BR24)^10+'Colony Immigration'!BR24</f>
        <v>2634750.01923906</v>
      </c>
      <c r="BS24" s="4" t="n">
        <f aca="false">+BR24*(1+'Colony Growth Rate'!BS24)^10+'Colony Immigration'!BS24</f>
        <v>3042705.57373631</v>
      </c>
      <c r="BT24" s="4" t="n">
        <f aca="false">+BS24*(1+'Colony Growth Rate'!BT24)^10+'Colony Immigration'!BT24</f>
        <v>3496547.88314504</v>
      </c>
      <c r="BU24" s="4" t="n">
        <f aca="false">+BT24*(1+'Colony Growth Rate'!BU24)^10+'Colony Immigration'!BU24</f>
        <v>3998315.03754891</v>
      </c>
      <c r="BV24" s="4" t="n">
        <f aca="false">+BU24*(1+'Colony Growth Rate'!BV24)^10+'Colony Immigration'!BV24</f>
        <v>4549581.65338999</v>
      </c>
      <c r="BW24" s="4" t="n">
        <f aca="false">+BV24*(1+'Colony Growth Rate'!BW24)^10+'Colony Immigration'!BW24</f>
        <v>5202462.92836232</v>
      </c>
      <c r="BX24" s="17" t="n">
        <f aca="false">+BW24*(1+'Colony Growth Rate'!BX24)^10+'Colony Immigration'!BX24</f>
        <v>5756755.65730059</v>
      </c>
      <c r="BY24" s="17" t="n">
        <f aca="false">+BX24*(1+'Colony Growth Rate'!BY24)^10+'Colony Immigration'!BY24</f>
        <v>6280227.15956781</v>
      </c>
      <c r="BZ24" s="17" t="n">
        <f aca="false">+BY24*(1+'Colony Growth Rate'!BZ24)^10+'Colony Immigration'!BZ24</f>
        <v>6777463.16874156</v>
      </c>
      <c r="CA24" s="17" t="n">
        <f aca="false">+BZ24*(1+'Colony Growth Rate'!CA24)^10+'Colony Immigration'!CA24</f>
        <v>7272112.3033624</v>
      </c>
      <c r="CB24" s="17" t="n">
        <f aca="false">+CA24*(1+'Colony Growth Rate'!CB24)^10+'Colony Immigration'!CB24</f>
        <v>7881278.08527701</v>
      </c>
      <c r="CC24" s="17" t="n">
        <f aca="false">+CB24*(1+'Colony Growth Rate'!CC24)^10+'Colony Immigration'!CC24</f>
        <v>8579400.26700005</v>
      </c>
      <c r="CD24" s="17" t="n">
        <f aca="false">+CC24*(1+'Colony Growth Rate'!CD24)^10+'Colony Immigration'!CD24</f>
        <v>9245011.97832626</v>
      </c>
      <c r="CE24" s="17" t="n">
        <f aca="false">+CD24*(1+'Colony Growth Rate'!CE24)^10+'Colony Immigration'!CE24</f>
        <v>9814931.78147064</v>
      </c>
      <c r="CF24" s="17" t="n">
        <f aca="false">+CE24*(1+'Colony Growth Rate'!CF24)^10+'Colony Immigration'!CF24</f>
        <v>10214671.7124801</v>
      </c>
      <c r="CG24" s="5" t="n">
        <f aca="false">+CF24*(1+'Colony Growth Rate'!CG24)^10+'Colony Immigration'!CG24</f>
        <v>10737051.3726097</v>
      </c>
    </row>
    <row r="25" customFormat="false" ht="10.5" hidden="false" customHeight="false" outlineLevel="0" collapsed="false">
      <c r="A25" s="1" t="s">
        <v>41</v>
      </c>
      <c r="B25" s="2" t="s">
        <v>40</v>
      </c>
      <c r="C25" s="2" t="n">
        <v>6</v>
      </c>
      <c r="D25" s="2" t="n">
        <v>2244</v>
      </c>
      <c r="E25" s="2" t="n">
        <v>2244</v>
      </c>
      <c r="F25" s="2" t="n">
        <v>2727</v>
      </c>
      <c r="AC25" s="4"/>
      <c r="AD25" s="4"/>
      <c r="AE25" s="4" t="n">
        <f aca="false">+AD25*(1+'Colony Growth Rate'!AE25)^10+'Colony Immigration'!AE25</f>
        <v>24</v>
      </c>
      <c r="AF25" s="4" t="n">
        <f aca="false">+AE25*(1+'Colony Growth Rate'!AF25)^10+'Colony Immigration'!AF25</f>
        <v>1711.00379761125</v>
      </c>
      <c r="AG25" s="4" t="n">
        <f aca="false">+AF25*(1+'Colony Growth Rate'!AG25)^10+'Colony Immigration'!AG25</f>
        <v>1962.13000882242</v>
      </c>
      <c r="AH25" s="4" t="n">
        <f aca="false">+AG25*(1+'Colony Growth Rate'!AH25)^10+'Colony Immigration'!AH25</f>
        <v>2756.70632862054</v>
      </c>
      <c r="AI25" s="4" t="n">
        <f aca="false">+AH25*(1+'Colony Growth Rate'!AI25)^10+'Colony Immigration'!AI25</f>
        <v>4012.1020739538</v>
      </c>
      <c r="AJ25" s="4" t="n">
        <f aca="false">+AI25*(1+'Colony Growth Rate'!AJ25)^10+'Colony Immigration'!AJ25</f>
        <v>5724.87120636564</v>
      </c>
      <c r="AK25" s="4" t="n">
        <f aca="false">+AJ25*(1+'Colony Growth Rate'!AK25)^10+'Colony Immigration'!AK25</f>
        <v>7969.31188865882</v>
      </c>
      <c r="AL25" s="4" t="n">
        <f aca="false">+AK25*(1+'Colony Growth Rate'!AL25)^10+'Colony Immigration'!AL25</f>
        <v>10496.7189465156</v>
      </c>
      <c r="AM25" s="4" t="n">
        <f aca="false">+AL25*(1+'Colony Growth Rate'!AM25)^10+'Colony Immigration'!AM25</f>
        <v>13838.2584607562</v>
      </c>
      <c r="AN25" s="4" t="n">
        <f aca="false">+AM25*(1+'Colony Growth Rate'!AN25)^10+'Colony Immigration'!AN25</f>
        <v>16361.8887726143</v>
      </c>
      <c r="AO25" s="4" t="n">
        <f aca="false">+AN25*(1+'Colony Growth Rate'!AO25)^10+'Colony Immigration'!AO25</f>
        <v>16943.6590705456</v>
      </c>
      <c r="AP25" s="4" t="n">
        <f aca="false">+AO25*(1+'Colony Growth Rate'!AP25)^10+'Colony Immigration'!AP25</f>
        <v>17199.5363823123</v>
      </c>
      <c r="AQ25" s="4" t="n">
        <f aca="false">+AP25*(1+'Colony Growth Rate'!AQ25)^10+'Colony Immigration'!AQ25</f>
        <v>17634.3945521225</v>
      </c>
      <c r="AR25" s="4" t="n">
        <f aca="false">+AQ25*(1+'Colony Growth Rate'!AR25)^10+'Colony Immigration'!AR25</f>
        <v>18261.4106084593</v>
      </c>
      <c r="AS25" s="4" t="n">
        <f aca="false">+AR25*(1+'Colony Growth Rate'!AS25)^10+'Colony Immigration'!AS25</f>
        <v>18816.7082767275</v>
      </c>
      <c r="AT25" s="4" t="n">
        <f aca="false">+AS25*(1+'Colony Growth Rate'!AT25)^10+'Colony Immigration'!AT25</f>
        <v>19292.4536189964</v>
      </c>
      <c r="AU25" s="4" t="n">
        <f aca="false">+AT25*(1+'Colony Growth Rate'!AU25)^10+'Colony Immigration'!AU25</f>
        <v>19681.7939187617</v>
      </c>
      <c r="AV25" s="4" t="n">
        <f aca="false">+AU25*(1+'Colony Growth Rate'!AV25)^10+'Colony Immigration'!AV25</f>
        <v>19979.0216012658</v>
      </c>
      <c r="AW25" s="4" t="n">
        <f aca="false">+AV25*(1+'Colony Growth Rate'!AW25)^10+'Colony Immigration'!AW25</f>
        <v>20484.1538661714</v>
      </c>
      <c r="AX25" s="4" t="n">
        <f aca="false">+AW25*(1+'Colony Growth Rate'!AX25)^10+'Colony Immigration'!AX25</f>
        <v>21531.7161996313</v>
      </c>
      <c r="AY25" s="4" t="n">
        <f aca="false">+AX25*(1+'Colony Growth Rate'!AY25)^10+'Colony Immigration'!AY25</f>
        <v>22297.3070872431</v>
      </c>
      <c r="AZ25" s="4" t="n">
        <f aca="false">+AY25*(1+'Colony Growth Rate'!AZ25)^10+'Colony Immigration'!AZ25</f>
        <v>22975.3293331517</v>
      </c>
      <c r="BA25" s="4" t="n">
        <f aca="false">+AZ25*(1+'Colony Growth Rate'!BA25)^10+'Colony Immigration'!BA25</f>
        <v>23322.294854722</v>
      </c>
      <c r="BB25" s="4" t="n">
        <f aca="false">+BA25*(1+'Colony Growth Rate'!BB25)^10+'Colony Immigration'!BB25</f>
        <v>23439.1690549535</v>
      </c>
      <c r="BC25" s="4" t="n">
        <f aca="false">+BB25*(1+'Colony Growth Rate'!BC25)^10+'Colony Immigration'!BC25</f>
        <v>23205.8293192274</v>
      </c>
      <c r="BD25" s="4" t="n">
        <f aca="false">+BC25*(1+'Colony Growth Rate'!BD25)^10+'Colony Immigration'!BD25</f>
        <v>22860.0820959231</v>
      </c>
      <c r="BE25" s="4" t="n">
        <f aca="false">+BD25*(1+'Colony Growth Rate'!BE25)^10+'Colony Immigration'!BE25</f>
        <v>22860.0820959231</v>
      </c>
      <c r="BF25" s="4" t="n">
        <f aca="false">+BE25*(1+'Colony Growth Rate'!BF25)^10+'Colony Immigration'!BF25</f>
        <v>23438.0565971524</v>
      </c>
      <c r="BG25" s="4" t="n">
        <f aca="false">+BF25*(1+'Colony Growth Rate'!BG25)^10+'Colony Immigration'!BG25</f>
        <v>24150.7670474124</v>
      </c>
      <c r="BH25" s="4" t="n">
        <f aca="false">+BG25*(1+'Colony Growth Rate'!BH25)^10+'Colony Immigration'!BH25</f>
        <v>24271.7929413574</v>
      </c>
      <c r="BI25" s="4" t="n">
        <f aca="false">+BH25*(1+'Colony Growth Rate'!BI25)^10+'Colony Immigration'!BI25</f>
        <v>24515.6060191716</v>
      </c>
      <c r="BJ25" s="4" t="n">
        <f aca="false">+BI25*(1+'Colony Growth Rate'!BJ25)^10+'Colony Immigration'!BJ25</f>
        <v>24029.6832550649</v>
      </c>
      <c r="BK25" s="4" t="n">
        <f aca="false">+BJ25*(1+'Colony Growth Rate'!BK25)^10+'Colony Immigration'!BK25</f>
        <v>23201.7678253909</v>
      </c>
      <c r="BL25" s="4" t="n">
        <f aca="false">+BK25*(1+'Colony Growth Rate'!BL25)^10+'Colony Immigration'!BL25</f>
        <v>23434.8323722873</v>
      </c>
      <c r="BM25" s="4" t="n">
        <f aca="false">+BL25*(1+'Colony Growth Rate'!BM25)^10+'Colony Immigration'!BM25</f>
        <v>23788.7371507155</v>
      </c>
      <c r="BN25" s="4" t="n">
        <f aca="false">+BM25*(1+'Colony Growth Rate'!BN25)^10+'Colony Immigration'!BN25</f>
        <v>23907.9488169055</v>
      </c>
      <c r="BO25" s="4" t="n">
        <f aca="false">+BN25*(1+'Colony Growth Rate'!BO25)^10+'Colony Immigration'!BO25</f>
        <v>23669.942322494</v>
      </c>
      <c r="BP25" s="4" t="n">
        <f aca="false">+BO25*(1+'Colony Growth Rate'!BP25)^10+'Colony Immigration'!BP25</f>
        <v>23551.858542994</v>
      </c>
      <c r="BQ25" s="4" t="n">
        <f aca="false">+BP25*(1+'Colony Growth Rate'!BQ25)^10+'Colony Immigration'!BQ25</f>
        <v>23200.9557770174</v>
      </c>
      <c r="BR25" s="4" t="n">
        <f aca="false">+BQ25*(1+'Colony Growth Rate'!BR25)^10+'Colony Immigration'!BR25</f>
        <v>22514.2487129309</v>
      </c>
      <c r="BS25" s="4" t="n">
        <f aca="false">+BR25*(1+'Colony Growth Rate'!BS25)^10+'Colony Immigration'!BS25</f>
        <v>23548.1541567432</v>
      </c>
      <c r="BT25" s="4" t="n">
        <f aca="false">+BS25*(1+'Colony Growth Rate'!BT25)^10+'Colony Immigration'!BT25</f>
        <v>24385.442372663</v>
      </c>
      <c r="BU25" s="4" t="n">
        <f aca="false">+BT25*(1+'Colony Growth Rate'!BU25)^10+'Colony Immigration'!BU25</f>
        <v>24877.5640919001</v>
      </c>
      <c r="BV25" s="4" t="n">
        <f aca="false">+BU25*(1+'Colony Growth Rate'!BV25)^10+'Colony Immigration'!BV25</f>
        <v>25253.256508552</v>
      </c>
      <c r="BW25" s="4" t="n">
        <f aca="false">+BV25*(1+'Colony Growth Rate'!BW25)^10+'Colony Immigration'!BW25</f>
        <v>25762.8915530757</v>
      </c>
      <c r="BX25" s="4" t="n">
        <f aca="false">+BW25*(1+'Colony Growth Rate'!BX25)^10+'Colony Immigration'!BX25</f>
        <v>26414.2581725451</v>
      </c>
      <c r="BY25" s="4" t="n">
        <f aca="false">+BX25*(1+'Colony Growth Rate'!BY25)^10+'Colony Immigration'!BY25</f>
        <v>27217.4697254059</v>
      </c>
      <c r="BZ25" s="4" t="n">
        <f aca="false">+BY25*(1+'Colony Growth Rate'!BZ25)^10+'Colony Immigration'!BZ25</f>
        <v>27905.6126385966</v>
      </c>
      <c r="CA25" s="18" t="n">
        <f aca="false">+BZ25*(1+'Colony Growth Rate'!CA25)^10+'Colony Immigration'!CA25</f>
        <v>30570.6011000193</v>
      </c>
      <c r="CB25" s="18" t="n">
        <f aca="false">+CA25*(1+'Colony Growth Rate'!CB25)^10+'Colony Immigration'!CB25</f>
        <v>36102.1612052683</v>
      </c>
      <c r="CC25" s="18" t="n">
        <f aca="false">+CB25*(1+'Colony Growth Rate'!CC25)^10+'Colony Immigration'!CC25</f>
        <v>43275.8539215806</v>
      </c>
      <c r="CD25" s="18" t="n">
        <f aca="false">+CC25*(1+'Colony Growth Rate'!CD25)^10+'Colony Immigration'!CD25</f>
        <v>58758.5487949183</v>
      </c>
      <c r="CE25" s="18" t="n">
        <f aca="false">+CD25*(1+'Colony Growth Rate'!CE25)^10+'Colony Immigration'!CE25</f>
        <v>75551.4974422876</v>
      </c>
      <c r="CF25" s="18" t="n">
        <f aca="false">+CE25*(1+'Colony Growth Rate'!CF25)^10+'Colony Immigration'!CF25</f>
        <v>95123.2509760347</v>
      </c>
      <c r="CG25" s="18" t="n">
        <f aca="false">+CF25*(1+'Colony Growth Rate'!CG25)^10+'Colony Immigration'!CG25</f>
        <v>116120.244133682</v>
      </c>
    </row>
    <row r="26" customFormat="false" ht="10.5" hidden="false" customHeight="false" outlineLevel="0" collapsed="false">
      <c r="A26" s="1" t="s">
        <v>42</v>
      </c>
      <c r="B26" s="2" t="s">
        <v>43</v>
      </c>
      <c r="C26" s="2" t="n">
        <v>6</v>
      </c>
      <c r="D26" s="2" t="n">
        <v>2244</v>
      </c>
      <c r="E26" s="2" t="n">
        <v>2244</v>
      </c>
      <c r="F26" s="2" t="n">
        <v>2728</v>
      </c>
      <c r="AC26" s="4"/>
      <c r="AD26" s="4"/>
      <c r="AE26" s="4" t="n">
        <f aca="false">+AD26*(1+'Colony Growth Rate'!AE26)^10+'Colony Immigration'!AE26</f>
        <v>23</v>
      </c>
      <c r="AF26" s="4" t="n">
        <f aca="false">+AE26*(1+'Colony Growth Rate'!AF26)^10+'Colony Immigration'!AF26</f>
        <v>890.482152274584</v>
      </c>
      <c r="AG26" s="4" t="n">
        <f aca="false">+AF26*(1+'Colony Growth Rate'!AG26)^10+'Colony Immigration'!AG26</f>
        <v>881.375115508377</v>
      </c>
      <c r="AH26" s="4" t="n">
        <f aca="false">+AG26*(1+'Colony Growth Rate'!AH26)^10+'Colony Immigration'!AH26</f>
        <v>800.958462082869</v>
      </c>
      <c r="AI26" s="4" t="n">
        <f aca="false">+AH26*(1+'Colony Growth Rate'!AI26)^10+'Colony Immigration'!AI26</f>
        <v>817.938433394021</v>
      </c>
      <c r="AJ26" s="4" t="n">
        <f aca="false">+AI26*(1+'Colony Growth Rate'!AJ26)^10+'Colony Immigration'!AJ26</f>
        <v>838.618479777648</v>
      </c>
      <c r="AK26" s="4" t="n">
        <f aca="false">+AJ26*(1+'Colony Growth Rate'!AK26)^10+'Colony Immigration'!AK26</f>
        <v>963.258257722172</v>
      </c>
      <c r="AL26" s="4" t="n">
        <f aca="false">+AK26*(1+'Colony Growth Rate'!AL26)^10+'Colony Immigration'!AL26</f>
        <v>1098.50275435255</v>
      </c>
      <c r="AM26" s="4" t="n">
        <f aca="false">+AL26*(1+'Colony Growth Rate'!AM26)^10+'Colony Immigration'!AM26</f>
        <v>1344.38148038658</v>
      </c>
      <c r="AN26" s="4" t="n">
        <f aca="false">+AM26*(1+'Colony Growth Rate'!AN26)^10+'Colony Immigration'!AN26</f>
        <v>1600.52927735795</v>
      </c>
      <c r="AO26" s="4" t="n">
        <f aca="false">+AN26*(1+'Colony Growth Rate'!AO26)^10+'Colony Immigration'!AO26</f>
        <v>1640.99567231236</v>
      </c>
      <c r="AP26" s="4" t="n">
        <f aca="false">+AO26*(1+'Colony Growth Rate'!AP26)^10+'Colony Immigration'!AP26</f>
        <v>1624.65936381921</v>
      </c>
      <c r="AQ26" s="4" t="n">
        <f aca="false">+AP26*(1+'Colony Growth Rate'!AQ26)^10+'Colony Immigration'!AQ26</f>
        <v>1484.22199373226</v>
      </c>
      <c r="AR26" s="4" t="n">
        <f aca="false">+AQ26*(1+'Colony Growth Rate'!AR26)^10+'Colony Immigration'!AR26</f>
        <v>0.000151984332158183</v>
      </c>
      <c r="AS26" s="4" t="n">
        <f aca="false">+AR26*(1+'Colony Growth Rate'!AS26)^10+'Colony Immigration'!AS26</f>
        <v>0.000151984332158183</v>
      </c>
      <c r="AT26" s="4" t="n">
        <f aca="false">+AS26*(1+'Colony Growth Rate'!AT26)^10+'Colony Immigration'!AT26</f>
        <v>0.000151984332158183</v>
      </c>
      <c r="AU26" s="4" t="n">
        <f aca="false">+AT26*(1+'Colony Growth Rate'!AU26)^10+'Colony Immigration'!AU26</f>
        <v>0.000151984332158183</v>
      </c>
      <c r="AV26" s="4" t="n">
        <f aca="false">+AU26*(1+'Colony Growth Rate'!AV26)^10+'Colony Immigration'!AV26</f>
        <v>0.000151984332158183</v>
      </c>
      <c r="AW26" s="4" t="n">
        <f aca="false">+AV26*(1+'Colony Growth Rate'!AW26)^10+'Colony Immigration'!AW26</f>
        <v>0.000151984332158183</v>
      </c>
      <c r="AX26" s="4" t="n">
        <f aca="false">+AW26*(1+'Colony Growth Rate'!AX26)^10+'Colony Immigration'!AX26</f>
        <v>0.000151984332158183</v>
      </c>
      <c r="AY26" s="4" t="n">
        <f aca="false">+AX26*(1+'Colony Growth Rate'!AY26)^10+'Colony Immigration'!AY26</f>
        <v>0.000151984332158183</v>
      </c>
      <c r="AZ26" s="4" t="n">
        <f aca="false">+AY26*(1+'Colony Growth Rate'!AZ26)^10+'Colony Immigration'!AZ26</f>
        <v>0.000151984332158183</v>
      </c>
      <c r="BA26" s="4" t="n">
        <f aca="false">+AZ26*(1+'Colony Growth Rate'!BA26)^10+'Colony Immigration'!BA26</f>
        <v>0.000151984332158183</v>
      </c>
      <c r="BB26" s="4" t="n">
        <f aca="false">+BA26*(1+'Colony Growth Rate'!BB26)^10+'Colony Immigration'!BB26</f>
        <v>0.000151984332158183</v>
      </c>
      <c r="BC26" s="4" t="n">
        <f aca="false">+BB26*(1+'Colony Growth Rate'!BC26)^10+'Colony Immigration'!BC26</f>
        <v>0.000151984332158183</v>
      </c>
      <c r="BD26" s="4" t="n">
        <f aca="false">+BC26*(1+'Colony Growth Rate'!BD26)^10+'Colony Immigration'!BD26</f>
        <v>0.000151984332158183</v>
      </c>
      <c r="BE26" s="4" t="n">
        <f aca="false">+BD26*(1+'Colony Growth Rate'!BE26)^10+'Colony Immigration'!BE26</f>
        <v>0.000151984332158183</v>
      </c>
      <c r="BF26" s="4" t="n">
        <f aca="false">+BE26*(1+'Colony Growth Rate'!BF26)^10+'Colony Immigration'!BF26</f>
        <v>0.000151984332158183</v>
      </c>
      <c r="BG26" s="4" t="n">
        <f aca="false">+BF26*(1+'Colony Growth Rate'!BG26)^10+'Colony Immigration'!BG26</f>
        <v>0.000151984332158183</v>
      </c>
      <c r="BH26" s="4" t="n">
        <f aca="false">+BG26*(1+'Colony Growth Rate'!BH26)^10+'Colony Immigration'!BH26</f>
        <v>0.000151984332158183</v>
      </c>
      <c r="BI26" s="4" t="n">
        <f aca="false">+BH26*(1+'Colony Growth Rate'!BI26)^10+'Colony Immigration'!BI26</f>
        <v>0.000151984332158183</v>
      </c>
      <c r="BJ26" s="4" t="n">
        <f aca="false">+BI26*(1+'Colony Growth Rate'!BJ26)^10+'Colony Immigration'!BJ26</f>
        <v>0.000151984332158183</v>
      </c>
      <c r="BK26" s="4" t="n">
        <f aca="false">+BJ26*(1+'Colony Growth Rate'!BK26)^10+'Colony Immigration'!BK26</f>
        <v>0.000151984332158183</v>
      </c>
      <c r="BL26" s="4" t="n">
        <f aca="false">+BK26*(1+'Colony Growth Rate'!BL26)^10+'Colony Immigration'!BL26</f>
        <v>0.000151984332158183</v>
      </c>
      <c r="BM26" s="4" t="n">
        <f aca="false">+BL26*(1+'Colony Growth Rate'!BM26)^10+'Colony Immigration'!BM26</f>
        <v>0.000151984332158183</v>
      </c>
      <c r="BN26" s="4" t="n">
        <f aca="false">+BM26*(1+'Colony Growth Rate'!BN26)^10+'Colony Immigration'!BN26</f>
        <v>0.000151984332158183</v>
      </c>
      <c r="BO26" s="4" t="n">
        <f aca="false">+BN26*(1+'Colony Growth Rate'!BO26)^10+'Colony Immigration'!BO26</f>
        <v>0.000151984332158183</v>
      </c>
      <c r="BP26" s="4" t="n">
        <f aca="false">+BO26*(1+'Colony Growth Rate'!BP26)^10+'Colony Immigration'!BP26</f>
        <v>0.000151984332158183</v>
      </c>
      <c r="BQ26" s="4" t="n">
        <f aca="false">+BP26*(1+'Colony Growth Rate'!BQ26)^10+'Colony Immigration'!BQ26</f>
        <v>0.000151984332158183</v>
      </c>
      <c r="BR26" s="4" t="n">
        <f aca="false">+BQ26*(1+'Colony Growth Rate'!BR26)^10+'Colony Immigration'!BR26</f>
        <v>0.000151984332158183</v>
      </c>
      <c r="BS26" s="4" t="n">
        <f aca="false">+BR26*(1+'Colony Growth Rate'!BS26)^10+'Colony Immigration'!BS26</f>
        <v>0.000151984332158183</v>
      </c>
      <c r="BT26" s="4" t="n">
        <f aca="false">+BS26*(1+'Colony Growth Rate'!BT26)^10+'Colony Immigration'!BT26</f>
        <v>0.000151984332158183</v>
      </c>
      <c r="BU26" s="4" t="n">
        <f aca="false">+BT26*(1+'Colony Growth Rate'!BU26)^10+'Colony Immigration'!BU26</f>
        <v>0.000151984332158183</v>
      </c>
      <c r="BV26" s="4" t="n">
        <f aca="false">+BU26*(1+'Colony Growth Rate'!BV26)^10+'Colony Immigration'!BV26</f>
        <v>0.000151984332158183</v>
      </c>
      <c r="BW26" s="4" t="n">
        <f aca="false">+BV26*(1+'Colony Growth Rate'!BW26)^10+'Colony Immigration'!BW26</f>
        <v>0.000151984332158183</v>
      </c>
      <c r="BX26" s="4" t="n">
        <f aca="false">+BW26*(1+'Colony Growth Rate'!BX26)^10+'Colony Immigration'!BX26</f>
        <v>0.000151984332158183</v>
      </c>
      <c r="BY26" s="4" t="n">
        <f aca="false">+BX26*(1+'Colony Growth Rate'!BY26)^10+'Colony Immigration'!BY26</f>
        <v>0.000151984332158183</v>
      </c>
      <c r="BZ26" s="4" t="n">
        <f aca="false">+BY26*(1+'Colony Growth Rate'!BZ26)^10+'Colony Immigration'!BZ26</f>
        <v>0.000151984332158183</v>
      </c>
      <c r="CA26" s="18" t="n">
        <f aca="false">+BZ26*(1+'Colony Growth Rate'!CA26)^10+'Colony Immigration'!CA26</f>
        <v>0.000151984332158183</v>
      </c>
      <c r="CB26" s="18" t="n">
        <f aca="false">+CA26*(1+'Colony Growth Rate'!CB26)^10+'Colony Immigration'!CB26</f>
        <v>500.000177254838</v>
      </c>
      <c r="CC26" s="18" t="n">
        <f aca="false">+CB26*(1+'Colony Growth Rate'!CC26)^10+'Colony Immigration'!CC26</f>
        <v>3086.01298292559</v>
      </c>
      <c r="CD26" s="18" t="n">
        <f aca="false">+CC26*(1+'Colony Growth Rate'!CD26)^10+'Colony Immigration'!CD26</f>
        <v>13563.8405295399</v>
      </c>
      <c r="CE26" s="18" t="n">
        <f aca="false">+CD26*(1+'Colony Growth Rate'!CE26)^10+'Colony Immigration'!CE26</f>
        <v>25586.9888628895</v>
      </c>
      <c r="CF26" s="18" t="n">
        <f aca="false">+CE26*(1+'Colony Growth Rate'!CF26)^10+'Colony Immigration'!CF26</f>
        <v>39258.8134797878</v>
      </c>
      <c r="CG26" s="18" t="n">
        <f aca="false">+CF26*(1+'Colony Growth Rate'!CG26)^10+'Colony Immigration'!CG26</f>
        <v>53797.4399332021</v>
      </c>
    </row>
    <row r="27" customFormat="false" ht="10.5" hidden="false" customHeight="false" outlineLevel="0" collapsed="false">
      <c r="A27" s="1" t="s">
        <v>44</v>
      </c>
      <c r="B27" s="2" t="s">
        <v>45</v>
      </c>
      <c r="C27" s="2" t="n">
        <v>5</v>
      </c>
      <c r="D27" s="2" t="n">
        <v>2244</v>
      </c>
      <c r="E27" s="2" t="n">
        <v>2244</v>
      </c>
      <c r="F27" s="2" t="n">
        <v>2727</v>
      </c>
      <c r="AC27" s="4"/>
      <c r="AD27" s="4"/>
      <c r="AE27" s="4" t="n">
        <f aca="false">+AD27*(1+'Colony Growth Rate'!AE27)^10+'Colony Immigration'!AE27</f>
        <v>24</v>
      </c>
      <c r="AF27" s="4" t="n">
        <f aca="false">+AE27*(1+'Colony Growth Rate'!AF27)^10+'Colony Immigration'!AF27</f>
        <v>1788.60026828461</v>
      </c>
      <c r="AG27" s="4" t="n">
        <f aca="false">+AF27*(1+'Colony Growth Rate'!AG27)^10+'Colony Immigration'!AG27</f>
        <v>2367.91669700201</v>
      </c>
      <c r="AH27" s="4" t="n">
        <f aca="false">+AG27*(1+'Colony Growth Rate'!AH27)^10+'Colony Immigration'!AH27</f>
        <v>3681.12300309032</v>
      </c>
      <c r="AI27" s="4" t="n">
        <f aca="false">+AH27*(1+'Colony Growth Rate'!AI27)^10+'Colony Immigration'!AI27</f>
        <v>5396.93400946536</v>
      </c>
      <c r="AJ27" s="4" t="n">
        <f aca="false">+AI27*(1+'Colony Growth Rate'!AJ27)^10+'Colony Immigration'!AJ27</f>
        <v>8147.09976139166</v>
      </c>
      <c r="AK27" s="4" t="n">
        <f aca="false">+AJ27*(1+'Colony Growth Rate'!AK27)^10+'Colony Immigration'!AK27</f>
        <v>11825.4340062352</v>
      </c>
      <c r="AL27" s="4" t="n">
        <f aca="false">+AK27*(1+'Colony Growth Rate'!AL27)^10+'Colony Immigration'!AL27</f>
        <v>16562.5064475456</v>
      </c>
      <c r="AM27" s="4" t="n">
        <f aca="false">+AL27*(1+'Colony Growth Rate'!AM27)^10+'Colony Immigration'!AM27</f>
        <v>22995.421255906</v>
      </c>
      <c r="AN27" s="4" t="n">
        <f aca="false">+AM27*(1+'Colony Growth Rate'!AN27)^10+'Colony Immigration'!AN27</f>
        <v>27527.280373786</v>
      </c>
      <c r="AO27" s="4" t="n">
        <f aca="false">+AN27*(1+'Colony Growth Rate'!AO27)^10+'Colony Immigration'!AO27</f>
        <v>28506.0520991567</v>
      </c>
      <c r="AP27" s="4" t="n">
        <f aca="false">+AO27*(1+'Colony Growth Rate'!AP27)^10+'Colony Immigration'!AP27</f>
        <v>29081.3316923383</v>
      </c>
      <c r="AQ27" s="4" t="n">
        <f aca="false">+AP27*(1+'Colony Growth Rate'!AQ27)^10+'Colony Immigration'!AQ27</f>
        <v>30416.8125042186</v>
      </c>
      <c r="AR27" s="4" t="n">
        <f aca="false">+AQ27*(1+'Colony Growth Rate'!AR27)^10+'Colony Immigration'!AR27</f>
        <v>31030.6530831399</v>
      </c>
      <c r="AS27" s="4" t="n">
        <f aca="false">+AR27*(1+'Colony Growth Rate'!AS27)^10+'Colony Immigration'!AS27</f>
        <v>31342.3597235626</v>
      </c>
      <c r="AT27" s="4" t="n">
        <f aca="false">+AS27*(1+'Colony Growth Rate'!AT27)^10+'Colony Immigration'!AT27</f>
        <v>29810.0358457828</v>
      </c>
      <c r="AU27" s="4" t="n">
        <f aca="false">+AT27*(1+'Colony Growth Rate'!AU27)^10+'Colony Immigration'!AU27</f>
        <v>29959.421835457</v>
      </c>
      <c r="AV27" s="4" t="n">
        <f aca="false">+AU27*(1+'Colony Growth Rate'!AV27)^10+'Colony Immigration'!AV27</f>
        <v>29661.1722022383</v>
      </c>
      <c r="AW27" s="4" t="n">
        <f aca="false">+AV27*(1+'Colony Growth Rate'!AW27)^10+'Colony Immigration'!AW27</f>
        <v>29073.2593938874</v>
      </c>
      <c r="AX27" s="4" t="n">
        <f aca="false">+AW27*(1+'Colony Growth Rate'!AX27)^10+'Colony Immigration'!AX27</f>
        <v>29218.9532015057</v>
      </c>
      <c r="AY27" s="4" t="n">
        <f aca="false">+AX27*(1+'Colony Growth Rate'!AY27)^10+'Colony Immigration'!AY27</f>
        <v>29808.6198257189</v>
      </c>
      <c r="AZ27" s="4" t="n">
        <f aca="false">+AY27*(1+'Colony Growth Rate'!AZ27)^10+'Colony Immigration'!AZ27</f>
        <v>30108.0509951699</v>
      </c>
      <c r="BA27" s="4" t="n">
        <f aca="false">+AZ27*(1+'Colony Growth Rate'!BA27)^10+'Colony Immigration'!BA27</f>
        <v>30108.0509951699</v>
      </c>
      <c r="BB27" s="4" t="n">
        <f aca="false">+BA27*(1+'Colony Growth Rate'!BB27)^10+'Colony Immigration'!BB27</f>
        <v>29957.8490045419</v>
      </c>
      <c r="BC27" s="4" t="n">
        <f aca="false">+BB27*(1+'Colony Growth Rate'!BC27)^10+'Colony Immigration'!BC27</f>
        <v>30107.9757251271</v>
      </c>
      <c r="BD27" s="4" t="n">
        <f aca="false">+BC27*(1+'Colony Growth Rate'!BD27)^10+'Colony Immigration'!BD27</f>
        <v>30869.1996866044</v>
      </c>
      <c r="BE27" s="4" t="n">
        <f aca="false">+BD27*(1+'Colony Growth Rate'!BE27)^10+'Colony Immigration'!BE27</f>
        <v>31492.1698746816</v>
      </c>
      <c r="BF27" s="4" t="n">
        <f aca="false">+BE27*(1+'Colony Growth Rate'!BF27)^10+'Colony Immigration'!BF27</f>
        <v>32288.3906012552</v>
      </c>
      <c r="BG27" s="4" t="n">
        <f aca="false">+BF27*(1+'Colony Growth Rate'!BG27)^10+'Colony Immigration'!BG27</f>
        <v>33436.4503931819</v>
      </c>
      <c r="BH27" s="4" t="n">
        <f aca="false">+BG27*(1+'Colony Growth Rate'!BH27)^10+'Colony Immigration'!BH27</f>
        <v>34453.1945722925</v>
      </c>
      <c r="BI27" s="4" t="n">
        <f aca="false">+BH27*(1+'Colony Growth Rate'!BI27)^10+'Colony Immigration'!BI27</f>
        <v>34799.2810533983</v>
      </c>
      <c r="BJ27" s="4" t="n">
        <f aca="false">+BI27*(1+'Colony Growth Rate'!BJ27)^10+'Colony Immigration'!BJ27</f>
        <v>34799.2810533983</v>
      </c>
      <c r="BK27" s="4" t="n">
        <f aca="false">+BJ27*(1+'Colony Growth Rate'!BK27)^10+'Colony Immigration'!BK27</f>
        <v>34452.8500418971</v>
      </c>
      <c r="BL27" s="4" t="n">
        <f aca="false">+BK27*(1+'Colony Growth Rate'!BL27)^10+'Colony Immigration'!BL27</f>
        <v>33601.1543376051</v>
      </c>
      <c r="BM27" s="4" t="n">
        <f aca="false">+BL27*(1+'Colony Growth Rate'!BM27)^10+'Colony Immigration'!BM27</f>
        <v>32443.4647486215</v>
      </c>
      <c r="BN27" s="4" t="n">
        <f aca="false">+BM27*(1+'Colony Growth Rate'!BN27)^10+'Colony Immigration'!BN27</f>
        <v>31641.4422882112</v>
      </c>
      <c r="BO27" s="4" t="n">
        <f aca="false">+BN27*(1+'Colony Growth Rate'!BO27)^10+'Colony Immigration'!BO27</f>
        <v>30551.2723509096</v>
      </c>
      <c r="BP27" s="4" t="n">
        <f aca="false">+BO27*(1+'Colony Growth Rate'!BP27)^10+'Colony Immigration'!BP27</f>
        <v>29796.0260537155</v>
      </c>
      <c r="BQ27" s="4" t="n">
        <f aca="false">+BP27*(1+'Colony Growth Rate'!BQ27)^10+'Colony Immigration'!BQ27</f>
        <v>28339.3022273109</v>
      </c>
      <c r="BR27" s="4" t="n">
        <f aca="false">+BQ27*(1+'Colony Growth Rate'!BR27)^10+'Colony Immigration'!BR27</f>
        <v>26684.1268661357</v>
      </c>
      <c r="BS27" s="4" t="n">
        <f aca="false">+BR27*(1+'Colony Growth Rate'!BS27)^10+'Colony Immigration'!BS27</f>
        <v>24873.9915086274</v>
      </c>
      <c r="BT27" s="4" t="n">
        <f aca="false">+BS27*(1+'Colony Growth Rate'!BT27)^10+'Colony Immigration'!BT27</f>
        <v>23303.6632665371</v>
      </c>
      <c r="BU27" s="4" t="n">
        <f aca="false">+BT27*(1+'Colony Growth Rate'!BU27)^10+'Colony Immigration'!BU27</f>
        <v>21613.7115169388</v>
      </c>
      <c r="BV27" s="4" t="n">
        <f aca="false">+BU27*(1+'Colony Growth Rate'!BV27)^10+'Colony Immigration'!BV27</f>
        <v>20147.5311311213</v>
      </c>
      <c r="BW27" s="4" t="n">
        <f aca="false">+BV27*(1+'Colony Growth Rate'!BW27)^10+'Colony Immigration'!BW27</f>
        <v>19162.520962684</v>
      </c>
      <c r="BX27" s="4" t="n">
        <f aca="false">+BW27*(1+'Colony Growth Rate'!BX27)^10+'Colony Immigration'!BX27</f>
        <v>18409.6709963575</v>
      </c>
      <c r="BY27" s="4" t="n">
        <f aca="false">+BX27*(1+'Colony Growth Rate'!BY27)^10+'Colony Immigration'!BY27</f>
        <v>17775.3867025812</v>
      </c>
      <c r="BZ27" s="4" t="n">
        <f aca="false">+BY27*(1+'Colony Growth Rate'!BZ27)^10+'Colony Immigration'!BZ27</f>
        <v>17249.2668421389</v>
      </c>
      <c r="CA27" s="18" t="n">
        <f aca="false">+BZ27*(1+'Colony Growth Rate'!CA27)^10+'Colony Immigration'!CA27</f>
        <v>18097.3736644063</v>
      </c>
      <c r="CB27" s="18" t="n">
        <f aca="false">+CA27*(1+'Colony Growth Rate'!CB27)^10+'Colony Immigration'!CB27</f>
        <v>21713.0078745543</v>
      </c>
      <c r="CC27" s="18" t="n">
        <f aca="false">+CB27*(1+'Colony Growth Rate'!CC27)^10+'Colony Immigration'!CC27</f>
        <v>28198.8320725128</v>
      </c>
      <c r="CD27" s="18" t="n">
        <f aca="false">+CC27*(1+'Colony Growth Rate'!CD27)^10+'Colony Immigration'!CD27</f>
        <v>44374.2189467623</v>
      </c>
      <c r="CE27" s="18" t="n">
        <f aca="false">+CD27*(1+'Colony Growth Rate'!CE27)^10+'Colony Immigration'!CE27</f>
        <v>63563.945804696</v>
      </c>
      <c r="CF27" s="18" t="n">
        <f aca="false">+CE27*(1+'Colony Growth Rate'!CF27)^10+'Colony Immigration'!CF27</f>
        <v>85605.7851258241</v>
      </c>
      <c r="CG27" s="18" t="n">
        <f aca="false">+CF27*(1+'Colony Growth Rate'!CG27)^10+'Colony Immigration'!CG27</f>
        <v>112828.487558258</v>
      </c>
    </row>
    <row r="28" customFormat="false" ht="10.5" hidden="false" customHeight="false" outlineLevel="0" collapsed="false">
      <c r="A28" s="1" t="s">
        <v>46</v>
      </c>
      <c r="B28" s="2" t="s">
        <v>43</v>
      </c>
      <c r="C28" s="2" t="n">
        <v>5</v>
      </c>
      <c r="D28" s="2" t="n">
        <v>2244</v>
      </c>
      <c r="E28" s="2" t="n">
        <v>2244</v>
      </c>
      <c r="F28" s="2" t="n">
        <v>2728</v>
      </c>
      <c r="AC28" s="4"/>
      <c r="AD28" s="4"/>
      <c r="AE28" s="4" t="n">
        <f aca="false">+AD28*(1+'Colony Growth Rate'!AE28)^10+'Colony Immigration'!AE28</f>
        <v>22</v>
      </c>
      <c r="AF28" s="4" t="n">
        <f aca="false">+AE28*(1+'Colony Growth Rate'!AF28)^10+'Colony Immigration'!AF28</f>
        <v>386.54814565395</v>
      </c>
      <c r="AG28" s="4" t="n">
        <f aca="false">+AF28*(1+'Colony Growth Rate'!AG28)^10+'Colony Immigration'!AG28</f>
        <v>184.619747799167</v>
      </c>
      <c r="AH28" s="4" t="n">
        <f aca="false">+AG28*(1+'Colony Growth Rate'!AH28)^10+'Colony Immigration'!AH28</f>
        <v>152.416235982762</v>
      </c>
      <c r="AI28" s="4" t="n">
        <f aca="false">+AH28*(1+'Colony Growth Rate'!AI28)^10+'Colony Immigration'!AI28</f>
        <v>151.959604067</v>
      </c>
      <c r="AJ28" s="4" t="n">
        <f aca="false">+AI28*(1+'Colony Growth Rate'!AJ28)^10+'Colony Immigration'!AJ28</f>
        <v>153.332792745557</v>
      </c>
      <c r="AK28" s="4" t="n">
        <f aca="false">+AJ28*(1+'Colony Growth Rate'!AK28)^10+'Colony Immigration'!AK28</f>
        <v>140.182754085427</v>
      </c>
      <c r="AL28" s="4" t="n">
        <f aca="false">+AK28*(1+'Colony Growth Rate'!AL28)^10+'Colony Immigration'!AL28</f>
        <v>142.299745823876</v>
      </c>
      <c r="AM28" s="4" t="n">
        <f aca="false">+AL28*(1+'Colony Growth Rate'!AM28)^10+'Colony Immigration'!AM28</f>
        <v>144.448707643451</v>
      </c>
      <c r="AN28" s="4" t="n">
        <f aca="false">+AM28*(1+'Colony Growth Rate'!AN28)^10+'Colony Immigration'!AN28</f>
        <v>147.069946412716</v>
      </c>
      <c r="AO28" s="4" t="n">
        <f aca="false">+AN28*(1+'Colony Growth Rate'!AO28)^10+'Colony Immigration'!AO28</f>
        <v>145.314606755818</v>
      </c>
      <c r="AP28" s="4" t="n">
        <f aca="false">+AO28*(1+'Colony Growth Rate'!AP28)^10+'Colony Immigration'!AP28</f>
        <v>143.149542060209</v>
      </c>
      <c r="AQ28" s="4" t="n">
        <f aca="false">+AP28*(1+'Colony Growth Rate'!AQ28)^10+'Colony Immigration'!AQ28</f>
        <v>111.131229713374</v>
      </c>
      <c r="AR28" s="4" t="n">
        <f aca="false">+AQ28*(1+'Colony Growth Rate'!AR28)^10+'Colony Immigration'!AR28</f>
        <v>111.688137756703</v>
      </c>
      <c r="AS28" s="4" t="n">
        <f aca="false">+AR28*(1+'Colony Growth Rate'!AS28)^10+'Colony Immigration'!AS28</f>
        <v>112.810058526529</v>
      </c>
      <c r="AT28" s="4" t="n">
        <f aca="false">+AS28*(1+'Colony Growth Rate'!AT28)^10+'Colony Immigration'!AT28</f>
        <v>0.110166072779813</v>
      </c>
      <c r="AU28" s="4" t="n">
        <f aca="false">+AT28*(1+'Colony Growth Rate'!AU28)^10+'Colony Immigration'!AU28</f>
        <v>0.110166072779813</v>
      </c>
      <c r="AV28" s="4" t="n">
        <f aca="false">+AU28*(1+'Colony Growth Rate'!AV28)^10+'Colony Immigration'!AV28</f>
        <v>0.110166072779813</v>
      </c>
      <c r="AW28" s="4" t="n">
        <f aca="false">+AV28*(1+'Colony Growth Rate'!AW28)^10+'Colony Immigration'!AW28</f>
        <v>0.110166072779813</v>
      </c>
      <c r="AX28" s="4" t="n">
        <f aca="false">+AW28*(1+'Colony Growth Rate'!AX28)^10+'Colony Immigration'!AX28</f>
        <v>0.110166072779813</v>
      </c>
      <c r="AY28" s="4" t="n">
        <f aca="false">+AX28*(1+'Colony Growth Rate'!AY28)^10+'Colony Immigration'!AY28</f>
        <v>0.110166072779813</v>
      </c>
      <c r="AZ28" s="4" t="n">
        <f aca="false">+AY28*(1+'Colony Growth Rate'!AZ28)^10+'Colony Immigration'!AZ28</f>
        <v>0.110166072779813</v>
      </c>
      <c r="BA28" s="4" t="n">
        <f aca="false">+AZ28*(1+'Colony Growth Rate'!BA28)^10+'Colony Immigration'!BA28</f>
        <v>0.110166072779813</v>
      </c>
      <c r="BB28" s="4" t="n">
        <f aca="false">+BA28*(1+'Colony Growth Rate'!BB28)^10+'Colony Immigration'!BB28</f>
        <v>0.110166072779813</v>
      </c>
      <c r="BC28" s="4" t="n">
        <f aca="false">+BB28*(1+'Colony Growth Rate'!BC28)^10+'Colony Immigration'!BC28</f>
        <v>0.110166072779813</v>
      </c>
      <c r="BD28" s="4" t="n">
        <f aca="false">+BC28*(1+'Colony Growth Rate'!BD28)^10+'Colony Immigration'!BD28</f>
        <v>0.110166072779813</v>
      </c>
      <c r="BE28" s="4" t="n">
        <f aca="false">+BD28*(1+'Colony Growth Rate'!BE28)^10+'Colony Immigration'!BE28</f>
        <v>0.110166072779813</v>
      </c>
      <c r="BF28" s="4" t="n">
        <f aca="false">+BE28*(1+'Colony Growth Rate'!BF28)^10+'Colony Immigration'!BF28</f>
        <v>0.110166072779813</v>
      </c>
      <c r="BG28" s="4" t="n">
        <f aca="false">+BF28*(1+'Colony Growth Rate'!BG28)^10+'Colony Immigration'!BG28</f>
        <v>0.110166072779813</v>
      </c>
      <c r="BH28" s="4" t="n">
        <f aca="false">+BG28*(1+'Colony Growth Rate'!BH28)^10+'Colony Immigration'!BH28</f>
        <v>0.110166072779813</v>
      </c>
      <c r="BI28" s="4" t="n">
        <f aca="false">+BH28*(1+'Colony Growth Rate'!BI28)^10+'Colony Immigration'!BI28</f>
        <v>0.110166072779813</v>
      </c>
      <c r="BJ28" s="4" t="n">
        <f aca="false">+BI28*(1+'Colony Growth Rate'!BJ28)^10+'Colony Immigration'!BJ28</f>
        <v>0.110166072779813</v>
      </c>
      <c r="BK28" s="4" t="n">
        <f aca="false">+BJ28*(1+'Colony Growth Rate'!BK28)^10+'Colony Immigration'!BK28</f>
        <v>0.110166072779813</v>
      </c>
      <c r="BL28" s="4" t="n">
        <f aca="false">+BK28*(1+'Colony Growth Rate'!BL28)^10+'Colony Immigration'!BL28</f>
        <v>0.110166072779813</v>
      </c>
      <c r="BM28" s="4" t="n">
        <f aca="false">+BL28*(1+'Colony Growth Rate'!BM28)^10+'Colony Immigration'!BM28</f>
        <v>0.110166072779813</v>
      </c>
      <c r="BN28" s="4" t="n">
        <f aca="false">+BM28*(1+'Colony Growth Rate'!BN28)^10+'Colony Immigration'!BN28</f>
        <v>0.110166072779813</v>
      </c>
      <c r="BO28" s="4" t="n">
        <f aca="false">+BN28*(1+'Colony Growth Rate'!BO28)^10+'Colony Immigration'!BO28</f>
        <v>0.110166072779813</v>
      </c>
      <c r="BP28" s="4" t="n">
        <f aca="false">+BO28*(1+'Colony Growth Rate'!BP28)^10+'Colony Immigration'!BP28</f>
        <v>0.110166072779813</v>
      </c>
      <c r="BQ28" s="4" t="n">
        <f aca="false">+BP28*(1+'Colony Growth Rate'!BQ28)^10+'Colony Immigration'!BQ28</f>
        <v>0.110166072779813</v>
      </c>
      <c r="BR28" s="4" t="n">
        <f aca="false">+BQ28*(1+'Colony Growth Rate'!BR28)^10+'Colony Immigration'!BR28</f>
        <v>0.110166072779813</v>
      </c>
      <c r="BS28" s="4" t="n">
        <f aca="false">+BR28*(1+'Colony Growth Rate'!BS28)^10+'Colony Immigration'!BS28</f>
        <v>0.110166072779813</v>
      </c>
      <c r="BT28" s="4" t="n">
        <f aca="false">+BS28*(1+'Colony Growth Rate'!BT28)^10+'Colony Immigration'!BT28</f>
        <v>0.110166072779813</v>
      </c>
      <c r="BU28" s="4" t="n">
        <f aca="false">+BT28*(1+'Colony Growth Rate'!BU28)^10+'Colony Immigration'!BU28</f>
        <v>0.110166072779813</v>
      </c>
      <c r="BV28" s="4" t="n">
        <f aca="false">+BU28*(1+'Colony Growth Rate'!BV28)^10+'Colony Immigration'!BV28</f>
        <v>0.110166072779813</v>
      </c>
      <c r="BW28" s="4" t="n">
        <f aca="false">+BV28*(1+'Colony Growth Rate'!BW28)^10+'Colony Immigration'!BW28</f>
        <v>0.110166072779813</v>
      </c>
      <c r="BX28" s="4" t="n">
        <f aca="false">+BW28*(1+'Colony Growth Rate'!BX28)^10+'Colony Immigration'!BX28</f>
        <v>0.110166072779813</v>
      </c>
      <c r="BY28" s="4" t="n">
        <f aca="false">+BX28*(1+'Colony Growth Rate'!BY28)^10+'Colony Immigration'!BY28</f>
        <v>0.110166072779813</v>
      </c>
      <c r="BZ28" s="4" t="n">
        <f aca="false">+BY28*(1+'Colony Growth Rate'!BZ28)^10+'Colony Immigration'!BZ28</f>
        <v>0.110166072779813</v>
      </c>
      <c r="CA28" s="18" t="n">
        <f aca="false">+BZ28*(1+'Colony Growth Rate'!CA28)^10+'Colony Immigration'!CA28</f>
        <v>0.110166072779813</v>
      </c>
      <c r="CB28" s="18" t="n">
        <f aca="false">+CA28*(1+'Colony Growth Rate'!CB28)^10+'Colony Immigration'!CB28</f>
        <v>500.124737830627</v>
      </c>
      <c r="CC28" s="18" t="n">
        <f aca="false">+CB28*(1+'Colony Growth Rate'!CC28)^10+'Colony Immigration'!CC28</f>
        <v>3071.89443037736</v>
      </c>
      <c r="CD28" s="18" t="n">
        <f aca="false">+CC28*(1+'Colony Growth Rate'!CD28)^10+'Colony Immigration'!CD28</f>
        <v>13530.0904762177</v>
      </c>
      <c r="CE28" s="18" t="n">
        <f aca="false">+CD28*(1+'Colony Growth Rate'!CE28)^10+'Colony Immigration'!CE28</f>
        <v>25471.7069573774</v>
      </c>
      <c r="CF28" s="18" t="n">
        <f aca="false">+CE28*(1+'Colony Growth Rate'!CF28)^10+'Colony Immigration'!CF28</f>
        <v>38840.8707695946</v>
      </c>
      <c r="CG28" s="18" t="n">
        <f aca="false">+CF28*(1+'Colony Growth Rate'!CG28)^10+'Colony Immigration'!CG28</f>
        <v>54196.0454330201</v>
      </c>
    </row>
    <row r="29" customFormat="false" ht="10.5" hidden="false" customHeight="false" outlineLevel="0" collapsed="false">
      <c r="A29" s="1" t="s">
        <v>47</v>
      </c>
      <c r="B29" s="2" t="s">
        <v>43</v>
      </c>
      <c r="C29" s="2" t="n">
        <v>5</v>
      </c>
      <c r="D29" s="2" t="n">
        <v>2245</v>
      </c>
      <c r="E29" s="2" t="n">
        <v>2245</v>
      </c>
      <c r="F29" s="2" t="n">
        <v>2727</v>
      </c>
      <c r="AC29" s="4"/>
      <c r="AD29" s="4"/>
      <c r="AE29" s="4" t="n">
        <f aca="false">+AD29*(1+'Colony Growth Rate'!AE29)^10+'Colony Immigration'!AE29</f>
        <v>21</v>
      </c>
      <c r="AF29" s="4" t="n">
        <f aca="false">+AE29*(1+'Colony Growth Rate'!AF29)^10+'Colony Immigration'!AF29</f>
        <v>462.778505791428</v>
      </c>
      <c r="AG29" s="4" t="n">
        <f aca="false">+AF29*(1+'Colony Growth Rate'!AG29)^10+'Colony Immigration'!AG29</f>
        <v>259.08957737272</v>
      </c>
      <c r="AH29" s="4" t="n">
        <f aca="false">+AG29*(1+'Colony Growth Rate'!AH29)^10+'Colony Immigration'!AH29</f>
        <v>204.718596861572</v>
      </c>
      <c r="AI29" s="4" t="n">
        <f aca="false">+AH29*(1+'Colony Growth Rate'!AI29)^10+'Colony Immigration'!AI29</f>
        <v>203.08673142195</v>
      </c>
      <c r="AJ29" s="4" t="n">
        <f aca="false">+AI29*(1+'Colony Growth Rate'!AJ29)^10+'Colony Immigration'!AJ29</f>
        <v>193.493270635942</v>
      </c>
      <c r="AK29" s="4" t="n">
        <f aca="false">+AJ29*(1+'Colony Growth Rate'!AK29)^10+'Colony Immigration'!AK29</f>
        <v>195.436933799355</v>
      </c>
      <c r="AL29" s="4" t="n">
        <f aca="false">+AK29*(1+'Colony Growth Rate'!AL29)^10+'Colony Immigration'!AL29</f>
        <v>212.794881929287</v>
      </c>
      <c r="AM29" s="4" t="n">
        <f aca="false">+AL29*(1+'Colony Growth Rate'!AM29)^10+'Colony Immigration'!AM29</f>
        <v>215.79284902594</v>
      </c>
      <c r="AN29" s="4" t="n">
        <f aca="false">+AM29*(1+'Colony Growth Rate'!AN29)^10+'Colony Immigration'!AN29</f>
        <v>219.270500310621</v>
      </c>
      <c r="AO29" s="4" t="n">
        <f aca="false">+AN29*(1+'Colony Growth Rate'!AO29)^10+'Colony Immigration'!AO29</f>
        <v>215.787324792644</v>
      </c>
      <c r="AP29" s="4" t="n">
        <f aca="false">+AO29*(1+'Colony Growth Rate'!AP29)^10+'Colony Immigration'!AP29</f>
        <v>212.57227622252</v>
      </c>
      <c r="AQ29" s="4" t="n">
        <f aca="false">+AP29*(1+'Colony Growth Rate'!AQ29)^10+'Colony Immigration'!AQ29</f>
        <v>196.165822942083</v>
      </c>
      <c r="AR29" s="4" t="n">
        <f aca="false">+AQ29*(1+'Colony Growth Rate'!AR29)^10+'Colony Immigration'!AR29</f>
        <v>198.136332214679</v>
      </c>
      <c r="AS29" s="4" t="n">
        <f aca="false">+AR29*(1+'Colony Growth Rate'!AS29)^10+'Colony Immigration'!AS29</f>
        <v>199.129245884137</v>
      </c>
      <c r="AT29" s="4" t="n">
        <f aca="false">+AS29*(1+'Colony Growth Rate'!AT29)^10+'Colony Immigration'!AT29</f>
        <v>199.129245884137</v>
      </c>
      <c r="AU29" s="4" t="n">
        <f aca="false">+AT29*(1+'Colony Growth Rate'!AU29)^10+'Colony Immigration'!AU29</f>
        <v>198.135836874406</v>
      </c>
      <c r="AV29" s="4" t="n">
        <f aca="false">+AU29*(1+'Colony Growth Rate'!AV29)^10+'Colony Immigration'!AV29</f>
        <v>198.135836874406</v>
      </c>
      <c r="AW29" s="4" t="n">
        <f aca="false">+AV29*(1+'Colony Growth Rate'!AW29)^10+'Colony Immigration'!AW29</f>
        <v>200.126135173768</v>
      </c>
      <c r="AX29" s="4" t="n">
        <f aca="false">+AW29*(1+'Colony Growth Rate'!AX29)^10+'Colony Immigration'!AX29</f>
        <v>205.185950911728</v>
      </c>
      <c r="AY29" s="4" t="n">
        <f aca="false">+AX29*(1+'Colony Growth Rate'!AY29)^10+'Colony Immigration'!AY29</f>
        <v>209.326801070722</v>
      </c>
      <c r="AZ29" s="4" t="n">
        <f aca="false">+AY29*(1+'Colony Growth Rate'!AZ29)^10+'Colony Immigration'!AZ29</f>
        <v>212.487982425687</v>
      </c>
      <c r="BA29" s="4" t="n">
        <f aca="false">+AZ29*(1+'Colony Growth Rate'!BA29)^10+'Colony Immigration'!BA29</f>
        <v>220.043295785934</v>
      </c>
      <c r="BB29" s="4" t="n">
        <f aca="false">+BA29*(1+'Colony Growth Rate'!BB29)^10+'Colony Immigration'!BB29</f>
        <v>235.940690825664</v>
      </c>
      <c r="BC29" s="4" t="n">
        <f aca="false">+BB29*(1+'Colony Growth Rate'!BC29)^10+'Colony Immigration'!BC29</f>
        <v>251.73328253232</v>
      </c>
      <c r="BD29" s="4" t="n">
        <f aca="false">+BC29*(1+'Colony Growth Rate'!BD29)^10+'Colony Immigration'!BD29</f>
        <v>265.926359552021</v>
      </c>
      <c r="BE29" s="4" t="n">
        <f aca="false">+BD29*(1+'Colony Growth Rate'!BE29)^10+'Colony Immigration'!BE29</f>
        <v>283.726029484943</v>
      </c>
      <c r="BF29" s="4" t="n">
        <f aca="false">+BE29*(1+'Colony Growth Rate'!BF29)^10+'Colony Immigration'!BF29</f>
        <v>304.224289873499</v>
      </c>
      <c r="BG29" s="4" t="n">
        <f aca="false">+BF29*(1+'Colony Growth Rate'!BG29)^10+'Colony Immigration'!BG29</f>
        <v>315.041418520278</v>
      </c>
      <c r="BH29" s="4" t="n">
        <f aca="false">+BG29*(1+'Colony Growth Rate'!BH29)^10+'Colony Immigration'!BH29</f>
        <v>329.508836100478</v>
      </c>
      <c r="BI29" s="4" t="n">
        <f aca="false">+BH29*(1+'Colony Growth Rate'!BI29)^10+'Colony Immigration'!BI29</f>
        <v>348.087008372336</v>
      </c>
      <c r="BJ29" s="4" t="n">
        <f aca="false">+BI29*(1+'Colony Growth Rate'!BJ29)^10+'Colony Immigration'!BJ29</f>
        <v>360.463738551907</v>
      </c>
      <c r="BK29" s="4" t="n">
        <f aca="false">+BJ29*(1+'Colony Growth Rate'!BK29)^10+'Colony Immigration'!BK29</f>
        <v>369.5773912775</v>
      </c>
      <c r="BL29" s="4" t="n">
        <f aca="false">+BK29*(1+'Colony Growth Rate'!BL29)^10+'Colony Immigration'!BL29</f>
        <v>377.035819072541</v>
      </c>
      <c r="BM29" s="4" t="n">
        <f aca="false">+BL29*(1+'Colony Growth Rate'!BM29)^10+'Colony Immigration'!BM29</f>
        <v>378.925245481357</v>
      </c>
      <c r="BN29" s="4" t="n">
        <f aca="false">+BM29*(1+'Colony Growth Rate'!BN29)^10+'Colony Immigration'!BN29</f>
        <v>398.303532568862</v>
      </c>
      <c r="BO29" s="4" t="n">
        <f aca="false">+BN29*(1+'Colony Growth Rate'!BO29)^10+'Colony Immigration'!BO29</f>
        <v>414.525532902119</v>
      </c>
      <c r="BP29" s="4" t="n">
        <f aca="false">+BO29*(1+'Colony Growth Rate'!BP29)^10+'Colony Immigration'!BP29</f>
        <v>420.785554930185</v>
      </c>
      <c r="BQ29" s="4" t="n">
        <f aca="false">+BP29*(1+'Colony Growth Rate'!BQ29)^10+'Colony Immigration'!BQ29</f>
        <v>418.686354686763</v>
      </c>
      <c r="BR29" s="4" t="n">
        <f aca="false">+BQ29*(1+'Colony Growth Rate'!BR29)^10+'Colony Immigration'!BR29</f>
        <v>422.892109449984</v>
      </c>
      <c r="BS29" s="4" t="n">
        <f aca="false">+BR29*(1+'Colony Growth Rate'!BS29)^10+'Colony Immigration'!BS29</f>
        <v>431.426479619443</v>
      </c>
      <c r="BT29" s="4" t="n">
        <f aca="false">+BS29*(1+'Colony Growth Rate'!BT29)^10+'Colony Immigration'!BT29</f>
        <v>442.334292781655</v>
      </c>
      <c r="BU29" s="4" t="n">
        <f aca="false">+BT29*(1+'Colony Growth Rate'!BU29)^10+'Colony Immigration'!BU29</f>
        <v>458.062119615898</v>
      </c>
      <c r="BV29" s="4" t="n">
        <f aca="false">+BU29*(1+'Colony Growth Rate'!BV29)^10+'Colony Immigration'!BV29</f>
        <v>479.097372673356</v>
      </c>
      <c r="BW29" s="4" t="n">
        <f aca="false">+BV29*(1+'Colony Growth Rate'!BW29)^10+'Colony Immigration'!BW29</f>
        <v>486.332536417135</v>
      </c>
      <c r="BX29" s="4" t="n">
        <f aca="false">+BW29*(1+'Colony Growth Rate'!BX29)^10+'Colony Immigration'!BX29</f>
        <v>498.628546728376</v>
      </c>
      <c r="BY29" s="4" t="n">
        <f aca="false">+BX29*(1+'Colony Growth Rate'!BY29)^10+'Colony Immigration'!BY29</f>
        <v>503.637330420525</v>
      </c>
      <c r="BZ29" s="4" t="n">
        <f aca="false">+BY29*(1+'Colony Growth Rate'!BZ29)^10+'Colony Immigration'!BZ29</f>
        <v>479.014567043699</v>
      </c>
      <c r="CA29" s="18" t="n">
        <f aca="false">+BZ29*(1+'Colony Growth Rate'!CA29)^10+'Colony Immigration'!CA29</f>
        <v>533.826325952114</v>
      </c>
      <c r="CB29" s="18" t="n">
        <f aca="false">+CA29*(1+'Colony Growth Rate'!CB29)^10+'Colony Immigration'!CB29</f>
        <v>1055.56786256778</v>
      </c>
      <c r="CC29" s="18" t="n">
        <f aca="false">+CB29*(1+'Colony Growth Rate'!CC29)^10+'Colony Immigration'!CC29</f>
        <v>3615.08226536044</v>
      </c>
      <c r="CD29" s="18" t="n">
        <f aca="false">+CC29*(1+'Colony Growth Rate'!CD29)^10+'Colony Immigration'!CD29</f>
        <v>13895.5495495932</v>
      </c>
      <c r="CE29" s="18" t="n">
        <f aca="false">+CD29*(1+'Colony Growth Rate'!CE29)^10+'Colony Immigration'!CE29</f>
        <v>25048.0785067352</v>
      </c>
      <c r="CF29" s="18" t="n">
        <f aca="false">+CE29*(1+'Colony Growth Rate'!CF29)^10+'Colony Immigration'!CF29</f>
        <v>36724.6611915992</v>
      </c>
      <c r="CG29" s="18" t="n">
        <f aca="false">+CF29*(1+'Colony Growth Rate'!CG29)^10+'Colony Immigration'!CG29</f>
        <v>48988.5967847523</v>
      </c>
    </row>
    <row r="30" customFormat="false" ht="10.5" hidden="false" customHeight="false" outlineLevel="0" collapsed="false">
      <c r="A30" s="1" t="s">
        <v>48</v>
      </c>
      <c r="B30" s="2" t="s">
        <v>40</v>
      </c>
      <c r="C30" s="2" t="n">
        <v>5</v>
      </c>
      <c r="D30" s="2" t="n">
        <v>2245</v>
      </c>
      <c r="E30" s="2" t="n">
        <v>2245</v>
      </c>
      <c r="F30" s="2" t="n">
        <v>2728</v>
      </c>
      <c r="AC30" s="4"/>
      <c r="AD30" s="4"/>
      <c r="AE30" s="4" t="n">
        <f aca="false">+AD30*(1+'Colony Growth Rate'!AE30)^10+'Colony Immigration'!AE30</f>
        <v>24</v>
      </c>
      <c r="AF30" s="4" t="n">
        <f aca="false">+AE30*(1+'Colony Growth Rate'!AF30)^10+'Colony Immigration'!AF30</f>
        <v>900.11988005418</v>
      </c>
      <c r="AG30" s="4" t="n">
        <f aca="false">+AF30*(1+'Colony Growth Rate'!AG30)^10+'Colony Immigration'!AG30</f>
        <v>891.455429640481</v>
      </c>
      <c r="AH30" s="4" t="n">
        <f aca="false">+AG30*(1+'Colony Growth Rate'!AH30)^10+'Colony Immigration'!AH30</f>
        <v>901.124626910894</v>
      </c>
      <c r="AI30" s="4" t="n">
        <f aca="false">+AH30*(1+'Colony Growth Rate'!AI30)^10+'Colony Immigration'!AI30</f>
        <v>951.931302553607</v>
      </c>
      <c r="AJ30" s="4" t="n">
        <f aca="false">+AI30*(1+'Colony Growth Rate'!AJ30)^10+'Colony Immigration'!AJ30</f>
        <v>982.835518368057</v>
      </c>
      <c r="AK30" s="4" t="n">
        <f aca="false">+AJ30*(1+'Colony Growth Rate'!AK30)^10+'Colony Immigration'!AK30</f>
        <v>1012.72183346948</v>
      </c>
      <c r="AL30" s="4" t="n">
        <f aca="false">+AK30*(1+'Colony Growth Rate'!AL30)^10+'Colony Immigration'!AL30</f>
        <v>1095.59959893175</v>
      </c>
      <c r="AM30" s="4" t="n">
        <f aca="false">+AL30*(1+'Colony Growth Rate'!AM30)^10+'Colony Immigration'!AM30</f>
        <v>1178.91487318338</v>
      </c>
      <c r="AN30" s="4" t="n">
        <f aca="false">+AM30*(1+'Colony Growth Rate'!AN30)^10+'Colony Immigration'!AN30</f>
        <v>1197.91390323355</v>
      </c>
      <c r="AO30" s="4" t="n">
        <f aca="false">+AN30*(1+'Colony Growth Rate'!AO30)^10+'Colony Immigration'!AO30</f>
        <v>1160.12797294471</v>
      </c>
      <c r="AP30" s="4" t="n">
        <f aca="false">+AO30*(1+'Colony Growth Rate'!AP30)^10+'Colony Immigration'!AP30</f>
        <v>1114.54929845471</v>
      </c>
      <c r="AQ30" s="4" t="n">
        <f aca="false">+AP30*(1+'Colony Growth Rate'!AQ30)^10+'Colony Immigration'!AQ30</f>
        <v>1028.52772819736</v>
      </c>
      <c r="AR30" s="4" t="n">
        <f aca="false">+AQ30*(1+'Colony Growth Rate'!AR30)^10+'Colony Immigration'!AR30</f>
        <v>758.461161953161</v>
      </c>
      <c r="AS30" s="4" t="n">
        <f aca="false">+AR30*(1+'Colony Growth Rate'!AS30)^10+'Colony Immigration'!AS30</f>
        <v>619.71799051226</v>
      </c>
      <c r="AT30" s="4" t="n">
        <f aca="false">+AS30*(1+'Colony Growth Rate'!AT30)^10+'Colony Immigration'!AT30</f>
        <v>0.0649821411619383</v>
      </c>
      <c r="AU30" s="4" t="n">
        <f aca="false">+AT30*(1+'Colony Growth Rate'!AU30)^10+'Colony Immigration'!AU30</f>
        <v>0.0649821411619383</v>
      </c>
      <c r="AV30" s="4" t="n">
        <f aca="false">+AU30*(1+'Colony Growth Rate'!AV30)^10+'Colony Immigration'!AV30</f>
        <v>0.0649821411619383</v>
      </c>
      <c r="AW30" s="4" t="n">
        <f aca="false">+AV30*(1+'Colony Growth Rate'!AW30)^10+'Colony Immigration'!AW30</f>
        <v>0.0649821411619383</v>
      </c>
      <c r="AX30" s="4" t="n">
        <f aca="false">+AW30*(1+'Colony Growth Rate'!AX30)^10+'Colony Immigration'!AX30</f>
        <v>0.0649821411619383</v>
      </c>
      <c r="AY30" s="4" t="n">
        <f aca="false">+AX30*(1+'Colony Growth Rate'!AY30)^10+'Colony Immigration'!AY30</f>
        <v>0.0649821411619383</v>
      </c>
      <c r="AZ30" s="4" t="n">
        <f aca="false">+AY30*(1+'Colony Growth Rate'!AZ30)^10+'Colony Immigration'!AZ30</f>
        <v>0.0649821411619383</v>
      </c>
      <c r="BA30" s="4" t="n">
        <f aca="false">+AZ30*(1+'Colony Growth Rate'!BA30)^10+'Colony Immigration'!BA30</f>
        <v>0.0649821411619383</v>
      </c>
      <c r="BB30" s="4" t="n">
        <f aca="false">+BA30*(1+'Colony Growth Rate'!BB30)^10+'Colony Immigration'!BB30</f>
        <v>0.0649821411619383</v>
      </c>
      <c r="BC30" s="4" t="n">
        <f aca="false">+BB30*(1+'Colony Growth Rate'!BC30)^10+'Colony Immigration'!BC30</f>
        <v>0.0649821411619383</v>
      </c>
      <c r="BD30" s="4" t="n">
        <f aca="false">+BC30*(1+'Colony Growth Rate'!BD30)^10+'Colony Immigration'!BD30</f>
        <v>0.0649821411619383</v>
      </c>
      <c r="BE30" s="4" t="n">
        <f aca="false">+BD30*(1+'Colony Growth Rate'!BE30)^10+'Colony Immigration'!BE30</f>
        <v>0.0649821411619383</v>
      </c>
      <c r="BF30" s="4" t="n">
        <f aca="false">+BE30*(1+'Colony Growth Rate'!BF30)^10+'Colony Immigration'!BF30</f>
        <v>0.0649821411619383</v>
      </c>
      <c r="BG30" s="4" t="n">
        <f aca="false">+BF30*(1+'Colony Growth Rate'!BG30)^10+'Colony Immigration'!BG30</f>
        <v>0.0649821411619383</v>
      </c>
      <c r="BH30" s="4" t="n">
        <f aca="false">+BG30*(1+'Colony Growth Rate'!BH30)^10+'Colony Immigration'!BH30</f>
        <v>0.0649821411619383</v>
      </c>
      <c r="BI30" s="4" t="n">
        <f aca="false">+BH30*(1+'Colony Growth Rate'!BI30)^10+'Colony Immigration'!BI30</f>
        <v>0.0649821411619383</v>
      </c>
      <c r="BJ30" s="4" t="n">
        <f aca="false">+BI30*(1+'Colony Growth Rate'!BJ30)^10+'Colony Immigration'!BJ30</f>
        <v>0.0649821411619383</v>
      </c>
      <c r="BK30" s="4" t="n">
        <f aca="false">+BJ30*(1+'Colony Growth Rate'!BK30)^10+'Colony Immigration'!BK30</f>
        <v>0.0649821411619383</v>
      </c>
      <c r="BL30" s="4" t="n">
        <f aca="false">+BK30*(1+'Colony Growth Rate'!BL30)^10+'Colony Immigration'!BL30</f>
        <v>0.0649821411619383</v>
      </c>
      <c r="BM30" s="4" t="n">
        <f aca="false">+BL30*(1+'Colony Growth Rate'!BM30)^10+'Colony Immigration'!BM30</f>
        <v>0.0649821411619383</v>
      </c>
      <c r="BN30" s="4" t="n">
        <f aca="false">+BM30*(1+'Colony Growth Rate'!BN30)^10+'Colony Immigration'!BN30</f>
        <v>0.0649821411619383</v>
      </c>
      <c r="BO30" s="4" t="n">
        <f aca="false">+BN30*(1+'Colony Growth Rate'!BO30)^10+'Colony Immigration'!BO30</f>
        <v>0.0649821411619383</v>
      </c>
      <c r="BP30" s="4" t="n">
        <f aca="false">+BO30*(1+'Colony Growth Rate'!BP30)^10+'Colony Immigration'!BP30</f>
        <v>0.0649821411619383</v>
      </c>
      <c r="BQ30" s="4" t="n">
        <f aca="false">+BP30*(1+'Colony Growth Rate'!BQ30)^10+'Colony Immigration'!BQ30</f>
        <v>0.0649821411619383</v>
      </c>
      <c r="BR30" s="4" t="n">
        <f aca="false">+BQ30*(1+'Colony Growth Rate'!BR30)^10+'Colony Immigration'!BR30</f>
        <v>0.0649821411619383</v>
      </c>
      <c r="BS30" s="4" t="n">
        <f aca="false">+BR30*(1+'Colony Growth Rate'!BS30)^10+'Colony Immigration'!BS30</f>
        <v>0.0649821411619383</v>
      </c>
      <c r="BT30" s="4" t="n">
        <f aca="false">+BS30*(1+'Colony Growth Rate'!BT30)^10+'Colony Immigration'!BT30</f>
        <v>0.0649821411619383</v>
      </c>
      <c r="BU30" s="4" t="n">
        <f aca="false">+BT30*(1+'Colony Growth Rate'!BU30)^10+'Colony Immigration'!BU30</f>
        <v>0.0649821411619383</v>
      </c>
      <c r="BV30" s="4" t="n">
        <f aca="false">+BU30*(1+'Colony Growth Rate'!BV30)^10+'Colony Immigration'!BV30</f>
        <v>0.0649821411619383</v>
      </c>
      <c r="BW30" s="4" t="n">
        <f aca="false">+BV30*(1+'Colony Growth Rate'!BW30)^10+'Colony Immigration'!BW30</f>
        <v>0.0649821411619383</v>
      </c>
      <c r="BX30" s="4" t="n">
        <f aca="false">+BW30*(1+'Colony Growth Rate'!BX30)^10+'Colony Immigration'!BX30</f>
        <v>0.0649821411619383</v>
      </c>
      <c r="BY30" s="4" t="n">
        <f aca="false">+BX30*(1+'Colony Growth Rate'!BY30)^10+'Colony Immigration'!BY30</f>
        <v>0.0649821411619383</v>
      </c>
      <c r="BZ30" s="4" t="n">
        <f aca="false">+BY30*(1+'Colony Growth Rate'!BZ30)^10+'Colony Immigration'!BZ30</f>
        <v>0.0649821411619383</v>
      </c>
      <c r="CA30" s="18" t="n">
        <f aca="false">+BZ30*(1+'Colony Growth Rate'!CA30)^10+'Colony Immigration'!CA30</f>
        <v>0.0649821411619383</v>
      </c>
      <c r="CB30" s="18" t="n">
        <f aca="false">+CA30*(1+'Colony Growth Rate'!CB30)^10+'Colony Immigration'!CB30</f>
        <v>500.073214844157</v>
      </c>
      <c r="CC30" s="18" t="n">
        <f aca="false">+CB30*(1+'Colony Growth Rate'!CC30)^10+'Colony Immigration'!CC30</f>
        <v>3071.83551365765</v>
      </c>
      <c r="CD30" s="18" t="n">
        <f aca="false">+CC30*(1+'Colony Growth Rate'!CD30)^10+'Colony Immigration'!CD30</f>
        <v>13443.949923956</v>
      </c>
      <c r="CE30" s="18" t="n">
        <f aca="false">+CD30*(1+'Colony Growth Rate'!CE30)^10+'Colony Immigration'!CE30</f>
        <v>24998.1758761656</v>
      </c>
      <c r="CF30" s="18" t="n">
        <f aca="false">+CE30*(1+'Colony Growth Rate'!CF30)^10+'Colony Immigration'!CF30</f>
        <v>38165.2392220999</v>
      </c>
      <c r="CG30" s="18" t="n">
        <f aca="false">+CF30*(1+'Colony Growth Rate'!CG30)^10+'Colony Immigration'!CG30</f>
        <v>52577.4399225487</v>
      </c>
    </row>
    <row r="32" customFormat="false" ht="10.5" hidden="false" customHeight="false" outlineLevel="0" collapsed="false">
      <c r="A32" s="14" t="s">
        <v>49</v>
      </c>
      <c r="B32" s="3"/>
      <c r="C32" s="3"/>
      <c r="D32" s="19" t="s">
        <v>50</v>
      </c>
    </row>
    <row r="33" customFormat="false" ht="10.5" hidden="false" customHeight="false" outlineLevel="0" collapsed="false">
      <c r="A33" s="1" t="s">
        <v>51</v>
      </c>
      <c r="B33" s="2" t="s">
        <v>52</v>
      </c>
      <c r="C33" s="2" t="n">
        <v>3</v>
      </c>
      <c r="D33" s="20" t="s">
        <v>11</v>
      </c>
      <c r="E33" s="2" t="n">
        <v>2238</v>
      </c>
      <c r="F33" s="2" t="n">
        <v>2521</v>
      </c>
      <c r="AD33" s="4" t="n">
        <f aca="false">+AC33*(1+'Colony Growth Rate'!AD33)^10+'Colony Immigration'!AD33</f>
        <v>600</v>
      </c>
      <c r="AE33" s="4" t="n">
        <f aca="false">+AD33*(1+'Colony Growth Rate'!AE33)^10+'Colony Immigration'!AE33</f>
        <v>5682.72483943822</v>
      </c>
      <c r="AF33" s="4" t="n">
        <f aca="false">+AE33*(1+'Colony Growth Rate'!AF33)^10+'Colony Immigration'!AF33</f>
        <v>6771.11580084009</v>
      </c>
      <c r="AG33" s="4" t="n">
        <f aca="false">+AF33*(1+'Colony Growth Rate'!AG33)^10+'Colony Immigration'!AG33</f>
        <v>12704.6815799102</v>
      </c>
      <c r="AH33" s="4" t="n">
        <f aca="false">+AG33*(1+'Colony Growth Rate'!AH33)^10+'Colony Immigration'!AH33</f>
        <v>27185.9359815697</v>
      </c>
      <c r="AI33" s="4" t="n">
        <f aca="false">+AH33*(1+'Colony Growth Rate'!AI33)^10+'Colony Immigration'!AI33</f>
        <v>54019.7634810946</v>
      </c>
      <c r="AJ33" s="4" t="n">
        <f aca="false">+AI33*(1+'Colony Growth Rate'!AJ33)^10+'Colony Immigration'!AJ33</f>
        <v>104001.654652989</v>
      </c>
      <c r="AK33" s="4" t="n">
        <f aca="false">+AJ33*(1+'Colony Growth Rate'!AK33)^10+'Colony Immigration'!AK33</f>
        <v>200104.910135589</v>
      </c>
      <c r="AL33" s="4" t="n">
        <f aca="false">+AK33*(1+'Colony Growth Rate'!AL33)^10+'Colony Immigration'!AL33</f>
        <v>321952.055164624</v>
      </c>
      <c r="AM33" s="4" t="n">
        <f aca="false">+AL33*(1+'Colony Growth Rate'!AM33)^10+'Colony Immigration'!AM33</f>
        <v>465153.329099168</v>
      </c>
      <c r="AN33" s="4" t="n">
        <f aca="false">+AM33*(1+'Colony Growth Rate'!AN33)^10+'Colony Immigration'!AN33</f>
        <v>575903.046878082</v>
      </c>
      <c r="AO33" s="4" t="n">
        <f aca="false">+AN33*(1+'Colony Growth Rate'!AO33)^10+'Colony Immigration'!AO33</f>
        <v>534954.511064428</v>
      </c>
      <c r="AP33" s="4" t="n">
        <f aca="false">+AO33*(1+'Colony Growth Rate'!AP33)^10+'Colony Immigration'!AP33</f>
        <v>524551.200891941</v>
      </c>
      <c r="AQ33" s="4" t="n">
        <f aca="false">+AP33*(1+'Colony Growth Rate'!AQ33)^10+'Colony Immigration'!AQ33</f>
        <v>532472.792716316</v>
      </c>
      <c r="AR33" s="4" t="n">
        <f aca="false">+AQ33*(1+'Colony Growth Rate'!AR33)^10+'Colony Immigration'!AR33</f>
        <v>551405.622511453</v>
      </c>
      <c r="AS33" s="4" t="n">
        <f aca="false">+AR33*(1+'Colony Growth Rate'!AS33)^10+'Colony Immigration'!AS33</f>
        <v>582494.648128859</v>
      </c>
      <c r="AT33" s="4" t="n">
        <f aca="false">+AS33*(1+'Colony Growth Rate'!AT33)^10+'Colony Immigration'!AT33</f>
        <v>649835.593629694</v>
      </c>
      <c r="AU33" s="4" t="n">
        <f aca="false">+AT33*(1+'Colony Growth Rate'!AU33)^10+'Colony Immigration'!AU33</f>
        <v>717822.774603085</v>
      </c>
      <c r="AV33" s="4" t="n">
        <f aca="false">+AU33*(1+'Colony Growth Rate'!AV33)^10+'Colony Immigration'!AV33</f>
        <v>781225.226659771</v>
      </c>
      <c r="AW33" s="4" t="n">
        <f aca="false">+AV33*(1+'Colony Growth Rate'!AW33)^10+'Colony Immigration'!AW33</f>
        <v>846021.850396149</v>
      </c>
      <c r="AX33" s="4" t="n">
        <f aca="false">+AW33*(1+'Colony Growth Rate'!AX33)^10+'Colony Immigration'!AX33</f>
        <v>929918.339099089</v>
      </c>
      <c r="AY33" s="4" t="n">
        <f aca="false">+AX33*(1+'Colony Growth Rate'!AY33)^10+'Colony Immigration'!AY33</f>
        <v>1007047.9128352</v>
      </c>
      <c r="AZ33" s="4" t="n">
        <f aca="false">+AY33*(1+'Colony Growth Rate'!AZ33)^10+'Colony Immigration'!AZ33</f>
        <v>1095996.4796282</v>
      </c>
      <c r="BA33" s="4" t="n">
        <f aca="false">+AZ33*(1+'Colony Growth Rate'!BA33)^10+'Colony Immigration'!BA33</f>
        <v>1181026.67634472</v>
      </c>
      <c r="BB33" s="4" t="n">
        <f aca="false">+BA33*(1+'Colony Growth Rate'!BB33)^10+'Colony Immigration'!BB33</f>
        <v>1298144.20843143</v>
      </c>
      <c r="BC33" s="4" t="n">
        <f aca="false">+BB33*(1+'Colony Growth Rate'!BC33)^10+'Colony Immigration'!BC33</f>
        <v>1419824.29254387</v>
      </c>
      <c r="BD33" s="4" t="n">
        <f aca="false">+BC33*(1+'Colony Growth Rate'!BD33)^10+'Colony Immigration'!BD33</f>
        <v>1560622.39682899</v>
      </c>
      <c r="BE33" s="4" t="n">
        <f aca="false">+BD33*(1+'Colony Growth Rate'!BE33)^10+'Colony Immigration'!BE33</f>
        <v>1732451.21444478</v>
      </c>
      <c r="BF33" s="4" t="n">
        <f aca="false">+BE33*(1+'Colony Growth Rate'!BF33)^10+'Colony Immigration'!BF33</f>
        <v>1913703.94267121</v>
      </c>
      <c r="BG33" s="4" t="n">
        <f aca="false">+BF33*(1+'Colony Growth Rate'!BG33)^10+'Colony Immigration'!BG33</f>
        <v>2103478.0497252</v>
      </c>
      <c r="BH33" s="4" t="n">
        <f aca="false">+BG33*(1+'Colony Growth Rate'!BH33)^10+'Colony Immigration'!BH33</f>
        <v>2289269.96232331</v>
      </c>
      <c r="BI33" s="15" t="n">
        <f aca="false">+BH33*(1+'Colony Growth Rate'!BI33)^10+'Colony Immigration'!BI33</f>
        <v>2516287.39862487</v>
      </c>
      <c r="BJ33" s="15" t="n">
        <f aca="false">+BI33*(1+'Colony Growth Rate'!BJ33)^10+'Colony Immigration'!BJ33</f>
        <v>2752148.76158217</v>
      </c>
      <c r="BK33" s="15" t="n">
        <f aca="false">+BJ33*(1+'Colony Growth Rate'!BK33)^10+'Colony Immigration'!BK33</f>
        <v>3025067.97445685</v>
      </c>
      <c r="BL33" s="16" t="n">
        <f aca="false">+BK33*(1+'Colony Growth Rate'!BL33)^10+'Colony Immigration'!BL33</f>
        <v>3308619.31119358</v>
      </c>
      <c r="BM33" s="16" t="n">
        <f aca="false">+BL33*(1+'Colony Growth Rate'!BM33)^10+'Colony Immigration'!BM33</f>
        <v>3636721.40753294</v>
      </c>
      <c r="BN33" s="16" t="n">
        <f aca="false">+BM33*(1+'Colony Growth Rate'!BN33)^10+'Colony Immigration'!BN33</f>
        <v>3977605.38936485</v>
      </c>
      <c r="BO33" s="16" t="n">
        <f aca="false">+BN33*(1+'Colony Growth Rate'!BO33)^10+'Colony Immigration'!BO33</f>
        <v>4415550.68118269</v>
      </c>
      <c r="BP33" s="16" t="n">
        <f aca="false">+BO33*(1+'Colony Growth Rate'!BP33)^10+'Colony Immigration'!BP33</f>
        <v>4853422.58445285</v>
      </c>
      <c r="BQ33" s="16" t="n">
        <f aca="false">+BP33*(1+'Colony Growth Rate'!BQ33)^10+'Colony Immigration'!BQ33</f>
        <v>5414516.26454425</v>
      </c>
      <c r="BR33" s="16" t="n">
        <f aca="false">+BQ33*(1+'Colony Growth Rate'!BR33)^10+'Colony Immigration'!BR33</f>
        <v>6100490.9565518</v>
      </c>
      <c r="BS33" s="16" t="n">
        <f aca="false">+BR33*(1+'Colony Growth Rate'!BS33)^10+'Colony Immigration'!BS33</f>
        <v>6907407.9567342</v>
      </c>
      <c r="BT33" s="16" t="n">
        <f aca="false">+BS33*(1+'Colony Growth Rate'!BT33)^10+'Colony Immigration'!BT33</f>
        <v>7859764.98032605</v>
      </c>
      <c r="BU33" s="16" t="n">
        <f aca="false">+BT33*(1+'Colony Growth Rate'!BU33)^10+'Colony Immigration'!BU33</f>
        <v>8855532.57953645</v>
      </c>
      <c r="BV33" s="16" t="n">
        <f aca="false">+BU33*(1+'Colony Growth Rate'!BV33)^10+'Colony Immigration'!BV33</f>
        <v>9879301.53386943</v>
      </c>
      <c r="BW33" s="16" t="n">
        <f aca="false">+BV33*(1+'Colony Growth Rate'!BW33)^10+'Colony Immigration'!BW33</f>
        <v>10805326.7272229</v>
      </c>
      <c r="BX33" s="16" t="n">
        <f aca="false">+BW33*(1+'Colony Growth Rate'!BX33)^10+'Colony Immigration'!BX33</f>
        <v>11876846.3000065</v>
      </c>
      <c r="BY33" s="16" t="n">
        <f aca="false">+BX33*(1+'Colony Growth Rate'!BY33)^10+'Colony Immigration'!BY33</f>
        <v>12990109.1003865</v>
      </c>
      <c r="BZ33" s="16" t="n">
        <f aca="false">+BY33*(1+'Colony Growth Rate'!BZ33)^10+'Colony Immigration'!BZ33</f>
        <v>14137474.1584313</v>
      </c>
      <c r="CA33" s="16" t="n">
        <f aca="false">+BZ33*(1+'Colony Growth Rate'!CA33)^10+'Colony Immigration'!CA33</f>
        <v>15539429.0139301</v>
      </c>
      <c r="CB33" s="16" t="n">
        <f aca="false">+CA33*(1+'Colony Growth Rate'!CB33)^10+'Colony Immigration'!CB33</f>
        <v>16995999.8765457</v>
      </c>
      <c r="CC33" s="16" t="n">
        <f aca="false">+CB33*(1+'Colony Growth Rate'!CC33)^10+'Colony Immigration'!CC33</f>
        <v>18497189.453491</v>
      </c>
      <c r="CD33" s="16" t="n">
        <f aca="false">+CC33*(1+'Colony Growth Rate'!CD33)^10+'Colony Immigration'!CD33</f>
        <v>20331479.2478908</v>
      </c>
      <c r="CE33" s="16" t="n">
        <f aca="false">+CD33*(1+'Colony Growth Rate'!CE33)^10+'Colony Immigration'!CE33</f>
        <v>22127278.5508158</v>
      </c>
      <c r="CF33" s="16" t="n">
        <f aca="false">+CE33*(1+'Colony Growth Rate'!CF33)^10+'Colony Immigration'!CF33</f>
        <v>23608358.7091794</v>
      </c>
      <c r="CG33" s="5" t="n">
        <f aca="false">+CF33*(1+'Colony Growth Rate'!CG33)^10+'Colony Immigration'!CG33</f>
        <v>24939431.2240944</v>
      </c>
    </row>
    <row r="34" customFormat="false" ht="10.5" hidden="false" customHeight="false" outlineLevel="0" collapsed="false">
      <c r="A34" s="1" t="s">
        <v>53</v>
      </c>
      <c r="B34" s="2" t="s">
        <v>52</v>
      </c>
      <c r="C34" s="2" t="n">
        <v>2</v>
      </c>
      <c r="D34" s="20" t="s">
        <v>54</v>
      </c>
      <c r="E34" s="2" t="n">
        <v>2245</v>
      </c>
      <c r="F34" s="2" t="n">
        <v>2450</v>
      </c>
      <c r="AE34" s="4" t="n">
        <f aca="false">+AD34*(1+'Colony Growth Rate'!AE34)^10+'Colony Immigration'!AE34</f>
        <v>1400</v>
      </c>
      <c r="AF34" s="4" t="n">
        <f aca="false">+AE34*(1+'Colony Growth Rate'!AF34)^10+'Colony Immigration'!AF34</f>
        <v>1655.3963865189</v>
      </c>
      <c r="AG34" s="4" t="n">
        <f aca="false">+AF34*(1+'Colony Growth Rate'!AG34)^10+'Colony Immigration'!AG34</f>
        <v>6883.63372032121</v>
      </c>
      <c r="AH34" s="4" t="n">
        <f aca="false">+AG34*(1+'Colony Growth Rate'!AH34)^10+'Colony Immigration'!AH34</f>
        <v>17187.700202605</v>
      </c>
      <c r="AI34" s="4" t="n">
        <f aca="false">+AH34*(1+'Colony Growth Rate'!AI34)^10+'Colony Immigration'!AI34</f>
        <v>36243.7795647159</v>
      </c>
      <c r="AJ34" s="4" t="n">
        <f aca="false">+AI34*(1+'Colony Growth Rate'!AJ34)^10+'Colony Immigration'!AJ34</f>
        <v>76145.3409161719</v>
      </c>
      <c r="AK34" s="4" t="n">
        <f aca="false">+AJ34*(1+'Colony Growth Rate'!AK34)^10+'Colony Immigration'!AK34</f>
        <v>142935.421397815</v>
      </c>
      <c r="AL34" s="4" t="n">
        <f aca="false">+AK34*(1+'Colony Growth Rate'!AL34)^10+'Colony Immigration'!AL34</f>
        <v>226067.046283612</v>
      </c>
      <c r="AM34" s="4" t="n">
        <f aca="false">+AL34*(1+'Colony Growth Rate'!AM34)^10+'Colony Immigration'!AM34</f>
        <v>327786.638232358</v>
      </c>
      <c r="AN34" s="4" t="n">
        <f aca="false">+AM34*(1+'Colony Growth Rate'!AN34)^10+'Colony Immigration'!AN34</f>
        <v>413143.248824209</v>
      </c>
      <c r="AO34" s="4" t="n">
        <f aca="false">+AN34*(1+'Colony Growth Rate'!AO34)^10+'Colony Immigration'!AO34</f>
        <v>446796.819822115</v>
      </c>
      <c r="AP34" s="4" t="n">
        <f aca="false">+AO34*(1+'Colony Growth Rate'!AP34)^10+'Colony Immigration'!AP34</f>
        <v>486760.619174977</v>
      </c>
      <c r="AQ34" s="4" t="n">
        <f aca="false">+AP34*(1+'Colony Growth Rate'!AQ34)^10+'Colony Immigration'!AQ34</f>
        <v>529754.263166545</v>
      </c>
      <c r="AR34" s="4" t="n">
        <f aca="false">+AQ34*(1+'Colony Growth Rate'!AR34)^10+'Colony Immigration'!AR34</f>
        <v>576545.366013364</v>
      </c>
      <c r="AS34" s="4" t="n">
        <f aca="false">+AR34*(1+'Colony Growth Rate'!AS34)^10+'Colony Immigration'!AS34</f>
        <v>621275.22308804</v>
      </c>
      <c r="AT34" s="4" t="n">
        <f aca="false">+AS34*(1+'Colony Growth Rate'!AT34)^10+'Colony Immigration'!AT34</f>
        <v>679509.755824335</v>
      </c>
      <c r="AU34" s="4" t="n">
        <f aca="false">+AT34*(1+'Colony Growth Rate'!AU34)^10+'Colony Immigration'!AU34</f>
        <v>739528.170173928</v>
      </c>
      <c r="AV34" s="4" t="n">
        <f aca="false">+AU34*(1+'Colony Growth Rate'!AV34)^10+'Colony Immigration'!AV34</f>
        <v>800866.343788848</v>
      </c>
      <c r="AW34" s="4" t="n">
        <f aca="false">+AV34*(1+'Colony Growth Rate'!AW34)^10+'Colony Immigration'!AW34</f>
        <v>875934.647789376</v>
      </c>
      <c r="AX34" s="4" t="n">
        <f aca="false">+AW34*(1+'Colony Growth Rate'!AX34)^10+'Colony Immigration'!AX34</f>
        <v>948586.689548369</v>
      </c>
      <c r="AY34" s="4" t="n">
        <f aca="false">+AX34*(1+'Colony Growth Rate'!AY34)^10+'Colony Immigration'!AY34</f>
        <v>1042654.10925649</v>
      </c>
      <c r="AZ34" s="4" t="n">
        <f aca="false">+AY34*(1+'Colony Growth Rate'!AZ34)^10+'Colony Immigration'!AZ34</f>
        <v>1163193.09407499</v>
      </c>
      <c r="BA34" s="4" t="n">
        <f aca="false">+AZ34*(1+'Colony Growth Rate'!BA34)^10+'Colony Immigration'!BA34</f>
        <v>1304099.37318413</v>
      </c>
      <c r="BB34" s="4" t="n">
        <f aca="false">+BA34*(1+'Colony Growth Rate'!BB34)^10+'Colony Immigration'!BB34</f>
        <v>1447684.30045611</v>
      </c>
      <c r="BC34" s="16" t="n">
        <f aca="false">+BB34*(1+'Colony Growth Rate'!BC34)^10+'Colony Immigration'!BC34</f>
        <v>1639170.70396935</v>
      </c>
      <c r="BD34" s="16" t="n">
        <f aca="false">+BC34*(1+'Colony Growth Rate'!BD34)^10+'Colony Immigration'!BD34</f>
        <v>1846840.15473197</v>
      </c>
      <c r="BE34" s="16" t="n">
        <f aca="false">+BD34*(1+'Colony Growth Rate'!BE34)^10+'Colony Immigration'!BE34</f>
        <v>2070561.71535521</v>
      </c>
      <c r="BF34" s="16" t="n">
        <f aca="false">+BE34*(1+'Colony Growth Rate'!BF34)^10+'Colony Immigration'!BF34</f>
        <v>2356039.85777134</v>
      </c>
      <c r="BG34" s="16" t="n">
        <f aca="false">+BF34*(1+'Colony Growth Rate'!BG34)^10+'Colony Immigration'!BG34</f>
        <v>2707460.83630425</v>
      </c>
      <c r="BH34" s="16" t="n">
        <f aca="false">+BG34*(1+'Colony Growth Rate'!BH34)^10+'Colony Immigration'!BH34</f>
        <v>3080751.27458514</v>
      </c>
      <c r="BI34" s="16" t="n">
        <f aca="false">+BH34*(1+'Colony Growth Rate'!BI34)^10+'Colony Immigration'!BI34</f>
        <v>3540268.38502797</v>
      </c>
      <c r="BJ34" s="16" t="n">
        <f aca="false">+BI34*(1+'Colony Growth Rate'!BJ34)^10+'Colony Immigration'!BJ34</f>
        <v>4088431.26254464</v>
      </c>
      <c r="BK34" s="16" t="n">
        <f aca="false">+BJ34*(1+'Colony Growth Rate'!BK34)^10+'Colony Immigration'!BK34</f>
        <v>4768216.62807663</v>
      </c>
      <c r="BL34" s="16" t="n">
        <f aca="false">+BK34*(1+'Colony Growth Rate'!BL34)^10+'Colony Immigration'!BL34</f>
        <v>5533710.05944669</v>
      </c>
      <c r="BM34" s="16" t="n">
        <f aca="false">+BL34*(1+'Colony Growth Rate'!BM34)^10+'Colony Immigration'!BM34</f>
        <v>6359104.33178623</v>
      </c>
      <c r="BN34" s="16" t="n">
        <f aca="false">+BM34*(1+'Colony Growth Rate'!BN34)^10+'Colony Immigration'!BN34</f>
        <v>7343725.99032559</v>
      </c>
      <c r="BO34" s="16" t="n">
        <f aca="false">+BN34*(1+'Colony Growth Rate'!BO34)^10+'Colony Immigration'!BO34</f>
        <v>8356240.24603886</v>
      </c>
      <c r="BP34" s="16" t="n">
        <f aca="false">+BO34*(1+'Colony Growth Rate'!BP34)^10+'Colony Immigration'!BP34</f>
        <v>9461527.07625627</v>
      </c>
      <c r="BQ34" s="16" t="n">
        <f aca="false">+BP34*(1+'Colony Growth Rate'!BQ34)^10+'Colony Immigration'!BQ34</f>
        <v>10766032.5899624</v>
      </c>
      <c r="BR34" s="16" t="n">
        <f aca="false">+BQ34*(1+'Colony Growth Rate'!BR34)^10+'Colony Immigration'!BR34</f>
        <v>12310996.8568397</v>
      </c>
      <c r="BS34" s="16" t="n">
        <f aca="false">+BR34*(1+'Colony Growth Rate'!BS34)^10+'Colony Immigration'!BS34</f>
        <v>14008372.2540172</v>
      </c>
      <c r="BT34" s="16" t="n">
        <f aca="false">+BS34*(1+'Colony Growth Rate'!BT34)^10+'Colony Immigration'!BT34</f>
        <v>15704311.154999</v>
      </c>
      <c r="BU34" s="16" t="n">
        <f aca="false">+BT34*(1+'Colony Growth Rate'!BU34)^10+'Colony Immigration'!BU34</f>
        <v>17693418.2558741</v>
      </c>
      <c r="BV34" s="16" t="n">
        <f aca="false">+BU34*(1+'Colony Growth Rate'!BV34)^10+'Colony Immigration'!BV34</f>
        <v>19836754.3398452</v>
      </c>
      <c r="BW34" s="16" t="n">
        <f aca="false">+BV34*(1+'Colony Growth Rate'!BW34)^10+'Colony Immigration'!BW34</f>
        <v>22129538.5737932</v>
      </c>
      <c r="BX34" s="16" t="n">
        <f aca="false">+BW34*(1+'Colony Growth Rate'!BX34)^10+'Colony Immigration'!BX34</f>
        <v>24566061.6271877</v>
      </c>
      <c r="BY34" s="16" t="n">
        <f aca="false">+BX34*(1+'Colony Growth Rate'!BY34)^10+'Colony Immigration'!BY34</f>
        <v>26734884.8755523</v>
      </c>
      <c r="BZ34" s="16" t="n">
        <f aca="false">+BY34*(1+'Colony Growth Rate'!BZ34)^10+'Colony Immigration'!BZ34</f>
        <v>29530945.3538565</v>
      </c>
      <c r="CA34" s="16" t="n">
        <f aca="false">+BZ34*(1+'Colony Growth Rate'!CA34)^10+'Colony Immigration'!CA34</f>
        <v>32458407.0976127</v>
      </c>
      <c r="CB34" s="16" t="n">
        <f aca="false">+CA34*(1+'Colony Growth Rate'!CB34)^10+'Colony Immigration'!CB34</f>
        <v>35324330.0661417</v>
      </c>
      <c r="CC34" s="16" t="n">
        <f aca="false">+CB34*(1+'Colony Growth Rate'!CC34)^10+'Colony Immigration'!CC34</f>
        <v>38251211.547084</v>
      </c>
      <c r="CD34" s="16" t="n">
        <f aca="false">+CC34*(1+'Colony Growth Rate'!CD34)^10+'Colony Immigration'!CD34</f>
        <v>41215837.9062465</v>
      </c>
      <c r="CE34" s="16" t="n">
        <f aca="false">+CD34*(1+'Colony Growth Rate'!CE34)^10+'Colony Immigration'!CE34</f>
        <v>43971602.8213753</v>
      </c>
      <c r="CF34" s="16" t="n">
        <f aca="false">+CE34*(1+'Colony Growth Rate'!CF34)^10+'Colony Immigration'!CF34</f>
        <v>47145404.6325131</v>
      </c>
      <c r="CG34" s="5" t="n">
        <f aca="false">+CF34*(1+'Colony Growth Rate'!CG34)^10+'Colony Immigration'!CG34</f>
        <v>50298062.6226668</v>
      </c>
    </row>
    <row r="35" customFormat="false" ht="10.5" hidden="false" customHeight="false" outlineLevel="0" collapsed="false">
      <c r="A35" s="1" t="s">
        <v>55</v>
      </c>
      <c r="B35" s="2" t="s">
        <v>56</v>
      </c>
      <c r="C35" s="2" t="n">
        <v>7</v>
      </c>
      <c r="D35" s="20" t="s">
        <v>57</v>
      </c>
      <c r="E35" s="2" t="n">
        <v>2264</v>
      </c>
      <c r="F35" s="2" t="n">
        <v>2610</v>
      </c>
      <c r="AF35" s="4"/>
      <c r="AG35" s="4" t="n">
        <f aca="false">+AF35*(1+'Colony Growth Rate'!AG35)^10+'Colony Immigration'!AG35</f>
        <v>3000</v>
      </c>
      <c r="AH35" s="4" t="n">
        <f aca="false">+AG35*(1+'Colony Growth Rate'!AH35)^10+'Colony Immigration'!AH35</f>
        <v>9568.33347121625</v>
      </c>
      <c r="AI35" s="4" t="n">
        <f aca="false">+AH35*(1+'Colony Growth Rate'!AI35)^10+'Colony Immigration'!AI35</f>
        <v>23214.3313025994</v>
      </c>
      <c r="AJ35" s="4" t="n">
        <f aca="false">+AI35*(1+'Colony Growth Rate'!AJ35)^10+'Colony Immigration'!AJ35</f>
        <v>48074.1889537945</v>
      </c>
      <c r="AK35" s="4" t="n">
        <f aca="false">+AJ35*(1+'Colony Growth Rate'!AK35)^10+'Colony Immigration'!AK35</f>
        <v>87902.0915329314</v>
      </c>
      <c r="AL35" s="4" t="n">
        <f aca="false">+AK35*(1+'Colony Growth Rate'!AL35)^10+'Colony Immigration'!AL35</f>
        <v>139312.600640758</v>
      </c>
      <c r="AM35" s="4" t="n">
        <f aca="false">+AL35*(1+'Colony Growth Rate'!AM35)^10+'Colony Immigration'!AM35</f>
        <v>215092.117709476</v>
      </c>
      <c r="AN35" s="4" t="n">
        <f aca="false">+AM35*(1+'Colony Growth Rate'!AN35)^10+'Colony Immigration'!AN35</f>
        <v>279864.008434575</v>
      </c>
      <c r="AO35" s="4" t="n">
        <f aca="false">+AN35*(1+'Colony Growth Rate'!AO35)^10+'Colony Immigration'!AO35</f>
        <v>294776.290779384</v>
      </c>
      <c r="AP35" s="4" t="n">
        <f aca="false">+AO35*(1+'Colony Growth Rate'!AP35)^10+'Colony Immigration'!AP35</f>
        <v>320912.71690688</v>
      </c>
      <c r="AQ35" s="4" t="n">
        <f aca="false">+AP35*(1+'Colony Growth Rate'!AQ35)^10+'Colony Immigration'!AQ35</f>
        <v>352736.304106195</v>
      </c>
      <c r="AR35" s="4" t="n">
        <f aca="false">+AQ35*(1+'Colony Growth Rate'!AR35)^10+'Colony Immigration'!AR35</f>
        <v>397425.09360224</v>
      </c>
      <c r="AS35" s="4" t="n">
        <f aca="false">+AR35*(1+'Colony Growth Rate'!AS35)^10+'Colony Immigration'!AS35</f>
        <v>465792.364054758</v>
      </c>
      <c r="AT35" s="4" t="n">
        <f aca="false">+AS35*(1+'Colony Growth Rate'!AT35)^10+'Colony Immigration'!AT35</f>
        <v>548613.126229841</v>
      </c>
      <c r="AU35" s="4" t="n">
        <f aca="false">+AT35*(1+'Colony Growth Rate'!AU35)^10+'Colony Immigration'!AU35</f>
        <v>639831.285616892</v>
      </c>
      <c r="AV35" s="4" t="n">
        <f aca="false">+AU35*(1+'Colony Growth Rate'!AV35)^10+'Colony Immigration'!AV35</f>
        <v>753597.244073061</v>
      </c>
      <c r="AW35" s="4" t="n">
        <f aca="false">+AV35*(1+'Colony Growth Rate'!AW35)^10+'Colony Immigration'!AW35</f>
        <v>887591.493321501</v>
      </c>
      <c r="AX35" s="4" t="n">
        <f aca="false">+AW35*(1+'Colony Growth Rate'!AX35)^10+'Colony Immigration'!AX35</f>
        <v>1050564.35295556</v>
      </c>
      <c r="AY35" s="4" t="n">
        <f aca="false">+AX35*(1+'Colony Growth Rate'!AY35)^10+'Colony Immigration'!AY35</f>
        <v>1237361.19021656</v>
      </c>
      <c r="AZ35" s="4" t="n">
        <f aca="false">+AY35*(1+'Colony Growth Rate'!AZ35)^10+'Colony Immigration'!AZ35</f>
        <v>1450218.92995368</v>
      </c>
      <c r="BA35" s="4" t="n">
        <f aca="false">+AZ35*(1+'Colony Growth Rate'!BA35)^10+'Colony Immigration'!BA35</f>
        <v>1708076.82194217</v>
      </c>
      <c r="BB35" s="4" t="n">
        <f aca="false">+BA35*(1+'Colony Growth Rate'!BB35)^10+'Colony Immigration'!BB35</f>
        <v>2001909.67728842</v>
      </c>
      <c r="BC35" s="4" t="n">
        <f aca="false">+BB35*(1+'Colony Growth Rate'!BC35)^10+'Colony Immigration'!BC35</f>
        <v>2334768.12942993</v>
      </c>
      <c r="BD35" s="4" t="n">
        <f aca="false">+BC35*(1+'Colony Growth Rate'!BD35)^10+'Colony Immigration'!BD35</f>
        <v>2709593.73117103</v>
      </c>
      <c r="BE35" s="4" t="n">
        <f aca="false">+BD35*(1+'Colony Growth Rate'!BE35)^10+'Colony Immigration'!BE35</f>
        <v>3113749.91609036</v>
      </c>
      <c r="BF35" s="4" t="n">
        <f aca="false">+BE35*(1+'Colony Growth Rate'!BF35)^10+'Colony Immigration'!BF35</f>
        <v>3473723.80439343</v>
      </c>
      <c r="BG35" s="4" t="n">
        <f aca="false">+BF35*(1+'Colony Growth Rate'!BG35)^10+'Colony Immigration'!BG35</f>
        <v>3856190.34802726</v>
      </c>
      <c r="BH35" s="4" t="n">
        <f aca="false">+BG35*(1+'Colony Growth Rate'!BH35)^10+'Colony Immigration'!BH35</f>
        <v>4323319.52567182</v>
      </c>
      <c r="BI35" s="4" t="n">
        <f aca="false">+BH35*(1+'Colony Growth Rate'!BI35)^10+'Colony Immigration'!BI35</f>
        <v>4871048.56279617</v>
      </c>
      <c r="BJ35" s="4" t="n">
        <f aca="false">+BI35*(1+'Colony Growth Rate'!BJ35)^10+'Colony Immigration'!BJ35</f>
        <v>5407364.40498515</v>
      </c>
      <c r="BK35" s="4" t="n">
        <f aca="false">+BJ35*(1+'Colony Growth Rate'!BK35)^10+'Colony Immigration'!BK35</f>
        <v>5973094.36190759</v>
      </c>
      <c r="BL35" s="4" t="n">
        <f aca="false">+BK35*(1+'Colony Growth Rate'!BL35)^10+'Colony Immigration'!BL35</f>
        <v>6565421.43173531</v>
      </c>
      <c r="BM35" s="4" t="n">
        <f aca="false">+BL35*(1+'Colony Growth Rate'!BM35)^10+'Colony Immigration'!BM35</f>
        <v>7288292.38633434</v>
      </c>
      <c r="BN35" s="4" t="n">
        <f aca="false">+BM35*(1+'Colony Growth Rate'!BN35)^10+'Colony Immigration'!BN35</f>
        <v>8130876.09411413</v>
      </c>
      <c r="BO35" s="4" t="n">
        <f aca="false">+BN35*(1+'Colony Growth Rate'!BO35)^10+'Colony Immigration'!BO35</f>
        <v>8981545.6325355</v>
      </c>
      <c r="BP35" s="4" t="n">
        <f aca="false">+BO35*(1+'Colony Growth Rate'!BP35)^10+'Colony Immigration'!BP35</f>
        <v>9872208.37527923</v>
      </c>
      <c r="BQ35" s="4" t="n">
        <f aca="false">+BP35*(1+'Colony Growth Rate'!BQ35)^10+'Colony Immigration'!BQ35</f>
        <v>10959165.6660548</v>
      </c>
      <c r="BR35" s="4" t="n">
        <f aca="false">+BQ35*(1+'Colony Growth Rate'!BR35)^10+'Colony Immigration'!BR35</f>
        <v>12226131.0883519</v>
      </c>
      <c r="BS35" s="4" t="n">
        <f aca="false">+BR35*(1+'Colony Growth Rate'!BS35)^10+'Colony Immigration'!BS35</f>
        <v>13707173.7873977</v>
      </c>
      <c r="BT35" s="4" t="n">
        <f aca="false">+BS35*(1+'Colony Growth Rate'!BT35)^10+'Colony Immigration'!BT35</f>
        <v>15520233.0366089</v>
      </c>
      <c r="BU35" s="4" t="n">
        <f aca="false">+BT35*(1+'Colony Growth Rate'!BU35)^10+'Colony Immigration'!BU35</f>
        <v>17400314.9415263</v>
      </c>
      <c r="BV35" s="4" t="n">
        <f aca="false">+BU35*(1+'Colony Growth Rate'!BV35)^10+'Colony Immigration'!BV35</f>
        <v>19411927.690139</v>
      </c>
      <c r="BW35" s="4" t="n">
        <f aca="false">+BV35*(1+'Colony Growth Rate'!BW35)^10+'Colony Immigration'!BW35</f>
        <v>21442844.82341</v>
      </c>
      <c r="BX35" s="4" t="n">
        <f aca="false">+BW35*(1+'Colony Growth Rate'!BX35)^10+'Colony Immigration'!BX35</f>
        <v>23803761.0064737</v>
      </c>
      <c r="BY35" s="4" t="n">
        <f aca="false">+BX35*(1+'Colony Growth Rate'!BY35)^10+'Colony Immigration'!BY35</f>
        <v>26555662.2948393</v>
      </c>
      <c r="BZ35" s="4" t="n">
        <f aca="false">+BY35*(1+'Colony Growth Rate'!BZ35)^10+'Colony Immigration'!BZ35</f>
        <v>29333972.1258276</v>
      </c>
      <c r="CA35" s="4" t="n">
        <f aca="false">+BZ35*(1+'Colony Growth Rate'!CA35)^10+'Colony Immigration'!CA35</f>
        <v>32242900.8490213</v>
      </c>
      <c r="CB35" s="4" t="n">
        <f aca="false">+CA35*(1+'Colony Growth Rate'!CB35)^10+'Colony Immigration'!CB35</f>
        <v>35616221.6652686</v>
      </c>
      <c r="CC35" s="4" t="n">
        <f aca="false">+CB35*(1+'Colony Growth Rate'!CC35)^10+'Colony Immigration'!CC35</f>
        <v>39148135.0989258</v>
      </c>
      <c r="CD35" s="4" t="n">
        <f aca="false">+CC35*(1+'Colony Growth Rate'!CD35)^10+'Colony Immigration'!CD35</f>
        <v>43243896.1988604</v>
      </c>
      <c r="CE35" s="4" t="n">
        <f aca="false">+CD35*(1+'Colony Growth Rate'!CE35)^10+'Colony Immigration'!CE35</f>
        <v>46830644.7769537</v>
      </c>
      <c r="CF35" s="17" t="n">
        <f aca="false">+CE35*(1+'Colony Growth Rate'!CF35)^10+'Colony Immigration'!CF35</f>
        <v>47501064.2332617</v>
      </c>
      <c r="CG35" s="5" t="n">
        <f aca="false">+CF35*(1+'Colony Growth Rate'!CG35)^10+'Colony Immigration'!CG35</f>
        <v>48018408.9680359</v>
      </c>
    </row>
    <row r="36" customFormat="false" ht="10.5" hidden="false" customHeight="false" outlineLevel="0" collapsed="false">
      <c r="A36" s="1" t="s">
        <v>58</v>
      </c>
      <c r="B36" s="2" t="s">
        <v>45</v>
      </c>
      <c r="C36" s="2" t="n">
        <v>5</v>
      </c>
      <c r="D36" s="20" t="s">
        <v>57</v>
      </c>
      <c r="E36" s="2" t="n">
        <v>2265</v>
      </c>
      <c r="F36" s="2" t="n">
        <v>2518</v>
      </c>
      <c r="AF36" s="4"/>
      <c r="AG36" s="4" t="n">
        <f aca="false">+AF36*(1+'Colony Growth Rate'!AG36)^10+'Colony Immigration'!AG36</f>
        <v>2850</v>
      </c>
      <c r="AH36" s="4" t="n">
        <f aca="false">+AG36*(1+'Colony Growth Rate'!AH36)^10+'Colony Immigration'!AH36</f>
        <v>6366.66756904296</v>
      </c>
      <c r="AI36" s="4" t="n">
        <f aca="false">+AH36*(1+'Colony Growth Rate'!AI36)^10+'Colony Immigration'!AI36</f>
        <v>15461.8970615462</v>
      </c>
      <c r="AJ36" s="4" t="n">
        <f aca="false">+AI36*(1+'Colony Growth Rate'!AJ36)^10+'Colony Immigration'!AJ36</f>
        <v>34015.0042240753</v>
      </c>
      <c r="AK36" s="4" t="n">
        <f aca="false">+AJ36*(1+'Colony Growth Rate'!AK36)^10+'Colony Immigration'!AK36</f>
        <v>65592.6336188313</v>
      </c>
      <c r="AL36" s="4" t="n">
        <f aca="false">+AK36*(1+'Colony Growth Rate'!AL36)^10+'Colony Immigration'!AL36</f>
        <v>110348.222503719</v>
      </c>
      <c r="AM36" s="4" t="n">
        <f aca="false">+AL36*(1+'Colony Growth Rate'!AM36)^10+'Colony Immigration'!AM36</f>
        <v>179063.617184524</v>
      </c>
      <c r="AN36" s="4" t="n">
        <f aca="false">+AM36*(1+'Colony Growth Rate'!AN36)^10+'Colony Immigration'!AN36</f>
        <v>227160.308917461</v>
      </c>
      <c r="AO36" s="4" t="n">
        <f aca="false">+AN36*(1+'Colony Growth Rate'!AO36)^10+'Colony Immigration'!AO36</f>
        <v>237592.026315739</v>
      </c>
      <c r="AP36" s="4" t="n">
        <f aca="false">+AO36*(1+'Colony Growth Rate'!AP36)^10+'Colony Immigration'!AP36</f>
        <v>253495.149474491</v>
      </c>
      <c r="AQ36" s="4" t="n">
        <f aca="false">+AP36*(1+'Colony Growth Rate'!AQ36)^10+'Colony Immigration'!AQ36</f>
        <v>273161.948435208</v>
      </c>
      <c r="AR36" s="4" t="n">
        <f aca="false">+AQ36*(1+'Colony Growth Rate'!AR36)^10+'Colony Immigration'!AR36</f>
        <v>292896.989162472</v>
      </c>
      <c r="AS36" s="4" t="n">
        <f aca="false">+AR36*(1+'Colony Growth Rate'!AS36)^10+'Colony Immigration'!AS36</f>
        <v>309410.933938477</v>
      </c>
      <c r="AT36" s="4" t="n">
        <f aca="false">+AS36*(1+'Colony Growth Rate'!AT36)^10+'Colony Immigration'!AT36</f>
        <v>325234.249954955</v>
      </c>
      <c r="AU36" s="4" t="n">
        <f aca="false">+AT36*(1+'Colony Growth Rate'!AU36)^10+'Colony Immigration'!AU36</f>
        <v>340169.745508466</v>
      </c>
      <c r="AV36" s="4" t="n">
        <f aca="false">+AU36*(1+'Colony Growth Rate'!AV36)^10+'Colony Immigration'!AV36</f>
        <v>359348.994867969</v>
      </c>
      <c r="AW36" s="4" t="n">
        <f aca="false">+AV36*(1+'Colony Growth Rate'!AW36)^10+'Colony Immigration'!AW36</f>
        <v>372126.161044258</v>
      </c>
      <c r="AX36" s="4" t="n">
        <f aca="false">+AW36*(1+'Colony Growth Rate'!AX36)^10+'Colony Immigration'!AX36</f>
        <v>379636.025468595</v>
      </c>
      <c r="AY36" s="4" t="n">
        <f aca="false">+AX36*(1+'Colony Growth Rate'!AY36)^10+'Colony Immigration'!AY36</f>
        <v>391180.095324605</v>
      </c>
      <c r="AZ36" s="4" t="n">
        <f aca="false">+AY36*(1+'Colony Growth Rate'!AZ36)^10+'Colony Immigration'!AZ36</f>
        <v>399074.486498671</v>
      </c>
      <c r="BA36" s="4" t="n">
        <f aca="false">+AZ36*(1+'Colony Growth Rate'!BA36)^10+'Colony Immigration'!BA36</f>
        <v>419483.208432324</v>
      </c>
      <c r="BB36" s="4" t="n">
        <f aca="false">+BA36*(1+'Colony Growth Rate'!BB36)^10+'Colony Immigration'!BB36</f>
        <v>443134.262539508</v>
      </c>
      <c r="BC36" s="4" t="n">
        <f aca="false">+BB36*(1+'Colony Growth Rate'!BC36)^10+'Colony Immigration'!BC36</f>
        <v>465796.207237576</v>
      </c>
      <c r="BD36" s="4" t="n">
        <f aca="false">+BC36*(1+'Colony Growth Rate'!BD36)^10+'Colony Immigration'!BD36</f>
        <v>487186.62716722</v>
      </c>
      <c r="BE36" s="4" t="n">
        <f aca="false">+BD36*(1+'Colony Growth Rate'!BE36)^10+'Colony Immigration'!BE36</f>
        <v>514654.895378693</v>
      </c>
      <c r="BF36" s="16" t="n">
        <f aca="false">+BE36*(1+'Colony Growth Rate'!BF36)^10+'Colony Immigration'!BF36</f>
        <v>549103.106088364</v>
      </c>
      <c r="BG36" s="16" t="n">
        <f aca="false">+BF36*(1+'Colony Growth Rate'!BG36)^10+'Colony Immigration'!BG36</f>
        <v>594646.985296939</v>
      </c>
      <c r="BH36" s="16" t="n">
        <f aca="false">+BG36*(1+'Colony Growth Rate'!BH36)^10+'Colony Immigration'!BH36</f>
        <v>700378.895796052</v>
      </c>
      <c r="BI36" s="16" t="n">
        <f aca="false">+BH36*(1+'Colony Growth Rate'!BI36)^10+'Colony Immigration'!BI36</f>
        <v>816831.220200127</v>
      </c>
      <c r="BJ36" s="16" t="n">
        <f aca="false">+BI36*(1+'Colony Growth Rate'!BJ36)^10+'Colony Immigration'!BJ36</f>
        <v>938667.710254454</v>
      </c>
      <c r="BK36" s="16" t="n">
        <f aca="false">+BJ36*(1+'Colony Growth Rate'!BK36)^10+'Colony Immigration'!BK36</f>
        <v>1089362.19888317</v>
      </c>
      <c r="BL36" s="16" t="n">
        <f aca="false">+BK36*(1+'Colony Growth Rate'!BL36)^10+'Colony Immigration'!BL36</f>
        <v>1276760.33068391</v>
      </c>
      <c r="BM36" s="16" t="n">
        <f aca="false">+BL36*(1+'Colony Growth Rate'!BM36)^10+'Colony Immigration'!BM36</f>
        <v>1518635.54090018</v>
      </c>
      <c r="BN36" s="16" t="n">
        <f aca="false">+BM36*(1+'Colony Growth Rate'!BN36)^10+'Colony Immigration'!BN36</f>
        <v>1771139.77785246</v>
      </c>
      <c r="BO36" s="16" t="n">
        <f aca="false">+BN36*(1+'Colony Growth Rate'!BO36)^10+'Colony Immigration'!BO36</f>
        <v>2035318.53178926</v>
      </c>
      <c r="BP36" s="16" t="n">
        <f aca="false">+BO36*(1+'Colony Growth Rate'!BP36)^10+'Colony Immigration'!BP36</f>
        <v>2327394.03658194</v>
      </c>
      <c r="BQ36" s="16" t="n">
        <f aca="false">+BP36*(1+'Colony Growth Rate'!BQ36)^10+'Colony Immigration'!BQ36</f>
        <v>2648282.86655813</v>
      </c>
      <c r="BR36" s="16" t="n">
        <f aca="false">+BQ36*(1+'Colony Growth Rate'!BR36)^10+'Colony Immigration'!BR36</f>
        <v>2998573.4385034</v>
      </c>
      <c r="BS36" s="16" t="n">
        <f aca="false">+BR36*(1+'Colony Growth Rate'!BS36)^10+'Colony Immigration'!BS36</f>
        <v>3378468.03858224</v>
      </c>
      <c r="BT36" s="16" t="n">
        <f aca="false">+BS36*(1+'Colony Growth Rate'!BT36)^10+'Colony Immigration'!BT36</f>
        <v>3787727.13995641</v>
      </c>
      <c r="BU36" s="16" t="n">
        <f aca="false">+BT36*(1+'Colony Growth Rate'!BU36)^10+'Colony Immigration'!BU36</f>
        <v>4267601.02550635</v>
      </c>
      <c r="BV36" s="16" t="n">
        <f aca="false">+BU36*(1+'Colony Growth Rate'!BV36)^10+'Colony Immigration'!BV36</f>
        <v>4760969.14313815</v>
      </c>
      <c r="BW36" s="16" t="n">
        <f aca="false">+BV36*(1+'Colony Growth Rate'!BW36)^10+'Colony Immigration'!BW36</f>
        <v>5259071.85391043</v>
      </c>
      <c r="BX36" s="16" t="n">
        <f aca="false">+BW36*(1+'Colony Growth Rate'!BX36)^10+'Colony Immigration'!BX36</f>
        <v>5838110.12751845</v>
      </c>
      <c r="BY36" s="16" t="n">
        <f aca="false">+BX36*(1+'Colony Growth Rate'!BY36)^10+'Colony Immigration'!BY36</f>
        <v>6353767.34899114</v>
      </c>
      <c r="BZ36" s="16" t="n">
        <f aca="false">+BY36*(1+'Colony Growth Rate'!BZ36)^10+'Colony Immigration'!BZ36</f>
        <v>6846708.79325474</v>
      </c>
      <c r="CA36" s="16" t="n">
        <f aca="false">+BZ36*(1+'Colony Growth Rate'!CA36)^10+'Colony Immigration'!CA36</f>
        <v>7414590.62600858</v>
      </c>
      <c r="CB36" s="16" t="n">
        <f aca="false">+CA36*(1+'Colony Growth Rate'!CB36)^10+'Colony Immigration'!CB36</f>
        <v>8069492.14671527</v>
      </c>
      <c r="CC36" s="16" t="n">
        <f aca="false">+CB36*(1+'Colony Growth Rate'!CC36)^10+'Colony Immigration'!CC36</f>
        <v>8913739.56609365</v>
      </c>
      <c r="CD36" s="16" t="n">
        <f aca="false">+CC36*(1+'Colony Growth Rate'!CD36)^10+'Colony Immigration'!CD36</f>
        <v>9797678.26159845</v>
      </c>
      <c r="CE36" s="16" t="n">
        <f aca="false">+CD36*(1+'Colony Growth Rate'!CE36)^10+'Colony Immigration'!CE36</f>
        <v>10663068.5058566</v>
      </c>
      <c r="CF36" s="16" t="n">
        <f aca="false">+CE36*(1+'Colony Growth Rate'!CF36)^10+'Colony Immigration'!CF36</f>
        <v>11547488.0231364</v>
      </c>
      <c r="CG36" s="5" t="n">
        <f aca="false">+CF36*(1+'Colony Growth Rate'!CG36)^10+'Colony Immigration'!CG36</f>
        <v>12320414.3163871</v>
      </c>
    </row>
    <row r="37" customFormat="false" ht="10.5" hidden="false" customHeight="false" outlineLevel="0" collapsed="false">
      <c r="A37" s="1" t="s">
        <v>59</v>
      </c>
      <c r="B37" s="2" t="s">
        <v>52</v>
      </c>
      <c r="C37" s="2" t="n">
        <v>1</v>
      </c>
      <c r="D37" s="20" t="s">
        <v>57</v>
      </c>
      <c r="E37" s="2" t="n">
        <v>2273</v>
      </c>
      <c r="F37" s="2" t="n">
        <v>2516</v>
      </c>
      <c r="AH37" s="4" t="n">
        <f aca="false">+AG37*(1+'Colony Growth Rate'!AH37)^10+'Colony Immigration'!AH37</f>
        <v>1280</v>
      </c>
      <c r="AI37" s="4" t="n">
        <f aca="false">+AH37*(1+'Colony Growth Rate'!AI37)^10+'Colony Immigration'!AI37</f>
        <v>4513.53491170392</v>
      </c>
      <c r="AJ37" s="4" t="n">
        <f aca="false">+AI37*(1+'Colony Growth Rate'!AJ37)^10+'Colony Immigration'!AJ37</f>
        <v>11368.5992329787</v>
      </c>
      <c r="AK37" s="4" t="n">
        <f aca="false">+AJ37*(1+'Colony Growth Rate'!AK37)^10+'Colony Immigration'!AK37</f>
        <v>22350.5409342003</v>
      </c>
      <c r="AL37" s="4" t="n">
        <f aca="false">+AK37*(1+'Colony Growth Rate'!AL37)^10+'Colony Immigration'!AL37</f>
        <v>40143.8849355856</v>
      </c>
      <c r="AM37" s="4" t="n">
        <f aca="false">+AL37*(1+'Colony Growth Rate'!AM37)^10+'Colony Immigration'!AM37</f>
        <v>68818.6273349054</v>
      </c>
      <c r="AN37" s="4" t="n">
        <f aca="false">+AM37*(1+'Colony Growth Rate'!AN37)^10+'Colony Immigration'!AN37</f>
        <v>102460.797678684</v>
      </c>
      <c r="AO37" s="4" t="n">
        <f aca="false">+AN37*(1+'Colony Growth Rate'!AO37)^10+'Colony Immigration'!AO37</f>
        <v>110163.248959765</v>
      </c>
      <c r="AP37" s="4" t="n">
        <f aca="false">+AO37*(1+'Colony Growth Rate'!AP37)^10+'Colony Immigration'!AP37</f>
        <v>119300.443137355</v>
      </c>
      <c r="AQ37" s="4" t="n">
        <f aca="false">+AP37*(1+'Colony Growth Rate'!AQ37)^10+'Colony Immigration'!AQ37</f>
        <v>130482.935699677</v>
      </c>
      <c r="AR37" s="4" t="n">
        <f aca="false">+AQ37*(1+'Colony Growth Rate'!AR37)^10+'Colony Immigration'!AR37</f>
        <v>147742.021861701</v>
      </c>
      <c r="AS37" s="4" t="n">
        <f aca="false">+AR37*(1+'Colony Growth Rate'!AS37)^10+'Colony Immigration'!AS37</f>
        <v>168943.531571542</v>
      </c>
      <c r="AT37" s="4" t="n">
        <f aca="false">+AS37*(1+'Colony Growth Rate'!AT37)^10+'Colony Immigration'!AT37</f>
        <v>192236.575777177</v>
      </c>
      <c r="AU37" s="4" t="n">
        <f aca="false">+AT37*(1+'Colony Growth Rate'!AU37)^10+'Colony Immigration'!AU37</f>
        <v>217663.86714704</v>
      </c>
      <c r="AV37" s="4" t="n">
        <f aca="false">+AU37*(1+'Colony Growth Rate'!AV37)^10+'Colony Immigration'!AV37</f>
        <v>247674.214582441</v>
      </c>
      <c r="AW37" s="4" t="n">
        <f aca="false">+AV37*(1+'Colony Growth Rate'!AW37)^10+'Colony Immigration'!AW37</f>
        <v>280434.288431704</v>
      </c>
      <c r="AX37" s="4" t="n">
        <f aca="false">+AW37*(1+'Colony Growth Rate'!AX37)^10+'Colony Immigration'!AX37</f>
        <v>320677.614022053</v>
      </c>
      <c r="AY37" s="4" t="n">
        <f aca="false">+AX37*(1+'Colony Growth Rate'!AY37)^10+'Colony Immigration'!AY37</f>
        <v>363093.908083504</v>
      </c>
      <c r="AZ37" s="4" t="n">
        <f aca="false">+AY37*(1+'Colony Growth Rate'!AZ37)^10+'Colony Immigration'!AZ37</f>
        <v>415199.185382486</v>
      </c>
      <c r="BA37" s="4" t="n">
        <f aca="false">+AZ37*(1+'Colony Growth Rate'!BA37)^10+'Colony Immigration'!BA37</f>
        <v>470117.926108951</v>
      </c>
      <c r="BB37" s="4" t="n">
        <f aca="false">+BA37*(1+'Colony Growth Rate'!BB37)^10+'Colony Immigration'!BB37</f>
        <v>540239.533378933</v>
      </c>
      <c r="BC37" s="4" t="n">
        <f aca="false">+BB37*(1+'Colony Growth Rate'!BC37)^10+'Colony Immigration'!BC37</f>
        <v>617765.842876002</v>
      </c>
      <c r="BD37" s="4" t="n">
        <f aca="false">+BC37*(1+'Colony Growth Rate'!BD37)^10+'Colony Immigration'!BD37</f>
        <v>702940.143146557</v>
      </c>
      <c r="BE37" s="4" t="n">
        <f aca="false">+BD37*(1+'Colony Growth Rate'!BE37)^10+'Colony Immigration'!BE37</f>
        <v>791996.879636994</v>
      </c>
      <c r="BF37" s="4" t="n">
        <f aca="false">+BE37*(1+'Colony Growth Rate'!BF37)^10+'Colony Immigration'!BF37</f>
        <v>928240.578737396</v>
      </c>
      <c r="BG37" s="16" t="n">
        <f aca="false">+BF37*(1+'Colony Growth Rate'!BG37)^10+'Colony Immigration'!BG37</f>
        <v>1104090.64214993</v>
      </c>
      <c r="BH37" s="16" t="n">
        <f aca="false">+BG37*(1+'Colony Growth Rate'!BH37)^10+'Colony Immigration'!BH37</f>
        <v>1332743.48762156</v>
      </c>
      <c r="BI37" s="16" t="n">
        <f aca="false">+BH37*(1+'Colony Growth Rate'!BI37)^10+'Colony Immigration'!BI37</f>
        <v>1648656.87792112</v>
      </c>
      <c r="BJ37" s="16" t="n">
        <f aca="false">+BI37*(1+'Colony Growth Rate'!BJ37)^10+'Colony Immigration'!BJ37</f>
        <v>2019576.78224143</v>
      </c>
      <c r="BK37" s="16" t="n">
        <f aca="false">+BJ37*(1+'Colony Growth Rate'!BK37)^10+'Colony Immigration'!BK37</f>
        <v>2510552.61320696</v>
      </c>
      <c r="BL37" s="16" t="n">
        <f aca="false">+BK37*(1+'Colony Growth Rate'!BL37)^10+'Colony Immigration'!BL37</f>
        <v>3136190.92673158</v>
      </c>
      <c r="BM37" s="16" t="n">
        <f aca="false">+BL37*(1+'Colony Growth Rate'!BM37)^10+'Colony Immigration'!BM37</f>
        <v>3898624.89797661</v>
      </c>
      <c r="BN37" s="16" t="n">
        <f aca="false">+BM37*(1+'Colony Growth Rate'!BN37)^10+'Colony Immigration'!BN37</f>
        <v>4822754.57519157</v>
      </c>
      <c r="BO37" s="16" t="n">
        <f aca="false">+BN37*(1+'Colony Growth Rate'!BO37)^10+'Colony Immigration'!BO37</f>
        <v>5995206.12836773</v>
      </c>
      <c r="BP37" s="16" t="n">
        <f aca="false">+BO37*(1+'Colony Growth Rate'!BP37)^10+'Colony Immigration'!BP37</f>
        <v>7380088.00320229</v>
      </c>
      <c r="BQ37" s="16" t="n">
        <f aca="false">+BP37*(1+'Colony Growth Rate'!BQ37)^10+'Colony Immigration'!BQ37</f>
        <v>9129463.36571973</v>
      </c>
      <c r="BR37" s="16" t="n">
        <f aca="false">+BQ37*(1+'Colony Growth Rate'!BR37)^10+'Colony Immigration'!BR37</f>
        <v>11020139.4538134</v>
      </c>
      <c r="BS37" s="16" t="n">
        <f aca="false">+BR37*(1+'Colony Growth Rate'!BS37)^10+'Colony Immigration'!BS37</f>
        <v>13172398.7886647</v>
      </c>
      <c r="BT37" s="16" t="n">
        <f aca="false">+BS37*(1+'Colony Growth Rate'!BT37)^10+'Colony Immigration'!BT37</f>
        <v>15667837.1646002</v>
      </c>
      <c r="BU37" s="16" t="n">
        <f aca="false">+BT37*(1+'Colony Growth Rate'!BU37)^10+'Colony Immigration'!BU37</f>
        <v>18544647.3258157</v>
      </c>
      <c r="BV37" s="16" t="n">
        <f aca="false">+BU37*(1+'Colony Growth Rate'!BV37)^10+'Colony Immigration'!BV37</f>
        <v>22056828.588203</v>
      </c>
      <c r="BW37" s="16" t="n">
        <f aca="false">+BV37*(1+'Colony Growth Rate'!BW37)^10+'Colony Immigration'!BW37</f>
        <v>25978669.0815464</v>
      </c>
      <c r="BX37" s="16" t="n">
        <f aca="false">+BW37*(1+'Colony Growth Rate'!BX37)^10+'Colony Immigration'!BX37</f>
        <v>30447663.927836</v>
      </c>
      <c r="BY37" s="16" t="n">
        <f aca="false">+BX37*(1+'Colony Growth Rate'!BY37)^10+'Colony Immigration'!BY37</f>
        <v>35509211.1552772</v>
      </c>
      <c r="BZ37" s="16" t="n">
        <f aca="false">+BY37*(1+'Colony Growth Rate'!BZ37)^10+'Colony Immigration'!BZ37</f>
        <v>41616702.7469986</v>
      </c>
      <c r="CA37" s="16" t="n">
        <f aca="false">+BZ37*(1+'Colony Growth Rate'!CA37)^10+'Colony Immigration'!CA37</f>
        <v>48296882.5408281</v>
      </c>
      <c r="CB37" s="16" t="n">
        <f aca="false">+CA37*(1+'Colony Growth Rate'!CB37)^10+'Colony Immigration'!CB37</f>
        <v>55774004.3184391</v>
      </c>
      <c r="CC37" s="16" t="n">
        <f aca="false">+CB37*(1+'Colony Growth Rate'!CC37)^10+'Colony Immigration'!CC37</f>
        <v>63776773.8568102</v>
      </c>
      <c r="CD37" s="16" t="n">
        <f aca="false">+CC37*(1+'Colony Growth Rate'!CD37)^10+'Colony Immigration'!CD37</f>
        <v>72568979.4854639</v>
      </c>
      <c r="CE37" s="16" t="n">
        <f aca="false">+CD37*(1+'Colony Growth Rate'!CE37)^10+'Colony Immigration'!CE37</f>
        <v>82981888.1609149</v>
      </c>
      <c r="CF37" s="16" t="n">
        <f aca="false">+CE37*(1+'Colony Growth Rate'!CF37)^10+'Colony Immigration'!CF37</f>
        <v>93033104.9027134</v>
      </c>
      <c r="CG37" s="13" t="n">
        <f aca="false">+CF37*(1+'Colony Growth Rate'!CG37)^10+'Colony Immigration'!CG37</f>
        <v>104818634.36612</v>
      </c>
    </row>
    <row r="38" customFormat="false" ht="10.5" hidden="false" customHeight="false" outlineLevel="0" collapsed="false">
      <c r="A38" s="1" t="s">
        <v>60</v>
      </c>
      <c r="B38" s="2" t="s">
        <v>40</v>
      </c>
      <c r="C38" s="2" t="n">
        <v>6</v>
      </c>
      <c r="D38" s="20" t="s">
        <v>61</v>
      </c>
      <c r="E38" s="2" t="s">
        <v>62</v>
      </c>
      <c r="F38" s="2" t="n">
        <v>2521</v>
      </c>
      <c r="AH38" s="4" t="n">
        <f aca="false">+AG38*(1+'Colony Growth Rate'!AH38)^10+'Colony Immigration'!AH38</f>
        <v>3550</v>
      </c>
      <c r="AI38" s="4" t="n">
        <f aca="false">+AH38*(1+'Colony Growth Rate'!AI38)^10+'Colony Immigration'!AI38</f>
        <v>5387.61776895049</v>
      </c>
      <c r="AJ38" s="4" t="n">
        <f aca="false">+AI38*(1+'Colony Growth Rate'!AJ38)^10+'Colony Immigration'!AJ38</f>
        <v>7765.39205596475</v>
      </c>
      <c r="AK38" s="4" t="n">
        <f aca="false">+AJ38*(1+'Colony Growth Rate'!AK38)^10+'Colony Immigration'!AK38</f>
        <v>9760.50345150137</v>
      </c>
      <c r="AL38" s="4" t="n">
        <f aca="false">+AK38*(1+'Colony Growth Rate'!AL38)^10+'Colony Immigration'!AL38</f>
        <v>12362.2013420731</v>
      </c>
      <c r="AM38" s="4" t="n">
        <f aca="false">+AL38*(1+'Colony Growth Rate'!AM38)^10+'Colony Immigration'!AM38</f>
        <v>15137.3358510678</v>
      </c>
      <c r="AN38" s="4" t="n">
        <f aca="false">+AM38*(1+'Colony Growth Rate'!AN38)^10+'Colony Immigration'!AN38</f>
        <v>15852.1731122008</v>
      </c>
      <c r="AO38" s="4" t="n">
        <f aca="false">+AN38*(1+'Colony Growth Rate'!AO38)^10+'Colony Immigration'!AO38</f>
        <v>13501.5688992326</v>
      </c>
      <c r="AP38" s="4" t="n">
        <f aca="false">+AO38*(1+'Colony Growth Rate'!AP38)^10+'Colony Immigration'!AP38</f>
        <v>13528.5963528212</v>
      </c>
      <c r="AQ38" s="4" t="n">
        <f aca="false">+AP38*(1+'Colony Growth Rate'!AQ38)^10+'Colony Immigration'!AQ38</f>
        <v>13732.9005619842</v>
      </c>
      <c r="AR38" s="4" t="n">
        <f aca="false">+AQ38*(1+'Colony Growth Rate'!AR38)^10+'Colony Immigration'!AR38</f>
        <v>14292.2104833809</v>
      </c>
      <c r="AS38" s="4" t="n">
        <f aca="false">+AR38*(1+'Colony Growth Rate'!AS38)^10+'Colony Immigration'!AS38</f>
        <v>14580.6410595948</v>
      </c>
      <c r="AT38" s="4" t="n">
        <f aca="false">+AS38*(1+'Colony Growth Rate'!AT38)^10+'Colony Immigration'!AT38</f>
        <v>14653.7085160058</v>
      </c>
      <c r="AU38" s="4" t="n">
        <f aca="false">+AT38*(1+'Colony Growth Rate'!AU38)^10+'Colony Immigration'!AU38</f>
        <v>14580.6046080332</v>
      </c>
      <c r="AV38" s="4" t="n">
        <f aca="false">+AU38*(1+'Colony Growth Rate'!AV38)^10+'Colony Immigration'!AV38</f>
        <v>14435.4529425459</v>
      </c>
      <c r="AW38" s="4" t="n">
        <f aca="false">+AV38*(1+'Colony Growth Rate'!AW38)^10+'Colony Immigration'!AW38</f>
        <v>14435.4529425459</v>
      </c>
      <c r="AX38" s="4" t="n">
        <f aca="false">+AW38*(1+'Colony Growth Rate'!AX38)^10+'Colony Immigration'!AX38</f>
        <v>14653.4521880273</v>
      </c>
      <c r="AY38" s="4" t="n">
        <f aca="false">+AX38*(1+'Colony Growth Rate'!AY38)^10+'Colony Immigration'!AY38</f>
        <v>14800.6478767513</v>
      </c>
      <c r="AZ38" s="4" t="n">
        <f aca="false">+AY38*(1+'Colony Growth Rate'!AZ38)^10+'Colony Immigration'!AZ38</f>
        <v>15024.1621705257</v>
      </c>
      <c r="BA38" s="4" t="n">
        <f aca="false">+AZ38*(1+'Colony Growth Rate'!BA38)^10+'Colony Immigration'!BA38</f>
        <v>15327.3642369252</v>
      </c>
      <c r="BB38" s="4" t="n">
        <f aca="false">+BA38*(1+'Colony Growth Rate'!BB38)^10+'Colony Immigration'!BB38</f>
        <v>15558.8328200148</v>
      </c>
      <c r="BC38" s="4" t="n">
        <f aca="false">+BB38*(1+'Colony Growth Rate'!BC38)^10+'Colony Immigration'!BC38</f>
        <v>15872.8250552056</v>
      </c>
      <c r="BD38" s="4" t="n">
        <f aca="false">+BC38*(1+'Colony Growth Rate'!BD38)^10+'Colony Immigration'!BD38</f>
        <v>16112.5309999699</v>
      </c>
      <c r="BE38" s="4" t="n">
        <f aca="false">+BD38*(1+'Colony Growth Rate'!BE38)^10+'Colony Immigration'!BE38</f>
        <v>17362.5821689238</v>
      </c>
      <c r="BF38" s="4" t="n">
        <f aca="false">+BE38*(1+'Colony Growth Rate'!BF38)^10+'Colony Immigration'!BF38</f>
        <v>18524.7393627827</v>
      </c>
      <c r="BG38" s="21" t="n">
        <f aca="false">+BF38*(1+'Colony Growth Rate'!BG38)^10+'Colony Immigration'!BG38</f>
        <v>19961.9357967294</v>
      </c>
      <c r="BH38" s="16" t="n">
        <f aca="false">+BG38*(1+'Colony Growth Rate'!BH38)^10+'Colony Immigration'!BH38</f>
        <v>21833.0453475922</v>
      </c>
      <c r="BI38" s="16" t="n">
        <f aca="false">+BH38*(1+'Colony Growth Rate'!BI38)^10+'Colony Immigration'!BI38</f>
        <v>24236.9236814231</v>
      </c>
      <c r="BJ38" s="16" t="n">
        <f aca="false">+BI38*(1+'Colony Growth Rate'!BJ38)^10+'Colony Immigration'!BJ38</f>
        <v>27172.9235170457</v>
      </c>
      <c r="BK38" s="16" t="n">
        <f aca="false">+BJ38*(1+'Colony Growth Rate'!BK38)^10+'Colony Immigration'!BK38</f>
        <v>30919.3830754033</v>
      </c>
      <c r="BL38" s="16" t="n">
        <f aca="false">+BK38*(1+'Colony Growth Rate'!BL38)^10+'Colony Immigration'!BL38</f>
        <v>35531.2404767761</v>
      </c>
      <c r="BM38" s="16" t="n">
        <f aca="false">+BL38*(1+'Colony Growth Rate'!BM38)^10+'Colony Immigration'!BM38</f>
        <v>41643.5216746524</v>
      </c>
      <c r="BN38" s="16" t="n">
        <f aca="false">+BM38*(1+'Colony Growth Rate'!BN38)^10+'Colony Immigration'!BN38</f>
        <v>48329.0070012538</v>
      </c>
      <c r="BO38" s="16" t="n">
        <f aca="false">+BN38*(1+'Colony Growth Rate'!BO38)^10+'Colony Immigration'!BO38</f>
        <v>56922.2032489669</v>
      </c>
      <c r="BP38" s="16" t="n">
        <f aca="false">+BO38*(1+'Colony Growth Rate'!BP38)^10+'Colony Immigration'!BP38</f>
        <v>66386.6844295558</v>
      </c>
      <c r="BQ38" s="16" t="n">
        <f aca="false">+BP38*(1+'Colony Growth Rate'!BQ38)^10+'Colony Immigration'!BQ38</f>
        <v>77044.4575185609</v>
      </c>
      <c r="BR38" s="16" t="n">
        <f aca="false">+BQ38*(1+'Colony Growth Rate'!BR38)^10+'Colony Immigration'!BR38</f>
        <v>88973.7540963829</v>
      </c>
      <c r="BS38" s="16" t="n">
        <f aca="false">+BR38*(1+'Colony Growth Rate'!BS38)^10+'Colony Immigration'!BS38</f>
        <v>103257.673984601</v>
      </c>
      <c r="BT38" s="16" t="n">
        <f aca="false">+BS38*(1+'Colony Growth Rate'!BT38)^10+'Colony Immigration'!BT38</f>
        <v>121020.632180362</v>
      </c>
      <c r="BU38" s="16" t="n">
        <f aca="false">+BT38*(1+'Colony Growth Rate'!BU38)^10+'Colony Immigration'!BU38</f>
        <v>141142.788919873</v>
      </c>
      <c r="BV38" s="16" t="n">
        <f aca="false">+BU38*(1+'Colony Growth Rate'!BV38)^10+'Colony Immigration'!BV38</f>
        <v>166238.849430832</v>
      </c>
      <c r="BW38" s="16" t="n">
        <f aca="false">+BV38*(1+'Colony Growth Rate'!BW38)^10+'Colony Immigration'!BW38</f>
        <v>193879.460161223</v>
      </c>
      <c r="BX38" s="16" t="n">
        <f aca="false">+BW38*(1+'Colony Growth Rate'!BX38)^10+'Colony Immigration'!BX38</f>
        <v>227231.680998331</v>
      </c>
      <c r="BY38" s="16" t="n">
        <f aca="false">+BX38*(1+'Colony Growth Rate'!BY38)^10+'Colony Immigration'!BY38</f>
        <v>274290.471697252</v>
      </c>
      <c r="BZ38" s="16" t="n">
        <f aca="false">+BY38*(1+'Colony Growth Rate'!BZ38)^10+'Colony Immigration'!BZ38</f>
        <v>319896.875863286</v>
      </c>
      <c r="CA38" s="16" t="n">
        <f aca="false">+BZ38*(1+'Colony Growth Rate'!CA38)^10+'Colony Immigration'!CA38</f>
        <v>371253.384237345</v>
      </c>
      <c r="CB38" s="16" t="n">
        <f aca="false">+CA38*(1+'Colony Growth Rate'!CB38)^10+'Colony Immigration'!CB38</f>
        <v>435118.451982589</v>
      </c>
      <c r="CC38" s="16" t="n">
        <f aca="false">+CB38*(1+'Colony Growth Rate'!CC38)^10+'Colony Immigration'!CC38</f>
        <v>507465.799152271</v>
      </c>
      <c r="CD38" s="16" t="n">
        <f aca="false">+CC38*(1+'Colony Growth Rate'!CD38)^10+'Colony Immigration'!CD38</f>
        <v>597696.355741297</v>
      </c>
      <c r="CE38" s="16" t="n">
        <f aca="false">+CD38*(1+'Colony Growth Rate'!CE38)^10+'Colony Immigration'!CE38</f>
        <v>690241.586388208</v>
      </c>
      <c r="CF38" s="16" t="n">
        <f aca="false">+CE38*(1+'Colony Growth Rate'!CF38)^10+'Colony Immigration'!CF38</f>
        <v>781540.413688549</v>
      </c>
      <c r="CG38" s="5" t="n">
        <f aca="false">+CF38*(1+'Colony Growth Rate'!CG38)^10+'Colony Immigration'!CG38</f>
        <v>889295.089083322</v>
      </c>
    </row>
    <row r="39" customFormat="false" ht="10.5" hidden="false" customHeight="false" outlineLevel="0" collapsed="false">
      <c r="A39" s="1" t="s">
        <v>63</v>
      </c>
      <c r="B39" s="2" t="s">
        <v>52</v>
      </c>
      <c r="C39" s="2" t="n">
        <v>6</v>
      </c>
      <c r="D39" s="20" t="s">
        <v>57</v>
      </c>
      <c r="E39" s="2" t="n">
        <v>2281</v>
      </c>
      <c r="F39" s="2" t="n">
        <v>2499</v>
      </c>
      <c r="AI39" s="4" t="n">
        <f aca="false">+AH39*(1+'Colony Growth Rate'!AI39)^10+'Colony Immigration'!AI39</f>
        <v>4000</v>
      </c>
      <c r="AJ39" s="4" t="n">
        <f aca="false">+AI39*(1+'Colony Growth Rate'!AJ39)^10+'Colony Immigration'!AJ39</f>
        <v>14665.081858423</v>
      </c>
      <c r="AK39" s="4" t="n">
        <f aca="false">+AJ39*(1+'Colony Growth Rate'!AK39)^10+'Colony Immigration'!AK39</f>
        <v>29204.7753067789</v>
      </c>
      <c r="AL39" s="4" t="n">
        <f aca="false">+AK39*(1+'Colony Growth Rate'!AL39)^10+'Colony Immigration'!AL39</f>
        <v>48296.1819848684</v>
      </c>
      <c r="AM39" s="4" t="n">
        <f aca="false">+AL39*(1+'Colony Growth Rate'!AM39)^10+'Colony Immigration'!AM39</f>
        <v>72493.0320191233</v>
      </c>
      <c r="AN39" s="4" t="n">
        <f aca="false">+AM39*(1+'Colony Growth Rate'!AN39)^10+'Colony Immigration'!AN39</f>
        <v>87974.3213768557</v>
      </c>
      <c r="AO39" s="4" t="n">
        <f aca="false">+AN39*(1+'Colony Growth Rate'!AO39)^10+'Colony Immigration'!AO39</f>
        <v>83753.7491331312</v>
      </c>
      <c r="AP39" s="4" t="n">
        <f aca="false">+AO39*(1+'Colony Growth Rate'!AP39)^10+'Colony Immigration'!AP39</f>
        <v>91604.3124011107</v>
      </c>
      <c r="AQ39" s="4" t="n">
        <f aca="false">+AP39*(1+'Colony Growth Rate'!AQ39)^10+'Colony Immigration'!AQ39</f>
        <v>101690.199109114</v>
      </c>
      <c r="AR39" s="4" t="n">
        <f aca="false">+AQ39*(1+'Colony Growth Rate'!AR39)^10+'Colony Immigration'!AR39</f>
        <v>116283.107183877</v>
      </c>
      <c r="AS39" s="4" t="n">
        <f aca="false">+AR39*(1+'Colony Growth Rate'!AS39)^10+'Colony Immigration'!AS39</f>
        <v>133627.60293959</v>
      </c>
      <c r="AT39" s="4" t="n">
        <f aca="false">+AS39*(1+'Colony Growth Rate'!AT39)^10+'Colony Immigration'!AT39</f>
        <v>146153.035676436</v>
      </c>
      <c r="AU39" s="4" t="n">
        <f aca="false">+AT39*(1+'Colony Growth Rate'!AU39)^10+'Colony Immigration'!AU39</f>
        <v>161443.876904204</v>
      </c>
      <c r="AV39" s="4" t="n">
        <f aca="false">+AU39*(1+'Colony Growth Rate'!AV39)^10+'Colony Immigration'!AV39</f>
        <v>176576.636726689</v>
      </c>
      <c r="AW39" s="4" t="n">
        <f aca="false">+AV39*(1+'Colony Growth Rate'!AW39)^10+'Colony Immigration'!AW39</f>
        <v>192172.954007908</v>
      </c>
      <c r="AX39" s="4" t="n">
        <f aca="false">+AW39*(1+'Colony Growth Rate'!AX39)^10+'Colony Immigration'!AX39</f>
        <v>223024.558591858</v>
      </c>
      <c r="AY39" s="4" t="n">
        <f aca="false">+AX39*(1+'Colony Growth Rate'!AY39)^10+'Colony Immigration'!AY39</f>
        <v>261390.481026699</v>
      </c>
      <c r="AZ39" s="4" t="n">
        <f aca="false">+AY39*(1+'Colony Growth Rate'!AZ39)^10+'Colony Immigration'!AZ39</f>
        <v>298900.951993009</v>
      </c>
      <c r="BA39" s="4" t="n">
        <f aca="false">+AZ39*(1+'Colony Growth Rate'!BA39)^10+'Colony Immigration'!BA39</f>
        <v>338436.82890056</v>
      </c>
      <c r="BB39" s="4" t="n">
        <f aca="false">+BA39*(1+'Colony Growth Rate'!BB39)^10+'Colony Immigration'!BB39</f>
        <v>387003.726954923</v>
      </c>
      <c r="BC39" s="4" t="n">
        <f aca="false">+BB39*(1+'Colony Growth Rate'!BC39)^10+'Colony Immigration'!BC39</f>
        <v>436033.917175623</v>
      </c>
      <c r="BD39" s="4" t="n">
        <f aca="false">+BC39*(1+'Colony Growth Rate'!BD39)^10+'Colony Immigration'!BD39</f>
        <v>486442.854575069</v>
      </c>
      <c r="BE39" s="16" t="n">
        <f aca="false">+BD39*(1+'Colony Growth Rate'!BE39)^10+'Colony Immigration'!BE39</f>
        <v>545369.315698797</v>
      </c>
      <c r="BF39" s="16" t="n">
        <f aca="false">+BE39*(1+'Colony Growth Rate'!BF39)^10+'Colony Immigration'!BF39</f>
        <v>620561.964158321</v>
      </c>
      <c r="BG39" s="16" t="n">
        <f aca="false">+BF39*(1+'Colony Growth Rate'!BG39)^10+'Colony Immigration'!BG39</f>
        <v>699182.062692818</v>
      </c>
      <c r="BH39" s="16" t="n">
        <f aca="false">+BG39*(1+'Colony Growth Rate'!BH39)^10+'Colony Immigration'!BH39</f>
        <v>783879.215191166</v>
      </c>
      <c r="BI39" s="16" t="n">
        <f aca="false">+BH39*(1+'Colony Growth Rate'!BI39)^10+'Colony Immigration'!BI39</f>
        <v>891956.352217243</v>
      </c>
      <c r="BJ39" s="16" t="n">
        <f aca="false">+BI39*(1+'Colony Growth Rate'!BJ39)^10+'Colony Immigration'!BJ39</f>
        <v>1009936.15894932</v>
      </c>
      <c r="BK39" s="16" t="n">
        <f aca="false">+BJ39*(1+'Colony Growth Rate'!BK39)^10+'Colony Immigration'!BK39</f>
        <v>1132277.27928454</v>
      </c>
      <c r="BL39" s="16" t="n">
        <f aca="false">+BK39*(1+'Colony Growth Rate'!BL39)^10+'Colony Immigration'!BL39</f>
        <v>1282044.53442549</v>
      </c>
      <c r="BM39" s="16" t="n">
        <f aca="false">+BL39*(1+'Colony Growth Rate'!BM39)^10+'Colony Immigration'!BM39</f>
        <v>1444469.03583504</v>
      </c>
      <c r="BN39" s="16" t="n">
        <f aca="false">+BM39*(1+'Colony Growth Rate'!BN39)^10+'Colony Immigration'!BN39</f>
        <v>1635530.15362927</v>
      </c>
      <c r="BO39" s="16" t="n">
        <f aca="false">+BN39*(1+'Colony Growth Rate'!BO39)^10+'Colony Immigration'!BO39</f>
        <v>1833654.15341278</v>
      </c>
      <c r="BP39" s="16" t="n">
        <f aca="false">+BO39*(1+'Colony Growth Rate'!BP39)^10+'Colony Immigration'!BP39</f>
        <v>2086468.72912327</v>
      </c>
      <c r="BQ39" s="16" t="n">
        <f aca="false">+BP39*(1+'Colony Growth Rate'!BQ39)^10+'Colony Immigration'!BQ39</f>
        <v>2350807.16194248</v>
      </c>
      <c r="BR39" s="16" t="n">
        <f aca="false">+BQ39*(1+'Colony Growth Rate'!BR39)^10+'Colony Immigration'!BR39</f>
        <v>2661750.37563329</v>
      </c>
      <c r="BS39" s="16" t="n">
        <f aca="false">+BR39*(1+'Colony Growth Rate'!BS39)^10+'Colony Immigration'!BS39</f>
        <v>2998972.26304038</v>
      </c>
      <c r="BT39" s="16" t="n">
        <f aca="false">+BS39*(1+'Colony Growth Rate'!BT39)^10+'Colony Immigration'!BT39</f>
        <v>3429335.53242836</v>
      </c>
      <c r="BU39" s="16" t="n">
        <f aca="false">+BT39*(1+'Colony Growth Rate'!BU39)^10+'Colony Immigration'!BU39</f>
        <v>3960321.95181285</v>
      </c>
      <c r="BV39" s="16" t="n">
        <f aca="false">+BU39*(1+'Colony Growth Rate'!BV39)^10+'Colony Immigration'!BV39</f>
        <v>4618806.52272914</v>
      </c>
      <c r="BW39" s="16" t="n">
        <f aca="false">+BV39*(1+'Colony Growth Rate'!BW39)^10+'Colony Immigration'!BW39</f>
        <v>5333966.50463881</v>
      </c>
      <c r="BX39" s="16" t="n">
        <f aca="false">+BW39*(1+'Colony Growth Rate'!BX39)^10+'Colony Immigration'!BX39</f>
        <v>6129567.53080101</v>
      </c>
      <c r="BY39" s="16" t="n">
        <f aca="false">+BX39*(1+'Colony Growth Rate'!BY39)^10+'Colony Immigration'!BY39</f>
        <v>6940330.51358315</v>
      </c>
      <c r="BZ39" s="16" t="n">
        <f aca="false">+BY39*(1+'Colony Growth Rate'!BZ39)^10+'Colony Immigration'!BZ39</f>
        <v>7404878.64102444</v>
      </c>
      <c r="CA39" s="16" t="n">
        <f aca="false">+BZ39*(1+'Colony Growth Rate'!CA39)^10+'Colony Immigration'!CA39</f>
        <v>8139189.83755259</v>
      </c>
      <c r="CB39" s="16" t="n">
        <f aca="false">+CA39*(1+'Colony Growth Rate'!CB39)^10+'Colony Immigration'!CB39</f>
        <v>9035337.02150865</v>
      </c>
      <c r="CC39" s="16" t="n">
        <f aca="false">+CB39*(1+'Colony Growth Rate'!CC39)^10+'Colony Immigration'!CC39</f>
        <v>10079892.7782038</v>
      </c>
      <c r="CD39" s="16" t="n">
        <f aca="false">+CC39*(1+'Colony Growth Rate'!CD39)^10+'Colony Immigration'!CD39</f>
        <v>11300945.5788355</v>
      </c>
      <c r="CE39" s="16" t="n">
        <f aca="false">+CD39*(1+'Colony Growth Rate'!CE39)^10+'Colony Immigration'!CE39</f>
        <v>12732682.4661358</v>
      </c>
      <c r="CF39" s="16" t="n">
        <f aca="false">+CE39*(1+'Colony Growth Rate'!CF39)^10+'Colony Immigration'!CF39</f>
        <v>14275087.522115</v>
      </c>
      <c r="CG39" s="5" t="n">
        <f aca="false">+CF39*(1+'Colony Growth Rate'!CG39)^10+'Colony Immigration'!CG39</f>
        <v>16083623.7399276</v>
      </c>
    </row>
    <row r="40" customFormat="false" ht="10.5" hidden="false" customHeight="false" outlineLevel="0" collapsed="false">
      <c r="A40" s="1" t="s">
        <v>64</v>
      </c>
      <c r="B40" s="2" t="s">
        <v>40</v>
      </c>
      <c r="C40" s="2" t="n">
        <v>5</v>
      </c>
      <c r="D40" s="20" t="s">
        <v>65</v>
      </c>
      <c r="E40" s="2" t="s">
        <v>66</v>
      </c>
      <c r="F40" s="2" t="n">
        <v>2588</v>
      </c>
      <c r="AI40" s="4" t="n">
        <f aca="false">+AH40*(1+'Colony Growth Rate'!AI40)^10+'Colony Immigration'!AI40</f>
        <v>2900</v>
      </c>
      <c r="AJ40" s="4" t="n">
        <f aca="false">+AI40*(1+'Colony Growth Rate'!AJ40)^10+'Colony Immigration'!AJ40</f>
        <v>4028.092494052</v>
      </c>
      <c r="AK40" s="4" t="n">
        <f aca="false">+AJ40*(1+'Colony Growth Rate'!AK40)^10+'Colony Immigration'!AK40</f>
        <v>5566.52128792795</v>
      </c>
      <c r="AL40" s="4" t="n">
        <f aca="false">+AK40*(1+'Colony Growth Rate'!AL40)^10+'Colony Immigration'!AL40</f>
        <v>7428.22141371189</v>
      </c>
      <c r="AM40" s="4" t="n">
        <f aca="false">+AL40*(1+'Colony Growth Rate'!AM40)^10+'Colony Immigration'!AM40</f>
        <v>10028.3885063222</v>
      </c>
      <c r="AN40" s="4" t="n">
        <f aca="false">+AM40*(1+'Colony Growth Rate'!AN40)^10+'Colony Immigration'!AN40</f>
        <v>10319.7713774937</v>
      </c>
      <c r="AO40" s="4" t="n">
        <f aca="false">+AN40*(1+'Colony Growth Rate'!AO40)^10+'Colony Immigration'!AO40</f>
        <v>9815.23910122496</v>
      </c>
      <c r="AP40" s="4" t="n">
        <f aca="false">+AO40*(1+'Colony Growth Rate'!AP40)^10+'Colony Immigration'!AP40</f>
        <v>9666.27318005889</v>
      </c>
      <c r="AQ40" s="4" t="n">
        <f aca="false">+AP40*(1+'Colony Growth Rate'!AQ40)^10+'Colony Immigration'!AQ40</f>
        <v>9861.34788501149</v>
      </c>
      <c r="AR40" s="4" t="n">
        <f aca="false">+AQ40*(1+'Colony Growth Rate'!AR40)^10+'Colony Immigration'!AR40</f>
        <v>10365.6585179511</v>
      </c>
      <c r="AS40" s="4" t="n">
        <f aca="false">+AR40*(1+'Colony Growth Rate'!AS40)^10+'Colony Immigration'!AS40</f>
        <v>11169.8526912542</v>
      </c>
      <c r="AT40" s="4" t="n">
        <f aca="false">+AS40*(1+'Colony Growth Rate'!AT40)^10+'Colony Immigration'!AT40</f>
        <v>11624.7754806941</v>
      </c>
      <c r="AU40" s="4" t="n">
        <f aca="false">+AT40*(1+'Colony Growth Rate'!AU40)^10+'Colony Immigration'!AU40</f>
        <v>12038.110957348</v>
      </c>
      <c r="AV40" s="4" t="n">
        <f aca="false">+AU40*(1+'Colony Growth Rate'!AV40)^10+'Colony Immigration'!AV40</f>
        <v>12404.168929993</v>
      </c>
      <c r="AW40" s="4" t="n">
        <f aca="false">+AV40*(1+'Colony Growth Rate'!AW40)^10+'Colony Immigration'!AW40</f>
        <v>12717.7851856299</v>
      </c>
      <c r="AX40" s="4" t="n">
        <f aca="false">+AW40*(1+'Colony Growth Rate'!AX40)^10+'Colony Immigration'!AX40</f>
        <v>13235.7517579799</v>
      </c>
      <c r="AY40" s="4" t="n">
        <f aca="false">+AX40*(1+'Colony Growth Rate'!AY40)^10+'Colony Immigration'!AY40</f>
        <v>13843.5675447738</v>
      </c>
      <c r="AZ40" s="4" t="n">
        <f aca="false">+AY40*(1+'Colony Growth Rate'!AZ40)^10+'Colony Immigration'!AZ40</f>
        <v>14335.7953386966</v>
      </c>
      <c r="BA40" s="4" t="n">
        <f aca="false">+AZ40*(1+'Colony Growth Rate'!BA40)^10+'Colony Immigration'!BA40</f>
        <v>14771.7218886785</v>
      </c>
      <c r="BB40" s="4" t="n">
        <f aca="false">+BA40*(1+'Colony Growth Rate'!BB40)^10+'Colony Immigration'!BB40</f>
        <v>15450.0729129529</v>
      </c>
      <c r="BC40" s="4" t="n">
        <f aca="false">+BB40*(1+'Colony Growth Rate'!BC40)^10+'Colony Immigration'!BC40</f>
        <v>15683.3946002642</v>
      </c>
      <c r="BD40" s="4" t="n">
        <f aca="false">+BC40*(1+'Colony Growth Rate'!BD40)^10+'Colony Immigration'!BD40</f>
        <v>15761.9882469116</v>
      </c>
      <c r="BE40" s="4" t="n">
        <f aca="false">+BD40*(1+'Colony Growth Rate'!BE40)^10+'Colony Immigration'!BE40</f>
        <v>16241.2828374799</v>
      </c>
      <c r="BF40" s="4" t="n">
        <f aca="false">+BE40*(1+'Colony Growth Rate'!BF40)^10+'Colony Immigration'!BF40</f>
        <v>16818.7648193256</v>
      </c>
      <c r="BG40" s="4" t="n">
        <f aca="false">+BF40*(1+'Colony Growth Rate'!BG40)^10+'Colony Immigration'!BG40</f>
        <v>17158.1836960407</v>
      </c>
      <c r="BH40" s="4" t="n">
        <f aca="false">+BG40*(1+'Colony Growth Rate'!BH40)^10+'Colony Immigration'!BH40</f>
        <v>17417.3006849191</v>
      </c>
      <c r="BI40" s="4" t="n">
        <f aca="false">+BH40*(1+'Colony Growth Rate'!BI40)^10+'Colony Immigration'!BI40</f>
        <v>17768.7985920122</v>
      </c>
      <c r="BJ40" s="4" t="n">
        <f aca="false">+BI40*(1+'Colony Growth Rate'!BJ40)^10+'Colony Immigration'!BJ40</f>
        <v>18037.1368770378</v>
      </c>
      <c r="BK40" s="4" t="n">
        <f aca="false">+BJ40*(1+'Colony Growth Rate'!BK40)^10+'Colony Immigration'!BK40</f>
        <v>18585.6147720266</v>
      </c>
      <c r="BL40" s="4" t="n">
        <f aca="false">+BK40*(1+'Colony Growth Rate'!BL40)^10+'Colony Immigration'!BL40</f>
        <v>19055.517346428</v>
      </c>
      <c r="BM40" s="16" t="n">
        <f aca="false">+BL40*(1+'Colony Growth Rate'!BM40)^10+'Colony Immigration'!BM40</f>
        <v>20738.6159714895</v>
      </c>
      <c r="BN40" s="16" t="n">
        <f aca="false">+BM40*(1+'Colony Growth Rate'!BN40)^10+'Colony Immigration'!BN40</f>
        <v>24426.0701114916</v>
      </c>
      <c r="BO40" s="16" t="n">
        <f aca="false">+BN40*(1+'Colony Growth Rate'!BO40)^10+'Colony Immigration'!BO40</f>
        <v>29053.4545163701</v>
      </c>
      <c r="BP40" s="16" t="n">
        <f aca="false">+BO40*(1+'Colony Growth Rate'!BP40)^10+'Colony Immigration'!BP40</f>
        <v>34219.3383576561</v>
      </c>
      <c r="BQ40" s="16" t="n">
        <f aca="false">+BP40*(1+'Colony Growth Rate'!BQ40)^10+'Colony Immigration'!BQ40</f>
        <v>40702.0034748328</v>
      </c>
      <c r="BR40" s="16" t="n">
        <f aca="false">+BQ40*(1+'Colony Growth Rate'!BR40)^10+'Colony Immigration'!BR40</f>
        <v>47939.0713402095</v>
      </c>
      <c r="BS40" s="16" t="n">
        <f aca="false">+BR40*(1+'Colony Growth Rate'!BS40)^10+'Colony Immigration'!BS40</f>
        <v>57020.8642807644</v>
      </c>
      <c r="BT40" s="16" t="n">
        <f aca="false">+BS40*(1+'Colony Growth Rate'!BT40)^10+'Colony Immigration'!BT40</f>
        <v>68829.6618299044</v>
      </c>
      <c r="BU40" s="16" t="n">
        <f aca="false">+BT40*(1+'Colony Growth Rate'!BU40)^10+'Colony Immigration'!BU40</f>
        <v>82677.2398000046</v>
      </c>
      <c r="BV40" s="16" t="n">
        <f aca="false">+BU40*(1+'Colony Growth Rate'!BV40)^10+'Colony Immigration'!BV40</f>
        <v>98824.3005413936</v>
      </c>
      <c r="BW40" s="16" t="n">
        <f aca="false">+BV40*(1+'Colony Growth Rate'!BW40)^10+'Colony Immigration'!BW40</f>
        <v>117546.01979713</v>
      </c>
      <c r="BX40" s="16" t="n">
        <f aca="false">+BW40*(1+'Colony Growth Rate'!BX40)^10+'Colony Immigration'!BX40</f>
        <v>140503.035853351</v>
      </c>
      <c r="BY40" s="16" t="n">
        <f aca="false">+BX40*(1+'Colony Growth Rate'!BY40)^10+'Colony Immigration'!BY40</f>
        <v>168770.307437849</v>
      </c>
      <c r="BZ40" s="16" t="n">
        <f aca="false">+BY40*(1+'Colony Growth Rate'!BZ40)^10+'Colony Immigration'!BZ40</f>
        <v>205730.063027537</v>
      </c>
      <c r="CA40" s="16" t="n">
        <f aca="false">+BZ40*(1+'Colony Growth Rate'!CA40)^10+'Colony Immigration'!CA40</f>
        <v>248335.952901493</v>
      </c>
      <c r="CB40" s="16" t="n">
        <f aca="false">+CA40*(1+'Colony Growth Rate'!CB40)^10+'Colony Immigration'!CB40</f>
        <v>296836.552649029</v>
      </c>
      <c r="CC40" s="18" t="n">
        <f aca="false">+CB40*(1+'Colony Growth Rate'!CC40)^10+'Colony Immigration'!CC40</f>
        <v>393070.602099325</v>
      </c>
      <c r="CD40" s="18" t="n">
        <f aca="false">+CC40*(1+'Colony Growth Rate'!CD40)^10+'Colony Immigration'!CD40</f>
        <v>500688.78875453</v>
      </c>
      <c r="CE40" s="18" t="n">
        <f aca="false">+CD40*(1+'Colony Growth Rate'!CE40)^10+'Colony Immigration'!CE40</f>
        <v>632621.49011998</v>
      </c>
      <c r="CF40" s="18" t="n">
        <f aca="false">+CE40*(1+'Colony Growth Rate'!CF40)^10+'Colony Immigration'!CF40</f>
        <v>777807.759201814</v>
      </c>
      <c r="CG40" s="18" t="n">
        <f aca="false">+CF40*(1+'Colony Growth Rate'!CG40)^10+'Colony Immigration'!CG40</f>
        <v>929425.960653956</v>
      </c>
    </row>
    <row r="41" customFormat="false" ht="10.5" hidden="false" customHeight="false" outlineLevel="0" collapsed="false">
      <c r="A41" s="1" t="s">
        <v>67</v>
      </c>
      <c r="B41" s="2" t="s">
        <v>45</v>
      </c>
      <c r="C41" s="2" t="n">
        <v>1</v>
      </c>
      <c r="D41" s="20" t="s">
        <v>54</v>
      </c>
      <c r="E41" s="2" t="n">
        <v>2287</v>
      </c>
      <c r="F41" s="2" t="n">
        <v>2526</v>
      </c>
      <c r="AI41" s="4" t="n">
        <f aca="false">+AH41*(1+'Colony Growth Rate'!AI41)^10+'Colony Immigration'!AI41</f>
        <v>3600</v>
      </c>
      <c r="AJ41" s="4" t="n">
        <f aca="false">+AI41*(1+'Colony Growth Rate'!AJ41)^10+'Colony Immigration'!AJ41</f>
        <v>9173.83259061774</v>
      </c>
      <c r="AK41" s="4" t="n">
        <f aca="false">+AJ41*(1+'Colony Growth Rate'!AK41)^10+'Colony Immigration'!AK41</f>
        <v>15730.8196420624</v>
      </c>
      <c r="AL41" s="4" t="n">
        <f aca="false">+AK41*(1+'Colony Growth Rate'!AL41)^10+'Colony Immigration'!AL41</f>
        <v>25436.9225485513</v>
      </c>
      <c r="AM41" s="4" t="n">
        <f aca="false">+AL41*(1+'Colony Growth Rate'!AM41)^10+'Colony Immigration'!AM41</f>
        <v>37754.0886452161</v>
      </c>
      <c r="AN41" s="4" t="n">
        <f aca="false">+AM41*(1+'Colony Growth Rate'!AN41)^10+'Colony Immigration'!AN41</f>
        <v>49035.5102678284</v>
      </c>
      <c r="AO41" s="4" t="n">
        <f aca="false">+AN41*(1+'Colony Growth Rate'!AO41)^10+'Colony Immigration'!AO41</f>
        <v>53655.3333904448</v>
      </c>
      <c r="AP41" s="4" t="n">
        <f aca="false">+AO41*(1+'Colony Growth Rate'!AP41)^10+'Colony Immigration'!AP41</f>
        <v>59562.9331493575</v>
      </c>
      <c r="AQ41" s="4" t="n">
        <f aca="false">+AP41*(1+'Colony Growth Rate'!AQ41)^10+'Colony Immigration'!AQ41</f>
        <v>66120.9758876763</v>
      </c>
      <c r="AR41" s="4" t="n">
        <f aca="false">+AQ41*(1+'Colony Growth Rate'!AR41)^10+'Colony Immigration'!AR41</f>
        <v>74130.7042215661</v>
      </c>
      <c r="AS41" s="4" t="n">
        <f aca="false">+AR41*(1+'Colony Growth Rate'!AS41)^10+'Colony Immigration'!AS41</f>
        <v>80279.27595842</v>
      </c>
      <c r="AT41" s="4" t="n">
        <f aca="false">+AS41*(1+'Colony Growth Rate'!AT41)^10+'Colony Immigration'!AT41</f>
        <v>86507.5465358222</v>
      </c>
      <c r="AU41" s="4" t="n">
        <f aca="false">+AT41*(1+'Colony Growth Rate'!AU41)^10+'Colony Immigration'!AU41</f>
        <v>94616.2338992695</v>
      </c>
      <c r="AV41" s="4" t="n">
        <f aca="false">+AU41*(1+'Colony Growth Rate'!AV41)^10+'Colony Immigration'!AV41</f>
        <v>101956.80216803</v>
      </c>
      <c r="AW41" s="4" t="n">
        <f aca="false">+AV41*(1+'Colony Growth Rate'!AW41)^10+'Colony Immigration'!AW41</f>
        <v>118325.031305011</v>
      </c>
      <c r="AX41" s="4" t="n">
        <f aca="false">+AW41*(1+'Colony Growth Rate'!AX41)^10+'Colony Immigration'!AX41</f>
        <v>138679.959936238</v>
      </c>
      <c r="AY41" s="4" t="n">
        <f aca="false">+AX41*(1+'Colony Growth Rate'!AY41)^10+'Colony Immigration'!AY41</f>
        <v>161738.341306344</v>
      </c>
      <c r="AZ41" s="4" t="n">
        <f aca="false">+AY41*(1+'Colony Growth Rate'!AZ41)^10+'Colony Immigration'!AZ41</f>
        <v>191435.516407161</v>
      </c>
      <c r="BA41" s="4" t="n">
        <f aca="false">+AZ41*(1+'Colony Growth Rate'!BA41)^10+'Colony Immigration'!BA41</f>
        <v>225473.93480931</v>
      </c>
      <c r="BB41" s="4" t="n">
        <f aca="false">+BA41*(1+'Colony Growth Rate'!BB41)^10+'Colony Immigration'!BB41</f>
        <v>262963.590706541</v>
      </c>
      <c r="BC41" s="4" t="n">
        <f aca="false">+BB41*(1+'Colony Growth Rate'!BC41)^10+'Colony Immigration'!BC41</f>
        <v>308200.047121627</v>
      </c>
      <c r="BD41" s="4" t="n">
        <f aca="false">+BC41*(1+'Colony Growth Rate'!BD41)^10+'Colony Immigration'!BD41</f>
        <v>357678.736959323</v>
      </c>
      <c r="BE41" s="4" t="n">
        <f aca="false">+BD41*(1+'Colony Growth Rate'!BE41)^10+'Colony Immigration'!BE41</f>
        <v>419208.618535667</v>
      </c>
      <c r="BF41" s="4" t="n">
        <f aca="false">+BE41*(1+'Colony Growth Rate'!BF41)^10+'Colony Immigration'!BF41</f>
        <v>477006.894634801</v>
      </c>
      <c r="BG41" s="16" t="n">
        <f aca="false">+BF41*(1+'Colony Growth Rate'!BG41)^10+'Colony Immigration'!BG41</f>
        <v>548156.0431208</v>
      </c>
      <c r="BH41" s="16" t="n">
        <f aca="false">+BG41*(1+'Colony Growth Rate'!BH41)^10+'Colony Immigration'!BH41</f>
        <v>642452.888120047</v>
      </c>
      <c r="BI41" s="16" t="n">
        <f aca="false">+BH41*(1+'Colony Growth Rate'!BI41)^10+'Colony Immigration'!BI41</f>
        <v>738279.54481252</v>
      </c>
      <c r="BJ41" s="16" t="n">
        <f aca="false">+BI41*(1+'Colony Growth Rate'!BJ41)^10+'Colony Immigration'!BJ41</f>
        <v>844225.305813213</v>
      </c>
      <c r="BK41" s="16" t="n">
        <f aca="false">+BJ41*(1+'Colony Growth Rate'!BK41)^10+'Colony Immigration'!BK41</f>
        <v>951181.710752361</v>
      </c>
      <c r="BL41" s="16" t="n">
        <f aca="false">+BK41*(1+'Colony Growth Rate'!BL41)^10+'Colony Immigration'!BL41</f>
        <v>1076995.30479504</v>
      </c>
      <c r="BM41" s="16" t="n">
        <f aca="false">+BL41*(1+'Colony Growth Rate'!BM41)^10+'Colony Immigration'!BM41</f>
        <v>1213441.75474629</v>
      </c>
      <c r="BN41" s="16" t="n">
        <f aca="false">+BM41*(1+'Colony Growth Rate'!BN41)^10+'Colony Immigration'!BN41</f>
        <v>1380744.71196132</v>
      </c>
      <c r="BO41" s="16" t="n">
        <f aca="false">+BN41*(1+'Colony Growth Rate'!BO41)^10+'Colony Immigration'!BO41</f>
        <v>1586693.11991422</v>
      </c>
      <c r="BP41" s="16" t="n">
        <f aca="false">+BO41*(1+'Colony Growth Rate'!BP41)^10+'Colony Immigration'!BP41</f>
        <v>1805458.0092186</v>
      </c>
      <c r="BQ41" s="16" t="n">
        <f aca="false">+BP41*(1+'Colony Growth Rate'!BQ41)^10+'Colony Immigration'!BQ41</f>
        <v>2014183.10187549</v>
      </c>
      <c r="BR41" s="16" t="n">
        <f aca="false">+BQ41*(1+'Colony Growth Rate'!BR41)^10+'Colony Immigration'!BR41</f>
        <v>2235950.20041271</v>
      </c>
      <c r="BS41" s="16" t="n">
        <f aca="false">+BR41*(1+'Colony Growth Rate'!BS41)^10+'Colony Immigration'!BS41</f>
        <v>2494443.563523</v>
      </c>
      <c r="BT41" s="16" t="n">
        <f aca="false">+BS41*(1+'Colony Growth Rate'!BT41)^10+'Colony Immigration'!BT41</f>
        <v>2796614.16853615</v>
      </c>
      <c r="BU41" s="16" t="n">
        <f aca="false">+BT41*(1+'Colony Growth Rate'!BU41)^10+'Colony Immigration'!BU41</f>
        <v>3089201.88680349</v>
      </c>
      <c r="BV41" s="16" t="n">
        <f aca="false">+BU41*(1+'Colony Growth Rate'!BV41)^10+'Colony Immigration'!BV41</f>
        <v>3395545.26443133</v>
      </c>
      <c r="BW41" s="16" t="n">
        <f aca="false">+BV41*(1+'Colony Growth Rate'!BW41)^10+'Colony Immigration'!BW41</f>
        <v>3769404.13582368</v>
      </c>
      <c r="BX41" s="16" t="n">
        <f aca="false">+BW41*(1+'Colony Growth Rate'!BX41)^10+'Colony Immigration'!BX41</f>
        <v>3750599.46444947</v>
      </c>
      <c r="BY41" s="16" t="n">
        <f aca="false">+BX41*(1+'Colony Growth Rate'!BY41)^10+'Colony Immigration'!BY41</f>
        <v>3807239.72759931</v>
      </c>
      <c r="BZ41" s="16" t="n">
        <f aca="false">+BY41*(1+'Colony Growth Rate'!BZ41)^10+'Colony Immigration'!BZ41</f>
        <v>3884073.49307549</v>
      </c>
      <c r="CA41" s="16" t="n">
        <f aca="false">+BZ41*(1+'Colony Growth Rate'!CA41)^10+'Colony Immigration'!CA41</f>
        <v>3982275.04066742</v>
      </c>
      <c r="CB41" s="16" t="n">
        <f aca="false">+CA41*(1+'Colony Growth Rate'!CB41)^10+'Colony Immigration'!CB41</f>
        <v>4042413.98868798</v>
      </c>
      <c r="CC41" s="16" t="n">
        <f aca="false">+CB41*(1+'Colony Growth Rate'!CC41)^10+'Colony Immigration'!CC41</f>
        <v>4144618.88012584</v>
      </c>
      <c r="CD41" s="16" t="n">
        <f aca="false">+CC41*(1+'Colony Growth Rate'!CD41)^10+'Colony Immigration'!CD41</f>
        <v>4291986.71731211</v>
      </c>
      <c r="CE41" s="16" t="n">
        <f aca="false">+CD41*(1+'Colony Growth Rate'!CE41)^10+'Colony Immigration'!CE41</f>
        <v>4400501.5892978</v>
      </c>
      <c r="CF41" s="16" t="n">
        <f aca="false">+CE41*(1+'Colony Growth Rate'!CF41)^10+'Colony Immigration'!CF41</f>
        <v>4602582.61836924</v>
      </c>
      <c r="CG41" s="5" t="n">
        <f aca="false">+CF41*(1+'Colony Growth Rate'!CG41)^10+'Colony Immigration'!CG41</f>
        <v>4862082.70884163</v>
      </c>
    </row>
    <row r="42" customFormat="false" ht="10.5" hidden="false" customHeight="false" outlineLevel="0" collapsed="false">
      <c r="A42" s="1" t="s">
        <v>68</v>
      </c>
      <c r="B42" s="2" t="s">
        <v>52</v>
      </c>
      <c r="C42" s="2" t="n">
        <v>2</v>
      </c>
      <c r="D42" s="20" t="s">
        <v>57</v>
      </c>
      <c r="E42" s="2" t="n">
        <v>2290</v>
      </c>
      <c r="F42" s="2" t="n">
        <v>2503</v>
      </c>
      <c r="AJ42" s="4" t="n">
        <f aca="false">+AI42*(1+'Colony Growth Rate'!AJ42)^10+'Colony Immigration'!AJ42</f>
        <v>6000</v>
      </c>
      <c r="AK42" s="4" t="n">
        <f aca="false">+AJ42*(1+'Colony Growth Rate'!AK42)^10+'Colony Immigration'!AK42</f>
        <v>19101.6747739944</v>
      </c>
      <c r="AL42" s="4" t="n">
        <f aca="false">+AK42*(1+'Colony Growth Rate'!AL42)^10+'Colony Immigration'!AL42</f>
        <v>36631.2212056717</v>
      </c>
      <c r="AM42" s="4" t="n">
        <f aca="false">+AL42*(1+'Colony Growth Rate'!AM42)^10+'Colony Immigration'!AM42</f>
        <v>58357.1699294882</v>
      </c>
      <c r="AN42" s="4" t="n">
        <f aca="false">+AM42*(1+'Colony Growth Rate'!AN42)^10+'Colony Immigration'!AN42</f>
        <v>76782.4548214403</v>
      </c>
      <c r="AO42" s="4" t="n">
        <f aca="false">+AN42*(1+'Colony Growth Rate'!AO42)^10+'Colony Immigration'!AO42</f>
        <v>82739.4331139797</v>
      </c>
      <c r="AP42" s="4" t="n">
        <f aca="false">+AO42*(1+'Colony Growth Rate'!AP42)^10+'Colony Immigration'!AP42</f>
        <v>90944.3605780686</v>
      </c>
      <c r="AQ42" s="4" t="n">
        <f aca="false">+AP42*(1+'Colony Growth Rate'!AQ42)^10+'Colony Immigration'!AQ42</f>
        <v>100957.584775482</v>
      </c>
      <c r="AR42" s="4" t="n">
        <f aca="false">+AQ42*(1+'Colony Growth Rate'!AR42)^10+'Colony Immigration'!AR42</f>
        <v>106649.715597545</v>
      </c>
      <c r="AS42" s="4" t="n">
        <f aca="false">+AR42*(1+'Colony Growth Rate'!AS42)^10+'Colony Immigration'!AS42</f>
        <v>112103.796135316</v>
      </c>
      <c r="AT42" s="4" t="n">
        <f aca="false">+AS42*(1+'Colony Growth Rate'!AT42)^10+'Colony Immigration'!AT42</f>
        <v>117251.857106578</v>
      </c>
      <c r="AU42" s="4" t="n">
        <f aca="false">+AT42*(1+'Colony Growth Rate'!AU42)^10+'Colony Immigration'!AU42</f>
        <v>123248.132561036</v>
      </c>
      <c r="AV42" s="4" t="n">
        <f aca="false">+AU42*(1+'Colony Growth Rate'!AV42)^10+'Colony Immigration'!AV42</f>
        <v>126364.231516652</v>
      </c>
      <c r="AW42" s="4" t="n">
        <f aca="false">+AV42*(1+'Colony Growth Rate'!AW42)^10+'Colony Immigration'!AW42</f>
        <v>128272.54067994</v>
      </c>
      <c r="AX42" s="4" t="n">
        <f aca="false">+AW42*(1+'Colony Growth Rate'!AX42)^10+'Colony Immigration'!AX42</f>
        <v>130861.204124532</v>
      </c>
      <c r="AY42" s="4" t="n">
        <f aca="false">+AX42*(1+'Colony Growth Rate'!AY42)^10+'Colony Immigration'!AY42</f>
        <v>134840.465260223</v>
      </c>
      <c r="AZ42" s="4" t="n">
        <f aca="false">+AY42*(1+'Colony Growth Rate'!AZ42)^10+'Colony Immigration'!AZ42</f>
        <v>139634.910372142</v>
      </c>
      <c r="BA42" s="4" t="n">
        <f aca="false">+AZ42*(1+'Colony Growth Rate'!BA42)^10+'Colony Immigration'!BA42</f>
        <v>145321.923861533</v>
      </c>
      <c r="BB42" s="4" t="n">
        <f aca="false">+BA42*(1+'Colony Growth Rate'!BB42)^10+'Colony Immigration'!BB42</f>
        <v>152753.706236234</v>
      </c>
      <c r="BC42" s="4" t="n">
        <f aca="false">+BB42*(1+'Colony Growth Rate'!BC42)^10+'Colony Immigration'!BC42</f>
        <v>163789.652608272</v>
      </c>
      <c r="BD42" s="4" t="n">
        <f aca="false">+BC42*(1+'Colony Growth Rate'!BD42)^10+'Colony Immigration'!BD42</f>
        <v>177374.744499567</v>
      </c>
      <c r="BE42" s="16" t="n">
        <f aca="false">+BD42*(1+'Colony Growth Rate'!BE42)^10+'Colony Immigration'!BE42</f>
        <v>191135.928680065</v>
      </c>
      <c r="BF42" s="16" t="n">
        <f aca="false">+BE42*(1+'Colony Growth Rate'!BF42)^10+'Colony Immigration'!BF42</f>
        <v>208018.210746344</v>
      </c>
      <c r="BG42" s="16" t="n">
        <f aca="false">+BF42*(1+'Colony Growth Rate'!BG42)^10+'Colony Immigration'!BG42</f>
        <v>232066.745849712</v>
      </c>
      <c r="BH42" s="16" t="n">
        <f aca="false">+BG42*(1+'Colony Growth Rate'!BH42)^10+'Colony Immigration'!BH42</f>
        <v>256346.06203777</v>
      </c>
      <c r="BI42" s="16" t="n">
        <f aca="false">+BH42*(1+'Colony Growth Rate'!BI42)^10+'Colony Immigration'!BI42</f>
        <v>287399.177767233</v>
      </c>
      <c r="BJ42" s="16" t="n">
        <f aca="false">+BI42*(1+'Colony Growth Rate'!BJ42)^10+'Colony Immigration'!BJ42</f>
        <v>319042.617589597</v>
      </c>
      <c r="BK42" s="16" t="n">
        <f aca="false">+BJ42*(1+'Colony Growth Rate'!BK42)^10+'Colony Immigration'!BK42</f>
        <v>355926.444063471</v>
      </c>
      <c r="BL42" s="16" t="n">
        <f aca="false">+BK42*(1+'Colony Growth Rate'!BL42)^10+'Colony Immigration'!BL42</f>
        <v>395114.924355618</v>
      </c>
      <c r="BM42" s="16" t="n">
        <f aca="false">+BL42*(1+'Colony Growth Rate'!BM42)^10+'Colony Immigration'!BM42</f>
        <v>436452.68752339</v>
      </c>
      <c r="BN42" s="16" t="n">
        <f aca="false">+BM42*(1+'Colony Growth Rate'!BN42)^10+'Colony Immigration'!BN42</f>
        <v>479733.895864555</v>
      </c>
      <c r="BO42" s="16" t="n">
        <f aca="false">+BN42*(1+'Colony Growth Rate'!BO42)^10+'Colony Immigration'!BO42</f>
        <v>532553.917071551</v>
      </c>
      <c r="BP42" s="16" t="n">
        <f aca="false">+BO42*(1+'Colony Growth Rate'!BP42)^10+'Colony Immigration'!BP42</f>
        <v>594121.322748107</v>
      </c>
      <c r="BQ42" s="16" t="n">
        <f aca="false">+BP42*(1+'Colony Growth Rate'!BQ42)^10+'Colony Immigration'!BQ42</f>
        <v>676035.641133372</v>
      </c>
      <c r="BR42" s="16" t="n">
        <f aca="false">+BQ42*(1+'Colony Growth Rate'!BR42)^10+'Colony Immigration'!BR42</f>
        <v>765455.436268691</v>
      </c>
      <c r="BS42" s="16" t="n">
        <f aca="false">+BR42*(1+'Colony Growth Rate'!BS42)^10+'Colony Immigration'!BS42</f>
        <v>870992.39970609</v>
      </c>
      <c r="BT42" s="16" t="n">
        <f aca="false">+BS42*(1+'Colony Growth Rate'!BT42)^10+'Colony Immigration'!BT42</f>
        <v>1000907.4350523</v>
      </c>
      <c r="BU42" s="16" t="n">
        <f aca="false">+BT42*(1+'Colony Growth Rate'!BU42)^10+'Colony Immigration'!BU42</f>
        <v>1144541.2396768</v>
      </c>
      <c r="BV42" s="16" t="n">
        <f aca="false">+BU42*(1+'Colony Growth Rate'!BV42)^10+'Colony Immigration'!BV42</f>
        <v>1321758.03545167</v>
      </c>
      <c r="BW42" s="16" t="n">
        <f aca="false">+BV42*(1+'Colony Growth Rate'!BW42)^10+'Colony Immigration'!BW42</f>
        <v>1541527.35810261</v>
      </c>
      <c r="BX42" s="16" t="n">
        <f aca="false">+BW42*(1+'Colony Growth Rate'!BX42)^10+'Colony Immigration'!BX42</f>
        <v>1789005.43197124</v>
      </c>
      <c r="BY42" s="16" t="n">
        <f aca="false">+BX42*(1+'Colony Growth Rate'!BY42)^10+'Colony Immigration'!BY42</f>
        <v>2117489.12446153</v>
      </c>
      <c r="BZ42" s="16" t="n">
        <f aca="false">+BY42*(1+'Colony Growth Rate'!BZ42)^10+'Colony Immigration'!BZ42</f>
        <v>2543498.71062342</v>
      </c>
      <c r="CA42" s="16" t="n">
        <f aca="false">+BZ42*(1+'Colony Growth Rate'!CA42)^10+'Colony Immigration'!CA42</f>
        <v>3025350.52770431</v>
      </c>
      <c r="CB42" s="16" t="n">
        <f aca="false">+CA42*(1+'Colony Growth Rate'!CB42)^10+'Colony Immigration'!CB42</f>
        <v>3616208.65084683</v>
      </c>
      <c r="CC42" s="16" t="n">
        <f aca="false">+CB42*(1+'Colony Growth Rate'!CC42)^10+'Colony Immigration'!CC42</f>
        <v>4280189.62553657</v>
      </c>
      <c r="CD42" s="16" t="n">
        <f aca="false">+CC42*(1+'Colony Growth Rate'!CD42)^10+'Colony Immigration'!CD42</f>
        <v>4822454.45893226</v>
      </c>
      <c r="CE42" s="16" t="n">
        <f aca="false">+CD42*(1+'Colony Growth Rate'!CE42)^10+'Colony Immigration'!CE42</f>
        <v>5487349.07695442</v>
      </c>
      <c r="CF42" s="16" t="n">
        <f aca="false">+CE42*(1+'Colony Growth Rate'!CF42)^10+'Colony Immigration'!CF42</f>
        <v>6213165.29202057</v>
      </c>
      <c r="CG42" s="5" t="n">
        <f aca="false">+CF42*(1+'Colony Growth Rate'!CG42)^10+'Colony Immigration'!CG42</f>
        <v>7069803.79399643</v>
      </c>
    </row>
    <row r="43" customFormat="false" ht="10.5" hidden="false" customHeight="false" outlineLevel="0" collapsed="false">
      <c r="A43" s="1" t="s">
        <v>69</v>
      </c>
      <c r="B43" s="2" t="s">
        <v>40</v>
      </c>
      <c r="C43" s="2" t="n">
        <v>7</v>
      </c>
      <c r="D43" s="20" t="s">
        <v>57</v>
      </c>
      <c r="E43" s="2" t="n">
        <v>2292</v>
      </c>
      <c r="F43" s="2" t="n">
        <v>2522</v>
      </c>
      <c r="AJ43" s="4" t="n">
        <f aca="false">+AI43*(1+'Colony Growth Rate'!AJ43)^10+'Colony Immigration'!AJ43</f>
        <v>4000</v>
      </c>
      <c r="AK43" s="4" t="n">
        <f aca="false">+AJ43*(1+'Colony Growth Rate'!AK43)^10+'Colony Immigration'!AK43</f>
        <v>10619.3461262258</v>
      </c>
      <c r="AL43" s="4" t="n">
        <f aca="false">+AK43*(1+'Colony Growth Rate'!AL43)^10+'Colony Immigration'!AL43</f>
        <v>19324.1847145577</v>
      </c>
      <c r="AM43" s="4" t="n">
        <f aca="false">+AL43*(1+'Colony Growth Rate'!AM43)^10+'Colony Immigration'!AM43</f>
        <v>30316.2744509159</v>
      </c>
      <c r="AN43" s="4" t="n">
        <f aca="false">+AM43*(1+'Colony Growth Rate'!AN43)^10+'Colony Immigration'!AN43</f>
        <v>38554.3995662392</v>
      </c>
      <c r="AO43" s="4" t="n">
        <f aca="false">+AN43*(1+'Colony Growth Rate'!AO43)^10+'Colony Immigration'!AO43</f>
        <v>41135.0222164238</v>
      </c>
      <c r="AP43" s="4" t="n">
        <f aca="false">+AO43*(1+'Colony Growth Rate'!AP43)^10+'Colony Immigration'!AP43</f>
        <v>44546.8559181355</v>
      </c>
      <c r="AQ43" s="4" t="n">
        <f aca="false">+AP43*(1+'Colony Growth Rate'!AQ43)^10+'Colony Immigration'!AQ43</f>
        <v>48722.4052445184</v>
      </c>
      <c r="AR43" s="4" t="n">
        <f aca="false">+AQ43*(1+'Colony Growth Rate'!AR43)^10+'Colony Immigration'!AR43</f>
        <v>55166.958209449</v>
      </c>
      <c r="AS43" s="4" t="n">
        <f aca="false">+AR43*(1+'Colony Growth Rate'!AS43)^10+'Colony Immigration'!AS43</f>
        <v>63083.6144552585</v>
      </c>
      <c r="AT43" s="4" t="n">
        <f aca="false">+AS43*(1+'Colony Growth Rate'!AT43)^10+'Colony Immigration'!AT43</f>
        <v>74300.2711313422</v>
      </c>
      <c r="AU43" s="4" t="n">
        <f aca="false">+AT43*(1+'Colony Growth Rate'!AU43)^10+'Colony Immigration'!AU43</f>
        <v>87942.7268657335</v>
      </c>
      <c r="AV43" s="4" t="n">
        <f aca="false">+AU43*(1+'Colony Growth Rate'!AV43)^10+'Colony Immigration'!AV43</f>
        <v>102565.004920396</v>
      </c>
      <c r="AW43" s="4" t="n">
        <f aca="false">+AV43*(1+'Colony Growth Rate'!AW43)^10+'Colony Immigration'!AW43</f>
        <v>111071.983197022</v>
      </c>
      <c r="AX43" s="4" t="n">
        <f aca="false">+AW43*(1+'Colony Growth Rate'!AX43)^10+'Colony Immigration'!AX43</f>
        <v>119689.23038393</v>
      </c>
      <c r="AY43" s="4" t="n">
        <f aca="false">+AX43*(1+'Colony Growth Rate'!AY43)^10+'Colony Immigration'!AY43</f>
        <v>130260.907627404</v>
      </c>
      <c r="AZ43" s="4" t="n">
        <f aca="false">+AY43*(1+'Colony Growth Rate'!AZ43)^10+'Colony Immigration'!AZ43</f>
        <v>143178.343223281</v>
      </c>
      <c r="BA43" s="4" t="n">
        <f aca="false">+AZ43*(1+'Colony Growth Rate'!BA43)^10+'Colony Immigration'!BA43</f>
        <v>155824.721079973</v>
      </c>
      <c r="BB43" s="4" t="n">
        <f aca="false">+BA43*(1+'Colony Growth Rate'!BB43)^10+'Colony Immigration'!BB43</f>
        <v>167913.999588626</v>
      </c>
      <c r="BC43" s="4" t="n">
        <f aca="false">+BB43*(1+'Colony Growth Rate'!BC43)^10+'Colony Immigration'!BC43</f>
        <v>178265.258604307</v>
      </c>
      <c r="BD43" s="4" t="n">
        <f aca="false">+BC43*(1+'Colony Growth Rate'!BD43)^10+'Colony Immigration'!BD43</f>
        <v>188316.104959846</v>
      </c>
      <c r="BE43" s="4" t="n">
        <f aca="false">+BD43*(1+'Colony Growth Rate'!BE43)^10+'Colony Immigration'!BE43</f>
        <v>199925.07612389</v>
      </c>
      <c r="BF43" s="4" t="n">
        <f aca="false">+BE43*(1+'Colony Growth Rate'!BF43)^10+'Colony Immigration'!BF43</f>
        <v>213306.977686091</v>
      </c>
      <c r="BG43" s="16" t="n">
        <f aca="false">+BF43*(1+'Colony Growth Rate'!BG43)^10+'Colony Immigration'!BG43</f>
        <v>234459.748663957</v>
      </c>
      <c r="BH43" s="16" t="n">
        <f aca="false">+BG43*(1+'Colony Growth Rate'!BH43)^10+'Colony Immigration'!BH43</f>
        <v>258989.425892557</v>
      </c>
      <c r="BI43" s="16" t="n">
        <f aca="false">+BH43*(1+'Colony Growth Rate'!BI43)^10+'Colony Immigration'!BI43</f>
        <v>287504.873906459</v>
      </c>
      <c r="BJ43" s="16" t="n">
        <f aca="false">+BI43*(1+'Colony Growth Rate'!BJ43)^10+'Colony Immigration'!BJ43</f>
        <v>317584.244880633</v>
      </c>
      <c r="BK43" s="16" t="n">
        <f aca="false">+BJ43*(1+'Colony Growth Rate'!BK43)^10+'Colony Immigration'!BK43</f>
        <v>352551.143601374</v>
      </c>
      <c r="BL43" s="16" t="n">
        <f aca="false">+BK43*(1+'Colony Growth Rate'!BL43)^10+'Colony Immigration'!BL43</f>
        <v>393308.818240585</v>
      </c>
      <c r="BM43" s="16" t="n">
        <f aca="false">+BL43*(1+'Colony Growth Rate'!BM43)^10+'Colony Immigration'!BM43</f>
        <v>443137.811686068</v>
      </c>
      <c r="BN43" s="16" t="n">
        <f aca="false">+BM43*(1+'Colony Growth Rate'!BN43)^10+'Colony Immigration'!BN43</f>
        <v>494368.014953978</v>
      </c>
      <c r="BO43" s="16" t="n">
        <f aca="false">+BN43*(1+'Colony Growth Rate'!BO43)^10+'Colony Immigration'!BO43</f>
        <v>559758.482451413</v>
      </c>
      <c r="BP43" s="16" t="n">
        <f aca="false">+BO43*(1+'Colony Growth Rate'!BP43)^10+'Colony Immigration'!BP43</f>
        <v>649622.571038988</v>
      </c>
      <c r="BQ43" s="16" t="n">
        <f aca="false">+BP43*(1+'Colony Growth Rate'!BQ43)^10+'Colony Immigration'!BQ43</f>
        <v>750207.876759446</v>
      </c>
      <c r="BR43" s="16" t="n">
        <f aca="false">+BQ43*(1+'Colony Growth Rate'!BR43)^10+'Colony Immigration'!BR43</f>
        <v>862106.996498143</v>
      </c>
      <c r="BS43" s="16" t="n">
        <f aca="false">+BR43*(1+'Colony Growth Rate'!BS43)^10+'Colony Immigration'!BS43</f>
        <v>1010411.42703716</v>
      </c>
      <c r="BT43" s="16" t="n">
        <f aca="false">+BS43*(1+'Colony Growth Rate'!BT43)^10+'Colony Immigration'!BT43</f>
        <v>1172623.71114855</v>
      </c>
      <c r="BU43" s="16" t="n">
        <f aca="false">+BT43*(1+'Colony Growth Rate'!BU43)^10+'Colony Immigration'!BU43</f>
        <v>1374344.95042028</v>
      </c>
      <c r="BV43" s="16" t="n">
        <f aca="false">+BU43*(1+'Colony Growth Rate'!BV43)^10+'Colony Immigration'!BV43</f>
        <v>1626691.81086106</v>
      </c>
      <c r="BW43" s="16" t="n">
        <f aca="false">+BV43*(1+'Colony Growth Rate'!BW43)^10+'Colony Immigration'!BW43</f>
        <v>1906524.36488529</v>
      </c>
      <c r="BX43" s="16" t="n">
        <f aca="false">+BW43*(1+'Colony Growth Rate'!BX43)^10+'Colony Immigration'!BX43</f>
        <v>2245516.1843961</v>
      </c>
      <c r="BY43" s="16" t="n">
        <f aca="false">+BX43*(1+'Colony Growth Rate'!BY43)^10+'Colony Immigration'!BY43</f>
        <v>2631802.34185188</v>
      </c>
      <c r="BZ43" s="16" t="n">
        <f aca="false">+BY43*(1+'Colony Growth Rate'!BZ43)^10+'Colony Immigration'!BZ43</f>
        <v>3054314.0611159</v>
      </c>
      <c r="CA43" s="16" t="n">
        <f aca="false">+BZ43*(1+'Colony Growth Rate'!CA43)^10+'Colony Immigration'!CA43</f>
        <v>3527233.45662317</v>
      </c>
      <c r="CB43" s="16" t="n">
        <f aca="false">+CA43*(1+'Colony Growth Rate'!CB43)^10+'Colony Immigration'!CB43</f>
        <v>4113708.20222887</v>
      </c>
      <c r="CC43" s="16" t="n">
        <f aca="false">+CB43*(1+'Colony Growth Rate'!CC43)^10+'Colony Immigration'!CC43</f>
        <v>4821371.11972447</v>
      </c>
      <c r="CD43" s="16" t="n">
        <f aca="false">+CC43*(1+'Colony Growth Rate'!CD43)^10+'Colony Immigration'!CD43</f>
        <v>5706634.94283544</v>
      </c>
      <c r="CE43" s="16" t="n">
        <f aca="false">+CD43*(1+'Colony Growth Rate'!CE43)^10+'Colony Immigration'!CE43</f>
        <v>6622782.82467558</v>
      </c>
      <c r="CF43" s="16" t="n">
        <f aca="false">+CE43*(1+'Colony Growth Rate'!CF43)^10+'Colony Immigration'!CF43</f>
        <v>7800354.55746423</v>
      </c>
      <c r="CG43" s="5" t="n">
        <f aca="false">+CF43*(1+'Colony Growth Rate'!CG43)^10+'Colony Immigration'!CG43</f>
        <v>9232596.86482606</v>
      </c>
    </row>
    <row r="44" customFormat="false" ht="10.5" hidden="false" customHeight="false" outlineLevel="0" collapsed="false">
      <c r="A44" s="1" t="s">
        <v>70</v>
      </c>
      <c r="B44" s="2" t="s">
        <v>45</v>
      </c>
      <c r="C44" s="2" t="n">
        <v>4</v>
      </c>
      <c r="D44" s="20" t="s">
        <v>57</v>
      </c>
      <c r="E44" s="2" t="n">
        <v>2294</v>
      </c>
      <c r="F44" s="2" t="n">
        <v>2526</v>
      </c>
      <c r="AJ44" s="4" t="n">
        <f aca="false">+AI44*(1+'Colony Growth Rate'!AJ44)^10+'Colony Immigration'!AJ44</f>
        <v>4500</v>
      </c>
      <c r="AK44" s="4" t="n">
        <f aca="false">+AJ44*(1+'Colony Growth Rate'!AK44)^10+'Colony Immigration'!AK44</f>
        <v>14248.2170907259</v>
      </c>
      <c r="AL44" s="4" t="n">
        <f aca="false">+AK44*(1+'Colony Growth Rate'!AL44)^10+'Colony Immigration'!AL44</f>
        <v>27715.7180529033</v>
      </c>
      <c r="AM44" s="4" t="n">
        <f aca="false">+AL44*(1+'Colony Growth Rate'!AM44)^10+'Colony Immigration'!AM44</f>
        <v>45387.7411173735</v>
      </c>
      <c r="AN44" s="4" t="n">
        <f aca="false">+AM44*(1+'Colony Growth Rate'!AN44)^10+'Colony Immigration'!AN44</f>
        <v>57936.2274076609</v>
      </c>
      <c r="AO44" s="4" t="n">
        <f aca="false">+AN44*(1+'Colony Growth Rate'!AO44)^10+'Colony Immigration'!AO44</f>
        <v>61202.7535084447</v>
      </c>
      <c r="AP44" s="4" t="n">
        <f aca="false">+AO44*(1+'Colony Growth Rate'!AP44)^10+'Colony Immigration'!AP44</f>
        <v>65624.4485506307</v>
      </c>
      <c r="AQ44" s="4" t="n">
        <f aca="false">+AP44*(1+'Colony Growth Rate'!AQ44)^10+'Colony Immigration'!AQ44</f>
        <v>71420.7970368967</v>
      </c>
      <c r="AR44" s="4" t="n">
        <f aca="false">+AQ44*(1+'Colony Growth Rate'!AR44)^10+'Colony Immigration'!AR44</f>
        <v>76580.7116822965</v>
      </c>
      <c r="AS44" s="4" t="n">
        <f aca="false">+AR44*(1+'Colony Growth Rate'!AS44)^10+'Colony Immigration'!AS44</f>
        <v>82522.0382285699</v>
      </c>
      <c r="AT44" s="4" t="n">
        <f aca="false">+AS44*(1+'Colony Growth Rate'!AT44)^10+'Colony Immigration'!AT44</f>
        <v>90257.1484632918</v>
      </c>
      <c r="AU44" s="4" t="n">
        <f aca="false">+AT44*(1+'Colony Growth Rate'!AU44)^10+'Colony Immigration'!AU44</f>
        <v>98229.2060946219</v>
      </c>
      <c r="AV44" s="4" t="n">
        <f aca="false">+AU44*(1+'Colony Growth Rate'!AV44)^10+'Colony Immigration'!AV44</f>
        <v>106376.563207564</v>
      </c>
      <c r="AW44" s="4" t="n">
        <f aca="false">+AV44*(1+'Colony Growth Rate'!AW44)^10+'Colony Immigration'!AW44</f>
        <v>115772.385111448</v>
      </c>
      <c r="AX44" s="4" t="n">
        <f aca="false">+AW44*(1+'Colony Growth Rate'!AX44)^10+'Colony Immigration'!AX44</f>
        <v>127253.053837755</v>
      </c>
      <c r="AY44" s="4" t="n">
        <f aca="false">+AX44*(1+'Colony Growth Rate'!AY44)^10+'Colony Immigration'!AY44</f>
        <v>141263.965012276</v>
      </c>
      <c r="AZ44" s="4" t="n">
        <f aca="false">+AY44*(1+'Colony Growth Rate'!AZ44)^10+'Colony Immigration'!AZ44</f>
        <v>155272.528312663</v>
      </c>
      <c r="BA44" s="4" t="n">
        <f aca="false">+AZ44*(1+'Colony Growth Rate'!BA44)^10+'Colony Immigration'!BA44</f>
        <v>168151.190253329</v>
      </c>
      <c r="BB44" s="4" t="n">
        <f aca="false">+BA44*(1+'Colony Growth Rate'!BB44)^10+'Colony Immigration'!BB44</f>
        <v>183912.652532128</v>
      </c>
      <c r="BC44" s="4" t="n">
        <f aca="false">+BB44*(1+'Colony Growth Rate'!BC44)^10+'Colony Immigration'!BC44</f>
        <v>203153.985130052</v>
      </c>
      <c r="BD44" s="4" t="n">
        <f aca="false">+BC44*(1+'Colony Growth Rate'!BD44)^10+'Colony Immigration'!BD44</f>
        <v>227763.546755443</v>
      </c>
      <c r="BE44" s="4" t="n">
        <f aca="false">+BD44*(1+'Colony Growth Rate'!BE44)^10+'Colony Immigration'!BE44</f>
        <v>252840.939604915</v>
      </c>
      <c r="BF44" s="4" t="n">
        <f aca="false">+BE44*(1+'Colony Growth Rate'!BF44)^10+'Colony Immigration'!BF44</f>
        <v>283469.453638965</v>
      </c>
      <c r="BG44" s="4" t="n">
        <f aca="false">+BF44*(1+'Colony Growth Rate'!BG44)^10+'Colony Immigration'!BG44</f>
        <v>324148.336315929</v>
      </c>
      <c r="BH44" s="16" t="n">
        <f aca="false">+BG44*(1+'Colony Growth Rate'!BH44)^10+'Colony Immigration'!BH44</f>
        <v>372497.486760994</v>
      </c>
      <c r="BI44" s="16" t="n">
        <f aca="false">+BH44*(1+'Colony Growth Rate'!BI44)^10+'Colony Immigration'!BI44</f>
        <v>430173.70562456</v>
      </c>
      <c r="BJ44" s="16" t="n">
        <f aca="false">+BI44*(1+'Colony Growth Rate'!BJ44)^10+'Colony Immigration'!BJ44</f>
        <v>489483.790171786</v>
      </c>
      <c r="BK44" s="16" t="n">
        <f aca="false">+BJ44*(1+'Colony Growth Rate'!BK44)^10+'Colony Immigration'!BK44</f>
        <v>562493.961010271</v>
      </c>
      <c r="BL44" s="16" t="n">
        <f aca="false">+BK44*(1+'Colony Growth Rate'!BL44)^10+'Colony Immigration'!BL44</f>
        <v>640047.665359508</v>
      </c>
      <c r="BM44" s="16" t="n">
        <f aca="false">+BL44*(1+'Colony Growth Rate'!BM44)^10+'Colony Immigration'!BM44</f>
        <v>721136.442022754</v>
      </c>
      <c r="BN44" s="16" t="n">
        <f aca="false">+BM44*(1+'Colony Growth Rate'!BN44)^10+'Colony Immigration'!BN44</f>
        <v>816521.757510234</v>
      </c>
      <c r="BO44" s="16" t="n">
        <f aca="false">+BN44*(1+'Colony Growth Rate'!BO44)^10+'Colony Immigration'!BO44</f>
        <v>938312.088888194</v>
      </c>
      <c r="BP44" s="16" t="n">
        <f aca="false">+BO44*(1+'Colony Growth Rate'!BP44)^10+'Colony Immigration'!BP44</f>
        <v>1094325.67585283</v>
      </c>
      <c r="BQ44" s="16" t="n">
        <f aca="false">+BP44*(1+'Colony Growth Rate'!BQ44)^10+'Colony Immigration'!BQ44</f>
        <v>1282577.65251096</v>
      </c>
      <c r="BR44" s="16" t="n">
        <f aca="false">+BQ44*(1+'Colony Growth Rate'!BR44)^10+'Colony Immigration'!BR44</f>
        <v>1518074.89342102</v>
      </c>
      <c r="BS44" s="16" t="n">
        <f aca="false">+BR44*(1+'Colony Growth Rate'!BS44)^10+'Colony Immigration'!BS44</f>
        <v>1787997.99524586</v>
      </c>
      <c r="BT44" s="16" t="n">
        <f aca="false">+BS44*(1+'Colony Growth Rate'!BT44)^10+'Colony Immigration'!BT44</f>
        <v>2126724.36430112</v>
      </c>
      <c r="BU44" s="16" t="n">
        <f aca="false">+BT44*(1+'Colony Growth Rate'!BU44)^10+'Colony Immigration'!BU44</f>
        <v>2504869.10513468</v>
      </c>
      <c r="BV44" s="16" t="n">
        <f aca="false">+BU44*(1+'Colony Growth Rate'!BV44)^10+'Colony Immigration'!BV44</f>
        <v>2964794.28934884</v>
      </c>
      <c r="BW44" s="16" t="n">
        <f aca="false">+BV44*(1+'Colony Growth Rate'!BW44)^10+'Colony Immigration'!BW44</f>
        <v>3474814.65866869</v>
      </c>
      <c r="BX44" s="16" t="n">
        <f aca="false">+BW44*(1+'Colony Growth Rate'!BX44)^10+'Colony Immigration'!BX44</f>
        <v>4112833.93429559</v>
      </c>
      <c r="BY44" s="16" t="n">
        <f aca="false">+BX44*(1+'Colony Growth Rate'!BY44)^10+'Colony Immigration'!BY44</f>
        <v>4891987.66310033</v>
      </c>
      <c r="BZ44" s="16" t="n">
        <f aca="false">+BY44*(1+'Colony Growth Rate'!BZ44)^10+'Colony Immigration'!BZ44</f>
        <v>5761813.3152045</v>
      </c>
      <c r="CA44" s="16" t="n">
        <f aca="false">+BZ44*(1+'Colony Growth Rate'!CA44)^10+'Colony Immigration'!CA44</f>
        <v>6819754.04550885</v>
      </c>
      <c r="CB44" s="16" t="n">
        <f aca="false">+CA44*(1+'Colony Growth Rate'!CB44)^10+'Colony Immigration'!CB44</f>
        <v>8111718.87535055</v>
      </c>
      <c r="CC44" s="16" t="n">
        <f aca="false">+CB44*(1+'Colony Growth Rate'!CC44)^10+'Colony Immigration'!CC44</f>
        <v>9554032.64356759</v>
      </c>
      <c r="CD44" s="16" t="n">
        <f aca="false">+CC44*(1+'Colony Growth Rate'!CD44)^10+'Colony Immigration'!CD44</f>
        <v>11308272.1024572</v>
      </c>
      <c r="CE44" s="16" t="n">
        <f aca="false">+CD44*(1+'Colony Growth Rate'!CE44)^10+'Colony Immigration'!CE44</f>
        <v>13318952.7977265</v>
      </c>
      <c r="CF44" s="16" t="n">
        <f aca="false">+CE44*(1+'Colony Growth Rate'!CF44)^10+'Colony Immigration'!CF44</f>
        <v>15764478.5166062</v>
      </c>
      <c r="CG44" s="5" t="n">
        <f aca="false">+CF44*(1+'Colony Growth Rate'!CG44)^10+'Colony Immigration'!CG44</f>
        <v>18750972.1156918</v>
      </c>
    </row>
    <row r="45" customFormat="false" ht="10.5" hidden="false" customHeight="false" outlineLevel="0" collapsed="false">
      <c r="A45" s="1" t="s">
        <v>71</v>
      </c>
      <c r="B45" s="2" t="s">
        <v>40</v>
      </c>
      <c r="C45" s="2" t="n">
        <v>4</v>
      </c>
      <c r="D45" s="20" t="s">
        <v>72</v>
      </c>
      <c r="E45" s="2" t="n">
        <v>2296</v>
      </c>
      <c r="F45" s="2" t="n">
        <v>2530</v>
      </c>
      <c r="AJ45" s="4" t="n">
        <f aca="false">+AI45*(1+'Colony Growth Rate'!AJ45)^10+'Colony Immigration'!AJ45</f>
        <v>3500</v>
      </c>
      <c r="AK45" s="4" t="n">
        <f aca="false">+AJ45*(1+'Colony Growth Rate'!AK45)^10+'Colony Immigration'!AK45</f>
        <v>8745.41644586778</v>
      </c>
      <c r="AL45" s="4" t="n">
        <f aca="false">+AK45*(1+'Colony Growth Rate'!AL45)^10+'Colony Immigration'!AL45</f>
        <v>19452.0070103727</v>
      </c>
      <c r="AM45" s="4" t="n">
        <f aca="false">+AL45*(1+'Colony Growth Rate'!AM45)^10+'Colony Immigration'!AM45</f>
        <v>39170.1260022972</v>
      </c>
      <c r="AN45" s="4" t="n">
        <f aca="false">+AM45*(1+'Colony Growth Rate'!AN45)^10+'Colony Immigration'!AN45</f>
        <v>50201.8163265472</v>
      </c>
      <c r="AO45" s="4" t="n">
        <f aca="false">+AN45*(1+'Colony Growth Rate'!AO45)^10+'Colony Immigration'!AO45</f>
        <v>48547.456075961</v>
      </c>
      <c r="AP45" s="4" t="n">
        <f aca="false">+AO45*(1+'Colony Growth Rate'!AP45)^10+'Colony Immigration'!AP45</f>
        <v>47347.3330166518</v>
      </c>
      <c r="AQ45" s="4" t="n">
        <f aca="false">+AP45*(1+'Colony Growth Rate'!AQ45)^10+'Colony Immigration'!AQ45</f>
        <v>48062.3561554663</v>
      </c>
      <c r="AR45" s="4" t="n">
        <f aca="false">+AQ45*(1+'Colony Growth Rate'!AR45)^10+'Colony Immigration'!AR45</f>
        <v>51279.3899132594</v>
      </c>
      <c r="AS45" s="4" t="n">
        <f aca="false">+AR45*(1+'Colony Growth Rate'!AS45)^10+'Colony Immigration'!AS45</f>
        <v>54984.1549956752</v>
      </c>
      <c r="AT45" s="4" t="n">
        <f aca="false">+AS45*(1+'Colony Growth Rate'!AT45)^10+'Colony Immigration'!AT45</f>
        <v>58084.2390960625</v>
      </c>
      <c r="AU45" s="4" t="n">
        <f aca="false">+AT45*(1+'Colony Growth Rate'!AU45)^10+'Colony Immigration'!AU45</f>
        <v>61972.0834073844</v>
      </c>
      <c r="AV45" s="4" t="n">
        <f aca="false">+AU45*(1+'Colony Growth Rate'!AV45)^10+'Colony Immigration'!AV45</f>
        <v>66780.0353862543</v>
      </c>
      <c r="AW45" s="4" t="n">
        <f aca="false">+AV45*(1+'Colony Growth Rate'!AW45)^10+'Colony Immigration'!AW45</f>
        <v>73039.5867288976</v>
      </c>
      <c r="AX45" s="4" t="n">
        <f aca="false">+AW45*(1+'Colony Growth Rate'!AX45)^10+'Colony Immigration'!AX45</f>
        <v>80282.6205347019</v>
      </c>
      <c r="AY45" s="4" t="n">
        <f aca="false">+AX45*(1+'Colony Growth Rate'!AY45)^10+'Colony Immigration'!AY45</f>
        <v>89121.9578334643</v>
      </c>
      <c r="AZ45" s="4" t="n">
        <f aca="false">+AY45*(1+'Colony Growth Rate'!AZ45)^10+'Colony Immigration'!AZ45</f>
        <v>93679.6665248013</v>
      </c>
      <c r="BA45" s="4" t="n">
        <f aca="false">+AZ45*(1+'Colony Growth Rate'!BA45)^10+'Colony Immigration'!BA45</f>
        <v>97495.0270660036</v>
      </c>
      <c r="BB45" s="4" t="n">
        <f aca="false">+BA45*(1+'Colony Growth Rate'!BB45)^10+'Colony Immigration'!BB45</f>
        <v>100459.680912209</v>
      </c>
      <c r="BC45" s="4" t="n">
        <f aca="false">+BB45*(1+'Colony Growth Rate'!BC45)^10+'Colony Immigration'!BC45</f>
        <v>106652.637903899</v>
      </c>
      <c r="BD45" s="4" t="n">
        <f aca="false">+BC45*(1+'Colony Growth Rate'!BD45)^10+'Colony Immigration'!BD45</f>
        <v>114357.93567601</v>
      </c>
      <c r="BE45" s="4" t="n">
        <f aca="false">+BD45*(1+'Colony Growth Rate'!BE45)^10+'Colony Immigration'!BE45</f>
        <v>120805.597155398</v>
      </c>
      <c r="BF45" s="4" t="n">
        <f aca="false">+BE45*(1+'Colony Growth Rate'!BF45)^10+'Colony Immigration'!BF45</f>
        <v>125725.735384339</v>
      </c>
      <c r="BG45" s="4" t="n">
        <f aca="false">+BF45*(1+'Colony Growth Rate'!BG45)^10+'Colony Immigration'!BG45</f>
        <v>131499.346749239</v>
      </c>
      <c r="BH45" s="4" t="n">
        <f aca="false">+BG45*(1+'Colony Growth Rate'!BH45)^10+'Colony Immigration'!BH45</f>
        <v>138913.465127538</v>
      </c>
      <c r="BI45" s="16" t="n">
        <f aca="false">+BH45*(1+'Colony Growth Rate'!BI45)^10+'Colony Immigration'!BI45</f>
        <v>146017.518076403</v>
      </c>
      <c r="BJ45" s="16" t="n">
        <f aca="false">+BI45*(1+'Colony Growth Rate'!BJ45)^10+'Colony Immigration'!BJ45</f>
        <v>151964.480714721</v>
      </c>
      <c r="BK45" s="16" t="n">
        <f aca="false">+BJ45*(1+'Colony Growth Rate'!BK45)^10+'Colony Immigration'!BK45</f>
        <v>159735.964323981</v>
      </c>
      <c r="BL45" s="16" t="n">
        <f aca="false">+BK45*(1+'Colony Growth Rate'!BL45)^10+'Colony Immigration'!BL45</f>
        <v>169583.078590142</v>
      </c>
      <c r="BM45" s="16" t="n">
        <f aca="false">+BL45*(1+'Colony Growth Rate'!BM45)^10+'Colony Immigration'!BM45</f>
        <v>182739.76549593</v>
      </c>
      <c r="BN45" s="16" t="n">
        <f aca="false">+BM45*(1+'Colony Growth Rate'!BN45)^10+'Colony Immigration'!BN45</f>
        <v>194004.97655485</v>
      </c>
      <c r="BO45" s="16" t="n">
        <f aca="false">+BN45*(1+'Colony Growth Rate'!BO45)^10+'Colony Immigration'!BO45</f>
        <v>209056.376469966</v>
      </c>
      <c r="BP45" s="16" t="n">
        <f aca="false">+BO45*(1+'Colony Growth Rate'!BP45)^10+'Colony Immigration'!BP45</f>
        <v>226395.994935352</v>
      </c>
      <c r="BQ45" s="16" t="n">
        <f aca="false">+BP45*(1+'Colony Growth Rate'!BQ45)^10+'Colony Immigration'!BQ45</f>
        <v>247616.968327624</v>
      </c>
      <c r="BR45" s="16" t="n">
        <f aca="false">+BQ45*(1+'Colony Growth Rate'!BR45)^10+'Colony Immigration'!BR45</f>
        <v>272172.119209634</v>
      </c>
      <c r="BS45" s="16" t="n">
        <f aca="false">+BR45*(1+'Colony Growth Rate'!BS45)^10+'Colony Immigration'!BS45</f>
        <v>300647.344799017</v>
      </c>
      <c r="BT45" s="16" t="n">
        <f aca="false">+BS45*(1+'Colony Growth Rate'!BT45)^10+'Colony Immigration'!BT45</f>
        <v>335404.533600867</v>
      </c>
      <c r="BU45" s="16" t="n">
        <f aca="false">+BT45*(1+'Colony Growth Rate'!BU45)^10+'Colony Immigration'!BU45</f>
        <v>377897.530277488</v>
      </c>
      <c r="BV45" s="16" t="n">
        <f aca="false">+BU45*(1+'Colony Growth Rate'!BV45)^10+'Colony Immigration'!BV45</f>
        <v>432127.180424029</v>
      </c>
      <c r="BW45" s="16" t="n">
        <f aca="false">+BV45*(1+'Colony Growth Rate'!BW45)^10+'Colony Immigration'!BW45</f>
        <v>491706.599786476</v>
      </c>
      <c r="BX45" s="16" t="n">
        <f aca="false">+BW45*(1+'Colony Growth Rate'!BX45)^10+'Colony Immigration'!BX45</f>
        <v>570645.582986508</v>
      </c>
      <c r="BY45" s="16" t="n">
        <f aca="false">+BX45*(1+'Colony Growth Rate'!BY45)^10+'Colony Immigration'!BY45</f>
        <v>652535.26959098</v>
      </c>
      <c r="BZ45" s="16" t="n">
        <f aca="false">+BY45*(1+'Colony Growth Rate'!BZ45)^10+'Colony Immigration'!BZ45</f>
        <v>757293.820129123</v>
      </c>
      <c r="CA45" s="16" t="n">
        <f aca="false">+BZ45*(1+'Colony Growth Rate'!CA45)^10+'Colony Immigration'!CA45</f>
        <v>874550.568607049</v>
      </c>
      <c r="CB45" s="16" t="n">
        <f aca="false">+CA45*(1+'Colony Growth Rate'!CB45)^10+'Colony Immigration'!CB45</f>
        <v>1019962.49797057</v>
      </c>
      <c r="CC45" s="16" t="n">
        <f aca="false">+CB45*(1+'Colony Growth Rate'!CC45)^10+'Colony Immigration'!CC45</f>
        <v>1183708.11888948</v>
      </c>
      <c r="CD45" s="16" t="n">
        <f aca="false">+CC45*(1+'Colony Growth Rate'!CD45)^10+'Colony Immigration'!CD45</f>
        <v>1366989.37839353</v>
      </c>
      <c r="CE45" s="16" t="n">
        <f aca="false">+CD45*(1+'Colony Growth Rate'!CE45)^10+'Colony Immigration'!CE45</f>
        <v>1563157.25408694</v>
      </c>
      <c r="CF45" s="16" t="n">
        <f aca="false">+CE45*(1+'Colony Growth Rate'!CF45)^10+'Colony Immigration'!CF45</f>
        <v>1752514.18326558</v>
      </c>
      <c r="CG45" s="5" t="n">
        <f aca="false">+CF45*(1+'Colony Growth Rate'!CG45)^10+'Colony Immigration'!CG45</f>
        <v>1955118.55479728</v>
      </c>
    </row>
    <row r="46" customFormat="false" ht="10.5" hidden="false" customHeight="false" outlineLevel="0" collapsed="false">
      <c r="A46" s="1" t="s">
        <v>73</v>
      </c>
      <c r="B46" s="2" t="s">
        <v>45</v>
      </c>
      <c r="C46" s="2" t="n">
        <v>2</v>
      </c>
      <c r="D46" s="20" t="s">
        <v>74</v>
      </c>
      <c r="E46" s="2" t="n">
        <v>2297</v>
      </c>
      <c r="F46" s="2" t="n">
        <v>2502</v>
      </c>
      <c r="AJ46" s="4" t="n">
        <f aca="false">+AI46*(1+'Colony Growth Rate'!AJ46)^10+'Colony Immigration'!AJ46</f>
        <v>2000</v>
      </c>
      <c r="AK46" s="4" t="n">
        <f aca="false">+AJ46*(1+'Colony Growth Rate'!AK46)^10+'Colony Immigration'!AK46</f>
        <v>6155.16509094148</v>
      </c>
      <c r="AL46" s="4" t="n">
        <f aca="false">+AK46*(1+'Colony Growth Rate'!AL46)^10+'Colony Immigration'!AL46</f>
        <v>12698.8265257506</v>
      </c>
      <c r="AM46" s="4" t="n">
        <f aca="false">+AL46*(1+'Colony Growth Rate'!AM46)^10+'Colony Immigration'!AM46</f>
        <v>21958.1166441552</v>
      </c>
      <c r="AN46" s="4" t="n">
        <f aca="false">+AM46*(1+'Colony Growth Rate'!AN46)^10+'Colony Immigration'!AN46</f>
        <v>28219.225779534</v>
      </c>
      <c r="AO46" s="4" t="n">
        <f aca="false">+AN46*(1+'Colony Growth Rate'!AO46)^10+'Colony Immigration'!AO46</f>
        <v>29222.6006109672</v>
      </c>
      <c r="AP46" s="4" t="n">
        <f aca="false">+AO46*(1+'Colony Growth Rate'!AP46)^10+'Colony Immigration'!AP46</f>
        <v>30870.2119916123</v>
      </c>
      <c r="AQ46" s="4" t="n">
        <f aca="false">+AP46*(1+'Colony Growth Rate'!AQ46)^10+'Colony Immigration'!AQ46</f>
        <v>33265.2016171429</v>
      </c>
      <c r="AR46" s="4" t="n">
        <f aca="false">+AQ46*(1+'Colony Growth Rate'!AR46)^10+'Colony Immigration'!AR46</f>
        <v>36563.9741138188</v>
      </c>
      <c r="AS46" s="4" t="n">
        <f aca="false">+AR46*(1+'Colony Growth Rate'!AS46)^10+'Colony Immigration'!AS46</f>
        <v>39991.2570125583</v>
      </c>
      <c r="AT46" s="4" t="n">
        <f aca="false">+AS46*(1+'Colony Growth Rate'!AT46)^10+'Colony Immigration'!AT46</f>
        <v>44175.2273190779</v>
      </c>
      <c r="AU46" s="4" t="n">
        <f aca="false">+AT46*(1+'Colony Growth Rate'!AU46)^10+'Colony Immigration'!AU46</f>
        <v>49282.2297352151</v>
      </c>
      <c r="AV46" s="4" t="n">
        <f aca="false">+AU46*(1+'Colony Growth Rate'!AV46)^10+'Colony Immigration'!AV46</f>
        <v>54708.3387556147</v>
      </c>
      <c r="AW46" s="4" t="n">
        <f aca="false">+AV46*(1+'Colony Growth Rate'!AW46)^10+'Colony Immigration'!AW46</f>
        <v>60133.5384974628</v>
      </c>
      <c r="AX46" s="4" t="n">
        <f aca="false">+AW46*(1+'Colony Growth Rate'!AX46)^10+'Colony Immigration'!AX46</f>
        <v>66424.8371035638</v>
      </c>
      <c r="AY46" s="4" t="n">
        <f aca="false">+AX46*(1+'Colony Growth Rate'!AY46)^10+'Colony Immigration'!AY46</f>
        <v>74471.3744191389</v>
      </c>
      <c r="AZ46" s="4" t="n">
        <f aca="false">+AY46*(1+'Colony Growth Rate'!AZ46)^10+'Colony Immigration'!AZ46</f>
        <v>82670.8775396014</v>
      </c>
      <c r="BA46" s="4" t="n">
        <f aca="false">+AZ46*(1+'Colony Growth Rate'!BA46)^10+'Colony Immigration'!BA46</f>
        <v>91320.0804574039</v>
      </c>
      <c r="BB46" s="4" t="n">
        <f aca="false">+BA46*(1+'Colony Growth Rate'!BB46)^10+'Colony Immigration'!BB46</f>
        <v>101877.397303092</v>
      </c>
      <c r="BC46" s="4" t="n">
        <f aca="false">+BB46*(1+'Colony Growth Rate'!BC46)^10+'Colony Immigration'!BC46</f>
        <v>114784.425894944</v>
      </c>
      <c r="BD46" s="4" t="n">
        <f aca="false">+BC46*(1+'Colony Growth Rate'!BD46)^10+'Colony Immigration'!BD46</f>
        <v>128689.121886452</v>
      </c>
      <c r="BE46" s="16" t="n">
        <f aca="false">+BD46*(1+'Colony Growth Rate'!BE46)^10+'Colony Immigration'!BE46</f>
        <v>147156.472155832</v>
      </c>
      <c r="BF46" s="16" t="n">
        <f aca="false">+BE46*(1+'Colony Growth Rate'!BF46)^10+'Colony Immigration'!BF46</f>
        <v>167445.631374809</v>
      </c>
      <c r="BG46" s="16" t="n">
        <f aca="false">+BF46*(1+'Colony Growth Rate'!BG46)^10+'Colony Immigration'!BG46</f>
        <v>189593.80396041</v>
      </c>
      <c r="BH46" s="16" t="n">
        <f aca="false">+BG46*(1+'Colony Growth Rate'!BH46)^10+'Colony Immigration'!BH46</f>
        <v>221117.65383128</v>
      </c>
      <c r="BI46" s="16" t="n">
        <f aca="false">+BH46*(1+'Colony Growth Rate'!BI46)^10+'Colony Immigration'!BI46</f>
        <v>256616.064404978</v>
      </c>
      <c r="BJ46" s="16" t="n">
        <f aca="false">+BI46*(1+'Colony Growth Rate'!BJ46)^10+'Colony Immigration'!BJ46</f>
        <v>315893.915537445</v>
      </c>
      <c r="BK46" s="16" t="n">
        <f aca="false">+BJ46*(1+'Colony Growth Rate'!BK46)^10+'Colony Immigration'!BK46</f>
        <v>377588.745388526</v>
      </c>
      <c r="BL46" s="16" t="n">
        <f aca="false">+BK46*(1+'Colony Growth Rate'!BL46)^10+'Colony Immigration'!BL46</f>
        <v>455785.894929646</v>
      </c>
      <c r="BM46" s="16" t="n">
        <f aca="false">+BL46*(1+'Colony Growth Rate'!BM46)^10+'Colony Immigration'!BM46</f>
        <v>544801.959668867</v>
      </c>
      <c r="BN46" s="16" t="n">
        <f aca="false">+BM46*(1+'Colony Growth Rate'!BN46)^10+'Colony Immigration'!BN46</f>
        <v>660862.276718835</v>
      </c>
      <c r="BO46" s="16" t="n">
        <f aca="false">+BN46*(1+'Colony Growth Rate'!BO46)^10+'Colony Immigration'!BO46</f>
        <v>793818.64554391</v>
      </c>
      <c r="BP46" s="16" t="n">
        <f aca="false">+BO46*(1+'Colony Growth Rate'!BP46)^10+'Colony Immigration'!BP46</f>
        <v>939573.641697605</v>
      </c>
      <c r="BQ46" s="16" t="n">
        <f aca="false">+BP46*(1+'Colony Growth Rate'!BQ46)^10+'Colony Immigration'!BQ46</f>
        <v>1101204.31451135</v>
      </c>
      <c r="BR46" s="16" t="n">
        <f aca="false">+BQ46*(1+'Colony Growth Rate'!BR46)^10+'Colony Immigration'!BR46</f>
        <v>1297005.25002776</v>
      </c>
      <c r="BS46" s="16" t="n">
        <f aca="false">+BR46*(1+'Colony Growth Rate'!BS46)^10+'Colony Immigration'!BS46</f>
        <v>1520123.29197941</v>
      </c>
      <c r="BT46" s="16" t="n">
        <f aca="false">+BS46*(1+'Colony Growth Rate'!BT46)^10+'Colony Immigration'!BT46</f>
        <v>1790410.61173253</v>
      </c>
      <c r="BU46" s="16" t="n">
        <f aca="false">+BT46*(1+'Colony Growth Rate'!BU46)^10+'Colony Immigration'!BU46</f>
        <v>2119152.31273882</v>
      </c>
      <c r="BV46" s="16" t="n">
        <f aca="false">+BU46*(1+'Colony Growth Rate'!BV46)^10+'Colony Immigration'!BV46</f>
        <v>2520614.04271708</v>
      </c>
      <c r="BW46" s="16" t="n">
        <f aca="false">+BV46*(1+'Colony Growth Rate'!BW46)^10+'Colony Immigration'!BW46</f>
        <v>3012895.93495012</v>
      </c>
      <c r="BX46" s="16" t="n">
        <f aca="false">+BW46*(1+'Colony Growth Rate'!BX46)^10+'Colony Immigration'!BX46</f>
        <v>3619049.01293739</v>
      </c>
      <c r="BY46" s="16" t="n">
        <f aca="false">+BX46*(1+'Colony Growth Rate'!BY46)^10+'Colony Immigration'!BY46</f>
        <v>4304657.90894554</v>
      </c>
      <c r="BZ46" s="16" t="n">
        <f aca="false">+BY46*(1+'Colony Growth Rate'!BZ46)^10+'Colony Immigration'!BZ46</f>
        <v>5170695.66714405</v>
      </c>
      <c r="CA46" s="16" t="n">
        <f aca="false">+BZ46*(1+'Colony Growth Rate'!CA46)^10+'Colony Immigration'!CA46</f>
        <v>6241526.47779028</v>
      </c>
      <c r="CB46" s="16" t="n">
        <f aca="false">+CA46*(1+'Colony Growth Rate'!CB46)^10+'Colony Immigration'!CB46</f>
        <v>7351308.4749159</v>
      </c>
      <c r="CC46" s="16" t="n">
        <f aca="false">+CB46*(1+'Colony Growth Rate'!CC46)^10+'Colony Immigration'!CC46</f>
        <v>8615921.36115572</v>
      </c>
      <c r="CD46" s="16" t="n">
        <f aca="false">+CC46*(1+'Colony Growth Rate'!CD46)^10+'Colony Immigration'!CD46</f>
        <v>10197911.8975399</v>
      </c>
      <c r="CE46" s="16" t="n">
        <f aca="false">+CD46*(1+'Colony Growth Rate'!CE46)^10+'Colony Immigration'!CE46</f>
        <v>12011163.6833706</v>
      </c>
      <c r="CF46" s="16" t="n">
        <f aca="false">+CE46*(1+'Colony Growth Rate'!CF46)^10+'Colony Immigration'!CF46</f>
        <v>13870930.6080605</v>
      </c>
      <c r="CG46" s="5" t="n">
        <f aca="false">+CF46*(1+'Colony Growth Rate'!CG46)^10+'Colony Immigration'!CG46</f>
        <v>15551220.1745294</v>
      </c>
    </row>
    <row r="47" customFormat="false" ht="10.5" hidden="false" customHeight="false" outlineLevel="0" collapsed="false">
      <c r="A47" s="1" t="s">
        <v>75</v>
      </c>
      <c r="B47" s="2" t="s">
        <v>40</v>
      </c>
      <c r="C47" s="2" t="n">
        <v>2</v>
      </c>
      <c r="D47" s="20" t="s">
        <v>76</v>
      </c>
      <c r="E47" s="2" t="n">
        <v>2298</v>
      </c>
      <c r="F47" s="2" t="n">
        <v>2531</v>
      </c>
      <c r="AJ47" s="4" t="n">
        <f aca="false">+AI47*(1+'Colony Growth Rate'!AJ47)^10+'Colony Immigration'!AJ47</f>
        <v>1800</v>
      </c>
      <c r="AK47" s="4" t="n">
        <f aca="false">+AJ47*(1+'Colony Growth Rate'!AK47)^10+'Colony Immigration'!AK47</f>
        <v>6953.16726144047</v>
      </c>
      <c r="AL47" s="4" t="n">
        <f aca="false">+AK47*(1+'Colony Growth Rate'!AL47)^10+'Colony Immigration'!AL47</f>
        <v>15559.8128920342</v>
      </c>
      <c r="AM47" s="4" t="n">
        <f aca="false">+AL47*(1+'Colony Growth Rate'!AM47)^10+'Colony Immigration'!AM47</f>
        <v>30917.365809847</v>
      </c>
      <c r="AN47" s="4" t="n">
        <f aca="false">+AM47*(1+'Colony Growth Rate'!AN47)^10+'Colony Immigration'!AN47</f>
        <v>41635.8704251886</v>
      </c>
      <c r="AO47" s="4" t="n">
        <f aca="false">+AN47*(1+'Colony Growth Rate'!AO47)^10+'Colony Immigration'!AO47</f>
        <v>42052.6735889486</v>
      </c>
      <c r="AP47" s="4" t="n">
        <f aca="false">+AO47*(1+'Colony Growth Rate'!AP47)^10+'Colony Immigration'!AP47</f>
        <v>43115.8969378825</v>
      </c>
      <c r="AQ47" s="4" t="n">
        <f aca="false">+AP47*(1+'Colony Growth Rate'!AQ47)^10+'Colony Immigration'!AQ47</f>
        <v>44782.603530601</v>
      </c>
      <c r="AR47" s="4" t="n">
        <f aca="false">+AQ47*(1+'Colony Growth Rate'!AR47)^10+'Colony Immigration'!AR47</f>
        <v>46374.9128880477</v>
      </c>
      <c r="AS47" s="4" t="n">
        <f aca="false">+AR47*(1+'Colony Growth Rate'!AS47)^10+'Colony Immigration'!AS47</f>
        <v>47310.8033062392</v>
      </c>
      <c r="AT47" s="4" t="n">
        <f aca="false">+AS47*(1+'Colony Growth Rate'!AT47)^10+'Colony Immigration'!AT47</f>
        <v>50227.3342712727</v>
      </c>
      <c r="AU47" s="4" t="n">
        <f aca="false">+AT47*(1+'Colony Growth Rate'!AU47)^10+'Colony Immigration'!AU47</f>
        <v>53856.0918385097</v>
      </c>
      <c r="AV47" s="4" t="n">
        <f aca="false">+AU47*(1+'Colony Growth Rate'!AV47)^10+'Colony Immigration'!AV47</f>
        <v>57176.1149310364</v>
      </c>
      <c r="AW47" s="4" t="n">
        <f aca="false">+AV47*(1+'Colony Growth Rate'!AW47)^10+'Colony Immigration'!AW47</f>
        <v>61003.174330239</v>
      </c>
      <c r="AX47" s="4" t="n">
        <f aca="false">+AW47*(1+'Colony Growth Rate'!AX47)^10+'Colony Immigration'!AX47</f>
        <v>64122.8847203947</v>
      </c>
      <c r="AY47" s="4" t="n">
        <f aca="false">+AX47*(1+'Colony Growth Rate'!AY47)^10+'Colony Immigration'!AY47</f>
        <v>68414.9232572763</v>
      </c>
      <c r="AZ47" s="4" t="n">
        <f aca="false">+AY47*(1+'Colony Growth Rate'!AZ47)^10+'Colony Immigration'!AZ47</f>
        <v>73722.7271517611</v>
      </c>
      <c r="BA47" s="4" t="n">
        <f aca="false">+AZ47*(1+'Colony Growth Rate'!BA47)^10+'Colony Immigration'!BA47</f>
        <v>78657.3271367602</v>
      </c>
      <c r="BB47" s="4" t="n">
        <f aca="false">+BA47*(1+'Colony Growth Rate'!BB47)^10+'Colony Immigration'!BB47</f>
        <v>84759.7627959548</v>
      </c>
      <c r="BC47" s="4" t="n">
        <f aca="false">+BB47*(1+'Colony Growth Rate'!BC47)^10+'Colony Immigration'!BC47</f>
        <v>90433.1221571793</v>
      </c>
      <c r="BD47" s="4" t="n">
        <f aca="false">+BC47*(1+'Colony Growth Rate'!BD47)^10+'Colony Immigration'!BD47</f>
        <v>97449.1539689997</v>
      </c>
      <c r="BE47" s="4" t="n">
        <f aca="false">+BD47*(1+'Colony Growth Rate'!BE47)^10+'Colony Immigration'!BE47</f>
        <v>106056.453056021</v>
      </c>
      <c r="BF47" s="4" t="n">
        <f aca="false">+BE47*(1+'Colony Growth Rate'!BF47)^10+'Colony Immigration'!BF47</f>
        <v>114853.020100928</v>
      </c>
      <c r="BG47" s="16" t="n">
        <f aca="false">+BF47*(1+'Colony Growth Rate'!BG47)^10+'Colony Immigration'!BG47</f>
        <v>125618.638478055</v>
      </c>
      <c r="BH47" s="16" t="n">
        <f aca="false">+BG47*(1+'Colony Growth Rate'!BH47)^10+'Colony Immigration'!BH47</f>
        <v>138761.127426891</v>
      </c>
      <c r="BI47" s="16" t="n">
        <f aca="false">+BH47*(1+'Colony Growth Rate'!BI47)^10+'Colony Immigration'!BI47</f>
        <v>154803.001029859</v>
      </c>
      <c r="BJ47" s="16" t="n">
        <f aca="false">+BI47*(1+'Colony Growth Rate'!BJ47)^10+'Colony Immigration'!BJ47</f>
        <v>175278.922410595</v>
      </c>
      <c r="BK47" s="16" t="n">
        <f aca="false">+BJ47*(1+'Colony Growth Rate'!BK47)^10+'Colony Immigration'!BK47</f>
        <v>200432.07605362</v>
      </c>
      <c r="BL47" s="16" t="n">
        <f aca="false">+BK47*(1+'Colony Growth Rate'!BL47)^10+'Colony Immigration'!BL47</f>
        <v>228066.594903295</v>
      </c>
      <c r="BM47" s="16" t="n">
        <f aca="false">+BL47*(1+'Colony Growth Rate'!BM47)^10+'Colony Immigration'!BM47</f>
        <v>262084.434494259</v>
      </c>
      <c r="BN47" s="16" t="n">
        <f aca="false">+BM47*(1+'Colony Growth Rate'!BN47)^10+'Colony Immigration'!BN47</f>
        <v>298219.255765582</v>
      </c>
      <c r="BO47" s="16" t="n">
        <f aca="false">+BN47*(1+'Colony Growth Rate'!BO47)^10+'Colony Immigration'!BO47</f>
        <v>342700.889780734</v>
      </c>
      <c r="BP47" s="16" t="n">
        <f aca="false">+BO47*(1+'Colony Growth Rate'!BP47)^10+'Colony Immigration'!BP47</f>
        <v>389950.683251478</v>
      </c>
      <c r="BQ47" s="16" t="n">
        <f aca="false">+BP47*(1+'Colony Growth Rate'!BQ47)^10+'Colony Immigration'!BQ47</f>
        <v>437188.325989312</v>
      </c>
      <c r="BR47" s="16" t="n">
        <f aca="false">+BQ47*(1+'Colony Growth Rate'!BR47)^10+'Colony Immigration'!BR47</f>
        <v>497465.549442195</v>
      </c>
      <c r="BS47" s="16" t="n">
        <f aca="false">+BR47*(1+'Colony Growth Rate'!BS47)^10+'Colony Immigration'!BS47</f>
        <v>577329.079171234</v>
      </c>
      <c r="BT47" s="16" t="n">
        <f aca="false">+BS47*(1+'Colony Growth Rate'!BT47)^10+'Colony Immigration'!BT47</f>
        <v>676644.431752635</v>
      </c>
      <c r="BU47" s="16" t="n">
        <f aca="false">+BT47*(1+'Colony Growth Rate'!BU47)^10+'Colony Immigration'!BU47</f>
        <v>785273.487074876</v>
      </c>
      <c r="BV47" s="16" t="n">
        <f aca="false">+BU47*(1+'Colony Growth Rate'!BV47)^10+'Colony Immigration'!BV47</f>
        <v>906862.510136786</v>
      </c>
      <c r="BW47" s="16" t="n">
        <f aca="false">+BV47*(1+'Colony Growth Rate'!BW47)^10+'Colony Immigration'!BW47</f>
        <v>1052450.96569852</v>
      </c>
      <c r="BX47" s="16" t="n">
        <f aca="false">+BW47*(1+'Colony Growth Rate'!BX47)^10+'Colony Immigration'!BX47</f>
        <v>1209431.90428652</v>
      </c>
      <c r="BY47" s="16" t="n">
        <f aca="false">+BX47*(1+'Colony Growth Rate'!BY47)^10+'Colony Immigration'!BY47</f>
        <v>1376182.00444246</v>
      </c>
      <c r="BZ47" s="16" t="n">
        <f aca="false">+BY47*(1+'Colony Growth Rate'!BZ47)^10+'Colony Immigration'!BZ47</f>
        <v>1573669.05492432</v>
      </c>
      <c r="CA47" s="16" t="n">
        <f aca="false">+BZ47*(1+'Colony Growth Rate'!CA47)^10+'Colony Immigration'!CA47</f>
        <v>1781819.56643612</v>
      </c>
      <c r="CB47" s="16" t="n">
        <f aca="false">+CA47*(1+'Colony Growth Rate'!CB47)^10+'Colony Immigration'!CB47</f>
        <v>2007561.45519965</v>
      </c>
      <c r="CC47" s="16" t="n">
        <f aca="false">+CB47*(1+'Colony Growth Rate'!CC47)^10+'Colony Immigration'!CC47</f>
        <v>2239651.28980749</v>
      </c>
      <c r="CD47" s="16" t="n">
        <f aca="false">+CC47*(1+'Colony Growth Rate'!CD47)^10+'Colony Immigration'!CD47</f>
        <v>2473968.36792709</v>
      </c>
      <c r="CE47" s="16" t="n">
        <f aca="false">+CD47*(1+'Colony Growth Rate'!CE47)^10+'Colony Immigration'!CE47</f>
        <v>2759978.49620987</v>
      </c>
      <c r="CF47" s="16" t="n">
        <f aca="false">+CE47*(1+'Colony Growth Rate'!CF47)^10+'Colony Immigration'!CF47</f>
        <v>3109645.0788523</v>
      </c>
      <c r="CG47" s="5" t="n">
        <f aca="false">+CF47*(1+'Colony Growth Rate'!CG47)^10+'Colony Immigration'!CG47</f>
        <v>3520960.41339347</v>
      </c>
    </row>
    <row r="48" customFormat="false" ht="10.5" hidden="false" customHeight="false" outlineLevel="0" collapsed="false">
      <c r="A48" s="1" t="s">
        <v>77</v>
      </c>
      <c r="B48" s="2" t="s">
        <v>40</v>
      </c>
      <c r="C48" s="2" t="n">
        <v>5</v>
      </c>
      <c r="D48" s="20" t="s">
        <v>57</v>
      </c>
      <c r="E48" s="2" t="n">
        <v>2299</v>
      </c>
      <c r="F48" s="2" t="n">
        <v>2548</v>
      </c>
      <c r="AJ48" s="4" t="n">
        <f aca="false">+AI48*(1+'Colony Growth Rate'!AJ48)^10+'Colony Immigration'!AJ48</f>
        <v>1000</v>
      </c>
      <c r="AK48" s="4" t="n">
        <f aca="false">+AJ48*(1+'Colony Growth Rate'!AK48)^10+'Colony Immigration'!AK48</f>
        <v>7177.80618268218</v>
      </c>
      <c r="AL48" s="4" t="n">
        <f aca="false">+AK48*(1+'Colony Growth Rate'!AL48)^10+'Colony Immigration'!AL48</f>
        <v>15454.0645000574</v>
      </c>
      <c r="AM48" s="4" t="n">
        <f aca="false">+AL48*(1+'Colony Growth Rate'!AM48)^10+'Colony Immigration'!AM48</f>
        <v>26201.8927157368</v>
      </c>
      <c r="AN48" s="4" t="n">
        <f aca="false">+AM48*(1+'Colony Growth Rate'!AN48)^10+'Colony Immigration'!AN48</f>
        <v>34550.6414633368</v>
      </c>
      <c r="AO48" s="4" t="n">
        <f aca="false">+AN48*(1+'Colony Growth Rate'!AO48)^10+'Colony Immigration'!AO48</f>
        <v>38354.7621030091</v>
      </c>
      <c r="AP48" s="4" t="n">
        <f aca="false">+AO48*(1+'Colony Growth Rate'!AP48)^10+'Colony Immigration'!AP48</f>
        <v>42873.5951596622</v>
      </c>
      <c r="AQ48" s="4" t="n">
        <f aca="false">+AP48*(1+'Colony Growth Rate'!AQ48)^10+'Colony Immigration'!AQ48</f>
        <v>48544.5211621202</v>
      </c>
      <c r="AR48" s="4" t="n">
        <f aca="false">+AQ48*(1+'Colony Growth Rate'!AR48)^10+'Colony Immigration'!AR48</f>
        <v>54425.0820792469</v>
      </c>
      <c r="AS48" s="4" t="n">
        <f aca="false">+AR48*(1+'Colony Growth Rate'!AS48)^10+'Colony Immigration'!AS48</f>
        <v>60417.4332856122</v>
      </c>
      <c r="AT48" s="4" t="n">
        <f aca="false">+AS48*(1+'Colony Growth Rate'!AT48)^10+'Colony Immigration'!AT48</f>
        <v>68408.897312485</v>
      </c>
      <c r="AU48" s="4" t="n">
        <f aca="false">+AT48*(1+'Colony Growth Rate'!AU48)^10+'Colony Immigration'!AU48</f>
        <v>80969.6233934753</v>
      </c>
      <c r="AV48" s="4" t="n">
        <f aca="false">+AU48*(1+'Colony Growth Rate'!AV48)^10+'Colony Immigration'!AV48</f>
        <v>96783.1826064397</v>
      </c>
      <c r="AW48" s="4" t="n">
        <f aca="false">+AV48*(1+'Colony Growth Rate'!AW48)^10+'Colony Immigration'!AW48</f>
        <v>116826.600467197</v>
      </c>
      <c r="AX48" s="4" t="n">
        <f aca="false">+AW48*(1+'Colony Growth Rate'!AX48)^10+'Colony Immigration'!AX48</f>
        <v>139643.112224447</v>
      </c>
      <c r="AY48" s="4" t="n">
        <f aca="false">+AX48*(1+'Colony Growth Rate'!AY48)^10+'Colony Immigration'!AY48</f>
        <v>166097.730458434</v>
      </c>
      <c r="AZ48" s="4" t="n">
        <f aca="false">+AY48*(1+'Colony Growth Rate'!AZ48)^10+'Colony Immigration'!AZ48</f>
        <v>198537.010594139</v>
      </c>
      <c r="BA48" s="4" t="n">
        <f aca="false">+AZ48*(1+'Colony Growth Rate'!BA48)^10+'Colony Immigration'!BA48</f>
        <v>234990.879973444</v>
      </c>
      <c r="BB48" s="4" t="n">
        <f aca="false">+BA48*(1+'Colony Growth Rate'!BB48)^10+'Colony Immigration'!BB48</f>
        <v>276773.711306648</v>
      </c>
      <c r="BC48" s="4" t="n">
        <f aca="false">+BB48*(1+'Colony Growth Rate'!BC48)^10+'Colony Immigration'!BC48</f>
        <v>330828.27262121</v>
      </c>
      <c r="BD48" s="4" t="n">
        <f aca="false">+BC48*(1+'Colony Growth Rate'!BD48)^10+'Colony Immigration'!BD48</f>
        <v>401305.321258934</v>
      </c>
      <c r="BE48" s="4" t="n">
        <f aca="false">+BD48*(1+'Colony Growth Rate'!BE48)^10+'Colony Immigration'!BE48</f>
        <v>482042.413062207</v>
      </c>
      <c r="BF48" s="4" t="n">
        <f aca="false">+BE48*(1+'Colony Growth Rate'!BF48)^10+'Colony Immigration'!BF48</f>
        <v>573362.692358574</v>
      </c>
      <c r="BG48" s="4" t="n">
        <f aca="false">+BF48*(1+'Colony Growth Rate'!BG48)^10+'Colony Immigration'!BG48</f>
        <v>688715.352483549</v>
      </c>
      <c r="BH48" s="16" t="n">
        <f aca="false">+BG48*(1+'Colony Growth Rate'!BH48)^10+'Colony Immigration'!BH48</f>
        <v>831345.603165428</v>
      </c>
      <c r="BI48" s="16" t="n">
        <f aca="false">+BH48*(1+'Colony Growth Rate'!BI48)^10+'Colony Immigration'!BI48</f>
        <v>1013405.65134583</v>
      </c>
      <c r="BJ48" s="16" t="n">
        <f aca="false">+BI48*(1+'Colony Growth Rate'!BJ48)^10+'Colony Immigration'!BJ48</f>
        <v>1223277.99058244</v>
      </c>
      <c r="BK48" s="16" t="n">
        <f aca="false">+BJ48*(1+'Colony Growth Rate'!BK48)^10+'Colony Immigration'!BK48</f>
        <v>1469384.63855</v>
      </c>
      <c r="BL48" s="16" t="n">
        <f aca="false">+BK48*(1+'Colony Growth Rate'!BL48)^10+'Colony Immigration'!BL48</f>
        <v>1808809.85755281</v>
      </c>
      <c r="BM48" s="16" t="n">
        <f aca="false">+BL48*(1+'Colony Growth Rate'!BM48)^10+'Colony Immigration'!BM48</f>
        <v>2270645.06660818</v>
      </c>
      <c r="BN48" s="16" t="n">
        <f aca="false">+BM48*(1+'Colony Growth Rate'!BN48)^10+'Colony Immigration'!BN48</f>
        <v>2864360.81091639</v>
      </c>
      <c r="BO48" s="16" t="n">
        <f aca="false">+BN48*(1+'Colony Growth Rate'!BO48)^10+'Colony Immigration'!BO48</f>
        <v>3595705.05276463</v>
      </c>
      <c r="BP48" s="16" t="n">
        <f aca="false">+BO48*(1+'Colony Growth Rate'!BP48)^10+'Colony Immigration'!BP48</f>
        <v>4491767.07246076</v>
      </c>
      <c r="BQ48" s="16" t="n">
        <f aca="false">+BP48*(1+'Colony Growth Rate'!BQ48)^10+'Colony Immigration'!BQ48</f>
        <v>5529357.21889384</v>
      </c>
      <c r="BR48" s="16" t="n">
        <f aca="false">+BQ48*(1+'Colony Growth Rate'!BR48)^10+'Colony Immigration'!BR48</f>
        <v>6740255.59598932</v>
      </c>
      <c r="BS48" s="16" t="n">
        <f aca="false">+BR48*(1+'Colony Growth Rate'!BS48)^10+'Colony Immigration'!BS48</f>
        <v>8176146.54238717</v>
      </c>
      <c r="BT48" s="16" t="n">
        <f aca="false">+BS48*(1+'Colony Growth Rate'!BT48)^10+'Colony Immigration'!BT48</f>
        <v>9772967.32607298</v>
      </c>
      <c r="BU48" s="16" t="n">
        <f aca="false">+BT48*(1+'Colony Growth Rate'!BU48)^10+'Colony Immigration'!BU48</f>
        <v>11567405.9211074</v>
      </c>
      <c r="BV48" s="16" t="n">
        <f aca="false">+BU48*(1+'Colony Growth Rate'!BV48)^10+'Colony Immigration'!BV48</f>
        <v>13624162.2114747</v>
      </c>
      <c r="BW48" s="16" t="n">
        <f aca="false">+BV48*(1+'Colony Growth Rate'!BW48)^10+'Colony Immigration'!BW48</f>
        <v>16205184.6788283</v>
      </c>
      <c r="BX48" s="16" t="n">
        <f aca="false">+BW48*(1+'Colony Growth Rate'!BX48)^10+'Colony Immigration'!BX48</f>
        <v>19180658.5402594</v>
      </c>
      <c r="BY48" s="16" t="n">
        <f aca="false">+BX48*(1+'Colony Growth Rate'!BY48)^10+'Colony Immigration'!BY48</f>
        <v>22926686.5796399</v>
      </c>
      <c r="BZ48" s="16" t="n">
        <f aca="false">+BY48*(1+'Colony Growth Rate'!BZ48)^10+'Colony Immigration'!BZ48</f>
        <v>26870662.4563597</v>
      </c>
      <c r="CA48" s="16" t="n">
        <f aca="false">+BZ48*(1+'Colony Growth Rate'!CA48)^10+'Colony Immigration'!CA48</f>
        <v>31031222.6317265</v>
      </c>
      <c r="CB48" s="16" t="n">
        <f aca="false">+CA48*(1+'Colony Growth Rate'!CB48)^10+'Colony Immigration'!CB48</f>
        <v>35309644.1480285</v>
      </c>
      <c r="CC48" s="16" t="n">
        <f aca="false">+CB48*(1+'Colony Growth Rate'!CC48)^10+'Colony Immigration'!CC48</f>
        <v>39783085.7420541</v>
      </c>
      <c r="CD48" s="16" t="n">
        <f aca="false">+CC48*(1+'Colony Growth Rate'!CD48)^10+'Colony Immigration'!CD48</f>
        <v>44163312.8860796</v>
      </c>
      <c r="CE48" s="16" t="n">
        <f aca="false">+CD48*(1+'Colony Growth Rate'!CE48)^10+'Colony Immigration'!CE48</f>
        <v>48783772.5454212</v>
      </c>
      <c r="CF48" s="16" t="n">
        <f aca="false">+CE48*(1+'Colony Growth Rate'!CF48)^10+'Colony Immigration'!CF48</f>
        <v>53356464.4760211</v>
      </c>
      <c r="CG48" s="5" t="n">
        <f aca="false">+CF48*(1+'Colony Growth Rate'!CG48)^10+'Colony Immigration'!CG48</f>
        <v>58647604.435403</v>
      </c>
    </row>
    <row r="49" customFormat="false" ht="10.5" hidden="false" customHeight="false" outlineLevel="0" collapsed="false">
      <c r="A49" s="1" t="s">
        <v>78</v>
      </c>
      <c r="B49" s="2" t="s">
        <v>45</v>
      </c>
      <c r="C49" s="2" t="n">
        <v>2</v>
      </c>
      <c r="D49" s="20" t="s">
        <v>57</v>
      </c>
      <c r="E49" s="2" t="n">
        <v>2300</v>
      </c>
      <c r="F49" s="2" t="n">
        <v>2556</v>
      </c>
      <c r="AK49" s="4" t="n">
        <f aca="false">+AJ49*(1+'Colony Growth Rate'!AK49)^10+'Colony Immigration'!AK49</f>
        <v>9000</v>
      </c>
      <c r="AL49" s="4" t="n">
        <f aca="false">+AK49*(1+'Colony Growth Rate'!AL49)^10+'Colony Immigration'!AL49</f>
        <v>21558.616668892</v>
      </c>
      <c r="AM49" s="4" t="n">
        <f aca="false">+AL49*(1+'Colony Growth Rate'!AM49)^10+'Colony Immigration'!AM49</f>
        <v>37217.5549227742</v>
      </c>
      <c r="AN49" s="4" t="n">
        <f aca="false">+AM49*(1+'Colony Growth Rate'!AN49)^10+'Colony Immigration'!AN49</f>
        <v>48479.1457244573</v>
      </c>
      <c r="AO49" s="4" t="n">
        <f aca="false">+AN49*(1+'Colony Growth Rate'!AO49)^10+'Colony Immigration'!AO49</f>
        <v>52761.1172936146</v>
      </c>
      <c r="AP49" s="4" t="n">
        <f aca="false">+AO49*(1+'Colony Growth Rate'!AP49)^10+'Colony Immigration'!AP49</f>
        <v>57993.2191346079</v>
      </c>
      <c r="AQ49" s="4" t="n">
        <f aca="false">+AP49*(1+'Colony Growth Rate'!AQ49)^10+'Colony Immigration'!AQ49</f>
        <v>64697.6896764517</v>
      </c>
      <c r="AR49" s="4" t="n">
        <f aca="false">+AQ49*(1+'Colony Growth Rate'!AR49)^10+'Colony Immigration'!AR49</f>
        <v>71821.0832290279</v>
      </c>
      <c r="AS49" s="4" t="n">
        <f aca="false">+AR49*(1+'Colony Growth Rate'!AS49)^10+'Colony Immigration'!AS49</f>
        <v>79335.1576057838</v>
      </c>
      <c r="AT49" s="4" t="n">
        <f aca="false">+AS49*(1+'Colony Growth Rate'!AT49)^10+'Colony Immigration'!AT49</f>
        <v>88506.9234611319</v>
      </c>
      <c r="AU49" s="4" t="n">
        <f aca="false">+AT49*(1+'Colony Growth Rate'!AU49)^10+'Colony Immigration'!AU49</f>
        <v>99720.02295062</v>
      </c>
      <c r="AV49" s="4" t="n">
        <f aca="false">+AU49*(1+'Colony Growth Rate'!AV49)^10+'Colony Immigration'!AV49</f>
        <v>113468.894429563</v>
      </c>
      <c r="AW49" s="4" t="n">
        <f aca="false">+AV49*(1+'Colony Growth Rate'!AW49)^10+'Colony Immigration'!AW49</f>
        <v>128477.519236847</v>
      </c>
      <c r="AX49" s="4" t="n">
        <f aca="false">+AW49*(1+'Colony Growth Rate'!AX49)^10+'Colony Immigration'!AX49</f>
        <v>147640.902819161</v>
      </c>
      <c r="AY49" s="4" t="n">
        <f aca="false">+AX49*(1+'Colony Growth Rate'!AY49)^10+'Colony Immigration'!AY49</f>
        <v>168827.901583941</v>
      </c>
      <c r="AZ49" s="4" t="n">
        <f aca="false">+AY49*(1+'Colony Growth Rate'!AZ49)^10+'Colony Immigration'!AZ49</f>
        <v>190217.008594237</v>
      </c>
      <c r="BA49" s="4" t="n">
        <f aca="false">+AZ49*(1+'Colony Growth Rate'!BA49)^10+'Colony Immigration'!BA49</f>
        <v>217513.831149316</v>
      </c>
      <c r="BB49" s="4" t="n">
        <f aca="false">+BA49*(1+'Colony Growth Rate'!BB49)^10+'Colony Immigration'!BB49</f>
        <v>251192.918330031</v>
      </c>
      <c r="BC49" s="4" t="n">
        <f aca="false">+BB49*(1+'Colony Growth Rate'!BC49)^10+'Colony Immigration'!BC49</f>
        <v>287240.002496798</v>
      </c>
      <c r="BD49" s="4" t="n">
        <f aca="false">+BC49*(1+'Colony Growth Rate'!BD49)^10+'Colony Immigration'!BD49</f>
        <v>325233.475939813</v>
      </c>
      <c r="BE49" s="4" t="n">
        <f aca="false">+BD49*(1+'Colony Growth Rate'!BE49)^10+'Colony Immigration'!BE49</f>
        <v>371905.645517658</v>
      </c>
      <c r="BF49" s="4" t="n">
        <f aca="false">+BE49*(1+'Colony Growth Rate'!BF49)^10+'Colony Immigration'!BF49</f>
        <v>423182.03687035</v>
      </c>
      <c r="BG49" s="4" t="n">
        <f aca="false">+BF49*(1+'Colony Growth Rate'!BG49)^10+'Colony Immigration'!BG49</f>
        <v>474445.242012266</v>
      </c>
      <c r="BH49" s="4" t="n">
        <f aca="false">+BG49*(1+'Colony Growth Rate'!BH49)^10+'Colony Immigration'!BH49</f>
        <v>529294.829537422</v>
      </c>
      <c r="BI49" s="4" t="n">
        <f aca="false">+BH49*(1+'Colony Growth Rate'!BI49)^10+'Colony Immigration'!BI49</f>
        <v>593412.270882044</v>
      </c>
      <c r="BJ49" s="16" t="n">
        <f aca="false">+BI49*(1+'Colony Growth Rate'!BJ49)^10+'Colony Immigration'!BJ49</f>
        <v>662015.379118937</v>
      </c>
      <c r="BK49" s="16" t="n">
        <f aca="false">+BJ49*(1+'Colony Growth Rate'!BK49)^10+'Colony Immigration'!BK49</f>
        <v>745887.284494698</v>
      </c>
      <c r="BL49" s="16" t="n">
        <f aca="false">+BK49*(1+'Colony Growth Rate'!BL49)^10+'Colony Immigration'!BL49</f>
        <v>836242.189822385</v>
      </c>
      <c r="BM49" s="16" t="n">
        <f aca="false">+BL49*(1+'Colony Growth Rate'!BM49)^10+'Colony Immigration'!BM49</f>
        <v>923731.625080123</v>
      </c>
      <c r="BN49" s="16" t="n">
        <f aca="false">+BM49*(1+'Colony Growth Rate'!BN49)^10+'Colony Immigration'!BN49</f>
        <v>1015334.27081769</v>
      </c>
      <c r="BO49" s="16" t="n">
        <f aca="false">+BN49*(1+'Colony Growth Rate'!BO49)^10+'Colony Immigration'!BO49</f>
        <v>1121560.70023348</v>
      </c>
      <c r="BP49" s="16" t="n">
        <f aca="false">+BO49*(1+'Colony Growth Rate'!BP49)^10+'Colony Immigration'!BP49</f>
        <v>1245047.61763068</v>
      </c>
      <c r="BQ49" s="16" t="n">
        <f aca="false">+BP49*(1+'Colony Growth Rate'!BQ49)^10+'Colony Immigration'!BQ49</f>
        <v>1402784.91387479</v>
      </c>
      <c r="BR49" s="16" t="n">
        <f aca="false">+BQ49*(1+'Colony Growth Rate'!BR49)^10+'Colony Immigration'!BR49</f>
        <v>1588332.43827351</v>
      </c>
      <c r="BS49" s="16" t="n">
        <f aca="false">+BR49*(1+'Colony Growth Rate'!BS49)^10+'Colony Immigration'!BS49</f>
        <v>1807323.34815799</v>
      </c>
      <c r="BT49" s="16" t="n">
        <f aca="false">+BS49*(1+'Colony Growth Rate'!BT49)^10+'Colony Immigration'!BT49</f>
        <v>2016264.08861226</v>
      </c>
      <c r="BU49" s="16" t="n">
        <f aca="false">+BT49*(1+'Colony Growth Rate'!BU49)^10+'Colony Immigration'!BU49</f>
        <v>2260509.23748297</v>
      </c>
      <c r="BV49" s="16" t="n">
        <f aca="false">+BU49*(1+'Colony Growth Rate'!BV49)^10+'Colony Immigration'!BV49</f>
        <v>2497008.5184201</v>
      </c>
      <c r="BW49" s="16" t="n">
        <f aca="false">+BV49*(1+'Colony Growth Rate'!BW49)^10+'Colony Immigration'!BW49</f>
        <v>2785682.26863257</v>
      </c>
      <c r="BX49" s="16" t="n">
        <f aca="false">+BW49*(1+'Colony Growth Rate'!BX49)^10+'Colony Immigration'!BX49</f>
        <v>3138605.30790189</v>
      </c>
      <c r="BY49" s="16" t="n">
        <f aca="false">+BX49*(1+'Colony Growth Rate'!BY49)^10+'Colony Immigration'!BY49</f>
        <v>3501452.67425452</v>
      </c>
      <c r="BZ49" s="16" t="n">
        <f aca="false">+BY49*(1+'Colony Growth Rate'!BZ49)^10+'Colony Immigration'!BZ49</f>
        <v>3848677.25786536</v>
      </c>
      <c r="CA49" s="16" t="n">
        <f aca="false">+BZ49*(1+'Colony Growth Rate'!CA49)^10+'Colony Immigration'!CA49</f>
        <v>4188615.72729939</v>
      </c>
      <c r="CB49" s="16" t="n">
        <f aca="false">+CA49*(1+'Colony Growth Rate'!CB49)^10+'Colony Immigration'!CB49</f>
        <v>4581230.90110073</v>
      </c>
      <c r="CC49" s="16" t="n">
        <f aca="false">+CB49*(1+'Colony Growth Rate'!CC49)^10+'Colony Immigration'!CC49</f>
        <v>5060529.01497338</v>
      </c>
      <c r="CD49" s="16" t="n">
        <f aca="false">+CC49*(1+'Colony Growth Rate'!CD49)^10+'Colony Immigration'!CD49</f>
        <v>5534871.99797638</v>
      </c>
      <c r="CE49" s="16" t="n">
        <f aca="false">+CD49*(1+'Colony Growth Rate'!CE49)^10+'Colony Immigration'!CE49</f>
        <v>6023745.39250699</v>
      </c>
      <c r="CF49" s="16" t="n">
        <f aca="false">+CE49*(1+'Colony Growth Rate'!CF49)^10+'Colony Immigration'!CF49</f>
        <v>6588374.37692304</v>
      </c>
      <c r="CG49" s="5" t="n">
        <f aca="false">+CF49*(1+'Colony Growth Rate'!CG49)^10+'Colony Immigration'!CG49</f>
        <v>7134829.35682834</v>
      </c>
    </row>
    <row r="50" customFormat="false" ht="10.5" hidden="false" customHeight="false" outlineLevel="0" collapsed="false">
      <c r="A50" s="1" t="s">
        <v>79</v>
      </c>
      <c r="B50" s="2" t="s">
        <v>40</v>
      </c>
      <c r="C50" s="2" t="n">
        <v>7</v>
      </c>
      <c r="D50" s="20" t="s">
        <v>57</v>
      </c>
      <c r="E50" s="2" t="n">
        <v>2301</v>
      </c>
      <c r="F50" s="2" t="n">
        <v>2580</v>
      </c>
      <c r="AK50" s="4" t="n">
        <f aca="false">+AJ50*(1+'Colony Growth Rate'!AK50)^10+'Colony Immigration'!AK50</f>
        <v>5000</v>
      </c>
      <c r="AL50" s="4" t="n">
        <f aca="false">+AK50*(1+'Colony Growth Rate'!AL50)^10+'Colony Immigration'!AL50</f>
        <v>11848.6022804891</v>
      </c>
      <c r="AM50" s="4" t="n">
        <f aca="false">+AL50*(1+'Colony Growth Rate'!AM50)^10+'Colony Immigration'!AM50</f>
        <v>20832.2886728917</v>
      </c>
      <c r="AN50" s="4" t="n">
        <f aca="false">+AM50*(1+'Colony Growth Rate'!AN50)^10+'Colony Immigration'!AN50</f>
        <v>25810.6557545599</v>
      </c>
      <c r="AO50" s="4" t="n">
        <f aca="false">+AN50*(1+'Colony Growth Rate'!AO50)^10+'Colony Immigration'!AO50</f>
        <v>25248.4100355971</v>
      </c>
      <c r="AP50" s="4" t="n">
        <f aca="false">+AO50*(1+'Colony Growth Rate'!AP50)^10+'Colony Immigration'!AP50</f>
        <v>24997.0590891794</v>
      </c>
      <c r="AQ50" s="4" t="n">
        <f aca="false">+AP50*(1+'Colony Growth Rate'!AQ50)^10+'Colony Immigration'!AQ50</f>
        <v>24872.3546360203</v>
      </c>
      <c r="AR50" s="4" t="n">
        <f aca="false">+AQ50*(1+'Colony Growth Rate'!AR50)^10+'Colony Immigration'!AR50</f>
        <v>24257.4946876164</v>
      </c>
      <c r="AS50" s="4" t="n">
        <f aca="false">+AR50*(1+'Colony Growth Rate'!AS50)^10+'Colony Immigration'!AS50</f>
        <v>24379.0554220507</v>
      </c>
      <c r="AT50" s="4" t="n">
        <f aca="false">+AS50*(1+'Colony Growth Rate'!AT50)^10+'Colony Immigration'!AT50</f>
        <v>24995.434328254</v>
      </c>
      <c r="AU50" s="4" t="n">
        <f aca="false">+AT50*(1+'Colony Growth Rate'!AU50)^10+'Colony Immigration'!AU50</f>
        <v>25372.9067806756</v>
      </c>
      <c r="AV50" s="4" t="n">
        <f aca="false">+AU50*(1+'Colony Growth Rate'!AV50)^10+'Colony Immigration'!AV50</f>
        <v>25372.9067806756</v>
      </c>
      <c r="AW50" s="4" t="n">
        <f aca="false">+AV50*(1+'Colony Growth Rate'!AW50)^10+'Colony Immigration'!AW50</f>
        <v>25627.780679371</v>
      </c>
      <c r="AX50" s="4" t="n">
        <f aca="false">+AW50*(1+'Colony Growth Rate'!AX50)^10+'Colony Immigration'!AX50</f>
        <v>26144.9739824665</v>
      </c>
      <c r="AY50" s="4" t="n">
        <f aca="false">+AX50*(1+'Colony Growth Rate'!AY50)^10+'Colony Immigration'!AY50</f>
        <v>26539.8063873792</v>
      </c>
      <c r="AZ50" s="4" t="n">
        <f aca="false">+AY50*(1+'Colony Growth Rate'!AZ50)^10+'Colony Immigration'!AZ50</f>
        <v>27075.4052478787</v>
      </c>
      <c r="BA50" s="4" t="n">
        <f aca="false">+AZ50*(1+'Colony Growth Rate'!BA50)^10+'Colony Immigration'!BA50</f>
        <v>27759.9563259571</v>
      </c>
      <c r="BB50" s="4" t="n">
        <f aca="false">+BA50*(1+'Colony Growth Rate'!BB50)^10+'Colony Immigration'!BB50</f>
        <v>28747.0011767535</v>
      </c>
      <c r="BC50" s="4" t="n">
        <f aca="false">+BB50*(1+'Colony Growth Rate'!BC50)^10+'Colony Immigration'!BC50</f>
        <v>29473.8154374047</v>
      </c>
      <c r="BD50" s="4" t="n">
        <f aca="false">+BC50*(1+'Colony Growth Rate'!BD50)^10+'Colony Immigration'!BD50</f>
        <v>30521.7989939786</v>
      </c>
      <c r="BE50" s="4" t="n">
        <f aca="false">+BD50*(1+'Colony Growth Rate'!BE50)^10+'Colony Immigration'!BE50</f>
        <v>32726.8972870097</v>
      </c>
      <c r="BF50" s="4" t="n">
        <f aca="false">+BE50*(1+'Colony Growth Rate'!BF50)^10+'Colony Immigration'!BF50</f>
        <v>35265.9332838953</v>
      </c>
      <c r="BG50" s="4" t="n">
        <f aca="false">+BF50*(1+'Colony Growth Rate'!BG50)^10+'Colony Immigration'!BG50</f>
        <v>38380.8339576763</v>
      </c>
      <c r="BH50" s="4" t="n">
        <f aca="false">+BG50*(1+'Colony Growth Rate'!BH50)^10+'Colony Immigration'!BH50</f>
        <v>41564.2289272387</v>
      </c>
      <c r="BI50" s="4" t="n">
        <f aca="false">+BH50*(1+'Colony Growth Rate'!BI50)^10+'Colony Immigration'!BI50</f>
        <v>45460.2050746395</v>
      </c>
      <c r="BJ50" s="4" t="n">
        <f aca="false">+BI50*(1+'Colony Growth Rate'!BJ50)^10+'Colony Immigration'!BJ50</f>
        <v>50216.3483511775</v>
      </c>
      <c r="BK50" s="4" t="n">
        <f aca="false">+BJ50*(1+'Colony Growth Rate'!BK50)^10+'Colony Immigration'!BK50</f>
        <v>54651.7601707006</v>
      </c>
      <c r="BL50" s="4" t="n">
        <f aca="false">+BK50*(1+'Colony Growth Rate'!BL50)^10+'Colony Immigration'!BL50</f>
        <v>60071.3492482285</v>
      </c>
      <c r="BM50" s="4" t="n">
        <f aca="false">+BL50*(1+'Colony Growth Rate'!BM50)^10+'Colony Immigration'!BM50</f>
        <v>67016.0679145393</v>
      </c>
      <c r="BN50" s="4" t="n">
        <f aca="false">+BM50*(1+'Colony Growth Rate'!BN50)^10+'Colony Immigration'!BN50</f>
        <v>75880.3388184316</v>
      </c>
      <c r="BO50" s="4" t="n">
        <f aca="false">+BN50*(1+'Colony Growth Rate'!BO50)^10+'Colony Immigration'!BO50</f>
        <v>88496.9980082144</v>
      </c>
      <c r="BP50" s="4" t="n">
        <f aca="false">+BO50*(1+'Colony Growth Rate'!BP50)^10+'Colony Immigration'!BP50</f>
        <v>102704.379080702</v>
      </c>
      <c r="BQ50" s="4" t="n">
        <f aca="false">+BP50*(1+'Colony Growth Rate'!BQ50)^10+'Colony Immigration'!BQ50</f>
        <v>119781.083907496</v>
      </c>
      <c r="BR50" s="4" t="n">
        <f aca="false">+BQ50*(1+'Colony Growth Rate'!BR50)^10+'Colony Immigration'!BR50</f>
        <v>140386.490789014</v>
      </c>
      <c r="BS50" s="4" t="n">
        <f aca="false">+BR50*(1+'Colony Growth Rate'!BS50)^10+'Colony Immigration'!BS50</f>
        <v>166981.937996343</v>
      </c>
      <c r="BT50" s="4" t="n">
        <f aca="false">+BS50*(1+'Colony Growth Rate'!BT50)^10+'Colony Immigration'!BT50</f>
        <v>196672.358968345</v>
      </c>
      <c r="BU50" s="4" t="n">
        <f aca="false">+BT50*(1+'Colony Growth Rate'!BU50)^10+'Colony Immigration'!BU50</f>
        <v>230505.029759839</v>
      </c>
      <c r="BV50" s="4" t="n">
        <f aca="false">+BU50*(1+'Colony Growth Rate'!BV50)^10+'Colony Immigration'!BV50</f>
        <v>274172.937658577</v>
      </c>
      <c r="BW50" s="4" t="n">
        <f aca="false">+BV50*(1+'Colony Growth Rate'!BW50)^10+'Colony Immigration'!BW50</f>
        <v>310438.019594164</v>
      </c>
      <c r="BX50" s="4" t="n">
        <f aca="false">+BW50*(1+'Colony Growth Rate'!BX50)^10+'Colony Immigration'!BX50</f>
        <v>348043.698700958</v>
      </c>
      <c r="BY50" s="4" t="n">
        <f aca="false">+BX50*(1+'Colony Growth Rate'!BY50)^10+'Colony Immigration'!BY50</f>
        <v>401933.577837891</v>
      </c>
      <c r="BZ50" s="4" t="n">
        <f aca="false">+BY50*(1+'Colony Growth Rate'!BZ50)^10+'Colony Immigration'!BZ50</f>
        <v>424595.159054608</v>
      </c>
      <c r="CA50" s="16" t="n">
        <f aca="false">+BZ50*(1+'Colony Growth Rate'!CA50)^10+'Colony Immigration'!CA50</f>
        <v>500090.803471439</v>
      </c>
      <c r="CB50" s="16" t="n">
        <f aca="false">+CA50*(1+'Colony Growth Rate'!CB50)^10+'Colony Immigration'!CB50</f>
        <v>615610.88312675</v>
      </c>
      <c r="CC50" s="16" t="n">
        <f aca="false">+CB50*(1+'Colony Growth Rate'!CC50)^10+'Colony Immigration'!CC50</f>
        <v>746755.775334052</v>
      </c>
      <c r="CD50" s="16" t="n">
        <f aca="false">+CC50*(1+'Colony Growth Rate'!CD50)^10+'Colony Immigration'!CD50</f>
        <v>901405.970149596</v>
      </c>
      <c r="CE50" s="16" t="n">
        <f aca="false">+CD50*(1+'Colony Growth Rate'!CE50)^10+'Colony Immigration'!CE50</f>
        <v>1093434.39594653</v>
      </c>
      <c r="CF50" s="16" t="n">
        <f aca="false">+CE50*(1+'Colony Growth Rate'!CF50)^10+'Colony Immigration'!CF50</f>
        <v>1339438.63549238</v>
      </c>
      <c r="CG50" s="5" t="n">
        <f aca="false">+CF50*(1+'Colony Growth Rate'!CG50)^10+'Colony Immigration'!CG50</f>
        <v>1624782.0891002</v>
      </c>
    </row>
    <row r="51" customFormat="false" ht="10.5" hidden="false" customHeight="false" outlineLevel="0" collapsed="false">
      <c r="A51" s="1" t="s">
        <v>80</v>
      </c>
      <c r="B51" s="2" t="s">
        <v>52</v>
      </c>
      <c r="C51" s="2" t="n">
        <v>6</v>
      </c>
      <c r="D51" s="20" t="s">
        <v>57</v>
      </c>
      <c r="E51" s="2" t="n">
        <v>2302</v>
      </c>
      <c r="F51" s="2" t="n">
        <v>2556</v>
      </c>
      <c r="AK51" s="4" t="n">
        <f aca="false">+AJ51*(1+'Colony Growth Rate'!AK51)^10+'Colony Immigration'!AK51</f>
        <v>9000</v>
      </c>
      <c r="AL51" s="4" t="n">
        <f aca="false">+AK51*(1+'Colony Growth Rate'!AL51)^10+'Colony Immigration'!AL51</f>
        <v>23600.2556441396</v>
      </c>
      <c r="AM51" s="4" t="n">
        <f aca="false">+AL51*(1+'Colony Growth Rate'!AM51)^10+'Colony Immigration'!AM51</f>
        <v>42878.6720344729</v>
      </c>
      <c r="AN51" s="4" t="n">
        <f aca="false">+AM51*(1+'Colony Growth Rate'!AN51)^10+'Colony Immigration'!AN51</f>
        <v>58958.9057376975</v>
      </c>
      <c r="AO51" s="4" t="n">
        <f aca="false">+AN51*(1+'Colony Growth Rate'!AO51)^10+'Colony Immigration'!AO51</f>
        <v>67057.4491157194</v>
      </c>
      <c r="AP51" s="4" t="n">
        <f aca="false">+AO51*(1+'Colony Growth Rate'!AP51)^10+'Colony Immigration'!AP51</f>
        <v>76680.433427352</v>
      </c>
      <c r="AQ51" s="4" t="n">
        <f aca="false">+AP51*(1+'Colony Growth Rate'!AQ51)^10+'Colony Immigration'!AQ51</f>
        <v>87252.7276662365</v>
      </c>
      <c r="AR51" s="4" t="n">
        <f aca="false">+AQ51*(1+'Colony Growth Rate'!AR51)^10+'Colony Immigration'!AR51</f>
        <v>99773.8068386699</v>
      </c>
      <c r="AS51" s="4" t="n">
        <f aca="false">+AR51*(1+'Colony Growth Rate'!AS51)^10+'Colony Immigration'!AS51</f>
        <v>122221.225329374</v>
      </c>
      <c r="AT51" s="4" t="n">
        <f aca="false">+AS51*(1+'Colony Growth Rate'!AT51)^10+'Colony Immigration'!AT51</f>
        <v>154178.957003874</v>
      </c>
      <c r="AU51" s="4" t="n">
        <f aca="false">+AT51*(1+'Colony Growth Rate'!AU51)^10+'Colony Immigration'!AU51</f>
        <v>195445.047388523</v>
      </c>
      <c r="AV51" s="4" t="n">
        <f aca="false">+AU51*(1+'Colony Growth Rate'!AV51)^10+'Colony Immigration'!AV51</f>
        <v>248968.439479824</v>
      </c>
      <c r="AW51" s="4" t="n">
        <f aca="false">+AV51*(1+'Colony Growth Rate'!AW51)^10+'Colony Immigration'!AW51</f>
        <v>293236.56731207</v>
      </c>
      <c r="AX51" s="4" t="n">
        <f aca="false">+AW51*(1+'Colony Growth Rate'!AX51)^10+'Colony Immigration'!AX51</f>
        <v>347078.455482142</v>
      </c>
      <c r="AY51" s="4" t="n">
        <f aca="false">+AX51*(1+'Colony Growth Rate'!AY51)^10+'Colony Immigration'!AY51</f>
        <v>414863.699840255</v>
      </c>
      <c r="AZ51" s="4" t="n">
        <f aca="false">+AY51*(1+'Colony Growth Rate'!AZ51)^10+'Colony Immigration'!AZ51</f>
        <v>493457.342044198</v>
      </c>
      <c r="BA51" s="4" t="n">
        <f aca="false">+AZ51*(1+'Colony Growth Rate'!BA51)^10+'Colony Immigration'!BA51</f>
        <v>581197.10834957</v>
      </c>
      <c r="BB51" s="4" t="n">
        <f aca="false">+BA51*(1+'Colony Growth Rate'!BB51)^10+'Colony Immigration'!BB51</f>
        <v>691301.698365956</v>
      </c>
      <c r="BC51" s="4" t="n">
        <f aca="false">+BB51*(1+'Colony Growth Rate'!BC51)^10+'Colony Immigration'!BC51</f>
        <v>830382.058700171</v>
      </c>
      <c r="BD51" s="4" t="n">
        <f aca="false">+BC51*(1+'Colony Growth Rate'!BD51)^10+'Colony Immigration'!BD51</f>
        <v>982850.553174763</v>
      </c>
      <c r="BE51" s="4" t="n">
        <f aca="false">+BD51*(1+'Colony Growth Rate'!BE51)^10+'Colony Immigration'!BE51</f>
        <v>1157607.45818183</v>
      </c>
      <c r="BF51" s="4" t="n">
        <f aca="false">+BE51*(1+'Colony Growth Rate'!BF51)^10+'Colony Immigration'!BF51</f>
        <v>1376909.8131866</v>
      </c>
      <c r="BG51" s="4" t="n">
        <f aca="false">+BF51*(1+'Colony Growth Rate'!BG51)^10+'Colony Immigration'!BG51</f>
        <v>1613773.48159167</v>
      </c>
      <c r="BH51" s="4" t="n">
        <f aca="false">+BG51*(1+'Colony Growth Rate'!BH51)^10+'Colony Immigration'!BH51</f>
        <v>1882096.34814436</v>
      </c>
      <c r="BI51" s="4" t="n">
        <f aca="false">+BH51*(1+'Colony Growth Rate'!BI51)^10+'Colony Immigration'!BI51</f>
        <v>2205865.00825837</v>
      </c>
      <c r="BJ51" s="16" t="n">
        <f aca="false">+BI51*(1+'Colony Growth Rate'!BJ51)^10+'Colony Immigration'!BJ51</f>
        <v>2610889.31399759</v>
      </c>
      <c r="BK51" s="16" t="n">
        <f aca="false">+BJ51*(1+'Colony Growth Rate'!BK51)^10+'Colony Immigration'!BK51</f>
        <v>3120802.18051493</v>
      </c>
      <c r="BL51" s="16" t="n">
        <f aca="false">+BK51*(1+'Colony Growth Rate'!BL51)^10+'Colony Immigration'!BL51</f>
        <v>3785633.28857655</v>
      </c>
      <c r="BM51" s="16" t="n">
        <f aca="false">+BL51*(1+'Colony Growth Rate'!BM51)^10+'Colony Immigration'!BM51</f>
        <v>4569623.10816204</v>
      </c>
      <c r="BN51" s="16" t="n">
        <f aca="false">+BM51*(1+'Colony Growth Rate'!BN51)^10+'Colony Immigration'!BN51</f>
        <v>5543099.61154043</v>
      </c>
      <c r="BO51" s="16" t="n">
        <f aca="false">+BN51*(1+'Colony Growth Rate'!BO51)^10+'Colony Immigration'!BO51</f>
        <v>6691053.8197596</v>
      </c>
      <c r="BP51" s="16" t="n">
        <f aca="false">+BO51*(1+'Colony Growth Rate'!BP51)^10+'Colony Immigration'!BP51</f>
        <v>8116463.20740515</v>
      </c>
      <c r="BQ51" s="16" t="n">
        <f aca="false">+BP51*(1+'Colony Growth Rate'!BQ51)^10+'Colony Immigration'!BQ51</f>
        <v>9749383.58094621</v>
      </c>
      <c r="BR51" s="16" t="n">
        <f aca="false">+BQ51*(1+'Colony Growth Rate'!BR51)^10+'Colony Immigration'!BR51</f>
        <v>11653461.2842349</v>
      </c>
      <c r="BS51" s="16" t="n">
        <f aca="false">+BR51*(1+'Colony Growth Rate'!BS51)^10+'Colony Immigration'!BS51</f>
        <v>13861145.318686</v>
      </c>
      <c r="BT51" s="16" t="n">
        <f aca="false">+BS51*(1+'Colony Growth Rate'!BT51)^10+'Colony Immigration'!BT51</f>
        <v>16649816.4446569</v>
      </c>
      <c r="BU51" s="16" t="n">
        <f aca="false">+BT51*(1+'Colony Growth Rate'!BU51)^10+'Colony Immigration'!BU51</f>
        <v>19803032.4363586</v>
      </c>
      <c r="BV51" s="16" t="n">
        <f aca="false">+BU51*(1+'Colony Growth Rate'!BV51)^10+'Colony Immigration'!BV51</f>
        <v>23439115.9836469</v>
      </c>
      <c r="BW51" s="16" t="n">
        <f aca="false">+BV51*(1+'Colony Growth Rate'!BW51)^10+'Colony Immigration'!BW51</f>
        <v>27879527.3667224</v>
      </c>
      <c r="BX51" s="16" t="n">
        <f aca="false">+BW51*(1+'Colony Growth Rate'!BX51)^10+'Colony Immigration'!BX51</f>
        <v>33324465.0898569</v>
      </c>
      <c r="BY51" s="16" t="n">
        <f aca="false">+BX51*(1+'Colony Growth Rate'!BY51)^10+'Colony Immigration'!BY51</f>
        <v>39056124.5372846</v>
      </c>
      <c r="BZ51" s="16" t="n">
        <f aca="false">+BY51*(1+'Colony Growth Rate'!BZ51)^10+'Colony Immigration'!BZ51</f>
        <v>45549004.5097991</v>
      </c>
      <c r="CA51" s="16" t="n">
        <f aca="false">+BZ51*(1+'Colony Growth Rate'!CA51)^10+'Colony Immigration'!CA51</f>
        <v>52860479.2728765</v>
      </c>
      <c r="CB51" s="16" t="n">
        <f aca="false">+CA51*(1+'Colony Growth Rate'!CB51)^10+'Colony Immigration'!CB51</f>
        <v>61648615.7208606</v>
      </c>
      <c r="CC51" s="16" t="n">
        <f aca="false">+CB51*(1+'Colony Growth Rate'!CC51)^10+'Colony Immigration'!CC51</f>
        <v>71544735.3503459</v>
      </c>
      <c r="CD51" s="16" t="n">
        <f aca="false">+CC51*(1+'Colony Growth Rate'!CD51)^10+'Colony Immigration'!CD51</f>
        <v>81809661.3210639</v>
      </c>
      <c r="CE51" s="16" t="n">
        <f aca="false">+CD51*(1+'Colony Growth Rate'!CE51)^10+'Colony Immigration'!CE51</f>
        <v>93087146.4831974</v>
      </c>
      <c r="CF51" s="22" t="n">
        <f aca="false">+CE51*(1+'Colony Growth Rate'!CF51)^10+'Colony Immigration'!CF51</f>
        <v>104361488.743693</v>
      </c>
      <c r="CG51" s="13" t="n">
        <f aca="false">+CF51*(1+'Colony Growth Rate'!CG51)^10+'Colony Immigration'!CG51</f>
        <v>115278009.507136</v>
      </c>
    </row>
    <row r="52" customFormat="false" ht="10.5" hidden="false" customHeight="false" outlineLevel="0" collapsed="false">
      <c r="A52" s="1" t="s">
        <v>81</v>
      </c>
      <c r="B52" s="2" t="s">
        <v>45</v>
      </c>
      <c r="C52" s="2" t="n">
        <v>6</v>
      </c>
      <c r="D52" s="20" t="s">
        <v>57</v>
      </c>
      <c r="E52" s="2" t="n">
        <v>2303</v>
      </c>
      <c r="F52" s="2" t="n">
        <v>2559</v>
      </c>
      <c r="AK52" s="4" t="n">
        <f aca="false">+AJ52*(1+'Colony Growth Rate'!AK52)^10+'Colony Immigration'!AK52</f>
        <v>4000</v>
      </c>
      <c r="AL52" s="4" t="n">
        <f aca="false">+AK52*(1+'Colony Growth Rate'!AL52)^10+'Colony Immigration'!AL52</f>
        <v>14688.1022014271</v>
      </c>
      <c r="AM52" s="4" t="n">
        <f aca="false">+AL52*(1+'Colony Growth Rate'!AM52)^10+'Colony Immigration'!AM52</f>
        <v>29248.748563238</v>
      </c>
      <c r="AN52" s="4" t="n">
        <f aca="false">+AM52*(1+'Colony Growth Rate'!AN52)^10+'Colony Immigration'!AN52</f>
        <v>38299.6411113723</v>
      </c>
      <c r="AO52" s="4" t="n">
        <f aca="false">+AN52*(1+'Colony Growth Rate'!AO52)^10+'Colony Immigration'!AO52</f>
        <v>37842.5193096201</v>
      </c>
      <c r="AP52" s="4" t="n">
        <f aca="false">+AO52*(1+'Colony Growth Rate'!AP52)^10+'Colony Immigration'!AP52</f>
        <v>38222.6519651439</v>
      </c>
      <c r="AQ52" s="4" t="n">
        <f aca="false">+AP52*(1+'Colony Growth Rate'!AQ52)^10+'Colony Immigration'!AQ52</f>
        <v>39581.7128859531</v>
      </c>
      <c r="AR52" s="4" t="n">
        <f aca="false">+AQ52*(1+'Colony Growth Rate'!AR52)^10+'Colony Immigration'!AR52</f>
        <v>42441.359774306</v>
      </c>
      <c r="AS52" s="4" t="n">
        <f aca="false">+AR52*(1+'Colony Growth Rate'!AS52)^10+'Colony Immigration'!AS52</f>
        <v>45961.5441287132</v>
      </c>
      <c r="AT52" s="4" t="n">
        <f aca="false">+AS52*(1+'Colony Growth Rate'!AT52)^10+'Colony Immigration'!AT52</f>
        <v>50770.13856264</v>
      </c>
      <c r="AU52" s="4" t="n">
        <f aca="false">+AT52*(1+'Colony Growth Rate'!AU52)^10+'Colony Immigration'!AU52</f>
        <v>56639.5643934165</v>
      </c>
      <c r="AV52" s="4" t="n">
        <f aca="false">+AU52*(1+'Colony Growth Rate'!AV52)^10+'Colony Immigration'!AV52</f>
        <v>63815.3315057324</v>
      </c>
      <c r="AW52" s="4" t="n">
        <f aca="false">+AV52*(1+'Colony Growth Rate'!AW52)^10+'Colony Immigration'!AW52</f>
        <v>72973.0603191498</v>
      </c>
      <c r="AX52" s="4" t="n">
        <f aca="false">+AW52*(1+'Colony Growth Rate'!AX52)^10+'Colony Immigration'!AX52</f>
        <v>81007.5949368269</v>
      </c>
      <c r="AY52" s="4" t="n">
        <f aca="false">+AX52*(1+'Colony Growth Rate'!AY52)^10+'Colony Immigration'!AY52</f>
        <v>90372.7076521421</v>
      </c>
      <c r="AZ52" s="4" t="n">
        <f aca="false">+AY52*(1+'Colony Growth Rate'!AZ52)^10+'Colony Immigration'!AZ52</f>
        <v>101822.186657961</v>
      </c>
      <c r="BA52" s="4" t="n">
        <f aca="false">+AZ52*(1+'Colony Growth Rate'!BA52)^10+'Colony Immigration'!BA52</f>
        <v>117009.727884683</v>
      </c>
      <c r="BB52" s="4" t="n">
        <f aca="false">+BA52*(1+'Colony Growth Rate'!BB52)^10+'Colony Immigration'!BB52</f>
        <v>133801.0432507</v>
      </c>
      <c r="BC52" s="4" t="n">
        <f aca="false">+BB52*(1+'Colony Growth Rate'!BC52)^10+'Colony Immigration'!BC52</f>
        <v>151499.018251413</v>
      </c>
      <c r="BD52" s="4" t="n">
        <f aca="false">+BC52*(1+'Colony Growth Rate'!BD52)^10+'Colony Immigration'!BD52</f>
        <v>160838.356140951</v>
      </c>
      <c r="BE52" s="4" t="n">
        <f aca="false">+BD52*(1+'Colony Growth Rate'!BE52)^10+'Colony Immigration'!BE52</f>
        <v>161644.35976785</v>
      </c>
      <c r="BF52" s="4" t="n">
        <f aca="false">+BE52*(1+'Colony Growth Rate'!BF52)^10+'Colony Immigration'!BF52</f>
        <v>164906.498670981</v>
      </c>
      <c r="BG52" s="4" t="n">
        <f aca="false">+BF52*(1+'Colony Growth Rate'!BG52)^10+'Colony Immigration'!BG52</f>
        <v>166563.004273583</v>
      </c>
      <c r="BH52" s="4" t="n">
        <f aca="false">+BG52*(1+'Colony Growth Rate'!BH52)^10+'Colony Immigration'!BH52</f>
        <v>166563.004273583</v>
      </c>
      <c r="BI52" s="4" t="n">
        <f aca="false">+BH52*(1+'Colony Growth Rate'!BI52)^10+'Colony Immigration'!BI52</f>
        <v>169078.381477282</v>
      </c>
      <c r="BJ52" s="4" t="n">
        <f aca="false">+BI52*(1+'Colony Growth Rate'!BJ52)^10+'Colony Immigration'!BJ52</f>
        <v>172490.546100209</v>
      </c>
      <c r="BK52" s="4" t="n">
        <f aca="false">+BJ52*(1+'Colony Growth Rate'!BK52)^10+'Colony Immigration'!BK52</f>
        <v>173354.941938977</v>
      </c>
      <c r="BL52" s="4" t="n">
        <f aca="false">+BK52*(1+'Colony Growth Rate'!BL52)^10+'Colony Immigration'!BL52</f>
        <v>186804.259604536</v>
      </c>
      <c r="BM52" s="4" t="n">
        <f aca="false">+BL52*(1+'Colony Growth Rate'!BM52)^10+'Colony Immigration'!BM52</f>
        <v>202298.236128695</v>
      </c>
      <c r="BN52" s="4" t="n">
        <f aca="false">+BM52*(1+'Colony Growth Rate'!BN52)^10+'Colony Immigration'!BN52</f>
        <v>217993.0482318</v>
      </c>
      <c r="BO52" s="17" t="n">
        <f aca="false">+BN52*(1+'Colony Growth Rate'!BO52)^10+'Colony Immigration'!BO52</f>
        <v>238426.380886595</v>
      </c>
      <c r="BP52" s="16" t="n">
        <f aca="false">+BO52*(1+'Colony Growth Rate'!BP52)^10+'Colony Immigration'!BP52</f>
        <v>261485.64191599</v>
      </c>
      <c r="BQ52" s="16" t="n">
        <f aca="false">+BP52*(1+'Colony Growth Rate'!BQ52)^10+'Colony Immigration'!BQ52</f>
        <v>287416.091812424</v>
      </c>
      <c r="BR52" s="16" t="n">
        <f aca="false">+BQ52*(1+'Colony Growth Rate'!BR52)^10+'Colony Immigration'!BR52</f>
        <v>319061.393917678</v>
      </c>
      <c r="BS52" s="16" t="n">
        <f aca="false">+BR52*(1+'Colony Growth Rate'!BS52)^10+'Colony Immigration'!BS52</f>
        <v>357711.686851257</v>
      </c>
      <c r="BT52" s="16" t="n">
        <f aca="false">+BS52*(1+'Colony Growth Rate'!BT52)^10+'Colony Immigration'!BT52</f>
        <v>395136.243814062</v>
      </c>
      <c r="BU52" s="16" t="n">
        <f aca="false">+BT52*(1+'Colony Growth Rate'!BU52)^10+'Colony Immigration'!BU52</f>
        <v>434320.271271209</v>
      </c>
      <c r="BV52" s="16" t="n">
        <f aca="false">+BU52*(1+'Colony Growth Rate'!BV52)^10+'Colony Immigration'!BV52</f>
        <v>482140.127522622</v>
      </c>
      <c r="BW52" s="16" t="n">
        <f aca="false">+BV52*(1+'Colony Growth Rate'!BW52)^10+'Colony Immigration'!BW52</f>
        <v>532582.652410068</v>
      </c>
      <c r="BX52" s="16" t="n">
        <f aca="false">+BW52*(1+'Colony Growth Rate'!BX52)^10+'Colony Immigration'!BX52</f>
        <v>582503.687007905</v>
      </c>
      <c r="BY52" s="16" t="n">
        <f aca="false">+BX52*(1+'Colony Growth Rate'!BY52)^10+'Colony Immigration'!BY52</f>
        <v>643446.460802535</v>
      </c>
      <c r="BZ52" s="16" t="n">
        <f aca="false">+BY52*(1+'Colony Growth Rate'!BZ52)^10+'Colony Immigration'!BZ52</f>
        <v>717833.913440595</v>
      </c>
      <c r="CA52" s="16" t="n">
        <f aca="false">+BZ52*(1+'Colony Growth Rate'!CA52)^10+'Colony Immigration'!CA52</f>
        <v>789018.534477696</v>
      </c>
      <c r="CB52" s="16" t="n">
        <f aca="false">+CA52*(1+'Colony Growth Rate'!CB52)^10+'Colony Immigration'!CB52</f>
        <v>871567.330543586</v>
      </c>
      <c r="CC52" s="16" t="n">
        <f aca="false">+CB52*(1+'Colony Growth Rate'!CC52)^10+'Colony Immigration'!CC52</f>
        <v>953262.711843595</v>
      </c>
      <c r="CD52" s="16" t="n">
        <f aca="false">+CC52*(1+'Colony Growth Rate'!CD52)^10+'Colony Immigration'!CD52</f>
        <v>1032328.52174498</v>
      </c>
      <c r="CE52" s="16" t="n">
        <f aca="false">+CD52*(1+'Colony Growth Rate'!CE52)^10+'Colony Immigration'!CE52</f>
        <v>1106910.81820779</v>
      </c>
      <c r="CF52" s="16" t="n">
        <f aca="false">+CE52*(1+'Colony Growth Rate'!CF52)^10+'Colony Immigration'!CF52</f>
        <v>1169320.00915276</v>
      </c>
      <c r="CG52" s="5" t="n">
        <f aca="false">+CF52*(1+'Colony Growth Rate'!CG52)^10+'Colony Immigration'!CG52</f>
        <v>1223017.84017686</v>
      </c>
    </row>
    <row r="53" customFormat="false" ht="10.5" hidden="false" customHeight="false" outlineLevel="0" collapsed="false">
      <c r="A53" s="1" t="s">
        <v>82</v>
      </c>
      <c r="B53" s="2" t="s">
        <v>40</v>
      </c>
      <c r="C53" s="2" t="n">
        <v>4</v>
      </c>
      <c r="D53" s="20" t="s">
        <v>83</v>
      </c>
      <c r="E53" s="2" t="n">
        <v>2304</v>
      </c>
      <c r="F53" s="2" t="n">
        <v>2561</v>
      </c>
      <c r="AK53" s="4" t="n">
        <f aca="false">+AJ53*(1+'Colony Growth Rate'!AK53)^10+'Colony Immigration'!AK53</f>
        <v>5000</v>
      </c>
      <c r="AL53" s="4" t="n">
        <f aca="false">+AK53*(1+'Colony Growth Rate'!AL53)^10+'Colony Immigration'!AL53</f>
        <v>15906.4343316543</v>
      </c>
      <c r="AM53" s="4" t="n">
        <f aca="false">+AL53*(1+'Colony Growth Rate'!AM53)^10+'Colony Immigration'!AM53</f>
        <v>28864.111376732</v>
      </c>
      <c r="AN53" s="4" t="n">
        <f aca="false">+AM53*(1+'Colony Growth Rate'!AN53)^10+'Colony Immigration'!AN53</f>
        <v>38663.3605857734</v>
      </c>
      <c r="AO53" s="4" t="n">
        <f aca="false">+AN53*(1+'Colony Growth Rate'!AO53)^10+'Colony Immigration'!AO53</f>
        <v>44194.0610801069</v>
      </c>
      <c r="AP53" s="4" t="n">
        <f aca="false">+AO53*(1+'Colony Growth Rate'!AP53)^10+'Colony Immigration'!AP53</f>
        <v>49547.6182300243</v>
      </c>
      <c r="AQ53" s="4" t="n">
        <f aca="false">+AP53*(1+'Colony Growth Rate'!AQ53)^10+'Colony Immigration'!AQ53</f>
        <v>55824.8940741499</v>
      </c>
      <c r="AR53" s="4" t="n">
        <f aca="false">+AQ53*(1+'Colony Growth Rate'!AR53)^10+'Colony Immigration'!AR53</f>
        <v>63208.8991292569</v>
      </c>
      <c r="AS53" s="4" t="n">
        <f aca="false">+AR53*(1+'Colony Growth Rate'!AS53)^10+'Colony Immigration'!AS53</f>
        <v>74447.8321949728</v>
      </c>
      <c r="AT53" s="4" t="n">
        <f aca="false">+AS53*(1+'Colony Growth Rate'!AT53)^10+'Colony Immigration'!AT53</f>
        <v>86399.7485968876</v>
      </c>
      <c r="AU53" s="4" t="n">
        <f aca="false">+AT53*(1+'Colony Growth Rate'!AU53)^10+'Colony Immigration'!AU53</f>
        <v>98798.4222154155</v>
      </c>
      <c r="AV53" s="4" t="n">
        <f aca="false">+AU53*(1+'Colony Growth Rate'!AV53)^10+'Colony Immigration'!AV53</f>
        <v>113534.94634421</v>
      </c>
      <c r="AW53" s="4" t="n">
        <f aca="false">+AV53*(1+'Colony Growth Rate'!AW53)^10+'Colony Immigration'!AW53</f>
        <v>131114.303646595</v>
      </c>
      <c r="AX53" s="4" t="n">
        <f aca="false">+AW53*(1+'Colony Growth Rate'!AX53)^10+'Colony Immigration'!AX53</f>
        <v>152163.502126617</v>
      </c>
      <c r="AY53" s="4" t="n">
        <f aca="false">+AX53*(1+'Colony Growth Rate'!AY53)^10+'Colony Immigration'!AY53</f>
        <v>178339.512324162</v>
      </c>
      <c r="AZ53" s="4" t="n">
        <f aca="false">+AY53*(1+'Colony Growth Rate'!AZ53)^10+'Colony Immigration'!AZ53</f>
        <v>210049.380231923</v>
      </c>
      <c r="BA53" s="4" t="n">
        <f aca="false">+AZ53*(1+'Colony Growth Rate'!BA53)^10+'Colony Immigration'!BA53</f>
        <v>248617.064147702</v>
      </c>
      <c r="BB53" s="4" t="n">
        <f aca="false">+BA53*(1+'Colony Growth Rate'!BB53)^10+'Colony Immigration'!BB53</f>
        <v>289954.738912459</v>
      </c>
      <c r="BC53" s="4" t="n">
        <f aca="false">+BB53*(1+'Colony Growth Rate'!BC53)^10+'Colony Immigration'!BC53</f>
        <v>341510.484189091</v>
      </c>
      <c r="BD53" s="4" t="n">
        <f aca="false">+BC53*(1+'Colony Growth Rate'!BD53)^10+'Colony Immigration'!BD53</f>
        <v>408208.290566779</v>
      </c>
      <c r="BE53" s="4" t="n">
        <f aca="false">+BD53*(1+'Colony Growth Rate'!BE53)^10+'Colony Immigration'!BE53</f>
        <v>497603.628396502</v>
      </c>
      <c r="BF53" s="4" t="n">
        <f aca="false">+BE53*(1+'Colony Growth Rate'!BF53)^10+'Colony Immigration'!BF53</f>
        <v>600655.389915207</v>
      </c>
      <c r="BG53" s="4" t="n">
        <f aca="false">+BF53*(1+'Colony Growth Rate'!BG53)^10+'Colony Immigration'!BG53</f>
        <v>732195.568646413</v>
      </c>
      <c r="BH53" s="4" t="n">
        <f aca="false">+BG53*(1+'Colony Growth Rate'!BH53)^10+'Colony Immigration'!BH53</f>
        <v>901331.433225713</v>
      </c>
      <c r="BI53" s="4" t="n">
        <f aca="false">+BH53*(1+'Colony Growth Rate'!BI53)^10+'Colony Immigration'!BI53</f>
        <v>1098717.98766802</v>
      </c>
      <c r="BJ53" s="4" t="n">
        <f aca="false">+BI53*(1+'Colony Growth Rate'!BJ53)^10+'Colony Immigration'!BJ53</f>
        <v>1379248.66335445</v>
      </c>
      <c r="BK53" s="4" t="n">
        <f aca="false">+BJ53*(1+'Colony Growth Rate'!BK53)^10+'Colony Immigration'!BK53</f>
        <v>1748405.39596525</v>
      </c>
      <c r="BL53" s="4" t="n">
        <f aca="false">+BK53*(1+'Colony Growth Rate'!BL53)^10+'Colony Immigration'!BL53</f>
        <v>2238106.72436463</v>
      </c>
      <c r="BM53" s="4" t="n">
        <f aca="false">+BL53*(1+'Colony Growth Rate'!BM53)^10+'Colony Immigration'!BM53</f>
        <v>2837137.33251566</v>
      </c>
      <c r="BN53" s="4" t="n">
        <f aca="false">+BM53*(1+'Colony Growth Rate'!BN53)^10+'Colony Immigration'!BN53</f>
        <v>3614098.50852968</v>
      </c>
      <c r="BO53" s="17" t="n">
        <f aca="false">+BN53*(1+'Colony Growth Rate'!BO53)^10+'Colony Immigration'!BO53</f>
        <v>4581414.1436216</v>
      </c>
      <c r="BP53" s="4" t="n">
        <f aca="false">+BO53*(1+'Colony Growth Rate'!BP53)^10+'Colony Immigration'!BP53</f>
        <v>5639712.60288403</v>
      </c>
      <c r="BQ53" s="4" t="n">
        <f aca="false">+BP53*(1+'Colony Growth Rate'!BQ53)^10+'Colony Immigration'!BQ53</f>
        <v>6841152.54109433</v>
      </c>
      <c r="BR53" s="4" t="n">
        <f aca="false">+BQ53*(1+'Colony Growth Rate'!BR53)^10+'Colony Immigration'!BR53</f>
        <v>8217498.01046862</v>
      </c>
      <c r="BS53" s="4" t="n">
        <f aca="false">+BR53*(1+'Colony Growth Rate'!BS53)^10+'Colony Immigration'!BS53</f>
        <v>9822394.83380539</v>
      </c>
      <c r="BT53" s="4" t="n">
        <f aca="false">+BS53*(1+'Colony Growth Rate'!BT53)^10+'Colony Immigration'!BT53</f>
        <v>11625908.9352415</v>
      </c>
      <c r="BU53" s="4" t="n">
        <f aca="false">+BT53*(1+'Colony Growth Rate'!BU53)^10+'Colony Immigration'!BU53</f>
        <v>13828373.3289781</v>
      </c>
      <c r="BV53" s="4" t="n">
        <f aca="false">+BU53*(1+'Colony Growth Rate'!BV53)^10+'Colony Immigration'!BV53</f>
        <v>16367435.0059636</v>
      </c>
      <c r="BW53" s="4" t="n">
        <f aca="false">+BV53*(1+'Colony Growth Rate'!BW53)^10+'Colony Immigration'!BW53</f>
        <v>19183052.0207932</v>
      </c>
      <c r="BX53" s="17" t="n">
        <f aca="false">+BW53*(1+'Colony Growth Rate'!BX53)^10+'Colony Immigration'!BX53</f>
        <v>22595917.2728041</v>
      </c>
      <c r="BY53" s="17" t="n">
        <f aca="false">+BX53*(1+'Colony Growth Rate'!BY53)^10+'Colony Immigration'!BY53</f>
        <v>26355950.9359464</v>
      </c>
      <c r="BZ53" s="17" t="n">
        <f aca="false">+BY53*(1+'Colony Growth Rate'!BZ53)^10+'Colony Immigration'!BZ53</f>
        <v>30290138.2787772</v>
      </c>
      <c r="CA53" s="17" t="n">
        <f aca="false">+BZ53*(1+'Colony Growth Rate'!CA53)^10+'Colony Immigration'!CA53</f>
        <v>34636881.6950209</v>
      </c>
      <c r="CB53" s="17" t="n">
        <f aca="false">+CA53*(1+'Colony Growth Rate'!CB53)^10+'Colony Immigration'!CB53</f>
        <v>38832706.2270346</v>
      </c>
      <c r="CC53" s="17" t="n">
        <f aca="false">+CB53*(1+'Colony Growth Rate'!CC53)^10+'Colony Immigration'!CC53</f>
        <v>43322071.3432377</v>
      </c>
      <c r="CD53" s="17" t="n">
        <f aca="false">+CC53*(1+'Colony Growth Rate'!CD53)^10+'Colony Immigration'!CD53</f>
        <v>47382816.8680667</v>
      </c>
      <c r="CE53" s="17" t="n">
        <f aca="false">+CD53*(1+'Colony Growth Rate'!CE53)^10+'Colony Immigration'!CE53</f>
        <v>51058896.4122652</v>
      </c>
      <c r="CF53" s="17" t="n">
        <f aca="false">+CE53*(1+'Colony Growth Rate'!CF53)^10+'Colony Immigration'!CF53</f>
        <v>54476502.3419994</v>
      </c>
      <c r="CG53" s="5" t="n">
        <f aca="false">+CF53*(1+'Colony Growth Rate'!CG53)^10+'Colony Immigration'!CG53</f>
        <v>57262437.8648896</v>
      </c>
    </row>
    <row r="54" customFormat="false" ht="10.5" hidden="false" customHeight="false" outlineLevel="0" collapsed="false">
      <c r="A54" s="1" t="s">
        <v>84</v>
      </c>
      <c r="B54" s="2" t="s">
        <v>40</v>
      </c>
      <c r="C54" s="2" t="n">
        <v>2</v>
      </c>
      <c r="D54" s="20" t="s">
        <v>57</v>
      </c>
      <c r="E54" s="2" t="n">
        <v>2304</v>
      </c>
      <c r="F54" s="2" t="n">
        <v>2584</v>
      </c>
      <c r="AK54" s="4" t="n">
        <f aca="false">+AJ54*(1+'Colony Growth Rate'!AK54)^10+'Colony Immigration'!AK54</f>
        <v>4500</v>
      </c>
      <c r="AL54" s="4" t="n">
        <f aca="false">+AK54*(1+'Colony Growth Rate'!AL54)^10+'Colony Immigration'!AL54</f>
        <v>11263.7420524402</v>
      </c>
      <c r="AM54" s="4" t="n">
        <f aca="false">+AL54*(1+'Colony Growth Rate'!AM54)^10+'Colony Immigration'!AM54</f>
        <v>20214.3927321105</v>
      </c>
      <c r="AN54" s="4" t="n">
        <f aca="false">+AM54*(1+'Colony Growth Rate'!AN54)^10+'Colony Immigration'!AN54</f>
        <v>24725.4759166752</v>
      </c>
      <c r="AO54" s="4" t="n">
        <f aca="false">+AN54*(1+'Colony Growth Rate'!AO54)^10+'Colony Immigration'!AO54</f>
        <v>24114.2469008115</v>
      </c>
      <c r="AP54" s="4" t="n">
        <f aca="false">+AO54*(1+'Colony Growth Rate'!AP54)^10+'Colony Immigration'!AP54</f>
        <v>23993.9465901877</v>
      </c>
      <c r="AQ54" s="4" t="n">
        <f aca="false">+AP54*(1+'Colony Growth Rate'!AQ54)^10+'Colony Immigration'!AQ54</f>
        <v>24041.9776955142</v>
      </c>
      <c r="AR54" s="4" t="n">
        <f aca="false">+AQ54*(1+'Colony Growth Rate'!AR54)^10+'Colony Immigration'!AR54</f>
        <v>23993.9369926108</v>
      </c>
      <c r="AS54" s="4" t="n">
        <f aca="false">+AR54*(1+'Colony Growth Rate'!AS54)^10+'Colony Immigration'!AS54</f>
        <v>23755.0744756096</v>
      </c>
      <c r="AT54" s="4" t="n">
        <f aca="false">+AS54*(1+'Colony Growth Rate'!AT54)^10+'Colony Immigration'!AT54</f>
        <v>671.022057751135</v>
      </c>
      <c r="AU54" s="4" t="n">
        <f aca="false">+AT54*(1+'Colony Growth Rate'!AU54)^10+'Colony Immigration'!AU54</f>
        <v>4.05741378438623</v>
      </c>
      <c r="AV54" s="4" t="n">
        <f aca="false">+AU54*(1+'Colony Growth Rate'!AV54)^10+'Colony Immigration'!AV54</f>
        <v>0.00396231814881468</v>
      </c>
      <c r="AW54" s="4" t="n">
        <f aca="false">+AV54*(1+'Colony Growth Rate'!AW54)^10+'Colony Immigration'!AW54</f>
        <v>0.00396231814881468</v>
      </c>
      <c r="AX54" s="4" t="n">
        <f aca="false">+AW54*(1+'Colony Growth Rate'!AX54)^10+'Colony Immigration'!AX54</f>
        <v>0.00396231814881468</v>
      </c>
      <c r="AY54" s="4" t="n">
        <f aca="false">+AX54*(1+'Colony Growth Rate'!AY54)^10+'Colony Immigration'!AY54</f>
        <v>0.00396231814881468</v>
      </c>
      <c r="AZ54" s="4" t="n">
        <f aca="false">+AY54*(1+'Colony Growth Rate'!AZ54)^10+'Colony Immigration'!AZ54</f>
        <v>0.00396231814881468</v>
      </c>
      <c r="BA54" s="4" t="n">
        <f aca="false">+AZ54*(1+'Colony Growth Rate'!BA54)^10+'Colony Immigration'!BA54</f>
        <v>0.00396231814881468</v>
      </c>
      <c r="BB54" s="4" t="n">
        <f aca="false">+BA54*(1+'Colony Growth Rate'!BB54)^10+'Colony Immigration'!BB54</f>
        <v>0.00396231814881468</v>
      </c>
      <c r="BC54" s="4" t="n">
        <f aca="false">+BB54*(1+'Colony Growth Rate'!BC54)^10+'Colony Immigration'!BC54</f>
        <v>0.00396231814881468</v>
      </c>
      <c r="BD54" s="4" t="n">
        <f aca="false">+BC54*(1+'Colony Growth Rate'!BD54)^10+'Colony Immigration'!BD54</f>
        <v>0.00396231814881468</v>
      </c>
      <c r="BE54" s="4" t="n">
        <f aca="false">+BD54*(1+'Colony Growth Rate'!BE54)^10+'Colony Immigration'!BE54</f>
        <v>0.00396231814881468</v>
      </c>
      <c r="BF54" s="4" t="n">
        <f aca="false">+BE54*(1+'Colony Growth Rate'!BF54)^10+'Colony Immigration'!BF54</f>
        <v>0.00396231814881468</v>
      </c>
      <c r="BG54" s="4" t="n">
        <f aca="false">+BF54*(1+'Colony Growth Rate'!BG54)^10+'Colony Immigration'!BG54</f>
        <v>0.00396231814881468</v>
      </c>
      <c r="BH54" s="4" t="n">
        <f aca="false">+BG54*(1+'Colony Growth Rate'!BH54)^10+'Colony Immigration'!BH54</f>
        <v>0.00396231814881468</v>
      </c>
      <c r="BI54" s="4" t="n">
        <f aca="false">+BH54*(1+'Colony Growth Rate'!BI54)^10+'Colony Immigration'!BI54</f>
        <v>0.00396231814881468</v>
      </c>
      <c r="BJ54" s="4" t="n">
        <f aca="false">+BI54*(1+'Colony Growth Rate'!BJ54)^10+'Colony Immigration'!BJ54</f>
        <v>0.00396231814881468</v>
      </c>
      <c r="BK54" s="4" t="n">
        <f aca="false">+BJ54*(1+'Colony Growth Rate'!BK54)^10+'Colony Immigration'!BK54</f>
        <v>0.00396231814881468</v>
      </c>
      <c r="BL54" s="4" t="n">
        <f aca="false">+BK54*(1+'Colony Growth Rate'!BL54)^10+'Colony Immigration'!BL54</f>
        <v>0.00396231814881468</v>
      </c>
      <c r="BM54" s="16" t="n">
        <f aca="false">+BL54*(1+'Colony Growth Rate'!BM54)^10+'Colony Immigration'!BM54</f>
        <v>0.00396231814881468</v>
      </c>
      <c r="BN54" s="16" t="n">
        <f aca="false">+BM54*(1+'Colony Growth Rate'!BN54)^10+'Colony Immigration'!BN54</f>
        <v>0.00396231814881468</v>
      </c>
      <c r="BO54" s="16" t="n">
        <f aca="false">+BN54*(1+'Colony Growth Rate'!BO54)^10+'Colony Immigration'!BO54</f>
        <v>0.00396231814881468</v>
      </c>
      <c r="BP54" s="16" t="n">
        <f aca="false">+BO54*(1+'Colony Growth Rate'!BP54)^10+'Colony Immigration'!BP54</f>
        <v>0.00396231814881468</v>
      </c>
      <c r="BQ54" s="16" t="n">
        <f aca="false">+BP54*(1+'Colony Growth Rate'!BQ54)^10+'Colony Immigration'!BQ54</f>
        <v>0.00396231814881468</v>
      </c>
      <c r="BR54" s="16" t="n">
        <f aca="false">+BQ54*(1+'Colony Growth Rate'!BR54)^10+'Colony Immigration'!BR54</f>
        <v>0.00396231814881468</v>
      </c>
      <c r="BS54" s="16" t="n">
        <f aca="false">+BR54*(1+'Colony Growth Rate'!BS54)^10+'Colony Immigration'!BS54</f>
        <v>0.00396231814881468</v>
      </c>
      <c r="BT54" s="16" t="n">
        <f aca="false">+BS54*(1+'Colony Growth Rate'!BT54)^10+'Colony Immigration'!BT54</f>
        <v>0.00396231814881468</v>
      </c>
      <c r="BU54" s="16" t="n">
        <f aca="false">+BT54*(1+'Colony Growth Rate'!BU54)^10+'Colony Immigration'!BU54</f>
        <v>0.00396231814881468</v>
      </c>
      <c r="BV54" s="16" t="n">
        <f aca="false">+BU54*(1+'Colony Growth Rate'!BV54)^10+'Colony Immigration'!BV54</f>
        <v>0.00396231814881468</v>
      </c>
      <c r="BW54" s="16" t="n">
        <f aca="false">+BV54*(1+'Colony Growth Rate'!BW54)^10+'Colony Immigration'!BW54</f>
        <v>0.00396231814881468</v>
      </c>
      <c r="BX54" s="16" t="n">
        <f aca="false">+BW54*(1+'Colony Growth Rate'!BX54)^10+'Colony Immigration'!BX54</f>
        <v>0.00396231814881468</v>
      </c>
      <c r="BY54" s="16" t="n">
        <f aca="false">+BX54*(1+'Colony Growth Rate'!BY54)^10+'Colony Immigration'!BY54</f>
        <v>0.00396231814881468</v>
      </c>
      <c r="BZ54" s="16" t="n">
        <f aca="false">+BY54*(1+'Colony Growth Rate'!BZ54)^10+'Colony Immigration'!BZ54</f>
        <v>0.00396231814881468</v>
      </c>
      <c r="CA54" s="16" t="n">
        <f aca="false">+BZ54*(1+'Colony Growth Rate'!CA54)^10+'Colony Immigration'!CA54</f>
        <v>0.00396231814881468</v>
      </c>
      <c r="CB54" s="16" t="n">
        <f aca="false">+CA54*(1+'Colony Growth Rate'!CB54)^10+'Colony Immigration'!CB54</f>
        <v>0.00396231814881468</v>
      </c>
      <c r="CC54" s="16" t="n">
        <f aca="false">+CB54*(1+'Colony Growth Rate'!CC54)^10+'Colony Immigration'!CC54</f>
        <v>0.00396231814881468</v>
      </c>
      <c r="CD54" s="16" t="n">
        <f aca="false">+CC54*(1+'Colony Growth Rate'!CD54)^10+'Colony Immigration'!CD54</f>
        <v>0.00396231814881468</v>
      </c>
      <c r="CE54" s="16" t="n">
        <f aca="false">+CD54*(1+'Colony Growth Rate'!CE54)^10+'Colony Immigration'!CE54</f>
        <v>0.00396231814881468</v>
      </c>
      <c r="CF54" s="16" t="n">
        <f aca="false">+CE54*(1+'Colony Growth Rate'!CF54)^10+'Colony Immigration'!CF54</f>
        <v>0.00396231814881468</v>
      </c>
      <c r="CG54" s="18" t="n">
        <f aca="false">+CF54*(1+'Colony Growth Rate'!CG54)^10+'Colony Immigration'!CG54</f>
        <v>3500.00446431128</v>
      </c>
    </row>
    <row r="55" customFormat="false" ht="10.5" hidden="false" customHeight="false" outlineLevel="0" collapsed="false">
      <c r="A55" s="1" t="s">
        <v>85</v>
      </c>
      <c r="B55" s="2" t="s">
        <v>43</v>
      </c>
      <c r="C55" s="2" t="n">
        <v>7</v>
      </c>
      <c r="D55" s="20" t="s">
        <v>86</v>
      </c>
      <c r="E55" s="2" t="n">
        <v>2305</v>
      </c>
      <c r="F55" s="2" t="n">
        <v>2550</v>
      </c>
      <c r="AK55" s="4" t="n">
        <f aca="false">+AJ55*(1+'Colony Growth Rate'!AK55)^10+'Colony Immigration'!AK55</f>
        <v>8000</v>
      </c>
      <c r="AL55" s="4" t="n">
        <f aca="false">+AK55*(1+'Colony Growth Rate'!AL55)^10+'Colony Immigration'!AL55</f>
        <v>23422.4494614574</v>
      </c>
      <c r="AM55" s="4" t="n">
        <f aca="false">+AL55*(1+'Colony Growth Rate'!AM55)^10+'Colony Immigration'!AM55</f>
        <v>43723.103080932</v>
      </c>
      <c r="AN55" s="4" t="n">
        <f aca="false">+AM55*(1+'Colony Growth Rate'!AN55)^10+'Colony Immigration'!AN55</f>
        <v>61997.5250959662</v>
      </c>
      <c r="AO55" s="4" t="n">
        <f aca="false">+AN55*(1+'Colony Growth Rate'!AO55)^10+'Colony Immigration'!AO55</f>
        <v>63308.2111243804</v>
      </c>
      <c r="AP55" s="4" t="n">
        <f aca="false">+AO55*(1+'Colony Growth Rate'!AP55)^10+'Colony Immigration'!AP55</f>
        <v>70977.2082255761</v>
      </c>
      <c r="AQ55" s="4" t="n">
        <f aca="false">+AP55*(1+'Colony Growth Rate'!AQ55)^10+'Colony Immigration'!AQ55</f>
        <v>76864.2217247628</v>
      </c>
      <c r="AR55" s="4" t="n">
        <f aca="false">+AQ55*(1+'Colony Growth Rate'!AR55)^10+'Colony Immigration'!AR55</f>
        <v>82417.4056689292</v>
      </c>
      <c r="AS55" s="4" t="n">
        <f aca="false">+AR55*(1+'Colony Growth Rate'!AS55)^10+'Colony Immigration'!AS55</f>
        <v>89697.0097668211</v>
      </c>
      <c r="AT55" s="4" t="n">
        <f aca="false">+AS55*(1+'Colony Growth Rate'!AT55)^10+'Colony Immigration'!AT55</f>
        <v>96655.9321056449</v>
      </c>
      <c r="AU55" s="4" t="n">
        <f aca="false">+AT55*(1+'Colony Growth Rate'!AU55)^10+'Colony Immigration'!AU55</f>
        <v>103639.001188156</v>
      </c>
      <c r="AV55" s="4" t="n">
        <f aca="false">+AU55*(1+'Colony Growth Rate'!AV55)^10+'Colony Immigration'!AV55</f>
        <v>107324.033731554</v>
      </c>
      <c r="AW55" s="4" t="n">
        <f aca="false">+AV55*(1+'Colony Growth Rate'!AW55)^10+'Colony Immigration'!AW55</f>
        <v>110587.570539202</v>
      </c>
      <c r="AX55" s="4" t="n">
        <f aca="false">+AW55*(1+'Colony Growth Rate'!AX55)^10+'Colony Immigration'!AX55</f>
        <v>117404.873380958</v>
      </c>
      <c r="AY55" s="4" t="n">
        <f aca="false">+AX55*(1+'Colony Growth Rate'!AY55)^10+'Colony Immigration'!AY55</f>
        <v>126513.442308523</v>
      </c>
      <c r="AZ55" s="4" t="n">
        <f aca="false">+AY55*(1+'Colony Growth Rate'!AZ55)^10+'Colony Immigration'!AZ55</f>
        <v>142541.655242464</v>
      </c>
      <c r="BA55" s="4" t="n">
        <f aca="false">+AZ55*(1+'Colony Growth Rate'!BA55)^10+'Colony Immigration'!BA55</f>
        <v>159020.5874835</v>
      </c>
      <c r="BB55" s="4" t="n">
        <f aca="false">+BA55*(1+'Colony Growth Rate'!BB55)^10+'Colony Immigration'!BB55</f>
        <v>180054.37252364</v>
      </c>
      <c r="BC55" s="4" t="n">
        <f aca="false">+BB55*(1+'Colony Growth Rate'!BC55)^10+'Colony Immigration'!BC55</f>
        <v>201865.705309975</v>
      </c>
      <c r="BD55" s="4" t="n">
        <f aca="false">+BC55*(1+'Colony Growth Rate'!BD55)^10+'Colony Immigration'!BD55</f>
        <v>227440.430412136</v>
      </c>
      <c r="BE55" s="4" t="n">
        <f aca="false">+BD55*(1+'Colony Growth Rate'!BE55)^10+'Colony Immigration'!BE55</f>
        <v>258798.718891475</v>
      </c>
      <c r="BF55" s="4" t="n">
        <f aca="false">+BE55*(1+'Colony Growth Rate'!BF55)^10+'Colony Immigration'!BF55</f>
        <v>301829.302120935</v>
      </c>
      <c r="BG55" s="4" t="n">
        <f aca="false">+BF55*(1+'Colony Growth Rate'!BG55)^10+'Colony Immigration'!BG55</f>
        <v>350285.227300195</v>
      </c>
      <c r="BH55" s="4" t="n">
        <f aca="false">+BG55*(1+'Colony Growth Rate'!BH55)^10+'Colony Immigration'!BH55</f>
        <v>433316.804461184</v>
      </c>
      <c r="BI55" s="4" t="n">
        <f aca="false">+BH55*(1+'Colony Growth Rate'!BI55)^10+'Colony Immigration'!BI55</f>
        <v>541300.83687653</v>
      </c>
      <c r="BJ55" s="4" t="n">
        <f aca="false">+BI55*(1+'Colony Growth Rate'!BJ55)^10+'Colony Immigration'!BJ55</f>
        <v>669610.736071633</v>
      </c>
      <c r="BK55" s="4" t="n">
        <f aca="false">+BJ55*(1+'Colony Growth Rate'!BK55)^10+'Colony Immigration'!BK55</f>
        <v>824289.616451131</v>
      </c>
      <c r="BL55" s="4" t="n">
        <f aca="false">+BK55*(1+'Colony Growth Rate'!BL55)^10+'Colony Immigration'!BL55</f>
        <v>1004804.44291355</v>
      </c>
      <c r="BM55" s="4" t="n">
        <f aca="false">+BL55*(1+'Colony Growth Rate'!BM55)^10+'Colony Immigration'!BM55</f>
        <v>1255205.15301197</v>
      </c>
      <c r="BN55" s="4" t="n">
        <f aca="false">+BM55*(1+'Colony Growth Rate'!BN55)^10+'Colony Immigration'!BN55</f>
        <v>1560355.91452364</v>
      </c>
      <c r="BO55" s="4" t="n">
        <f aca="false">+BN55*(1+'Colony Growth Rate'!BO55)^10+'Colony Immigration'!BO55</f>
        <v>1920795.33529516</v>
      </c>
      <c r="BP55" s="4" t="n">
        <f aca="false">+BO55*(1+'Colony Growth Rate'!BP55)^10+'Colony Immigration'!BP55</f>
        <v>2341438.79567675</v>
      </c>
      <c r="BQ55" s="4" t="n">
        <f aca="false">+BP55*(1+'Colony Growth Rate'!BQ55)^10+'Colony Immigration'!BQ55</f>
        <v>2882306.96263168</v>
      </c>
      <c r="BR55" s="4" t="n">
        <f aca="false">+BQ55*(1+'Colony Growth Rate'!BR55)^10+'Colony Immigration'!BR55</f>
        <v>3462187.34178333</v>
      </c>
      <c r="BS55" s="4" t="n">
        <f aca="false">+BR55*(1+'Colony Growth Rate'!BS55)^10+'Colony Immigration'!BS55</f>
        <v>4179192.77325145</v>
      </c>
      <c r="BT55" s="4" t="n">
        <f aca="false">+BS55*(1+'Colony Growth Rate'!BT55)^10+'Colony Immigration'!BT55</f>
        <v>5019988.67782373</v>
      </c>
      <c r="BU55" s="4" t="n">
        <f aca="false">+BT55*(1+'Colony Growth Rate'!BU55)^10+'Colony Immigration'!BU55</f>
        <v>6059608.66154596</v>
      </c>
      <c r="BV55" s="4" t="n">
        <f aca="false">+BU55*(1+'Colony Growth Rate'!BV55)^10+'Colony Immigration'!BV55</f>
        <v>7243064.58440593</v>
      </c>
      <c r="BW55" s="4" t="n">
        <f aca="false">+BV55*(1+'Colony Growth Rate'!BW55)^10+'Colony Immigration'!BW55</f>
        <v>8572981.50758136</v>
      </c>
      <c r="BX55" s="4" t="n">
        <f aca="false">+BW55*(1+'Colony Growth Rate'!BX55)^10+'Colony Immigration'!BX55</f>
        <v>10197085.6205402</v>
      </c>
      <c r="BY55" s="4" t="n">
        <f aca="false">+BX55*(1+'Colony Growth Rate'!BY55)^10+'Colony Immigration'!BY55</f>
        <v>12188600.5924756</v>
      </c>
      <c r="BZ55" s="4" t="n">
        <f aca="false">+BY55*(1+'Colony Growth Rate'!BZ55)^10+'Colony Immigration'!BZ55</f>
        <v>14497663.8204723</v>
      </c>
      <c r="CA55" s="4" t="n">
        <f aca="false">+BZ55*(1+'Colony Growth Rate'!CA55)^10+'Colony Immigration'!CA55</f>
        <v>17159615.5726167</v>
      </c>
      <c r="CB55" s="4" t="n">
        <f aca="false">+CA55*(1+'Colony Growth Rate'!CB55)^10+'Colony Immigration'!CB55</f>
        <v>20111507.8854067</v>
      </c>
      <c r="CC55" s="4" t="n">
        <f aca="false">+CB55*(1+'Colony Growth Rate'!CC55)^10+'Colony Immigration'!CC55</f>
        <v>23340225.9538297</v>
      </c>
      <c r="CD55" s="4" t="n">
        <f aca="false">+CC55*(1+'Colony Growth Rate'!CD55)^10+'Colony Immigration'!CD55</f>
        <v>26821595.3444277</v>
      </c>
      <c r="CE55" s="4" t="n">
        <f aca="false">+CD55*(1+'Colony Growth Rate'!CE55)^10+'Colony Immigration'!CE55</f>
        <v>30519615.6250021</v>
      </c>
      <c r="CF55" s="4" t="n">
        <f aca="false">+CE55*(1+'Colony Growth Rate'!CF55)^10+'Colony Immigration'!CF55</f>
        <v>34386199.9892679</v>
      </c>
      <c r="CG55" s="4" t="n">
        <f aca="false">+CF55*(1+'Colony Growth Rate'!CG55)^10+'Colony Immigration'!CG55</f>
        <v>38551657.5713931</v>
      </c>
    </row>
    <row r="56" customFormat="false" ht="10.5" hidden="false" customHeight="false" outlineLevel="0" collapsed="false">
      <c r="A56" s="1" t="s">
        <v>87</v>
      </c>
      <c r="B56" s="2" t="s">
        <v>45</v>
      </c>
      <c r="C56" s="2" t="n">
        <v>8</v>
      </c>
      <c r="D56" s="20" t="s">
        <v>57</v>
      </c>
      <c r="E56" s="2" t="n">
        <v>2305</v>
      </c>
      <c r="F56" s="2" t="n">
        <v>2581</v>
      </c>
      <c r="AK56" s="4" t="n">
        <f aca="false">+AJ56*(1+'Colony Growth Rate'!AK56)^10+'Colony Immigration'!AK56</f>
        <v>4000</v>
      </c>
      <c r="AL56" s="4" t="n">
        <f aca="false">+AK56*(1+'Colony Growth Rate'!AL56)^10+'Colony Immigration'!AL56</f>
        <v>13665.081858423</v>
      </c>
      <c r="AM56" s="4" t="n">
        <f aca="false">+AL56*(1+'Colony Growth Rate'!AM56)^10+'Colony Immigration'!AM56</f>
        <v>25984.3257840485</v>
      </c>
      <c r="AN56" s="4" t="n">
        <f aca="false">+AM56*(1+'Colony Growth Rate'!AN56)^10+'Colony Immigration'!AN56</f>
        <v>33449.3586690451</v>
      </c>
      <c r="AO56" s="4" t="n">
        <f aca="false">+AN56*(1+'Colony Growth Rate'!AO56)^10+'Colony Immigration'!AO56</f>
        <v>34742.3914150929</v>
      </c>
      <c r="AP56" s="4" t="n">
        <f aca="false">+AO56*(1+'Colony Growth Rate'!AP56)^10+'Colony Immigration'!AP56</f>
        <v>35620.7879258925</v>
      </c>
      <c r="AQ56" s="4" t="n">
        <f aca="false">+AP56*(1+'Colony Growth Rate'!AQ56)^10+'Colony Immigration'!AQ56</f>
        <v>37442.4397238196</v>
      </c>
      <c r="AR56" s="4" t="n">
        <f aca="false">+AQ56*(1+'Colony Growth Rate'!AR56)^10+'Colony Immigration'!AR56</f>
        <v>41359.7473483065</v>
      </c>
      <c r="AS56" s="4" t="n">
        <f aca="false">+AR56*(1+'Colony Growth Rate'!AS56)^10+'Colony Immigration'!AS56</f>
        <v>46599.6872732359</v>
      </c>
      <c r="AT56" s="4" t="n">
        <f aca="false">+AS56*(1+'Colony Growth Rate'!AT56)^10+'Colony Immigration'!AT56</f>
        <v>49472.3806412503</v>
      </c>
      <c r="AU56" s="4" t="n">
        <f aca="false">+AT56*(1+'Colony Growth Rate'!AU56)^10+'Colony Immigration'!AU56</f>
        <v>53046.5953238687</v>
      </c>
      <c r="AV56" s="4" t="n">
        <f aca="false">+AU56*(1+'Colony Growth Rate'!AV56)^10+'Colony Immigration'!AV56</f>
        <v>56316.7160371068</v>
      </c>
      <c r="AW56" s="4" t="n">
        <f aca="false">+AV56*(1+'Colony Growth Rate'!AW56)^10+'Colony Immigration'!AW56</f>
        <v>59491.9318058386</v>
      </c>
      <c r="AX56" s="4" t="n">
        <f aca="false">+AW56*(1+'Colony Growth Rate'!AX56)^10+'Colony Immigration'!AX56</f>
        <v>62223.9364550383</v>
      </c>
      <c r="AY56" s="4" t="n">
        <f aca="false">+AX56*(1+'Colony Growth Rate'!AY56)^10+'Colony Immigration'!AY56</f>
        <v>65406.0767814466</v>
      </c>
      <c r="AZ56" s="4" t="n">
        <f aca="false">+AY56*(1+'Colony Growth Rate'!AZ56)^10+'Colony Immigration'!AZ56</f>
        <v>69784.0052435907</v>
      </c>
      <c r="BA56" s="4" t="n">
        <f aca="false">+AZ56*(1+'Colony Growth Rate'!BA56)^10+'Colony Immigration'!BA56</f>
        <v>73718.5257456156</v>
      </c>
      <c r="BB56" s="4" t="n">
        <f aca="false">+BA56*(1+'Colony Growth Rate'!BB56)^10+'Colony Immigration'!BB56</f>
        <v>82240.9649484206</v>
      </c>
      <c r="BC56" s="4" t="n">
        <f aca="false">+BB56*(1+'Colony Growth Rate'!BC56)^10+'Colony Immigration'!BC56</f>
        <v>91295.9213525972</v>
      </c>
      <c r="BD56" s="4" t="n">
        <f aca="false">+BC56*(1+'Colony Growth Rate'!BD56)^10+'Colony Immigration'!BD56</f>
        <v>100349.360375237</v>
      </c>
      <c r="BE56" s="4" t="n">
        <f aca="false">+BD56*(1+'Colony Growth Rate'!BE56)^10+'Colony Immigration'!BE56</f>
        <v>111950.532728975</v>
      </c>
      <c r="BF56" s="4" t="n">
        <f aca="false">+BE56*(1+'Colony Growth Rate'!BF56)^10+'Colony Immigration'!BF56</f>
        <v>126133.744756929</v>
      </c>
      <c r="BG56" s="4" t="n">
        <f aca="false">+BF56*(1+'Colony Growth Rate'!BG56)^10+'Colony Immigration'!BG56</f>
        <v>142817.559824588</v>
      </c>
      <c r="BH56" s="4" t="n">
        <f aca="false">+BG56*(1+'Colony Growth Rate'!BH56)^10+'Colony Immigration'!BH56</f>
        <v>163312.391580655</v>
      </c>
      <c r="BI56" s="4" t="n">
        <f aca="false">+BH56*(1+'Colony Growth Rate'!BI56)^10+'Colony Immigration'!BI56</f>
        <v>187671.657094147</v>
      </c>
      <c r="BJ56" s="4" t="n">
        <f aca="false">+BI56*(1+'Colony Growth Rate'!BJ56)^10+'Colony Immigration'!BJ56</f>
        <v>217800.619757878</v>
      </c>
      <c r="BK56" s="4" t="n">
        <f aca="false">+BJ56*(1+'Colony Growth Rate'!BK56)^10+'Colony Immigration'!BK56</f>
        <v>250287.212320361</v>
      </c>
      <c r="BL56" s="4" t="n">
        <f aca="false">+BK56*(1+'Colony Growth Rate'!BL56)^10+'Colony Immigration'!BL56</f>
        <v>290468.527879516</v>
      </c>
      <c r="BM56" s="16" t="n">
        <f aca="false">+BL56*(1+'Colony Growth Rate'!BM56)^10+'Colony Immigration'!BM56</f>
        <v>340436.536249312</v>
      </c>
      <c r="BN56" s="16" t="n">
        <f aca="false">+BM56*(1+'Colony Growth Rate'!BN56)^10+'Colony Immigration'!BN56</f>
        <v>395090.49864748</v>
      </c>
      <c r="BO56" s="16" t="n">
        <f aca="false">+BN56*(1+'Colony Growth Rate'!BO56)^10+'Colony Immigration'!BO56</f>
        <v>460782.379418916</v>
      </c>
      <c r="BP56" s="16" t="n">
        <f aca="false">+BO56*(1+'Colony Growth Rate'!BP56)^10+'Colony Immigration'!BP56</f>
        <v>542712.335350604</v>
      </c>
      <c r="BQ56" s="16" t="n">
        <f aca="false">+BP56*(1+'Colony Growth Rate'!BQ56)^10+'Colony Immigration'!BQ56</f>
        <v>636072.723524701</v>
      </c>
      <c r="BR56" s="16" t="n">
        <f aca="false">+BQ56*(1+'Colony Growth Rate'!BR56)^10+'Colony Immigration'!BR56</f>
        <v>749170.386402884</v>
      </c>
      <c r="BS56" s="16" t="n">
        <f aca="false">+BR56*(1+'Colony Growth Rate'!BS56)^10+'Colony Immigration'!BS56</f>
        <v>891096.588481807</v>
      </c>
      <c r="BT56" s="16" t="n">
        <f aca="false">+BS56*(1+'Colony Growth Rate'!BT56)^10+'Colony Immigration'!BT56</f>
        <v>1075639.20008268</v>
      </c>
      <c r="BU56" s="16" t="n">
        <f aca="false">+BT56*(1+'Colony Growth Rate'!BU56)^10+'Colony Immigration'!BU56</f>
        <v>1292042.96111888</v>
      </c>
      <c r="BV56" s="16" t="n">
        <f aca="false">+BU56*(1+'Colony Growth Rate'!BV56)^10+'Colony Immigration'!BV56</f>
        <v>1559619.99533425</v>
      </c>
      <c r="BW56" s="16" t="n">
        <f aca="false">+BV56*(1+'Colony Growth Rate'!BW56)^10+'Colony Immigration'!BW56</f>
        <v>1836930.07313943</v>
      </c>
      <c r="BX56" s="16" t="n">
        <f aca="false">+BW56*(1+'Colony Growth Rate'!BX56)^10+'Colony Immigration'!BX56</f>
        <v>2174213.32700101</v>
      </c>
      <c r="BY56" s="16" t="n">
        <f aca="false">+BX56*(1+'Colony Growth Rate'!BY56)^10+'Colony Immigration'!BY56</f>
        <v>2586106.06276738</v>
      </c>
      <c r="BZ56" s="16" t="n">
        <f aca="false">+BY56*(1+'Colony Growth Rate'!BZ56)^10+'Colony Immigration'!BZ56</f>
        <v>3001281.66368659</v>
      </c>
      <c r="CA56" s="16" t="n">
        <f aca="false">+BZ56*(1+'Colony Growth Rate'!CA56)^10+'Colony Immigration'!CA56</f>
        <v>3500306.16032049</v>
      </c>
      <c r="CB56" s="16" t="n">
        <f aca="false">+CA56*(1+'Colony Growth Rate'!CB56)^10+'Colony Immigration'!CB56</f>
        <v>4102448.25396683</v>
      </c>
      <c r="CC56" s="16" t="n">
        <f aca="false">+CB56*(1+'Colony Growth Rate'!CC56)^10+'Colony Immigration'!CC56</f>
        <v>4714359.11576073</v>
      </c>
      <c r="CD56" s="16" t="n">
        <f aca="false">+CC56*(1+'Colony Growth Rate'!CD56)^10+'Colony Immigration'!CD56</f>
        <v>5525349.33722894</v>
      </c>
      <c r="CE56" s="16" t="n">
        <f aca="false">+CD56*(1+'Colony Growth Rate'!CE56)^10+'Colony Immigration'!CE56</f>
        <v>6539872.33428429</v>
      </c>
      <c r="CF56" s="16" t="n">
        <f aca="false">+CE56*(1+'Colony Growth Rate'!CF56)^10+'Colony Immigration'!CF56</f>
        <v>7702702.06927216</v>
      </c>
      <c r="CG56" s="5" t="n">
        <f aca="false">+CF56*(1+'Colony Growth Rate'!CG56)^10+'Colony Immigration'!CG56</f>
        <v>9117014.16282415</v>
      </c>
    </row>
    <row r="57" customFormat="false" ht="10.5" hidden="false" customHeight="false" outlineLevel="0" collapsed="false">
      <c r="A57" s="1" t="s">
        <v>88</v>
      </c>
      <c r="B57" s="2" t="s">
        <v>40</v>
      </c>
      <c r="C57" s="2" t="n">
        <v>2</v>
      </c>
      <c r="D57" s="20" t="s">
        <v>57</v>
      </c>
      <c r="E57" s="2" t="n">
        <v>2305</v>
      </c>
      <c r="F57" s="2" t="n">
        <v>2582</v>
      </c>
      <c r="AK57" s="4" t="n">
        <f aca="false">+AJ57*(1+'Colony Growth Rate'!AK57)^10+'Colony Immigration'!AK57</f>
        <v>3500</v>
      </c>
      <c r="AL57" s="4" t="n">
        <f aca="false">+AK57*(1+'Colony Growth Rate'!AL57)^10+'Colony Immigration'!AL57</f>
        <v>10081.9466261201</v>
      </c>
      <c r="AM57" s="4" t="n">
        <f aca="false">+AL57*(1+'Colony Growth Rate'!AM57)^10+'Colony Immigration'!AM57</f>
        <v>18781.4547204831</v>
      </c>
      <c r="AN57" s="4" t="n">
        <f aca="false">+AM57*(1+'Colony Growth Rate'!AN57)^10+'Colony Immigration'!AN57</f>
        <v>24440.3464756641</v>
      </c>
      <c r="AO57" s="4" t="n">
        <f aca="false">+AN57*(1+'Colony Growth Rate'!AO57)^10+'Colony Immigration'!AO57</f>
        <v>25818.3276326561</v>
      </c>
      <c r="AP57" s="4" t="n">
        <f aca="false">+AO57*(1+'Colony Growth Rate'!AP57)^10+'Colony Immigration'!AP57</f>
        <v>27546.4666214179</v>
      </c>
      <c r="AQ57" s="4" t="n">
        <f aca="false">+AP57*(1+'Colony Growth Rate'!AQ57)^10+'Colony Immigration'!AQ57</f>
        <v>30128.5036198689</v>
      </c>
      <c r="AR57" s="4" t="n">
        <f aca="false">+AQ57*(1+'Colony Growth Rate'!AR57)^10+'Colony Immigration'!AR57</f>
        <v>33945.5373088474</v>
      </c>
      <c r="AS57" s="4" t="n">
        <f aca="false">+AR57*(1+'Colony Growth Rate'!AS57)^10+'Colony Immigration'!AS57</f>
        <v>38435.5416920877</v>
      </c>
      <c r="AT57" s="4" t="n">
        <f aca="false">+AS57*(1+'Colony Growth Rate'!AT57)^10+'Colony Immigration'!AT57</f>
        <v>44826.237066605</v>
      </c>
      <c r="AU57" s="4" t="n">
        <f aca="false">+AT57*(1+'Colony Growth Rate'!AU57)^10+'Colony Immigration'!AU57</f>
        <v>51766.9761367251</v>
      </c>
      <c r="AV57" s="4" t="n">
        <f aca="false">+AU57*(1+'Colony Growth Rate'!AV57)^10+'Colony Immigration'!AV57</f>
        <v>59488.4080767034</v>
      </c>
      <c r="AW57" s="4" t="n">
        <f aca="false">+AV57*(1+'Colony Growth Rate'!AW57)^10+'Colony Immigration'!AW57</f>
        <v>73230.1237649041</v>
      </c>
      <c r="AX57" s="4" t="n">
        <f aca="false">+AW57*(1+'Colony Growth Rate'!AX57)^10+'Colony Immigration'!AX57</f>
        <v>89705.6626499228</v>
      </c>
      <c r="AY57" s="4" t="n">
        <f aca="false">+AX57*(1+'Colony Growth Rate'!AY57)^10+'Colony Immigration'!AY57</f>
        <v>109350.702212188</v>
      </c>
      <c r="AZ57" s="4" t="n">
        <f aca="false">+AY57*(1+'Colony Growth Rate'!AZ57)^10+'Colony Immigration'!AZ57</f>
        <v>133952.760132844</v>
      </c>
      <c r="BA57" s="4" t="n">
        <f aca="false">+AZ57*(1+'Colony Growth Rate'!BA57)^10+'Colony Immigration'!BA57</f>
        <v>168977.988801987</v>
      </c>
      <c r="BB57" s="4" t="n">
        <f aca="false">+BA57*(1+'Colony Growth Rate'!BB57)^10+'Colony Immigration'!BB57</f>
        <v>210057.936440749</v>
      </c>
      <c r="BC57" s="4" t="n">
        <f aca="false">+BB57*(1+'Colony Growth Rate'!BC57)^10+'Colony Immigration'!BC57</f>
        <v>262405.093957347</v>
      </c>
      <c r="BD57" s="4" t="n">
        <f aca="false">+BC57*(1+'Colony Growth Rate'!BD57)^10+'Colony Immigration'!BD57</f>
        <v>329403.795296218</v>
      </c>
      <c r="BE57" s="4" t="n">
        <f aca="false">+BD57*(1+'Colony Growth Rate'!BE57)^10+'Colony Immigration'!BE57</f>
        <v>419612.315427988</v>
      </c>
      <c r="BF57" s="4" t="n">
        <f aca="false">+BE57*(1+'Colony Growth Rate'!BF57)^10+'Colony Immigration'!BF57</f>
        <v>539765.190074059</v>
      </c>
      <c r="BG57" s="4" t="n">
        <f aca="false">+BF57*(1+'Colony Growth Rate'!BG57)^10+'Colony Immigration'!BG57</f>
        <v>701123.31641494</v>
      </c>
      <c r="BH57" s="4" t="n">
        <f aca="false">+BG57*(1+'Colony Growth Rate'!BH57)^10+'Colony Immigration'!BH57</f>
        <v>906291.731852227</v>
      </c>
      <c r="BI57" s="4" t="n">
        <f aca="false">+BH57*(1+'Colony Growth Rate'!BI57)^10+'Colony Immigration'!BI57</f>
        <v>1200358.51680334</v>
      </c>
      <c r="BJ57" s="4" t="n">
        <f aca="false">+BI57*(1+'Colony Growth Rate'!BJ57)^10+'Colony Immigration'!BJ57</f>
        <v>1574451.48803943</v>
      </c>
      <c r="BK57" s="4" t="n">
        <f aca="false">+BJ57*(1+'Colony Growth Rate'!BK57)^10+'Colony Immigration'!BK57</f>
        <v>2055103.59839625</v>
      </c>
      <c r="BL57" s="4" t="n">
        <f aca="false">+BK57*(1+'Colony Growth Rate'!BL57)^10+'Colony Immigration'!BL57</f>
        <v>2656484.7519976</v>
      </c>
      <c r="BM57" s="16" t="n">
        <f aca="false">+BL57*(1+'Colony Growth Rate'!BM57)^10+'Colony Immigration'!BM57</f>
        <v>3450617.84934803</v>
      </c>
      <c r="BN57" s="16" t="n">
        <f aca="false">+BM57*(1+'Colony Growth Rate'!BN57)^10+'Colony Immigration'!BN57</f>
        <v>4460365.74940413</v>
      </c>
      <c r="BO57" s="16" t="n">
        <f aca="false">+BN57*(1+'Colony Growth Rate'!BO57)^10+'Colony Immigration'!BO57</f>
        <v>5709645.25727502</v>
      </c>
      <c r="BP57" s="16" t="n">
        <f aca="false">+BO57*(1+'Colony Growth Rate'!BP57)^10+'Colony Immigration'!BP57</f>
        <v>7237835.23747495</v>
      </c>
      <c r="BQ57" s="16" t="n">
        <f aca="false">+BP57*(1+'Colony Growth Rate'!BQ57)^10+'Colony Immigration'!BQ57</f>
        <v>9085838.84938029</v>
      </c>
      <c r="BR57" s="16" t="n">
        <f aca="false">+BQ57*(1+'Colony Growth Rate'!BR57)^10+'Colony Immigration'!BR57</f>
        <v>11294681.473399</v>
      </c>
      <c r="BS57" s="16" t="n">
        <f aca="false">+BR57*(1+'Colony Growth Rate'!BS57)^10+'Colony Immigration'!BS57</f>
        <v>13903732.6585662</v>
      </c>
      <c r="BT57" s="16" t="n">
        <f aca="false">+BS57*(1+'Colony Growth Rate'!BT57)^10+'Colony Immigration'!BT57</f>
        <v>16948572.5278911</v>
      </c>
      <c r="BU57" s="16" t="n">
        <f aca="false">+BT57*(1+'Colony Growth Rate'!BU57)^10+'Colony Immigration'!BU57</f>
        <v>20559162.8831956</v>
      </c>
      <c r="BV57" s="16" t="n">
        <f aca="false">+BU57*(1+'Colony Growth Rate'!BV57)^10+'Colony Immigration'!BV57</f>
        <v>24816884.9526478</v>
      </c>
      <c r="BW57" s="16" t="n">
        <f aca="false">+BV57*(1+'Colony Growth Rate'!BW57)^10+'Colony Immigration'!BW57</f>
        <v>29809699.6813625</v>
      </c>
      <c r="BX57" s="16" t="n">
        <f aca="false">+BW57*(1+'Colony Growth Rate'!BX57)^10+'Colony Immigration'!BX57</f>
        <v>35456983.0466368</v>
      </c>
      <c r="BY57" s="16" t="n">
        <f aca="false">+BX57*(1+'Colony Growth Rate'!BY57)^10+'Colony Immigration'!BY57</f>
        <v>41556490.0692252</v>
      </c>
      <c r="BZ57" s="16" t="n">
        <f aca="false">+BY57*(1+'Colony Growth Rate'!BZ57)^10+'Colony Immigration'!BZ57</f>
        <v>48466106.9804198</v>
      </c>
      <c r="CA57" s="16" t="n">
        <f aca="false">+BZ57*(1+'Colony Growth Rate'!CA57)^10+'Colony Immigration'!CA57</f>
        <v>55970430.8833117</v>
      </c>
      <c r="CB57" s="16" t="n">
        <f aca="false">+CA57*(1+'Colony Growth Rate'!CB57)^10+'Colony Immigration'!CB57</f>
        <v>63687339.0634948</v>
      </c>
      <c r="CC57" s="16" t="n">
        <f aca="false">+CB57*(1+'Colony Growth Rate'!CC57)^10+'Colony Immigration'!CC57</f>
        <v>71756001.2789806</v>
      </c>
      <c r="CD57" s="16" t="n">
        <f aca="false">+CC57*(1+'Colony Growth Rate'!CD57)^10+'Colony Immigration'!CD57</f>
        <v>80051557.2759462</v>
      </c>
      <c r="CE57" s="16" t="n">
        <f aca="false">+CD57*(1+'Colony Growth Rate'!CE57)^10+'Colony Immigration'!CE57</f>
        <v>88865453.8744936</v>
      </c>
      <c r="CF57" s="16" t="n">
        <f aca="false">+CE57*(1+'Colony Growth Rate'!CF57)^10+'Colony Immigration'!CF57</f>
        <v>97677873.4870273</v>
      </c>
      <c r="CG57" s="13" t="n">
        <f aca="false">+CF57*(1+'Colony Growth Rate'!CG57)^10+'Colony Immigration'!CG57</f>
        <v>106305374.4662</v>
      </c>
    </row>
    <row r="58" customFormat="false" ht="10.5" hidden="false" customHeight="false" outlineLevel="0" collapsed="false">
      <c r="A58" s="1" t="s">
        <v>89</v>
      </c>
      <c r="B58" s="2" t="s">
        <v>40</v>
      </c>
      <c r="C58" s="2" t="n">
        <v>5</v>
      </c>
      <c r="D58" s="20" t="s">
        <v>57</v>
      </c>
      <c r="E58" s="2" t="n">
        <v>2306</v>
      </c>
      <c r="F58" s="2" t="n">
        <v>2583</v>
      </c>
      <c r="AK58" s="4" t="n">
        <f aca="false">+AJ58*(1+'Colony Growth Rate'!AK58)^10+'Colony Immigration'!AK58</f>
        <v>3500</v>
      </c>
      <c r="AL58" s="4" t="n">
        <f aca="false">+AK58*(1+'Colony Growth Rate'!AL58)^10+'Colony Immigration'!AL58</f>
        <v>10094.0215963423</v>
      </c>
      <c r="AM58" s="4" t="n">
        <f aca="false">+AL58*(1+'Colony Growth Rate'!AM58)^10+'Colony Immigration'!AM58</f>
        <v>18783.9570681621</v>
      </c>
      <c r="AN58" s="4" t="n">
        <f aca="false">+AM58*(1+'Colony Growth Rate'!AN58)^10+'Colony Immigration'!AN58</f>
        <v>24872.7670394683</v>
      </c>
      <c r="AO58" s="4" t="n">
        <f aca="false">+AN58*(1+'Colony Growth Rate'!AO58)^10+'Colony Immigration'!AO58</f>
        <v>27529.4632561649</v>
      </c>
      <c r="AP58" s="4" t="n">
        <f aca="false">+AO58*(1+'Colony Growth Rate'!AP58)^10+'Colony Immigration'!AP58</f>
        <v>31017.2199006397</v>
      </c>
      <c r="AQ58" s="4" t="n">
        <f aca="false">+AP58*(1+'Colony Growth Rate'!AQ58)^10+'Colony Immigration'!AQ58</f>
        <v>35293.7107941403</v>
      </c>
      <c r="AR58" s="4" t="n">
        <f aca="false">+AQ58*(1+'Colony Growth Rate'!AR58)^10+'Colony Immigration'!AR58</f>
        <v>35470.5769322266</v>
      </c>
      <c r="AS58" s="4" t="n">
        <f aca="false">+AR58*(1+'Colony Growth Rate'!AS58)^10+'Colony Immigration'!AS58</f>
        <v>35293.6225599626</v>
      </c>
      <c r="AT58" s="4" t="n">
        <f aca="false">+AS58*(1+'Colony Growth Rate'!AT58)^10+'Colony Immigration'!AT58</f>
        <v>35648.1512412326</v>
      </c>
      <c r="AU58" s="4" t="n">
        <f aca="false">+AT58*(1+'Colony Growth Rate'!AU58)^10+'Colony Immigration'!AU58</f>
        <v>36186.4973606323</v>
      </c>
      <c r="AV58" s="4" t="n">
        <f aca="false">+AU58*(1+'Colony Growth Rate'!AV58)^10+'Colony Immigration'!AV58</f>
        <v>37660.2914002121</v>
      </c>
      <c r="AW58" s="4" t="n">
        <f aca="false">+AV58*(1+'Colony Growth Rate'!AW58)^10+'Colony Immigration'!AW58</f>
        <v>39389.7375296702</v>
      </c>
      <c r="AX58" s="4" t="n">
        <f aca="false">+AW58*(1+'Colony Growth Rate'!AX58)^10+'Colony Immigration'!AX58</f>
        <v>40993.9922828533</v>
      </c>
      <c r="AY58" s="4" t="n">
        <f aca="false">+AX58*(1+'Colony Growth Rate'!AY58)^10+'Colony Immigration'!AY58</f>
        <v>42030.4488512795</v>
      </c>
      <c r="AZ58" s="4" t="n">
        <f aca="false">+AY58*(1+'Colony Growth Rate'!AZ58)^10+'Colony Immigration'!AZ58</f>
        <v>42878.663799891</v>
      </c>
      <c r="BA58" s="4" t="n">
        <f aca="false">+AZ58*(1+'Colony Growth Rate'!BA58)^10+'Colony Immigration'!BA58</f>
        <v>45296.2232568355</v>
      </c>
      <c r="BB58" s="4" t="n">
        <f aca="false">+BA58*(1+'Colony Growth Rate'!BB58)^10+'Colony Immigration'!BB58</f>
        <v>47376.328722779</v>
      </c>
      <c r="BC58" s="4" t="n">
        <f aca="false">+BB58*(1+'Colony Growth Rate'!BC58)^10+'Colony Immigration'!BC58</f>
        <v>49305.8592377927</v>
      </c>
      <c r="BD58" s="4" t="n">
        <f aca="false">+BC58*(1+'Colony Growth Rate'!BD58)^10+'Colony Immigration'!BD58</f>
        <v>51058.9994049928</v>
      </c>
      <c r="BE58" s="4" t="n">
        <f aca="false">+BD58*(1+'Colony Growth Rate'!BE58)^10+'Colony Immigration'!BE58</f>
        <v>52349.9308894266</v>
      </c>
      <c r="BF58" s="4" t="n">
        <f aca="false">+BE58*(1+'Colony Growth Rate'!BF58)^10+'Colony Immigration'!BF58</f>
        <v>53406.4029270275</v>
      </c>
      <c r="BG58" s="4" t="n">
        <f aca="false">+BF58*(1+'Colony Growth Rate'!BG58)^10+'Colony Immigration'!BG58</f>
        <v>55858.9462663472</v>
      </c>
      <c r="BH58" s="4" t="n">
        <f aca="false">+BG58*(1+'Colony Growth Rate'!BH58)^10+'Colony Immigration'!BH58</f>
        <v>58715.5801540675</v>
      </c>
      <c r="BI58" s="4" t="n">
        <f aca="false">+BH58*(1+'Colony Growth Rate'!BI58)^10+'Colony Immigration'!BI58</f>
        <v>61106.9326853484</v>
      </c>
      <c r="BJ58" s="4" t="n">
        <f aca="false">+BI58*(1+'Colony Growth Rate'!BJ58)^10+'Colony Immigration'!BJ58</f>
        <v>64552.2276154276</v>
      </c>
      <c r="BK58" s="4" t="n">
        <f aca="false">+BJ58*(1+'Colony Growth Rate'!BK58)^10+'Colony Immigration'!BK58</f>
        <v>68531.6267704924</v>
      </c>
      <c r="BL58" s="4" t="n">
        <f aca="false">+BK58*(1+'Colony Growth Rate'!BL58)^10+'Colony Immigration'!BL58</f>
        <v>73482.8084895014</v>
      </c>
      <c r="BM58" s="16" t="n">
        <f aca="false">+BL58*(1+'Colony Growth Rate'!BM58)^10+'Colony Immigration'!BM58</f>
        <v>79183.7918204559</v>
      </c>
      <c r="BN58" s="16" t="n">
        <f aca="false">+BM58*(1+'Colony Growth Rate'!BN58)^10+'Colony Immigration'!BN58</f>
        <v>86605.9952909761</v>
      </c>
      <c r="BO58" s="16" t="n">
        <f aca="false">+BN58*(1+'Colony Growth Rate'!BO58)^10+'Colony Immigration'!BO58</f>
        <v>95194.3537383779</v>
      </c>
      <c r="BP58" s="16" t="n">
        <f aca="false">+BO58*(1+'Colony Growth Rate'!BP58)^10+'Colony Immigration'!BP58</f>
        <v>105675.513870259</v>
      </c>
      <c r="BQ58" s="16" t="n">
        <f aca="false">+BP58*(1+'Colony Growth Rate'!BQ58)^10+'Colony Immigration'!BQ58</f>
        <v>117892.431301465</v>
      </c>
      <c r="BR58" s="16" t="n">
        <f aca="false">+BQ58*(1+'Colony Growth Rate'!BR58)^10+'Colony Immigration'!BR58</f>
        <v>135476.969794279</v>
      </c>
      <c r="BS58" s="16" t="n">
        <f aca="false">+BR58*(1+'Colony Growth Rate'!BS58)^10+'Colony Immigration'!BS58</f>
        <v>157226.55429696</v>
      </c>
      <c r="BT58" s="16" t="n">
        <f aca="false">+BS58*(1+'Colony Growth Rate'!BT58)^10+'Colony Immigration'!BT58</f>
        <v>181570.968632872</v>
      </c>
      <c r="BU58" s="16" t="n">
        <f aca="false">+BT58*(1+'Colony Growth Rate'!BU58)^10+'Colony Immigration'!BU58</f>
        <v>210720.521737809</v>
      </c>
      <c r="BV58" s="16" t="n">
        <f aca="false">+BU58*(1+'Colony Growth Rate'!BV58)^10+'Colony Immigration'!BV58</f>
        <v>243347.756451456</v>
      </c>
      <c r="BW58" s="16" t="n">
        <f aca="false">+BV58*(1+'Colony Growth Rate'!BW58)^10+'Colony Immigration'!BW58</f>
        <v>282415.006040192</v>
      </c>
      <c r="BX58" s="16" t="n">
        <f aca="false">+BW58*(1+'Colony Growth Rate'!BX58)^10+'Colony Immigration'!BX58</f>
        <v>329372.280306132</v>
      </c>
      <c r="BY58" s="16" t="n">
        <f aca="false">+BX58*(1+'Colony Growth Rate'!BY58)^10+'Colony Immigration'!BY58</f>
        <v>378500.62109587</v>
      </c>
      <c r="BZ58" s="16" t="n">
        <f aca="false">+BY58*(1+'Colony Growth Rate'!BZ58)^10+'Colony Immigration'!BZ58</f>
        <v>437106.344458315</v>
      </c>
      <c r="CA58" s="16" t="n">
        <f aca="false">+BZ58*(1+'Colony Growth Rate'!CA58)^10+'Colony Immigration'!CA58</f>
        <v>512299.803928194</v>
      </c>
      <c r="CB58" s="16" t="n">
        <f aca="false">+CA58*(1+'Colony Growth Rate'!CB58)^10+'Colony Immigration'!CB58</f>
        <v>603389.876453494</v>
      </c>
      <c r="CC58" s="16" t="n">
        <f aca="false">+CB58*(1+'Colony Growth Rate'!CC58)^10+'Colony Immigration'!CC58</f>
        <v>714179.777415568</v>
      </c>
      <c r="CD58" s="16" t="n">
        <f aca="false">+CC58*(1+'Colony Growth Rate'!CD58)^10+'Colony Immigration'!CD58</f>
        <v>812647.123110111</v>
      </c>
      <c r="CE58" s="16" t="n">
        <f aca="false">+CD58*(1+'Colony Growth Rate'!CE58)^10+'Colony Immigration'!CE58</f>
        <v>796539.679712782</v>
      </c>
      <c r="CF58" s="16" t="n">
        <f aca="false">+CE58*(1+'Colony Growth Rate'!CF58)^10+'Colony Immigration'!CF58</f>
        <v>788610.031783553</v>
      </c>
      <c r="CG58" s="5" t="n">
        <f aca="false">+CF58*(1+'Colony Growth Rate'!CG58)^10+'Colony Immigration'!CG58</f>
        <v>792561.965644835</v>
      </c>
    </row>
    <row r="59" customFormat="false" ht="10.5" hidden="false" customHeight="false" outlineLevel="0" collapsed="false">
      <c r="A59" s="1" t="s">
        <v>90</v>
      </c>
      <c r="B59" s="2" t="s">
        <v>43</v>
      </c>
      <c r="C59" s="2" t="n">
        <v>2</v>
      </c>
      <c r="D59" s="20" t="s">
        <v>91</v>
      </c>
      <c r="E59" s="2" t="n">
        <v>2306</v>
      </c>
      <c r="F59" s="2" t="n">
        <v>2510</v>
      </c>
      <c r="AK59" s="4" t="n">
        <f aca="false">+AJ59*(1+'Colony Growth Rate'!AK59)^10+'Colony Immigration'!AK59</f>
        <v>2200</v>
      </c>
      <c r="AL59" s="4" t="n">
        <f aca="false">+AK59*(1+'Colony Growth Rate'!AL59)^10+'Colony Immigration'!AL59</f>
        <v>5490.99582526137</v>
      </c>
      <c r="AM59" s="4" t="n">
        <f aca="false">+AL59*(1+'Colony Growth Rate'!AM59)^10+'Colony Immigration'!AM59</f>
        <v>14235.7405933529</v>
      </c>
      <c r="AN59" s="4" t="n">
        <f aca="false">+AM59*(1+'Colony Growth Rate'!AN59)^10+'Colony Immigration'!AN59</f>
        <v>21803.1347810892</v>
      </c>
      <c r="AO59" s="4" t="n">
        <f aca="false">+AN59*(1+'Colony Growth Rate'!AO59)^10+'Colony Immigration'!AO59</f>
        <v>24728.9196078632</v>
      </c>
      <c r="AP59" s="4" t="n">
        <f aca="false">+AO59*(1+'Colony Growth Rate'!AP59)^10+'Colony Immigration'!AP59</f>
        <v>26779.9932861787</v>
      </c>
      <c r="AQ59" s="4" t="n">
        <f aca="false">+AP59*(1+'Colony Growth Rate'!AQ59)^10+'Colony Immigration'!AQ59</f>
        <v>29001.1877502214</v>
      </c>
      <c r="AR59" s="4" t="n">
        <f aca="false">+AQ59*(1+'Colony Growth Rate'!AR59)^10+'Colony Immigration'!AR59</f>
        <v>31719.5813939229</v>
      </c>
      <c r="AS59" s="4" t="n">
        <f aca="false">+AR59*(1+'Colony Growth Rate'!AS59)^10+'Colony Immigration'!AS59</f>
        <v>34350.4766985269</v>
      </c>
      <c r="AT59" s="4" t="n">
        <f aca="false">+AS59*(1+'Colony Growth Rate'!AT59)^10+'Colony Immigration'!AT59</f>
        <v>36107.1646125537</v>
      </c>
      <c r="AU59" s="4" t="n">
        <f aca="false">+AT59*(1+'Colony Growth Rate'!AU59)^10+'Colony Immigration'!AU59</f>
        <v>38523.9826120925</v>
      </c>
      <c r="AV59" s="4" t="n">
        <f aca="false">+AU59*(1+'Colony Growth Rate'!AV59)^10+'Colony Immigration'!AV59</f>
        <v>41307.2120120189</v>
      </c>
      <c r="AW59" s="4" t="n">
        <f aca="false">+AV59*(1+'Colony Growth Rate'!AW59)^10+'Colony Immigration'!AW59</f>
        <v>44291.5204636782</v>
      </c>
      <c r="AX59" s="4" t="n">
        <f aca="false">+AW59*(1+'Colony Growth Rate'!AX59)^10+'Colony Immigration'!AX59</f>
        <v>47021.9241324676</v>
      </c>
      <c r="AY59" s="4" t="n">
        <f aca="false">+AX59*(1+'Colony Growth Rate'!AY59)^10+'Colony Immigration'!AY59</f>
        <v>51429.4711880304</v>
      </c>
      <c r="AZ59" s="4" t="n">
        <f aca="false">+AY59*(1+'Colony Growth Rate'!AZ59)^10+'Colony Immigration'!AZ59</f>
        <v>57091.9973973172</v>
      </c>
      <c r="BA59" s="4" t="n">
        <f aca="false">+AZ59*(1+'Colony Growth Rate'!BA59)^10+'Colony Immigration'!BA59</f>
        <v>64007.9780381426</v>
      </c>
      <c r="BB59" s="4" t="n">
        <f aca="false">+BA59*(1+'Colony Growth Rate'!BB59)^10+'Colony Immigration'!BB59</f>
        <v>73193.3523194912</v>
      </c>
      <c r="BC59" s="4" t="n">
        <f aca="false">+BB59*(1+'Colony Growth Rate'!BC59)^10+'Colony Immigration'!BC59</f>
        <v>84110.6886325324</v>
      </c>
      <c r="BD59" s="4" t="n">
        <f aca="false">+BC59*(1+'Colony Growth Rate'!BD59)^10+'Colony Immigration'!BD59</f>
        <v>96180.873941173</v>
      </c>
      <c r="BE59" s="4" t="n">
        <f aca="false">+BD59*(1+'Colony Growth Rate'!BE59)^10+'Colony Immigration'!BE59</f>
        <v>109441.786197525</v>
      </c>
      <c r="BF59" s="16" t="n">
        <f aca="false">+BE59*(1+'Colony Growth Rate'!BF59)^10+'Colony Immigration'!BF59</f>
        <v>125765.847724355</v>
      </c>
      <c r="BG59" s="16" t="n">
        <f aca="false">+BF59*(1+'Colony Growth Rate'!BG59)^10+'Colony Immigration'!BG59</f>
        <v>145238.99537425</v>
      </c>
      <c r="BH59" s="16" t="n">
        <f aca="false">+BG59*(1+'Colony Growth Rate'!BH59)^10+'Colony Immigration'!BH59</f>
        <v>169387.950614</v>
      </c>
      <c r="BI59" s="16" t="n">
        <f aca="false">+BH59*(1+'Colony Growth Rate'!BI59)^10+'Colony Immigration'!BI59</f>
        <v>192742.268976187</v>
      </c>
      <c r="BJ59" s="16" t="n">
        <f aca="false">+BI59*(1+'Colony Growth Rate'!BJ59)^10+'Colony Immigration'!BJ59</f>
        <v>221491.220970715</v>
      </c>
      <c r="BK59" s="16" t="n">
        <f aca="false">+BJ59*(1+'Colony Growth Rate'!BK59)^10+'Colony Immigration'!BK59</f>
        <v>252029.263790344</v>
      </c>
      <c r="BL59" s="16" t="n">
        <f aca="false">+BK59*(1+'Colony Growth Rate'!BL59)^10+'Colony Immigration'!BL59</f>
        <v>288196.366528499</v>
      </c>
      <c r="BM59" s="16" t="n">
        <f aca="false">+BL59*(1+'Colony Growth Rate'!BM59)^10+'Colony Immigration'!BM59</f>
        <v>334463.648980234</v>
      </c>
      <c r="BN59" s="16" t="n">
        <f aca="false">+BM59*(1+'Colony Growth Rate'!BN59)^10+'Colony Immigration'!BN59</f>
        <v>393933.353651361</v>
      </c>
      <c r="BO59" s="16" t="n">
        <f aca="false">+BN59*(1+'Colony Growth Rate'!BO59)^10+'Colony Immigration'!BO59</f>
        <v>468561.85708754</v>
      </c>
      <c r="BP59" s="16" t="n">
        <f aca="false">+BO59*(1+'Colony Growth Rate'!BP59)^10+'Colony Immigration'!BP59</f>
        <v>554595.653422429</v>
      </c>
      <c r="BQ59" s="16" t="n">
        <f aca="false">+BP59*(1+'Colony Growth Rate'!BQ59)^10+'Colony Immigration'!BQ59</f>
        <v>650000.275927897</v>
      </c>
      <c r="BR59" s="16" t="n">
        <f aca="false">+BQ59*(1+'Colony Growth Rate'!BR59)^10+'Colony Immigration'!BR59</f>
        <v>754351.856491936</v>
      </c>
      <c r="BS59" s="16" t="n">
        <f aca="false">+BR59*(1+'Colony Growth Rate'!BS59)^10+'Colony Immigration'!BS59</f>
        <v>879778.290147064</v>
      </c>
      <c r="BT59" s="16" t="n">
        <f aca="false">+BS59*(1+'Colony Growth Rate'!BT59)^10+'Colony Immigration'!BT59</f>
        <v>1021018.62268649</v>
      </c>
      <c r="BU59" s="16" t="n">
        <f aca="false">+BT59*(1+'Colony Growth Rate'!BU59)^10+'Colony Immigration'!BU59</f>
        <v>1167538.45482388</v>
      </c>
      <c r="BV59" s="16" t="n">
        <f aca="false">+BU59*(1+'Colony Growth Rate'!BV59)^10+'Colony Immigration'!BV59</f>
        <v>1328512.50684596</v>
      </c>
      <c r="BW59" s="16" t="n">
        <f aca="false">+BV59*(1+'Colony Growth Rate'!BW59)^10+'Colony Immigration'!BW59</f>
        <v>1504235.95834582</v>
      </c>
      <c r="BX59" s="16" t="n">
        <f aca="false">+BW59*(1+'Colony Growth Rate'!BX59)^10+'Colony Immigration'!BX59</f>
        <v>1678137.42167558</v>
      </c>
      <c r="BY59" s="16" t="n">
        <f aca="false">+BX59*(1+'Colony Growth Rate'!BY59)^10+'Colony Immigration'!BY59</f>
        <v>1881422.75850106</v>
      </c>
      <c r="BZ59" s="16" t="n">
        <f aca="false">+BY59*(1+'Colony Growth Rate'!BZ59)^10+'Colony Immigration'!BZ59</f>
        <v>2130280.10771721</v>
      </c>
      <c r="CA59" s="16" t="n">
        <f aca="false">+BZ59*(1+'Colony Growth Rate'!CA59)^10+'Colony Immigration'!CA59</f>
        <v>2388336.86971798</v>
      </c>
      <c r="CB59" s="16" t="n">
        <f aca="false">+CA59*(1+'Colony Growth Rate'!CB59)^10+'Colony Immigration'!CB59</f>
        <v>2690919.5139596</v>
      </c>
      <c r="CC59" s="16" t="n">
        <f aca="false">+CB59*(1+'Colony Growth Rate'!CC59)^10+'Colony Immigration'!CC59</f>
        <v>3046849.67063077</v>
      </c>
      <c r="CD59" s="16" t="n">
        <f aca="false">+CC59*(1+'Colony Growth Rate'!CD59)^10+'Colony Immigration'!CD59</f>
        <v>3415937.35889193</v>
      </c>
      <c r="CE59" s="16" t="n">
        <f aca="false">+CD59*(1+'Colony Growth Rate'!CE59)^10+'Colony Immigration'!CE59</f>
        <v>3906136.61412174</v>
      </c>
      <c r="CF59" s="16" t="n">
        <f aca="false">+CE59*(1+'Colony Growth Rate'!CF59)^10+'Colony Immigration'!CF59</f>
        <v>4444694.15450002</v>
      </c>
      <c r="CG59" s="5" t="n">
        <f aca="false">+CF59*(1+'Colony Growth Rate'!CG59)^10+'Colony Immigration'!CG59</f>
        <v>5007800.35914221</v>
      </c>
    </row>
    <row r="60" customFormat="false" ht="10.5" hidden="false" customHeight="false" outlineLevel="0" collapsed="false">
      <c r="A60" s="1" t="s">
        <v>92</v>
      </c>
      <c r="B60" s="2" t="s">
        <v>45</v>
      </c>
      <c r="C60" s="2" t="n">
        <v>8</v>
      </c>
      <c r="D60" s="20" t="s">
        <v>57</v>
      </c>
      <c r="E60" s="2" t="n">
        <v>2307</v>
      </c>
      <c r="F60" s="2" t="n">
        <v>2586</v>
      </c>
      <c r="AK60" s="4" t="n">
        <f aca="false">+AJ60*(1+'Colony Growth Rate'!AK60)^10+'Colony Immigration'!AK60</f>
        <v>3000</v>
      </c>
      <c r="AL60" s="4" t="n">
        <f aca="false">+AK60*(1+'Colony Growth Rate'!AL60)^10+'Colony Immigration'!AL60</f>
        <v>12464.5095946693</v>
      </c>
      <c r="AM60" s="4" t="n">
        <f aca="false">+AL60*(1+'Colony Growth Rate'!AM60)^10+'Colony Immigration'!AM60</f>
        <v>25594.3514193752</v>
      </c>
      <c r="AN60" s="4" t="n">
        <f aca="false">+AM60*(1+'Colony Growth Rate'!AN60)^10+'Colony Immigration'!AN60</f>
        <v>34893.9860248365</v>
      </c>
      <c r="AO60" s="4" t="n">
        <f aca="false">+AN60*(1+'Colony Growth Rate'!AO60)^10+'Colony Immigration'!AO60</f>
        <v>38621.0631333282</v>
      </c>
      <c r="AP60" s="4" t="n">
        <f aca="false">+AO60*(1+'Colony Growth Rate'!AP60)^10+'Colony Immigration'!AP60</f>
        <v>42746.2347376095</v>
      </c>
      <c r="AQ60" s="4" t="n">
        <f aca="false">+AP60*(1+'Colony Growth Rate'!AQ60)^10+'Colony Immigration'!AQ60</f>
        <v>47924.4058542392</v>
      </c>
      <c r="AR60" s="4" t="n">
        <f aca="false">+AQ60*(1+'Colony Growth Rate'!AR60)^10+'Colony Immigration'!AR60</f>
        <v>53996.034036572</v>
      </c>
      <c r="AS60" s="4" t="n">
        <f aca="false">+AR60*(1+'Colony Growth Rate'!AS60)^10+'Colony Immigration'!AS60</f>
        <v>60536.9774805271</v>
      </c>
      <c r="AT60" s="4" t="n">
        <f aca="false">+AS60*(1+'Colony Growth Rate'!AT60)^10+'Colony Immigration'!AT60</f>
        <v>67535.5264189538</v>
      </c>
      <c r="AU60" s="4" t="n">
        <f aca="false">+AT60*(1+'Colony Growth Rate'!AU60)^10+'Colony Immigration'!AU60</f>
        <v>74232.745322463</v>
      </c>
      <c r="AV60" s="4" t="n">
        <f aca="false">+AU60*(1+'Colony Growth Rate'!AV60)^10+'Colony Immigration'!AV60</f>
        <v>80789.4306811103</v>
      </c>
      <c r="AW60" s="4" t="n">
        <f aca="false">+AV60*(1+'Colony Growth Rate'!AW60)^10+'Colony Immigration'!AW60</f>
        <v>88362.1369003619</v>
      </c>
      <c r="AX60" s="4" t="n">
        <f aca="false">+AW60*(1+'Colony Growth Rate'!AX60)^10+'Colony Immigration'!AX60</f>
        <v>96166.8156409456</v>
      </c>
      <c r="AY60" s="4" t="n">
        <f aca="false">+AX60*(1+'Colony Growth Rate'!AY60)^10+'Colony Immigration'!AY60</f>
        <v>103114.547688389</v>
      </c>
      <c r="AZ60" s="4" t="n">
        <f aca="false">+AY60*(1+'Colony Growth Rate'!AZ60)^10+'Colony Immigration'!AZ60</f>
        <v>111667.106310796</v>
      </c>
      <c r="BA60" s="4" t="n">
        <f aca="false">+AZ60*(1+'Colony Growth Rate'!BA60)^10+'Colony Immigration'!BA60</f>
        <v>60145.5912062369</v>
      </c>
      <c r="BB60" s="4" t="n">
        <f aca="false">+BA60*(1+'Colony Growth Rate'!BB60)^10+'Colony Immigration'!BB60</f>
        <v>61666.2602017681</v>
      </c>
      <c r="BC60" s="4" t="n">
        <f aca="false">+BB60*(1+'Colony Growth Rate'!BC60)^10+'Colony Immigration'!BC60</f>
        <v>62910.7447399463</v>
      </c>
      <c r="BD60" s="4" t="n">
        <f aca="false">+BC60*(1+'Colony Growth Rate'!BD60)^10+'Colony Immigration'!BD60</f>
        <v>63860.8011698046</v>
      </c>
      <c r="BE60" s="4" t="n">
        <f aca="false">+BD60*(1+'Colony Growth Rate'!BE60)^10+'Colony Immigration'!BE60</f>
        <v>63860.8011698046</v>
      </c>
      <c r="BF60" s="4" t="n">
        <f aca="false">+BE60*(1+'Colony Growth Rate'!BF60)^10+'Colony Immigration'!BF60</f>
        <v>63542.2146408944</v>
      </c>
      <c r="BG60" s="4" t="n">
        <f aca="false">+BF60*(1+'Colony Growth Rate'!BG60)^10+'Colony Immigration'!BG60</f>
        <v>34224.7971886479</v>
      </c>
      <c r="BH60" s="4" t="n">
        <f aca="false">+BG60*(1+'Colony Growth Rate'!BH60)^10+'Colony Immigration'!BH60</f>
        <v>11933.4488964766</v>
      </c>
      <c r="BI60" s="4" t="n">
        <f aca="false">+BH60*(1+'Colony Growth Rate'!BI60)^10+'Colony Immigration'!BI60</f>
        <v>10792.3972750071</v>
      </c>
      <c r="BJ60" s="4" t="n">
        <f aca="false">+BI60*(1+'Colony Growth Rate'!BJ60)^10+'Colony Immigration'!BJ60</f>
        <v>6461.80691148235</v>
      </c>
      <c r="BK60" s="4" t="n">
        <f aca="false">+BJ60*(1+'Colony Growth Rate'!BK60)^10+'Colony Immigration'!BK60</f>
        <v>5843.94234291264</v>
      </c>
      <c r="BL60" s="4" t="n">
        <f aca="false">+BK60*(1+'Colony Growth Rate'!BL60)^10+'Colony Immigration'!BL60</f>
        <v>5814.78828796696</v>
      </c>
      <c r="BM60" s="16" t="n">
        <f aca="false">+BL60*(1+'Colony Growth Rate'!BM60)^10+'Colony Immigration'!BM60</f>
        <v>5873.19853531674</v>
      </c>
      <c r="BN60" s="16" t="n">
        <f aca="false">+BM60*(1+'Colony Growth Rate'!BN60)^10+'Colony Immigration'!BN60</f>
        <v>5902.63068965196</v>
      </c>
      <c r="BO60" s="16" t="n">
        <f aca="false">+BN60*(1+'Colony Growth Rate'!BO60)^10+'Colony Immigration'!BO60</f>
        <v>5991.77018820604</v>
      </c>
      <c r="BP60" s="16" t="n">
        <f aca="false">+BO60*(1+'Colony Growth Rate'!BP60)^10+'Colony Immigration'!BP60</f>
        <v>6143.26091214473</v>
      </c>
      <c r="BQ60" s="16" t="n">
        <f aca="false">+BP60*(1+'Colony Growth Rate'!BQ60)^10+'Colony Immigration'!BQ60</f>
        <v>6330.06676921783</v>
      </c>
      <c r="BR60" s="16" t="n">
        <f aca="false">+BQ60*(1+'Colony Growth Rate'!BR60)^10+'Colony Immigration'!BR60</f>
        <v>6490.11069068474</v>
      </c>
      <c r="BS60" s="16" t="n">
        <f aca="false">+BR60*(1+'Colony Growth Rate'!BS60)^10+'Colony Immigration'!BS60</f>
        <v>6621.08737678822</v>
      </c>
      <c r="BT60" s="16" t="n">
        <f aca="false">+BS60*(1+'Colony Growth Rate'!BT60)^10+'Colony Immigration'!BT60</f>
        <v>7788.48921104836</v>
      </c>
      <c r="BU60" s="16" t="n">
        <f aca="false">+BT60*(1+'Colony Growth Rate'!BU60)^10+'Colony Immigration'!BU60</f>
        <v>9105.69672804509</v>
      </c>
      <c r="BV60" s="16" t="n">
        <f aca="false">+BU60*(1+'Colony Growth Rate'!BV60)^10+'Colony Immigration'!BV60</f>
        <v>10571.3632610407</v>
      </c>
      <c r="BW60" s="16" t="n">
        <f aca="false">+BV60*(1+'Colony Growth Rate'!BW60)^10+'Colony Immigration'!BW60</f>
        <v>11223.0475728431</v>
      </c>
      <c r="BX60" s="16" t="n">
        <f aca="false">+BW60*(1+'Colony Growth Rate'!BX60)^10+'Colony Immigration'!BX60</f>
        <v>11855.818801958</v>
      </c>
      <c r="BY60" s="16" t="n">
        <f aca="false">+BX60*(1+'Colony Growth Rate'!BY60)^10+'Colony Immigration'!BY60</f>
        <v>13649.3830872545</v>
      </c>
      <c r="BZ60" s="16" t="n">
        <f aca="false">+BY60*(1+'Colony Growth Rate'!BZ60)^10+'Colony Immigration'!BZ60</f>
        <v>15205.2915311544</v>
      </c>
      <c r="CA60" s="16" t="n">
        <f aca="false">+BZ60*(1+'Colony Growth Rate'!CA60)^10+'Colony Immigration'!CA60</f>
        <v>16982.8921477763</v>
      </c>
      <c r="CB60" s="16" t="n">
        <f aca="false">+CA60*(1+'Colony Growth Rate'!CB60)^10+'Colony Immigration'!CB60</f>
        <v>18940.4115264056</v>
      </c>
      <c r="CC60" s="16" t="n">
        <f aca="false">+CB60*(1+'Colony Growth Rate'!CC60)^10+'Colony Immigration'!CC60</f>
        <v>21108.0158122528</v>
      </c>
      <c r="CD60" s="16" t="n">
        <f aca="false">+CC60*(1+'Colony Growth Rate'!CD60)^10+'Colony Immigration'!CD60</f>
        <v>23520.8720444441</v>
      </c>
      <c r="CE60" s="16" t="n">
        <f aca="false">+CD60*(1+'Colony Growth Rate'!CE60)^10+'Colony Immigration'!CE60</f>
        <v>25970.8442885883</v>
      </c>
      <c r="CF60" s="16" t="n">
        <f aca="false">+CE60*(1+'Colony Growth Rate'!CF60)^10+'Colony Immigration'!CF60</f>
        <v>28709.1919160854</v>
      </c>
      <c r="CG60" s="5" t="n">
        <f aca="false">+CF60*(1+'Colony Growth Rate'!CG60)^10+'Colony Immigration'!CG60</f>
        <v>32090.3985679953</v>
      </c>
    </row>
    <row r="61" customFormat="false" ht="10.5" hidden="false" customHeight="false" outlineLevel="0" collapsed="false">
      <c r="A61" s="1" t="s">
        <v>93</v>
      </c>
      <c r="B61" s="2" t="s">
        <v>43</v>
      </c>
      <c r="C61" s="2" t="n">
        <v>7</v>
      </c>
      <c r="D61" s="20" t="s">
        <v>94</v>
      </c>
      <c r="E61" s="2" t="n">
        <v>2307</v>
      </c>
      <c r="F61" s="2" t="n">
        <v>2582</v>
      </c>
      <c r="AK61" s="4" t="n">
        <f aca="false">+AJ61*(1+'Colony Growth Rate'!AK61)^10+'Colony Immigration'!AK61</f>
        <v>6000</v>
      </c>
      <c r="AL61" s="4" t="n">
        <f aca="false">+AK61*(1+'Colony Growth Rate'!AL61)^10+'Colony Immigration'!AL61</f>
        <v>19278.192726625</v>
      </c>
      <c r="AM61" s="4" t="n">
        <f aca="false">+AL61*(1+'Colony Growth Rate'!AM61)^10+'Colony Immigration'!AM61</f>
        <v>38684.9750419746</v>
      </c>
      <c r="AN61" s="4" t="n">
        <f aca="false">+AM61*(1+'Colony Growth Rate'!AN61)^10+'Colony Immigration'!AN61</f>
        <v>58604.9111038183</v>
      </c>
      <c r="AO61" s="4" t="n">
        <f aca="false">+AN61*(1+'Colony Growth Rate'!AO61)^10+'Colony Immigration'!AO61</f>
        <v>72025.2266336165</v>
      </c>
      <c r="AP61" s="4" t="n">
        <f aca="false">+AO61*(1+'Colony Growth Rate'!AP61)^10+'Colony Immigration'!AP61</f>
        <v>87884.4641633339</v>
      </c>
      <c r="AQ61" s="4" t="n">
        <f aca="false">+AP61*(1+'Colony Growth Rate'!AQ61)^10+'Colony Immigration'!AQ61</f>
        <v>109249.904784841</v>
      </c>
      <c r="AR61" s="4" t="n">
        <f aca="false">+AQ61*(1+'Colony Growth Rate'!AR61)^10+'Colony Immigration'!AR61</f>
        <v>139849.114569998</v>
      </c>
      <c r="AS61" s="4" t="n">
        <f aca="false">+AR61*(1+'Colony Growth Rate'!AS61)^10+'Colony Immigration'!AS61</f>
        <v>173847.591795307</v>
      </c>
      <c r="AT61" s="4" t="n">
        <f aca="false">+AS61*(1+'Colony Growth Rate'!AT61)^10+'Colony Immigration'!AT61</f>
        <v>212960.358665478</v>
      </c>
      <c r="AU61" s="4" t="n">
        <f aca="false">+AT61*(1+'Colony Growth Rate'!AU61)^10+'Colony Immigration'!AU61</f>
        <v>262153.819984277</v>
      </c>
      <c r="AV61" s="4" t="n">
        <f aca="false">+AU61*(1+'Colony Growth Rate'!AV61)^10+'Colony Immigration'!AV61</f>
        <v>321133.994166054</v>
      </c>
      <c r="AW61" s="4" t="n">
        <f aca="false">+AV61*(1+'Colony Growth Rate'!AW61)^10+'Colony Immigration'!AW61</f>
        <v>399204.326041215</v>
      </c>
      <c r="AX61" s="4" t="n">
        <f aca="false">+AW61*(1+'Colony Growth Rate'!AX61)^10+'Colony Immigration'!AX61</f>
        <v>491419.81015511</v>
      </c>
      <c r="AY61" s="4" t="n">
        <f aca="false">+AX61*(1+'Colony Growth Rate'!AY61)^10+'Colony Immigration'!AY61</f>
        <v>613883.310677131</v>
      </c>
      <c r="AZ61" s="4" t="n">
        <f aca="false">+AY61*(1+'Colony Growth Rate'!AZ61)^10+'Colony Immigration'!AZ61</f>
        <v>770623.349403893</v>
      </c>
      <c r="BA61" s="4" t="n">
        <f aca="false">+AZ61*(1+'Colony Growth Rate'!BA61)^10+'Colony Immigration'!BA61</f>
        <v>957968.263775058</v>
      </c>
      <c r="BB61" s="4" t="n">
        <f aca="false">+BA61*(1+'Colony Growth Rate'!BB61)^10+'Colony Immigration'!BB61</f>
        <v>1179257.21644198</v>
      </c>
      <c r="BC61" s="4" t="n">
        <f aca="false">+BB61*(1+'Colony Growth Rate'!BC61)^10+'Colony Immigration'!BC61</f>
        <v>1309096.67893965</v>
      </c>
      <c r="BD61" s="4" t="n">
        <f aca="false">+BC61*(1+'Colony Growth Rate'!BD61)^10+'Colony Immigration'!BD61</f>
        <v>1482251.98277372</v>
      </c>
      <c r="BE61" s="4" t="n">
        <f aca="false">+BD61*(1+'Colony Growth Rate'!BE61)^10+'Colony Immigration'!BE61</f>
        <v>1670041.12176274</v>
      </c>
      <c r="BF61" s="4" t="n">
        <f aca="false">+BE61*(1+'Colony Growth Rate'!BF61)^10+'Colony Immigration'!BF61</f>
        <v>1863110.96116133</v>
      </c>
      <c r="BG61" s="4" t="n">
        <f aca="false">+BF61*(1+'Colony Growth Rate'!BG61)^10+'Colony Immigration'!BG61</f>
        <v>2058033.58979494</v>
      </c>
      <c r="BH61" s="4" t="n">
        <f aca="false">+BG61*(1+'Colony Growth Rate'!BH61)^10+'Colony Immigration'!BH61</f>
        <v>2295958.3986399</v>
      </c>
      <c r="BI61" s="4" t="n">
        <f aca="false">+BH61*(1+'Colony Growth Rate'!BI61)^10+'Colony Immigration'!BI61</f>
        <v>2574085.01114269</v>
      </c>
      <c r="BJ61" s="4" t="n">
        <f aca="false">+BI61*(1+'Colony Growth Rate'!BJ61)^10+'Colony Immigration'!BJ61</f>
        <v>2914561.37119287</v>
      </c>
      <c r="BK61" s="4" t="n">
        <f aca="false">+BJ61*(1+'Colony Growth Rate'!BK61)^10+'Colony Immigration'!BK61</f>
        <v>3332811.37503479</v>
      </c>
      <c r="BL61" s="4" t="n">
        <f aca="false">+BK61*(1+'Colony Growth Rate'!BL61)^10+'Colony Immigration'!BL61</f>
        <v>3792321.85149749</v>
      </c>
      <c r="BM61" s="4" t="n">
        <f aca="false">+BL61*(1+'Colony Growth Rate'!BM61)^10+'Colony Immigration'!BM61</f>
        <v>4422872.96768054</v>
      </c>
      <c r="BN61" s="4" t="n">
        <f aca="false">+BM61*(1+'Colony Growth Rate'!BN61)^10+'Colony Immigration'!BN61</f>
        <v>5183720.12410388</v>
      </c>
      <c r="BO61" s="4" t="n">
        <f aca="false">+BN61*(1+'Colony Growth Rate'!BO61)^10+'Colony Immigration'!BO61</f>
        <v>6165747.34141904</v>
      </c>
      <c r="BP61" s="4" t="n">
        <f aca="false">+BO61*(1+'Colony Growth Rate'!BP61)^10+'Colony Immigration'!BP61</f>
        <v>7297855.39289649</v>
      </c>
      <c r="BQ61" s="4" t="n">
        <f aca="false">+BP61*(1+'Colony Growth Rate'!BQ61)^10+'Colony Immigration'!BQ61</f>
        <v>8553272.98328366</v>
      </c>
      <c r="BR61" s="4" t="n">
        <f aca="false">+BQ61*(1+'Colony Growth Rate'!BR61)^10+'Colony Immigration'!BR61</f>
        <v>8510602.71450141</v>
      </c>
      <c r="BS61" s="16" t="n">
        <f aca="false">+BR61*(1+'Colony Growth Rate'!BS61)^10+'Colony Immigration'!BS61</f>
        <v>9588826.10337696</v>
      </c>
      <c r="BT61" s="16" t="n">
        <f aca="false">+BS61*(1+'Colony Growth Rate'!BT61)^10+'Colony Immigration'!BT61</f>
        <v>10964857.0198011</v>
      </c>
      <c r="BU61" s="16" t="n">
        <f aca="false">+BT61*(1+'Colony Growth Rate'!BU61)^10+'Colony Immigration'!BU61</f>
        <v>12662617.4497595</v>
      </c>
      <c r="BV61" s="16" t="n">
        <f aca="false">+BU61*(1+'Colony Growth Rate'!BV61)^10+'Colony Immigration'!BV61</f>
        <v>14768036.7362559</v>
      </c>
      <c r="BW61" s="16" t="n">
        <f aca="false">+BV61*(1+'Colony Growth Rate'!BW61)^10+'Colony Immigration'!BW61</f>
        <v>17138909.5378962</v>
      </c>
      <c r="BX61" s="16" t="n">
        <f aca="false">+BW61*(1+'Colony Growth Rate'!BX61)^10+'Colony Immigration'!BX61</f>
        <v>20186313.6181646</v>
      </c>
      <c r="BY61" s="16" t="n">
        <f aca="false">+BX61*(1+'Colony Growth Rate'!BY61)^10+'Colony Immigration'!BY61</f>
        <v>23542701.3621343</v>
      </c>
      <c r="BZ61" s="16" t="n">
        <f aca="false">+BY61*(1+'Colony Growth Rate'!BZ61)^10+'Colony Immigration'!BZ61</f>
        <v>27865434.7291924</v>
      </c>
      <c r="CA61" s="16" t="n">
        <f aca="false">+BZ61*(1+'Colony Growth Rate'!CA61)^10+'Colony Immigration'!CA61</f>
        <v>32659001.4744124</v>
      </c>
      <c r="CB61" s="16" t="n">
        <f aca="false">+CA61*(1+'Colony Growth Rate'!CB61)^10+'Colony Immigration'!CB61</f>
        <v>38465973.8567893</v>
      </c>
      <c r="CC61" s="16" t="n">
        <f aca="false">+CB61*(1+'Colony Growth Rate'!CC61)^10+'Colony Immigration'!CC61</f>
        <v>45528806.0326484</v>
      </c>
      <c r="CD61" s="16" t="n">
        <f aca="false">+CC61*(1+'Colony Growth Rate'!CD61)^10+'Colony Immigration'!CD61</f>
        <v>55499360.502822</v>
      </c>
      <c r="CE61" s="16" t="n">
        <f aca="false">+CD61*(1+'Colony Growth Rate'!CE61)^10+'Colony Immigration'!CE61</f>
        <v>67322506.9906632</v>
      </c>
      <c r="CF61" s="16" t="n">
        <f aca="false">+CE61*(1+'Colony Growth Rate'!CF61)^10+'Colony Immigration'!CF61</f>
        <v>80866866.2089267</v>
      </c>
      <c r="CG61" s="5" t="n">
        <f aca="false">+CF61*(1+'Colony Growth Rate'!CG61)^10+'Colony Immigration'!CG61</f>
        <v>76913295.6703304</v>
      </c>
    </row>
    <row r="62" customFormat="false" ht="10.5" hidden="false" customHeight="false" outlineLevel="0" collapsed="false">
      <c r="A62" s="1" t="s">
        <v>95</v>
      </c>
      <c r="B62" s="2" t="s">
        <v>40</v>
      </c>
      <c r="C62" s="2" t="n">
        <v>2</v>
      </c>
      <c r="D62" s="20" t="s">
        <v>57</v>
      </c>
      <c r="E62" s="2" t="n">
        <v>2308</v>
      </c>
      <c r="F62" s="2" t="n">
        <v>2585</v>
      </c>
      <c r="AK62" s="4" t="n">
        <f aca="false">+AJ62*(1+'Colony Growth Rate'!AK62)^10+'Colony Immigration'!AK62</f>
        <v>2500</v>
      </c>
      <c r="AL62" s="4" t="n">
        <f aca="false">+AK62*(1+'Colony Growth Rate'!AL62)^10+'Colony Immigration'!AL62</f>
        <v>8918.54860713595</v>
      </c>
      <c r="AM62" s="4" t="n">
        <f aca="false">+AL62*(1+'Colony Growth Rate'!AM62)^10+'Colony Immigration'!AM62</f>
        <v>17504.3216900362</v>
      </c>
      <c r="AN62" s="4" t="n">
        <f aca="false">+AM62*(1+'Colony Growth Rate'!AN62)^10+'Colony Immigration'!AN62</f>
        <v>22564.9322027913</v>
      </c>
      <c r="AO62" s="4" t="n">
        <f aca="false">+AN62*(1+'Colony Growth Rate'!AO62)^10+'Colony Immigration'!AO62</f>
        <v>23135.4443899504</v>
      </c>
      <c r="AP62" s="4" t="n">
        <f aca="false">+AO62*(1+'Colony Growth Rate'!AP62)^10+'Colony Immigration'!AP62</f>
        <v>23484.8279140393</v>
      </c>
      <c r="AQ62" s="4" t="n">
        <f aca="false">+AP62*(1+'Colony Growth Rate'!AQ62)^10+'Colony Immigration'!AQ62</f>
        <v>24685.8451145185</v>
      </c>
      <c r="AR62" s="4" t="n">
        <f aca="false">+AQ62*(1+'Colony Growth Rate'!AR62)^10+'Colony Immigration'!AR62</f>
        <v>25436.4986387852</v>
      </c>
      <c r="AS62" s="4" t="n">
        <f aca="false">+AR62*(1+'Colony Growth Rate'!AS62)^10+'Colony Immigration'!AS62</f>
        <v>26079.613022718</v>
      </c>
      <c r="AT62" s="4" t="n">
        <f aca="false">+AS62*(1+'Colony Growth Rate'!AT62)^10+'Colony Immigration'!AT62</f>
        <v>26872.6485998352</v>
      </c>
      <c r="AU62" s="4" t="n">
        <f aca="false">+AT62*(1+'Colony Growth Rate'!AU62)^10+'Colony Immigration'!AU62</f>
        <v>27552.0733545683</v>
      </c>
      <c r="AV62" s="4" t="n">
        <f aca="false">+AU62*(1+'Colony Growth Rate'!AV62)^10+'Colony Immigration'!AV62</f>
        <v>27828.8372434566</v>
      </c>
      <c r="AW62" s="4" t="n">
        <f aca="false">+AV62*(1+'Colony Growth Rate'!AW62)^10+'Colony Immigration'!AW62</f>
        <v>28532.4374430572</v>
      </c>
      <c r="AX62" s="4" t="n">
        <f aca="false">+AW62*(1+'Colony Growth Rate'!AX62)^10+'Colony Immigration'!AX62</f>
        <v>30746.0565683742</v>
      </c>
      <c r="AY62" s="4" t="n">
        <f aca="false">+AX62*(1+'Colony Growth Rate'!AY62)^10+'Colony Immigration'!AY62</f>
        <v>32318.4139610145</v>
      </c>
      <c r="AZ62" s="4" t="n">
        <f aca="false">+AY62*(1+'Colony Growth Rate'!AZ62)^10+'Colony Immigration'!AZ62</f>
        <v>33467.5412763301</v>
      </c>
      <c r="BA62" s="4" t="n">
        <f aca="false">+AZ62*(1+'Colony Growth Rate'!BA62)^10+'Colony Immigration'!BA62</f>
        <v>34313.7055812259</v>
      </c>
      <c r="BB62" s="4" t="n">
        <f aca="false">+BA62*(1+'Colony Growth Rate'!BB62)^10+'Colony Immigration'!BB62</f>
        <v>35006.1892165836</v>
      </c>
      <c r="BC62" s="4" t="n">
        <f aca="false">+BB62*(1+'Colony Growth Rate'!BC62)^10+'Colony Immigration'!BC62</f>
        <v>35357.830595367</v>
      </c>
      <c r="BD62" s="4" t="n">
        <f aca="false">+BC62*(1+'Colony Growth Rate'!BD62)^10+'Colony Immigration'!BD62</f>
        <v>35891.7923922243</v>
      </c>
      <c r="BE62" s="4" t="n">
        <f aca="false">+BD62*(1+'Colony Growth Rate'!BE62)^10+'Colony Immigration'!BE62</f>
        <v>36071.655675698</v>
      </c>
      <c r="BF62" s="4" t="n">
        <f aca="false">+BE62*(1+'Colony Growth Rate'!BF62)^10+'Colony Immigration'!BF62</f>
        <v>35891.7026628442</v>
      </c>
      <c r="BG62" s="4" t="n">
        <f aca="false">+BF62*(1+'Colony Growth Rate'!BG62)^10+'Colony Immigration'!BG62</f>
        <v>35356.9466597454</v>
      </c>
      <c r="BH62" s="4" t="n">
        <f aca="false">+BG62*(1+'Colony Growth Rate'!BH62)^10+'Colony Immigration'!BH62</f>
        <v>34482.901129394</v>
      </c>
      <c r="BI62" s="4" t="n">
        <f aca="false">+BH62*(1+'Colony Growth Rate'!BI62)^10+'Colony Immigration'!BI62</f>
        <v>33799.4170410093</v>
      </c>
      <c r="BJ62" s="4" t="n">
        <f aca="false">+BI62*(1+'Colony Growth Rate'!BJ62)^10+'Colony Immigration'!BJ62</f>
        <v>33462.9397955253</v>
      </c>
      <c r="BK62" s="4" t="n">
        <f aca="false">+BJ62*(1+'Colony Growth Rate'!BK62)^10+'Colony Immigration'!BK62</f>
        <v>32964.3703042675</v>
      </c>
      <c r="BL62" s="4" t="n">
        <f aca="false">+BK62*(1+'Colony Growth Rate'!BL62)^10+'Colony Immigration'!BL62</f>
        <v>33129.5634998532</v>
      </c>
      <c r="BM62" s="16" t="n">
        <f aca="false">+BL62*(1+'Colony Growth Rate'!BM62)^10+'Colony Immigration'!BM62</f>
        <v>32964.2878934344</v>
      </c>
      <c r="BN62" s="16" t="n">
        <f aca="false">+BM62*(1+'Colony Growth Rate'!BN62)^10+'Colony Immigration'!BN62</f>
        <v>33295.4181279693</v>
      </c>
      <c r="BO62" s="16" t="n">
        <f aca="false">+BN62*(1+'Colony Growth Rate'!BO62)^10+'Colony Immigration'!BO62</f>
        <v>33462.2702919316</v>
      </c>
      <c r="BP62" s="16" t="n">
        <f aca="false">+BO62*(1+'Colony Growth Rate'!BP62)^10+'Colony Immigration'!BP62</f>
        <v>33462.2702919316</v>
      </c>
      <c r="BQ62" s="16" t="n">
        <f aca="false">+BP62*(1+'Colony Growth Rate'!BQ62)^10+'Colony Immigration'!BQ62</f>
        <v>34137.5711429058</v>
      </c>
      <c r="BR62" s="16" t="n">
        <f aca="false">+BQ62*(1+'Colony Growth Rate'!BR62)^10+'Colony Immigration'!BR62</f>
        <v>34653.1050012018</v>
      </c>
      <c r="BS62" s="16" t="n">
        <f aca="false">+BR62*(1+'Colony Growth Rate'!BS62)^10+'Colony Immigration'!BS62</f>
        <v>35352.4380438212</v>
      </c>
      <c r="BT62" s="16" t="n">
        <f aca="false">+BS62*(1+'Colony Growth Rate'!BT62)^10+'Colony Immigration'!BT62</f>
        <v>36792.26273739</v>
      </c>
      <c r="BU62" s="16" t="n">
        <f aca="false">+BT62*(1+'Colony Growth Rate'!BU62)^10+'Colony Immigration'!BU62</f>
        <v>38481.8470188548</v>
      </c>
      <c r="BV62" s="16" t="n">
        <f aca="false">+BU62*(1+'Colony Growth Rate'!BV62)^10+'Colony Immigration'!BV62</f>
        <v>40449.8137565726</v>
      </c>
      <c r="BW62" s="16" t="n">
        <f aca="false">+BV62*(1+'Colony Growth Rate'!BW62)^10+'Colony Immigration'!BW62</f>
        <v>42943.3908279076</v>
      </c>
      <c r="BX62" s="16" t="n">
        <f aca="false">+BW62*(1+'Colony Growth Rate'!BX62)^10+'Colony Immigration'!BX62</f>
        <v>46045.9077480363</v>
      </c>
      <c r="BY62" s="16" t="n">
        <f aca="false">+BX62*(1+'Colony Growth Rate'!BY62)^10+'Colony Immigration'!BY62</f>
        <v>48884.4627159355</v>
      </c>
      <c r="BZ62" s="16" t="n">
        <f aca="false">+BY62*(1+'Colony Growth Rate'!BZ62)^10+'Colony Immigration'!BZ62</f>
        <v>52156.5238333732</v>
      </c>
      <c r="CA62" s="16" t="n">
        <f aca="false">+BZ62*(1+'Colony Growth Rate'!CA62)^10+'Colony Immigration'!CA62</f>
        <v>55097.1821062889</v>
      </c>
      <c r="CB62" s="16" t="n">
        <f aca="false">+CA62*(1+'Colony Growth Rate'!CB62)^10+'Colony Immigration'!CB62</f>
        <v>57341.1654843053</v>
      </c>
      <c r="CC62" s="16" t="n">
        <f aca="false">+CB62*(1+'Colony Growth Rate'!CC62)^10+'Colony Immigration'!CC62</f>
        <v>60273.6002585454</v>
      </c>
      <c r="CD62" s="16" t="n">
        <f aca="false">+CC62*(1+'Colony Growth Rate'!CD62)^10+'Colony Immigration'!CD62</f>
        <v>63671.910732705</v>
      </c>
      <c r="CE62" s="16" t="n">
        <f aca="false">+CD62*(1+'Colony Growth Rate'!CE62)^10+'Colony Immigration'!CE62</f>
        <v>66928.1006548649</v>
      </c>
      <c r="CF62" s="16" t="n">
        <f aca="false">+CE62*(1+'Colony Growth Rate'!CF62)^10+'Colony Immigration'!CF62</f>
        <v>71763.432954215</v>
      </c>
      <c r="CG62" s="5" t="n">
        <f aca="false">+CF62*(1+'Colony Growth Rate'!CG62)^10+'Colony Immigration'!CG62</f>
        <v>76566.8883995131</v>
      </c>
    </row>
    <row r="63" customFormat="false" ht="10.5" hidden="false" customHeight="false" outlineLevel="0" collapsed="false">
      <c r="A63" s="1" t="s">
        <v>96</v>
      </c>
      <c r="B63" s="2" t="s">
        <v>52</v>
      </c>
      <c r="C63" s="2" t="n">
        <v>1</v>
      </c>
      <c r="D63" s="20" t="s">
        <v>57</v>
      </c>
      <c r="E63" s="2" t="n">
        <v>2308</v>
      </c>
      <c r="F63" s="2" t="n">
        <v>2587</v>
      </c>
      <c r="AK63" s="4" t="n">
        <f aca="false">+AJ63*(1+'Colony Growth Rate'!AK63)^10+'Colony Immigration'!AK63</f>
        <v>3000</v>
      </c>
      <c r="AL63" s="4" t="n">
        <f aca="false">+AK63*(1+'Colony Growth Rate'!AL63)^10+'Colony Immigration'!AL63</f>
        <v>15536.8961507883</v>
      </c>
      <c r="AM63" s="4" t="n">
        <f aca="false">+AL63*(1+'Colony Growth Rate'!AM63)^10+'Colony Immigration'!AM63</f>
        <v>32371.589643544</v>
      </c>
      <c r="AN63" s="4" t="n">
        <f aca="false">+AM63*(1+'Colony Growth Rate'!AN63)^10+'Colony Immigration'!AN63</f>
        <v>44195.9260465435</v>
      </c>
      <c r="AO63" s="4" t="n">
        <f aca="false">+AN63*(1+'Colony Growth Rate'!AO63)^10+'Colony Immigration'!AO63</f>
        <v>46225.5033651773</v>
      </c>
      <c r="AP63" s="4" t="n">
        <f aca="false">+AO63*(1+'Colony Growth Rate'!AP63)^10+'Colony Immigration'!AP63</f>
        <v>50308.419601051</v>
      </c>
      <c r="AQ63" s="4" t="n">
        <f aca="false">+AP63*(1+'Colony Growth Rate'!AQ63)^10+'Colony Immigration'!AQ63</f>
        <v>56124.4671020369</v>
      </c>
      <c r="AR63" s="4" t="n">
        <f aca="false">+AQ63*(1+'Colony Growth Rate'!AR63)^10+'Colony Immigration'!AR63</f>
        <v>66103.7443525215</v>
      </c>
      <c r="AS63" s="4" t="n">
        <f aca="false">+AR63*(1+'Colony Growth Rate'!AS63)^10+'Colony Immigration'!AS63</f>
        <v>77475.2773554075</v>
      </c>
      <c r="AT63" s="4" t="n">
        <f aca="false">+AS63*(1+'Colony Growth Rate'!AT63)^10+'Colony Immigration'!AT63</f>
        <v>93980.0000235638</v>
      </c>
      <c r="AU63" s="4" t="n">
        <f aca="false">+AT63*(1+'Colony Growth Rate'!AU63)^10+'Colony Immigration'!AU63</f>
        <v>117975.48676678</v>
      </c>
      <c r="AV63" s="4" t="n">
        <f aca="false">+AU63*(1+'Colony Growth Rate'!AV63)^10+'Colony Immigration'!AV63</f>
        <v>147375.382307598</v>
      </c>
      <c r="AW63" s="4" t="n">
        <f aca="false">+AV63*(1+'Colony Growth Rate'!AW63)^10+'Colony Immigration'!AW63</f>
        <v>185004.069597997</v>
      </c>
      <c r="AX63" s="4" t="n">
        <f aca="false">+AW63*(1+'Colony Growth Rate'!AX63)^10+'Colony Immigration'!AX63</f>
        <v>235668.159007721</v>
      </c>
      <c r="AY63" s="4" t="n">
        <f aca="false">+AX63*(1+'Colony Growth Rate'!AY63)^10+'Colony Immigration'!AY63</f>
        <v>303149.988606654</v>
      </c>
      <c r="AZ63" s="4" t="n">
        <f aca="false">+AY63*(1+'Colony Growth Rate'!AZ63)^10+'Colony Immigration'!AZ63</f>
        <v>386168.800899261</v>
      </c>
      <c r="BA63" s="4" t="n">
        <f aca="false">+AZ63*(1+'Colony Growth Rate'!BA63)^10+'Colony Immigration'!BA63</f>
        <v>487142.088369944</v>
      </c>
      <c r="BB63" s="4" t="n">
        <f aca="false">+BA63*(1+'Colony Growth Rate'!BB63)^10+'Colony Immigration'!BB63</f>
        <v>608539.565965649</v>
      </c>
      <c r="BC63" s="4" t="n">
        <f aca="false">+BB63*(1+'Colony Growth Rate'!BC63)^10+'Colony Immigration'!BC63</f>
        <v>767657.134211571</v>
      </c>
      <c r="BD63" s="4" t="n">
        <f aca="false">+BC63*(1+'Colony Growth Rate'!BD63)^10+'Colony Immigration'!BD63</f>
        <v>958959.92240519</v>
      </c>
      <c r="BE63" s="4" t="n">
        <f aca="false">+BD63*(1+'Colony Growth Rate'!BE63)^10+'Colony Immigration'!BE63</f>
        <v>1209703.47209745</v>
      </c>
      <c r="BF63" s="4" t="n">
        <f aca="false">+BE63*(1+'Colony Growth Rate'!BF63)^10+'Colony Immigration'!BF63</f>
        <v>1548522.71769261</v>
      </c>
      <c r="BG63" s="4" t="n">
        <f aca="false">+BF63*(1+'Colony Growth Rate'!BG63)^10+'Colony Immigration'!BG63</f>
        <v>1962985.75255009</v>
      </c>
      <c r="BH63" s="4" t="n">
        <f aca="false">+BG63*(1+'Colony Growth Rate'!BH63)^10+'Colony Immigration'!BH63</f>
        <v>2464185.99292705</v>
      </c>
      <c r="BI63" s="4" t="n">
        <f aca="false">+BH63*(1+'Colony Growth Rate'!BI63)^10+'Colony Immigration'!BI63</f>
        <v>3063250.00285699</v>
      </c>
      <c r="BJ63" s="4" t="n">
        <f aca="false">+BI63*(1+'Colony Growth Rate'!BJ63)^10+'Colony Immigration'!BJ63</f>
        <v>3845375.71914004</v>
      </c>
      <c r="BK63" s="4" t="n">
        <f aca="false">+BJ63*(1+'Colony Growth Rate'!BK63)^10+'Colony Immigration'!BK63</f>
        <v>4850843.34629514</v>
      </c>
      <c r="BL63" s="4" t="n">
        <f aca="false">+BK63*(1+'Colony Growth Rate'!BL63)^10+'Colony Immigration'!BL63</f>
        <v>6149174.47954415</v>
      </c>
      <c r="BM63" s="16" t="n">
        <f aca="false">+BL63*(1+'Colony Growth Rate'!BM63)^10+'Colony Immigration'!BM63</f>
        <v>7719215.28257273</v>
      </c>
      <c r="BN63" s="16" t="n">
        <f aca="false">+BM63*(1+'Colony Growth Rate'!BN63)^10+'Colony Immigration'!BN63</f>
        <v>9737593.10584653</v>
      </c>
      <c r="BO63" s="16" t="n">
        <f aca="false">+BN63*(1+'Colony Growth Rate'!BO63)^10+'Colony Immigration'!BO63</f>
        <v>12045791.2550009</v>
      </c>
      <c r="BP63" s="16" t="n">
        <f aca="false">+BO63*(1+'Colony Growth Rate'!BP63)^10+'Colony Immigration'!BP63</f>
        <v>14828347.454054</v>
      </c>
      <c r="BQ63" s="16" t="n">
        <f aca="false">+BP63*(1+'Colony Growth Rate'!BQ63)^10+'Colony Immigration'!BQ63</f>
        <v>18164474.7541272</v>
      </c>
      <c r="BR63" s="16" t="n">
        <f aca="false">+BQ63*(1+'Colony Growth Rate'!BR63)^10+'Colony Immigration'!BR63</f>
        <v>22142393.3674167</v>
      </c>
      <c r="BS63" s="16" t="n">
        <f aca="false">+BR63*(1+'Colony Growth Rate'!BS63)^10+'Colony Immigration'!BS63</f>
        <v>26597137.3026356</v>
      </c>
      <c r="BT63" s="16" t="n">
        <f aca="false">+BS63*(1+'Colony Growth Rate'!BT63)^10+'Colony Immigration'!BT63</f>
        <v>31326272.756691</v>
      </c>
      <c r="BU63" s="16" t="n">
        <f aca="false">+BT63*(1+'Colony Growth Rate'!BU63)^10+'Colony Immigration'!BU63</f>
        <v>36715192.0682872</v>
      </c>
      <c r="BV63" s="16" t="n">
        <f aca="false">+BU63*(1+'Colony Growth Rate'!BV63)^10+'Colony Immigration'!BV63</f>
        <v>42609479.2938868</v>
      </c>
      <c r="BW63" s="16" t="n">
        <f aca="false">+BV63*(1+'Colony Growth Rate'!BW63)^10+'Colony Immigration'!BW63</f>
        <v>49694177.2126907</v>
      </c>
      <c r="BX63" s="16" t="n">
        <f aca="false">+BW63*(1+'Colony Growth Rate'!BX63)^10+'Colony Immigration'!BX63</f>
        <v>57106435.6793156</v>
      </c>
      <c r="BY63" s="16" t="n">
        <f aca="false">+BX63*(1+'Colony Growth Rate'!BY63)^10+'Colony Immigration'!BY63</f>
        <v>65299413.8939952</v>
      </c>
      <c r="BZ63" s="16" t="n">
        <f aca="false">+BY63*(1+'Colony Growth Rate'!BZ63)^10+'Colony Immigration'!BZ63</f>
        <v>73935621.5463437</v>
      </c>
      <c r="CA63" s="16" t="n">
        <f aca="false">+BZ63*(1+'Colony Growth Rate'!CA63)^10+'Colony Immigration'!CA63</f>
        <v>82075136.8021864</v>
      </c>
      <c r="CB63" s="16" t="n">
        <f aca="false">+CA63*(1+'Colony Growth Rate'!CB63)^10+'Colony Immigration'!CB63</f>
        <v>89767357.2354524</v>
      </c>
      <c r="CC63" s="16" t="n">
        <f aca="false">+CB63*(1+'Colony Growth Rate'!CC63)^10+'Colony Immigration'!CC63</f>
        <v>96730737.3099601</v>
      </c>
      <c r="CD63" s="22" t="n">
        <f aca="false">+CC63*(1+'Colony Growth Rate'!CD63)^10+'Colony Immigration'!CD63</f>
        <v>102690819.120448</v>
      </c>
      <c r="CE63" s="22" t="n">
        <f aca="false">+CD63*(1+'Colony Growth Rate'!CE63)^10+'Colony Immigration'!CE63</f>
        <v>109561386.255969</v>
      </c>
      <c r="CF63" s="22" t="n">
        <f aca="false">+CE63*(1+'Colony Growth Rate'!CF63)^10+'Colony Immigration'!CF63</f>
        <v>116312428.742189</v>
      </c>
      <c r="CG63" s="13" t="n">
        <f aca="false">+CF63*(1+'Colony Growth Rate'!CG63)^10+'Colony Immigration'!CG63</f>
        <v>122257661.706049</v>
      </c>
    </row>
    <row r="64" customFormat="false" ht="10.5" hidden="false" customHeight="false" outlineLevel="0" collapsed="false">
      <c r="A64" s="1" t="s">
        <v>97</v>
      </c>
      <c r="B64" s="2" t="s">
        <v>43</v>
      </c>
      <c r="C64" s="2" t="n">
        <v>5</v>
      </c>
      <c r="D64" s="20" t="s">
        <v>98</v>
      </c>
      <c r="E64" s="2" t="n">
        <v>2309</v>
      </c>
      <c r="F64" s="2" t="n">
        <v>2588</v>
      </c>
      <c r="AK64" s="4" t="n">
        <f aca="false">+AJ64*(1+'Colony Growth Rate'!AK64)^10+'Colony Immigration'!AK64</f>
        <v>1200</v>
      </c>
      <c r="AL64" s="4" t="n">
        <f aca="false">+AK64*(1+'Colony Growth Rate'!AL64)^10+'Colony Immigration'!AL64</f>
        <v>2132.12330001024</v>
      </c>
      <c r="AM64" s="4" t="n">
        <f aca="false">+AL64*(1+'Colony Growth Rate'!AM64)^10+'Colony Immigration'!AM64</f>
        <v>3355.19057129606</v>
      </c>
      <c r="AN64" s="4" t="n">
        <f aca="false">+AM64*(1+'Colony Growth Rate'!AN64)^10+'Colony Immigration'!AN64</f>
        <v>4026.77546013416</v>
      </c>
      <c r="AO64" s="4" t="n">
        <f aca="false">+AN64*(1+'Colony Growth Rate'!AO64)^10+'Colony Immigration'!AO64</f>
        <v>4034.83626311731</v>
      </c>
      <c r="AP64" s="4" t="n">
        <f aca="false">+AO64*(1+'Colony Growth Rate'!AP64)^10+'Colony Immigration'!AP64</f>
        <v>3994.66898478393</v>
      </c>
      <c r="AQ64" s="4" t="n">
        <f aca="false">+AP64*(1+'Colony Growth Rate'!AQ64)^10+'Colony Immigration'!AQ64</f>
        <v>3686.35808350222</v>
      </c>
      <c r="AR64" s="4" t="n">
        <f aca="false">+AQ64*(1+'Colony Growth Rate'!AR64)^10+'Colony Immigration'!AR64</f>
        <v>3874.87892264216</v>
      </c>
      <c r="AS64" s="4" t="n">
        <f aca="false">+AR64*(1+'Colony Growth Rate'!AS64)^10+'Colony Immigration'!AS64</f>
        <v>3992.70723704236</v>
      </c>
      <c r="AT64" s="4" t="n">
        <f aca="false">+AS64*(1+'Colony Growth Rate'!AT64)^10+'Colony Immigration'!AT64</f>
        <v>3952.9593582102</v>
      </c>
      <c r="AU64" s="4" t="n">
        <f aca="false">+AT64*(1+'Colony Growth Rate'!AU64)^10+'Colony Immigration'!AU64</f>
        <v>3933.23897296939</v>
      </c>
      <c r="AV64" s="4" t="n">
        <f aca="false">+AU64*(1+'Colony Growth Rate'!AV64)^10+'Colony Immigration'!AV64</f>
        <v>2900.46531551106</v>
      </c>
      <c r="AW64" s="4" t="n">
        <f aca="false">+AV64*(1+'Colony Growth Rate'!AW64)^10+'Colony Immigration'!AW64</f>
        <v>2623.12884053296</v>
      </c>
      <c r="AX64" s="4" t="n">
        <f aca="false">+AW64*(1+'Colony Growth Rate'!AX64)^10+'Colony Immigration'!AX64</f>
        <v>2324.81858227979</v>
      </c>
      <c r="AY64" s="4" t="n">
        <f aca="false">+AX64*(1+'Colony Growth Rate'!AY64)^10+'Colony Immigration'!AY64</f>
        <v>0.243774896973262</v>
      </c>
      <c r="AZ64" s="4" t="n">
        <f aca="false">+AY64*(1+'Colony Growth Rate'!AZ64)^10+'Colony Immigration'!AZ64</f>
        <v>0.243774896973262</v>
      </c>
      <c r="BA64" s="4" t="n">
        <f aca="false">+AZ64*(1+'Colony Growth Rate'!BA64)^10+'Colony Immigration'!BA64</f>
        <v>0.243774896973262</v>
      </c>
      <c r="BB64" s="4" t="n">
        <f aca="false">+BA64*(1+'Colony Growth Rate'!BB64)^10+'Colony Immigration'!BB64</f>
        <v>0.243774896973262</v>
      </c>
      <c r="BC64" s="4" t="n">
        <f aca="false">+BB64*(1+'Colony Growth Rate'!BC64)^10+'Colony Immigration'!BC64</f>
        <v>0.243774896973262</v>
      </c>
      <c r="BD64" s="4" t="n">
        <f aca="false">+BC64*(1+'Colony Growth Rate'!BD64)^10+'Colony Immigration'!BD64</f>
        <v>0.243774896973262</v>
      </c>
      <c r="BE64" s="4" t="n">
        <f aca="false">+BD64*(1+'Colony Growth Rate'!BE64)^10+'Colony Immigration'!BE64</f>
        <v>0.243774896973262</v>
      </c>
      <c r="BF64" s="4" t="n">
        <f aca="false">+BE64*(1+'Colony Growth Rate'!BF64)^10+'Colony Immigration'!BF64</f>
        <v>0.243774896973262</v>
      </c>
      <c r="BG64" s="4" t="n">
        <f aca="false">+BF64*(1+'Colony Growth Rate'!BG64)^10+'Colony Immigration'!BG64</f>
        <v>0.243774896973262</v>
      </c>
      <c r="BH64" s="4" t="n">
        <f aca="false">+BG64*(1+'Colony Growth Rate'!BH64)^10+'Colony Immigration'!BH64</f>
        <v>0.243774896973262</v>
      </c>
      <c r="BI64" s="4" t="n">
        <f aca="false">+BH64*(1+'Colony Growth Rate'!BI64)^10+'Colony Immigration'!BI64</f>
        <v>0.243774896973262</v>
      </c>
      <c r="BJ64" s="4" t="n">
        <f aca="false">+BI64*(1+'Colony Growth Rate'!BJ64)^10+'Colony Immigration'!BJ64</f>
        <v>0.243774896973262</v>
      </c>
      <c r="BK64" s="4" t="n">
        <f aca="false">+BJ64*(1+'Colony Growth Rate'!BK64)^10+'Colony Immigration'!BK64</f>
        <v>0.243774896973262</v>
      </c>
      <c r="BL64" s="4" t="n">
        <f aca="false">+BK64*(1+'Colony Growth Rate'!BL64)^10+'Colony Immigration'!BL64</f>
        <v>0.243774896973262</v>
      </c>
      <c r="BM64" s="4" t="n">
        <f aca="false">+BL64*(1+'Colony Growth Rate'!BM64)^10+'Colony Immigration'!BM64</f>
        <v>0.243774896973262</v>
      </c>
      <c r="BN64" s="4" t="n">
        <f aca="false">+BM64*(1+'Colony Growth Rate'!BN64)^10+'Colony Immigration'!BN64</f>
        <v>0.243774896973262</v>
      </c>
      <c r="BO64" s="4" t="n">
        <f aca="false">+BN64*(1+'Colony Growth Rate'!BO64)^10+'Colony Immigration'!BO64</f>
        <v>0.243774896973262</v>
      </c>
      <c r="BP64" s="4" t="n">
        <f aca="false">+BO64*(1+'Colony Growth Rate'!BP64)^10+'Colony Immigration'!BP64</f>
        <v>0.243774896973262</v>
      </c>
      <c r="BQ64" s="4" t="n">
        <f aca="false">+BP64*(1+'Colony Growth Rate'!BQ64)^10+'Colony Immigration'!BQ64</f>
        <v>0.243774896973262</v>
      </c>
      <c r="BR64" s="4" t="n">
        <f aca="false">+BQ64*(1+'Colony Growth Rate'!BR64)^10+'Colony Immigration'!BR64</f>
        <v>0.243774896973262</v>
      </c>
      <c r="BS64" s="4" t="n">
        <f aca="false">+BR64*(1+'Colony Growth Rate'!BS64)^10+'Colony Immigration'!BS64</f>
        <v>0.243774896973262</v>
      </c>
      <c r="BT64" s="4" t="n">
        <f aca="false">+BS64*(1+'Colony Growth Rate'!BT64)^10+'Colony Immigration'!BT64</f>
        <v>0.243774896973262</v>
      </c>
      <c r="BU64" s="4" t="n">
        <f aca="false">+BT64*(1+'Colony Growth Rate'!BU64)^10+'Colony Immigration'!BU64</f>
        <v>0.243774896973262</v>
      </c>
      <c r="BV64" s="4" t="n">
        <f aca="false">+BU64*(1+'Colony Growth Rate'!BV64)^10+'Colony Immigration'!BV64</f>
        <v>0.243774896973262</v>
      </c>
      <c r="BW64" s="4" t="n">
        <f aca="false">+BV64*(1+'Colony Growth Rate'!BW64)^10+'Colony Immigration'!BW64</f>
        <v>0.243774896973262</v>
      </c>
      <c r="BX64" s="4" t="n">
        <f aca="false">+BW64*(1+'Colony Growth Rate'!BX64)^10+'Colony Immigration'!BX64</f>
        <v>0.243774896973262</v>
      </c>
      <c r="BY64" s="4" t="n">
        <f aca="false">+BX64*(1+'Colony Growth Rate'!BY64)^10+'Colony Immigration'!BY64</f>
        <v>0.243774896973262</v>
      </c>
      <c r="BZ64" s="4" t="n">
        <f aca="false">+BY64*(1+'Colony Growth Rate'!BZ64)^10+'Colony Immigration'!BZ64</f>
        <v>0.243774896973262</v>
      </c>
      <c r="CA64" s="4" t="n">
        <f aca="false">+BZ64*(1+'Colony Growth Rate'!CA64)^10+'Colony Immigration'!CA64</f>
        <v>0.243774896973262</v>
      </c>
      <c r="CB64" s="4" t="n">
        <f aca="false">+CA64*(1+'Colony Growth Rate'!CB64)^10+'Colony Immigration'!CB64</f>
        <v>0.243774896973262</v>
      </c>
      <c r="CC64" s="4" t="n">
        <f aca="false">+CB64*(1+'Colony Growth Rate'!CC64)^10+'Colony Immigration'!CC64</f>
        <v>0.243774896973262</v>
      </c>
      <c r="CD64" s="4" t="n">
        <f aca="false">+CC64*(1+'Colony Growth Rate'!CD64)^10+'Colony Immigration'!CD64</f>
        <v>0.243774896973262</v>
      </c>
      <c r="CE64" s="4" t="n">
        <f aca="false">+CD64*(1+'Colony Growth Rate'!CE64)^10+'Colony Immigration'!CE64</f>
        <v>0.243774896973262</v>
      </c>
      <c r="CF64" s="4" t="n">
        <f aca="false">+CE64*(1+'Colony Growth Rate'!CF64)^10+'Colony Immigration'!CF64</f>
        <v>0.243774896973262</v>
      </c>
      <c r="CG64" s="4" t="n">
        <f aca="false">+CF64*(1+'Colony Growth Rate'!CG64)^10+'Colony Immigration'!CG64</f>
        <v>0.243774896973262</v>
      </c>
    </row>
    <row r="65" customFormat="false" ht="10.5" hidden="false" customHeight="false" outlineLevel="0" collapsed="false">
      <c r="A65" s="1" t="s">
        <v>99</v>
      </c>
      <c r="B65" s="2" t="s">
        <v>45</v>
      </c>
      <c r="C65" s="2" t="n">
        <v>8</v>
      </c>
      <c r="D65" s="20" t="s">
        <v>57</v>
      </c>
      <c r="E65" s="2" t="n">
        <v>2309</v>
      </c>
      <c r="F65" s="2" t="n">
        <v>2594</v>
      </c>
      <c r="AK65" s="4" t="n">
        <f aca="false">+AJ65*(1+'Colony Growth Rate'!AK65)^10+'Colony Immigration'!AK65</f>
        <v>1000</v>
      </c>
      <c r="AL65" s="4" t="n">
        <f aca="false">+AK65*(1+'Colony Growth Rate'!AL65)^10+'Colony Immigration'!AL65</f>
        <v>9169.72045609781</v>
      </c>
      <c r="AM65" s="4" t="n">
        <f aca="false">+AL65*(1+'Colony Growth Rate'!AM65)^10+'Colony Immigration'!AM65</f>
        <v>22832.0703427138</v>
      </c>
      <c r="AN65" s="4" t="n">
        <f aca="false">+AM65*(1+'Colony Growth Rate'!AN65)^10+'Colony Immigration'!AN65</f>
        <v>31408.7747644535</v>
      </c>
      <c r="AO65" s="4" t="n">
        <f aca="false">+AN65*(1+'Colony Growth Rate'!AO65)^10+'Colony Immigration'!AO65</f>
        <v>32525.5585604023</v>
      </c>
      <c r="AP65" s="4" t="n">
        <f aca="false">+AO65*(1+'Colony Growth Rate'!AP65)^10+'Colony Immigration'!AP65</f>
        <v>33850.2508582669</v>
      </c>
      <c r="AQ65" s="4" t="n">
        <f aca="false">+AP65*(1+'Colony Growth Rate'!AQ65)^10+'Colony Immigration'!AQ65</f>
        <v>35936.9899940039</v>
      </c>
      <c r="AR65" s="4" t="n">
        <f aca="false">+AQ65*(1+'Colony Growth Rate'!AR65)^10+'Colony Immigration'!AR65</f>
        <v>38342.4174264465</v>
      </c>
      <c r="AS65" s="4" t="n">
        <f aca="false">+AR65*(1+'Colony Growth Rate'!AS65)^10+'Colony Immigration'!AS65</f>
        <v>40706.0815345071</v>
      </c>
      <c r="AT65" s="4" t="n">
        <f aca="false">+AS65*(1+'Colony Growth Rate'!AT65)^10+'Colony Immigration'!AT65</f>
        <v>43646.9603118502</v>
      </c>
      <c r="AU65" s="4" t="n">
        <f aca="false">+AT65*(1+'Colony Growth Rate'!AU65)^10+'Colony Immigration'!AU65</f>
        <v>47267.1399579375</v>
      </c>
      <c r="AV65" s="4" t="n">
        <f aca="false">+AU65*(1+'Colony Growth Rate'!AV65)^10+'Colony Immigration'!AV65</f>
        <v>54317.3876528906</v>
      </c>
      <c r="AW65" s="4" t="n">
        <f aca="false">+AV65*(1+'Colony Growth Rate'!AW65)^10+'Colony Immigration'!AW65</f>
        <v>61806.3829400388</v>
      </c>
      <c r="AX65" s="4" t="n">
        <f aca="false">+AW65*(1+'Colony Growth Rate'!AX65)^10+'Colony Immigration'!AX65</f>
        <v>71025.2675445266</v>
      </c>
      <c r="AY65" s="4" t="n">
        <f aca="false">+AX65*(1+'Colony Growth Rate'!AY65)^10+'Colony Immigration'!AY65</f>
        <v>82427.7225937568</v>
      </c>
      <c r="AZ65" s="4" t="n">
        <f aca="false">+AY65*(1+'Colony Growth Rate'!AZ65)^10+'Colony Immigration'!AZ65</f>
        <v>99011.0427085002</v>
      </c>
      <c r="BA65" s="4" t="n">
        <f aca="false">+AZ65*(1+'Colony Growth Rate'!BA65)^10+'Colony Immigration'!BA65</f>
        <v>117768.139238921</v>
      </c>
      <c r="BB65" s="4" t="n">
        <f aca="false">+BA65*(1+'Colony Growth Rate'!BB65)^10+'Colony Immigration'!BB65</f>
        <v>144972.368413503</v>
      </c>
      <c r="BC65" s="4" t="n">
        <f aca="false">+BB65*(1+'Colony Growth Rate'!BC65)^10+'Colony Immigration'!BC65</f>
        <v>169911.319876361</v>
      </c>
      <c r="BD65" s="4" t="n">
        <f aca="false">+BC65*(1+'Colony Growth Rate'!BD65)^10+'Colony Immigration'!BD65</f>
        <v>201109.155697009</v>
      </c>
      <c r="BE65" s="4" t="n">
        <f aca="false">+BD65*(1+'Colony Growth Rate'!BE65)^10+'Colony Immigration'!BE65</f>
        <v>235705.068887573</v>
      </c>
      <c r="BF65" s="4" t="n">
        <f aca="false">+BE65*(1+'Colony Growth Rate'!BF65)^10+'Colony Immigration'!BF65</f>
        <v>272200.824224398</v>
      </c>
      <c r="BG65" s="4" t="n">
        <f aca="false">+BF65*(1+'Colony Growth Rate'!BG65)^10+'Colony Immigration'!BG65</f>
        <v>311262.618188624</v>
      </c>
      <c r="BH65" s="4" t="n">
        <f aca="false">+BG65*(1+'Colony Growth Rate'!BH65)^10+'Colony Immigration'!BH65</f>
        <v>354177.86837658</v>
      </c>
      <c r="BI65" s="4" t="n">
        <f aca="false">+BH65*(1+'Colony Growth Rate'!BI65)^10+'Colony Immigration'!BI65</f>
        <v>407006.148284091</v>
      </c>
      <c r="BJ65" s="4" t="n">
        <f aca="false">+BI65*(1+'Colony Growth Rate'!BJ65)^10+'Colony Immigration'!BJ65</f>
        <v>463122.012062707</v>
      </c>
      <c r="BK65" s="4" t="n">
        <f aca="false">+BJ65*(1+'Colony Growth Rate'!BK65)^10+'Colony Immigration'!BK65</f>
        <v>542790.831070131</v>
      </c>
      <c r="BL65" s="4" t="n">
        <f aca="false">+BK65*(1+'Colony Growth Rate'!BL65)^10+'Colony Immigration'!BL65</f>
        <v>633040.914735905</v>
      </c>
      <c r="BM65" s="4" t="n">
        <f aca="false">+BL65*(1+'Colony Growth Rate'!BM65)^10+'Colony Immigration'!BM65</f>
        <v>731058.774306933</v>
      </c>
      <c r="BN65" s="16" t="n">
        <f aca="false">+BM65*(1+'Colony Growth Rate'!BN65)^10+'Colony Immigration'!BN65</f>
        <v>831853.307181003</v>
      </c>
      <c r="BO65" s="16" t="n">
        <f aca="false">+BN65*(1+'Colony Growth Rate'!BO65)^10+'Colony Immigration'!BO65</f>
        <v>960654.588028669</v>
      </c>
      <c r="BP65" s="16" t="n">
        <f aca="false">+BO65*(1+'Colony Growth Rate'!BP65)^10+'Colony Immigration'!BP65</f>
        <v>1120383.07270585</v>
      </c>
      <c r="BQ65" s="16" t="n">
        <f aca="false">+BP65*(1+'Colony Growth Rate'!BQ65)^10+'Colony Immigration'!BQ65</f>
        <v>1300250.29554225</v>
      </c>
      <c r="BR65" s="16" t="n">
        <f aca="false">+BQ65*(1+'Colony Growth Rate'!BR65)^10+'Colony Immigration'!BR65</f>
        <v>1523926.56823447</v>
      </c>
      <c r="BS65" s="16" t="n">
        <f aca="false">+BR65*(1+'Colony Growth Rate'!BS65)^10+'Colony Immigration'!BS65</f>
        <v>1777310.54675987</v>
      </c>
      <c r="BT65" s="16" t="n">
        <f aca="false">+BS65*(1+'Colony Growth Rate'!BT65)^10+'Colony Immigration'!BT65</f>
        <v>2103646.9125798</v>
      </c>
      <c r="BU65" s="16" t="n">
        <f aca="false">+BT65*(1+'Colony Growth Rate'!BU65)^10+'Colony Immigration'!BU65</f>
        <v>2502171.22992641</v>
      </c>
      <c r="BV65" s="16" t="n">
        <f aca="false">+BU65*(1+'Colony Growth Rate'!BV65)^10+'Colony Immigration'!BV65</f>
        <v>2961601.05063051</v>
      </c>
      <c r="BW65" s="16" t="n">
        <f aca="false">+BV65*(1+'Colony Growth Rate'!BW65)^10+'Colony Immigration'!BW65</f>
        <v>3522660.05245135</v>
      </c>
      <c r="BX65" s="16" t="n">
        <f aca="false">+BW65*(1+'Colony Growth Rate'!BX65)^10+'Colony Immigration'!BX65</f>
        <v>4149010.78926472</v>
      </c>
      <c r="BY65" s="16" t="n">
        <f aca="false">+BX65*(1+'Colony Growth Rate'!BY65)^10+'Colony Immigration'!BY65</f>
        <v>4935018.02392355</v>
      </c>
      <c r="BZ65" s="16" t="n">
        <f aca="false">+BY65*(1+'Colony Growth Rate'!BZ65)^10+'Colony Immigration'!BZ65</f>
        <v>5841148.83495097</v>
      </c>
      <c r="CA65" s="16" t="n">
        <f aca="false">+BZ65*(1+'Colony Growth Rate'!CA65)^10+'Colony Immigration'!CA65</f>
        <v>6845975.67799924</v>
      </c>
      <c r="CB65" s="16" t="n">
        <f aca="false">+CA65*(1+'Colony Growth Rate'!CB65)^10+'Colony Immigration'!CB65</f>
        <v>7867104.18897898</v>
      </c>
      <c r="CC65" s="16" t="n">
        <f aca="false">+CB65*(1+'Colony Growth Rate'!CC65)^10+'Colony Immigration'!CC65</f>
        <v>8907692.58711038</v>
      </c>
      <c r="CD65" s="16" t="n">
        <f aca="false">+CC65*(1+'Colony Growth Rate'!CD65)^10+'Colony Immigration'!CD65</f>
        <v>9986748.01160625</v>
      </c>
      <c r="CE65" s="16" t="n">
        <f aca="false">+CD65*(1+'Colony Growth Rate'!CE65)^10+'Colony Immigration'!CE65</f>
        <v>11251986.8726064</v>
      </c>
      <c r="CF65" s="16" t="n">
        <f aca="false">+CE65*(1+'Colony Growth Rate'!CF65)^10+'Colony Immigration'!CF65</f>
        <v>12740296.5116173</v>
      </c>
      <c r="CG65" s="5" t="n">
        <f aca="false">+CF65*(1+'Colony Growth Rate'!CG65)^10+'Colony Immigration'!CG65</f>
        <v>14213174.6158356</v>
      </c>
    </row>
    <row r="66" customFormat="false" ht="10.5" hidden="false" customHeight="false" outlineLevel="0" collapsed="false">
      <c r="A66" s="1" t="s">
        <v>100</v>
      </c>
      <c r="B66" s="2" t="s">
        <v>40</v>
      </c>
      <c r="C66" s="2" t="n">
        <v>2</v>
      </c>
      <c r="D66" s="20" t="s">
        <v>101</v>
      </c>
      <c r="E66" s="2" t="n">
        <v>2309</v>
      </c>
      <c r="F66" s="2" t="n">
        <v>2609</v>
      </c>
      <c r="AK66" s="4" t="n">
        <f aca="false">+AJ66*(1+'Colony Growth Rate'!AK66)^10+'Colony Immigration'!AK66</f>
        <v>1500</v>
      </c>
      <c r="AL66" s="4" t="n">
        <f aca="false">+AK66*(1+'Colony Growth Rate'!AL66)^10+'Colony Immigration'!AL66</f>
        <v>13814.2010291362</v>
      </c>
      <c r="AM66" s="4" t="n">
        <f aca="false">+AL66*(1+'Colony Growth Rate'!AM66)^10+'Colony Immigration'!AM66</f>
        <v>30905.5876249949</v>
      </c>
      <c r="AN66" s="4" t="n">
        <f aca="false">+AM66*(1+'Colony Growth Rate'!AN66)^10+'Colony Immigration'!AN66</f>
        <v>41369.4916827604</v>
      </c>
      <c r="AO66" s="4" t="n">
        <f aca="false">+AN66*(1+'Colony Growth Rate'!AO66)^10+'Colony Immigration'!AO66</f>
        <v>42915.4420525414</v>
      </c>
      <c r="AP66" s="4" t="n">
        <f aca="false">+AO66*(1+'Colony Growth Rate'!AP66)^10+'Colony Immigration'!AP66</f>
        <v>47876.8034207323</v>
      </c>
      <c r="AQ66" s="4" t="n">
        <f aca="false">+AP66*(1+'Colony Growth Rate'!AQ66)^10+'Colony Immigration'!AQ66</f>
        <v>53411.7370381765</v>
      </c>
      <c r="AR66" s="4" t="n">
        <f aca="false">+AQ66*(1+'Colony Growth Rate'!AR66)^10+'Colony Immigration'!AR66</f>
        <v>59292.5161688124</v>
      </c>
      <c r="AS66" s="4" t="n">
        <f aca="false">+AR66*(1+'Colony Growth Rate'!AS66)^10+'Colony Immigration'!AS66</f>
        <v>64529.5900632595</v>
      </c>
      <c r="AT66" s="4" t="n">
        <f aca="false">+AS66*(1+'Colony Growth Rate'!AT66)^10+'Colony Immigration'!AT66</f>
        <v>70928.7226875678</v>
      </c>
      <c r="AU66" s="4" t="n">
        <f aca="false">+AT66*(1+'Colony Growth Rate'!AU66)^10+'Colony Immigration'!AU66</f>
        <v>78349.436407843</v>
      </c>
      <c r="AV66" s="4" t="n">
        <f aca="false">+AU66*(1+'Colony Growth Rate'!AV66)^10+'Colony Immigration'!AV66</f>
        <v>87407.2451690225</v>
      </c>
      <c r="AW66" s="4" t="n">
        <f aca="false">+AV66*(1+'Colony Growth Rate'!AW66)^10+'Colony Immigration'!AW66</f>
        <v>97995.5385028488</v>
      </c>
      <c r="AX66" s="4" t="n">
        <f aca="false">+AW66*(1+'Colony Growth Rate'!AX66)^10+'Colony Immigration'!AX66</f>
        <v>109324.590604604</v>
      </c>
      <c r="AY66" s="4" t="n">
        <f aca="false">+AX66*(1+'Colony Growth Rate'!AY66)^10+'Colony Immigration'!AY66</f>
        <v>123175.117356167</v>
      </c>
      <c r="AZ66" s="4" t="n">
        <f aca="false">+AY66*(1+'Colony Growth Rate'!AZ66)^10+'Colony Immigration'!AZ66</f>
        <v>137415.126069699</v>
      </c>
      <c r="BA66" s="4" t="n">
        <f aca="false">+AZ66*(1+'Colony Growth Rate'!BA66)^10+'Colony Immigration'!BA66</f>
        <v>154824.492701415</v>
      </c>
      <c r="BB66" s="4" t="n">
        <f aca="false">+BA66*(1+'Colony Growth Rate'!BB66)^10+'Colony Immigration'!BB66</f>
        <v>172723.417195729</v>
      </c>
      <c r="BC66" s="4" t="n">
        <f aca="false">+BB66*(1+'Colony Growth Rate'!BC66)^10+'Colony Immigration'!BC66</f>
        <v>191740.740419851</v>
      </c>
      <c r="BD66" s="4" t="n">
        <f aca="false">+BC66*(1+'Colony Growth Rate'!BD66)^10+'Colony Immigration'!BD66</f>
        <v>209713.342593427</v>
      </c>
      <c r="BE66" s="4" t="n">
        <f aca="false">+BD66*(1+'Colony Growth Rate'!BE66)^10+'Colony Immigration'!BE66</f>
        <v>231653.99822264</v>
      </c>
      <c r="BF66" s="4" t="n">
        <f aca="false">+BE66*(1+'Colony Growth Rate'!BF66)^10+'Colony Immigration'!BF66</f>
        <v>259715.97958805</v>
      </c>
      <c r="BG66" s="4" t="n">
        <f aca="false">+BF66*(1+'Colony Growth Rate'!BG66)^10+'Colony Immigration'!BG66</f>
        <v>288311.423161855</v>
      </c>
      <c r="BH66" s="4" t="n">
        <f aca="false">+BG66*(1+'Colony Growth Rate'!BH66)^10+'Colony Immigration'!BH66</f>
        <v>316902.074862991</v>
      </c>
      <c r="BI66" s="4" t="n">
        <f aca="false">+BH66*(1+'Colony Growth Rate'!BI66)^10+'Colony Immigration'!BI66</f>
        <v>351793.864788817</v>
      </c>
      <c r="BJ66" s="4" t="n">
        <f aca="false">+BI66*(1+'Colony Growth Rate'!BJ66)^10+'Colony Immigration'!BJ66</f>
        <v>388599.286629645</v>
      </c>
      <c r="BK66" s="4" t="n">
        <f aca="false">+BJ66*(1+'Colony Growth Rate'!BK66)^10+'Colony Immigration'!BK66</f>
        <v>439999.636679087</v>
      </c>
      <c r="BL66" s="4" t="n">
        <f aca="false">+BK66*(1+'Colony Growth Rate'!BL66)^10+'Colony Immigration'!BL66</f>
        <v>503141.161695647</v>
      </c>
      <c r="BM66" s="4" t="n">
        <f aca="false">+BL66*(1+'Colony Growth Rate'!BM66)^10+'Colony Immigration'!BM66</f>
        <v>586798.676413061</v>
      </c>
      <c r="BN66" s="4" t="n">
        <f aca="false">+BM66*(1+'Colony Growth Rate'!BN66)^10+'Colony Immigration'!BN66</f>
        <v>674324.090886293</v>
      </c>
      <c r="BO66" s="4" t="n">
        <f aca="false">+BN66*(1+'Colony Growth Rate'!BO66)^10+'Colony Immigration'!BO66</f>
        <v>778734.094264081</v>
      </c>
      <c r="BP66" s="4" t="n">
        <f aca="false">+BO66*(1+'Colony Growth Rate'!BP66)^10+'Colony Immigration'!BP66</f>
        <v>912696.255411444</v>
      </c>
      <c r="BQ66" s="4" t="n">
        <f aca="false">+BP66*(1+'Colony Growth Rate'!BQ66)^10+'Colony Immigration'!BQ66</f>
        <v>1074979.29253447</v>
      </c>
      <c r="BR66" s="4" t="n">
        <f aca="false">+BQ66*(1+'Colony Growth Rate'!BR66)^10+'Colony Immigration'!BR66</f>
        <v>1284925.29429115</v>
      </c>
      <c r="BS66" s="4" t="n">
        <f aca="false">+BR66*(1+'Colony Growth Rate'!BS66)^10+'Colony Immigration'!BS66</f>
        <v>1558655.6551944</v>
      </c>
      <c r="BT66" s="4" t="n">
        <f aca="false">+BS66*(1+'Colony Growth Rate'!BT66)^10+'Colony Immigration'!BT66</f>
        <v>1918702.31910698</v>
      </c>
      <c r="BU66" s="4" t="n">
        <f aca="false">+BT66*(1+'Colony Growth Rate'!BU66)^10+'Colony Immigration'!BU66</f>
        <v>2385154.73318827</v>
      </c>
      <c r="BV66" s="4" t="n">
        <f aca="false">+BU66*(1+'Colony Growth Rate'!BV66)^10+'Colony Immigration'!BV66</f>
        <v>2936121.20338829</v>
      </c>
      <c r="BW66" s="4" t="n">
        <f aca="false">+BV66*(1+'Colony Growth Rate'!BW66)^10+'Colony Immigration'!BW66</f>
        <v>3579115.36335861</v>
      </c>
      <c r="BX66" s="4" t="n">
        <f aca="false">+BW66*(1+'Colony Growth Rate'!BX66)^10+'Colony Immigration'!BX66</f>
        <v>4299183.97535576</v>
      </c>
      <c r="BY66" s="4" t="n">
        <f aca="false">+BX66*(1+'Colony Growth Rate'!BY66)^10+'Colony Immigration'!BY66</f>
        <v>5189528.12976047</v>
      </c>
      <c r="BZ66" s="4" t="n">
        <f aca="false">+BY66*(1+'Colony Growth Rate'!BZ66)^10+'Colony Immigration'!BZ66</f>
        <v>6203055.26410953</v>
      </c>
      <c r="CA66" s="4" t="n">
        <f aca="false">+BZ66*(1+'Colony Growth Rate'!CA66)^10+'Colony Immigration'!CA66</f>
        <v>7487683.70185679</v>
      </c>
      <c r="CB66" s="4" t="n">
        <f aca="false">+CA66*(1+'Colony Growth Rate'!CB66)^10+'Colony Immigration'!CB66</f>
        <v>9127444.65124911</v>
      </c>
      <c r="CC66" s="4" t="n">
        <f aca="false">+CB66*(1+'Colony Growth Rate'!CC66)^10+'Colony Immigration'!CC66</f>
        <v>11071883.5455656</v>
      </c>
      <c r="CD66" s="4" t="n">
        <f aca="false">+CC66*(1+'Colony Growth Rate'!CD66)^10+'Colony Immigration'!CD66</f>
        <v>13562870.020899</v>
      </c>
      <c r="CE66" s="4" t="n">
        <f aca="false">+CD66*(1+'Colony Growth Rate'!CE66)^10+'Colony Immigration'!CE66</f>
        <v>16695868.6969251</v>
      </c>
      <c r="CF66" s="4" t="n">
        <f aca="false">+CE66*(1+'Colony Growth Rate'!CF66)^10+'Colony Immigration'!CF66</f>
        <v>20653455.834308</v>
      </c>
      <c r="CG66" s="4" t="n">
        <f aca="false">+CF66*(1+'Colony Growth Rate'!CG66)^10+'Colony Immigration'!CG66</f>
        <v>25800367.7965018</v>
      </c>
    </row>
    <row r="67" customFormat="false" ht="10.5" hidden="false" customHeight="false" outlineLevel="0" collapsed="false">
      <c r="A67" s="1" t="s">
        <v>102</v>
      </c>
      <c r="B67" s="2" t="s">
        <v>43</v>
      </c>
      <c r="C67" s="2" t="n">
        <v>6</v>
      </c>
      <c r="D67" s="20" t="s">
        <v>57</v>
      </c>
      <c r="E67" s="2" t="n">
        <v>2310</v>
      </c>
      <c r="F67" s="2" t="n">
        <v>2601</v>
      </c>
      <c r="AL67" s="4" t="n">
        <f aca="false">+AK67*(1+'Colony Growth Rate'!AL67)^10+'Colony Immigration'!AL67</f>
        <v>3000</v>
      </c>
      <c r="AM67" s="4" t="n">
        <f aca="false">+AL67*(1+'Colony Growth Rate'!AM67)^10+'Colony Immigration'!AM67</f>
        <v>8498.81139381727</v>
      </c>
      <c r="AN67" s="4" t="n">
        <f aca="false">+AM67*(1+'Colony Growth Rate'!AN67)^10+'Colony Immigration'!AN67</f>
        <v>11627.1575204484</v>
      </c>
      <c r="AO67" s="4" t="n">
        <f aca="false">+AN67*(1+'Colony Growth Rate'!AO67)^10+'Colony Immigration'!AO67</f>
        <v>11453.9227106807</v>
      </c>
      <c r="AP67" s="4" t="n">
        <f aca="false">+AO67*(1+'Colony Growth Rate'!AP67)^10+'Colony Immigration'!AP67</f>
        <v>11626.895912053</v>
      </c>
      <c r="AQ67" s="4" t="n">
        <f aca="false">+AP67*(1+'Colony Growth Rate'!AQ67)^10+'Colony Immigration'!AQ67</f>
        <v>11920.860270423</v>
      </c>
      <c r="AR67" s="4" t="n">
        <f aca="false">+AQ67*(1+'Colony Growth Rate'!AR67)^10+'Colony Immigration'!AR67</f>
        <v>12406.3698967934</v>
      </c>
      <c r="AS67" s="4" t="n">
        <f aca="false">+AR67*(1+'Colony Growth Rate'!AS67)^10+'Colony Immigration'!AS67</f>
        <v>7428.15193906521</v>
      </c>
      <c r="AT67" s="4" t="n">
        <f aca="false">+AS67*(1+'Colony Growth Rate'!AT67)^10+'Colony Immigration'!AT67</f>
        <v>7465.37637698968</v>
      </c>
      <c r="AU67" s="4" t="n">
        <f aca="false">+AT67*(1+'Colony Growth Rate'!AU67)^10+'Colony Immigration'!AU67</f>
        <v>7540.36698011131</v>
      </c>
      <c r="AV67" s="4" t="n">
        <f aca="false">+AU67*(1+'Colony Growth Rate'!AV67)^10+'Colony Immigration'!AV67</f>
        <v>7578.15375734493</v>
      </c>
      <c r="AW67" s="4" t="n">
        <f aca="false">+AV67*(1+'Colony Growth Rate'!AW67)^10+'Colony Immigration'!AW67</f>
        <v>7578.15375734493</v>
      </c>
      <c r="AX67" s="4" t="n">
        <f aca="false">+AW67*(1+'Colony Growth Rate'!AX67)^10+'Colony Immigration'!AX67</f>
        <v>7616.12989413325</v>
      </c>
      <c r="AY67" s="4" t="n">
        <f aca="false">+AX67*(1+'Colony Growth Rate'!AY67)^10+'Colony Immigration'!AY67</f>
        <v>7578.13481198185</v>
      </c>
      <c r="AZ67" s="4" t="n">
        <f aca="false">+AY67*(1+'Colony Growth Rate'!AZ67)^10+'Colony Immigration'!AZ67</f>
        <v>7578.13481198185</v>
      </c>
      <c r="BA67" s="4" t="n">
        <f aca="false">+AZ67*(1+'Colony Growth Rate'!BA67)^10+'Colony Immigration'!BA67</f>
        <v>7616.11085382993</v>
      </c>
      <c r="BB67" s="4" t="n">
        <f aca="false">+BA67*(1+'Colony Growth Rate'!BB67)^10+'Colony Immigration'!BB67</f>
        <v>7731.1267404977</v>
      </c>
      <c r="BC67" s="4" t="n">
        <f aca="false">+BB67*(1+'Colony Growth Rate'!BC67)^10+'Colony Immigration'!BC67</f>
        <v>7769.86946544445</v>
      </c>
      <c r="BD67" s="4" t="n">
        <f aca="false">+BC67*(1+'Colony Growth Rate'!BD67)^10+'Colony Immigration'!BD67</f>
        <v>8006.13765356081</v>
      </c>
      <c r="BE67" s="4" t="n">
        <f aca="false">+BD67*(1+'Colony Growth Rate'!BE67)^10+'Colony Immigration'!BE67</f>
        <v>8373.79768119357</v>
      </c>
      <c r="BF67" s="4" t="n">
        <f aca="false">+BE67*(1+'Colony Growth Rate'!BF67)^10+'Colony Immigration'!BF67</f>
        <v>8628.43027374709</v>
      </c>
      <c r="BG67" s="4" t="n">
        <f aca="false">+BF67*(1+'Colony Growth Rate'!BG67)^10+'Colony Immigration'!BG67</f>
        <v>8758.73386012242</v>
      </c>
      <c r="BH67" s="4" t="n">
        <f aca="false">+BG67*(1+'Colony Growth Rate'!BH67)^10+'Colony Immigration'!BH67</f>
        <v>8846.71639463694</v>
      </c>
      <c r="BI67" s="4" t="n">
        <f aca="false">+BH67*(1+'Colony Growth Rate'!BI67)^10+'Colony Immigration'!BI67</f>
        <v>8891.04963498649</v>
      </c>
      <c r="BJ67" s="4" t="n">
        <f aca="false">+BI67*(1+'Colony Growth Rate'!BJ67)^10+'Colony Immigration'!BJ67</f>
        <v>9161.41095792163</v>
      </c>
      <c r="BK67" s="4" t="n">
        <f aca="false">+BJ67*(1+'Colony Growth Rate'!BK67)^10+'Colony Immigration'!BK67</f>
        <v>9393.04013172526</v>
      </c>
      <c r="BL67" s="4" t="n">
        <f aca="false">+BK67*(1+'Colony Growth Rate'!BL67)^10+'Colony Immigration'!BL67</f>
        <v>9775.59737183911</v>
      </c>
      <c r="BM67" s="4" t="n">
        <f aca="false">+BL67*(1+'Colony Growth Rate'!BM67)^10+'Colony Immigration'!BM67</f>
        <v>10072.8562497484</v>
      </c>
      <c r="BN67" s="4" t="n">
        <f aca="false">+BM67*(1+'Colony Growth Rate'!BN67)^10+'Colony Immigration'!BN67</f>
        <v>10174.0393016377</v>
      </c>
      <c r="BO67" s="16" t="n">
        <f aca="false">+BN67*(1+'Colony Growth Rate'!BO67)^10+'Colony Immigration'!BO67</f>
        <v>10379.3612160894</v>
      </c>
      <c r="BP67" s="16" t="n">
        <f aca="false">+BO67*(1+'Colony Growth Rate'!BP67)^10+'Colony Immigration'!BP67</f>
        <v>10802.0890789845</v>
      </c>
      <c r="BQ67" s="16" t="n">
        <f aca="false">+BP67*(1+'Colony Growth Rate'!BQ67)^10+'Colony Immigration'!BQ67</f>
        <v>11186.1727669435</v>
      </c>
      <c r="BR67" s="16" t="n">
        <f aca="false">+BQ67*(1+'Colony Growth Rate'!BR67)^10+'Colony Immigration'!BR67</f>
        <v>11758.2351192761</v>
      </c>
      <c r="BS67" s="16" t="n">
        <f aca="false">+BR67*(1+'Colony Growth Rate'!BS67)^10+'Colony Immigration'!BS67</f>
        <v>12298.1999857236</v>
      </c>
      <c r="BT67" s="16" t="n">
        <f aca="false">+BS67*(1+'Colony Growth Rate'!BT67)^10+'Colony Immigration'!BT67</f>
        <v>12799.0778036535</v>
      </c>
      <c r="BU67" s="16" t="n">
        <f aca="false">+BT67*(1+'Colony Growth Rate'!BU67)^10+'Colony Immigration'!BU67</f>
        <v>13754.1672747139</v>
      </c>
      <c r="BV67" s="16" t="n">
        <f aca="false">+BU67*(1+'Colony Growth Rate'!BV67)^10+'Colony Immigration'!BV67</f>
        <v>14314.3433411301</v>
      </c>
      <c r="BW67" s="16" t="n">
        <f aca="false">+BV67*(1+'Colony Growth Rate'!BW67)^10+'Colony Immigration'!BW67</f>
        <v>15323.3102401227</v>
      </c>
      <c r="BX67" s="16" t="n">
        <f aca="false">+BW67*(1+'Colony Growth Rate'!BX67)^10+'Colony Immigration'!BX67</f>
        <v>16026.9914544724</v>
      </c>
      <c r="BY67" s="16" t="n">
        <f aca="false">+BX67*(1+'Colony Growth Rate'!BY67)^10+'Colony Immigration'!BY67</f>
        <v>18514.9944809848</v>
      </c>
      <c r="BZ67" s="16" t="n">
        <f aca="false">+BY67*(1+'Colony Growth Rate'!BZ67)^10+'Colony Immigration'!BZ67</f>
        <v>20461.8537434769</v>
      </c>
      <c r="CA67" s="16" t="n">
        <f aca="false">+BZ67*(1+'Colony Growth Rate'!CA67)^10+'Colony Immigration'!CA67</f>
        <v>22723.2491515943</v>
      </c>
      <c r="CB67" s="16" t="n">
        <f aca="false">+CA67*(1+'Colony Growth Rate'!CB67)^10+'Colony Immigration'!CB67</f>
        <v>25244.2203534838</v>
      </c>
      <c r="CC67" s="16" t="n">
        <f aca="false">+CB67*(1+'Colony Growth Rate'!CC67)^10+'Colony Immigration'!CC67</f>
        <v>27667.5250519131</v>
      </c>
      <c r="CD67" s="16" t="n">
        <f aca="false">+CC67*(1+'Colony Growth Rate'!CD67)^10+'Colony Immigration'!CD67</f>
        <v>30373.1226723429</v>
      </c>
      <c r="CE67" s="16" t="n">
        <f aca="false">+CD67*(1+'Colony Growth Rate'!CE67)^10+'Colony Immigration'!CE67</f>
        <v>33406.1349668392</v>
      </c>
      <c r="CF67" s="16" t="n">
        <f aca="false">+CE67*(1+'Colony Growth Rate'!CF67)^10+'Colony Immigration'!CF67</f>
        <v>37176.916918144</v>
      </c>
      <c r="CG67" s="5" t="n">
        <f aca="false">+CF67*(1+'Colony Growth Rate'!CG67)^10+'Colony Immigration'!CG67</f>
        <v>40862.8253094721</v>
      </c>
    </row>
    <row r="68" customFormat="false" ht="10.5" hidden="false" customHeight="false" outlineLevel="0" collapsed="false">
      <c r="A68" s="1" t="s">
        <v>103</v>
      </c>
      <c r="B68" s="2" t="s">
        <v>45</v>
      </c>
      <c r="C68" s="2" t="n">
        <v>8</v>
      </c>
      <c r="D68" s="20" t="s">
        <v>57</v>
      </c>
      <c r="E68" s="2" t="n">
        <v>2310</v>
      </c>
      <c r="F68" s="2" t="n">
        <v>2629</v>
      </c>
      <c r="AL68" s="4" t="n">
        <f aca="false">+AK68*(1+'Colony Growth Rate'!AL68)^10+'Colony Immigration'!AL68</f>
        <v>9000</v>
      </c>
      <c r="AM68" s="4" t="n">
        <f aca="false">+AL68*(1+'Colony Growth Rate'!AM68)^10+'Colony Immigration'!AM68</f>
        <v>20558.616668892</v>
      </c>
      <c r="AN68" s="4" t="n">
        <f aca="false">+AM68*(1+'Colony Growth Rate'!AN68)^10+'Colony Immigration'!AN68</f>
        <v>28131.6276087777</v>
      </c>
      <c r="AO68" s="4" t="n">
        <f aca="false">+AN68*(1+'Colony Growth Rate'!AO68)^10+'Colony Immigration'!AO68</f>
        <v>29717.7283949924</v>
      </c>
      <c r="AP68" s="4" t="n">
        <f aca="false">+AO68*(1+'Colony Growth Rate'!AP68)^10+'Colony Immigration'!AP68</f>
        <v>32246.4967697105</v>
      </c>
      <c r="AQ68" s="4" t="n">
        <f aca="false">+AP68*(1+'Colony Growth Rate'!AQ68)^10+'Colony Immigration'!AQ68</f>
        <v>35796.924742197</v>
      </c>
      <c r="AR68" s="4" t="n">
        <f aca="false">+AQ68*(1+'Colony Growth Rate'!AR68)^10+'Colony Immigration'!AR68</f>
        <v>40933.9117546973</v>
      </c>
      <c r="AS68" s="4" t="n">
        <f aca="false">+AR68*(1+'Colony Growth Rate'!AS68)^10+'Colony Immigration'!AS68</f>
        <v>48688.6158073662</v>
      </c>
      <c r="AT68" s="4" t="n">
        <f aca="false">+AS68*(1+'Colony Growth Rate'!AT68)^10+'Colony Immigration'!AT68</f>
        <v>55128.6994154108</v>
      </c>
      <c r="AU68" s="4" t="n">
        <f aca="false">+AT68*(1+'Colony Growth Rate'!AU68)^10+'Colony Immigration'!AU68</f>
        <v>63039.8653871394</v>
      </c>
      <c r="AV68" s="4" t="n">
        <f aca="false">+AU68*(1+'Colony Growth Rate'!AV68)^10+'Colony Immigration'!AV68</f>
        <v>71026.4980114262</v>
      </c>
      <c r="AW68" s="4" t="n">
        <f aca="false">+AV68*(1+'Colony Growth Rate'!AW68)^10+'Colony Immigration'!AW68</f>
        <v>80819.2574178499</v>
      </c>
      <c r="AX68" s="4" t="n">
        <f aca="false">+AW68*(1+'Colony Growth Rate'!AX68)^10+'Colony Immigration'!AX68</f>
        <v>92874.0545522879</v>
      </c>
      <c r="AY68" s="4" t="n">
        <f aca="false">+AX68*(1+'Colony Growth Rate'!AY68)^10+'Colony Immigration'!AY68</f>
        <v>105158.582802202</v>
      </c>
      <c r="AZ68" s="4" t="n">
        <f aca="false">+AY68*(1+'Colony Growth Rate'!AZ68)^10+'Colony Immigration'!AZ68</f>
        <v>119657.294265307</v>
      </c>
      <c r="BA68" s="4" t="n">
        <f aca="false">+AZ68*(1+'Colony Growth Rate'!BA68)^10+'Colony Immigration'!BA68</f>
        <v>134152.27724713</v>
      </c>
      <c r="BB68" s="4" t="n">
        <f aca="false">+BA68*(1+'Colony Growth Rate'!BB68)^10+'Colony Immigration'!BB68</f>
        <v>149661.331656354</v>
      </c>
      <c r="BC68" s="4" t="n">
        <f aca="false">+BB68*(1+'Colony Growth Rate'!BC68)^10+'Colony Immigration'!BC68</f>
        <v>169457.160163197</v>
      </c>
      <c r="BD68" s="4" t="n">
        <f aca="false">+BC68*(1+'Colony Growth Rate'!BD68)^10+'Colony Immigration'!BD68</f>
        <v>189047.735671373</v>
      </c>
      <c r="BE68" s="4" t="n">
        <f aca="false">+BD68*(1+'Colony Growth Rate'!BE68)^10+'Colony Immigration'!BE68</f>
        <v>212998.529410988</v>
      </c>
      <c r="BF68" s="4" t="n">
        <f aca="false">+BE68*(1+'Colony Growth Rate'!BF68)^10+'Colony Immigration'!BF68</f>
        <v>237622.828375621</v>
      </c>
      <c r="BG68" s="4" t="n">
        <f aca="false">+BF68*(1+'Colony Growth Rate'!BG68)^10+'Colony Immigration'!BG68</f>
        <v>262483.4337265</v>
      </c>
      <c r="BH68" s="4" t="n">
        <f aca="false">+BG68*(1+'Colony Growth Rate'!BH68)^10+'Colony Immigration'!BH68</f>
        <v>288512.830511031</v>
      </c>
      <c r="BI68" s="4" t="n">
        <f aca="false">+BH68*(1+'Colony Growth Rate'!BI68)^10+'Colony Immigration'!BI68</f>
        <v>313996.029918195</v>
      </c>
      <c r="BJ68" s="4" t="n">
        <f aca="false">+BI68*(1+'Colony Growth Rate'!BJ68)^10+'Colony Immigration'!BJ68</f>
        <v>352032.717426212</v>
      </c>
      <c r="BK68" s="4" t="n">
        <f aca="false">+BJ68*(1+'Colony Growth Rate'!BK68)^10+'Colony Immigration'!BK68</f>
        <v>396632.368274866</v>
      </c>
      <c r="BL68" s="4" t="n">
        <f aca="false">+BK68*(1+'Colony Growth Rate'!BL68)^10+'Colony Immigration'!BL68</f>
        <v>460308.055909391</v>
      </c>
      <c r="BM68" s="4" t="n">
        <f aca="false">+BL68*(1+'Colony Growth Rate'!BM68)^10+'Colony Immigration'!BM68</f>
        <v>526363.911879848</v>
      </c>
      <c r="BN68" s="4" t="n">
        <f aca="false">+BM68*(1+'Colony Growth Rate'!BN68)^10+'Colony Immigration'!BN68</f>
        <v>607864.274331806</v>
      </c>
      <c r="BO68" s="4" t="n">
        <f aca="false">+BN68*(1+'Colony Growth Rate'!BO68)^10+'Colony Immigration'!BO68</f>
        <v>712432.460665956</v>
      </c>
      <c r="BP68" s="4" t="n">
        <f aca="false">+BO68*(1+'Colony Growth Rate'!BP68)^10+'Colony Immigration'!BP68</f>
        <v>855764.038727204</v>
      </c>
      <c r="BQ68" s="17" t="n">
        <f aca="false">+BP68*(1+'Colony Growth Rate'!BQ68)^10+'Colony Immigration'!BQ68</f>
        <v>954697.067002435</v>
      </c>
      <c r="BR68" s="16" t="n">
        <f aca="false">+BQ68*(1+'Colony Growth Rate'!BR68)^10+'Colony Immigration'!BR68</f>
        <v>1039021.69023935</v>
      </c>
      <c r="BS68" s="16" t="n">
        <f aca="false">+BR68*(1+'Colony Growth Rate'!BS68)^10+'Colony Immigration'!BS68</f>
        <v>1153420.83565322</v>
      </c>
      <c r="BT68" s="16" t="n">
        <f aca="false">+BS68*(1+'Colony Growth Rate'!BT68)^10+'Colony Immigration'!BT68</f>
        <v>1274094.17497282</v>
      </c>
      <c r="BU68" s="16" t="n">
        <f aca="false">+BT68*(1+'Colony Growth Rate'!BU68)^10+'Colony Immigration'!BU68</f>
        <v>1478638.3049827</v>
      </c>
      <c r="BV68" s="16" t="n">
        <f aca="false">+BU68*(1+'Colony Growth Rate'!BV68)^10+'Colony Immigration'!BV68</f>
        <v>1724492.18293604</v>
      </c>
      <c r="BW68" s="16" t="n">
        <f aca="false">+BV68*(1+'Colony Growth Rate'!BW68)^10+'Colony Immigration'!BW68</f>
        <v>1981713.0989578</v>
      </c>
      <c r="BX68" s="16" t="n">
        <f aca="false">+BW68*(1+'Colony Growth Rate'!BX68)^10+'Colony Immigration'!BX68</f>
        <v>2311213.45663682</v>
      </c>
      <c r="BY68" s="16" t="n">
        <f aca="false">+BX68*(1+'Colony Growth Rate'!BY68)^10+'Colony Immigration'!BY68</f>
        <v>2708801.22350676</v>
      </c>
      <c r="BZ68" s="16" t="n">
        <f aca="false">+BY68*(1+'Colony Growth Rate'!BZ68)^10+'Colony Immigration'!BZ68</f>
        <v>3112839.19997645</v>
      </c>
      <c r="CA68" s="16" t="n">
        <f aca="false">+BZ68*(1+'Colony Growth Rate'!CA68)^10+'Colony Immigration'!CA68</f>
        <v>3559542.78296416</v>
      </c>
      <c r="CB68" s="16" t="n">
        <f aca="false">+CA68*(1+'Colony Growth Rate'!CB68)^10+'Colony Immigration'!CB68</f>
        <v>4050313.79162113</v>
      </c>
      <c r="CC68" s="16" t="n">
        <f aca="false">+CB68*(1+'Colony Growth Rate'!CC68)^10+'Colony Immigration'!CC68</f>
        <v>4586052.15723944</v>
      </c>
      <c r="CD68" s="16" t="n">
        <f aca="false">+CC68*(1+'Colony Growth Rate'!CD68)^10+'Colony Immigration'!CD68</f>
        <v>5116235.72094548</v>
      </c>
      <c r="CE68" s="16" t="n">
        <f aca="false">+CD68*(1+'Colony Growth Rate'!CE68)^10+'Colony Immigration'!CE68</f>
        <v>5679547.34351347</v>
      </c>
      <c r="CF68" s="16" t="n">
        <f aca="false">+CE68*(1+'Colony Growth Rate'!CF68)^10+'Colony Immigration'!CF68</f>
        <v>6273753.65796541</v>
      </c>
      <c r="CG68" s="5" t="n">
        <f aca="false">+CF68*(1+'Colony Growth Rate'!CG68)^10+'Colony Immigration'!CG68</f>
        <v>6999048.73925731</v>
      </c>
    </row>
    <row r="69" customFormat="false" ht="10.5" hidden="false" customHeight="false" outlineLevel="0" collapsed="false">
      <c r="A69" s="1" t="s">
        <v>104</v>
      </c>
      <c r="B69" s="2" t="s">
        <v>43</v>
      </c>
      <c r="C69" s="2" t="n">
        <v>8</v>
      </c>
      <c r="D69" s="20" t="s">
        <v>105</v>
      </c>
      <c r="E69" s="2" t="n">
        <v>2310</v>
      </c>
      <c r="F69" s="2" t="n">
        <v>2618</v>
      </c>
      <c r="AL69" s="4" t="n">
        <f aca="false">+AK69*(1+'Colony Growth Rate'!AL69)^10+'Colony Immigration'!AL69</f>
        <v>5000</v>
      </c>
      <c r="AM69" s="4" t="n">
        <f aca="false">+AL69*(1+'Colony Growth Rate'!AM69)^10+'Colony Immigration'!AM69</f>
        <v>12274.1826577822</v>
      </c>
      <c r="AN69" s="4" t="n">
        <f aca="false">+AM69*(1+'Colony Growth Rate'!AN69)^10+'Colony Immigration'!AN69</f>
        <v>17897.6989813777</v>
      </c>
      <c r="AO69" s="4" t="n">
        <f aca="false">+AN69*(1+'Colony Growth Rate'!AO69)^10+'Colony Immigration'!AO69</f>
        <v>19478.5320807723</v>
      </c>
      <c r="AP69" s="4" t="n">
        <f aca="false">+AO69*(1+'Colony Growth Rate'!AP69)^10+'Colony Immigration'!AP69</f>
        <v>20782.3194992127</v>
      </c>
      <c r="AQ69" s="4" t="n">
        <f aca="false">+AP69*(1+'Colony Growth Rate'!AQ69)^10+'Colony Immigration'!AQ69</f>
        <v>22685.3118012394</v>
      </c>
      <c r="AR69" s="4" t="n">
        <f aca="false">+AQ69*(1+'Colony Growth Rate'!AR69)^10+'Colony Immigration'!AR69</f>
        <v>24566.8839304603</v>
      </c>
      <c r="AS69" s="4" t="n">
        <f aca="false">+AR69*(1+'Colony Growth Rate'!AS69)^10+'Colony Immigration'!AS69</f>
        <v>27407.0082083412</v>
      </c>
      <c r="AT69" s="4" t="n">
        <f aca="false">+AS69*(1+'Colony Growth Rate'!AT69)^10+'Colony Immigration'!AT69</f>
        <v>30727.0240920514</v>
      </c>
      <c r="AU69" s="4" t="n">
        <f aca="false">+AT69*(1+'Colony Growth Rate'!AU69)^10+'Colony Immigration'!AU69</f>
        <v>36548.089512845</v>
      </c>
      <c r="AV69" s="4" t="n">
        <f aca="false">+AU69*(1+'Colony Growth Rate'!AV69)^10+'Colony Immigration'!AV69</f>
        <v>34761.2581848367</v>
      </c>
      <c r="AW69" s="4" t="n">
        <f aca="false">+AV69*(1+'Colony Growth Rate'!AW69)^10+'Colony Immigration'!AW69</f>
        <v>35997.2443116039</v>
      </c>
      <c r="AX69" s="4" t="n">
        <f aca="false">+AW69*(1+'Colony Growth Rate'!AX69)^10+'Colony Immigration'!AX69</f>
        <v>37838.1481388039</v>
      </c>
      <c r="AY69" s="4" t="n">
        <f aca="false">+AX69*(1+'Colony Growth Rate'!AY69)^10+'Colony Immigration'!AY69</f>
        <v>40976.5314937735</v>
      </c>
      <c r="AZ69" s="4" t="n">
        <f aca="false">+AY69*(1+'Colony Growth Rate'!AZ69)^10+'Colony Immigration'!AZ69</f>
        <v>44155.5951116224</v>
      </c>
      <c r="BA69" s="4" t="n">
        <f aca="false">+AZ69*(1+'Colony Growth Rate'!BA69)^10+'Colony Immigration'!BA69</f>
        <v>47345.6897527548</v>
      </c>
      <c r="BB69" s="4" t="n">
        <f aca="false">+BA69*(1+'Colony Growth Rate'!BB69)^10+'Colony Immigration'!BB69</f>
        <v>54407.6537375098</v>
      </c>
      <c r="BC69" s="4" t="n">
        <f aca="false">+BB69*(1+'Colony Growth Rate'!BC69)^10+'Colony Immigration'!BC69</f>
        <v>63142.3033562123</v>
      </c>
      <c r="BD69" s="4" t="n">
        <f aca="false">+BC69*(1+'Colony Growth Rate'!BD69)^10+'Colony Immigration'!BD69</f>
        <v>72560.4504894495</v>
      </c>
      <c r="BE69" s="4" t="n">
        <f aca="false">+BD69*(1+'Colony Growth Rate'!BE69)^10+'Colony Immigration'!BE69</f>
        <v>82973.1352234007</v>
      </c>
      <c r="BF69" s="4" t="n">
        <f aca="false">+BE69*(1+'Colony Growth Rate'!BF69)^10+'Colony Immigration'!BF69</f>
        <v>93948.0606592445</v>
      </c>
      <c r="BG69" s="4" t="n">
        <f aca="false">+BF69*(1+'Colony Growth Rate'!BG69)^10+'Colony Immigration'!BG69</f>
        <v>105328.691892738</v>
      </c>
      <c r="BH69" s="4" t="n">
        <f aca="false">+BG69*(1+'Colony Growth Rate'!BH69)^10+'Colony Immigration'!BH69</f>
        <v>119260.605356841</v>
      </c>
      <c r="BI69" s="4" t="n">
        <f aca="false">+BH69*(1+'Colony Growth Rate'!BI69)^10+'Colony Immigration'!BI69</f>
        <v>135703.629405923</v>
      </c>
      <c r="BJ69" s="4" t="n">
        <f aca="false">+BI69*(1+'Colony Growth Rate'!BJ69)^10+'Colony Immigration'!BJ69</f>
        <v>159048.120939889</v>
      </c>
      <c r="BK69" s="4" t="n">
        <f aca="false">+BJ69*(1+'Colony Growth Rate'!BK69)^10+'Colony Immigration'!BK69</f>
        <v>188251.338055005</v>
      </c>
      <c r="BL69" s="4" t="n">
        <f aca="false">+BK69*(1+'Colony Growth Rate'!BL69)^10+'Colony Immigration'!BL69</f>
        <v>226124.909018269</v>
      </c>
      <c r="BM69" s="4" t="n">
        <f aca="false">+BL69*(1+'Colony Growth Rate'!BM69)^10+'Colony Immigration'!BM69</f>
        <v>272954.491577144</v>
      </c>
      <c r="BN69" s="4" t="n">
        <f aca="false">+BM69*(1+'Colony Growth Rate'!BN69)^10+'Colony Immigration'!BN69</f>
        <v>327869.167952343</v>
      </c>
      <c r="BO69" s="4" t="n">
        <f aca="false">+BN69*(1+'Colony Growth Rate'!BO69)^10+'Colony Immigration'!BO69</f>
        <v>391902.792961614</v>
      </c>
      <c r="BP69" s="16" t="n">
        <f aca="false">+BO69*(1+'Colony Growth Rate'!BP69)^10+'Colony Immigration'!BP69</f>
        <v>463861.029772244</v>
      </c>
      <c r="BQ69" s="16" t="n">
        <f aca="false">+BP69*(1+'Colony Growth Rate'!BQ69)^10+'Colony Immigration'!BQ69</f>
        <v>543656.978707874</v>
      </c>
      <c r="BR69" s="16" t="n">
        <f aca="false">+BQ69*(1+'Colony Growth Rate'!BR69)^10+'Colony Immigration'!BR69</f>
        <v>640322.550780447</v>
      </c>
      <c r="BS69" s="16" t="n">
        <f aca="false">+BR69*(1+'Colony Growth Rate'!BS69)^10+'Colony Immigration'!BS69</f>
        <v>750474.389984307</v>
      </c>
      <c r="BT69" s="16" t="n">
        <f aca="false">+BS69*(1+'Colony Growth Rate'!BT69)^10+'Colony Immigration'!BT69</f>
        <v>888270.840646737</v>
      </c>
      <c r="BU69" s="16" t="n">
        <f aca="false">+BT69*(1+'Colony Growth Rate'!BU69)^10+'Colony Immigration'!BU69</f>
        <v>1041076.12087487</v>
      </c>
      <c r="BV69" s="16" t="n">
        <f aca="false">+BU69*(1+'Colony Growth Rate'!BV69)^10+'Colony Immigration'!BV69</f>
        <v>1226185.89180919</v>
      </c>
      <c r="BW69" s="16" t="n">
        <f aca="false">+BV69*(1+'Colony Growth Rate'!BW69)^10+'Colony Immigration'!BW69</f>
        <v>1437121.19468738</v>
      </c>
      <c r="BX69" s="16" t="n">
        <f aca="false">+BW69*(1+'Colony Growth Rate'!BX69)^10+'Colony Immigration'!BX69</f>
        <v>1667837.81694362</v>
      </c>
      <c r="BY69" s="16" t="n">
        <f aca="false">+BX69*(1+'Colony Growth Rate'!BY69)^10+'Colony Immigration'!BY69</f>
        <v>1926080.03971785</v>
      </c>
      <c r="BZ69" s="16" t="n">
        <f aca="false">+BY69*(1+'Colony Growth Rate'!BZ69)^10+'Colony Immigration'!BZ69</f>
        <v>2202479.42933926</v>
      </c>
      <c r="CA69" s="16" t="n">
        <f aca="false">+BZ69*(1+'Colony Growth Rate'!CA69)^10+'Colony Immigration'!CA69</f>
        <v>2493803.21077642</v>
      </c>
      <c r="CB69" s="16" t="n">
        <f aca="false">+CA69*(1+'Colony Growth Rate'!CB69)^10+'Colony Immigration'!CB69</f>
        <v>2837635.66111308</v>
      </c>
      <c r="CC69" s="16" t="n">
        <f aca="false">+CB69*(1+'Colony Growth Rate'!CC69)^10+'Colony Immigration'!CC69</f>
        <v>3212972.08429339</v>
      </c>
      <c r="CD69" s="16" t="n">
        <f aca="false">+CC69*(1+'Colony Growth Rate'!CD69)^10+'Colony Immigration'!CD69</f>
        <v>3584416.83270289</v>
      </c>
      <c r="CE69" s="16" t="n">
        <f aca="false">+CD69*(1+'Colony Growth Rate'!CE69)^10+'Colony Immigration'!CE69</f>
        <v>3979070.98316036</v>
      </c>
      <c r="CF69" s="16" t="n">
        <f aca="false">+CE69*(1+'Colony Growth Rate'!CF69)^10+'Colony Immigration'!CF69</f>
        <v>4395369.84658065</v>
      </c>
      <c r="CG69" s="5" t="n">
        <f aca="false">+CF69*(1+'Colony Growth Rate'!CG69)^10+'Colony Immigration'!CG69</f>
        <v>4879312.15399378</v>
      </c>
    </row>
    <row r="70" customFormat="false" ht="10.5" hidden="false" customHeight="false" outlineLevel="0" collapsed="false">
      <c r="A70" s="1" t="s">
        <v>106</v>
      </c>
      <c r="B70" s="2" t="s">
        <v>40</v>
      </c>
      <c r="C70" s="2" t="n">
        <v>4</v>
      </c>
      <c r="D70" s="20" t="s">
        <v>107</v>
      </c>
      <c r="E70" s="2" t="n">
        <v>2311</v>
      </c>
      <c r="F70" s="2" t="n">
        <v>2700</v>
      </c>
      <c r="AL70" s="4" t="n">
        <f aca="false">+AK70*(1+'Colony Growth Rate'!AL70)^10+'Colony Immigration'!AL70</f>
        <v>7500</v>
      </c>
      <c r="AM70" s="4" t="n">
        <f aca="false">+AL70*(1+'Colony Growth Rate'!AM70)^10+'Colony Immigration'!AM70</f>
        <v>16859.6514974815</v>
      </c>
      <c r="AN70" s="4" t="n">
        <f aca="false">+AM70*(1+'Colony Growth Rate'!AN70)^10+'Colony Immigration'!AN70</f>
        <v>24662.9135850588</v>
      </c>
      <c r="AO70" s="4" t="n">
        <f aca="false">+AN70*(1+'Colony Growth Rate'!AO70)^10+'Colony Immigration'!AO70</f>
        <v>28202.1300872943</v>
      </c>
      <c r="AP70" s="4" t="n">
        <f aca="false">+AO70*(1+'Colony Growth Rate'!AP70)^10+'Colony Immigration'!AP70</f>
        <v>31932.4492322401</v>
      </c>
      <c r="AQ70" s="4" t="n">
        <f aca="false">+AP70*(1+'Colony Growth Rate'!AQ70)^10+'Colony Immigration'!AQ70</f>
        <v>35800.665633348</v>
      </c>
      <c r="AR70" s="4" t="n">
        <f aca="false">+AQ70*(1+'Colony Growth Rate'!AR70)^10+'Colony Immigration'!AR70</f>
        <v>39742.4173717156</v>
      </c>
      <c r="AS70" s="4" t="n">
        <f aca="false">+AR70*(1+'Colony Growth Rate'!AS70)^10+'Colony Immigration'!AS70</f>
        <v>41774.8498437253</v>
      </c>
      <c r="AT70" s="4" t="n">
        <f aca="false">+AS70*(1+'Colony Growth Rate'!AT70)^10+'Colony Immigration'!AT70</f>
        <v>43045.150216892</v>
      </c>
      <c r="AU70" s="4" t="n">
        <f aca="false">+AT70*(1+'Colony Growth Rate'!AU70)^10+'Colony Immigration'!AU70</f>
        <v>44575.6819430392</v>
      </c>
      <c r="AV70" s="4" t="n">
        <f aca="false">+AU70*(1+'Colony Growth Rate'!AV70)^10+'Colony Immigration'!AV70</f>
        <v>46855.2882034145</v>
      </c>
      <c r="AW70" s="4" t="n">
        <f aca="false">+AV70*(1+'Colony Growth Rate'!AW70)^10+'Colony Immigration'!AW70</f>
        <v>49743.7383959904</v>
      </c>
      <c r="AX70" s="4" t="n">
        <f aca="false">+AW70*(1+'Colony Growth Rate'!AX70)^10+'Colony Immigration'!AX70</f>
        <v>53073.3147725853</v>
      </c>
      <c r="AY70" s="4" t="n">
        <f aca="false">+AX70*(1+'Colony Growth Rate'!AY70)^10+'Colony Immigration'!AY70</f>
        <v>55787.4910978977</v>
      </c>
      <c r="AZ70" s="4" t="n">
        <f aca="false">+AY70*(1+'Colony Growth Rate'!AZ70)^10+'Colony Immigration'!AZ70</f>
        <v>59817.95147203</v>
      </c>
      <c r="BA70" s="4" t="n">
        <f aca="false">+AZ70*(1+'Colony Growth Rate'!BA70)^10+'Colony Immigration'!BA70</f>
        <v>63821.8410979376</v>
      </c>
      <c r="BB70" s="4" t="n">
        <f aca="false">+BA70*(1+'Colony Growth Rate'!BB70)^10+'Colony Immigration'!BB70</f>
        <v>67085.6984787725</v>
      </c>
      <c r="BC70" s="4" t="n">
        <f aca="false">+BB70*(1+'Colony Growth Rate'!BC70)^10+'Colony Immigration'!BC70</f>
        <v>69817.9469628887</v>
      </c>
      <c r="BD70" s="4" t="n">
        <f aca="false">+BC70*(1+'Colony Growth Rate'!BD70)^10+'Colony Immigration'!BD70</f>
        <v>74491.1821150084</v>
      </c>
      <c r="BE70" s="4" t="n">
        <f aca="false">+BD70*(1+'Colony Growth Rate'!BE70)^10+'Colony Immigration'!BE70</f>
        <v>79872.9218532223</v>
      </c>
      <c r="BF70" s="4" t="n">
        <f aca="false">+BE70*(1+'Colony Growth Rate'!BF70)^10+'Colony Immigration'!BF70</f>
        <v>86069.6664447808</v>
      </c>
      <c r="BG70" s="4" t="n">
        <f aca="false">+BF70*(1+'Colony Growth Rate'!BG70)^10+'Colony Immigration'!BG70</f>
        <v>91830.7036602516</v>
      </c>
      <c r="BH70" s="4" t="n">
        <f aca="false">+BG70*(1+'Colony Growth Rate'!BH70)^10+'Colony Immigration'!BH70</f>
        <v>99447.354210518</v>
      </c>
      <c r="BI70" s="4" t="n">
        <f aca="false">+BH70*(1+'Colony Growth Rate'!BI70)^10+'Colony Immigration'!BI70</f>
        <v>108231.146436925</v>
      </c>
      <c r="BJ70" s="4" t="n">
        <f aca="false">+BI70*(1+'Colony Growth Rate'!BJ70)^10+'Colony Immigration'!BJ70</f>
        <v>119554.519012848</v>
      </c>
      <c r="BK70" s="4" t="n">
        <f aca="false">+BJ70*(1+'Colony Growth Rate'!BK70)^10+'Colony Immigration'!BK70</f>
        <v>128829.862920394</v>
      </c>
      <c r="BL70" s="4" t="n">
        <f aca="false">+BK70*(1+'Colony Growth Rate'!BL70)^10+'Colony Immigration'!BL70</f>
        <v>137453.036047533</v>
      </c>
      <c r="BM70" s="4" t="n">
        <f aca="false">+BL70*(1+'Colony Growth Rate'!BM70)^10+'Colony Immigration'!BM70</f>
        <v>145202.831813866</v>
      </c>
      <c r="BN70" s="4" t="n">
        <f aca="false">+BM70*(1+'Colony Growth Rate'!BN70)^10+'Colony Immigration'!BN70</f>
        <v>152628.523805524</v>
      </c>
      <c r="BO70" s="4" t="n">
        <f aca="false">+BN70*(1+'Colony Growth Rate'!BO70)^10+'Colony Immigration'!BO70</f>
        <v>171117.55841629</v>
      </c>
      <c r="BP70" s="4" t="n">
        <f aca="false">+BO70*(1+'Colony Growth Rate'!BP70)^10+'Colony Immigration'!BP70</f>
        <v>190900.088972688</v>
      </c>
      <c r="BQ70" s="4" t="n">
        <f aca="false">+BP70*(1+'Colony Growth Rate'!BQ70)^10+'Colony Immigration'!BQ70</f>
        <v>215085.560645341</v>
      </c>
      <c r="BR70" s="4" t="n">
        <f aca="false">+BQ70*(1+'Colony Growth Rate'!BR70)^10+'Colony Immigration'!BR70</f>
        <v>238767.072359521</v>
      </c>
      <c r="BS70" s="4" t="n">
        <f aca="false">+BR70*(1+'Colony Growth Rate'!BS70)^10+'Colony Immigration'!BS70</f>
        <v>274380.96825065</v>
      </c>
      <c r="BT70" s="4" t="n">
        <f aca="false">+BS70*(1+'Colony Growth Rate'!BT70)^10+'Colony Immigration'!BT70</f>
        <v>306101.558111497</v>
      </c>
      <c r="BU70" s="4" t="n">
        <f aca="false">+BT70*(1+'Colony Growth Rate'!BU70)^10+'Colony Immigration'!BU70</f>
        <v>343181.929206117</v>
      </c>
      <c r="BV70" s="4" t="n">
        <f aca="false">+BU70*(1+'Colony Growth Rate'!BV70)^10+'Colony Immigration'!BV70</f>
        <v>388574.88770799</v>
      </c>
      <c r="BW70" s="4" t="n">
        <f aca="false">+BV70*(1+'Colony Growth Rate'!BW70)^10+'Colony Immigration'!BW70</f>
        <v>442149.546366936</v>
      </c>
      <c r="BX70" s="4" t="n">
        <f aca="false">+BW70*(1+'Colony Growth Rate'!BX70)^10+'Colony Immigration'!BX70</f>
        <v>505599.591129928</v>
      </c>
      <c r="BY70" s="16" t="n">
        <f aca="false">+BX70*(1+'Colony Growth Rate'!BY70)^10+'Colony Immigration'!BY70</f>
        <v>572475.668526592</v>
      </c>
      <c r="BZ70" s="16" t="n">
        <f aca="false">+BY70*(1+'Colony Growth Rate'!BZ70)^10+'Colony Immigration'!BZ70</f>
        <v>657864.699173212</v>
      </c>
      <c r="CA70" s="16" t="n">
        <f aca="false">+BZ70*(1+'Colony Growth Rate'!CA70)^10+'Colony Immigration'!CA70</f>
        <v>763478.840733401</v>
      </c>
      <c r="CB70" s="16" t="n">
        <f aca="false">+CA70*(1+'Colony Growth Rate'!CB70)^10+'Colony Immigration'!CB70</f>
        <v>890422.822298807</v>
      </c>
      <c r="CC70" s="16" t="n">
        <f aca="false">+CB70*(1+'Colony Growth Rate'!CC70)^10+'Colony Immigration'!CC70</f>
        <v>1043598.29835499</v>
      </c>
      <c r="CD70" s="16" t="n">
        <f aca="false">+CC70*(1+'Colony Growth Rate'!CD70)^10+'Colony Immigration'!CD70</f>
        <v>1229156.52803911</v>
      </c>
      <c r="CE70" s="16" t="n">
        <f aca="false">+CD70*(1+'Colony Growth Rate'!CE70)^10+'Colony Immigration'!CE70</f>
        <v>1454844.98474432</v>
      </c>
      <c r="CF70" s="16" t="n">
        <f aca="false">+CE70*(1+'Colony Growth Rate'!CF70)^10+'Colony Immigration'!CF70</f>
        <v>1730457.35149808</v>
      </c>
      <c r="CG70" s="5" t="n">
        <f aca="false">+CF70*(1+'Colony Growth Rate'!CG70)^10+'Colony Immigration'!CG70</f>
        <v>2078601.4867696</v>
      </c>
    </row>
    <row r="71" customFormat="false" ht="10.5" hidden="false" customHeight="false" outlineLevel="0" collapsed="false">
      <c r="A71" s="1" t="s">
        <v>108</v>
      </c>
      <c r="B71" s="2" t="s">
        <v>40</v>
      </c>
      <c r="C71" s="2" t="n">
        <v>2</v>
      </c>
      <c r="D71" s="20" t="s">
        <v>109</v>
      </c>
      <c r="E71" s="2" t="n">
        <v>2311</v>
      </c>
      <c r="F71" s="2" t="n">
        <v>2716</v>
      </c>
      <c r="AL71" s="4" t="n">
        <f aca="false">+AK71*(1+'Colony Growth Rate'!AL71)^10+'Colony Immigration'!AL71</f>
        <v>4500</v>
      </c>
      <c r="AM71" s="4" t="n">
        <f aca="false">+AL71*(1+'Colony Growth Rate'!AM71)^10+'Colony Immigration'!AM71</f>
        <v>11196.764392004</v>
      </c>
      <c r="AN71" s="4" t="n">
        <f aca="false">+AM71*(1+'Colony Growth Rate'!AN71)^10+'Colony Immigration'!AN71</f>
        <v>16841.4897227565</v>
      </c>
      <c r="AO71" s="4" t="n">
        <f aca="false">+AN71*(1+'Colony Growth Rate'!AO71)^10+'Colony Immigration'!AO71</f>
        <v>19069.1275411675</v>
      </c>
      <c r="AP71" s="4" t="n">
        <f aca="false">+AO71*(1+'Colony Growth Rate'!AP71)^10+'Colony Immigration'!AP71</f>
        <v>21379.1135799173</v>
      </c>
      <c r="AQ71" s="4" t="n">
        <f aca="false">+AP71*(1+'Colony Growth Rate'!AQ71)^10+'Colony Immigration'!AQ71</f>
        <v>24087.6714892198</v>
      </c>
      <c r="AR71" s="4" t="n">
        <f aca="false">+AQ71*(1+'Colony Growth Rate'!AR71)^10+'Colony Immigration'!AR71</f>
        <v>26819.2823227234</v>
      </c>
      <c r="AS71" s="4" t="n">
        <f aca="false">+AR71*(1+'Colony Growth Rate'!AS71)^10+'Colony Immigration'!AS71</f>
        <v>31278.5368549155</v>
      </c>
      <c r="AT71" s="4" t="n">
        <f aca="false">+AS71*(1+'Colony Growth Rate'!AT71)^10+'Colony Immigration'!AT71</f>
        <v>36840.0540929719</v>
      </c>
      <c r="AU71" s="4" t="n">
        <f aca="false">+AT71*(1+'Colony Growth Rate'!AU71)^10+'Colony Immigration'!AU71</f>
        <v>43177.4846734887</v>
      </c>
      <c r="AV71" s="4" t="n">
        <f aca="false">+AU71*(1+'Colony Growth Rate'!AV71)^10+'Colony Immigration'!AV71</f>
        <v>50109.2336854813</v>
      </c>
      <c r="AW71" s="4" t="n">
        <f aca="false">+AV71*(1+'Colony Growth Rate'!AW71)^10+'Colony Immigration'!AW71</f>
        <v>57867.9736282926</v>
      </c>
      <c r="AX71" s="4" t="n">
        <f aca="false">+AW71*(1+'Colony Growth Rate'!AX71)^10+'Colony Immigration'!AX71</f>
        <v>74075.8986455398</v>
      </c>
      <c r="AY71" s="4" t="n">
        <f aca="false">+AX71*(1+'Colony Growth Rate'!AY71)^10+'Colony Immigration'!AY71</f>
        <v>94361.873760781</v>
      </c>
      <c r="AZ71" s="4" t="n">
        <f aca="false">+AY71*(1+'Colony Growth Rate'!AZ71)^10+'Colony Immigration'!AZ71</f>
        <v>120791.176162584</v>
      </c>
      <c r="BA71" s="4" t="n">
        <f aca="false">+AZ71*(1+'Colony Growth Rate'!BA71)^10+'Colony Immigration'!BA71</f>
        <v>153870.313082679</v>
      </c>
      <c r="BB71" s="4" t="n">
        <f aca="false">+BA71*(1+'Colony Growth Rate'!BB71)^10+'Colony Immigration'!BB71</f>
        <v>195053.794736563</v>
      </c>
      <c r="BC71" s="4" t="n">
        <f aca="false">+BB71*(1+'Colony Growth Rate'!BC71)^10+'Colony Immigration'!BC71</f>
        <v>249685.347929123</v>
      </c>
      <c r="BD71" s="4" t="n">
        <f aca="false">+BC71*(1+'Colony Growth Rate'!BD71)^10+'Colony Immigration'!BD71</f>
        <v>318062.658867565</v>
      </c>
      <c r="BE71" s="4" t="n">
        <f aca="false">+BD71*(1+'Colony Growth Rate'!BE71)^10+'Colony Immigration'!BE71</f>
        <v>425379.145669779</v>
      </c>
      <c r="BF71" s="4" t="n">
        <f aca="false">+BE71*(1+'Colony Growth Rate'!BF71)^10+'Colony Immigration'!BF71</f>
        <v>560670.02908239</v>
      </c>
      <c r="BG71" s="4" t="n">
        <f aca="false">+BF71*(1+'Colony Growth Rate'!BG71)^10+'Colony Immigration'!BG71</f>
        <v>746210.041496776</v>
      </c>
      <c r="BH71" s="4" t="n">
        <f aca="false">+BG71*(1+'Colony Growth Rate'!BH71)^10+'Colony Immigration'!BH71</f>
        <v>983540.471897875</v>
      </c>
      <c r="BI71" s="4" t="n">
        <f aca="false">+BH71*(1+'Colony Growth Rate'!BI71)^10+'Colony Immigration'!BI71</f>
        <v>1283797.93110211</v>
      </c>
      <c r="BJ71" s="4" t="n">
        <f aca="false">+BI71*(1+'Colony Growth Rate'!BJ71)^10+'Colony Immigration'!BJ71</f>
        <v>1651403.94793044</v>
      </c>
      <c r="BK71" s="4" t="n">
        <f aca="false">+BJ71*(1+'Colony Growth Rate'!BK71)^10+'Colony Immigration'!BK71</f>
        <v>2134651.22171424</v>
      </c>
      <c r="BL71" s="4" t="n">
        <f aca="false">+BK71*(1+'Colony Growth Rate'!BL71)^10+'Colony Immigration'!BL71</f>
        <v>2732534.03616626</v>
      </c>
      <c r="BM71" s="4" t="n">
        <f aca="false">+BL71*(1+'Colony Growth Rate'!BM71)^10+'Colony Immigration'!BM71</f>
        <v>3532150.40207941</v>
      </c>
      <c r="BN71" s="4" t="n">
        <f aca="false">+BM71*(1+'Colony Growth Rate'!BN71)^10+'Colony Immigration'!BN71</f>
        <v>4521451.1374788</v>
      </c>
      <c r="BO71" s="4" t="n">
        <f aca="false">+BN71*(1+'Colony Growth Rate'!BO71)^10+'Colony Immigration'!BO71</f>
        <v>5731620.24832761</v>
      </c>
      <c r="BP71" s="4" t="n">
        <f aca="false">+BO71*(1+'Colony Growth Rate'!BP71)^10+'Colony Immigration'!BP71</f>
        <v>7195048.82516745</v>
      </c>
      <c r="BQ71" s="4" t="n">
        <f aca="false">+BP71*(1+'Colony Growth Rate'!BQ71)^10+'Colony Immigration'!BQ71</f>
        <v>8988079.64596148</v>
      </c>
      <c r="BR71" s="4" t="n">
        <f aca="false">+BQ71*(1+'Colony Growth Rate'!BR71)^10+'Colony Immigration'!BR71</f>
        <v>11118613.1954485</v>
      </c>
      <c r="BS71" s="4" t="n">
        <f aca="false">+BR71*(1+'Colony Growth Rate'!BS71)^10+'Colony Immigration'!BS71</f>
        <v>13620113.0513984</v>
      </c>
      <c r="BT71" s="4" t="n">
        <f aca="false">+BS71*(1+'Colony Growth Rate'!BT71)^10+'Colony Immigration'!BT71</f>
        <v>16521634.6244163</v>
      </c>
      <c r="BU71" s="4" t="n">
        <f aca="false">+BT71*(1+'Colony Growth Rate'!BU71)^10+'Colony Immigration'!BU71</f>
        <v>19943200.4130361</v>
      </c>
      <c r="BV71" s="4" t="n">
        <f aca="false">+BU71*(1+'Colony Growth Rate'!BV71)^10+'Colony Immigration'!BV71</f>
        <v>23721329.8523368</v>
      </c>
      <c r="BW71" s="4" t="n">
        <f aca="false">+BV71*(1+'Colony Growth Rate'!BW71)^10+'Colony Immigration'!BW71</f>
        <v>28076861.6363236</v>
      </c>
      <c r="BX71" s="4" t="n">
        <f aca="false">+BW71*(1+'Colony Growth Rate'!BX71)^10+'Colony Immigration'!BX71</f>
        <v>33069101.225574</v>
      </c>
      <c r="BY71" s="4" t="n">
        <f aca="false">+BX71*(1+'Colony Growth Rate'!BY71)^10+'Colony Immigration'!BY71</f>
        <v>38757831.5637072</v>
      </c>
      <c r="BZ71" s="16" t="n">
        <f aca="false">+BY71*(1+'Colony Growth Rate'!BZ71)^10+'Colony Immigration'!BZ71</f>
        <v>44538852.2238651</v>
      </c>
      <c r="CA71" s="16" t="n">
        <f aca="false">+BZ71*(1+'Colony Growth Rate'!CA71)^10+'Colony Immigration'!CA71</f>
        <v>50930337.1649155</v>
      </c>
      <c r="CB71" s="16" t="n">
        <f aca="false">+CA71*(1+'Colony Growth Rate'!CB71)^10+'Colony Immigration'!CB71</f>
        <v>57382792.1292343</v>
      </c>
      <c r="CC71" s="16" t="n">
        <f aca="false">+CB71*(1+'Colony Growth Rate'!CC71)^10+'Colony Immigration'!CC71</f>
        <v>63700795.3458312</v>
      </c>
      <c r="CD71" s="16" t="n">
        <f aca="false">+CC71*(1+'Colony Growth Rate'!CD71)^10+'Colony Immigration'!CD71</f>
        <v>69671717.594197</v>
      </c>
      <c r="CE71" s="16" t="n">
        <f aca="false">+CD71*(1+'Colony Growth Rate'!CE71)^10+'Colony Immigration'!CE71</f>
        <v>73966713.8223365</v>
      </c>
      <c r="CF71" s="16" t="n">
        <f aca="false">+CE71*(1+'Colony Growth Rate'!CF71)^10+'Colony Immigration'!CF71</f>
        <v>78917644.95334</v>
      </c>
      <c r="CG71" s="5" t="n">
        <f aca="false">+CF71*(1+'Colony Growth Rate'!CG71)^10+'Colony Immigration'!CG71</f>
        <v>83367132.9263589</v>
      </c>
    </row>
    <row r="72" customFormat="false" ht="10.5" hidden="false" customHeight="false" outlineLevel="0" collapsed="false">
      <c r="A72" s="1" t="s">
        <v>110</v>
      </c>
      <c r="B72" s="2" t="s">
        <v>52</v>
      </c>
      <c r="C72" s="2" t="n">
        <v>1</v>
      </c>
      <c r="D72" s="20" t="s">
        <v>57</v>
      </c>
      <c r="E72" s="2" t="n">
        <v>2311</v>
      </c>
      <c r="F72" s="2" t="n">
        <v>2689</v>
      </c>
      <c r="AL72" s="4" t="n">
        <f aca="false">+AK72*(1+'Colony Growth Rate'!AL72)^10+'Colony Immigration'!AL72</f>
        <v>8000</v>
      </c>
      <c r="AM72" s="4" t="n">
        <f aca="false">+AL72*(1+'Colony Growth Rate'!AM72)^10+'Colony Immigration'!AM72</f>
        <v>22394.67785651</v>
      </c>
      <c r="AN72" s="4" t="n">
        <f aca="false">+AM72*(1+'Colony Growth Rate'!AN72)^10+'Colony Immigration'!AN72</f>
        <v>32283.5588348528</v>
      </c>
      <c r="AO72" s="4" t="n">
        <f aca="false">+AN72*(1+'Colony Growth Rate'!AO72)^10+'Colony Immigration'!AO72</f>
        <v>31962.1721393962</v>
      </c>
      <c r="AP72" s="4" t="n">
        <f aca="false">+AO72*(1+'Colony Growth Rate'!AP72)^10+'Colony Immigration'!AP72</f>
        <v>32444.853870137</v>
      </c>
      <c r="AQ72" s="4" t="n">
        <f aca="false">+AP72*(1+'Colony Growth Rate'!AQ72)^10+'Colony Immigration'!AQ72</f>
        <v>35310.5797355847</v>
      </c>
      <c r="AR72" s="4" t="n">
        <f aca="false">+AQ72*(1+'Colony Growth Rate'!AR72)^10+'Colony Immigration'!AR72</f>
        <v>38239.3207323684</v>
      </c>
      <c r="AS72" s="4" t="n">
        <f aca="false">+AR72*(1+'Colony Growth Rate'!AS72)^10+'Colony Immigration'!AS72</f>
        <v>44817.4609266232</v>
      </c>
      <c r="AT72" s="4" t="n">
        <f aca="false">+AS72*(1+'Colony Growth Rate'!AT72)^10+'Colony Immigration'!AT72</f>
        <v>52786.2825714937</v>
      </c>
      <c r="AU72" s="4" t="n">
        <f aca="false">+AT72*(1+'Colony Growth Rate'!AU72)^10+'Colony Immigration'!AU72</f>
        <v>48712.2062420358</v>
      </c>
      <c r="AV72" s="4" t="n">
        <f aca="false">+AU72*(1+'Colony Growth Rate'!AV72)^10+'Colony Immigration'!AV72</f>
        <v>49447.8412268724</v>
      </c>
      <c r="AW72" s="4" t="n">
        <f aca="false">+AV72*(1+'Colony Growth Rate'!AW72)^10+'Colony Immigration'!AW72</f>
        <v>52496.1124464231</v>
      </c>
      <c r="AX72" s="4" t="n">
        <f aca="false">+AW72*(1+'Colony Growth Rate'!AX72)^10+'Colony Immigration'!AX72</f>
        <v>55455.9172036318</v>
      </c>
      <c r="AY72" s="4" t="n">
        <f aca="false">+AX72*(1+'Colony Growth Rate'!AY72)^10+'Colony Immigration'!AY72</f>
        <v>58002.5788941685</v>
      </c>
      <c r="AZ72" s="4" t="n">
        <f aca="false">+AY72*(1+'Colony Growth Rate'!AZ72)^10+'Colony Immigration'!AZ72</f>
        <v>61884.9573139451</v>
      </c>
      <c r="BA72" s="4" t="n">
        <f aca="false">+AZ72*(1+'Colony Growth Rate'!BA72)^10+'Colony Immigration'!BA72</f>
        <v>65699.9294062092</v>
      </c>
      <c r="BB72" s="4" t="n">
        <f aca="false">+BA72*(1+'Colony Growth Rate'!BB72)^10+'Colony Immigration'!BB72</f>
        <v>70097.5267711973</v>
      </c>
      <c r="BC72" s="4" t="n">
        <f aca="false">+BB72*(1+'Colony Growth Rate'!BC72)^10+'Colony Immigration'!BC72</f>
        <v>79762.2045164699</v>
      </c>
      <c r="BD72" s="4" t="n">
        <f aca="false">+BC72*(1+'Colony Growth Rate'!BD72)^10+'Colony Immigration'!BD72</f>
        <v>91208.3667675671</v>
      </c>
      <c r="BE72" s="4" t="n">
        <f aca="false">+BD72*(1+'Colony Growth Rate'!BE72)^10+'Colony Immigration'!BE72</f>
        <v>102763.716912435</v>
      </c>
      <c r="BF72" s="4" t="n">
        <f aca="false">+BE72*(1+'Colony Growth Rate'!BF72)^10+'Colony Immigration'!BF72</f>
        <v>116356.359007826</v>
      </c>
      <c r="BG72" s="4" t="n">
        <f aca="false">+BF72*(1+'Colony Growth Rate'!BG72)^10+'Colony Immigration'!BG72</f>
        <v>130451.475013925</v>
      </c>
      <c r="BH72" s="4" t="n">
        <f aca="false">+BG72*(1+'Colony Growth Rate'!BH72)^10+'Colony Immigration'!BH72</f>
        <v>147706.399844942</v>
      </c>
      <c r="BI72" s="4" t="n">
        <f aca="false">+BH72*(1+'Colony Growth Rate'!BI72)^10+'Colony Immigration'!BI72</f>
        <v>164782.417030739</v>
      </c>
      <c r="BJ72" s="4" t="n">
        <f aca="false">+BI72*(1+'Colony Growth Rate'!BJ72)^10+'Colony Immigration'!BJ72</f>
        <v>182925.414298877</v>
      </c>
      <c r="BK72" s="4" t="n">
        <f aca="false">+BJ72*(1+'Colony Growth Rate'!BK72)^10+'Colony Immigration'!BK72</f>
        <v>204073.025516574</v>
      </c>
      <c r="BL72" s="4" t="n">
        <f aca="false">+BK72*(1+'Colony Growth Rate'!BL72)^10+'Colony Immigration'!BL72</f>
        <v>225423.579185213</v>
      </c>
      <c r="BM72" s="4" t="n">
        <f aca="false">+BL72*(1+'Colony Growth Rate'!BM72)^10+'Colony Immigration'!BM72</f>
        <v>245334.354069222</v>
      </c>
      <c r="BN72" s="4" t="n">
        <f aca="false">+BM72*(1+'Colony Growth Rate'!BN72)^10+'Colony Immigration'!BN72</f>
        <v>276416.199565474</v>
      </c>
      <c r="BO72" s="4" t="n">
        <f aca="false">+BN72*(1+'Colony Growth Rate'!BO72)^10+'Colony Immigration'!BO72</f>
        <v>314527.009110768</v>
      </c>
      <c r="BP72" s="4" t="n">
        <f aca="false">+BO72*(1+'Colony Growth Rate'!BP72)^10+'Colony Immigration'!BP72</f>
        <v>363227.280282302</v>
      </c>
      <c r="BQ72" s="4" t="n">
        <f aca="false">+BP72*(1+'Colony Growth Rate'!BQ72)^10+'Colony Immigration'!BQ72</f>
        <v>425711.653077459</v>
      </c>
      <c r="BR72" s="4" t="n">
        <f aca="false">+BQ72*(1+'Colony Growth Rate'!BR72)^10+'Colony Immigration'!BR72</f>
        <v>496494.927422732</v>
      </c>
      <c r="BS72" s="4" t="n">
        <f aca="false">+BR72*(1+'Colony Growth Rate'!BS72)^10+'Colony Immigration'!BS72</f>
        <v>581904.740561974</v>
      </c>
      <c r="BT72" s="4" t="n">
        <f aca="false">+BS72*(1+'Colony Growth Rate'!BT72)^10+'Colony Immigration'!BT72</f>
        <v>678658.312131505</v>
      </c>
      <c r="BU72" s="4" t="n">
        <f aca="false">+BT72*(1+'Colony Growth Rate'!BU72)^10+'Colony Immigration'!BU72</f>
        <v>787610.677471272</v>
      </c>
      <c r="BV72" s="4" t="n">
        <f aca="false">+BU72*(1+'Colony Growth Rate'!BV72)^10+'Colony Immigration'!BV72</f>
        <v>923099.837730139</v>
      </c>
      <c r="BW72" s="16" t="n">
        <f aca="false">+BV72*(1+'Colony Growth Rate'!BW72)^10+'Colony Immigration'!BW72</f>
        <v>1071295.04725992</v>
      </c>
      <c r="BX72" s="16" t="n">
        <f aca="false">+BW72*(1+'Colony Growth Rate'!BX72)^10+'Colony Immigration'!BX72</f>
        <v>1237170.65665124</v>
      </c>
      <c r="BY72" s="16" t="n">
        <f aca="false">+BX72*(1+'Colony Growth Rate'!BY72)^10+'Colony Immigration'!BY72</f>
        <v>1457147.2484368</v>
      </c>
      <c r="BZ72" s="16" t="n">
        <f aca="false">+BY72*(1+'Colony Growth Rate'!BZ72)^10+'Colony Immigration'!BZ72</f>
        <v>1733195.76636256</v>
      </c>
      <c r="CA72" s="16" t="n">
        <f aca="false">+BZ72*(1+'Colony Growth Rate'!CA72)^10+'Colony Immigration'!CA72</f>
        <v>2051432.1087285</v>
      </c>
      <c r="CB72" s="16" t="n">
        <f aca="false">+CA72*(1+'Colony Growth Rate'!CB72)^10+'Colony Immigration'!CB72</f>
        <v>2416189.42101316</v>
      </c>
      <c r="CC72" s="16" t="n">
        <f aca="false">+CB72*(1+'Colony Growth Rate'!CC72)^10+'Colony Immigration'!CC72</f>
        <v>2831835.73592917</v>
      </c>
      <c r="CD72" s="16" t="n">
        <f aca="false">+CC72*(1+'Colony Growth Rate'!CD72)^10+'Colony Immigration'!CD72</f>
        <v>3335353.6381177</v>
      </c>
      <c r="CE72" s="16" t="n">
        <f aca="false">+CD72*(1+'Colony Growth Rate'!CE72)^10+'Colony Immigration'!CE72</f>
        <v>3986756.1029191</v>
      </c>
      <c r="CF72" s="16" t="n">
        <f aca="false">+CE72*(1+'Colony Growth Rate'!CF72)^10+'Colony Immigration'!CF72</f>
        <v>4812397.66922997</v>
      </c>
      <c r="CG72" s="5" t="n">
        <f aca="false">+CF72*(1+'Colony Growth Rate'!CG72)^10+'Colony Immigration'!CG72</f>
        <v>5866285.90558711</v>
      </c>
    </row>
    <row r="73" customFormat="false" ht="10.5" hidden="false" customHeight="false" outlineLevel="0" collapsed="false">
      <c r="A73" s="1" t="s">
        <v>111</v>
      </c>
      <c r="B73" s="2" t="s">
        <v>40</v>
      </c>
      <c r="C73" s="2" t="n">
        <v>1</v>
      </c>
      <c r="D73" s="20" t="s">
        <v>91</v>
      </c>
      <c r="E73" s="2" t="n">
        <v>2312</v>
      </c>
      <c r="F73" s="2" t="n">
        <v>2632</v>
      </c>
      <c r="AL73" s="4" t="n">
        <f aca="false">+AK73*(1+'Colony Growth Rate'!AL73)^10+'Colony Immigration'!AL73</f>
        <v>2500</v>
      </c>
      <c r="AM73" s="4" t="n">
        <f aca="false">+AL73*(1+'Colony Growth Rate'!AM73)^10+'Colony Immigration'!AM73</f>
        <v>5915.67616151439</v>
      </c>
      <c r="AN73" s="4" t="n">
        <f aca="false">+AM73*(1+'Colony Growth Rate'!AN73)^10+'Colony Immigration'!AN73</f>
        <v>10567.0083750571</v>
      </c>
      <c r="AO73" s="4" t="n">
        <f aca="false">+AN73*(1+'Colony Growth Rate'!AO73)^10+'Colony Immigration'!AO73</f>
        <v>11386.8237828046</v>
      </c>
      <c r="AP73" s="4" t="n">
        <f aca="false">+AO73*(1+'Colony Growth Rate'!AP73)^10+'Colony Immigration'!AP73</f>
        <v>12064.7662657283</v>
      </c>
      <c r="AQ73" s="4" t="n">
        <f aca="false">+AP73*(1+'Colony Growth Rate'!AQ73)^10+'Colony Immigration'!AQ73</f>
        <v>12744.9947802561</v>
      </c>
      <c r="AR73" s="4" t="n">
        <f aca="false">+AQ73*(1+'Colony Growth Rate'!AR73)^10+'Colony Immigration'!AR73</f>
        <v>13598.0756886984</v>
      </c>
      <c r="AS73" s="4" t="n">
        <f aca="false">+AR73*(1+'Colony Growth Rate'!AS73)^10+'Colony Immigration'!AS73</f>
        <v>14293.4830749191</v>
      </c>
      <c r="AT73" s="4" t="n">
        <f aca="false">+AS73*(1+'Colony Growth Rate'!AT73)^10+'Colony Immigration'!AT73</f>
        <v>14437.0628306298</v>
      </c>
      <c r="AU73" s="4" t="n">
        <f aca="false">+AT73*(1+'Colony Growth Rate'!AU73)^10+'Colony Immigration'!AU73</f>
        <v>14728.4166667574</v>
      </c>
      <c r="AV73" s="4" t="n">
        <f aca="false">+AU73*(1+'Colony Growth Rate'!AV73)^10+'Colony Immigration'!AV73</f>
        <v>15100.7971875774</v>
      </c>
      <c r="AW73" s="4" t="n">
        <f aca="false">+AV73*(1+'Colony Growth Rate'!AW73)^10+'Colony Immigration'!AW73</f>
        <v>15252.4865105972</v>
      </c>
      <c r="AX73" s="4" t="n">
        <f aca="false">+AW73*(1+'Colony Growth Rate'!AX73)^10+'Colony Immigration'!AX73</f>
        <v>15482.8243160169</v>
      </c>
      <c r="AY73" s="4" t="n">
        <f aca="false">+AX73*(1+'Colony Growth Rate'!AY73)^10+'Colony Immigration'!AY73</f>
        <v>15874.2786259412</v>
      </c>
      <c r="AZ73" s="4" t="n">
        <f aca="false">+AY73*(1+'Colony Growth Rate'!AZ73)^10+'Colony Immigration'!AZ73</f>
        <v>16438.7112494605</v>
      </c>
      <c r="BA73" s="4" t="n">
        <f aca="false">+AZ73*(1+'Colony Growth Rate'!BA73)^10+'Colony Immigration'!BA73</f>
        <v>17193.6142118815</v>
      </c>
      <c r="BB73" s="4" t="n">
        <f aca="false">+BA73*(1+'Colony Growth Rate'!BB73)^10+'Colony Immigration'!BB73</f>
        <v>18898.6338397013</v>
      </c>
      <c r="BC73" s="4" t="n">
        <f aca="false">+BB73*(1+'Colony Growth Rate'!BC73)^10+'Colony Immigration'!BC73</f>
        <v>20567.8755639153</v>
      </c>
      <c r="BD73" s="4" t="n">
        <f aca="false">+BC73*(1+'Colony Growth Rate'!BD73)^10+'Colony Immigration'!BD73</f>
        <v>22719.7304206053</v>
      </c>
      <c r="BE73" s="4" t="n">
        <f aca="false">+BD73*(1+'Colony Growth Rate'!BE73)^10+'Colony Immigration'!BE73</f>
        <v>24972.7521430036</v>
      </c>
      <c r="BF73" s="4" t="n">
        <f aca="false">+BE73*(1+'Colony Growth Rate'!BF73)^10+'Colony Immigration'!BF73</f>
        <v>27722.3208292299</v>
      </c>
      <c r="BG73" s="4" t="n">
        <f aca="false">+BF73*(1+'Colony Growth Rate'!BG73)^10+'Colony Immigration'!BG73</f>
        <v>30622.6889557152</v>
      </c>
      <c r="BH73" s="4" t="n">
        <f aca="false">+BG73*(1+'Colony Growth Rate'!BH73)^10+'Colony Immigration'!BH73</f>
        <v>34162.9117451951</v>
      </c>
      <c r="BI73" s="4" t="n">
        <f aca="false">+BH73*(1+'Colony Growth Rate'!BI73)^10+'Colony Immigration'!BI73</f>
        <v>37365.1337692831</v>
      </c>
      <c r="BJ73" s="4" t="n">
        <f aca="false">+BI73*(1+'Colony Growth Rate'!BJ73)^10+'Colony Immigration'!BJ73</f>
        <v>40464.2842205039</v>
      </c>
      <c r="BK73" s="4" t="n">
        <f aca="false">+BJ73*(1+'Colony Growth Rate'!BK73)^10+'Colony Immigration'!BK73</f>
        <v>43603.606390982</v>
      </c>
      <c r="BL73" s="4" t="n">
        <f aca="false">+BK73*(1+'Colony Growth Rate'!BL73)^10+'Colony Immigration'!BL73</f>
        <v>46753.821686015</v>
      </c>
      <c r="BM73" s="4" t="n">
        <f aca="false">+BL73*(1+'Colony Growth Rate'!BM73)^10+'Colony Immigration'!BM73</f>
        <v>51136.2384609639</v>
      </c>
      <c r="BN73" s="4" t="n">
        <f aca="false">+BM73*(1+'Colony Growth Rate'!BN73)^10+'Colony Immigration'!BN73</f>
        <v>56486.2204142842</v>
      </c>
      <c r="BO73" s="4" t="n">
        <f aca="false">+BN73*(1+'Colony Growth Rate'!BO73)^10+'Colony Immigration'!BO73</f>
        <v>63328.8187584952</v>
      </c>
      <c r="BP73" s="4" t="n">
        <f aca="false">+BO73*(1+'Colony Growth Rate'!BP73)^10+'Colony Immigration'!BP73</f>
        <v>70301.4958585977</v>
      </c>
      <c r="BQ73" s="4" t="n">
        <f aca="false">+BP73*(1+'Colony Growth Rate'!BQ73)^10+'Colony Immigration'!BQ73</f>
        <v>78428.8996320891</v>
      </c>
      <c r="BR73" s="16" t="n">
        <f aca="false">+BQ73*(1+'Colony Growth Rate'!BR73)^10+'Colony Immigration'!BR73</f>
        <v>88802.7552560802</v>
      </c>
      <c r="BS73" s="16" t="n">
        <f aca="false">+BR73*(1+'Colony Growth Rate'!BS73)^10+'Colony Immigration'!BS73</f>
        <v>100053.334201629</v>
      </c>
      <c r="BT73" s="16" t="n">
        <f aca="false">+BS73*(1+'Colony Growth Rate'!BT73)^10+'Colony Immigration'!BT73</f>
        <v>113848.160880109</v>
      </c>
      <c r="BU73" s="16" t="n">
        <f aca="false">+BT73*(1+'Colony Growth Rate'!BU73)^10+'Colony Immigration'!BU73</f>
        <v>128271.786792318</v>
      </c>
      <c r="BV73" s="16" t="n">
        <f aca="false">+BU73*(1+'Colony Growth Rate'!BV73)^10+'Colony Immigration'!BV73</f>
        <v>145957.225070398</v>
      </c>
      <c r="BW73" s="16" t="n">
        <f aca="false">+BV73*(1+'Colony Growth Rate'!BW73)^10+'Colony Immigration'!BW73</f>
        <v>165263.108325953</v>
      </c>
      <c r="BX73" s="16" t="n">
        <f aca="false">+BW73*(1+'Colony Growth Rate'!BX73)^10+'Colony Immigration'!BX73</f>
        <v>161177.702350308</v>
      </c>
      <c r="BY73" s="16" t="n">
        <f aca="false">+BX73*(1+'Colony Growth Rate'!BY73)^10+'Colony Immigration'!BY73</f>
        <v>176285.512601015</v>
      </c>
      <c r="BZ73" s="16" t="n">
        <f aca="false">+BY73*(1+'Colony Growth Rate'!BZ73)^10+'Colony Immigration'!BZ73</f>
        <v>187152.843533015</v>
      </c>
      <c r="CA73" s="16" t="n">
        <f aca="false">+BZ73*(1+'Colony Growth Rate'!CA73)^10+'Colony Immigration'!CA73</f>
        <v>204695.404363369</v>
      </c>
      <c r="CB73" s="16" t="n">
        <f aca="false">+CA73*(1+'Colony Growth Rate'!CB73)^10+'Colony Immigration'!CB73</f>
        <v>222775.341390373</v>
      </c>
      <c r="CC73" s="16" t="n">
        <f aca="false">+CB73*(1+'Colony Growth Rate'!CC73)^10+'Colony Immigration'!CC73</f>
        <v>246082.57109584</v>
      </c>
      <c r="CD73" s="16" t="n">
        <f aca="false">+CC73*(1+'Colony Growth Rate'!CD73)^10+'Colony Immigration'!CD73</f>
        <v>277259.209537447</v>
      </c>
      <c r="CE73" s="16" t="n">
        <f aca="false">+CD73*(1+'Colony Growth Rate'!CE73)^10+'Colony Immigration'!CE73</f>
        <v>315486.248857035</v>
      </c>
      <c r="CF73" s="16" t="n">
        <f aca="false">+CE73*(1+'Colony Growth Rate'!CF73)^10+'Colony Immigration'!CF73</f>
        <v>360759.656410132</v>
      </c>
      <c r="CG73" s="5" t="n">
        <f aca="false">+CF73*(1+'Colony Growth Rate'!CG73)^10+'Colony Immigration'!CG73</f>
        <v>424904.953782151</v>
      </c>
    </row>
    <row r="74" customFormat="false" ht="10.5" hidden="false" customHeight="false" outlineLevel="0" collapsed="false">
      <c r="A74" s="1" t="s">
        <v>112</v>
      </c>
      <c r="B74" s="2" t="s">
        <v>45</v>
      </c>
      <c r="C74" s="2" t="n">
        <v>4</v>
      </c>
      <c r="D74" s="20" t="s">
        <v>57</v>
      </c>
      <c r="E74" s="2" t="n">
        <v>2312</v>
      </c>
      <c r="F74" s="2" t="n">
        <v>2704</v>
      </c>
      <c r="AL74" s="4" t="n">
        <f aca="false">+AK74*(1+'Colony Growth Rate'!AL74)^10+'Colony Immigration'!AL74</f>
        <v>6000</v>
      </c>
      <c r="AM74" s="4" t="n">
        <f aca="false">+AL74*(1+'Colony Growth Rate'!AM74)^10+'Colony Immigration'!AM74</f>
        <v>17025.2349561912</v>
      </c>
      <c r="AN74" s="4" t="n">
        <f aca="false">+AM74*(1+'Colony Growth Rate'!AN74)^10+'Colony Immigration'!AN74</f>
        <v>22940.3000601483</v>
      </c>
      <c r="AO74" s="4" t="n">
        <f aca="false">+AN74*(1+'Colony Growth Rate'!AO74)^10+'Colony Immigration'!AO74</f>
        <v>21169.7542116292</v>
      </c>
      <c r="AP74" s="4" t="n">
        <f aca="false">+AO74*(1+'Colony Growth Rate'!AP74)^10+'Colony Immigration'!AP74</f>
        <v>19535.8601328555</v>
      </c>
      <c r="AQ74" s="4" t="n">
        <f aca="false">+AP74*(1+'Colony Growth Rate'!AQ74)^10+'Colony Immigration'!AQ74</f>
        <v>16795.5736719326</v>
      </c>
      <c r="AR74" s="4" t="n">
        <f aca="false">+AQ74*(1+'Colony Growth Rate'!AR74)^10+'Colony Immigration'!AR74</f>
        <v>14810.3692095686</v>
      </c>
      <c r="AS74" s="4" t="n">
        <f aca="false">+AR74*(1+'Colony Growth Rate'!AS74)^10+'Colony Immigration'!AS74</f>
        <v>5164.05643329746</v>
      </c>
      <c r="AT74" s="4" t="n">
        <f aca="false">+AS74*(1+'Colony Growth Rate'!AT74)^10+'Colony Immigration'!AT74</f>
        <v>31.2250745169696</v>
      </c>
      <c r="AU74" s="4" t="n">
        <f aca="false">+AT74*(1+'Colony Growth Rate'!AU74)^10+'Colony Immigration'!AU74</f>
        <v>3.35276684663869</v>
      </c>
      <c r="AV74" s="4" t="n">
        <f aca="false">+AU74*(1+'Colony Growth Rate'!AV74)^10+'Colony Immigration'!AV74</f>
        <v>0.0947073649843209</v>
      </c>
      <c r="AW74" s="4" t="n">
        <f aca="false">+AV74*(1+'Colony Growth Rate'!AW74)^10+'Colony Immigration'!AW74</f>
        <v>0.0947073649843209</v>
      </c>
      <c r="AX74" s="4" t="n">
        <f aca="false">+AW74*(1+'Colony Growth Rate'!AX74)^10+'Colony Immigration'!AX74</f>
        <v>0.0947073649843209</v>
      </c>
      <c r="AY74" s="4" t="n">
        <f aca="false">+AX74*(1+'Colony Growth Rate'!AY74)^10+'Colony Immigration'!AY74</f>
        <v>0.0947073649843209</v>
      </c>
      <c r="AZ74" s="4" t="n">
        <f aca="false">+AY74*(1+'Colony Growth Rate'!AZ74)^10+'Colony Immigration'!AZ74</f>
        <v>0.0947073649843209</v>
      </c>
      <c r="BA74" s="4" t="n">
        <f aca="false">+AZ74*(1+'Colony Growth Rate'!BA74)^10+'Colony Immigration'!BA74</f>
        <v>0.0947073649843209</v>
      </c>
      <c r="BB74" s="4" t="n">
        <f aca="false">+BA74*(1+'Colony Growth Rate'!BB74)^10+'Colony Immigration'!BB74</f>
        <v>0.0947073649843209</v>
      </c>
      <c r="BC74" s="4" t="n">
        <f aca="false">+BB74*(1+'Colony Growth Rate'!BC74)^10+'Colony Immigration'!BC74</f>
        <v>0.0947073649843209</v>
      </c>
      <c r="BD74" s="4" t="n">
        <f aca="false">+BC74*(1+'Colony Growth Rate'!BD74)^10+'Colony Immigration'!BD74</f>
        <v>0.0947073649843209</v>
      </c>
      <c r="BE74" s="4" t="n">
        <f aca="false">+BD74*(1+'Colony Growth Rate'!BE74)^10+'Colony Immigration'!BE74</f>
        <v>0.0947073649843209</v>
      </c>
      <c r="BF74" s="4" t="n">
        <f aca="false">+BE74*(1+'Colony Growth Rate'!BF74)^10+'Colony Immigration'!BF74</f>
        <v>0.0947073649843209</v>
      </c>
      <c r="BG74" s="4" t="n">
        <f aca="false">+BF74*(1+'Colony Growth Rate'!BG74)^10+'Colony Immigration'!BG74</f>
        <v>0.0947073649843209</v>
      </c>
      <c r="BH74" s="4" t="n">
        <f aca="false">+BG74*(1+'Colony Growth Rate'!BH74)^10+'Colony Immigration'!BH74</f>
        <v>0.0947073649843209</v>
      </c>
      <c r="BI74" s="4" t="n">
        <f aca="false">+BH74*(1+'Colony Growth Rate'!BI74)^10+'Colony Immigration'!BI74</f>
        <v>0.0947073649843209</v>
      </c>
      <c r="BJ74" s="4" t="n">
        <f aca="false">+BI74*(1+'Colony Growth Rate'!BJ74)^10+'Colony Immigration'!BJ74</f>
        <v>0.0947073649843209</v>
      </c>
      <c r="BK74" s="4" t="n">
        <f aca="false">+BJ74*(1+'Colony Growth Rate'!BK74)^10+'Colony Immigration'!BK74</f>
        <v>0.0947073649843209</v>
      </c>
      <c r="BL74" s="4" t="n">
        <f aca="false">+BK74*(1+'Colony Growth Rate'!BL74)^10+'Colony Immigration'!BL74</f>
        <v>0.0947073649843209</v>
      </c>
      <c r="BM74" s="4" t="n">
        <f aca="false">+BL74*(1+'Colony Growth Rate'!BM74)^10+'Colony Immigration'!BM74</f>
        <v>0.0947073649843209</v>
      </c>
      <c r="BN74" s="4" t="n">
        <f aca="false">+BM74*(1+'Colony Growth Rate'!BN74)^10+'Colony Immigration'!BN74</f>
        <v>0.0947073649843209</v>
      </c>
      <c r="BO74" s="4" t="n">
        <f aca="false">+BN74*(1+'Colony Growth Rate'!BO74)^10+'Colony Immigration'!BO74</f>
        <v>0.0947073649843209</v>
      </c>
      <c r="BP74" s="4" t="n">
        <f aca="false">+BO74*(1+'Colony Growth Rate'!BP74)^10+'Colony Immigration'!BP74</f>
        <v>0.0947073649843209</v>
      </c>
      <c r="BQ74" s="4" t="n">
        <f aca="false">+BP74*(1+'Colony Growth Rate'!BQ74)^10+'Colony Immigration'!BQ74</f>
        <v>0.0947073649843209</v>
      </c>
      <c r="BR74" s="4" t="n">
        <f aca="false">+BQ74*(1+'Colony Growth Rate'!BR74)^10+'Colony Immigration'!BR74</f>
        <v>0.0947073649843209</v>
      </c>
      <c r="BS74" s="4" t="n">
        <f aca="false">+BR74*(1+'Colony Growth Rate'!BS74)^10+'Colony Immigration'!BS74</f>
        <v>0.0947073649843209</v>
      </c>
      <c r="BT74" s="4" t="n">
        <f aca="false">+BS74*(1+'Colony Growth Rate'!BT74)^10+'Colony Immigration'!BT74</f>
        <v>0.0947073649843209</v>
      </c>
      <c r="BU74" s="4" t="n">
        <f aca="false">+BT74*(1+'Colony Growth Rate'!BU74)^10+'Colony Immigration'!BU74</f>
        <v>0.0947073649843209</v>
      </c>
      <c r="BV74" s="4" t="n">
        <f aca="false">+BU74*(1+'Colony Growth Rate'!BV74)^10+'Colony Immigration'!BV74</f>
        <v>0.0947073649843209</v>
      </c>
      <c r="BW74" s="4" t="n">
        <f aca="false">+BV74*(1+'Colony Growth Rate'!BW74)^10+'Colony Immigration'!BW74</f>
        <v>0.0947073649843209</v>
      </c>
      <c r="BX74" s="4" t="n">
        <f aca="false">+BW74*(1+'Colony Growth Rate'!BX74)^10+'Colony Immigration'!BX74</f>
        <v>0.0947073649843209</v>
      </c>
      <c r="BY74" s="16" t="n">
        <f aca="false">+BX74*(1+'Colony Growth Rate'!BY74)^10+'Colony Immigration'!BY74</f>
        <v>0.0947073649843209</v>
      </c>
      <c r="BZ74" s="16" t="n">
        <f aca="false">+BY74*(1+'Colony Growth Rate'!BZ74)^10+'Colony Immigration'!BZ74</f>
        <v>0.0947073649843209</v>
      </c>
      <c r="CA74" s="16" t="n">
        <f aca="false">+BZ74*(1+'Colony Growth Rate'!CA74)^10+'Colony Immigration'!CA74</f>
        <v>0.0947073649843209</v>
      </c>
      <c r="CB74" s="16" t="n">
        <f aca="false">+CA74*(1+'Colony Growth Rate'!CB74)^10+'Colony Immigration'!CB74</f>
        <v>0.0947073649843209</v>
      </c>
      <c r="CC74" s="16" t="n">
        <f aca="false">+CB74*(1+'Colony Growth Rate'!CC74)^10+'Colony Immigration'!CC74</f>
        <v>0.0947073649843209</v>
      </c>
      <c r="CD74" s="16" t="n">
        <f aca="false">+CC74*(1+'Colony Growth Rate'!CD74)^10+'Colony Immigration'!CD74</f>
        <v>0.0947073649843209</v>
      </c>
      <c r="CE74" s="16" t="n">
        <f aca="false">+CD74*(1+'Colony Growth Rate'!CE74)^10+'Colony Immigration'!CE74</f>
        <v>0.0947073649843209</v>
      </c>
      <c r="CF74" s="16" t="n">
        <f aca="false">+CE74*(1+'Colony Growth Rate'!CF74)^10+'Colony Immigration'!CF74</f>
        <v>0.0947073649843209</v>
      </c>
      <c r="CG74" s="5" t="n">
        <f aca="false">+CF74*(1+'Colony Growth Rate'!CG74)^10+'Colony Immigration'!CG74</f>
        <v>0.0947073649843209</v>
      </c>
    </row>
    <row r="75" customFormat="false" ht="10.5" hidden="false" customHeight="false" outlineLevel="0" collapsed="false">
      <c r="A75" s="1" t="s">
        <v>113</v>
      </c>
      <c r="B75" s="2" t="s">
        <v>43</v>
      </c>
      <c r="C75" s="2" t="n">
        <v>3</v>
      </c>
      <c r="D75" s="20" t="s">
        <v>114</v>
      </c>
      <c r="E75" s="2" t="n">
        <v>2312</v>
      </c>
      <c r="F75" s="2" t="n">
        <v>2664</v>
      </c>
      <c r="AL75" s="4" t="n">
        <f aca="false">+AK75*(1+'Colony Growth Rate'!AL75)^10+'Colony Immigration'!AL75</f>
        <v>3500</v>
      </c>
      <c r="AM75" s="4" t="n">
        <f aca="false">+AL75*(1+'Colony Growth Rate'!AM75)^10+'Colony Immigration'!AM75</f>
        <v>6704.15169284318</v>
      </c>
      <c r="AN75" s="4" t="n">
        <f aca="false">+AM75*(1+'Colony Growth Rate'!AN75)^10+'Colony Immigration'!AN75</f>
        <v>10780.441736706</v>
      </c>
      <c r="AO75" s="4" t="n">
        <f aca="false">+AN75*(1+'Colony Growth Rate'!AO75)^10+'Colony Immigration'!AO75</f>
        <v>12267.3980182241</v>
      </c>
      <c r="AP75" s="4" t="n">
        <f aca="false">+AO75*(1+'Colony Growth Rate'!AP75)^10+'Colony Immigration'!AP75</f>
        <v>13350.9288593022</v>
      </c>
      <c r="AQ75" s="4" t="n">
        <f aca="false">+AP75*(1+'Colony Growth Rate'!AQ75)^10+'Colony Immigration'!AQ75</f>
        <v>13756.9073361977</v>
      </c>
      <c r="AR75" s="4" t="n">
        <f aca="false">+AQ75*(1+'Colony Growth Rate'!AR75)^10+'Colony Immigration'!AR75</f>
        <v>14388.6557709899</v>
      </c>
      <c r="AS75" s="4" t="n">
        <f aca="false">+AR75*(1+'Colony Growth Rate'!AS75)^10+'Colony Immigration'!AS75</f>
        <v>15582.0840964568</v>
      </c>
      <c r="AT75" s="4" t="n">
        <f aca="false">+AS75*(1+'Colony Growth Rate'!AT75)^10+'Colony Immigration'!AT75</f>
        <v>17556.2060339781</v>
      </c>
      <c r="AU75" s="4" t="n">
        <f aca="false">+AT75*(1+'Colony Growth Rate'!AU75)^10+'Colony Immigration'!AU75</f>
        <v>19585.8410143737</v>
      </c>
      <c r="AV75" s="4" t="n">
        <f aca="false">+AU75*(1+'Colony Growth Rate'!AV75)^10+'Colony Immigration'!AV75</f>
        <v>21958.4204206787</v>
      </c>
      <c r="AW75" s="4" t="n">
        <f aca="false">+AV75*(1+'Colony Growth Rate'!AW75)^10+'Colony Immigration'!AW75</f>
        <v>24862.8789078385</v>
      </c>
      <c r="AX75" s="4" t="n">
        <f aca="false">+AW75*(1+'Colony Growth Rate'!AX75)^10+'Colony Immigration'!AX75</f>
        <v>28996.8413352814</v>
      </c>
      <c r="AY75" s="4" t="n">
        <f aca="false">+AX75*(1+'Colony Growth Rate'!AY75)^10+'Colony Immigration'!AY75</f>
        <v>33652.0181663708</v>
      </c>
      <c r="AZ75" s="4" t="n">
        <f aca="false">+AY75*(1+'Colony Growth Rate'!AZ75)^10+'Colony Immigration'!AZ75</f>
        <v>38481.2033969472</v>
      </c>
      <c r="BA75" s="4" t="n">
        <f aca="false">+AZ75*(1+'Colony Growth Rate'!BA75)^10+'Colony Immigration'!BA75</f>
        <v>44439.4994610487</v>
      </c>
      <c r="BB75" s="4" t="n">
        <f aca="false">+BA75*(1+'Colony Growth Rate'!BB75)^10+'Colony Immigration'!BB75</f>
        <v>51067.9834124564</v>
      </c>
      <c r="BC75" s="4" t="n">
        <f aca="false">+BB75*(1+'Colony Growth Rate'!BC75)^10+'Colony Immigration'!BC75</f>
        <v>59266.4796018628</v>
      </c>
      <c r="BD75" s="4" t="n">
        <f aca="false">+BC75*(1+'Colony Growth Rate'!BD75)^10+'Colony Immigration'!BD75</f>
        <v>69461.8283730817</v>
      </c>
      <c r="BE75" s="4" t="n">
        <f aca="false">+BD75*(1+'Colony Growth Rate'!BE75)^10+'Colony Immigration'!BE75</f>
        <v>80217.0569539389</v>
      </c>
      <c r="BF75" s="4" t="n">
        <f aca="false">+BE75*(1+'Colony Growth Rate'!BF75)^10+'Colony Immigration'!BF75</f>
        <v>91276.9622151406</v>
      </c>
      <c r="BG75" s="4" t="n">
        <f aca="false">+BF75*(1+'Colony Growth Rate'!BG75)^10+'Colony Immigration'!BG75</f>
        <v>103350.24173657</v>
      </c>
      <c r="BH75" s="4" t="n">
        <f aca="false">+BG75*(1+'Colony Growth Rate'!BH75)^10+'Colony Immigration'!BH75</f>
        <v>117599.628659168</v>
      </c>
      <c r="BI75" s="4" t="n">
        <f aca="false">+BH75*(1+'Colony Growth Rate'!BI75)^10+'Colony Immigration'!BI75</f>
        <v>133154.629110125</v>
      </c>
      <c r="BJ75" s="4" t="n">
        <f aca="false">+BI75*(1+'Colony Growth Rate'!BJ75)^10+'Colony Immigration'!BJ75</f>
        <v>152262.795672453</v>
      </c>
      <c r="BK75" s="4" t="n">
        <f aca="false">+BJ75*(1+'Colony Growth Rate'!BK75)^10+'Colony Immigration'!BK75</f>
        <v>175838.638839464</v>
      </c>
      <c r="BL75" s="4" t="n">
        <f aca="false">+BK75*(1+'Colony Growth Rate'!BL75)^10+'Colony Immigration'!BL75</f>
        <v>206087.377459808</v>
      </c>
      <c r="BM75" s="4" t="n">
        <f aca="false">+BL75*(1+'Colony Growth Rate'!BM75)^10+'Colony Immigration'!BM75</f>
        <v>242730.987344918</v>
      </c>
      <c r="BN75" s="4" t="n">
        <f aca="false">+BM75*(1+'Colony Growth Rate'!BN75)^10+'Colony Immigration'!BN75</f>
        <v>287299.421615695</v>
      </c>
      <c r="BO75" s="4" t="n">
        <f aca="false">+BN75*(1+'Colony Growth Rate'!BO75)^10+'Colony Immigration'!BO75</f>
        <v>343409.679082155</v>
      </c>
      <c r="BP75" s="4" t="n">
        <f aca="false">+BO75*(1+'Colony Growth Rate'!BP75)^10+'Colony Immigration'!BP75</f>
        <v>416566.971424728</v>
      </c>
      <c r="BQ75" s="4" t="n">
        <f aca="false">+BP75*(1+'Colony Growth Rate'!BQ75)^10+'Colony Immigration'!BQ75</f>
        <v>502836.358836881</v>
      </c>
      <c r="BR75" s="4" t="n">
        <f aca="false">+BQ75*(1+'Colony Growth Rate'!BR75)^10+'Colony Immigration'!BR75</f>
        <v>612954.715592639</v>
      </c>
      <c r="BS75" s="4" t="n">
        <f aca="false">+BR75*(1+'Colony Growth Rate'!BS75)^10+'Colony Immigration'!BS75</f>
        <v>754546.156744593</v>
      </c>
      <c r="BT75" s="4" t="n">
        <f aca="false">+BS75*(1+'Colony Growth Rate'!BT75)^10+'Colony Immigration'!BT75</f>
        <v>919787.554700148</v>
      </c>
      <c r="BU75" s="4" t="n">
        <f aca="false">+BT75*(1+'Colony Growth Rate'!BU75)^10+'Colony Immigration'!BU75</f>
        <v>1099424.2425098</v>
      </c>
      <c r="BV75" s="4" t="n">
        <f aca="false">+BU75*(1+'Colony Growth Rate'!BV75)^10+'Colony Immigration'!BV75</f>
        <v>1320613.22580011</v>
      </c>
      <c r="BW75" s="4" t="n">
        <f aca="false">+BV75*(1+'Colony Growth Rate'!BW75)^10+'Colony Immigration'!BW75</f>
        <v>1570796.12538447</v>
      </c>
      <c r="BX75" s="4" t="n">
        <f aca="false">+BW75*(1+'Colony Growth Rate'!BX75)^10+'Colony Immigration'!BX75</f>
        <v>1859213.86978852</v>
      </c>
      <c r="BY75" s="4" t="n">
        <f aca="false">+BX75*(1+'Colony Growth Rate'!BY75)^10+'Colony Immigration'!BY75</f>
        <v>2179046.15896983</v>
      </c>
      <c r="BZ75" s="4" t="n">
        <f aca="false">+BY75*(1+'Colony Growth Rate'!BZ75)^10+'Colony Immigration'!BZ75</f>
        <v>1990686.97508257</v>
      </c>
      <c r="CA75" s="4" t="n">
        <f aca="false">+BZ75*(1+'Colony Growth Rate'!CA75)^10+'Colony Immigration'!CA75</f>
        <v>2071763.14471864</v>
      </c>
      <c r="CB75" s="4" t="n">
        <f aca="false">+CA75*(1+'Colony Growth Rate'!CB75)^10+'Colony Immigration'!CB75</f>
        <v>2145427.63900144</v>
      </c>
      <c r="CC75" s="4" t="n">
        <f aca="false">+CB75*(1+'Colony Growth Rate'!CC75)^10+'Colony Immigration'!CC75</f>
        <v>2243950.54969465</v>
      </c>
      <c r="CD75" s="4" t="n">
        <f aca="false">+CC75*(1+'Colony Growth Rate'!CD75)^10+'Colony Immigration'!CD75</f>
        <v>2358706.47709904</v>
      </c>
      <c r="CE75" s="4" t="n">
        <f aca="false">+CD75*(1+'Colony Growth Rate'!CE75)^10+'Colony Immigration'!CE75</f>
        <v>2491693.67036791</v>
      </c>
      <c r="CF75" s="4" t="n">
        <f aca="false">+CE75*(1+'Colony Growth Rate'!CF75)^10+'Colony Immigration'!CF75</f>
        <v>2645297.10208237</v>
      </c>
      <c r="CG75" s="4" t="n">
        <f aca="false">+CF75*(1+'Colony Growth Rate'!CG75)^10+'Colony Immigration'!CG75</f>
        <v>2794442.6784327</v>
      </c>
    </row>
    <row r="76" customFormat="false" ht="10.5" hidden="false" customHeight="false" outlineLevel="0" collapsed="false">
      <c r="A76" s="1" t="s">
        <v>115</v>
      </c>
      <c r="B76" s="2" t="s">
        <v>43</v>
      </c>
      <c r="C76" s="2" t="n">
        <v>1</v>
      </c>
      <c r="D76" s="20" t="s">
        <v>116</v>
      </c>
      <c r="E76" s="2" t="n">
        <v>2313</v>
      </c>
      <c r="F76" s="2" t="n">
        <v>2646</v>
      </c>
      <c r="AL76" s="4" t="n">
        <f aca="false">+AK76*(1+'Colony Growth Rate'!AL76)^10+'Colony Immigration'!AL76</f>
        <v>4000</v>
      </c>
      <c r="AM76" s="4" t="n">
        <f aca="false">+AL76*(1+'Colony Growth Rate'!AM76)^10+'Colony Immigration'!AM76</f>
        <v>10678.8818243913</v>
      </c>
      <c r="AN76" s="4" t="n">
        <f aca="false">+AM76*(1+'Colony Growth Rate'!AN76)^10+'Colony Immigration'!AN76</f>
        <v>17091.38638319</v>
      </c>
      <c r="AO76" s="4" t="n">
        <f aca="false">+AN76*(1+'Colony Growth Rate'!AO76)^10+'Colony Immigration'!AO76</f>
        <v>19256.7245108016</v>
      </c>
      <c r="AP76" s="4" t="n">
        <f aca="false">+AO76*(1+'Colony Growth Rate'!AP76)^10+'Colony Immigration'!AP76</f>
        <v>21061.7318766904</v>
      </c>
      <c r="AQ76" s="4" t="n">
        <f aca="false">+AP76*(1+'Colony Growth Rate'!AQ76)^10+'Colony Immigration'!AQ76</f>
        <v>22583.3718369932</v>
      </c>
      <c r="AR76" s="4" t="n">
        <f aca="false">+AQ76*(1+'Colony Growth Rate'!AR76)^10+'Colony Immigration'!AR76</f>
        <v>24335.4473094194</v>
      </c>
      <c r="AS76" s="4" t="n">
        <f aca="false">+AR76*(1+'Colony Growth Rate'!AS76)^10+'Colony Immigration'!AS76</f>
        <v>26748.6929948821</v>
      </c>
      <c r="AT76" s="4" t="n">
        <f aca="false">+AS76*(1+'Colony Growth Rate'!AT76)^10+'Colony Immigration'!AT76</f>
        <v>28681.1969496937</v>
      </c>
      <c r="AU76" s="4" t="n">
        <f aca="false">+AT76*(1+'Colony Growth Rate'!AU76)^10+'Colony Immigration'!AU76</f>
        <v>30449.2835847176</v>
      </c>
      <c r="AV76" s="4" t="n">
        <f aca="false">+AU76*(1+'Colony Growth Rate'!AV76)^10+'Colony Immigration'!AV76</f>
        <v>32166.0570791287</v>
      </c>
      <c r="AW76" s="4" t="n">
        <f aca="false">+AV76*(1+'Colony Growth Rate'!AW76)^10+'Colony Immigration'!AW76</f>
        <v>34319.0786901362</v>
      </c>
      <c r="AX76" s="4" t="n">
        <f aca="false">+AW76*(1+'Colony Growth Rate'!AX76)^10+'Colony Immigration'!AX76</f>
        <v>39050.8124806513</v>
      </c>
      <c r="AY76" s="4" t="n">
        <f aca="false">+AX76*(1+'Colony Growth Rate'!AY76)^10+'Colony Immigration'!AY76</f>
        <v>45097.3048396166</v>
      </c>
      <c r="AZ76" s="4" t="n">
        <f aca="false">+AY76*(1+'Colony Growth Rate'!AZ76)^10+'Colony Immigration'!AZ76</f>
        <v>52595.654667767</v>
      </c>
      <c r="BA76" s="4" t="n">
        <f aca="false">+AZ76*(1+'Colony Growth Rate'!BA76)^10+'Colony Immigration'!BA76</f>
        <v>61039.4044608682</v>
      </c>
      <c r="BB76" s="4" t="n">
        <f aca="false">+BA76*(1+'Colony Growth Rate'!BB76)^10+'Colony Immigration'!BB76</f>
        <v>71539.7416066987</v>
      </c>
      <c r="BC76" s="4" t="n">
        <f aca="false">+BB76*(1+'Colony Growth Rate'!BC76)^10+'Colony Immigration'!BC76</f>
        <v>80205.8855595608</v>
      </c>
      <c r="BD76" s="4" t="n">
        <f aca="false">+BC76*(1+'Colony Growth Rate'!BD76)^10+'Colony Immigration'!BD76</f>
        <v>90814.7845864803</v>
      </c>
      <c r="BE76" s="4" t="n">
        <f aca="false">+BD76*(1+'Colony Growth Rate'!BE76)^10+'Colony Immigration'!BE76</f>
        <v>101815.858655231</v>
      </c>
      <c r="BF76" s="4" t="n">
        <f aca="false">+BE76*(1+'Colony Growth Rate'!BF76)^10+'Colony Immigration'!BF76</f>
        <v>113586.569700985</v>
      </c>
      <c r="BG76" s="4" t="n">
        <f aca="false">+BF76*(1+'Colony Growth Rate'!BG76)^10+'Colony Immigration'!BG76</f>
        <v>124850.480151126</v>
      </c>
      <c r="BH76" s="4" t="n">
        <f aca="false">+BG76*(1+'Colony Growth Rate'!BH76)^10+'Colony Immigration'!BH76</f>
        <v>139284.173931176</v>
      </c>
      <c r="BI76" s="4" t="n">
        <f aca="false">+BH76*(1+'Colony Growth Rate'!BI76)^10+'Colony Immigration'!BI76</f>
        <v>156930.333559437</v>
      </c>
      <c r="BJ76" s="4" t="n">
        <f aca="false">+BI76*(1+'Colony Growth Rate'!BJ76)^10+'Colony Immigration'!BJ76</f>
        <v>178567.061303921</v>
      </c>
      <c r="BK76" s="4" t="n">
        <f aca="false">+BJ76*(1+'Colony Growth Rate'!BK76)^10+'Colony Immigration'!BK76</f>
        <v>201190.039774365</v>
      </c>
      <c r="BL76" s="4" t="n">
        <f aca="false">+BK76*(1+'Colony Growth Rate'!BL76)^10+'Colony Immigration'!BL76</f>
        <v>227801.613255505</v>
      </c>
      <c r="BM76" s="4" t="n">
        <f aca="false">+BL76*(1+'Colony Growth Rate'!BM76)^10+'Colony Immigration'!BM76</f>
        <v>261779.92885045</v>
      </c>
      <c r="BN76" s="4" t="n">
        <f aca="false">+BM76*(1+'Colony Growth Rate'!BN76)^10+'Colony Immigration'!BN76</f>
        <v>303806.294603126</v>
      </c>
      <c r="BO76" s="4" t="n">
        <f aca="false">+BN76*(1+'Colony Growth Rate'!BO76)^10+'Colony Immigration'!BO76</f>
        <v>354320.308356941</v>
      </c>
      <c r="BP76" s="4" t="n">
        <f aca="false">+BO76*(1+'Colony Growth Rate'!BP76)^10+'Colony Immigration'!BP76</f>
        <v>415272.454404625</v>
      </c>
      <c r="BQ76" s="4" t="n">
        <f aca="false">+BP76*(1+'Colony Growth Rate'!BQ76)^10+'Colony Immigration'!BQ76</f>
        <v>489110.46429537</v>
      </c>
      <c r="BR76" s="4" t="n">
        <f aca="false">+BQ76*(1+'Colony Growth Rate'!BR76)^10+'Colony Immigration'!BR76</f>
        <v>573249.961101038</v>
      </c>
      <c r="BS76" s="16" t="n">
        <f aca="false">+BR76*(1+'Colony Growth Rate'!BS76)^10+'Colony Immigration'!BS76</f>
        <v>665279.982801833</v>
      </c>
      <c r="BT76" s="16" t="n">
        <f aca="false">+BS76*(1+'Colony Growth Rate'!BT76)^10+'Colony Immigration'!BT76</f>
        <v>760750.044991307</v>
      </c>
      <c r="BU76" s="16" t="n">
        <f aca="false">+BT76*(1+'Colony Growth Rate'!BU76)^10+'Colony Immigration'!BU76</f>
        <v>874221.608024493</v>
      </c>
      <c r="BV76" s="16" t="n">
        <f aca="false">+BU76*(1+'Colony Growth Rate'!BV76)^10+'Colony Immigration'!BV76</f>
        <v>1009583.0496227</v>
      </c>
      <c r="BW76" s="16" t="n">
        <f aca="false">+BV76*(1+'Colony Growth Rate'!BW76)^10+'Colony Immigration'!BW76</f>
        <v>1177446.89234157</v>
      </c>
      <c r="BX76" s="16" t="n">
        <f aca="false">+BW76*(1+'Colony Growth Rate'!BX76)^10+'Colony Immigration'!BX76</f>
        <v>1386804.22957981</v>
      </c>
      <c r="BY76" s="16" t="n">
        <f aca="false">+BX76*(1+'Colony Growth Rate'!BY76)^10+'Colony Immigration'!BY76</f>
        <v>1649526.65014464</v>
      </c>
      <c r="BZ76" s="16" t="n">
        <f aca="false">+BY76*(1+'Colony Growth Rate'!BZ76)^10+'Colony Immigration'!BZ76</f>
        <v>1981388.645313</v>
      </c>
      <c r="CA76" s="16" t="n">
        <f aca="false">+BZ76*(1+'Colony Growth Rate'!CA76)^10+'Colony Immigration'!CA76</f>
        <v>2356751.8075194</v>
      </c>
      <c r="CB76" s="16" t="n">
        <f aca="false">+CA76*(1+'Colony Growth Rate'!CB76)^10+'Colony Immigration'!CB76</f>
        <v>2775796.84994375</v>
      </c>
      <c r="CC76" s="16" t="n">
        <f aca="false">+CB76*(1+'Colony Growth Rate'!CC76)^10+'Colony Immigration'!CC76</f>
        <v>3237329.88183508</v>
      </c>
      <c r="CD76" s="16" t="n">
        <f aca="false">+CC76*(1+'Colony Growth Rate'!CD76)^10+'Colony Immigration'!CD76</f>
        <v>3831743.99282111</v>
      </c>
      <c r="CE76" s="16" t="n">
        <f aca="false">+CD76*(1+'Colony Growth Rate'!CE76)^10+'Colony Immigration'!CE76</f>
        <v>4625283.15856508</v>
      </c>
      <c r="CF76" s="16" t="n">
        <f aca="false">+CE76*(1+'Colony Growth Rate'!CF76)^10+'Colony Immigration'!CF76</f>
        <v>5610617.04054159</v>
      </c>
      <c r="CG76" s="5" t="n">
        <f aca="false">+CF76*(1+'Colony Growth Rate'!CG76)^10+'Colony Immigration'!CG76</f>
        <v>6739395.75111078</v>
      </c>
    </row>
    <row r="77" customFormat="false" ht="10.5" hidden="false" customHeight="false" outlineLevel="0" collapsed="false">
      <c r="A77" s="1" t="s">
        <v>117</v>
      </c>
      <c r="B77" s="2" t="s">
        <v>45</v>
      </c>
      <c r="C77" s="2" t="n">
        <v>5</v>
      </c>
      <c r="D77" s="20" t="s">
        <v>118</v>
      </c>
      <c r="E77" s="2" t="n">
        <v>2313</v>
      </c>
      <c r="F77" s="2" t="n">
        <v>2724</v>
      </c>
      <c r="AL77" s="4" t="n">
        <f aca="false">+AK77*(1+'Colony Growth Rate'!AL77)^10+'Colony Immigration'!AL77</f>
        <v>1800</v>
      </c>
      <c r="AM77" s="4" t="n">
        <f aca="false">+AL77*(1+'Colony Growth Rate'!AM77)^10+'Colony Immigration'!AM77</f>
        <v>2498.18495001536</v>
      </c>
      <c r="AN77" s="4" t="n">
        <f aca="false">+AM77*(1+'Colony Growth Rate'!AN77)^10+'Colony Immigration'!AN77</f>
        <v>3318.83976500039</v>
      </c>
      <c r="AO77" s="4" t="n">
        <f aca="false">+AN77*(1+'Colony Growth Rate'!AO77)^10+'Colony Immigration'!AO77</f>
        <v>3571.24842601886</v>
      </c>
      <c r="AP77" s="4" t="n">
        <f aca="false">+AO77*(1+'Colony Growth Rate'!AP77)^10+'Colony Immigration'!AP77</f>
        <v>3753.88254207592</v>
      </c>
      <c r="AQ77" s="4" t="n">
        <f aca="false">+AP77*(1+'Colony Growth Rate'!AQ77)^10+'Colony Immigration'!AQ77</f>
        <v>3945.8565909433</v>
      </c>
      <c r="AR77" s="4" t="n">
        <f aca="false">+AQ77*(1+'Colony Growth Rate'!AR77)^10+'Colony Immigration'!AR77</f>
        <v>4065.84321252754</v>
      </c>
      <c r="AS77" s="4" t="n">
        <f aca="false">+AR77*(1+'Colony Growth Rate'!AS77)^10+'Colony Immigration'!AS77</f>
        <v>4231.43579344995</v>
      </c>
      <c r="AT77" s="4" t="n">
        <f aca="false">+AS77*(1+'Colony Growth Rate'!AT77)^10+'Colony Immigration'!AT77</f>
        <v>4447.8319786491</v>
      </c>
      <c r="AU77" s="4" t="n">
        <f aca="false">+AT77*(1+'Colony Growth Rate'!AU77)^10+'Colony Immigration'!AU77</f>
        <v>4652.08652671432</v>
      </c>
      <c r="AV77" s="4" t="n">
        <f aca="false">+AU77*(1+'Colony Growth Rate'!AV77)^10+'Colony Immigration'!AV77</f>
        <v>4841.55546940729</v>
      </c>
      <c r="AW77" s="4" t="n">
        <f aca="false">+AV77*(1+'Colony Growth Rate'!AW77)^10+'Colony Immigration'!AW77</f>
        <v>5089.15325539559</v>
      </c>
      <c r="AX77" s="4" t="n">
        <f aca="false">+AW77*(1+'Colony Growth Rate'!AX77)^10+'Colony Immigration'!AX77</f>
        <v>5402.88018493189</v>
      </c>
      <c r="AY77" s="4" t="n">
        <f aca="false">+AX77*(1+'Colony Growth Rate'!AY77)^10+'Colony Immigration'!AY77</f>
        <v>5764.51971604465</v>
      </c>
      <c r="AZ77" s="4" t="n">
        <f aca="false">+AY77*(1+'Colony Growth Rate'!AZ77)^10+'Colony Immigration'!AZ77</f>
        <v>6180.98706085948</v>
      </c>
      <c r="BA77" s="4" t="n">
        <f aca="false">+AZ77*(1+'Colony Growth Rate'!BA77)^10+'Colony Immigration'!BA77</f>
        <v>6529.47981688305</v>
      </c>
      <c r="BB77" s="18" t="n">
        <f aca="false">+BA77*(1+'Colony Growth Rate'!BB77)^10+'Colony Immigration'!BB77</f>
        <v>7533.60787315492</v>
      </c>
      <c r="BC77" s="18" t="n">
        <f aca="false">+BB77*(1+'Colony Growth Rate'!BC77)^10+'Colony Immigration'!BC77</f>
        <v>217913.11460739</v>
      </c>
      <c r="BD77" s="18" t="n">
        <f aca="false">+BC77*(1+'Colony Growth Rate'!BD77)^10+'Colony Immigration'!BD77</f>
        <v>565210.497969826</v>
      </c>
      <c r="BE77" s="18" t="n">
        <f aca="false">+BD77*(1+'Colony Growth Rate'!BE77)^10+'Colony Immigration'!BE77</f>
        <v>920668.343141252</v>
      </c>
      <c r="BF77" s="18" t="n">
        <f aca="false">+BE77*(1+'Colony Growth Rate'!BF77)^10+'Colony Immigration'!BF77</f>
        <v>1499671.71718688</v>
      </c>
      <c r="BG77" s="18" t="n">
        <f aca="false">+BF77*(1+'Colony Growth Rate'!BG77)^10+'Colony Immigration'!BG77</f>
        <v>2328944.31942888</v>
      </c>
      <c r="BH77" s="18" t="n">
        <f aca="false">+BG77*(1+'Colony Growth Rate'!BH77)^10+'Colony Immigration'!BH77</f>
        <v>3447406.51872764</v>
      </c>
      <c r="BI77" s="18" t="n">
        <f aca="false">+BH77*(1+'Colony Growth Rate'!BI77)^10+'Colony Immigration'!BI77</f>
        <v>4981653.90767345</v>
      </c>
      <c r="BJ77" s="18" t="n">
        <f aca="false">+BI77*(1+'Colony Growth Rate'!BJ77)^10+'Colony Immigration'!BJ77</f>
        <v>6826066.66293253</v>
      </c>
      <c r="BK77" s="18" t="n">
        <f aca="false">+BJ77*(1+'Colony Growth Rate'!BK77)^10+'Colony Immigration'!BK77</f>
        <v>9263117.60884189</v>
      </c>
      <c r="BL77" s="18" t="n">
        <f aca="false">+BK77*(1+'Colony Growth Rate'!BL77)^10+'Colony Immigration'!BL77</f>
        <v>12448855.4783136</v>
      </c>
      <c r="BM77" s="18" t="n">
        <f aca="false">+BL77*(1+'Colony Growth Rate'!BM77)^10+'Colony Immigration'!BM77</f>
        <v>16488167.3005091</v>
      </c>
      <c r="BN77" s="18" t="n">
        <f aca="false">+BM77*(1+'Colony Growth Rate'!BN77)^10+'Colony Immigration'!BN77</f>
        <v>21626721.6651763</v>
      </c>
      <c r="BO77" s="18" t="n">
        <f aca="false">+BN77*(1+'Colony Growth Rate'!BO77)^10+'Colony Immigration'!BO77</f>
        <v>27684032.1452286</v>
      </c>
      <c r="BP77" s="18" t="n">
        <f aca="false">+BO77*(1+'Colony Growth Rate'!BP77)^10+'Colony Immigration'!BP77</f>
        <v>34414249.4890301</v>
      </c>
      <c r="BQ77" s="18" t="n">
        <f aca="false">+BP77*(1+'Colony Growth Rate'!BQ77)^10+'Colony Immigration'!BQ77</f>
        <v>42156873.378012</v>
      </c>
      <c r="BR77" s="18" t="n">
        <f aca="false">+BQ77*(1+'Colony Growth Rate'!BR77)^10+'Colony Immigration'!BR77</f>
        <v>51137641.5328498</v>
      </c>
      <c r="BS77" s="18" t="n">
        <f aca="false">+BR77*(1+'Colony Growth Rate'!BS77)^10+'Colony Immigration'!BS77</f>
        <v>61425829.2052395</v>
      </c>
      <c r="BT77" s="18" t="n">
        <f aca="false">+BS77*(1+'Colony Growth Rate'!BT77)^10+'Colony Immigration'!BT77</f>
        <v>73062614.1167562</v>
      </c>
      <c r="BU77" s="18" t="n">
        <f aca="false">+BT77*(1+'Colony Growth Rate'!BU77)^10+'Colony Immigration'!BU77</f>
        <v>87331915.6914304</v>
      </c>
      <c r="BV77" s="18" t="n">
        <f aca="false">+BU77*(1+'Colony Growth Rate'!BV77)^10+'Colony Immigration'!BV77</f>
        <v>104901891.769533</v>
      </c>
      <c r="BW77" s="18" t="n">
        <f aca="false">+BV77*(1+'Colony Growth Rate'!BW77)^10+'Colony Immigration'!BW77</f>
        <v>124774977.198376</v>
      </c>
      <c r="BX77" s="18" t="n">
        <f aca="false">+BW77*(1+'Colony Growth Rate'!BX77)^10+'Colony Immigration'!BX77</f>
        <v>147685217.99924</v>
      </c>
      <c r="BY77" s="18" t="n">
        <f aca="false">+BX77*(1+'Colony Growth Rate'!BY77)^10+'Colony Immigration'!BY77</f>
        <v>173090848.905119</v>
      </c>
      <c r="BZ77" s="18" t="n">
        <f aca="false">+BY77*(1+'Colony Growth Rate'!BZ77)^10+'Colony Immigration'!BZ77</f>
        <v>201870744.771578</v>
      </c>
      <c r="CA77" s="18" t="n">
        <f aca="false">+BZ77*(1+'Colony Growth Rate'!CA77)^10+'Colony Immigration'!CA77</f>
        <v>231830227.252935</v>
      </c>
      <c r="CB77" s="18" t="n">
        <f aca="false">+CA77*(1+'Colony Growth Rate'!CB77)^10+'Colony Immigration'!CB77</f>
        <v>268558443.201889</v>
      </c>
      <c r="CC77" s="18" t="n">
        <f aca="false">+CB77*(1+'Colony Growth Rate'!CC77)^10+'Colony Immigration'!CC77</f>
        <v>308109945.027242</v>
      </c>
      <c r="CD77" s="18" t="n">
        <f aca="false">+CC77*(1+'Colony Growth Rate'!CD77)^10+'Colony Immigration'!CD77</f>
        <v>348433903.083804</v>
      </c>
      <c r="CE77" s="18" t="n">
        <f aca="false">+CD77*(1+'Colony Growth Rate'!CE77)^10+'Colony Immigration'!CE77</f>
        <v>398000417.117394</v>
      </c>
      <c r="CF77" s="18" t="n">
        <f aca="false">+CE77*(1+'Colony Growth Rate'!CF77)^10+'Colony Immigration'!CF77</f>
        <v>450199262.496232</v>
      </c>
      <c r="CG77" s="18" t="n">
        <f aca="false">+CF77*(1+'Colony Growth Rate'!CG77)^10+'Colony Immigration'!CG77</f>
        <v>501745324.808283</v>
      </c>
    </row>
    <row r="78" customFormat="false" ht="10.5" hidden="false" customHeight="false" outlineLevel="0" collapsed="false">
      <c r="A78" s="1" t="s">
        <v>119</v>
      </c>
      <c r="B78" s="2" t="s">
        <v>40</v>
      </c>
      <c r="C78" s="2" t="n">
        <v>4</v>
      </c>
      <c r="D78" s="20" t="s">
        <v>120</v>
      </c>
      <c r="E78" s="2" t="n">
        <v>2313</v>
      </c>
      <c r="F78" s="2" t="n">
        <v>2673</v>
      </c>
      <c r="AL78" s="4" t="n">
        <f aca="false">+AK78*(1+'Colony Growth Rate'!AL78)^10+'Colony Immigration'!AL78</f>
        <v>2800</v>
      </c>
      <c r="AM78" s="4" t="n">
        <f aca="false">+AL78*(1+'Colony Growth Rate'!AM78)^10+'Colony Immigration'!AM78</f>
        <v>13047.3129469274</v>
      </c>
      <c r="AN78" s="4" t="n">
        <f aca="false">+AM78*(1+'Colony Growth Rate'!AN78)^10+'Colony Immigration'!AN78</f>
        <v>21511.2287726505</v>
      </c>
      <c r="AO78" s="4" t="n">
        <f aca="false">+AN78*(1+'Colony Growth Rate'!AO78)^10+'Colony Immigration'!AO78</f>
        <v>22979.4579288037</v>
      </c>
      <c r="AP78" s="4" t="n">
        <f aca="false">+AO78*(1+'Colony Growth Rate'!AP78)^10+'Colony Immigration'!AP78</f>
        <v>23210.2893460649</v>
      </c>
      <c r="AQ78" s="4" t="n">
        <f aca="false">+AP78*(1+'Colony Growth Rate'!AQ78)^10+'Colony Immigration'!AQ78</f>
        <v>23797.1181838569</v>
      </c>
      <c r="AR78" s="4" t="n">
        <f aca="false">+AQ78*(1+'Colony Growth Rate'!AR78)^10+'Colony Immigration'!AR78</f>
        <v>25014.1059499696</v>
      </c>
      <c r="AS78" s="4" t="n">
        <f aca="false">+AR78*(1+'Colony Growth Rate'!AS78)^10+'Colony Immigration'!AS78</f>
        <v>25518.9147058312</v>
      </c>
      <c r="AT78" s="4" t="n">
        <f aca="false">+AS78*(1+'Colony Growth Rate'!AT78)^10+'Colony Immigration'!AT78</f>
        <v>26294.9004243889</v>
      </c>
      <c r="AU78" s="4" t="n">
        <f aca="false">+AT78*(1+'Colony Growth Rate'!AU78)^10+'Colony Immigration'!AU78</f>
        <v>27229.8531224891</v>
      </c>
      <c r="AV78" s="4" t="n">
        <f aca="false">+AU78*(1+'Colony Growth Rate'!AV78)^10+'Colony Immigration'!AV78</f>
        <v>28057.8654962539</v>
      </c>
      <c r="AW78" s="4" t="n">
        <f aca="false">+AV78*(1+'Colony Growth Rate'!AW78)^10+'Colony Immigration'!AW78</f>
        <v>28624.1002520202</v>
      </c>
      <c r="AX78" s="4" t="n">
        <f aca="false">+AW78*(1+'Colony Growth Rate'!AX78)^10+'Colony Immigration'!AX78</f>
        <v>29347.8071922175</v>
      </c>
      <c r="AY78" s="4" t="n">
        <f aca="false">+AX78*(1+'Colony Growth Rate'!AY78)^10+'Colony Immigration'!AY78</f>
        <v>30240.2228578</v>
      </c>
      <c r="AZ78" s="4" t="n">
        <f aca="false">+AY78*(1+'Colony Growth Rate'!AZ78)^10+'Colony Immigration'!AZ78</f>
        <v>30696.9003027287</v>
      </c>
      <c r="BA78" s="4" t="n">
        <f aca="false">+AZ78*(1+'Colony Growth Rate'!BA78)^10+'Colony Immigration'!BA78</f>
        <v>30850.7306052274</v>
      </c>
      <c r="BB78" s="4" t="n">
        <f aca="false">+BA78*(1+'Colony Growth Rate'!BB78)^10+'Colony Immigration'!BB78</f>
        <v>31316.6277281828</v>
      </c>
      <c r="BC78" s="4" t="n">
        <f aca="false">+BB78*(1+'Colony Growth Rate'!BC78)^10+'Colony Immigration'!BC78</f>
        <v>30695.9022076193</v>
      </c>
      <c r="BD78" s="4" t="n">
        <f aca="false">+BC78*(1+'Colony Growth Rate'!BD78)^10+'Colony Immigration'!BD78</f>
        <v>29937.0805711566</v>
      </c>
      <c r="BE78" s="4" t="n">
        <f aca="false">+BD78*(1+'Colony Growth Rate'!BE78)^10+'Colony Immigration'!BE78</f>
        <v>29343.6989949865</v>
      </c>
      <c r="BF78" s="4" t="n">
        <f aca="false">+BE78*(1+'Colony Growth Rate'!BF78)^10+'Colony Immigration'!BF78</f>
        <v>29051.5789564023</v>
      </c>
      <c r="BG78" s="4" t="n">
        <f aca="false">+BF78*(1+'Colony Growth Rate'!BG78)^10+'Colony Immigration'!BG78</f>
        <v>19314.4378173002</v>
      </c>
      <c r="BH78" s="4" t="n">
        <f aca="false">+BG78*(1+'Colony Growth Rate'!BH78)^10+'Colony Immigration'!BH78</f>
        <v>10403.048128644</v>
      </c>
      <c r="BI78" s="4" t="n">
        <f aca="false">+BH78*(1+'Colony Growth Rate'!BI78)^10+'Colony Immigration'!BI78</f>
        <v>10666.0697804555</v>
      </c>
      <c r="BJ78" s="4" t="n">
        <f aca="false">+BI78*(1+'Colony Growth Rate'!BJ78)^10+'Colony Immigration'!BJ78</f>
        <v>10719.520282774</v>
      </c>
      <c r="BK78" s="4" t="n">
        <f aca="false">+BJ78*(1+'Colony Growth Rate'!BK78)^10+'Colony Immigration'!BK78</f>
        <v>10827.1991526107</v>
      </c>
      <c r="BL78" s="4" t="n">
        <f aca="false">+BK78*(1+'Colony Growth Rate'!BL78)^10+'Colony Immigration'!BL78</f>
        <v>10827.1991526107</v>
      </c>
      <c r="BM78" s="4" t="n">
        <f aca="false">+BL78*(1+'Colony Growth Rate'!BM78)^10+'Colony Immigration'!BM78</f>
        <v>10665.88304571</v>
      </c>
      <c r="BN78" s="4" t="n">
        <f aca="false">+BM78*(1+'Colony Growth Rate'!BN78)^10+'Colony Immigration'!BN78</f>
        <v>10559.7029023212</v>
      </c>
      <c r="BO78" s="4" t="n">
        <f aca="false">+BN78*(1+'Colony Growth Rate'!BO78)^10+'Colony Immigration'!BO78</f>
        <v>10612.6203720246</v>
      </c>
      <c r="BP78" s="4" t="n">
        <f aca="false">+BO78*(1+'Colony Growth Rate'!BP78)^10+'Colony Immigration'!BP78</f>
        <v>10612.6203720246</v>
      </c>
      <c r="BQ78" s="4" t="n">
        <f aca="false">+BP78*(1+'Colony Growth Rate'!BQ78)^10+'Colony Immigration'!BQ78</f>
        <v>10665.8030251926</v>
      </c>
      <c r="BR78" s="4" t="n">
        <f aca="false">+BQ78*(1+'Colony Growth Rate'!BR78)^10+'Colony Immigration'!BR78</f>
        <v>10559.6236784176</v>
      </c>
      <c r="BS78" s="4" t="n">
        <f aca="false">+BR78*(1+'Colony Growth Rate'!BS78)^10+'Colony Immigration'!BS78</f>
        <v>10559.6236784176</v>
      </c>
      <c r="BT78" s="4" t="n">
        <f aca="false">+BS78*(1+'Colony Growth Rate'!BT78)^10+'Colony Immigration'!BT78</f>
        <v>10665.6963676423</v>
      </c>
      <c r="BU78" s="4" t="n">
        <f aca="false">+BT78*(1+'Colony Growth Rate'!BU78)^10+'Colony Immigration'!BU78</f>
        <v>11044.9304181655</v>
      </c>
      <c r="BV78" s="16" t="n">
        <f aca="false">+BU78*(1+'Colony Growth Rate'!BV78)^10+'Colony Immigration'!BV78</f>
        <v>11494.7654064939</v>
      </c>
      <c r="BW78" s="16" t="n">
        <f aca="false">+BV78*(1+'Colony Growth Rate'!BW78)^10+'Colony Immigration'!BW78</f>
        <v>12142.8564697676</v>
      </c>
      <c r="BX78" s="16" t="n">
        <f aca="false">+BW78*(1+'Colony Growth Rate'!BX78)^10+'Colony Immigration'!BX78</f>
        <v>12955.6335016077</v>
      </c>
      <c r="BY78" s="16" t="n">
        <f aca="false">+BX78*(1+'Colony Growth Rate'!BY78)^10+'Colony Immigration'!BY78</f>
        <v>16754.2989995169</v>
      </c>
      <c r="BZ78" s="16" t="n">
        <f aca="false">+BY78*(1+'Colony Growth Rate'!BZ78)^10+'Colony Immigration'!BZ78</f>
        <v>18964.7412847851</v>
      </c>
      <c r="CA78" s="16" t="n">
        <f aca="false">+BZ78*(1+'Colony Growth Rate'!CA78)^10+'Colony Immigration'!CA78</f>
        <v>21537.7207065353</v>
      </c>
      <c r="CB78" s="16" t="n">
        <f aca="false">+CA78*(1+'Colony Growth Rate'!CB78)^10+'Colony Immigration'!CB78</f>
        <v>24556.534679698</v>
      </c>
      <c r="CC78" s="16" t="n">
        <f aca="false">+CB78*(1+'Colony Growth Rate'!CC78)^10+'Colony Immigration'!CC78</f>
        <v>28667.6457172593</v>
      </c>
      <c r="CD78" s="16" t="n">
        <f aca="false">+CC78*(1+'Colony Growth Rate'!CD78)^10+'Colony Immigration'!CD78</f>
        <v>34140.3720508439</v>
      </c>
      <c r="CE78" s="16" t="n">
        <f aca="false">+CD78*(1+'Colony Growth Rate'!CE78)^10+'Colony Immigration'!CE78</f>
        <v>40087.26656917</v>
      </c>
      <c r="CF78" s="16" t="n">
        <f aca="false">+CE78*(1+'Colony Growth Rate'!CF78)^10+'Colony Immigration'!CF78</f>
        <v>46500.9848587609</v>
      </c>
      <c r="CG78" s="5" t="n">
        <f aca="false">+CF78*(1+'Colony Growth Rate'!CG78)^10+'Colony Immigration'!CG78</f>
        <v>53366.0167283987</v>
      </c>
    </row>
    <row r="79" customFormat="false" ht="10.5" hidden="false" customHeight="false" outlineLevel="0" collapsed="false">
      <c r="A79" s="1" t="s">
        <v>121</v>
      </c>
      <c r="B79" s="2" t="s">
        <v>45</v>
      </c>
      <c r="C79" s="2" t="n">
        <v>1</v>
      </c>
      <c r="D79" s="20" t="s">
        <v>57</v>
      </c>
      <c r="E79" s="2" t="n">
        <v>2314</v>
      </c>
      <c r="F79" s="2" t="n">
        <v>2714</v>
      </c>
      <c r="AL79" s="4" t="n">
        <f aca="false">+AK79*(1+'Colony Growth Rate'!AL79)^10+'Colony Immigration'!AL79</f>
        <v>4500</v>
      </c>
      <c r="AM79" s="4" t="n">
        <f aca="false">+AL79*(1+'Colony Growth Rate'!AM79)^10+'Colony Immigration'!AM79</f>
        <v>15263.7420524402</v>
      </c>
      <c r="AN79" s="4" t="n">
        <f aca="false">+AM79*(1+'Colony Growth Rate'!AN79)^10+'Colony Immigration'!AN79</f>
        <v>22028.3744735399</v>
      </c>
      <c r="AO79" s="4" t="n">
        <f aca="false">+AN79*(1+'Colony Growth Rate'!AO79)^10+'Colony Immigration'!AO79</f>
        <v>21809.0793668712</v>
      </c>
      <c r="AP79" s="4" t="n">
        <f aca="false">+AO79*(1+'Colony Growth Rate'!AP79)^10+'Colony Immigration'!AP79</f>
        <v>21376.8025502066</v>
      </c>
      <c r="AQ79" s="4" t="n">
        <f aca="false">+AP79*(1+'Colony Growth Rate'!AQ79)^10+'Colony Immigration'!AQ79</f>
        <v>21591.5351015342</v>
      </c>
      <c r="AR79" s="4" t="n">
        <f aca="false">+AQ79*(1+'Colony Growth Rate'!AR79)^10+'Colony Immigration'!AR79</f>
        <v>21483.8200072067</v>
      </c>
      <c r="AS79" s="4" t="n">
        <f aca="false">+AR79*(1+'Colony Growth Rate'!AS79)^10+'Colony Immigration'!AS79</f>
        <v>21269.9460054827</v>
      </c>
      <c r="AT79" s="4" t="n">
        <f aca="false">+AS79*(1+'Colony Growth Rate'!AT79)^10+'Colony Immigration'!AT79</f>
        <v>21699.1940066603</v>
      </c>
      <c r="AU79" s="4" t="n">
        <f aca="false">+AT79*(1+'Colony Growth Rate'!AU79)^10+'Colony Immigration'!AU79</f>
        <v>22359.0286762568</v>
      </c>
      <c r="AV79" s="4" t="n">
        <f aca="false">+AU79*(1+'Colony Growth Rate'!AV79)^10+'Colony Immigration'!AV79</f>
        <v>22696.687037274</v>
      </c>
      <c r="AW79" s="4" t="n">
        <f aca="false">+AV79*(1+'Colony Growth Rate'!AW79)^10+'Colony Immigration'!AW79</f>
        <v>23270.5303994668</v>
      </c>
      <c r="AX79" s="4" t="n">
        <f aca="false">+AW79*(1+'Colony Growth Rate'!AX79)^10+'Colony Immigration'!AX79</f>
        <v>23154.4391921837</v>
      </c>
      <c r="AY79" s="4" t="n">
        <f aca="false">+AX79*(1+'Colony Growth Rate'!AY79)^10+'Colony Immigration'!AY79</f>
        <v>22809.4576382931</v>
      </c>
      <c r="AZ79" s="4" t="n">
        <f aca="false">+AY79*(1+'Colony Growth Rate'!AZ79)^10+'Colony Immigration'!AZ79</f>
        <v>22695.6666146574</v>
      </c>
      <c r="BA79" s="4" t="n">
        <f aca="false">+AZ79*(1+'Colony Growth Rate'!BA79)^10+'Colony Immigration'!BA79</f>
        <v>22245.8167905897</v>
      </c>
      <c r="BB79" s="4" t="n">
        <f aca="false">+BA79*(1+'Colony Growth Rate'!BB79)^10+'Colony Immigration'!BB79</f>
        <v>22024.3570196074</v>
      </c>
      <c r="BC79" s="4" t="n">
        <f aca="false">+BB79*(1+'Colony Growth Rate'!BC79)^10+'Colony Immigration'!BC79</f>
        <v>22024.3570196074</v>
      </c>
      <c r="BD79" s="4" t="n">
        <f aca="false">+BC79*(1+'Colony Growth Rate'!BD79)^10+'Colony Immigration'!BD79</f>
        <v>21696.2127339695</v>
      </c>
      <c r="BE79" s="4" t="n">
        <f aca="false">+BD79*(1+'Colony Growth Rate'!BE79)^10+'Colony Immigration'!BE79</f>
        <v>21266.1730419426</v>
      </c>
      <c r="BF79" s="4" t="n">
        <f aca="false">+BE79*(1+'Colony Growth Rate'!BF79)^10+'Colony Immigration'!BF79</f>
        <v>20636.7321088042</v>
      </c>
      <c r="BG79" s="4" t="n">
        <f aca="false">+BF79*(1+'Colony Growth Rate'!BG79)^10+'Colony Immigration'!BG79</f>
        <v>19925.7169551889</v>
      </c>
      <c r="BH79" s="4" t="n">
        <f aca="false">+BG79*(1+'Colony Growth Rate'!BH79)^10+'Colony Immigration'!BH79</f>
        <v>19047.0008207006</v>
      </c>
      <c r="BI79" s="4" t="n">
        <f aca="false">+BH79*(1+'Colony Growth Rate'!BI79)^10+'Colony Immigration'!BI79</f>
        <v>18390.7580520762</v>
      </c>
      <c r="BJ79" s="4" t="n">
        <f aca="false">+BI79*(1+'Colony Growth Rate'!BJ79)^10+'Colony Immigration'!BJ79</f>
        <v>17579.7329902342</v>
      </c>
      <c r="BK79" s="4" t="n">
        <f aca="false">+BJ79*(1+'Colony Growth Rate'!BK79)^10+'Colony Immigration'!BK79</f>
        <v>16889.0670065935</v>
      </c>
      <c r="BL79" s="4" t="n">
        <f aca="false">+BK79*(1+'Colony Growth Rate'!BL79)^10+'Colony Immigration'!BL79</f>
        <v>15585.5588835314</v>
      </c>
      <c r="BM79" s="4" t="n">
        <f aca="false">+BL79*(1+'Colony Growth Rate'!BM79)^10+'Colony Immigration'!BM79</f>
        <v>14095.3000832601</v>
      </c>
      <c r="BN79" s="4" t="n">
        <f aca="false">+BM79*(1+'Colony Growth Rate'!BN79)^10+'Colony Immigration'!BN79</f>
        <v>12876.8866001863</v>
      </c>
      <c r="BO79" s="4" t="n">
        <f aca="false">+BN79*(1+'Colony Growth Rate'!BO79)^10+'Colony Immigration'!BO79</f>
        <v>12495.7536383905</v>
      </c>
      <c r="BP79" s="4" t="n">
        <f aca="false">+BO79*(1+'Colony Growth Rate'!BP79)^10+'Colony Immigration'!BP79</f>
        <v>12309.577481351</v>
      </c>
      <c r="BQ79" s="4" t="n">
        <f aca="false">+BP79*(1+'Colony Growth Rate'!BQ79)^10+'Colony Immigration'!BQ79</f>
        <v>12065.5898797373</v>
      </c>
      <c r="BR79" s="4" t="n">
        <f aca="false">+BQ79*(1+'Colony Growth Rate'!BR79)^10+'Colony Immigration'!BR79</f>
        <v>11945.4754871445</v>
      </c>
      <c r="BS79" s="4" t="n">
        <f aca="false">+BR79*(1+'Colony Growth Rate'!BS79)^10+'Colony Immigration'!BS79</f>
        <v>11708.7047353734</v>
      </c>
      <c r="BT79" s="4" t="n">
        <f aca="false">+BS79*(1+'Colony Growth Rate'!BT79)^10+'Colony Immigration'!BT79</f>
        <v>11534.2549410973</v>
      </c>
      <c r="BU79" s="4" t="n">
        <f aca="false">+BT79*(1+'Colony Growth Rate'!BU79)^10+'Colony Immigration'!BU79</f>
        <v>11419.4300514674</v>
      </c>
      <c r="BV79" s="4" t="n">
        <f aca="false">+BU79*(1+'Colony Growth Rate'!BV79)^10+'Colony Immigration'!BV79</f>
        <v>11249.2902052374</v>
      </c>
      <c r="BW79" s="4" t="n">
        <f aca="false">+BV79*(1+'Colony Growth Rate'!BW79)^10+'Colony Immigration'!BW79</f>
        <v>11193.1701401342</v>
      </c>
      <c r="BX79" s="4" t="n">
        <f aca="false">+BW79*(1+'Colony Growth Rate'!BX79)^10+'Colony Immigration'!BX79</f>
        <v>11081.7407905565</v>
      </c>
      <c r="BY79" s="4" t="n">
        <f aca="false">+BX79*(1+'Colony Growth Rate'!BY79)^10+'Colony Immigration'!BY79</f>
        <v>10916.6322286083</v>
      </c>
      <c r="BZ79" s="16" t="n">
        <f aca="false">+BY79*(1+'Colony Growth Rate'!BZ79)^10+'Colony Immigration'!BZ79</f>
        <v>11416.6322286083</v>
      </c>
      <c r="CA79" s="16" t="n">
        <f aca="false">+BZ79*(1+'Colony Growth Rate'!CA79)^10+'Colony Immigration'!CA79</f>
        <v>12147.0308654006</v>
      </c>
      <c r="CB79" s="16" t="n">
        <f aca="false">+CA79*(1+'Colony Growth Rate'!CB79)^10+'Colony Immigration'!CB79</f>
        <v>14054.5336464678</v>
      </c>
      <c r="CC79" s="16" t="n">
        <f aca="false">+CB79*(1+'Colony Growth Rate'!CC79)^10+'Colony Immigration'!CC79</f>
        <v>16679.3478612708</v>
      </c>
      <c r="CD79" s="16" t="n">
        <f aca="false">+CC79*(1+'Colony Growth Rate'!CD79)^10+'Colony Immigration'!CD79</f>
        <v>20424.3766849898</v>
      </c>
      <c r="CE79" s="16" t="n">
        <f aca="false">+CD79*(1+'Colony Growth Rate'!CE79)^10+'Colony Immigration'!CE79</f>
        <v>24785.594666392</v>
      </c>
      <c r="CF79" s="16" t="n">
        <f aca="false">+CE79*(1+'Colony Growth Rate'!CF79)^10+'Colony Immigration'!CF79</f>
        <v>29243.4796039393</v>
      </c>
      <c r="CG79" s="5" t="n">
        <f aca="false">+CF79*(1+'Colony Growth Rate'!CG79)^10+'Colony Immigration'!CG79</f>
        <v>35111.5389134222</v>
      </c>
    </row>
    <row r="80" customFormat="false" ht="10.5" hidden="false" customHeight="false" outlineLevel="0" collapsed="false">
      <c r="A80" s="1" t="s">
        <v>122</v>
      </c>
      <c r="B80" s="2" t="s">
        <v>43</v>
      </c>
      <c r="C80" s="2" t="n">
        <v>5</v>
      </c>
      <c r="D80" s="20" t="s">
        <v>123</v>
      </c>
      <c r="E80" s="2" t="n">
        <v>2314</v>
      </c>
      <c r="F80" s="2" t="n">
        <v>2703</v>
      </c>
      <c r="AL80" s="4" t="n">
        <f aca="false">+AK80*(1+'Colony Growth Rate'!AL80)^10+'Colony Immigration'!AL80</f>
        <v>2200</v>
      </c>
      <c r="AM80" s="4" t="n">
        <f aca="false">+AL80*(1+'Colony Growth Rate'!AM80)^10+'Colony Immigration'!AM80</f>
        <v>5523.16440723174</v>
      </c>
      <c r="AN80" s="4" t="n">
        <f aca="false">+AM80*(1+'Colony Growth Rate'!AN80)^10+'Colony Immigration'!AN80</f>
        <v>9570.87378386169</v>
      </c>
      <c r="AO80" s="4" t="n">
        <f aca="false">+AN80*(1+'Colony Growth Rate'!AO80)^10+'Colony Immigration'!AO80</f>
        <v>9764.0232370943</v>
      </c>
      <c r="AP80" s="4" t="n">
        <f aca="false">+AO80*(1+'Colony Growth Rate'!AP80)^10+'Colony Immigration'!AP80</f>
        <v>9862.1040242466</v>
      </c>
      <c r="AQ80" s="4" t="n">
        <f aca="false">+AP80*(1+'Colony Growth Rate'!AQ80)^10+'Colony Immigration'!AQ80</f>
        <v>9812.90430499344</v>
      </c>
      <c r="AR80" s="4" t="n">
        <f aca="false">+AQ80*(1+'Colony Growth Rate'!AR80)^10+'Colony Immigration'!AR80</f>
        <v>42.2744045649247</v>
      </c>
      <c r="AS80" s="4" t="n">
        <f aca="false">+AR80*(1+'Colony Growth Rate'!AS80)^10+'Colony Immigration'!AS80</f>
        <v>42.6990560405962</v>
      </c>
      <c r="AT80" s="4" t="n">
        <f aca="false">+AS80*(1+'Colony Growth Rate'!AT80)^10+'Colony Immigration'!AT80</f>
        <v>43.5607641264029</v>
      </c>
      <c r="AU80" s="4" t="n">
        <f aca="false">+AT80*(1+'Colony Growth Rate'!AU80)^10+'Colony Immigration'!AU80</f>
        <v>43.998337238503</v>
      </c>
      <c r="AV80" s="4" t="n">
        <f aca="false">+AU80*(1+'Colony Growth Rate'!AV80)^10+'Colony Immigration'!AV80</f>
        <v>44.6627849949126</v>
      </c>
      <c r="AW80" s="4" t="n">
        <f aca="false">+AV80*(1+'Colony Growth Rate'!AW80)^10+'Colony Immigration'!AW80</f>
        <v>46.0209024425621</v>
      </c>
      <c r="AX80" s="4" t="n">
        <f aca="false">+AW80*(1+'Colony Growth Rate'!AX80)^10+'Colony Immigration'!AX80</f>
        <v>47.1844550502803</v>
      </c>
      <c r="AY80" s="4" t="n">
        <f aca="false">+AX80*(1+'Colony Growth Rate'!AY80)^10+'Colony Immigration'!AY80</f>
        <v>48.6192520892226</v>
      </c>
      <c r="AZ80" s="4" t="n">
        <f aca="false">+AY80*(1+'Colony Growth Rate'!AZ80)^10+'Colony Immigration'!AZ80</f>
        <v>59.2665970010807</v>
      </c>
      <c r="BA80" s="4" t="n">
        <f aca="false">+AZ80*(1+'Colony Growth Rate'!BA80)^10+'Colony Immigration'!BA80</f>
        <v>62.2974985973243</v>
      </c>
      <c r="BB80" s="4" t="n">
        <f aca="false">+BA80*(1+'Colony Growth Rate'!BB80)^10+'Colony Immigration'!BB80</f>
        <v>67.1306971149645</v>
      </c>
      <c r="BC80" s="4" t="n">
        <f aca="false">+BB80*(1+'Colony Growth Rate'!BC80)^10+'Colony Immigration'!BC80</f>
        <v>73.4231173394835</v>
      </c>
      <c r="BD80" s="4" t="n">
        <f aca="false">+BC80*(1+'Colony Growth Rate'!BD80)^10+'Colony Immigration'!BD80</f>
        <v>79.5130001868924</v>
      </c>
      <c r="BE80" s="4" t="n">
        <f aca="false">+BD80*(1+'Colony Growth Rate'!BE80)^10+'Colony Immigration'!BE80</f>
        <v>83.5793055154094</v>
      </c>
      <c r="BF80" s="4" t="n">
        <f aca="false">+BE80*(1+'Colony Growth Rate'!BF80)^10+'Colony Immigration'!BF80</f>
        <v>86.9833012399262</v>
      </c>
      <c r="BG80" s="4" t="n">
        <f aca="false">+BF80*(1+'Colony Growth Rate'!BG80)^10+'Colony Immigration'!BG80</f>
        <v>89.6283118249478</v>
      </c>
      <c r="BH80" s="4" t="n">
        <f aca="false">+BG80*(1+'Colony Growth Rate'!BH80)^10+'Colony Immigration'!BH80</f>
        <v>91.4370975026297</v>
      </c>
      <c r="BI80" s="4" t="n">
        <f aca="false">+BH80*(1+'Colony Growth Rate'!BI80)^10+'Colony Immigration'!BI80</f>
        <v>92.3555941387201</v>
      </c>
      <c r="BJ80" s="4" t="n">
        <f aca="false">+BI80*(1+'Colony Growth Rate'!BJ80)^10+'Colony Immigration'!BJ80</f>
        <v>96.1170282119603</v>
      </c>
      <c r="BK80" s="4" t="n">
        <f aca="false">+BJ80*(1+'Colony Growth Rate'!BK80)^10+'Colony Immigration'!BK80</f>
        <v>99.0397795147675</v>
      </c>
      <c r="BL80" s="4" t="n">
        <f aca="false">+BK80*(1+'Colony Growth Rate'!BL80)^10+'Colony Immigration'!BL80</f>
        <v>105.145204989266</v>
      </c>
      <c r="BM80" s="4" t="n">
        <f aca="false">+BL80*(1+'Colony Growth Rate'!BM80)^10+'Colony Immigration'!BM80</f>
        <v>108.342487412404</v>
      </c>
      <c r="BN80" s="4" t="n">
        <f aca="false">+BM80*(1+'Colony Growth Rate'!BN80)^10+'Colony Immigration'!BN80</f>
        <v>115.021389423889</v>
      </c>
      <c r="BO80" s="4" t="n">
        <f aca="false">+BN80*(1+'Colony Growth Rate'!BO80)^10+'Colony Immigration'!BO80</f>
        <v>120.903598466542</v>
      </c>
      <c r="BP80" s="4" t="n">
        <f aca="false">+BO80*(1+'Colony Growth Rate'!BP80)^10+'Colony Immigration'!BP80</f>
        <v>126.455766350307</v>
      </c>
      <c r="BQ80" s="4" t="n">
        <f aca="false">+BP80*(1+'Colony Growth Rate'!BQ80)^10+'Colony Immigration'!BQ80</f>
        <v>133.585520562147</v>
      </c>
      <c r="BR80" s="4" t="n">
        <f aca="false">+BQ80*(1+'Colony Growth Rate'!BR80)^10+'Colony Immigration'!BR80</f>
        <v>142.52701164949</v>
      </c>
      <c r="BS80" s="4" t="n">
        <f aca="false">+BR80*(1+'Colony Growth Rate'!BS80)^10+'Colony Immigration'!BS80</f>
        <v>85.3361867138085</v>
      </c>
      <c r="BT80" s="4" t="n">
        <f aca="false">+BS80*(1+'Colony Growth Rate'!BT80)^10+'Colony Immigration'!BT80</f>
        <v>56.7342819584042</v>
      </c>
      <c r="BU80" s="4" t="n">
        <f aca="false">+BT80*(1+'Colony Growth Rate'!BU80)^10+'Colony Immigration'!BU80</f>
        <v>41.8372283381869</v>
      </c>
      <c r="BV80" s="4" t="n">
        <f aca="false">+BU80*(1+'Colony Growth Rate'!BV80)^10+'Colony Immigration'!BV80</f>
        <v>30.8517815789912</v>
      </c>
      <c r="BW80" s="4" t="n">
        <f aca="false">+BV80*(1+'Colony Growth Rate'!BW80)^10+'Colony Immigration'!BW80</f>
        <v>18.4721012726562</v>
      </c>
      <c r="BX80" s="4" t="n">
        <f aca="false">+BW80*(1+'Colony Growth Rate'!BX80)^10+'Colony Immigration'!BX80</f>
        <v>16.7058372787376</v>
      </c>
      <c r="BY80" s="16" t="n">
        <f aca="false">+BX80*(1+'Colony Growth Rate'!BY80)^10+'Colony Immigration'!BY80</f>
        <v>517.042977168893</v>
      </c>
      <c r="BZ80" s="16" t="n">
        <f aca="false">+BY80*(1+'Colony Growth Rate'!BZ80)^10+'Colony Immigration'!BZ80</f>
        <v>1059.92771527495</v>
      </c>
      <c r="CA80" s="16" t="n">
        <f aca="false">+BZ80*(1+'Colony Growth Rate'!CA80)^10+'Colony Immigration'!CA80</f>
        <v>1659.2788449184</v>
      </c>
      <c r="CB80" s="16" t="n">
        <f aca="false">+CA80*(1+'Colony Growth Rate'!CB80)^10+'Colony Immigration'!CB80</f>
        <v>1932.87612432362</v>
      </c>
      <c r="CC80" s="16" t="n">
        <f aca="false">+CB80*(1+'Colony Growth Rate'!CC80)^10+'Colony Immigration'!CC80</f>
        <v>4177.75563696891</v>
      </c>
      <c r="CD80" s="16" t="n">
        <f aca="false">+CC80*(1+'Colony Growth Rate'!CD80)^10+'Colony Immigration'!CD80</f>
        <v>6753.76257743619</v>
      </c>
      <c r="CE80" s="16" t="n">
        <f aca="false">+CD80*(1+'Colony Growth Rate'!CE80)^10+'Colony Immigration'!CE80</f>
        <v>9761.13681429933</v>
      </c>
      <c r="CF80" s="16" t="n">
        <f aca="false">+CE80*(1+'Colony Growth Rate'!CF80)^10+'Colony Immigration'!CF80</f>
        <v>13272.5173826734</v>
      </c>
      <c r="CG80" s="5" t="n">
        <f aca="false">+CF80*(1+'Colony Growth Rate'!CG80)^10+'Colony Immigration'!CG80</f>
        <v>17709.5169806557</v>
      </c>
    </row>
    <row r="81" customFormat="false" ht="10.5" hidden="false" customHeight="false" outlineLevel="0" collapsed="false">
      <c r="A81" s="1" t="s">
        <v>124</v>
      </c>
      <c r="B81" s="2" t="s">
        <v>43</v>
      </c>
      <c r="C81" s="2" t="n">
        <v>4</v>
      </c>
      <c r="D81" s="20" t="s">
        <v>125</v>
      </c>
      <c r="E81" s="2" t="n">
        <v>2314</v>
      </c>
      <c r="F81" s="2" t="n">
        <v>2708</v>
      </c>
      <c r="AL81" s="4" t="n">
        <f aca="false">+AK81*(1+'Colony Growth Rate'!AL81)^10+'Colony Immigration'!AL81</f>
        <v>3000</v>
      </c>
      <c r="AM81" s="4" t="n">
        <f aca="false">+AL81*(1+'Colony Growth Rate'!AM81)^10+'Colony Immigration'!AM81</f>
        <v>9509.16136829344</v>
      </c>
      <c r="AN81" s="4" t="n">
        <f aca="false">+AM81*(1+'Colony Growth Rate'!AN81)^10+'Colony Immigration'!AN81</f>
        <v>14841.6161901085</v>
      </c>
      <c r="AO81" s="4" t="n">
        <f aca="false">+AN81*(1+'Colony Growth Rate'!AO81)^10+'Colony Immigration'!AO81</f>
        <v>16475.7189472107</v>
      </c>
      <c r="AP81" s="4" t="n">
        <f aca="false">+AO81*(1+'Colony Growth Rate'!AP81)^10+'Colony Immigration'!AP81</f>
        <v>17318.289389638</v>
      </c>
      <c r="AQ81" s="4" t="n">
        <f aca="false">+AP81*(1+'Colony Growth Rate'!AQ81)^10+'Colony Immigration'!AQ81</f>
        <v>17934.0658759525</v>
      </c>
      <c r="AR81" s="4" t="n">
        <f aca="false">+AQ81*(1+'Colony Growth Rate'!AR81)^10+'Colony Immigration'!AR81</f>
        <v>19229.7423876146</v>
      </c>
      <c r="AS81" s="4" t="n">
        <f aca="false">+AR81*(1+'Colony Growth Rate'!AS81)^10+'Colony Immigration'!AS81</f>
        <v>20313.9423473135</v>
      </c>
      <c r="AT81" s="4" t="n">
        <f aca="false">+AS81*(1+'Colony Growth Rate'!AT81)^10+'Colony Immigration'!AT81</f>
        <v>20827.5424580622</v>
      </c>
      <c r="AU81" s="4" t="n">
        <f aca="false">+AT81*(1+'Colony Growth Rate'!AU81)^10+'Colony Immigration'!AU81</f>
        <v>21675.8010675617</v>
      </c>
      <c r="AV81" s="4" t="n">
        <f aca="false">+AU81*(1+'Colony Growth Rate'!AV81)^10+'Colony Immigration'!AV81</f>
        <v>22897.9132607561</v>
      </c>
      <c r="AW81" s="4" t="n">
        <f aca="false">+AV81*(1+'Colony Growth Rate'!AW81)^10+'Colony Immigration'!AW81</f>
        <v>25545.091451884</v>
      </c>
      <c r="AX81" s="4" t="n">
        <f aca="false">+AW81*(1+'Colony Growth Rate'!AX81)^10+'Colony Immigration'!AX81</f>
        <v>28781.4445044657</v>
      </c>
      <c r="AY81" s="4" t="n">
        <f aca="false">+AX81*(1+'Colony Growth Rate'!AY81)^10+'Colony Immigration'!AY81</f>
        <v>32749.6784635189</v>
      </c>
      <c r="AZ81" s="4" t="n">
        <f aca="false">+AY81*(1+'Colony Growth Rate'!AZ81)^10+'Colony Immigration'!AZ81</f>
        <v>37634.5381208486</v>
      </c>
      <c r="BA81" s="4" t="n">
        <f aca="false">+AZ81*(1+'Colony Growth Rate'!BA81)^10+'Colony Immigration'!BA81</f>
        <v>47243.5938810044</v>
      </c>
      <c r="BB81" s="4" t="n">
        <f aca="false">+BA81*(1+'Colony Growth Rate'!BB81)^10+'Colony Immigration'!BB81</f>
        <v>58728.9025691843</v>
      </c>
      <c r="BC81" s="4" t="n">
        <f aca="false">+BB81*(1+'Colony Growth Rate'!BC81)^10+'Colony Immigration'!BC81</f>
        <v>71590.2045242515</v>
      </c>
      <c r="BD81" s="4" t="n">
        <f aca="false">+BC81*(1+'Colony Growth Rate'!BD81)^10+'Colony Immigration'!BD81</f>
        <v>86416.2553460312</v>
      </c>
      <c r="BE81" s="4" t="n">
        <f aca="false">+BD81*(1+'Colony Growth Rate'!BE81)^10+'Colony Immigration'!BE81</f>
        <v>104825.693520276</v>
      </c>
      <c r="BF81" s="4" t="n">
        <f aca="false">+BE81*(1+'Colony Growth Rate'!BF81)^10+'Colony Immigration'!BF81</f>
        <v>126534.683875701</v>
      </c>
      <c r="BG81" s="4" t="n">
        <f aca="false">+BF81*(1+'Colony Growth Rate'!BG81)^10+'Colony Immigration'!BG81</f>
        <v>139082.605269619</v>
      </c>
      <c r="BH81" s="4" t="n">
        <f aca="false">+BG81*(1+'Colony Growth Rate'!BH81)^10+'Colony Immigration'!BH81</f>
        <v>155161.644230169</v>
      </c>
      <c r="BI81" s="4" t="n">
        <f aca="false">+BH81*(1+'Colony Growth Rate'!BI81)^10+'Colony Immigration'!BI81</f>
        <v>168866.459760408</v>
      </c>
      <c r="BJ81" s="4" t="n">
        <f aca="false">+BI81*(1+'Colony Growth Rate'!BJ81)^10+'Colony Immigration'!BJ81</f>
        <v>186533.627691208</v>
      </c>
      <c r="BK81" s="4" t="n">
        <f aca="false">+BJ81*(1+'Colony Growth Rate'!BK81)^10+'Colony Immigration'!BK81</f>
        <v>207071.493069078</v>
      </c>
      <c r="BL81" s="4" t="n">
        <f aca="false">+BK81*(1+'Colony Growth Rate'!BL81)^10+'Colony Immigration'!BL81</f>
        <v>227605.916820469</v>
      </c>
      <c r="BM81" s="4" t="n">
        <f aca="false">+BL81*(1+'Colony Growth Rate'!BM81)^10+'Colony Immigration'!BM81</f>
        <v>248940.300876821</v>
      </c>
      <c r="BN81" s="4" t="n">
        <f aca="false">+BM81*(1+'Colony Growth Rate'!BN81)^10+'Colony Immigration'!BN81</f>
        <v>281867.841010668</v>
      </c>
      <c r="BO81" s="4" t="n">
        <f aca="false">+BN81*(1+'Colony Growth Rate'!BO81)^10+'Colony Immigration'!BO81</f>
        <v>320730.294161343</v>
      </c>
      <c r="BP81" s="4" t="n">
        <f aca="false">+BO81*(1+'Colony Growth Rate'!BP81)^10+'Colony Immigration'!BP81</f>
        <v>366756.241012584</v>
      </c>
      <c r="BQ81" s="4" t="n">
        <f aca="false">+BP81*(1+'Colony Growth Rate'!BQ81)^10+'Colony Immigration'!BQ81</f>
        <v>425635.590527867</v>
      </c>
      <c r="BR81" s="4" t="n">
        <f aca="false">+BQ81*(1+'Colony Growth Rate'!BR81)^10+'Colony Immigration'!BR81</f>
        <v>491539.529072182</v>
      </c>
      <c r="BS81" s="4" t="n">
        <f aca="false">+BR81*(1+'Colony Growth Rate'!BS81)^10+'Colony Immigration'!BS81</f>
        <v>570451.690601903</v>
      </c>
      <c r="BT81" s="4" t="n">
        <f aca="false">+BS81*(1+'Colony Growth Rate'!BT81)^10+'Colony Immigration'!BT81</f>
        <v>671881.528112422</v>
      </c>
      <c r="BU81" s="4" t="n">
        <f aca="false">+BT81*(1+'Colony Growth Rate'!BU81)^10+'Colony Immigration'!BU81</f>
        <v>787462.317760511</v>
      </c>
      <c r="BV81" s="4" t="n">
        <f aca="false">+BU81*(1+'Colony Growth Rate'!BV81)^10+'Colony Immigration'!BV81</f>
        <v>927477.986487567</v>
      </c>
      <c r="BW81" s="4" t="n">
        <f aca="false">+BV81*(1+'Colony Growth Rate'!BW81)^10+'Colony Immigration'!BW81</f>
        <v>1087027.89755688</v>
      </c>
      <c r="BX81" s="4" t="n">
        <f aca="false">+BW81*(1+'Colony Growth Rate'!BX81)^10+'Colony Immigration'!BX81</f>
        <v>1292959.34366602</v>
      </c>
      <c r="BY81" s="16" t="n">
        <f aca="false">+BX81*(1+'Colony Growth Rate'!BY81)^10+'Colony Immigration'!BY81</f>
        <v>1545477.36566124</v>
      </c>
      <c r="BZ81" s="16" t="n">
        <f aca="false">+BY81*(1+'Colony Growth Rate'!BZ81)^10+'Colony Immigration'!BZ81</f>
        <v>1865539.67194284</v>
      </c>
      <c r="CA81" s="16" t="n">
        <f aca="false">+BZ81*(1+'Colony Growth Rate'!CA81)^10+'Colony Immigration'!CA81</f>
        <v>2208076.00468706</v>
      </c>
      <c r="CB81" s="16" t="n">
        <f aca="false">+CA81*(1+'Colony Growth Rate'!CB81)^10+'Colony Immigration'!CB81</f>
        <v>2600685.57015258</v>
      </c>
      <c r="CC81" s="16" t="n">
        <f aca="false">+CB81*(1+'Colony Growth Rate'!CC81)^10+'Colony Immigration'!CC81</f>
        <v>3033102.76819533</v>
      </c>
      <c r="CD81" s="16" t="n">
        <f aca="false">+CC81*(1+'Colony Growth Rate'!CD81)^10+'Colony Immigration'!CD81</f>
        <v>3554873.94118278</v>
      </c>
      <c r="CE81" s="16" t="n">
        <f aca="false">+CD81*(1+'Colony Growth Rate'!CE81)^10+'Colony Immigration'!CE81</f>
        <v>4145944.48299813</v>
      </c>
      <c r="CF81" s="16" t="n">
        <f aca="false">+CE81*(1+'Colony Growth Rate'!CF81)^10+'Colony Immigration'!CF81</f>
        <v>4883119.04513226</v>
      </c>
      <c r="CG81" s="5" t="n">
        <f aca="false">+CF81*(1+'Colony Growth Rate'!CG81)^10+'Colony Immigration'!CG81</f>
        <v>5779720.55687127</v>
      </c>
    </row>
    <row r="82" customFormat="false" ht="10.5" hidden="false" customHeight="false" outlineLevel="0" collapsed="false">
      <c r="A82" s="1" t="s">
        <v>126</v>
      </c>
      <c r="B82" s="2" t="s">
        <v>45</v>
      </c>
      <c r="C82" s="2" t="n">
        <v>8</v>
      </c>
      <c r="D82" s="20" t="s">
        <v>57</v>
      </c>
      <c r="E82" s="2" t="n">
        <v>2315</v>
      </c>
      <c r="F82" s="2" t="n">
        <v>2716</v>
      </c>
      <c r="AL82" s="4" t="n">
        <f aca="false">+AK82*(1+'Colony Growth Rate'!AL82)^10+'Colony Immigration'!AL82</f>
        <v>4000</v>
      </c>
      <c r="AM82" s="4" t="n">
        <f aca="false">+AL82*(1+'Colony Growth Rate'!AM82)^10+'Colony Immigration'!AM82</f>
        <v>14697.338928255</v>
      </c>
      <c r="AN82" s="4" t="n">
        <f aca="false">+AM82*(1+'Colony Growth Rate'!AN82)^10+'Colony Immigration'!AN82</f>
        <v>22592.1260764518</v>
      </c>
      <c r="AO82" s="4" t="n">
        <f aca="false">+AN82*(1+'Colony Growth Rate'!AO82)^10+'Colony Immigration'!AO82</f>
        <v>24955.7623241281</v>
      </c>
      <c r="AP82" s="4" t="n">
        <f aca="false">+AO82*(1+'Colony Growth Rate'!AP82)^10+'Colony Immigration'!AP82</f>
        <v>27160.0062966998</v>
      </c>
      <c r="AQ82" s="4" t="n">
        <f aca="false">+AP82*(1+'Colony Growth Rate'!AQ82)^10+'Colony Immigration'!AQ82</f>
        <v>30150.3976802156</v>
      </c>
      <c r="AR82" s="4" t="n">
        <f aca="false">+AQ82*(1+'Colony Growth Rate'!AR82)^10+'Colony Immigration'!AR82</f>
        <v>33304.7963675128</v>
      </c>
      <c r="AS82" s="4" t="n">
        <f aca="false">+AR82*(1+'Colony Growth Rate'!AS82)^10+'Colony Immigration'!AS82</f>
        <v>31359.6080945517</v>
      </c>
      <c r="AT82" s="4" t="n">
        <f aca="false">+AS82*(1+'Colony Growth Rate'!AT82)^10+'Colony Immigration'!AT82</f>
        <v>31516.7594014214</v>
      </c>
      <c r="AU82" s="4" t="n">
        <f aca="false">+AT82*(1+'Colony Growth Rate'!AU82)^10+'Colony Immigration'!AU82</f>
        <v>31516.7594014214</v>
      </c>
      <c r="AV82" s="4" t="n">
        <f aca="false">+AU82*(1+'Colony Growth Rate'!AV82)^10+'Colony Immigration'!AV82</f>
        <v>31359.5296956196</v>
      </c>
      <c r="AW82" s="4" t="n">
        <f aca="false">+AV82*(1+'Colony Growth Rate'!AW82)^10+'Colony Immigration'!AW82</f>
        <v>31047.3418209338</v>
      </c>
      <c r="AX82" s="4" t="n">
        <f aca="false">+AW82*(1+'Colony Growth Rate'!AX82)^10+'Colony Immigration'!AX82</f>
        <v>31202.9282787518</v>
      </c>
      <c r="AY82" s="4" t="n">
        <f aca="false">+AX82*(1+'Colony Growth Rate'!AY82)^10+'Colony Immigration'!AY82</f>
        <v>31674.1441698397</v>
      </c>
      <c r="AZ82" s="4" t="n">
        <f aca="false">+AY82*(1+'Colony Growth Rate'!AZ82)^10+'Colony Immigration'!AZ82</f>
        <v>31674.1441698397</v>
      </c>
      <c r="BA82" s="4" t="n">
        <f aca="false">+AZ82*(1+'Colony Growth Rate'!BA82)^10+'Colony Immigration'!BA82</f>
        <v>31992.3147555825</v>
      </c>
      <c r="BB82" s="4" t="n">
        <f aca="false">+BA82*(1+'Colony Growth Rate'!BB82)^10+'Colony Immigration'!BB82</f>
        <v>35339.4187221358</v>
      </c>
      <c r="BC82" s="4" t="n">
        <f aca="false">+BB82*(1+'Colony Growth Rate'!BC82)^10+'Colony Immigration'!BC82</f>
        <v>43078.5542281418</v>
      </c>
      <c r="BD82" s="4" t="n">
        <f aca="false">+BC82*(1+'Colony Growth Rate'!BD82)^10+'Colony Immigration'!BD82</f>
        <v>51999.9540000738</v>
      </c>
      <c r="BE82" s="4" t="n">
        <f aca="false">+BD82*(1+'Colony Growth Rate'!BE82)^10+'Colony Immigration'!BE82</f>
        <v>55205.5532590813</v>
      </c>
      <c r="BF82" s="4" t="n">
        <f aca="false">+BE82*(1+'Colony Growth Rate'!BF82)^10+'Colony Immigration'!BF82</f>
        <v>58028.7725421356</v>
      </c>
      <c r="BG82" s="4" t="n">
        <f aca="false">+BF82*(1+'Colony Growth Rate'!BG82)^10+'Colony Immigration'!BG82</f>
        <v>61300.5164679451</v>
      </c>
      <c r="BH82" s="4" t="n">
        <f aca="false">+BG82*(1+'Colony Growth Rate'!BH82)^10+'Colony Immigration'!BH82</f>
        <v>64435.4329742844</v>
      </c>
      <c r="BI82" s="4" t="n">
        <f aca="false">+BH82*(1+'Colony Growth Rate'!BI82)^10+'Colony Immigration'!BI82</f>
        <v>68068.3934386375</v>
      </c>
      <c r="BJ82" s="4" t="n">
        <f aca="false">+BI82*(1+'Colony Growth Rate'!BJ82)^10+'Colony Immigration'!BJ82</f>
        <v>71194.248688133</v>
      </c>
      <c r="BK82" s="4" t="n">
        <f aca="false">+BJ82*(1+'Colony Growth Rate'!BK82)^10+'Colony Immigration'!BK82</f>
        <v>74093.8291123794</v>
      </c>
      <c r="BL82" s="4" t="n">
        <f aca="false">+BK82*(1+'Colony Growth Rate'!BL82)^10+'Colony Immigration'!BL82</f>
        <v>77882.9973165942</v>
      </c>
      <c r="BM82" s="4" t="n">
        <f aca="false">+BL82*(1+'Colony Growth Rate'!BM82)^10+'Colony Immigration'!BM82</f>
        <v>80251.2835204874</v>
      </c>
      <c r="BN82" s="4" t="n">
        <f aca="false">+BM82*(1+'Colony Growth Rate'!BN82)^10+'Colony Immigration'!BN82</f>
        <v>83519.736450386</v>
      </c>
      <c r="BO82" s="4" t="n">
        <f aca="false">+BN82*(1+'Colony Growth Rate'!BO82)^10+'Colony Immigration'!BO82</f>
        <v>90447.0561946241</v>
      </c>
      <c r="BP82" s="4" t="n">
        <f aca="false">+BO82*(1+'Colony Growth Rate'!BP82)^10+'Colony Immigration'!BP82</f>
        <v>96981.5546776198</v>
      </c>
      <c r="BQ82" s="4" t="n">
        <f aca="false">+BP82*(1+'Colony Growth Rate'!BQ82)^10+'Colony Immigration'!BQ82</f>
        <v>104505.630553219</v>
      </c>
      <c r="BR82" s="4" t="n">
        <f aca="false">+BQ82*(1+'Colony Growth Rate'!BR82)^10+'Colony Immigration'!BR82</f>
        <v>111500.671334859</v>
      </c>
      <c r="BS82" s="4" t="n">
        <f aca="false">+BR82*(1+'Colony Growth Rate'!BS82)^10+'Colony Immigration'!BS82</f>
        <v>120151.177238713</v>
      </c>
      <c r="BT82" s="4" t="n">
        <f aca="false">+BS82*(1+'Colony Growth Rate'!BT82)^10+'Colony Immigration'!BT82</f>
        <v>130116.793244621</v>
      </c>
      <c r="BU82" s="4" t="n">
        <f aca="false">+BT82*(1+'Colony Growth Rate'!BU82)^10+'Colony Immigration'!BU82</f>
        <v>140211.585273029</v>
      </c>
      <c r="BV82" s="4" t="n">
        <f aca="false">+BU82*(1+'Colony Growth Rate'!BV82)^10+'Colony Immigration'!BV82</f>
        <v>151841.05783021</v>
      </c>
      <c r="BW82" s="4" t="n">
        <f aca="false">+BV82*(1+'Colony Growth Rate'!BW82)^10+'Colony Immigration'!BW82</f>
        <v>166073.708231068</v>
      </c>
      <c r="BX82" s="4" t="n">
        <f aca="false">+BW82*(1+'Colony Growth Rate'!BX82)^10+'Colony Immigration'!BX82</f>
        <v>182542.551181093</v>
      </c>
      <c r="BY82" s="4" t="n">
        <f aca="false">+BX82*(1+'Colony Growth Rate'!BY82)^10+'Colony Immigration'!BY82</f>
        <v>201640.540863642</v>
      </c>
      <c r="BZ82" s="16" t="n">
        <f aca="false">+BY82*(1+'Colony Growth Rate'!BZ82)^10+'Colony Immigration'!BZ82</f>
        <v>224951.767355896</v>
      </c>
      <c r="CA82" s="16" t="n">
        <f aca="false">+BZ82*(1+'Colony Growth Rate'!CA82)^10+'Colony Immigration'!CA82</f>
        <v>253451.306703296</v>
      </c>
      <c r="CB82" s="16" t="n">
        <f aca="false">+CA82*(1+'Colony Growth Rate'!CB82)^10+'Colony Immigration'!CB82</f>
        <v>282752.263693456</v>
      </c>
      <c r="CC82" s="16" t="n">
        <f aca="false">+CB82*(1+'Colony Growth Rate'!CC82)^10+'Colony Immigration'!CC82</f>
        <v>312334.406485895</v>
      </c>
      <c r="CD82" s="16" t="n">
        <f aca="false">+CC82*(1+'Colony Growth Rate'!CD82)^10+'Colony Immigration'!CD82</f>
        <v>341610.720015296</v>
      </c>
      <c r="CE82" s="16" t="n">
        <f aca="false">+CD82*(1+'Colony Growth Rate'!CE82)^10+'Colony Immigration'!CE82</f>
        <v>375486.842599064</v>
      </c>
      <c r="CF82" s="16" t="n">
        <f aca="false">+CE82*(1+'Colony Growth Rate'!CF82)^10+'Colony Immigration'!CF82</f>
        <v>414771.074135721</v>
      </c>
      <c r="CG82" s="5" t="n">
        <f aca="false">+CF82*(1+'Colony Growth Rate'!CG82)^10+'Colony Immigration'!CG82</f>
        <v>460438.510022058</v>
      </c>
    </row>
    <row r="83" customFormat="false" ht="10.5" hidden="false" customHeight="false" outlineLevel="0" collapsed="false">
      <c r="A83" s="1" t="s">
        <v>127</v>
      </c>
      <c r="B83" s="2" t="s">
        <v>40</v>
      </c>
      <c r="C83" s="2" t="n">
        <v>1</v>
      </c>
      <c r="D83" s="20" t="s">
        <v>57</v>
      </c>
      <c r="E83" s="2" t="n">
        <v>2315</v>
      </c>
      <c r="F83" s="2" t="n">
        <v>2694</v>
      </c>
      <c r="AL83" s="4" t="n">
        <f aca="false">+AK83*(1+'Colony Growth Rate'!AL83)^10+'Colony Immigration'!AL83</f>
        <v>3000</v>
      </c>
      <c r="AM83" s="4" t="n">
        <f aca="false">+AL83*(1+'Colony Growth Rate'!AM83)^10+'Colony Immigration'!AM83</f>
        <v>10519.5388896307</v>
      </c>
      <c r="AN83" s="4" t="n">
        <f aca="false">+AM83*(1+'Colony Growth Rate'!AN83)^10+'Colony Immigration'!AN83</f>
        <v>15793.8493118916</v>
      </c>
      <c r="AO83" s="4" t="n">
        <f aca="false">+AN83*(1+'Colony Growth Rate'!AO83)^10+'Colony Immigration'!AO83</f>
        <v>17240.0581270836</v>
      </c>
      <c r="AP83" s="4" t="n">
        <f aca="false">+AO83*(1+'Colony Growth Rate'!AP83)^10+'Colony Immigration'!AP83</f>
        <v>18157.8124069283</v>
      </c>
      <c r="AQ83" s="4" t="n">
        <f aca="false">+AP83*(1+'Colony Growth Rate'!AQ83)^10+'Colony Immigration'!AQ83</f>
        <v>19181.57544457</v>
      </c>
      <c r="AR83" s="4" t="n">
        <f aca="false">+AQ83*(1+'Colony Growth Rate'!AR83)^10+'Colony Immigration'!AR83</f>
        <v>20669.7308936988</v>
      </c>
      <c r="AS83" s="4" t="n">
        <f aca="false">+AR83*(1+'Colony Growth Rate'!AS83)^10+'Colony Immigration'!AS83</f>
        <v>21298.2613843108</v>
      </c>
      <c r="AT83" s="4" t="n">
        <f aca="false">+AS83*(1+'Colony Growth Rate'!AT83)^10+'Colony Immigration'!AT83</f>
        <v>21836.7481644105</v>
      </c>
      <c r="AU83" s="4" t="n">
        <f aca="false">+AT83*(1+'Colony Growth Rate'!AU83)^10+'Colony Immigration'!AU83</f>
        <v>23298.3817925685</v>
      </c>
      <c r="AV83" s="4" t="n">
        <f aca="false">+AU83*(1+'Colony Growth Rate'!AV83)^10+'Colony Immigration'!AV83</f>
        <v>24734.6383594537</v>
      </c>
      <c r="AW83" s="4" t="n">
        <f aca="false">+AV83*(1+'Colony Growth Rate'!AW83)^10+'Colony Immigration'!AW83</f>
        <v>26129.2121073453</v>
      </c>
      <c r="AX83" s="4" t="n">
        <f aca="false">+AW83*(1+'Colony Growth Rate'!AX83)^10+'Colony Immigration'!AX83</f>
        <v>27465.4634646368</v>
      </c>
      <c r="AY83" s="4" t="n">
        <f aca="false">+AX83*(1+'Colony Growth Rate'!AY83)^10+'Colony Immigration'!AY83</f>
        <v>29158.6047572312</v>
      </c>
      <c r="AZ83" s="4" t="n">
        <f aca="false">+AY83*(1+'Colony Growth Rate'!AZ83)^10+'Colony Immigration'!AZ83</f>
        <v>30802.6079615086</v>
      </c>
      <c r="BA83" s="4" t="n">
        <f aca="false">+AZ83*(1+'Colony Growth Rate'!BA83)^10+'Colony Immigration'!BA83</f>
        <v>32377.8573998608</v>
      </c>
      <c r="BB83" s="4" t="n">
        <f aca="false">+BA83*(1+'Colony Growth Rate'!BB83)^10+'Colony Immigration'!BB83</f>
        <v>33696.5341641445</v>
      </c>
      <c r="BC83" s="4" t="n">
        <f aca="false">+BB83*(1+'Colony Growth Rate'!BC83)^10+'Colony Immigration'!BC83</f>
        <v>34721.1870374226</v>
      </c>
      <c r="BD83" s="4" t="n">
        <f aca="false">+BC83*(1+'Colony Growth Rate'!BD83)^10+'Colony Immigration'!BD83</f>
        <v>36135.3023079036</v>
      </c>
      <c r="BE83" s="4" t="n">
        <f aca="false">+BD83*(1+'Colony Growth Rate'!BE83)^10+'Colony Immigration'!BE83</f>
        <v>37983.2664392637</v>
      </c>
      <c r="BF83" s="4" t="n">
        <f aca="false">+BE83*(1+'Colony Growth Rate'!BF83)^10+'Colony Immigration'!BF83</f>
        <v>39530.2388119714</v>
      </c>
      <c r="BG83" s="4" t="n">
        <f aca="false">+BF83*(1+'Colony Growth Rate'!BG83)^10+'Colony Immigration'!BG83</f>
        <v>40127.2108826787</v>
      </c>
      <c r="BH83" s="4" t="n">
        <f aca="false">+BG83*(1+'Colony Growth Rate'!BH83)^10+'Colony Immigration'!BH83</f>
        <v>40328.2989706497</v>
      </c>
      <c r="BI83" s="4" t="n">
        <f aca="false">+BH83*(1+'Colony Growth Rate'!BI83)^10+'Colony Immigration'!BI83</f>
        <v>40127.1105647644</v>
      </c>
      <c r="BJ83" s="4" t="n">
        <f aca="false">+BI83*(1+'Colony Growth Rate'!BJ83)^10+'Colony Immigration'!BJ83</f>
        <v>39727.6403722555</v>
      </c>
      <c r="BK83" s="4" t="n">
        <f aca="false">+BJ83*(1+'Colony Growth Rate'!BK83)^10+'Colony Immigration'!BK83</f>
        <v>41140.213302965</v>
      </c>
      <c r="BL83" s="4" t="n">
        <f aca="false">+BK83*(1+'Colony Growth Rate'!BL83)^10+'Colony Immigration'!BL83</f>
        <v>42180.3667969233</v>
      </c>
      <c r="BM83" s="4" t="n">
        <f aca="false">+BL83*(1+'Colony Growth Rate'!BM83)^10+'Colony Immigration'!BM83</f>
        <v>43680.1499148339</v>
      </c>
      <c r="BN83" s="4" t="n">
        <f aca="false">+BM83*(1+'Colony Growth Rate'!BN83)^10+'Colony Immigration'!BN83</f>
        <v>46372.8649160844</v>
      </c>
      <c r="BO83" s="4" t="n">
        <f aca="false">+BN83*(1+'Colony Growth Rate'!BO83)^10+'Colony Immigration'!BO83</f>
        <v>49723.1499136886</v>
      </c>
      <c r="BP83" s="4" t="n">
        <f aca="false">+BO83*(1+'Colony Growth Rate'!BP83)^10+'Colony Immigration'!BP83</f>
        <v>54114.9994621419</v>
      </c>
      <c r="BQ83" s="4" t="n">
        <f aca="false">+BP83*(1+'Colony Growth Rate'!BQ83)^10+'Colony Immigration'!BQ83</f>
        <v>59776.6257224974</v>
      </c>
      <c r="BR83" s="4" t="n">
        <f aca="false">+BQ83*(1+'Colony Growth Rate'!BR83)^10+'Colony Immigration'!BR83</f>
        <v>65056.4591027864</v>
      </c>
      <c r="BS83" s="4" t="n">
        <f aca="false">+BR83*(1+'Colony Growth Rate'!BS83)^10+'Colony Immigration'!BS83</f>
        <v>70103.7047992937</v>
      </c>
      <c r="BT83" s="4" t="n">
        <f aca="false">+BS83*(1+'Colony Growth Rate'!BT83)^10+'Colony Immigration'!BT83</f>
        <v>75918.2679078455</v>
      </c>
      <c r="BU83" s="4" t="n">
        <f aca="false">+BT83*(1+'Colony Growth Rate'!BU83)^10+'Colony Immigration'!BU83</f>
        <v>81808.2003798658</v>
      </c>
      <c r="BV83" s="4" t="n">
        <f aca="false">+BU83*(1+'Colony Growth Rate'!BV83)^10+'Colony Immigration'!BV83</f>
        <v>87718.5703108511</v>
      </c>
      <c r="BW83" s="4" t="n">
        <f aca="false">+BV83*(1+'Colony Growth Rate'!BW83)^10+'Colony Immigration'!BW83</f>
        <v>94524.000280621</v>
      </c>
      <c r="BX83" s="16" t="n">
        <f aca="false">+BW83*(1+'Colony Growth Rate'!BX83)^10+'Colony Immigration'!BX83</f>
        <v>101353.044391369</v>
      </c>
      <c r="BY83" s="16" t="n">
        <f aca="false">+BX83*(1+'Colony Growth Rate'!BY83)^10+'Colony Immigration'!BY83</f>
        <v>109759.499863939</v>
      </c>
      <c r="BZ83" s="16" t="n">
        <f aca="false">+BY83*(1+'Colony Growth Rate'!BZ83)^10+'Colony Immigration'!BZ83</f>
        <v>120047.682863055</v>
      </c>
      <c r="CA83" s="16" t="n">
        <f aca="false">+BZ83*(1+'Colony Growth Rate'!CA83)^10+'Colony Immigration'!CA83</f>
        <v>129361.287677435</v>
      </c>
      <c r="CB83" s="16" t="n">
        <f aca="false">+CA83*(1+'Colony Growth Rate'!CB83)^10+'Colony Immigration'!CB83</f>
        <v>138707.20974114</v>
      </c>
      <c r="CC83" s="16" t="n">
        <f aca="false">+CB83*(1+'Colony Growth Rate'!CC83)^10+'Colony Immigration'!CC83</f>
        <v>150211.905918897</v>
      </c>
      <c r="CD83" s="16" t="n">
        <f aca="false">+CC83*(1+'Colony Growth Rate'!CD83)^10+'Colony Immigration'!CD83</f>
        <v>156329.696469635</v>
      </c>
      <c r="CE83" s="16" t="n">
        <f aca="false">+CD83*(1+'Colony Growth Rate'!CE83)^10+'Colony Immigration'!CE83</f>
        <v>163508.711246914</v>
      </c>
      <c r="CF83" s="16" t="n">
        <f aca="false">+CE83*(1+'Colony Growth Rate'!CF83)^10+'Colony Immigration'!CF83</f>
        <v>170168.050548353</v>
      </c>
      <c r="CG83" s="5" t="n">
        <f aca="false">+CF83*(1+'Colony Growth Rate'!CG83)^10+'Colony Immigration'!CG83</f>
        <v>176218.618355146</v>
      </c>
    </row>
    <row r="84" customFormat="false" ht="10.5" hidden="false" customHeight="false" outlineLevel="0" collapsed="false">
      <c r="A84" s="1" t="s">
        <v>128</v>
      </c>
      <c r="B84" s="2" t="s">
        <v>45</v>
      </c>
      <c r="C84" s="2" t="n">
        <v>4</v>
      </c>
      <c r="D84" s="20" t="s">
        <v>57</v>
      </c>
      <c r="E84" s="2" t="n">
        <v>2315</v>
      </c>
      <c r="F84" s="2" t="n">
        <v>2714</v>
      </c>
      <c r="AL84" s="4" t="n">
        <f aca="false">+AK84*(1+'Colony Growth Rate'!AL84)^10+'Colony Immigration'!AL84</f>
        <v>3500</v>
      </c>
      <c r="AM84" s="4" t="n">
        <f aca="false">+AL84*(1+'Colony Growth Rate'!AM84)^10+'Colony Immigration'!AM84</f>
        <v>14118.2680268104</v>
      </c>
      <c r="AN84" s="4" t="n">
        <f aca="false">+AM84*(1+'Colony Growth Rate'!AN84)^10+'Colony Immigration'!AN84</f>
        <v>21922.6618118696</v>
      </c>
      <c r="AO84" s="4" t="n">
        <f aca="false">+AN84*(1+'Colony Growth Rate'!AO84)^10+'Colony Immigration'!AO84</f>
        <v>24336.4071648636</v>
      </c>
      <c r="AP84" s="4" t="n">
        <f aca="false">+AO84*(1+'Colony Growth Rate'!AP84)^10+'Colony Immigration'!AP84</f>
        <v>26485.945941138</v>
      </c>
      <c r="AQ84" s="4" t="n">
        <f aca="false">+AP84*(1+'Colony Growth Rate'!AQ84)^10+'Colony Immigration'!AQ84</f>
        <v>29314.9481291856</v>
      </c>
      <c r="AR84" s="4" t="n">
        <f aca="false">+AQ84*(1+'Colony Growth Rate'!AR84)^10+'Colony Immigration'!AR84</f>
        <v>33192.4606397976</v>
      </c>
      <c r="AS84" s="4" t="n">
        <f aca="false">+AR84*(1+'Colony Growth Rate'!AS84)^10+'Colony Immigration'!AS84</f>
        <v>37029.7691715814</v>
      </c>
      <c r="AT84" s="4" t="n">
        <f aca="false">+AS84*(1+'Colony Growth Rate'!AT84)^10+'Colony Immigration'!AT84</f>
        <v>43186.7260959841</v>
      </c>
      <c r="AU84" s="4" t="n">
        <f aca="false">+AT84*(1+'Colony Growth Rate'!AU84)^10+'Colony Immigration'!AU84</f>
        <v>50865.5930056517</v>
      </c>
      <c r="AV84" s="4" t="n">
        <f aca="false">+AU84*(1+'Colony Growth Rate'!AV84)^10+'Colony Immigration'!AV84</f>
        <v>59031.5972721725</v>
      </c>
      <c r="AW84" s="4" t="n">
        <f aca="false">+AV84*(1+'Colony Growth Rate'!AW84)^10+'Colony Immigration'!AW84</f>
        <v>69527.7802407691</v>
      </c>
      <c r="AX84" s="4" t="n">
        <f aca="false">+AW84*(1+'Colony Growth Rate'!AX84)^10+'Colony Immigration'!AX84</f>
        <v>82699.4351375014</v>
      </c>
      <c r="AY84" s="4" t="n">
        <f aca="false">+AX84*(1+'Colony Growth Rate'!AY84)^10+'Colony Immigration'!AY84</f>
        <v>98850.8306808697</v>
      </c>
      <c r="AZ84" s="4" t="n">
        <f aca="false">+AY84*(1+'Colony Growth Rate'!AZ84)^10+'Colony Immigration'!AZ84</f>
        <v>117001.075105788</v>
      </c>
      <c r="BA84" s="4" t="n">
        <f aca="false">+AZ84*(1+'Colony Growth Rate'!BA84)^10+'Colony Immigration'!BA84</f>
        <v>136454.898223</v>
      </c>
      <c r="BB84" s="4" t="n">
        <f aca="false">+BA84*(1+'Colony Growth Rate'!BB84)^10+'Colony Immigration'!BB84</f>
        <v>158361.480162444</v>
      </c>
      <c r="BC84" s="4" t="n">
        <f aca="false">+BB84*(1+'Colony Growth Rate'!BC84)^10+'Colony Immigration'!BC84</f>
        <v>181086.920203271</v>
      </c>
      <c r="BD84" s="4" t="n">
        <f aca="false">+BC84*(1+'Colony Growth Rate'!BD84)^10+'Colony Immigration'!BD84</f>
        <v>208097.389694029</v>
      </c>
      <c r="BE84" s="4" t="n">
        <f aca="false">+BD84*(1+'Colony Growth Rate'!BE84)^10+'Colony Immigration'!BE84</f>
        <v>237960.111028115</v>
      </c>
      <c r="BF84" s="4" t="n">
        <f aca="false">+BE84*(1+'Colony Growth Rate'!BF84)^10+'Colony Immigration'!BF84</f>
        <v>269435.292340802</v>
      </c>
      <c r="BG84" s="4" t="n">
        <f aca="false">+BF84*(1+'Colony Growth Rate'!BG84)^10+'Colony Immigration'!BG84</f>
        <v>290338.768160254</v>
      </c>
      <c r="BH84" s="4" t="n">
        <f aca="false">+BG84*(1+'Colony Growth Rate'!BH84)^10+'Colony Immigration'!BH84</f>
        <v>315983.245432039</v>
      </c>
      <c r="BI84" s="4" t="n">
        <f aca="false">+BH84*(1+'Colony Growth Rate'!BI84)^10+'Colony Immigration'!BI84</f>
        <v>340498.029938762</v>
      </c>
      <c r="BJ84" s="4" t="n">
        <f aca="false">+BI84*(1+'Colony Growth Rate'!BJ84)^10+'Colony Immigration'!BJ84</f>
        <v>370572.876798455</v>
      </c>
      <c r="BK84" s="4" t="n">
        <f aca="false">+BJ84*(1+'Colony Growth Rate'!BK84)^10+'Colony Immigration'!BK84</f>
        <v>409342.998788854</v>
      </c>
      <c r="BL84" s="4" t="n">
        <f aca="false">+BK84*(1+'Colony Growth Rate'!BL84)^10+'Colony Immigration'!BL84</f>
        <v>456666.25688425</v>
      </c>
      <c r="BM84" s="4" t="n">
        <f aca="false">+BL84*(1+'Colony Growth Rate'!BM84)^10+'Colony Immigration'!BM84</f>
        <v>506946.467603311</v>
      </c>
      <c r="BN84" s="4" t="n">
        <f aca="false">+BM84*(1+'Colony Growth Rate'!BN84)^10+'Colony Immigration'!BN84</f>
        <v>568356.684721482</v>
      </c>
      <c r="BO84" s="4" t="n">
        <f aca="false">+BN84*(1+'Colony Growth Rate'!BO84)^10+'Colony Immigration'!BO84</f>
        <v>634063.170873434</v>
      </c>
      <c r="BP84" s="4" t="n">
        <f aca="false">+BO84*(1+'Colony Growth Rate'!BP84)^10+'Colony Immigration'!BP84</f>
        <v>703875.26966573</v>
      </c>
      <c r="BQ84" s="4" t="n">
        <f aca="false">+BP84*(1+'Colony Growth Rate'!BQ84)^10+'Colony Immigration'!BQ84</f>
        <v>789140.945425617</v>
      </c>
      <c r="BR84" s="4" t="n">
        <f aca="false">+BQ84*(1+'Colony Growth Rate'!BR84)^10+'Colony Immigration'!BR84</f>
        <v>880371.822085326</v>
      </c>
      <c r="BS84" s="4" t="n">
        <f aca="false">+BR84*(1+'Colony Growth Rate'!BS84)^10+'Colony Immigration'!BS84</f>
        <v>987017.845273094</v>
      </c>
      <c r="BT84" s="4" t="n">
        <f aca="false">+BS84*(1+'Colony Growth Rate'!BT84)^10+'Colony Immigration'!BT84</f>
        <v>1095691.22434516</v>
      </c>
      <c r="BU84" s="4" t="n">
        <f aca="false">+BT84*(1+'Colony Growth Rate'!BU84)^10+'Colony Immigration'!BU84</f>
        <v>1228420.49712148</v>
      </c>
      <c r="BV84" s="4" t="n">
        <f aca="false">+BU84*(1+'Colony Growth Rate'!BV84)^10+'Colony Immigration'!BV84</f>
        <v>1350237.87844674</v>
      </c>
      <c r="BW84" s="4" t="n">
        <f aca="false">+BV84*(1+'Colony Growth Rate'!BW84)^10+'Colony Immigration'!BW84</f>
        <v>1498902.78202942</v>
      </c>
      <c r="BX84" s="4" t="n">
        <f aca="false">+BW84*(1+'Colony Growth Rate'!BX84)^10+'Colony Immigration'!BX84</f>
        <v>1655721.1768701</v>
      </c>
      <c r="BY84" s="4" t="n">
        <f aca="false">+BX84*(1+'Colony Growth Rate'!BY84)^10+'Colony Immigration'!BY84</f>
        <v>1819912.19976799</v>
      </c>
      <c r="BZ84" s="16" t="n">
        <f aca="false">+BY84*(1+'Colony Growth Rate'!BZ84)^10+'Colony Immigration'!BZ84</f>
        <v>1951394.79310944</v>
      </c>
      <c r="CA84" s="16" t="n">
        <f aca="false">+BZ84*(1+'Colony Growth Rate'!CA84)^10+'Colony Immigration'!CA84</f>
        <v>2134306.58443427</v>
      </c>
      <c r="CB84" s="16" t="n">
        <f aca="false">+CA84*(1+'Colony Growth Rate'!CB84)^10+'Colony Immigration'!CB84</f>
        <v>2357602.27557691</v>
      </c>
      <c r="CC84" s="16" t="n">
        <f aca="false">+CB84*(1+'Colony Growth Rate'!CC84)^10+'Colony Immigration'!CC84</f>
        <v>2643196.27193308</v>
      </c>
      <c r="CD84" s="16" t="n">
        <f aca="false">+CC84*(1+'Colony Growth Rate'!CD84)^10+'Colony Immigration'!CD84</f>
        <v>3052459.61490213</v>
      </c>
      <c r="CE84" s="16" t="n">
        <f aca="false">+CD84*(1+'Colony Growth Rate'!CE84)^10+'Colony Immigration'!CE84</f>
        <v>3577560.66009749</v>
      </c>
      <c r="CF84" s="16" t="n">
        <f aca="false">+CE84*(1+'Colony Growth Rate'!CF84)^10+'Colony Immigration'!CF84</f>
        <v>4172403.33320717</v>
      </c>
      <c r="CG84" s="5" t="n">
        <f aca="false">+CF84*(1+'Colony Growth Rate'!CG84)^10+'Colony Immigration'!CG84</f>
        <v>4794748.51864755</v>
      </c>
    </row>
    <row r="85" customFormat="false" ht="10.5" hidden="false" customHeight="false" outlineLevel="0" collapsed="false">
      <c r="A85" s="1" t="s">
        <v>129</v>
      </c>
      <c r="B85" s="2" t="s">
        <v>40</v>
      </c>
      <c r="C85" s="2" t="n">
        <v>3</v>
      </c>
      <c r="D85" s="20" t="s">
        <v>130</v>
      </c>
      <c r="E85" s="2" t="n">
        <v>2316</v>
      </c>
      <c r="F85" s="2" t="n">
        <v>2718</v>
      </c>
      <c r="AL85" s="4" t="n">
        <f aca="false">+AK85*(1+'Colony Growth Rate'!AL85)^10+'Colony Immigration'!AL85</f>
        <v>6000</v>
      </c>
      <c r="AM85" s="4" t="n">
        <f aca="false">+AL85*(1+'Colony Growth Rate'!AM85)^10+'Colony Immigration'!AM85</f>
        <v>17018.3227365869</v>
      </c>
      <c r="AN85" s="4" t="n">
        <f aca="false">+AM85*(1+'Colony Growth Rate'!AN85)^10+'Colony Immigration'!AN85</f>
        <v>27479.7228737682</v>
      </c>
      <c r="AO85" s="4" t="n">
        <f aca="false">+AN85*(1+'Colony Growth Rate'!AO85)^10+'Colony Immigration'!AO85</f>
        <v>30505.3159316425</v>
      </c>
      <c r="AP85" s="4" t="n">
        <f aca="false">+AO85*(1+'Colony Growth Rate'!AP85)^10+'Colony Immigration'!AP85</f>
        <v>33530.40197669</v>
      </c>
      <c r="AQ85" s="4" t="n">
        <f aca="false">+AP85*(1+'Colony Growth Rate'!AQ85)^10+'Colony Immigration'!AQ85</f>
        <v>37222.1914432152</v>
      </c>
      <c r="AR85" s="4" t="n">
        <f aca="false">+AQ85*(1+'Colony Growth Rate'!AR85)^10+'Colony Immigration'!AR85</f>
        <v>41525.3684311087</v>
      </c>
      <c r="AS85" s="4" t="n">
        <f aca="false">+AR85*(1+'Colony Growth Rate'!AS85)^10+'Colony Immigration'!AS85</f>
        <v>46097.4256904914</v>
      </c>
      <c r="AT85" s="4" t="n">
        <f aca="false">+AS85*(1+'Colony Growth Rate'!AT85)^10+'Colony Immigration'!AT85</f>
        <v>48696.463476252</v>
      </c>
      <c r="AU85" s="4" t="n">
        <f aca="false">+AT85*(1+'Colony Growth Rate'!AU85)^10+'Colony Immigration'!AU85</f>
        <v>51186.807048347</v>
      </c>
      <c r="AV85" s="4" t="n">
        <f aca="false">+AU85*(1+'Colony Growth Rate'!AV85)^10+'Colony Immigration'!AV85</f>
        <v>54612.9746231434</v>
      </c>
      <c r="AW85" s="4" t="n">
        <f aca="false">+AV85*(1+'Colony Growth Rate'!AW85)^10+'Colony Immigration'!AW85</f>
        <v>58849.9882101358</v>
      </c>
      <c r="AX85" s="4" t="n">
        <f aca="false">+AW85*(1+'Colony Growth Rate'!AX85)^10+'Colony Immigration'!AX85</f>
        <v>64047.9753568836</v>
      </c>
      <c r="AY85" s="4" t="n">
        <f aca="false">+AX85*(1+'Colony Growth Rate'!AY85)^10+'Colony Immigration'!AY85</f>
        <v>69360.262285995</v>
      </c>
      <c r="AZ85" s="4" t="n">
        <f aca="false">+AY85*(1+'Colony Growth Rate'!AZ85)^10+'Colony Immigration'!AZ85</f>
        <v>75861.6682886603</v>
      </c>
      <c r="BA85" s="4" t="n">
        <f aca="false">+AZ85*(1+'Colony Growth Rate'!BA85)^10+'Colony Immigration'!BA85</f>
        <v>83384.5562537708</v>
      </c>
      <c r="BB85" s="4" t="n">
        <f aca="false">+BA85*(1+'Colony Growth Rate'!BB85)^10+'Colony Immigration'!BB85</f>
        <v>92565.4252055524</v>
      </c>
      <c r="BC85" s="4" t="n">
        <f aca="false">+BB85*(1+'Colony Growth Rate'!BC85)^10+'Colony Immigration'!BC85</f>
        <v>101744.755676041</v>
      </c>
      <c r="BD85" s="4" t="n">
        <f aca="false">+BC85*(1+'Colony Growth Rate'!BD85)^10+'Colony Immigration'!BD85</f>
        <v>110731.468304846</v>
      </c>
      <c r="BE85" s="4" t="n">
        <f aca="false">+BD85*(1+'Colony Growth Rate'!BE85)^10+'Colony Immigration'!BE85</f>
        <v>118143.232938989</v>
      </c>
      <c r="BF85" s="4" t="n">
        <f aca="false">+BE85*(1+'Colony Growth Rate'!BF85)^10+'Colony Immigration'!BF85</f>
        <v>124185.093471215</v>
      </c>
      <c r="BG85" s="4" t="n">
        <f aca="false">+BF85*(1+'Colony Growth Rate'!BG85)^10+'Colony Immigration'!BG85</f>
        <v>131186.823948032</v>
      </c>
      <c r="BH85" s="4" t="n">
        <f aca="false">+BG85*(1+'Colony Growth Rate'!BH85)^10+'Colony Immigration'!BH85</f>
        <v>137895.735446746</v>
      </c>
      <c r="BI85" s="4" t="n">
        <f aca="false">+BH85*(1+'Colony Growth Rate'!BI85)^10+'Colony Immigration'!BI85</f>
        <v>144228.220859639</v>
      </c>
      <c r="BJ85" s="4" t="n">
        <f aca="false">+BI85*(1+'Colony Growth Rate'!BJ85)^10+'Colony Immigration'!BJ85</f>
        <v>152360.011088102</v>
      </c>
      <c r="BK85" s="4" t="n">
        <f aca="false">+BJ85*(1+'Colony Growth Rate'!BK85)^10+'Colony Immigration'!BK85</f>
        <v>161752.425909194</v>
      </c>
      <c r="BL85" s="4" t="n">
        <f aca="false">+BK85*(1+'Colony Growth Rate'!BL85)^10+'Colony Immigration'!BL85</f>
        <v>174301.590847297</v>
      </c>
      <c r="BM85" s="4" t="n">
        <f aca="false">+BL85*(1+'Colony Growth Rate'!BM85)^10+'Colony Immigration'!BM85</f>
        <v>191586.358895045</v>
      </c>
      <c r="BN85" s="4" t="n">
        <f aca="false">+BM85*(1+'Colony Growth Rate'!BN85)^10+'Colony Immigration'!BN85</f>
        <v>215858.775324279</v>
      </c>
      <c r="BO85" s="4" t="n">
        <f aca="false">+BN85*(1+'Colony Growth Rate'!BO85)^10+'Colony Immigration'!BO85</f>
        <v>252991.999948777</v>
      </c>
      <c r="BP85" s="4" t="n">
        <f aca="false">+BO85*(1+'Colony Growth Rate'!BP85)^10+'Colony Immigration'!BP85</f>
        <v>285044.006216016</v>
      </c>
      <c r="BQ85" s="4" t="n">
        <f aca="false">+BP85*(1+'Colony Growth Rate'!BQ85)^10+'Colony Immigration'!BQ85</f>
        <v>324344.372294427</v>
      </c>
      <c r="BR85" s="4" t="n">
        <f aca="false">+BQ85*(1+'Colony Growth Rate'!BR85)^10+'Colony Immigration'!BR85</f>
        <v>372722.762972914</v>
      </c>
      <c r="BS85" s="4" t="n">
        <f aca="false">+BR85*(1+'Colony Growth Rate'!BS85)^10+'Colony Immigration'!BS85</f>
        <v>413760.564167011</v>
      </c>
      <c r="BT85" s="4" t="n">
        <f aca="false">+BS85*(1+'Colony Growth Rate'!BT85)^10+'Colony Immigration'!BT85</f>
        <v>457049.073801503</v>
      </c>
      <c r="BU85" s="4" t="n">
        <f aca="false">+BT85*(1+'Colony Growth Rate'!BU85)^10+'Colony Immigration'!BU85</f>
        <v>507371.433715902</v>
      </c>
      <c r="BV85" s="4" t="n">
        <f aca="false">+BU85*(1+'Colony Growth Rate'!BV85)^10+'Colony Immigration'!BV85</f>
        <v>560453.71148419</v>
      </c>
      <c r="BW85" s="4" t="n">
        <f aca="false">+BV85*(1+'Colony Growth Rate'!BW85)^10+'Colony Immigration'!BW85</f>
        <v>612987.208388152</v>
      </c>
      <c r="BX85" s="4" t="n">
        <f aca="false">+BW85*(1+'Colony Growth Rate'!BX85)^10+'Colony Immigration'!BX85</f>
        <v>677119.232979602</v>
      </c>
      <c r="BY85" s="4" t="n">
        <f aca="false">+BX85*(1+'Colony Growth Rate'!BY85)^10+'Colony Immigration'!BY85</f>
        <v>711747.199961537</v>
      </c>
      <c r="BZ85" s="16" t="n">
        <f aca="false">+BY85*(1+'Colony Growth Rate'!BZ85)^10+'Colony Immigration'!BZ85</f>
        <v>778462.021470285</v>
      </c>
      <c r="CA85" s="16" t="n">
        <f aca="false">+BZ85*(1+'Colony Growth Rate'!CA85)^10+'Colony Immigration'!CA85</f>
        <v>847220.498827752</v>
      </c>
      <c r="CB85" s="16" t="n">
        <f aca="false">+CA85*(1+'Colony Growth Rate'!CB85)^10+'Colony Immigration'!CB85</f>
        <v>935858.508107053</v>
      </c>
      <c r="CC85" s="16" t="n">
        <f aca="false">+CB85*(1+'Colony Growth Rate'!CC85)^10+'Colony Immigration'!CC85</f>
        <v>1044051.08462835</v>
      </c>
      <c r="CD85" s="16" t="n">
        <f aca="false">+CC85*(1+'Colony Growth Rate'!CD85)^10+'Colony Immigration'!CD85</f>
        <v>1147585.31366251</v>
      </c>
      <c r="CE85" s="16" t="n">
        <f aca="false">+CD85*(1+'Colony Growth Rate'!CE85)^10+'Colony Immigration'!CE85</f>
        <v>1248946.99429556</v>
      </c>
      <c r="CF85" s="16" t="n">
        <f aca="false">+CE85*(1+'Colony Growth Rate'!CF85)^10+'Colony Immigration'!CF85</f>
        <v>1379614.48336469</v>
      </c>
      <c r="CG85" s="5" t="n">
        <f aca="false">+CF85*(1+'Colony Growth Rate'!CG85)^10+'Colony Immigration'!CG85</f>
        <v>1508931.09186492</v>
      </c>
    </row>
    <row r="86" customFormat="false" ht="10.5" hidden="false" customHeight="false" outlineLevel="0" collapsed="false">
      <c r="A86" s="1" t="s">
        <v>131</v>
      </c>
      <c r="B86" s="2" t="s">
        <v>43</v>
      </c>
      <c r="C86" s="2" t="n">
        <v>2</v>
      </c>
      <c r="D86" s="20" t="s">
        <v>132</v>
      </c>
      <c r="E86" s="2" t="n">
        <v>2316</v>
      </c>
      <c r="F86" s="2" t="n">
        <v>2712</v>
      </c>
      <c r="AL86" s="4" t="n">
        <f aca="false">+AK86*(1+'Colony Growth Rate'!AL86)^10+'Colony Immigration'!AL86</f>
        <v>1200</v>
      </c>
      <c r="AM86" s="4" t="n">
        <f aca="false">+AL86*(1+'Colony Growth Rate'!AM86)^10+'Colony Immigration'!AM86</f>
        <v>2957.06697222235</v>
      </c>
      <c r="AN86" s="4" t="n">
        <f aca="false">+AM86*(1+'Colony Growth Rate'!AN86)^10+'Colony Immigration'!AN86</f>
        <v>5551.98803346264</v>
      </c>
      <c r="AO86" s="4" t="n">
        <f aca="false">+AN86*(1+'Colony Growth Rate'!AO86)^10+'Colony Immigration'!AO86</f>
        <v>5607.75842066465</v>
      </c>
      <c r="AP86" s="4" t="n">
        <f aca="false">+AO86*(1+'Colony Growth Rate'!AP86)^10+'Colony Immigration'!AP86</f>
        <v>5496.60728411592</v>
      </c>
      <c r="AQ86" s="4" t="n">
        <f aca="false">+AP86*(1+'Colony Growth Rate'!AQ86)^10+'Colony Immigration'!AQ86</f>
        <v>5072.37590168786</v>
      </c>
      <c r="AR86" s="4" t="n">
        <f aca="false">+AQ86*(1+'Colony Growth Rate'!AR86)^10+'Colony Immigration'!AR86</f>
        <v>5021.87979196537</v>
      </c>
      <c r="AS86" s="4" t="n">
        <f aca="false">+AR86*(1+'Colony Growth Rate'!AS86)^10+'Colony Immigration'!AS86</f>
        <v>5097.71849338361</v>
      </c>
      <c r="AT86" s="4" t="n">
        <f aca="false">+AS86*(1+'Colony Growth Rate'!AT86)^10+'Colony Immigration'!AT86</f>
        <v>5148.92568844767</v>
      </c>
      <c r="AU86" s="4" t="n">
        <f aca="false">+AT86*(1+'Colony Growth Rate'!AU86)^10+'Colony Immigration'!AU86</f>
        <v>5148.92568844767</v>
      </c>
      <c r="AV86" s="4" t="n">
        <f aca="false">+AU86*(1+'Colony Growth Rate'!AV86)^10+'Colony Immigration'!AV86</f>
        <v>5097.66751642807</v>
      </c>
      <c r="AW86" s="4" t="n">
        <f aca="false">+AV86*(1+'Colony Growth Rate'!AW86)^10+'Colony Immigration'!AW86</f>
        <v>5021.71658337206</v>
      </c>
      <c r="AX86" s="4" t="n">
        <f aca="false">+AW86*(1+'Colony Growth Rate'!AX86)^10+'Colony Immigration'!AX86</f>
        <v>4922.18135667425</v>
      </c>
      <c r="AY86" s="4" t="n">
        <f aca="false">+AX86*(1+'Colony Growth Rate'!AY86)^10+'Colony Immigration'!AY86</f>
        <v>4848.84501892654</v>
      </c>
      <c r="AZ86" s="4" t="n">
        <f aca="false">+AY86*(1+'Colony Growth Rate'!AZ86)^10+'Colony Immigration'!AZ86</f>
        <v>4752.73627201328</v>
      </c>
      <c r="BA86" s="4" t="n">
        <f aca="false">+AZ86*(1+'Colony Growth Rate'!BA86)^10+'Colony Immigration'!BA86</f>
        <v>4705.42221309391</v>
      </c>
      <c r="BB86" s="4" t="n">
        <f aca="false">+BA86*(1+'Colony Growth Rate'!BB86)^10+'Colony Immigration'!BB86</f>
        <v>4681.94796750873</v>
      </c>
      <c r="BC86" s="4" t="n">
        <f aca="false">+BB86*(1+'Colony Growth Rate'!BC86)^10+'Colony Immigration'!BC86</f>
        <v>4635.33861464046</v>
      </c>
      <c r="BD86" s="4" t="n">
        <f aca="false">+BC86*(1+'Colony Growth Rate'!BD86)^10+'Colony Immigration'!BD86</f>
        <v>4543.46176891063</v>
      </c>
      <c r="BE86" s="4" t="n">
        <f aca="false">+BD86*(1+'Colony Growth Rate'!BE86)^10+'Colony Immigration'!BE86</f>
        <v>4589.10138855002</v>
      </c>
      <c r="BF86" s="4" t="n">
        <f aca="false">+BE86*(1+'Colony Growth Rate'!BF86)^10+'Colony Immigration'!BF86</f>
        <v>4658.40441936751</v>
      </c>
      <c r="BG86" s="4" t="n">
        <f aca="false">+BF86*(1+'Colony Growth Rate'!BG86)^10+'Colony Immigration'!BG86</f>
        <v>4705.19865174802</v>
      </c>
      <c r="BH86" s="4" t="n">
        <f aca="false">+BG86*(1+'Colony Growth Rate'!BH86)^10+'Colony Immigration'!BH86</f>
        <v>4776.25494350442</v>
      </c>
      <c r="BI86" s="4" t="n">
        <f aca="false">+BH86*(1+'Colony Growth Rate'!BI86)^10+'Colony Immigration'!BI86</f>
        <v>4995.59142015479</v>
      </c>
      <c r="BJ86" s="4" t="n">
        <f aca="false">+BI86*(1+'Colony Growth Rate'!BJ86)^10+'Colony Immigration'!BJ86</f>
        <v>5971.2422558083</v>
      </c>
      <c r="BK86" s="4" t="n">
        <f aca="false">+BJ86*(1+'Colony Growth Rate'!BK86)^10+'Colony Immigration'!BK86</f>
        <v>7172.57378232378</v>
      </c>
      <c r="BL86" s="4" t="n">
        <f aca="false">+BK86*(1+'Colony Growth Rate'!BL86)^10+'Colony Immigration'!BL86</f>
        <v>8573.39442916</v>
      </c>
      <c r="BM86" s="4" t="n">
        <f aca="false">+BL86*(1+'Colony Growth Rate'!BM86)^10+'Colony Immigration'!BM86</f>
        <v>9377.01189206876</v>
      </c>
      <c r="BN86" s="4" t="n">
        <f aca="false">+BM86*(1+'Colony Growth Rate'!BN86)^10+'Colony Immigration'!BN86</f>
        <v>10306.8913885639</v>
      </c>
      <c r="BO86" s="4" t="n">
        <f aca="false">+BN86*(1+'Colony Growth Rate'!BO86)^10+'Colony Immigration'!BO86</f>
        <v>11385.2202720179</v>
      </c>
      <c r="BP86" s="4" t="n">
        <f aca="false">+BO86*(1+'Colony Growth Rate'!BP86)^10+'Colony Immigration'!BP86</f>
        <v>12452.401060824</v>
      </c>
      <c r="BQ86" s="4" t="n">
        <f aca="false">+BP86*(1+'Colony Growth Rate'!BQ86)^10+'Colony Immigration'!BQ86</f>
        <v>14380.4876506318</v>
      </c>
      <c r="BR86" s="4" t="n">
        <f aca="false">+BQ86*(1+'Colony Growth Rate'!BR86)^10+'Colony Immigration'!BR86</f>
        <v>16525.4450142758</v>
      </c>
      <c r="BS86" s="4" t="n">
        <f aca="false">+BR86*(1+'Colony Growth Rate'!BS86)^10+'Colony Immigration'!BS86</f>
        <v>19752.903563563</v>
      </c>
      <c r="BT86" s="4" t="n">
        <f aca="false">+BS86*(1+'Colony Growth Rate'!BT86)^10+'Colony Immigration'!BT86</f>
        <v>23494.9823131895</v>
      </c>
      <c r="BU86" s="4" t="n">
        <f aca="false">+BT86*(1+'Colony Growth Rate'!BU86)^10+'Colony Immigration'!BU86</f>
        <v>28083.608003242</v>
      </c>
      <c r="BV86" s="4" t="n">
        <f aca="false">+BU86*(1+'Colony Growth Rate'!BV86)^10+'Colony Immigration'!BV86</f>
        <v>33077.0471382411</v>
      </c>
      <c r="BW86" s="4" t="n">
        <f aca="false">+BV86*(1+'Colony Growth Rate'!BW86)^10+'Colony Immigration'!BW86</f>
        <v>39150.4052099787</v>
      </c>
      <c r="BX86" s="4" t="n">
        <f aca="false">+BW86*(1+'Colony Growth Rate'!BX86)^10+'Colony Immigration'!BX86</f>
        <v>46567.2337741486</v>
      </c>
      <c r="BY86" s="4" t="n">
        <f aca="false">+BX86*(1+'Colony Growth Rate'!BY86)^10+'Colony Immigration'!BY86</f>
        <v>53777.542735916</v>
      </c>
      <c r="BZ86" s="4" t="n">
        <f aca="false">+BY86*(1+'Colony Growth Rate'!BZ86)^10+'Colony Immigration'!BZ86</f>
        <v>62411.0338145652</v>
      </c>
      <c r="CA86" s="4" t="n">
        <f aca="false">+BZ86*(1+'Colony Growth Rate'!CA86)^10+'Colony Immigration'!CA86</f>
        <v>73147.326254851</v>
      </c>
      <c r="CB86" s="4" t="n">
        <f aca="false">+CA86*(1+'Colony Growth Rate'!CB86)^10+'Colony Immigration'!CB86</f>
        <v>84890.4583601885</v>
      </c>
      <c r="CC86" s="4" t="n">
        <f aca="false">+CB86*(1+'Colony Growth Rate'!CC86)^10+'Colony Immigration'!CC86</f>
        <v>99493.7861796388</v>
      </c>
      <c r="CD86" s="4" t="n">
        <f aca="false">+CC86*(1+'Colony Growth Rate'!CD86)^10+'Colony Immigration'!CD86</f>
        <v>116036.664233113</v>
      </c>
      <c r="CE86" s="4" t="n">
        <f aca="false">+CD86*(1+'Colony Growth Rate'!CE86)^10+'Colony Immigration'!CE86</f>
        <v>133344.40117822</v>
      </c>
      <c r="CF86" s="4" t="n">
        <f aca="false">+CE86*(1+'Colony Growth Rate'!CF86)^10+'Colony Immigration'!CF86</f>
        <v>151729.22480731</v>
      </c>
      <c r="CG86" s="4" t="n">
        <f aca="false">+CF86*(1+'Colony Growth Rate'!CG86)^10+'Colony Immigration'!CG86</f>
        <v>170109.320604486</v>
      </c>
    </row>
    <row r="87" customFormat="false" ht="10.5" hidden="false" customHeight="false" outlineLevel="0" collapsed="false">
      <c r="A87" s="1" t="s">
        <v>133</v>
      </c>
      <c r="B87" s="2" t="s">
        <v>43</v>
      </c>
      <c r="C87" s="2" t="n">
        <v>7</v>
      </c>
      <c r="D87" s="20" t="s">
        <v>134</v>
      </c>
      <c r="E87" s="2" t="n">
        <v>2316</v>
      </c>
      <c r="F87" s="2" t="n">
        <v>2715</v>
      </c>
      <c r="AL87" s="4" t="n">
        <f aca="false">+AK87*(1+'Colony Growth Rate'!AL87)^10+'Colony Immigration'!AL87</f>
        <v>1500</v>
      </c>
      <c r="AM87" s="4" t="n">
        <f aca="false">+AL87*(1+'Colony Growth Rate'!AM87)^10+'Colony Immigration'!AM87</f>
        <v>2589.30617912268</v>
      </c>
      <c r="AN87" s="4" t="n">
        <f aca="false">+AM87*(1+'Colony Growth Rate'!AN87)^10+'Colony Immigration'!AN87</f>
        <v>3173.36736794444</v>
      </c>
      <c r="AO87" s="4" t="n">
        <f aca="false">+AN87*(1+'Colony Growth Rate'!AO87)^10+'Colony Immigration'!AO87</f>
        <v>3286.20097198314</v>
      </c>
      <c r="AP87" s="4" t="n">
        <f aca="false">+AO87*(1+'Colony Growth Rate'!AP87)^10+'Colony Immigration'!AP87</f>
        <v>3302.66899594016</v>
      </c>
      <c r="AQ87" s="4" t="n">
        <f aca="false">+AP87*(1+'Colony Growth Rate'!AQ87)^10+'Colony Immigration'!AQ87</f>
        <v>3237.20693694877</v>
      </c>
      <c r="AR87" s="4" t="n">
        <f aca="false">+AQ87*(1+'Colony Growth Rate'!AR87)^10+'Colony Immigration'!AR87</f>
        <v>0.3394457501118</v>
      </c>
      <c r="AS87" s="4" t="n">
        <f aca="false">+AR87*(1+'Colony Growth Rate'!AS87)^10+'Colony Immigration'!AS87</f>
        <v>0.3394457501118</v>
      </c>
      <c r="AT87" s="4" t="n">
        <f aca="false">+AS87*(1+'Colony Growth Rate'!AT87)^10+'Colony Immigration'!AT87</f>
        <v>0.3394457501118</v>
      </c>
      <c r="AU87" s="4" t="n">
        <f aca="false">+AT87*(1+'Colony Growth Rate'!AU87)^10+'Colony Immigration'!AU87</f>
        <v>0.3394457501118</v>
      </c>
      <c r="AV87" s="4" t="n">
        <f aca="false">+AU87*(1+'Colony Growth Rate'!AV87)^10+'Colony Immigration'!AV87</f>
        <v>0.3394457501118</v>
      </c>
      <c r="AW87" s="4" t="n">
        <f aca="false">+AV87*(1+'Colony Growth Rate'!AW87)^10+'Colony Immigration'!AW87</f>
        <v>0.3394457501118</v>
      </c>
      <c r="AX87" s="4" t="n">
        <f aca="false">+AW87*(1+'Colony Growth Rate'!AX87)^10+'Colony Immigration'!AX87</f>
        <v>0.3394457501118</v>
      </c>
      <c r="AY87" s="4" t="n">
        <f aca="false">+AX87*(1+'Colony Growth Rate'!AY87)^10+'Colony Immigration'!AY87</f>
        <v>0.3394457501118</v>
      </c>
      <c r="AZ87" s="4" t="n">
        <f aca="false">+AY87*(1+'Colony Growth Rate'!AZ87)^10+'Colony Immigration'!AZ87</f>
        <v>0.3394457501118</v>
      </c>
      <c r="BA87" s="4" t="n">
        <f aca="false">+AZ87*(1+'Colony Growth Rate'!BA87)^10+'Colony Immigration'!BA87</f>
        <v>0.3394457501118</v>
      </c>
      <c r="BB87" s="4" t="n">
        <f aca="false">+BA87*(1+'Colony Growth Rate'!BB87)^10+'Colony Immigration'!BB87</f>
        <v>0.3394457501118</v>
      </c>
      <c r="BC87" s="4" t="n">
        <f aca="false">+BB87*(1+'Colony Growth Rate'!BC87)^10+'Colony Immigration'!BC87</f>
        <v>0.3394457501118</v>
      </c>
      <c r="BD87" s="4" t="n">
        <f aca="false">+BC87*(1+'Colony Growth Rate'!BD87)^10+'Colony Immigration'!BD87</f>
        <v>0.3394457501118</v>
      </c>
      <c r="BE87" s="4" t="n">
        <f aca="false">+BD87*(1+'Colony Growth Rate'!BE87)^10+'Colony Immigration'!BE87</f>
        <v>0.3394457501118</v>
      </c>
      <c r="BF87" s="4" t="n">
        <f aca="false">+BE87*(1+'Colony Growth Rate'!BF87)^10+'Colony Immigration'!BF87</f>
        <v>0.3394457501118</v>
      </c>
      <c r="BG87" s="4" t="n">
        <f aca="false">+BF87*(1+'Colony Growth Rate'!BG87)^10+'Colony Immigration'!BG87</f>
        <v>0.3394457501118</v>
      </c>
      <c r="BH87" s="4" t="n">
        <f aca="false">+BG87*(1+'Colony Growth Rate'!BH87)^10+'Colony Immigration'!BH87</f>
        <v>0.3394457501118</v>
      </c>
      <c r="BI87" s="4" t="n">
        <f aca="false">+BH87*(1+'Colony Growth Rate'!BI87)^10+'Colony Immigration'!BI87</f>
        <v>0.3394457501118</v>
      </c>
      <c r="BJ87" s="4" t="n">
        <f aca="false">+BI87*(1+'Colony Growth Rate'!BJ87)^10+'Colony Immigration'!BJ87</f>
        <v>0.3394457501118</v>
      </c>
      <c r="BK87" s="4" t="n">
        <f aca="false">+BJ87*(1+'Colony Growth Rate'!BK87)^10+'Colony Immigration'!BK87</f>
        <v>0.3394457501118</v>
      </c>
      <c r="BL87" s="4" t="n">
        <f aca="false">+BK87*(1+'Colony Growth Rate'!BL87)^10+'Colony Immigration'!BL87</f>
        <v>0.3394457501118</v>
      </c>
      <c r="BM87" s="4" t="n">
        <f aca="false">+BL87*(1+'Colony Growth Rate'!BM87)^10+'Colony Immigration'!BM87</f>
        <v>0.3394457501118</v>
      </c>
      <c r="BN87" s="4" t="n">
        <f aca="false">+BM87*(1+'Colony Growth Rate'!BN87)^10+'Colony Immigration'!BN87</f>
        <v>0.3394457501118</v>
      </c>
      <c r="BO87" s="4" t="n">
        <f aca="false">+BN87*(1+'Colony Growth Rate'!BO87)^10+'Colony Immigration'!BO87</f>
        <v>0.3394457501118</v>
      </c>
      <c r="BP87" s="4" t="n">
        <f aca="false">+BO87*(1+'Colony Growth Rate'!BP87)^10+'Colony Immigration'!BP87</f>
        <v>0.3394457501118</v>
      </c>
      <c r="BQ87" s="4" t="n">
        <f aca="false">+BP87*(1+'Colony Growth Rate'!BQ87)^10+'Colony Immigration'!BQ87</f>
        <v>0.3394457501118</v>
      </c>
      <c r="BR87" s="4" t="n">
        <f aca="false">+BQ87*(1+'Colony Growth Rate'!BR87)^10+'Colony Immigration'!BR87</f>
        <v>0.3394457501118</v>
      </c>
      <c r="BS87" s="4" t="n">
        <f aca="false">+BR87*(1+'Colony Growth Rate'!BS87)^10+'Colony Immigration'!BS87</f>
        <v>0.3394457501118</v>
      </c>
      <c r="BT87" s="4" t="n">
        <f aca="false">+BS87*(1+'Colony Growth Rate'!BT87)^10+'Colony Immigration'!BT87</f>
        <v>0.3394457501118</v>
      </c>
      <c r="BU87" s="4" t="n">
        <f aca="false">+BT87*(1+'Colony Growth Rate'!BU87)^10+'Colony Immigration'!BU87</f>
        <v>0.3394457501118</v>
      </c>
      <c r="BV87" s="4" t="n">
        <f aca="false">+BU87*(1+'Colony Growth Rate'!BV87)^10+'Colony Immigration'!BV87</f>
        <v>0.3394457501118</v>
      </c>
      <c r="BW87" s="4" t="n">
        <f aca="false">+BV87*(1+'Colony Growth Rate'!BW87)^10+'Colony Immigration'!BW87</f>
        <v>0.3394457501118</v>
      </c>
      <c r="BX87" s="4" t="n">
        <f aca="false">+BW87*(1+'Colony Growth Rate'!BX87)^10+'Colony Immigration'!BX87</f>
        <v>0.3394457501118</v>
      </c>
      <c r="BY87" s="4" t="n">
        <f aca="false">+BX87*(1+'Colony Growth Rate'!BY87)^10+'Colony Immigration'!BY87</f>
        <v>0.3394457501118</v>
      </c>
      <c r="BZ87" s="4" t="n">
        <f aca="false">+BY87*(1+'Colony Growth Rate'!BZ87)^10+'Colony Immigration'!BZ87</f>
        <v>0.3394457501118</v>
      </c>
      <c r="CA87" s="4" t="n">
        <f aca="false">+BZ87*(1+'Colony Growth Rate'!CA87)^10+'Colony Immigration'!CA87</f>
        <v>0.3394457501118</v>
      </c>
      <c r="CB87" s="4" t="n">
        <f aca="false">+CA87*(1+'Colony Growth Rate'!CB87)^10+'Colony Immigration'!CB87</f>
        <v>0.3394457501118</v>
      </c>
      <c r="CC87" s="4" t="n">
        <f aca="false">+CB87*(1+'Colony Growth Rate'!CC87)^10+'Colony Immigration'!CC87</f>
        <v>0.3394457501118</v>
      </c>
      <c r="CD87" s="4" t="n">
        <f aca="false">+CC87*(1+'Colony Growth Rate'!CD87)^10+'Colony Immigration'!CD87</f>
        <v>0.3394457501118</v>
      </c>
      <c r="CE87" s="4" t="n">
        <f aca="false">+CD87*(1+'Colony Growth Rate'!CE87)^10+'Colony Immigration'!CE87</f>
        <v>0.3394457501118</v>
      </c>
      <c r="CF87" s="4" t="n">
        <f aca="false">+CE87*(1+'Colony Growth Rate'!CF87)^10+'Colony Immigration'!CF87</f>
        <v>0.3394457501118</v>
      </c>
      <c r="CG87" s="4" t="n">
        <f aca="false">+CF87*(1+'Colony Growth Rate'!CG87)^10+'Colony Immigration'!CG87</f>
        <v>0.3394457501118</v>
      </c>
    </row>
    <row r="88" customFormat="false" ht="10.5" hidden="false" customHeight="false" outlineLevel="0" collapsed="false">
      <c r="A88" s="1" t="s">
        <v>135</v>
      </c>
      <c r="B88" s="2" t="s">
        <v>40</v>
      </c>
      <c r="C88" s="2" t="n">
        <v>6</v>
      </c>
      <c r="D88" s="20" t="s">
        <v>57</v>
      </c>
      <c r="E88" s="2" t="n">
        <v>2317</v>
      </c>
      <c r="F88" s="2" t="n">
        <v>2724</v>
      </c>
      <c r="AL88" s="4" t="n">
        <f aca="false">+AK88*(1+'Colony Growth Rate'!AL88)^10+'Colony Immigration'!AL88</f>
        <v>2500</v>
      </c>
      <c r="AM88" s="4" t="n">
        <f aca="false">+AL88*(1+'Colony Growth Rate'!AM88)^10+'Colony Immigration'!AM88</f>
        <v>9918.54860713595</v>
      </c>
      <c r="AN88" s="4" t="n">
        <f aca="false">+AM88*(1+'Colony Growth Rate'!AN88)^10+'Colony Immigration'!AN88</f>
        <v>15076.1602340114</v>
      </c>
      <c r="AO88" s="4" t="n">
        <f aca="false">+AN88*(1+'Colony Growth Rate'!AO88)^10+'Colony Immigration'!AO88</f>
        <v>16245.8071208907</v>
      </c>
      <c r="AP88" s="4" t="n">
        <f aca="false">+AO88*(1+'Colony Growth Rate'!AP88)^10+'Colony Immigration'!AP88</f>
        <v>17506.1981905561</v>
      </c>
      <c r="AQ88" s="4" t="n">
        <f aca="false">+AP88*(1+'Colony Growth Rate'!AQ88)^10+'Colony Immigration'!AQ88</f>
        <v>18864.3736076947</v>
      </c>
      <c r="AR88" s="4" t="n">
        <f aca="false">+AQ88*(1+'Colony Growth Rate'!AR88)^10+'Colony Immigration'!AR88</f>
        <v>19438.0063298482</v>
      </c>
      <c r="AS88" s="4" t="n">
        <f aca="false">+AR88*(1+'Colony Growth Rate'!AS88)^10+'Colony Immigration'!AS88</f>
        <v>20129.1523760573</v>
      </c>
      <c r="AT88" s="4" t="n">
        <f aca="false">+AS88*(1+'Colony Growth Rate'!AT88)^10+'Colony Immigration'!AT88</f>
        <v>13382.5174344488</v>
      </c>
      <c r="AU88" s="4" t="n">
        <f aca="false">+AT88*(1+'Colony Growth Rate'!AU88)^10+'Colony Immigration'!AU88</f>
        <v>4666.19530365465</v>
      </c>
      <c r="AV88" s="4" t="n">
        <f aca="false">+AU88*(1+'Colony Growth Rate'!AV88)^10+'Colony Immigration'!AV88</f>
        <v>4642.91675190183</v>
      </c>
      <c r="AW88" s="4" t="n">
        <f aca="false">+AV88*(1+'Colony Growth Rate'!AW88)^10+'Colony Immigration'!AW88</f>
        <v>4573.74122049027</v>
      </c>
      <c r="AX88" s="4" t="n">
        <f aca="false">+AW88*(1+'Colony Growth Rate'!AX88)^10+'Colony Immigration'!AX88</f>
        <v>4483.08529403953</v>
      </c>
      <c r="AY88" s="4" t="n">
        <f aca="false">+AX88*(1+'Colony Growth Rate'!AY88)^10+'Colony Immigration'!AY88</f>
        <v>4372.26066030778</v>
      </c>
      <c r="AZ88" s="4" t="n">
        <f aca="false">+AY88*(1+'Colony Growth Rate'!AZ88)^10+'Colony Immigration'!AZ88</f>
        <v>4221.6193878115</v>
      </c>
      <c r="BA88" s="4" t="n">
        <f aca="false">+AZ88*(1+'Colony Growth Rate'!BA88)^10+'Colony Immigration'!BA88</f>
        <v>4015.22496671823</v>
      </c>
      <c r="BB88" s="4" t="n">
        <f aca="false">+BA88*(1+'Colony Growth Rate'!BB88)^10+'Colony Immigration'!BB88</f>
        <v>3896.38144255302</v>
      </c>
      <c r="BC88" s="4" t="n">
        <f aca="false">+BB88*(1+'Colony Growth Rate'!BC88)^10+'Colony Immigration'!BC88</f>
        <v>3743.30186374742</v>
      </c>
      <c r="BD88" s="4" t="n">
        <f aca="false">+BC88*(1+'Colony Growth Rate'!BD88)^10+'Colony Immigration'!BD88</f>
        <v>3560.29232400157</v>
      </c>
      <c r="BE88" s="4" t="n">
        <f aca="false">+BD88*(1+'Colony Growth Rate'!BE88)^10+'Colony Immigration'!BE88</f>
        <v>3403.2848589437</v>
      </c>
      <c r="BF88" s="4" t="n">
        <f aca="false">+BE88*(1+'Colony Growth Rate'!BF88)^10+'Colony Immigration'!BF88</f>
        <v>3269.57787454198</v>
      </c>
      <c r="BG88" s="4" t="n">
        <f aca="false">+BF88*(1+'Colony Growth Rate'!BG88)^10+'Colony Immigration'!BG88</f>
        <v>3125.39080023058</v>
      </c>
      <c r="BH88" s="4" t="n">
        <f aca="false">+BG88*(1+'Colony Growth Rate'!BH88)^10+'Colony Immigration'!BH88</f>
        <v>3017.70901184384</v>
      </c>
      <c r="BI88" s="4" t="n">
        <f aca="false">+BH88*(1+'Colony Growth Rate'!BI88)^10+'Colony Immigration'!BI88</f>
        <v>2987.66735713882</v>
      </c>
      <c r="BJ88" s="4" t="n">
        <f aca="false">+BI88*(1+'Colony Growth Rate'!BJ88)^10+'Colony Immigration'!BJ88</f>
        <v>3047.96136262923</v>
      </c>
      <c r="BK88" s="4" t="n">
        <f aca="false">+BJ88*(1+'Colony Growth Rate'!BK88)^10+'Colony Immigration'!BK88</f>
        <v>3140.64455528772</v>
      </c>
      <c r="BL88" s="4" t="n">
        <f aca="false">+BK88*(1+'Colony Growth Rate'!BL88)^10+'Colony Immigration'!BL88</f>
        <v>3220.04989000018</v>
      </c>
      <c r="BM88" s="4" t="n">
        <f aca="false">+BL88*(1+'Colony Growth Rate'!BM88)^10+'Colony Immigration'!BM88</f>
        <v>3268.67797595124</v>
      </c>
      <c r="BN88" s="4" t="n">
        <f aca="false">+BM88*(1+'Colony Growth Rate'!BN88)^10+'Colony Immigration'!BN88</f>
        <v>3285.05818753132</v>
      </c>
      <c r="BO88" s="4" t="n">
        <f aca="false">+BN88*(1+'Colony Growth Rate'!BO88)^10+'Colony Immigration'!BO88</f>
        <v>3418.85116362974</v>
      </c>
      <c r="BP88" s="4" t="n">
        <f aca="false">+BO88*(1+'Colony Growth Rate'!BP88)^10+'Colony Immigration'!BP88</f>
        <v>3418.85116362974</v>
      </c>
      <c r="BQ88" s="4" t="n">
        <f aca="false">+BP88*(1+'Colony Growth Rate'!BQ88)^10+'Colony Immigration'!BQ88</f>
        <v>3435.98393285114</v>
      </c>
      <c r="BR88" s="4" t="n">
        <f aca="false">+BQ88*(1+'Colony Growth Rate'!BR88)^10+'Colony Immigration'!BR88</f>
        <v>3418.84261651144</v>
      </c>
      <c r="BS88" s="4" t="n">
        <f aca="false">+BR88*(1+'Colony Growth Rate'!BS88)^10+'Colony Immigration'!BS88</f>
        <v>3418.84261651144</v>
      </c>
      <c r="BT88" s="4" t="n">
        <f aca="false">+BS88*(1+'Colony Growth Rate'!BT88)^10+'Colony Immigration'!BT88</f>
        <v>2272.95814877538</v>
      </c>
      <c r="BU88" s="4" t="n">
        <f aca="false">+BT88*(1+'Colony Growth Rate'!BU88)^10+'Colony Immigration'!BU88</f>
        <v>2318.82863391299</v>
      </c>
      <c r="BV88" s="4" t="n">
        <f aca="false">+BU88*(1+'Colony Growth Rate'!BV88)^10+'Colony Immigration'!BV88</f>
        <v>2295.74441708932</v>
      </c>
      <c r="BW88" s="4" t="n">
        <f aca="false">+BV88*(1+'Colony Growth Rate'!BW88)^10+'Colony Immigration'!BW88</f>
        <v>2307.24900076578</v>
      </c>
      <c r="BX88" s="4" t="n">
        <f aca="false">+BW88*(1+'Colony Growth Rate'!BX88)^10+'Colony Immigration'!BX88</f>
        <v>2250.21238230621</v>
      </c>
      <c r="BY88" s="4" t="n">
        <f aca="false">+BX88*(1+'Colony Growth Rate'!BY88)^10+'Colony Immigration'!BY88</f>
        <v>2216.68612162727</v>
      </c>
      <c r="BZ88" s="4" t="n">
        <f aca="false">+BY88*(1+'Colony Growth Rate'!BZ88)^10+'Colony Immigration'!BZ88</f>
        <v>2205.62759551679</v>
      </c>
      <c r="CA88" s="16" t="n">
        <f aca="false">+BZ88*(1+'Colony Growth Rate'!CA88)^10+'Colony Immigration'!CA88</f>
        <v>2761.39277186512</v>
      </c>
      <c r="CB88" s="16" t="n">
        <f aca="false">+CA88*(1+'Colony Growth Rate'!CB88)^10+'Colony Immigration'!CB88</f>
        <v>3931.62212674699</v>
      </c>
      <c r="CC88" s="16" t="n">
        <f aca="false">+CB88*(1+'Colony Growth Rate'!CC88)^10+'Colony Immigration'!CC88</f>
        <v>6257.71994198228</v>
      </c>
      <c r="CD88" s="16" t="n">
        <f aca="false">+CC88*(1+'Colony Growth Rate'!CD88)^10+'Colony Immigration'!CD88</f>
        <v>8691.10570714352</v>
      </c>
      <c r="CE88" s="16" t="n">
        <f aca="false">+CD88*(1+'Colony Growth Rate'!CE88)^10+'Colony Immigration'!CE88</f>
        <v>11536.8063702281</v>
      </c>
      <c r="CF88" s="16" t="n">
        <f aca="false">+CE88*(1+'Colony Growth Rate'!CF88)^10+'Colony Immigration'!CF88</f>
        <v>14955.0365254725</v>
      </c>
      <c r="CG88" s="5" t="n">
        <f aca="false">+CF88*(1+'Colony Growth Rate'!CG88)^10+'Colony Immigration'!CG88</f>
        <v>18685.6921540018</v>
      </c>
    </row>
    <row r="89" customFormat="false" ht="10.5" hidden="false" customHeight="false" outlineLevel="0" collapsed="false">
      <c r="A89" s="1" t="s">
        <v>136</v>
      </c>
      <c r="B89" s="2" t="s">
        <v>45</v>
      </c>
      <c r="C89" s="2" t="n">
        <v>2</v>
      </c>
      <c r="D89" s="20" t="s">
        <v>57</v>
      </c>
      <c r="E89" s="2" t="n">
        <v>2317</v>
      </c>
      <c r="F89" s="2" t="n">
        <v>2721</v>
      </c>
      <c r="AL89" s="4" t="n">
        <f aca="false">+AK89*(1+'Colony Growth Rate'!AL89)^10+'Colony Immigration'!AL89</f>
        <v>3000</v>
      </c>
      <c r="AM89" s="4" t="n">
        <f aca="false">+AL89*(1+'Colony Growth Rate'!AM89)^10+'Colony Immigration'!AM89</f>
        <v>12523.0041961913</v>
      </c>
      <c r="AN89" s="4" t="n">
        <f aca="false">+AM89*(1+'Colony Growth Rate'!AN89)^10+'Colony Immigration'!AN89</f>
        <v>19320.100186325</v>
      </c>
      <c r="AO89" s="4" t="n">
        <f aca="false">+AN89*(1+'Colony Growth Rate'!AO89)^10+'Colony Immigration'!AO89</f>
        <v>21553.6551518467</v>
      </c>
      <c r="AP89" s="4" t="n">
        <f aca="false">+AO89*(1+'Colony Growth Rate'!AP89)^10+'Colony Immigration'!AP89</f>
        <v>23691.0420114263</v>
      </c>
      <c r="AQ89" s="4" t="n">
        <f aca="false">+AP89*(1+'Colony Growth Rate'!AQ89)^10+'Colony Immigration'!AQ89</f>
        <v>26429.9121007469</v>
      </c>
      <c r="AR89" s="4" t="n">
        <f aca="false">+AQ89*(1+'Colony Growth Rate'!AR89)^10+'Colony Immigration'!AR89</f>
        <v>29778.364654453</v>
      </c>
      <c r="AS89" s="4" t="n">
        <f aca="false">+AR89*(1+'Colony Growth Rate'!AS89)^10+'Colony Immigration'!AS89</f>
        <v>33884.048712407</v>
      </c>
      <c r="AT89" s="4" t="n">
        <f aca="false">+AS89*(1+'Colony Growth Rate'!AT89)^10+'Colony Immigration'!AT89</f>
        <v>38746.5311580396</v>
      </c>
      <c r="AU89" s="4" t="n">
        <f aca="false">+AT89*(1+'Colony Growth Rate'!AU89)^10+'Colony Immigration'!AU89</f>
        <v>43655.3980777946</v>
      </c>
      <c r="AV89" s="4" t="n">
        <f aca="false">+AU89*(1+'Colony Growth Rate'!AV89)^10+'Colony Immigration'!AV89</f>
        <v>49429.7338008679</v>
      </c>
      <c r="AW89" s="4" t="n">
        <f aca="false">+AV89*(1+'Colony Growth Rate'!AW89)^10+'Colony Immigration'!AW89</f>
        <v>55144.1983383493</v>
      </c>
      <c r="AX89" s="4" t="n">
        <f aca="false">+AW89*(1+'Colony Growth Rate'!AX89)^10+'Colony Immigration'!AX89</f>
        <v>60913.5015726044</v>
      </c>
      <c r="AY89" s="4" t="n">
        <f aca="false">+AX89*(1+'Colony Growth Rate'!AY89)^10+'Colony Immigration'!AY89</f>
        <v>66293.7507088866</v>
      </c>
      <c r="AZ89" s="4" t="n">
        <f aca="false">+AY89*(1+'Colony Growth Rate'!AZ89)^10+'Colony Immigration'!AZ89</f>
        <v>72867.8278498249</v>
      </c>
      <c r="BA89" s="4" t="n">
        <f aca="false">+AZ89*(1+'Colony Growth Rate'!BA89)^10+'Colony Immigration'!BA89</f>
        <v>79303.9554361611</v>
      </c>
      <c r="BB89" s="4" t="n">
        <f aca="false">+BA89*(1+'Colony Growth Rate'!BB89)^10+'Colony Immigration'!BB89</f>
        <v>87168.2007842369</v>
      </c>
      <c r="BC89" s="4" t="n">
        <f aca="false">+BB89*(1+'Colony Growth Rate'!BC89)^10+'Colony Immigration'!BC89</f>
        <v>96765.6594038775</v>
      </c>
      <c r="BD89" s="4" t="n">
        <f aca="false">+BC89*(1+'Colony Growth Rate'!BD89)^10+'Colony Immigration'!BD89</f>
        <v>106361.50973234</v>
      </c>
      <c r="BE89" s="4" t="n">
        <f aca="false">+BD89*(1+'Colony Growth Rate'!BE89)^10+'Colony Immigration'!BE89</f>
        <v>117489.276942481</v>
      </c>
      <c r="BF89" s="4" t="n">
        <f aca="false">+BE89*(1+'Colony Growth Rate'!BF89)^10+'Colony Immigration'!BF89</f>
        <v>131071.957952395</v>
      </c>
      <c r="BG89" s="4" t="n">
        <f aca="false">+BF89*(1+'Colony Growth Rate'!BG89)^10+'Colony Immigration'!BG89</f>
        <v>146949.684517913</v>
      </c>
      <c r="BH89" s="4" t="n">
        <f aca="false">+BG89*(1+'Colony Growth Rate'!BH89)^10+'Colony Immigration'!BH89</f>
        <v>166386.841207998</v>
      </c>
      <c r="BI89" s="4" t="n">
        <f aca="false">+BH89*(1+'Colony Growth Rate'!BI89)^10+'Colony Immigration'!BI89</f>
        <v>189327.382413938</v>
      </c>
      <c r="BJ89" s="4" t="n">
        <f aca="false">+BI89*(1+'Colony Growth Rate'!BJ89)^10+'Colony Immigration'!BJ89</f>
        <v>217566.978519038</v>
      </c>
      <c r="BK89" s="4" t="n">
        <f aca="false">+BJ89*(1+'Colony Growth Rate'!BK89)^10+'Colony Immigration'!BK89</f>
        <v>254994.057738236</v>
      </c>
      <c r="BL89" s="4" t="n">
        <f aca="false">+BK89*(1+'Colony Growth Rate'!BL89)^10+'Colony Immigration'!BL89</f>
        <v>304795.001129095</v>
      </c>
      <c r="BM89" s="4" t="n">
        <f aca="false">+BL89*(1+'Colony Growth Rate'!BM89)^10+'Colony Immigration'!BM89</f>
        <v>366115.548562007</v>
      </c>
      <c r="BN89" s="4" t="n">
        <f aca="false">+BM89*(1+'Colony Growth Rate'!BN89)^10+'Colony Immigration'!BN89</f>
        <v>441936.643999516</v>
      </c>
      <c r="BO89" s="4" t="n">
        <f aca="false">+BN89*(1+'Colony Growth Rate'!BO89)^10+'Colony Immigration'!BO89</f>
        <v>528247.917232242</v>
      </c>
      <c r="BP89" s="4" t="n">
        <f aca="false">+BO89*(1+'Colony Growth Rate'!BP89)^10+'Colony Immigration'!BP89</f>
        <v>634524.107277946</v>
      </c>
      <c r="BQ89" s="4" t="n">
        <f aca="false">+BP89*(1+'Colony Growth Rate'!BQ89)^10+'Colony Immigration'!BQ89</f>
        <v>769698.123743097</v>
      </c>
      <c r="BR89" s="4" t="n">
        <f aca="false">+BQ89*(1+'Colony Growth Rate'!BR89)^10+'Colony Immigration'!BR89</f>
        <v>929099.589011685</v>
      </c>
      <c r="BS89" s="4" t="n">
        <f aca="false">+BR89*(1+'Colony Growth Rate'!BS89)^10+'Colony Immigration'!BS89</f>
        <v>1127027.64517586</v>
      </c>
      <c r="BT89" s="4" t="n">
        <f aca="false">+BS89*(1+'Colony Growth Rate'!BT89)^10+'Colony Immigration'!BT89</f>
        <v>1353770.05209918</v>
      </c>
      <c r="BU89" s="4" t="n">
        <f aca="false">+BT89*(1+'Colony Growth Rate'!BU89)^10+'Colony Immigration'!BU89</f>
        <v>1634130.52497123</v>
      </c>
      <c r="BV89" s="4" t="n">
        <f aca="false">+BU89*(1+'Colony Growth Rate'!BV89)^10+'Colony Immigration'!BV89</f>
        <v>1962895.03225272</v>
      </c>
      <c r="BW89" s="4" t="n">
        <f aca="false">+BV89*(1+'Colony Growth Rate'!BW89)^10+'Colony Immigration'!BW89</f>
        <v>2369402.90158195</v>
      </c>
      <c r="BX89" s="4" t="n">
        <f aca="false">+BW89*(1+'Colony Growth Rate'!BX89)^10+'Colony Immigration'!BX89</f>
        <v>2832152.89983075</v>
      </c>
      <c r="BY89" s="4" t="n">
        <f aca="false">+BX89*(1+'Colony Growth Rate'!BY89)^10+'Colony Immigration'!BY89</f>
        <v>3319355.56111866</v>
      </c>
      <c r="BZ89" s="4" t="n">
        <f aca="false">+BY89*(1+'Colony Growth Rate'!BZ89)^10+'Colony Immigration'!BZ89</f>
        <v>3852247.64145247</v>
      </c>
      <c r="CA89" s="16" t="n">
        <f aca="false">+BZ89*(1+'Colony Growth Rate'!CA89)^10+'Colony Immigration'!CA89</f>
        <v>4559568.31641377</v>
      </c>
      <c r="CB89" s="16" t="n">
        <f aca="false">+CA89*(1+'Colony Growth Rate'!CB89)^10+'Colony Immigration'!CB89</f>
        <v>5343930.56543416</v>
      </c>
      <c r="CC89" s="16" t="n">
        <f aca="false">+CB89*(1+'Colony Growth Rate'!CC89)^10+'Colony Immigration'!CC89</f>
        <v>6201849.58728607</v>
      </c>
      <c r="CD89" s="16" t="n">
        <f aca="false">+CC89*(1+'Colony Growth Rate'!CD89)^10+'Colony Immigration'!CD89</f>
        <v>7091837.23323081</v>
      </c>
      <c r="CE89" s="16" t="n">
        <f aca="false">+CD89*(1+'Colony Growth Rate'!CE89)^10+'Colony Immigration'!CE89</f>
        <v>8029880.42791412</v>
      </c>
      <c r="CF89" s="16" t="n">
        <f aca="false">+CE89*(1+'Colony Growth Rate'!CF89)^10+'Colony Immigration'!CF89</f>
        <v>9047200.2556272</v>
      </c>
      <c r="CG89" s="5" t="n">
        <f aca="false">+CF89*(1+'Colony Growth Rate'!CG89)^10+'Colony Immigration'!CG89</f>
        <v>10294580.5698142</v>
      </c>
    </row>
    <row r="90" customFormat="false" ht="10.5" hidden="false" customHeight="false" outlineLevel="0" collapsed="false">
      <c r="A90" s="1" t="s">
        <v>137</v>
      </c>
      <c r="B90" s="2" t="s">
        <v>43</v>
      </c>
      <c r="C90" s="2" t="n">
        <v>2</v>
      </c>
      <c r="D90" s="20" t="s">
        <v>57</v>
      </c>
      <c r="E90" s="2" t="n">
        <v>2317</v>
      </c>
      <c r="F90" s="2" t="n">
        <v>2721</v>
      </c>
      <c r="AL90" s="4" t="n">
        <f aca="false">+AK90*(1+'Colony Growth Rate'!AL90)^10+'Colony Immigration'!AL90</f>
        <v>1000</v>
      </c>
      <c r="AM90" s="4" t="n">
        <f aca="false">+AL90*(1+'Colony Growth Rate'!AM90)^10+'Colony Immigration'!AM90</f>
        <v>3165.12250420284</v>
      </c>
      <c r="AN90" s="4" t="n">
        <f aca="false">+AM90*(1+'Colony Growth Rate'!AN90)^10+'Colony Immigration'!AN90</f>
        <v>4594.40864835351</v>
      </c>
      <c r="AO90" s="4" t="n">
        <f aca="false">+AN90*(1+'Colony Growth Rate'!AO90)^10+'Colony Immigration'!AO90</f>
        <v>5085.14408018828</v>
      </c>
      <c r="AP90" s="4" t="n">
        <f aca="false">+AO90*(1+'Colony Growth Rate'!AP90)^10+'Colony Immigration'!AP90</f>
        <v>5534.29478305328</v>
      </c>
      <c r="AQ90" s="4" t="n">
        <f aca="false">+AP90*(1+'Colony Growth Rate'!AQ90)^10+'Colony Immigration'!AQ90</f>
        <v>6053.04566629967</v>
      </c>
      <c r="AR90" s="4" t="n">
        <f aca="false">+AQ90*(1+'Colony Growth Rate'!AR90)^10+'Colony Immigration'!AR90</f>
        <v>6620.42107885249</v>
      </c>
      <c r="AS90" s="4" t="n">
        <f aca="false">+AR90*(1+'Colony Growth Rate'!AS90)^10+'Colony Immigration'!AS90</f>
        <v>7240.9787861568</v>
      </c>
      <c r="AT90" s="4" t="n">
        <f aca="false">+AS90*(1+'Colony Growth Rate'!AT90)^10+'Colony Immigration'!AT90</f>
        <v>7841.5622822835</v>
      </c>
      <c r="AU90" s="4" t="n">
        <f aca="false">+AT90*(1+'Colony Growth Rate'!AU90)^10+'Colony Immigration'!AU90</f>
        <v>8534.17652390728</v>
      </c>
      <c r="AV90" s="4" t="n">
        <f aca="false">+AU90*(1+'Colony Growth Rate'!AV90)^10+'Colony Immigration'!AV90</f>
        <v>9334.11794067351</v>
      </c>
      <c r="AW90" s="4" t="n">
        <f aca="false">+AV90*(1+'Colony Growth Rate'!AW90)^10+'Colony Immigration'!AW90</f>
        <v>10259.7438213703</v>
      </c>
      <c r="AX90" s="4" t="n">
        <f aca="false">+AW90*(1+'Colony Growth Rate'!AX90)^10+'Colony Immigration'!AX90</f>
        <v>11333.1400261365</v>
      </c>
      <c r="AY90" s="4" t="n">
        <f aca="false">+AX90*(1+'Colony Growth Rate'!AY90)^10+'Colony Immigration'!AY90</f>
        <v>12395.4391317996</v>
      </c>
      <c r="AZ90" s="4" t="n">
        <f aca="false">+AY90*(1+'Colony Growth Rate'!AZ90)^10+'Colony Immigration'!AZ90</f>
        <v>13624.6435768172</v>
      </c>
      <c r="BA90" s="4" t="n">
        <f aca="false">+AZ90*(1+'Colony Growth Rate'!BA90)^10+'Colony Immigration'!BA90</f>
        <v>15124.7543025109</v>
      </c>
      <c r="BB90" s="4" t="n">
        <f aca="false">+BA90*(1+'Colony Growth Rate'!BB90)^10+'Colony Immigration'!BB90</f>
        <v>16624.6136476108</v>
      </c>
      <c r="BC90" s="4" t="n">
        <f aca="false">+BB90*(1+'Colony Growth Rate'!BC90)^10+'Colony Immigration'!BC90</f>
        <v>18455.0293280422</v>
      </c>
      <c r="BD90" s="4" t="n">
        <f aca="false">+BC90*(1+'Colony Growth Rate'!BD90)^10+'Colony Immigration'!BD90</f>
        <v>20385.8337208681</v>
      </c>
      <c r="BE90" s="4" t="n">
        <f aca="false">+BD90*(1+'Colony Growth Rate'!BE90)^10+'Colony Immigration'!BE90</f>
        <v>22630.3700747524</v>
      </c>
      <c r="BF90" s="4" t="n">
        <f aca="false">+BE90*(1+'Colony Growth Rate'!BF90)^10+'Colony Immigration'!BF90</f>
        <v>25371.7560564426</v>
      </c>
      <c r="BG90" s="4" t="n">
        <f aca="false">+BF90*(1+'Colony Growth Rate'!BG90)^10+'Colony Immigration'!BG90</f>
        <v>28727.6992800674</v>
      </c>
      <c r="BH90" s="4" t="n">
        <f aca="false">+BG90*(1+'Colony Growth Rate'!BH90)^10+'Colony Immigration'!BH90</f>
        <v>32367.2625767507</v>
      </c>
      <c r="BI90" s="4" t="n">
        <f aca="false">+BH90*(1+'Colony Growth Rate'!BI90)^10+'Colony Immigration'!BI90</f>
        <v>36829.8902429446</v>
      </c>
      <c r="BJ90" s="4" t="n">
        <f aca="false">+BI90*(1+'Colony Growth Rate'!BJ90)^10+'Colony Immigration'!BJ90</f>
        <v>41495.9345175761</v>
      </c>
      <c r="BK90" s="4" t="n">
        <f aca="false">+BJ90*(1+'Colony Growth Rate'!BK90)^10+'Colony Immigration'!BK90</f>
        <v>46984.6362039096</v>
      </c>
      <c r="BL90" s="4" t="n">
        <f aca="false">+BK90*(1+'Colony Growth Rate'!BL90)^10+'Colony Immigration'!BL90</f>
        <v>53727.0999128668</v>
      </c>
      <c r="BM90" s="4" t="n">
        <f aca="false">+BL90*(1+'Colony Growth Rate'!BM90)^10+'Colony Immigration'!BM90</f>
        <v>61134.7094358219</v>
      </c>
      <c r="BN90" s="4" t="n">
        <f aca="false">+BM90*(1+'Colony Growth Rate'!BN90)^10+'Colony Immigration'!BN90</f>
        <v>68879.9744654652</v>
      </c>
      <c r="BO90" s="4" t="n">
        <f aca="false">+BN90*(1+'Colony Growth Rate'!BO90)^10+'Colony Immigration'!BO90</f>
        <v>77990.7858352651</v>
      </c>
      <c r="BP90" s="4" t="n">
        <f aca="false">+BO90*(1+'Colony Growth Rate'!BP90)^10+'Colony Immigration'!BP90</f>
        <v>89182.7431560621</v>
      </c>
      <c r="BQ90" s="4" t="n">
        <f aca="false">+BP90*(1+'Colony Growth Rate'!BQ90)^10+'Colony Immigration'!BQ90</f>
        <v>101478.790003137</v>
      </c>
      <c r="BR90" s="4" t="n">
        <f aca="false">+BQ90*(1+'Colony Growth Rate'!BR90)^10+'Colony Immigration'!BR90</f>
        <v>114335.318327475</v>
      </c>
      <c r="BS90" s="4" t="n">
        <f aca="false">+BR90*(1+'Colony Growth Rate'!BS90)^10+'Colony Immigration'!BS90</f>
        <v>128185.610560421</v>
      </c>
      <c r="BT90" s="4" t="n">
        <f aca="false">+BS90*(1+'Colony Growth Rate'!BT90)^10+'Colony Immigration'!BT90</f>
        <v>145140.827620267</v>
      </c>
      <c r="BU90" s="4" t="n">
        <f aca="false">+BT90*(1+'Colony Growth Rate'!BU90)^10+'Colony Immigration'!BU90</f>
        <v>165969.056632632</v>
      </c>
      <c r="BV90" s="4" t="n">
        <f aca="false">+BU90*(1+'Colony Growth Rate'!BV90)^10+'Colony Immigration'!BV90</f>
        <v>188851.995902044</v>
      </c>
      <c r="BW90" s="4" t="n">
        <f aca="false">+BV90*(1+'Colony Growth Rate'!BW90)^10+'Colony Immigration'!BW90</f>
        <v>217020.684550871</v>
      </c>
      <c r="BX90" s="4" t="n">
        <f aca="false">+BW90*(1+'Colony Growth Rate'!BX90)^10+'Colony Immigration'!BX90</f>
        <v>251861.364296191</v>
      </c>
      <c r="BY90" s="4" t="n">
        <f aca="false">+BX90*(1+'Colony Growth Rate'!BY90)^10+'Colony Immigration'!BY90</f>
        <v>290858.704376888</v>
      </c>
      <c r="BZ90" s="4" t="n">
        <f aca="false">+BY90*(1+'Colony Growth Rate'!BZ90)^10+'Colony Immigration'!BZ90</f>
        <v>337553.400743299</v>
      </c>
      <c r="CA90" s="16" t="n">
        <f aca="false">+BZ90*(1+'Colony Growth Rate'!CA90)^10+'Colony Immigration'!CA90</f>
        <v>387902.016877718</v>
      </c>
      <c r="CB90" s="16" t="n">
        <f aca="false">+CA90*(1+'Colony Growth Rate'!CB90)^10+'Colony Immigration'!CB90</f>
        <v>443567.346711893</v>
      </c>
      <c r="CC90" s="16" t="n">
        <f aca="false">+CB90*(1+'Colony Growth Rate'!CC90)^10+'Colony Immigration'!CC90</f>
        <v>502238.367673448</v>
      </c>
      <c r="CD90" s="16" t="n">
        <f aca="false">+CC90*(1+'Colony Growth Rate'!CD90)^10+'Colony Immigration'!CD90</f>
        <v>577150.979207757</v>
      </c>
      <c r="CE90" s="16" t="n">
        <f aca="false">+CD90*(1+'Colony Growth Rate'!CE90)^10+'Colony Immigration'!CE90</f>
        <v>666515.035012693</v>
      </c>
      <c r="CF90" s="16" t="n">
        <f aca="false">+CE90*(1+'Colony Growth Rate'!CF90)^10+'Colony Immigration'!CF90</f>
        <v>765930.741006996</v>
      </c>
      <c r="CG90" s="5" t="n">
        <f aca="false">+CF90*(1+'Colony Growth Rate'!CG90)^10+'Colony Immigration'!CG90</f>
        <v>875844.547775701</v>
      </c>
    </row>
    <row r="91" customFormat="false" ht="10.5" hidden="false" customHeight="false" outlineLevel="0" collapsed="false">
      <c r="A91" s="1" t="s">
        <v>138</v>
      </c>
      <c r="B91" s="2" t="s">
        <v>40</v>
      </c>
      <c r="C91" s="2" t="n">
        <v>5</v>
      </c>
      <c r="D91" s="20" t="s">
        <v>130</v>
      </c>
      <c r="E91" s="2" t="n">
        <v>2317</v>
      </c>
      <c r="F91" s="2" t="n">
        <v>2730</v>
      </c>
      <c r="AL91" s="4" t="n">
        <f aca="false">+AK91*(1+'Colony Growth Rate'!AL91)^10+'Colony Immigration'!AL91</f>
        <v>3000</v>
      </c>
      <c r="AM91" s="4" t="n">
        <f aca="false">+AL91*(1+'Colony Growth Rate'!AM91)^10+'Colony Immigration'!AM91</f>
        <v>13474.7682150878</v>
      </c>
      <c r="AN91" s="4" t="n">
        <f aca="false">+AM91*(1+'Colony Growth Rate'!AN91)^10+'Colony Immigration'!AN91</f>
        <v>23761.7120223648</v>
      </c>
      <c r="AO91" s="4" t="n">
        <f aca="false">+AN91*(1+'Colony Growth Rate'!AO91)^10+'Colony Immigration'!AO91</f>
        <v>27986.6913310547</v>
      </c>
      <c r="AP91" s="4" t="n">
        <f aca="false">+AO91*(1+'Colony Growth Rate'!AP91)^10+'Colony Immigration'!AP91</f>
        <v>32479.6978470664</v>
      </c>
      <c r="AQ91" s="4" t="n">
        <f aca="false">+AP91*(1+'Colony Growth Rate'!AQ91)^10+'Colony Immigration'!AQ91</f>
        <v>37694.015336002</v>
      </c>
      <c r="AR91" s="4" t="n">
        <f aca="false">+AQ91*(1+'Colony Growth Rate'!AR91)^10+'Colony Immigration'!AR91</f>
        <v>44178.3490693344</v>
      </c>
      <c r="AS91" s="4" t="n">
        <f aca="false">+AR91*(1+'Colony Growth Rate'!AS91)^10+'Colony Immigration'!AS91</f>
        <v>51018.7714091201</v>
      </c>
      <c r="AT91" s="4" t="n">
        <f aca="false">+AS91*(1+'Colony Growth Rate'!AT91)^10+'Colony Immigration'!AT91</f>
        <v>58628.6030140486</v>
      </c>
      <c r="AU91" s="4" t="n">
        <f aca="false">+AT91*(1+'Colony Growth Rate'!AU91)^10+'Colony Immigration'!AU91</f>
        <v>68040.8873119959</v>
      </c>
      <c r="AV91" s="4" t="n">
        <f aca="false">+AU91*(1+'Colony Growth Rate'!AV91)^10+'Colony Immigration'!AV91</f>
        <v>79745.6583986053</v>
      </c>
      <c r="AW91" s="4" t="n">
        <f aca="false">+AV91*(1+'Colony Growth Rate'!AW91)^10+'Colony Immigration'!AW91</f>
        <v>93005.0060708332</v>
      </c>
      <c r="AX91" s="4" t="n">
        <f aca="false">+AW91*(1+'Colony Growth Rate'!AX91)^10+'Colony Immigration'!AX91</f>
        <v>107405.578628227</v>
      </c>
      <c r="AY91" s="4" t="n">
        <f aca="false">+AX91*(1+'Colony Growth Rate'!AY91)^10+'Colony Immigration'!AY91</f>
        <v>125263.954087993</v>
      </c>
      <c r="AZ91" s="4" t="n">
        <f aca="false">+AY91*(1+'Colony Growth Rate'!AZ91)^10+'Colony Immigration'!AZ91</f>
        <v>147536.659592054</v>
      </c>
      <c r="BA91" s="4" t="n">
        <f aca="false">+AZ91*(1+'Colony Growth Rate'!BA91)^10+'Colony Immigration'!BA91</f>
        <v>181617.363635886</v>
      </c>
      <c r="BB91" s="4" t="n">
        <f aca="false">+BA91*(1+'Colony Growth Rate'!BB91)^10+'Colony Immigration'!BB91</f>
        <v>225770.047907654</v>
      </c>
      <c r="BC91" s="4" t="n">
        <f aca="false">+BB91*(1+'Colony Growth Rate'!BC91)^10+'Colony Immigration'!BC91</f>
        <v>279286.558717912</v>
      </c>
      <c r="BD91" s="4" t="n">
        <f aca="false">+BC91*(1+'Colony Growth Rate'!BD91)^10+'Colony Immigration'!BD91</f>
        <v>342121.30925025</v>
      </c>
      <c r="BE91" s="4" t="n">
        <f aca="false">+BD91*(1+'Colony Growth Rate'!BE91)^10+'Colony Immigration'!BE91</f>
        <v>415004.137434767</v>
      </c>
      <c r="BF91" s="4" t="n">
        <f aca="false">+BE91*(1+'Colony Growth Rate'!BF91)^10+'Colony Immigration'!BF91</f>
        <v>498497.241980942</v>
      </c>
      <c r="BG91" s="4" t="n">
        <f aca="false">+BF91*(1+'Colony Growth Rate'!BG91)^10+'Colony Immigration'!BG91</f>
        <v>601734.067371248</v>
      </c>
      <c r="BH91" s="4" t="n">
        <f aca="false">+BG91*(1+'Colony Growth Rate'!BH91)^10+'Colony Immigration'!BH91</f>
        <v>719254.155844328</v>
      </c>
      <c r="BI91" s="4" t="n">
        <f aca="false">+BH91*(1+'Colony Growth Rate'!BI91)^10+'Colony Immigration'!BI91</f>
        <v>868208.873032094</v>
      </c>
      <c r="BJ91" s="4" t="n">
        <f aca="false">+BI91*(1+'Colony Growth Rate'!BJ91)^10+'Colony Immigration'!BJ91</f>
        <v>1053165.25081558</v>
      </c>
      <c r="BK91" s="4" t="n">
        <f aca="false">+BJ91*(1+'Colony Growth Rate'!BK91)^10+'Colony Immigration'!BK91</f>
        <v>1258850.91856133</v>
      </c>
      <c r="BL91" s="4" t="n">
        <f aca="false">+BK91*(1+'Colony Growth Rate'!BL91)^10+'Colony Immigration'!BL91</f>
        <v>1489991.63542779</v>
      </c>
      <c r="BM91" s="4" t="n">
        <f aca="false">+BL91*(1+'Colony Growth Rate'!BM91)^10+'Colony Immigration'!BM91</f>
        <v>1746308.26653925</v>
      </c>
      <c r="BN91" s="4" t="n">
        <f aca="false">+BM91*(1+'Colony Growth Rate'!BN91)^10+'Colony Immigration'!BN91</f>
        <v>2066952.22734996</v>
      </c>
      <c r="BO91" s="4" t="n">
        <f aca="false">+BN91*(1+'Colony Growth Rate'!BO91)^10+'Colony Immigration'!BO91</f>
        <v>2422520.82182099</v>
      </c>
      <c r="BP91" s="4" t="n">
        <f aca="false">+BO91*(1+'Colony Growth Rate'!BP91)^10+'Colony Immigration'!BP91</f>
        <v>2853260.00161707</v>
      </c>
      <c r="BQ91" s="4" t="n">
        <f aca="false">+BP91*(1+'Colony Growth Rate'!BQ91)^10+'Colony Immigration'!BQ91</f>
        <v>3377154.09618855</v>
      </c>
      <c r="BR91" s="4" t="n">
        <f aca="false">+BQ91*(1+'Colony Growth Rate'!BR91)^10+'Colony Immigration'!BR91</f>
        <v>4016937.33296156</v>
      </c>
      <c r="BS91" s="4" t="n">
        <f aca="false">+BR91*(1+'Colony Growth Rate'!BS91)^10+'Colony Immigration'!BS91</f>
        <v>4801454.70759311</v>
      </c>
      <c r="BT91" s="4" t="n">
        <f aca="false">+BS91*(1+'Colony Growth Rate'!BT91)^10+'Colony Immigration'!BT91</f>
        <v>5711063.84787777</v>
      </c>
      <c r="BU91" s="4" t="n">
        <f aca="false">+BT91*(1+'Colony Growth Rate'!BU91)^10+'Colony Immigration'!BU91</f>
        <v>6826448.14315305</v>
      </c>
      <c r="BV91" s="4" t="n">
        <f aca="false">+BU91*(1+'Colony Growth Rate'!BV91)^10+'Colony Immigration'!BV91</f>
        <v>8280700.87069656</v>
      </c>
      <c r="BW91" s="4" t="n">
        <f aca="false">+BV91*(1+'Colony Growth Rate'!BW91)^10+'Colony Immigration'!BW91</f>
        <v>9946663.59527627</v>
      </c>
      <c r="BX91" s="4" t="n">
        <f aca="false">+BW91*(1+'Colony Growth Rate'!BX91)^10+'Colony Immigration'!BX91</f>
        <v>11657743.8744674</v>
      </c>
      <c r="BY91" s="4" t="n">
        <f aca="false">+BX91*(1+'Colony Growth Rate'!BY91)^10+'Colony Immigration'!BY91</f>
        <v>13730562.8114729</v>
      </c>
      <c r="BZ91" s="4" t="n">
        <f aca="false">+BY91*(1+'Colony Growth Rate'!BZ91)^10+'Colony Immigration'!BZ91</f>
        <v>16251665.2584973</v>
      </c>
      <c r="CA91" s="4" t="n">
        <f aca="false">+BZ91*(1+'Colony Growth Rate'!CA91)^10+'Colony Immigration'!CA91</f>
        <v>19141311.8203392</v>
      </c>
      <c r="CB91" s="18" t="n">
        <f aca="false">+CA91*(1+'Colony Growth Rate'!CB91)^10+'Colony Immigration'!CB91</f>
        <v>19106122.4689377</v>
      </c>
      <c r="CC91" s="18" t="n">
        <f aca="false">+CB91*(1+'Colony Growth Rate'!CC91)^10+'Colony Immigration'!CC91</f>
        <v>19401868.3120029</v>
      </c>
      <c r="CD91" s="18" t="n">
        <f aca="false">+CC91*(1+'Colony Growth Rate'!CD91)^10+'Colony Immigration'!CD91</f>
        <v>19022242.159842</v>
      </c>
      <c r="CE91" s="18" t="n">
        <f aca="false">+CD91*(1+'Colony Growth Rate'!CE91)^10+'Colony Immigration'!CE91</f>
        <v>18466852.4227421</v>
      </c>
      <c r="CF91" s="18" t="n">
        <f aca="false">+CE91*(1+'Colony Growth Rate'!CF91)^10+'Colony Immigration'!CF91</f>
        <v>18110340.4401016</v>
      </c>
      <c r="CG91" s="18" t="n">
        <f aca="false">+CF91*(1+'Colony Growth Rate'!CG91)^10+'Colony Immigration'!CG91</f>
        <v>18575824.5571067</v>
      </c>
    </row>
    <row r="92" customFormat="false" ht="10.5" hidden="false" customHeight="false" outlineLevel="0" collapsed="false">
      <c r="A92" s="1" t="s">
        <v>139</v>
      </c>
      <c r="B92" s="2" t="s">
        <v>43</v>
      </c>
      <c r="C92" s="2" t="n">
        <v>8</v>
      </c>
      <c r="D92" s="20" t="s">
        <v>101</v>
      </c>
      <c r="E92" s="2" t="n">
        <v>2318</v>
      </c>
      <c r="F92" s="2" t="n">
        <v>2731</v>
      </c>
      <c r="AL92" s="4" t="n">
        <f aca="false">+AK92*(1+'Colony Growth Rate'!AL92)^10+'Colony Immigration'!AL92</f>
        <v>2500</v>
      </c>
      <c r="AM92" s="4" t="n">
        <f aca="false">+AL92*(1+'Colony Growth Rate'!AM92)^10+'Colony Immigration'!AM92</f>
        <v>8110.81290227021</v>
      </c>
      <c r="AN92" s="4" t="n">
        <f aca="false">+AM92*(1+'Colony Growth Rate'!AN92)^10+'Colony Immigration'!AN92</f>
        <v>13742.5965124039</v>
      </c>
      <c r="AO92" s="4" t="n">
        <f aca="false">+AN92*(1+'Colony Growth Rate'!AO92)^10+'Colony Immigration'!AO92</f>
        <v>14517.4234593578</v>
      </c>
      <c r="AP92" s="4" t="n">
        <f aca="false">+AO92*(1+'Colony Growth Rate'!AP92)^10+'Colony Immigration'!AP92</f>
        <v>16195.7513635361</v>
      </c>
      <c r="AQ92" s="4" t="n">
        <f aca="false">+AP92*(1+'Colony Growth Rate'!AQ92)^10+'Colony Immigration'!AQ92</f>
        <v>18337.9768334271</v>
      </c>
      <c r="AR92" s="4" t="n">
        <f aca="false">+AQ92*(1+'Colony Growth Rate'!AR92)^10+'Colony Immigration'!AR92</f>
        <v>20559.3931186076</v>
      </c>
      <c r="AS92" s="4" t="n">
        <f aca="false">+AR92*(1+'Colony Growth Rate'!AS92)^10+'Colony Immigration'!AS92</f>
        <v>24695.6592524065</v>
      </c>
      <c r="AT92" s="4" t="n">
        <f aca="false">+AS92*(1+'Colony Growth Rate'!AT92)^10+'Colony Immigration'!AT92</f>
        <v>29810.0335105426</v>
      </c>
      <c r="AU92" s="4" t="n">
        <f aca="false">+AT92*(1+'Colony Growth Rate'!AU92)^10+'Colony Immigration'!AU92</f>
        <v>35457.3801179157</v>
      </c>
      <c r="AV92" s="4" t="n">
        <f aca="false">+AU92*(1+'Colony Growth Rate'!AV92)^10+'Colony Immigration'!AV92</f>
        <v>42590.9156132912</v>
      </c>
      <c r="AW92" s="4" t="n">
        <f aca="false">+AV92*(1+'Colony Growth Rate'!AW92)^10+'Colony Immigration'!AW92</f>
        <v>50909.0223026627</v>
      </c>
      <c r="AX92" s="4" t="n">
        <f aca="false">+AW92*(1+'Colony Growth Rate'!AX92)^10+'Colony Immigration'!AX92</f>
        <v>60553.4560898286</v>
      </c>
      <c r="AY92" s="4" t="n">
        <f aca="false">+AX92*(1+'Colony Growth Rate'!AY92)^10+'Colony Immigration'!AY92</f>
        <v>71320.2349653738</v>
      </c>
      <c r="AZ92" s="4" t="n">
        <f aca="false">+AY92*(1+'Colony Growth Rate'!AZ92)^10+'Colony Immigration'!AZ92</f>
        <v>82770.0443277023</v>
      </c>
      <c r="BA92" s="4" t="n">
        <f aca="false">+AZ92*(1+'Colony Growth Rate'!BA92)^10+'Colony Immigration'!BA92</f>
        <v>95115.8159303813</v>
      </c>
      <c r="BB92" s="4" t="n">
        <f aca="false">+BA92*(1+'Colony Growth Rate'!BB92)^10+'Colony Immigration'!BB92</f>
        <v>110385.787492785</v>
      </c>
      <c r="BC92" s="4" t="n">
        <f aca="false">+BB92*(1+'Colony Growth Rate'!BC92)^10+'Colony Immigration'!BC92</f>
        <v>126226.543669436</v>
      </c>
      <c r="BD92" s="4" t="n">
        <f aca="false">+BC92*(1+'Colony Growth Rate'!BD92)^10+'Colony Immigration'!BD92</f>
        <v>142922.633326244</v>
      </c>
      <c r="BE92" s="4" t="n">
        <f aca="false">+BD92*(1+'Colony Growth Rate'!BE92)^10+'Colony Immigration'!BE92</f>
        <v>163432.543506427</v>
      </c>
      <c r="BF92" s="4" t="n">
        <f aca="false">+BE92*(1+'Colony Growth Rate'!BF92)^10+'Colony Immigration'!BF92</f>
        <v>185049.901630162</v>
      </c>
      <c r="BG92" s="4" t="n">
        <f aca="false">+BF92*(1+'Colony Growth Rate'!BG92)^10+'Colony Immigration'!BG92</f>
        <v>219027.369722846</v>
      </c>
      <c r="BH92" s="4" t="n">
        <f aca="false">+BG92*(1+'Colony Growth Rate'!BH92)^10+'Colony Immigration'!BH92</f>
        <v>261803.933762678</v>
      </c>
      <c r="BI92" s="4" t="n">
        <f aca="false">+BH92*(1+'Colony Growth Rate'!BI92)^10+'Colony Immigration'!BI92</f>
        <v>309874.398689154</v>
      </c>
      <c r="BJ92" s="4" t="n">
        <f aca="false">+BI92*(1+'Colony Growth Rate'!BJ92)^10+'Colony Immigration'!BJ92</f>
        <v>363180.712665131</v>
      </c>
      <c r="BK92" s="4" t="n">
        <f aca="false">+BJ92*(1+'Colony Growth Rate'!BK92)^10+'Colony Immigration'!BK92</f>
        <v>427756.48880791</v>
      </c>
      <c r="BL92" s="4" t="n">
        <f aca="false">+BK92*(1+'Colony Growth Rate'!BL92)^10+'Colony Immigration'!BL92</f>
        <v>493988.819885691</v>
      </c>
      <c r="BM92" s="4" t="n">
        <f aca="false">+BL92*(1+'Colony Growth Rate'!BM92)^10+'Colony Immigration'!BM92</f>
        <v>567670.949623834</v>
      </c>
      <c r="BN92" s="4" t="n">
        <f aca="false">+BM92*(1+'Colony Growth Rate'!BN92)^10+'Colony Immigration'!BN92</f>
        <v>655567.150528943</v>
      </c>
      <c r="BO92" s="4" t="n">
        <f aca="false">+BN92*(1+'Colony Growth Rate'!BO92)^10+'Colony Immigration'!BO92</f>
        <v>764568.605227661</v>
      </c>
      <c r="BP92" s="4" t="n">
        <f aca="false">+BO92*(1+'Colony Growth Rate'!BP92)^10+'Colony Immigration'!BP92</f>
        <v>887313.079899237</v>
      </c>
      <c r="BQ92" s="4" t="n">
        <f aca="false">+BP92*(1+'Colony Growth Rate'!BQ92)^10+'Colony Immigration'!BQ92</f>
        <v>1019662.46684815</v>
      </c>
      <c r="BR92" s="4" t="n">
        <f aca="false">+BQ92*(1+'Colony Growth Rate'!BR92)^10+'Colony Immigration'!BR92</f>
        <v>1206885.20313407</v>
      </c>
      <c r="BS92" s="4" t="n">
        <f aca="false">+BR92*(1+'Colony Growth Rate'!BS92)^10+'Colony Immigration'!BS92</f>
        <v>1414500.29442066</v>
      </c>
      <c r="BT92" s="4" t="n">
        <f aca="false">+BS92*(1+'Colony Growth Rate'!BT92)^10+'Colony Immigration'!BT92</f>
        <v>1633516.61389433</v>
      </c>
      <c r="BU92" s="4" t="n">
        <f aca="false">+BT92*(1+'Colony Growth Rate'!BU92)^10+'Colony Immigration'!BU92</f>
        <v>1905122.18022776</v>
      </c>
      <c r="BV92" s="4" t="n">
        <f aca="false">+BU92*(1+'Colony Growth Rate'!BV92)^10+'Colony Immigration'!BV92</f>
        <v>2189285.41226819</v>
      </c>
      <c r="BW92" s="4" t="n">
        <f aca="false">+BV92*(1+'Colony Growth Rate'!BW92)^10+'Colony Immigration'!BW92</f>
        <v>2503455.71629492</v>
      </c>
      <c r="BX92" s="4" t="n">
        <f aca="false">+BW92*(1+'Colony Growth Rate'!BX92)^10+'Colony Immigration'!BX92</f>
        <v>2876864.87345849</v>
      </c>
      <c r="BY92" s="4" t="n">
        <f aca="false">+BX92*(1+'Colony Growth Rate'!BY92)^10+'Colony Immigration'!BY92</f>
        <v>3371759.13661725</v>
      </c>
      <c r="BZ92" s="4" t="n">
        <f aca="false">+BY92*(1+'Colony Growth Rate'!BZ92)^10+'Colony Immigration'!BZ92</f>
        <v>3874682.24772631</v>
      </c>
      <c r="CA92" s="4" t="n">
        <f aca="false">+BZ92*(1+'Colony Growth Rate'!CA92)^10+'Colony Immigration'!CA92</f>
        <v>4430713.03884823</v>
      </c>
      <c r="CB92" s="4" t="n">
        <f aca="false">+CA92*(1+'Colony Growth Rate'!CB92)^10+'Colony Immigration'!CB92</f>
        <v>4967438.44693786</v>
      </c>
      <c r="CC92" s="4" t="n">
        <f aca="false">+CB92*(1+'Colony Growth Rate'!CC92)^10+'Colony Immigration'!CC92</f>
        <v>5541713.25411171</v>
      </c>
      <c r="CD92" s="4" t="n">
        <f aca="false">+CC92*(1+'Colony Growth Rate'!CD92)^10+'Colony Immigration'!CD92</f>
        <v>6151871.12314816</v>
      </c>
      <c r="CE92" s="4" t="n">
        <f aca="false">+CD92*(1+'Colony Growth Rate'!CE92)^10+'Colony Immigration'!CE92</f>
        <v>6761926.74516722</v>
      </c>
      <c r="CF92" s="4" t="n">
        <f aca="false">+CE92*(1+'Colony Growth Rate'!CF92)^10+'Colony Immigration'!CF92</f>
        <v>7581049.50485637</v>
      </c>
      <c r="CG92" s="4" t="n">
        <f aca="false">+CF92*(1+'Colony Growth Rate'!CG92)^10+'Colony Immigration'!CG92</f>
        <v>8541506.14495209</v>
      </c>
    </row>
    <row r="93" customFormat="false" ht="10.5" hidden="false" customHeight="false" outlineLevel="0" collapsed="false">
      <c r="A93" s="1" t="s">
        <v>140</v>
      </c>
      <c r="B93" s="2" t="s">
        <v>45</v>
      </c>
      <c r="C93" s="2" t="n">
        <v>4</v>
      </c>
      <c r="D93" s="20" t="s">
        <v>57</v>
      </c>
      <c r="E93" s="2" t="n">
        <v>2318</v>
      </c>
      <c r="F93" s="2" t="n">
        <v>2744</v>
      </c>
      <c r="AL93" s="4" t="n">
        <f aca="false">+AK93*(1+'Colony Growth Rate'!AL93)^10+'Colony Immigration'!AL93</f>
        <v>2000</v>
      </c>
      <c r="AM93" s="4" t="n">
        <f aca="false">+AL93*(1+'Colony Growth Rate'!AM93)^10+'Colony Immigration'!AM93</f>
        <v>12348.6694641275</v>
      </c>
      <c r="AN93" s="4" t="n">
        <f aca="false">+AM93*(1+'Colony Growth Rate'!AN93)^10+'Colony Immigration'!AN93</f>
        <v>19982.0382193973</v>
      </c>
      <c r="AO93" s="4" t="n">
        <f aca="false">+AN93*(1+'Colony Growth Rate'!AO93)^10+'Colony Immigration'!AO93</f>
        <v>22182.1155781286</v>
      </c>
      <c r="AP93" s="4" t="n">
        <f aca="false">+AO93*(1+'Colony Growth Rate'!AP93)^10+'Colony Immigration'!AP93</f>
        <v>24141.3742826687</v>
      </c>
      <c r="AQ93" s="4" t="n">
        <f aca="false">+AP93*(1+'Colony Growth Rate'!AQ93)^10+'Colony Immigration'!AQ93</f>
        <v>26014.3235506799</v>
      </c>
      <c r="AR93" s="4" t="n">
        <f aca="false">+AQ93*(1+'Colony Growth Rate'!AR93)^10+'Colony Immigration'!AR93</f>
        <v>27755.5814444458</v>
      </c>
      <c r="AS93" s="4" t="n">
        <f aca="false">+AR93*(1+'Colony Growth Rate'!AS93)^10+'Colony Immigration'!AS93</f>
        <v>29760.8297352594</v>
      </c>
      <c r="AT93" s="4" t="n">
        <f aca="false">+AS93*(1+'Colony Growth Rate'!AT93)^10+'Colony Immigration'!AT93</f>
        <v>31752.8584574587</v>
      </c>
      <c r="AU93" s="4" t="n">
        <f aca="false">+AT93*(1+'Colony Growth Rate'!AU93)^10+'Colony Immigration'!AU93</f>
        <v>33543.1293391984</v>
      </c>
      <c r="AV93" s="4" t="n">
        <f aca="false">+AU93*(1+'Colony Growth Rate'!AV93)^10+'Colony Immigration'!AV93</f>
        <v>35083.5060343522</v>
      </c>
      <c r="AW93" s="4" t="n">
        <f aca="false">+AV93*(1+'Colony Growth Rate'!AW93)^10+'Colony Immigration'!AW93</f>
        <v>41321.5703174275</v>
      </c>
      <c r="AX93" s="4" t="n">
        <f aca="false">+AW93*(1+'Colony Growth Rate'!AX93)^10+'Colony Immigration'!AX93</f>
        <v>48192.1270123455</v>
      </c>
      <c r="AY93" s="4" t="n">
        <f aca="false">+AX93*(1+'Colony Growth Rate'!AY93)^10+'Colony Immigration'!AY93</f>
        <v>55928.9308426242</v>
      </c>
      <c r="AZ93" s="4" t="n">
        <f aca="false">+AY93*(1+'Colony Growth Rate'!AZ93)^10+'Colony Immigration'!AZ93</f>
        <v>65228.2601587305</v>
      </c>
      <c r="BA93" s="4" t="n">
        <f aca="false">+AZ93*(1+'Colony Growth Rate'!BA93)^10+'Colony Immigration'!BA93</f>
        <v>75700.0588595681</v>
      </c>
      <c r="BB93" s="4" t="n">
        <f aca="false">+BA93*(1+'Colony Growth Rate'!BB93)^10+'Colony Immigration'!BB93</f>
        <v>86991.2892144707</v>
      </c>
      <c r="BC93" s="4" t="n">
        <f aca="false">+BB93*(1+'Colony Growth Rate'!BC93)^10+'Colony Immigration'!BC93</f>
        <v>102458.878276297</v>
      </c>
      <c r="BD93" s="4" t="n">
        <f aca="false">+BC93*(1+'Colony Growth Rate'!BD93)^10+'Colony Immigration'!BD93</f>
        <v>121869.148258861</v>
      </c>
      <c r="BE93" s="4" t="n">
        <f aca="false">+BD93*(1+'Colony Growth Rate'!BE93)^10+'Colony Immigration'!BE93</f>
        <v>143538.236297497</v>
      </c>
      <c r="BF93" s="4" t="n">
        <f aca="false">+BE93*(1+'Colony Growth Rate'!BF93)^10+'Colony Immigration'!BF93</f>
        <v>176695.311723733</v>
      </c>
      <c r="BG93" s="4" t="n">
        <f aca="false">+BF93*(1+'Colony Growth Rate'!BG93)^10+'Colony Immigration'!BG93</f>
        <v>219651.404437866</v>
      </c>
      <c r="BH93" s="4" t="n">
        <f aca="false">+BG93*(1+'Colony Growth Rate'!BH93)^10+'Colony Immigration'!BH93</f>
        <v>275734.000330566</v>
      </c>
      <c r="BI93" s="4" t="n">
        <f aca="false">+BH93*(1+'Colony Growth Rate'!BI93)^10+'Colony Immigration'!BI93</f>
        <v>342767.217947328</v>
      </c>
      <c r="BJ93" s="4" t="n">
        <f aca="false">+BI93*(1+'Colony Growth Rate'!BJ93)^10+'Colony Immigration'!BJ93</f>
        <v>409710.467404382</v>
      </c>
      <c r="BK93" s="4" t="n">
        <f aca="false">+BJ93*(1+'Colony Growth Rate'!BK93)^10+'Colony Immigration'!BK93</f>
        <v>494559.899701991</v>
      </c>
      <c r="BL93" s="4" t="n">
        <f aca="false">+BK93*(1+'Colony Growth Rate'!BL93)^10+'Colony Immigration'!BL93</f>
        <v>611790.331568435</v>
      </c>
      <c r="BM93" s="4" t="n">
        <f aca="false">+BL93*(1+'Colony Growth Rate'!BM93)^10+'Colony Immigration'!BM93</f>
        <v>745769.000388664</v>
      </c>
      <c r="BN93" s="4" t="n">
        <f aca="false">+BM93*(1+'Colony Growth Rate'!BN93)^10+'Colony Immigration'!BN93</f>
        <v>904641.752395198</v>
      </c>
      <c r="BO93" s="4" t="n">
        <f aca="false">+BN93*(1+'Colony Growth Rate'!BO93)^10+'Colony Immigration'!BO93</f>
        <v>1119077.94785223</v>
      </c>
      <c r="BP93" s="4" t="n">
        <f aca="false">+BO93*(1+'Colony Growth Rate'!BP93)^10+'Colony Immigration'!BP93</f>
        <v>1377582.94890205</v>
      </c>
      <c r="BQ93" s="4" t="n">
        <f aca="false">+BP93*(1+'Colony Growth Rate'!BQ93)^10+'Colony Immigration'!BQ93</f>
        <v>1679265.92779152</v>
      </c>
      <c r="BR93" s="4" t="n">
        <f aca="false">+BQ93*(1+'Colony Growth Rate'!BR93)^10+'Colony Immigration'!BR93</f>
        <v>2017111.0551596</v>
      </c>
      <c r="BS93" s="4" t="n">
        <f aca="false">+BR93*(1+'Colony Growth Rate'!BS93)^10+'Colony Immigration'!BS93</f>
        <v>2364105.69455416</v>
      </c>
      <c r="BT93" s="4" t="n">
        <f aca="false">+BS93*(1+'Colony Growth Rate'!BT93)^10+'Colony Immigration'!BT93</f>
        <v>2716729.75301186</v>
      </c>
      <c r="BU93" s="4" t="n">
        <f aca="false">+BT93*(1+'Colony Growth Rate'!BU93)^10+'Colony Immigration'!BU93</f>
        <v>3152875.78893076</v>
      </c>
      <c r="BV93" s="4" t="n">
        <f aca="false">+BU93*(1+'Colony Growth Rate'!BV93)^10+'Colony Immigration'!BV93</f>
        <v>3623150.81050312</v>
      </c>
      <c r="BW93" s="4" t="n">
        <f aca="false">+BV93*(1+'Colony Growth Rate'!BW93)^10+'Colony Immigration'!BW93</f>
        <v>4184146.91530735</v>
      </c>
      <c r="BX93" s="4" t="n">
        <f aca="false">+BW93*(1+'Colony Growth Rate'!BX93)^10+'Colony Immigration'!BX93</f>
        <v>4784586.99548526</v>
      </c>
      <c r="BY93" s="4" t="n">
        <f aca="false">+BX93*(1+'Colony Growth Rate'!BY93)^10+'Colony Immigration'!BY93</f>
        <v>5104841.3299125</v>
      </c>
      <c r="BZ93" s="4" t="n">
        <f aca="false">+BY93*(1+'Colony Growth Rate'!BZ93)^10+'Colony Immigration'!BZ93</f>
        <v>5528248.654203</v>
      </c>
      <c r="CA93" s="4" t="n">
        <f aca="false">+BZ93*(1+'Colony Growth Rate'!CA93)^10+'Colony Immigration'!CA93</f>
        <v>6046432.81037679</v>
      </c>
      <c r="CB93" s="4" t="n">
        <f aca="false">+CA93*(1+'Colony Growth Rate'!CB93)^10+'Colony Immigration'!CB93</f>
        <v>6745447.82049921</v>
      </c>
      <c r="CC93" s="16" t="n">
        <f aca="false">+CB93*(1+'Colony Growth Rate'!CC93)^10+'Colony Immigration'!CC93</f>
        <v>7488140.17557525</v>
      </c>
      <c r="CD93" s="16" t="n">
        <f aca="false">+CC93*(1+'Colony Growth Rate'!CD93)^10+'Colony Immigration'!CD93</f>
        <v>8353827.85371248</v>
      </c>
      <c r="CE93" s="16" t="n">
        <f aca="false">+CD93*(1+'Colony Growth Rate'!CE93)^10+'Colony Immigration'!CE93</f>
        <v>9599863.8021977</v>
      </c>
      <c r="CF93" s="16" t="n">
        <f aca="false">+CE93*(1+'Colony Growth Rate'!CF93)^10+'Colony Immigration'!CF93</f>
        <v>11251285.6561208</v>
      </c>
      <c r="CG93" s="5" t="n">
        <f aca="false">+CF93*(1+'Colony Growth Rate'!CG93)^10+'Colony Immigration'!CG93</f>
        <v>12993395.7026654</v>
      </c>
    </row>
    <row r="94" customFormat="false" ht="10.5" hidden="false" customHeight="false" outlineLevel="0" collapsed="false">
      <c r="A94" s="1" t="s">
        <v>141</v>
      </c>
      <c r="B94" s="2" t="s">
        <v>43</v>
      </c>
      <c r="C94" s="2" t="n">
        <v>3</v>
      </c>
      <c r="D94" s="20" t="s">
        <v>107</v>
      </c>
      <c r="E94" s="2" t="n">
        <v>2318</v>
      </c>
      <c r="F94" s="2" t="n">
        <v>2729</v>
      </c>
      <c r="AL94" s="4" t="n">
        <f aca="false">+AK94*(1+'Colony Growth Rate'!AL94)^10+'Colony Immigration'!AL94</f>
        <v>1200</v>
      </c>
      <c r="AM94" s="4" t="n">
        <f aca="false">+AL94*(1+'Colony Growth Rate'!AM94)^10+'Colony Immigration'!AM94</f>
        <v>4909.20167847651</v>
      </c>
      <c r="AN94" s="4" t="n">
        <f aca="false">+AM94*(1+'Colony Growth Rate'!AN94)^10+'Colony Immigration'!AN94</f>
        <v>7503.88999414308</v>
      </c>
      <c r="AO94" s="4" t="n">
        <f aca="false">+AN94*(1+'Colony Growth Rate'!AO94)^10+'Colony Immigration'!AO94</f>
        <v>7950.65249009899</v>
      </c>
      <c r="AP94" s="4" t="n">
        <f aca="false">+AO94*(1+'Colony Growth Rate'!AP94)^10+'Colony Immigration'!AP94</f>
        <v>8373.89615300076</v>
      </c>
      <c r="AQ94" s="4" t="n">
        <f aca="false">+AP94*(1+'Colony Growth Rate'!AQ94)^10+'Colony Immigration'!AQ94</f>
        <v>8585.61448507271</v>
      </c>
      <c r="AR94" s="4" t="n">
        <f aca="false">+AQ94*(1+'Colony Growth Rate'!AR94)^10+'Colony Immigration'!AR94</f>
        <v>8.38438914557882</v>
      </c>
      <c r="AS94" s="4" t="n">
        <f aca="false">+AR94*(1+'Colony Growth Rate'!AS94)^10+'Colony Immigration'!AS94</f>
        <v>6.18285084522577</v>
      </c>
      <c r="AT94" s="4" t="n">
        <f aca="false">+AS94*(1+'Colony Growth Rate'!AT94)^10+'Colony Immigration'!AT94</f>
        <v>6.18285084522577</v>
      </c>
      <c r="AU94" s="4" t="n">
        <f aca="false">+AT94*(1+'Colony Growth Rate'!AU94)^10+'Colony Immigration'!AU94</f>
        <v>6.24495832520812</v>
      </c>
      <c r="AV94" s="4" t="n">
        <f aca="false">+AU94*(1+'Colony Growth Rate'!AV94)^10+'Colony Immigration'!AV94</f>
        <v>6.33926753797593</v>
      </c>
      <c r="AW94" s="4" t="n">
        <f aca="false">+AV94*(1+'Colony Growth Rate'!AW94)^10+'Colony Immigration'!AW94</f>
        <v>6.53203361491501</v>
      </c>
      <c r="AX94" s="4" t="n">
        <f aca="false">+AW94*(1+'Colony Growth Rate'!AX94)^10+'Colony Immigration'!AX94</f>
        <v>6.66385634601666</v>
      </c>
      <c r="AY94" s="4" t="n">
        <f aca="false">+AX94*(1+'Colony Growth Rate'!AY94)^10+'Colony Immigration'!AY94</f>
        <v>6.83233951382382</v>
      </c>
      <c r="AZ94" s="4" t="n">
        <f aca="false">+AY94*(1+'Colony Growth Rate'!AZ94)^10+'Colony Immigration'!AZ94</f>
        <v>6.97022270727056</v>
      </c>
      <c r="BA94" s="4" t="n">
        <f aca="false">+AZ94*(1+'Colony Growth Rate'!BA94)^10+'Colony Immigration'!BA94</f>
        <v>7.00515234045725</v>
      </c>
      <c r="BB94" s="4" t="n">
        <f aca="false">+BA94*(1+'Colony Growth Rate'!BB94)^10+'Colony Immigration'!BB94</f>
        <v>7.00515234045725</v>
      </c>
      <c r="BC94" s="4" t="n">
        <f aca="false">+BB94*(1+'Colony Growth Rate'!BC94)^10+'Colony Immigration'!BC94</f>
        <v>7.07551993780827</v>
      </c>
      <c r="BD94" s="4" t="n">
        <f aca="false">+BC94*(1+'Colony Growth Rate'!BD94)^10+'Colony Immigration'!BD94</f>
        <v>7.36368983188082</v>
      </c>
      <c r="BE94" s="4" t="n">
        <f aca="false">+BD94*(1+'Colony Growth Rate'!BE94)^10+'Colony Immigration'!BE94</f>
        <v>7.62551632923101</v>
      </c>
      <c r="BF94" s="4" t="n">
        <f aca="false">+BE94*(1+'Colony Growth Rate'!BF94)^10+'Colony Immigration'!BF94</f>
        <v>8.46510664731433</v>
      </c>
      <c r="BG94" s="4" t="n">
        <f aca="false">+BF94*(1+'Colony Growth Rate'!BG94)^10+'Colony Immigration'!BG94</f>
        <v>8.89801331899735</v>
      </c>
      <c r="BH94" s="4" t="n">
        <f aca="false">+BG94*(1+'Colony Growth Rate'!BH94)^10+'Colony Immigration'!BH94</f>
        <v>9.39969584221569</v>
      </c>
      <c r="BI94" s="4" t="n">
        <f aca="false">+BH94*(1+'Colony Growth Rate'!BI94)^10+'Colony Immigration'!BI94</f>
        <v>9.97915131686208</v>
      </c>
      <c r="BJ94" s="4" t="n">
        <f aca="false">+BI94*(1+'Colony Growth Rate'!BJ94)^10+'Colony Immigration'!BJ94</f>
        <v>10.7533592776619</v>
      </c>
      <c r="BK94" s="4" t="n">
        <f aca="false">+BJ94*(1+'Colony Growth Rate'!BK94)^10+'Colony Immigration'!BK94</f>
        <v>7.14918419433164</v>
      </c>
      <c r="BL94" s="4" t="n">
        <f aca="false">+BK94*(1+'Colony Growth Rate'!BL94)^10+'Colony Immigration'!BL94</f>
        <v>7.25714871518007</v>
      </c>
      <c r="BM94" s="4" t="n">
        <f aca="false">+BL94*(1+'Colony Growth Rate'!BM94)^10+'Colony Immigration'!BM94</f>
        <v>7.47782595891656</v>
      </c>
      <c r="BN94" s="4" t="n">
        <f aca="false">+BM94*(1+'Colony Growth Rate'!BN94)^10+'Colony Immigration'!BN94</f>
        <v>7.78238086561101</v>
      </c>
      <c r="BO94" s="4" t="n">
        <f aca="false">+BN94*(1+'Colony Growth Rate'!BO94)^10+'Colony Immigration'!BO94</f>
        <v>8.01902950359996</v>
      </c>
      <c r="BP94" s="4" t="n">
        <f aca="false">+BO94*(1+'Colony Growth Rate'!BP94)^10+'Colony Immigration'!BP94</f>
        <v>5.33131252297198</v>
      </c>
      <c r="BQ94" s="4" t="n">
        <f aca="false">+BP94*(1+'Colony Growth Rate'!BQ94)^10+'Colony Immigration'!BQ94</f>
        <v>2.87152550283612</v>
      </c>
      <c r="BR94" s="4" t="n">
        <f aca="false">+BQ94*(1+'Colony Growth Rate'!BR94)^10+'Colony Immigration'!BR94</f>
        <v>1.3897675379868</v>
      </c>
      <c r="BS94" s="4" t="n">
        <f aca="false">+BR94*(1+'Colony Growth Rate'!BS94)^10+'Colony Immigration'!BS94</f>
        <v>0.00135719486131524</v>
      </c>
      <c r="BT94" s="4" t="n">
        <f aca="false">+BS94*(1+'Colony Growth Rate'!BT94)^10+'Colony Immigration'!BT94</f>
        <v>0.00135719486131524</v>
      </c>
      <c r="BU94" s="4" t="n">
        <f aca="false">+BT94*(1+'Colony Growth Rate'!BU94)^10+'Colony Immigration'!BU94</f>
        <v>0.00135719486131524</v>
      </c>
      <c r="BV94" s="4" t="n">
        <f aca="false">+BU94*(1+'Colony Growth Rate'!BV94)^10+'Colony Immigration'!BV94</f>
        <v>0.00135719486131524</v>
      </c>
      <c r="BW94" s="4" t="n">
        <f aca="false">+BV94*(1+'Colony Growth Rate'!BW94)^10+'Colony Immigration'!BW94</f>
        <v>0.00135719486131524</v>
      </c>
      <c r="BX94" s="4" t="n">
        <f aca="false">+BW94*(1+'Colony Growth Rate'!BX94)^10+'Colony Immigration'!BX94</f>
        <v>0.00135719486131524</v>
      </c>
      <c r="BY94" s="4" t="n">
        <f aca="false">+BX94*(1+'Colony Growth Rate'!BY94)^10+'Colony Immigration'!BY94</f>
        <v>0.00135719486131524</v>
      </c>
      <c r="BZ94" s="4" t="n">
        <f aca="false">+BY94*(1+'Colony Growth Rate'!BZ94)^10+'Colony Immigration'!BZ94</f>
        <v>0.00135719486131524</v>
      </c>
      <c r="CA94" s="16" t="n">
        <f aca="false">+BZ94*(1+'Colony Growth Rate'!CA94)^10+'Colony Immigration'!CA94</f>
        <v>0.00135719486131524</v>
      </c>
      <c r="CB94" s="16" t="n">
        <f aca="false">+CA94*(1+'Colony Growth Rate'!CB94)^10+'Colony Immigration'!CB94</f>
        <v>0.00135719486131524</v>
      </c>
      <c r="CC94" s="16" t="n">
        <f aca="false">+CB94*(1+'Colony Growth Rate'!CC94)^10+'Colony Immigration'!CC94</f>
        <v>0.00135719486131524</v>
      </c>
      <c r="CD94" s="16" t="n">
        <f aca="false">+CC94*(1+'Colony Growth Rate'!CD94)^10+'Colony Immigration'!CD94</f>
        <v>0.00135719486131524</v>
      </c>
      <c r="CE94" s="16" t="n">
        <f aca="false">+CD94*(1+'Colony Growth Rate'!CE94)^10+'Colony Immigration'!CE94</f>
        <v>0.00135719486131524</v>
      </c>
      <c r="CF94" s="16" t="n">
        <f aca="false">+CE94*(1+'Colony Growth Rate'!CF94)^10+'Colony Immigration'!CF94</f>
        <v>0.00135719486131524</v>
      </c>
      <c r="CG94" s="5" t="n">
        <f aca="false">+CF94*(1+'Colony Growth Rate'!CG94)^10+'Colony Immigration'!CG94</f>
        <v>0.00135719486131524</v>
      </c>
    </row>
    <row r="95" customFormat="false" ht="10.5" hidden="false" customHeight="false" outlineLevel="0" collapsed="false">
      <c r="A95" s="1" t="s">
        <v>142</v>
      </c>
      <c r="B95" s="2" t="s">
        <v>43</v>
      </c>
      <c r="C95" s="2" t="n">
        <v>6</v>
      </c>
      <c r="D95" s="20" t="s">
        <v>143</v>
      </c>
      <c r="E95" s="2" t="n">
        <v>2318</v>
      </c>
      <c r="F95" s="2" t="n">
        <v>2736</v>
      </c>
      <c r="AL95" s="4" t="n">
        <f aca="false">+AK95*(1+'Colony Growth Rate'!AL95)^10+'Colony Immigration'!AL95</f>
        <v>1500</v>
      </c>
      <c r="AM95" s="4" t="n">
        <f aca="false">+AL95*(1+'Colony Growth Rate'!AM95)^10+'Colony Immigration'!AM95</f>
        <v>10584.5721126559</v>
      </c>
      <c r="AN95" s="4" t="n">
        <f aca="false">+AM95*(1+'Colony Growth Rate'!AN95)^10+'Colony Immigration'!AN95</f>
        <v>19181.3451960729</v>
      </c>
      <c r="AO95" s="4" t="n">
        <f aca="false">+AN95*(1+'Colony Growth Rate'!AO95)^10+'Colony Immigration'!AO95</f>
        <v>19568.4432208252</v>
      </c>
      <c r="AP95" s="4" t="n">
        <f aca="false">+AO95*(1+'Colony Growth Rate'!AP95)^10+'Colony Immigration'!AP95</f>
        <v>19666.5058756992</v>
      </c>
      <c r="AQ95" s="4" t="n">
        <f aca="false">+AP95*(1+'Colony Growth Rate'!AQ95)^10+'Colony Immigration'!AQ95</f>
        <v>19765.0599485247</v>
      </c>
      <c r="AR95" s="4" t="n">
        <f aca="false">+AQ95*(1+'Colony Growth Rate'!AR95)^10+'Colony Immigration'!AR95</f>
        <v>20063.5450859722</v>
      </c>
      <c r="AS95" s="4" t="n">
        <f aca="false">+AR95*(1+'Colony Growth Rate'!AS95)^10+'Colony Immigration'!AS95</f>
        <v>20265.0858082046</v>
      </c>
      <c r="AT95" s="4" t="n">
        <f aca="false">+AS95*(1+'Colony Growth Rate'!AT95)^10+'Colony Immigration'!AT95</f>
        <v>20366.6395237034</v>
      </c>
      <c r="AU95" s="4" t="n">
        <f aca="false">+AT95*(1+'Colony Growth Rate'!AU95)^10+'Colony Immigration'!AU95</f>
        <v>20468.7021517836</v>
      </c>
      <c r="AV95" s="4" t="n">
        <f aca="false">+AU95*(1+'Colony Growth Rate'!AV95)^10+'Colony Immigration'!AV95</f>
        <v>20674.3127254461</v>
      </c>
      <c r="AW95" s="4" t="n">
        <f aca="false">+AV95*(1+'Colony Growth Rate'!AW95)^10+'Colony Immigration'!AW95</f>
        <v>20777.9171854777</v>
      </c>
      <c r="AX95" s="4" t="n">
        <f aca="false">+AW95*(1+'Colony Growth Rate'!AX95)^10+'Colony Immigration'!AX95</f>
        <v>20777.9171854777</v>
      </c>
      <c r="AY95" s="4" t="n">
        <f aca="false">+AX95*(1+'Colony Growth Rate'!AY95)^10+'Colony Immigration'!AY95</f>
        <v>20882.0408349151</v>
      </c>
      <c r="AZ95" s="4" t="n">
        <f aca="false">+AY95*(1+'Colony Growth Rate'!AZ95)^10+'Colony Immigration'!AZ95</f>
        <v>20674.1576169385</v>
      </c>
      <c r="BA95" s="4" t="n">
        <f aca="false">+AZ95*(1+'Colony Growth Rate'!BA95)^10+'Colony Immigration'!BA95</f>
        <v>20366.1301600491</v>
      </c>
      <c r="BB95" s="4" t="n">
        <f aca="false">+BA95*(1+'Colony Growth Rate'!BB95)^10+'Colony Immigration'!BB95</f>
        <v>19962.4539770582</v>
      </c>
      <c r="BC95" s="4" t="n">
        <f aca="false">+BB95*(1+'Colony Growth Rate'!BC95)^10+'Colony Immigration'!BC95</f>
        <v>19763.7253564092</v>
      </c>
      <c r="BD95" s="4" t="n">
        <f aca="false">+BC95*(1+'Colony Growth Rate'!BD95)^10+'Colony Immigration'!BD95</f>
        <v>19862.7666218169</v>
      </c>
      <c r="BE95" s="4" t="n">
        <f aca="false">+BD95*(1+'Colony Growth Rate'!BE95)^10+'Colony Immigration'!BE95</f>
        <v>20263.6163874005</v>
      </c>
      <c r="BF95" s="4" t="n">
        <f aca="false">+BE95*(1+'Colony Growth Rate'!BF95)^10+'Colony Immigration'!BF95</f>
        <v>21088.9075658877</v>
      </c>
      <c r="BG95" s="4" t="n">
        <f aca="false">+BF95*(1+'Colony Growth Rate'!BG95)^10+'Colony Immigration'!BG95</f>
        <v>21514.5020369477</v>
      </c>
      <c r="BH95" s="4" t="n">
        <f aca="false">+BG95*(1+'Colony Growth Rate'!BH95)^10+'Colony Immigration'!BH95</f>
        <v>21514.5020369477</v>
      </c>
      <c r="BI95" s="4" t="n">
        <f aca="false">+BH95*(1+'Colony Growth Rate'!BI95)^10+'Colony Immigration'!BI95</f>
        <v>21300.3225919422</v>
      </c>
      <c r="BJ95" s="4" t="n">
        <f aca="false">+BI95*(1+'Colony Growth Rate'!BJ95)^10+'Colony Immigration'!BJ95</f>
        <v>20878.1298212579</v>
      </c>
      <c r="BK95" s="4" t="n">
        <f aca="false">+BJ95*(1+'Colony Growth Rate'!BK95)^10+'Colony Immigration'!BK95</f>
        <v>20773.973738214</v>
      </c>
      <c r="BL95" s="4" t="n">
        <f aca="false">+BK95*(1+'Colony Growth Rate'!BL95)^10+'Colony Immigration'!BL95</f>
        <v>20878.077625992</v>
      </c>
      <c r="BM95" s="4" t="n">
        <f aca="false">+BL95*(1+'Colony Growth Rate'!BM95)^10+'Colony Immigration'!BM95</f>
        <v>20773.9218033381</v>
      </c>
      <c r="BN95" s="4" t="n">
        <f aca="false">+BM95*(1+'Colony Growth Rate'!BN95)^10+'Colony Immigration'!BN95</f>
        <v>21512.5682300855</v>
      </c>
      <c r="BO95" s="4" t="n">
        <f aca="false">+BN95*(1+'Colony Growth Rate'!BO95)^10+'Colony Immigration'!BO95</f>
        <v>21620.3734105995</v>
      </c>
      <c r="BP95" s="4" t="n">
        <f aca="false">+BO95*(1+'Colony Growth Rate'!BP95)^10+'Colony Immigration'!BP95</f>
        <v>21512.5144487254</v>
      </c>
      <c r="BQ95" s="4" t="n">
        <f aca="false">+BP95*(1+'Colony Growth Rate'!BQ95)^10+'Colony Immigration'!BQ95</f>
        <v>21620.3193597268</v>
      </c>
      <c r="BR95" s="4" t="n">
        <f aca="false">+BQ95*(1+'Colony Growth Rate'!BR95)^10+'Colony Immigration'!BR95</f>
        <v>21837.4980666793</v>
      </c>
      <c r="BS95" s="4" t="n">
        <f aca="false">+BR95*(1+'Colony Growth Rate'!BS95)^10+'Colony Immigration'!BS95</f>
        <v>22278.1998152134</v>
      </c>
      <c r="BT95" s="4" t="n">
        <f aca="false">+BS95*(1+'Colony Growth Rate'!BT95)^10+'Colony Immigration'!BT95</f>
        <v>22841.4625092166</v>
      </c>
      <c r="BU95" s="4" t="n">
        <f aca="false">+BT95*(1+'Colony Growth Rate'!BU95)^10+'Colony Immigration'!BU95</f>
        <v>23302.4252273885</v>
      </c>
      <c r="BV95" s="4" t="n">
        <f aca="false">+BU95*(1+'Colony Growth Rate'!BV95)^10+'Colony Immigration'!BV95</f>
        <v>24011.0113640897</v>
      </c>
      <c r="BW95" s="4" t="n">
        <f aca="false">+BV95*(1+'Colony Growth Rate'!BW95)^10+'Colony Immigration'!BW95</f>
        <v>24618.0849633418</v>
      </c>
      <c r="BX95" s="4" t="n">
        <f aca="false">+BW95*(1+'Colony Growth Rate'!BX95)^10+'Colony Immigration'!BX95</f>
        <v>25620.7237797837</v>
      </c>
      <c r="BY95" s="4" t="n">
        <f aca="false">+BX95*(1+'Colony Growth Rate'!BY95)^10+'Colony Immigration'!BY95</f>
        <v>27200.1438916476</v>
      </c>
      <c r="BZ95" s="4" t="n">
        <f aca="false">+BY95*(1+'Colony Growth Rate'!BZ95)^10+'Colony Immigration'!BZ95</f>
        <v>29165.2636697283</v>
      </c>
      <c r="CA95" s="4" t="n">
        <f aca="false">+BZ95*(1+'Colony Growth Rate'!CA95)^10+'Colony Immigration'!CA95</f>
        <v>31584.2979657146</v>
      </c>
      <c r="CB95" s="16" t="n">
        <f aca="false">+CA95*(1+'Colony Growth Rate'!CB95)^10+'Colony Immigration'!CB95</f>
        <v>34034.6881988011</v>
      </c>
      <c r="CC95" s="16" t="n">
        <f aca="false">+CB95*(1+'Colony Growth Rate'!CC95)^10+'Colony Immigration'!CC95</f>
        <v>36493.5810335854</v>
      </c>
      <c r="CD95" s="16" t="n">
        <f aca="false">+CC95*(1+'Colony Growth Rate'!CD95)^10+'Colony Immigration'!CD95</f>
        <v>38936.2636550542</v>
      </c>
      <c r="CE95" s="16" t="n">
        <f aca="false">+CD95*(1+'Colony Growth Rate'!CE95)^10+'Colony Immigration'!CE95</f>
        <v>41957.0381005332</v>
      </c>
      <c r="CF95" s="16" t="n">
        <f aca="false">+CE95*(1+'Colony Growth Rate'!CF95)^10+'Colony Immigration'!CF95</f>
        <v>44322.6350024959</v>
      </c>
      <c r="CG95" s="5" t="n">
        <f aca="false">+CF95*(1+'Colony Growth Rate'!CG95)^10+'Colony Immigration'!CG95</f>
        <v>46358.0310842166</v>
      </c>
    </row>
    <row r="96" customFormat="false" ht="10.5" hidden="false" customHeight="false" outlineLevel="0" collapsed="false">
      <c r="A96" s="1" t="s">
        <v>144</v>
      </c>
      <c r="B96" s="2" t="s">
        <v>40</v>
      </c>
      <c r="C96" s="2" t="n">
        <v>3</v>
      </c>
      <c r="D96" s="20" t="s">
        <v>57</v>
      </c>
      <c r="E96" s="2" t="n">
        <f aca="false">+E92+1</f>
        <v>2319</v>
      </c>
      <c r="F96" s="2" t="n">
        <v>2685</v>
      </c>
      <c r="AL96" s="4" t="n">
        <f aca="false">+AK96*(1+'Colony Growth Rate'!AL96)^10+'Colony Immigration'!AL96</f>
        <v>1200</v>
      </c>
      <c r="AM96" s="4" t="n">
        <f aca="false">+AL96*(1+'Colony Growth Rate'!AM96)^10+'Colony Immigration'!AM96</f>
        <v>7403.66454731738</v>
      </c>
      <c r="AN96" s="4" t="n">
        <f aca="false">+AM96*(1+'Colony Growth Rate'!AN96)^10+'Colony Immigration'!AN96</f>
        <v>12081.6021875729</v>
      </c>
      <c r="AO96" s="4" t="n">
        <f aca="false">+AN96*(1+'Colony Growth Rate'!AO96)^10+'Colony Immigration'!AO96</f>
        <v>12826.386981422</v>
      </c>
      <c r="AP96" s="4" t="n">
        <f aca="false">+AO96*(1+'Colony Growth Rate'!AP96)^10+'Colony Immigration'!AP96</f>
        <v>13549.5567445956</v>
      </c>
      <c r="AQ96" s="4" t="n">
        <f aca="false">+AP96*(1+'Colony Growth Rate'!AQ96)^10+'Colony Immigration'!AQ96</f>
        <v>14456.49067246</v>
      </c>
      <c r="AR96" s="4" t="n">
        <f aca="false">+AQ96*(1+'Colony Growth Rate'!AR96)^10+'Colony Immigration'!AR96</f>
        <v>15347.6783028841</v>
      </c>
      <c r="AS96" s="4" t="n">
        <f aca="false">+AR96*(1+'Colony Growth Rate'!AS96)^10+'Colony Immigration'!AS96</f>
        <v>16538.3902526879</v>
      </c>
      <c r="AT96" s="4" t="n">
        <f aca="false">+AS96*(1+'Colony Growth Rate'!AT96)^10+'Colony Immigration'!AT96</f>
        <v>17211.9614120003</v>
      </c>
      <c r="AU96" s="4" t="n">
        <f aca="false">+AT96*(1+'Colony Growth Rate'!AU96)^10+'Colony Immigration'!AU96</f>
        <v>17647.1337254914</v>
      </c>
      <c r="AV96" s="4" t="n">
        <f aca="false">+AU96*(1+'Colony Growth Rate'!AV96)^10+'Colony Immigration'!AV96</f>
        <v>18365.8614940594</v>
      </c>
      <c r="AW96" s="4" t="n">
        <f aca="false">+AV96*(1+'Colony Growth Rate'!AW96)^10+'Colony Immigration'!AW96</f>
        <v>19401.3546322576</v>
      </c>
      <c r="AX96" s="4" t="n">
        <f aca="false">+AW96*(1+'Colony Growth Rate'!AX96)^10+'Colony Immigration'!AX96</f>
        <v>20393.5424699214</v>
      </c>
      <c r="AY96" s="4" t="n">
        <f aca="false">+AX96*(1+'Colony Growth Rate'!AY96)^10+'Colony Immigration'!AY96</f>
        <v>21118.6639668026</v>
      </c>
      <c r="AZ96" s="4" t="n">
        <f aca="false">+AY96*(1+'Colony Growth Rate'!AZ96)^10+'Colony Immigration'!AZ96</f>
        <v>21978.7792956773</v>
      </c>
      <c r="BA96" s="4" t="n">
        <f aca="false">+AZ96*(1+'Colony Growth Rate'!BA96)^10+'Colony Immigration'!BA96</f>
        <v>22988.0947674877</v>
      </c>
      <c r="BB96" s="4" t="n">
        <f aca="false">+BA96*(1+'Colony Growth Rate'!BB96)^10+'Colony Immigration'!BB96</f>
        <v>23924.3477767794</v>
      </c>
      <c r="BC96" s="4" t="n">
        <f aca="false">+BB96*(1+'Colony Growth Rate'!BC96)^10+'Colony Immigration'!BC96</f>
        <v>24529.2302490076</v>
      </c>
      <c r="BD96" s="4" t="n">
        <f aca="false">+BC96*(1+'Colony Growth Rate'!BD96)^10+'Colony Immigration'!BD96</f>
        <v>25401.402025036</v>
      </c>
      <c r="BE96" s="4" t="n">
        <f aca="false">+BD96*(1+'Colony Growth Rate'!BE96)^10+'Colony Immigration'!BE96</f>
        <v>25914.0267888011</v>
      </c>
      <c r="BF96" s="4" t="n">
        <f aca="false">+BE96*(1+'Colony Growth Rate'!BF96)^10+'Colony Immigration'!BF96</f>
        <v>27104.0577647248</v>
      </c>
      <c r="BG96" s="4" t="n">
        <f aca="false">+BF96*(1+'Colony Growth Rate'!BG96)^10+'Colony Immigration'!BG96</f>
        <v>28207.9446201997</v>
      </c>
      <c r="BH96" s="4" t="n">
        <f aca="false">+BG96*(1+'Colony Growth Rate'!BH96)^10+'Colony Immigration'!BH96</f>
        <v>29065.6990516662</v>
      </c>
      <c r="BI96" s="4" t="n">
        <f aca="false">+BH96*(1+'Colony Growth Rate'!BI96)^10+'Colony Immigration'!BI96</f>
        <v>30400.461977176</v>
      </c>
      <c r="BJ96" s="4" t="n">
        <f aca="false">+BI96*(1+'Colony Growth Rate'!BJ96)^10+'Colony Immigration'!BJ96</f>
        <v>31324.8870400669</v>
      </c>
      <c r="BK96" s="4" t="n">
        <f aca="false">+BJ96*(1+'Colony Growth Rate'!BK96)^10+'Colony Immigration'!BK96</f>
        <v>33091.0282905231</v>
      </c>
      <c r="BL96" s="4" t="n">
        <f aca="false">+BK96*(1+'Colony Growth Rate'!BL96)^10+'Colony Immigration'!BL96</f>
        <v>35130.9642444616</v>
      </c>
      <c r="BM96" s="4" t="n">
        <f aca="false">+BL96*(1+'Colony Growth Rate'!BM96)^10+'Colony Immigration'!BM96</f>
        <v>37482.4406796301</v>
      </c>
      <c r="BN96" s="4" t="n">
        <f aca="false">+BM96*(1+'Colony Growth Rate'!BN96)^10+'Colony Immigration'!BN96</f>
        <v>40591.3208367949</v>
      </c>
      <c r="BO96" s="4" t="n">
        <f aca="false">+BN96*(1+'Colony Growth Rate'!BO96)^10+'Colony Immigration'!BO96</f>
        <v>43523.9085360571</v>
      </c>
      <c r="BP96" s="4" t="n">
        <f aca="false">+BO96*(1+'Colony Growth Rate'!BP96)^10+'Colony Immigration'!BP96</f>
        <v>46437.163195872</v>
      </c>
      <c r="BQ96" s="4" t="n">
        <f aca="false">+BP96*(1+'Colony Growth Rate'!BQ96)^10+'Colony Immigration'!BQ96</f>
        <v>50039.8765210479</v>
      </c>
      <c r="BR96" s="4" t="n">
        <f aca="false">+BQ96*(1+'Colony Growth Rate'!BR96)^10+'Colony Immigration'!BR96</f>
        <v>54459.7012804427</v>
      </c>
      <c r="BS96" s="4" t="n">
        <f aca="false">+BR96*(1+'Colony Growth Rate'!BS96)^10+'Colony Immigration'!BS96</f>
        <v>59564.4199931273</v>
      </c>
      <c r="BT96" s="4" t="n">
        <f aca="false">+BS96*(1+'Colony Growth Rate'!BT96)^10+'Colony Immigration'!BT96</f>
        <v>65796.1762116939</v>
      </c>
      <c r="BU96" s="4" t="n">
        <f aca="false">+BT96*(1+'Colony Growth Rate'!BU96)^10+'Colony Immigration'!BU96</f>
        <v>73402.7297322593</v>
      </c>
      <c r="BV96" s="4" t="n">
        <f aca="false">+BU96*(1+'Colony Growth Rate'!BV96)^10+'Colony Immigration'!BV96</f>
        <v>82294.5513702231</v>
      </c>
      <c r="BW96" s="17" t="n">
        <f aca="false">+BV96*(1+'Colony Growth Rate'!BW96)^10+'Colony Immigration'!BW96</f>
        <v>82675.2992532476</v>
      </c>
      <c r="BX96" s="17" t="n">
        <f aca="false">+BW96*(1+'Colony Growth Rate'!BX96)^10+'Colony Immigration'!BX96</f>
        <v>94733.2116549536</v>
      </c>
      <c r="BY96" s="17" t="n">
        <f aca="false">+BX96*(1+'Colony Growth Rate'!BY96)^10+'Colony Immigration'!BY96</f>
        <v>106644.401605324</v>
      </c>
      <c r="BZ96" s="17" t="n">
        <f aca="false">+BY96*(1+'Colony Growth Rate'!BZ96)^10+'Colony Immigration'!BZ96</f>
        <v>120973.330050491</v>
      </c>
      <c r="CA96" s="4" t="n">
        <f aca="false">+BZ96*(1+'Colony Growth Rate'!CA96)^10+'Colony Immigration'!CA96</f>
        <v>129713.250120381</v>
      </c>
      <c r="CB96" s="4" t="n">
        <f aca="false">+CA96*(1+'Colony Growth Rate'!CB96)^10+'Colony Immigration'!CB96</f>
        <v>138395.552401204</v>
      </c>
      <c r="CC96" s="4" t="n">
        <f aca="false">+CB96*(1+'Colony Growth Rate'!CC96)^10+'Colony Immigration'!CC96</f>
        <v>149874.398999734</v>
      </c>
      <c r="CD96" s="4" t="n">
        <f aca="false">+CC96*(1+'Colony Growth Rate'!CD96)^10+'Colony Immigration'!CD96</f>
        <v>161502.036375031</v>
      </c>
      <c r="CE96" s="17" t="n">
        <f aca="false">+CD96*(1+'Colony Growth Rate'!CE96)^10+'Colony Immigration'!CE96</f>
        <v>178170.020454274</v>
      </c>
      <c r="CF96" s="17" t="n">
        <f aca="false">+CE96*(1+'Colony Growth Rate'!CF96)^10+'Colony Immigration'!CF96</f>
        <v>190426.48165748</v>
      </c>
      <c r="CG96" s="11" t="n">
        <f aca="false">+CF96*(1+'Colony Growth Rate'!CG96)^10+'Colony Immigration'!CG96</f>
        <v>201217.019064921</v>
      </c>
    </row>
    <row r="97" customFormat="false" ht="10.5" hidden="false" customHeight="false" outlineLevel="0" collapsed="false">
      <c r="A97" s="1" t="s">
        <v>145</v>
      </c>
      <c r="B97" s="2" t="s">
        <v>45</v>
      </c>
      <c r="C97" s="2" t="n">
        <v>4</v>
      </c>
      <c r="D97" s="20" t="s">
        <v>57</v>
      </c>
      <c r="E97" s="2" t="n">
        <f aca="false">+E93+1</f>
        <v>2319</v>
      </c>
      <c r="F97" s="2" t="n">
        <v>2751</v>
      </c>
      <c r="AL97" s="4" t="n">
        <f aca="false">+AK97*(1+'Colony Growth Rate'!AL97)^10+'Colony Immigration'!AL97</f>
        <v>1800</v>
      </c>
      <c r="AM97" s="4" t="n">
        <f aca="false">+AL97*(1+'Colony Growth Rate'!AM97)^10+'Colony Immigration'!AM97</f>
        <v>11111.7233337784</v>
      </c>
      <c r="AN97" s="4" t="n">
        <f aca="false">+AM97*(1+'Colony Growth Rate'!AN97)^10+'Colony Immigration'!AN97</f>
        <v>17569.0595661353</v>
      </c>
      <c r="AO97" s="4" t="n">
        <f aca="false">+AN97*(1+'Colony Growth Rate'!AO97)^10+'Colony Immigration'!AO97</f>
        <v>19561.4411654445</v>
      </c>
      <c r="AP97" s="4" t="n">
        <f aca="false">+AO97*(1+'Colony Growth Rate'!AP97)^10+'Colony Immigration'!AP97</f>
        <v>21352.6402640725</v>
      </c>
      <c r="AQ97" s="4" t="n">
        <f aca="false">+AP97*(1+'Colony Growth Rate'!AQ97)^10+'Colony Immigration'!AQ97</f>
        <v>23470.0933084044</v>
      </c>
      <c r="AR97" s="4" t="n">
        <f aca="false">+AQ97*(1+'Colony Growth Rate'!AR97)^10+'Colony Immigration'!AR97</f>
        <v>25670.0360492378</v>
      </c>
      <c r="AS97" s="4" t="n">
        <f aca="false">+AR97*(1+'Colony Growth Rate'!AS97)^10+'Colony Immigration'!AS97</f>
        <v>28355.6897800913</v>
      </c>
      <c r="AT97" s="4" t="n">
        <f aca="false">+AS97*(1+'Colony Growth Rate'!AT97)^10+'Colony Immigration'!AT97</f>
        <v>31633.8297016401</v>
      </c>
      <c r="AU97" s="4" t="n">
        <f aca="false">+AT97*(1+'Colony Growth Rate'!AU97)^10+'Colony Immigration'!AU97</f>
        <v>35818.0626017339</v>
      </c>
      <c r="AV97" s="4" t="n">
        <f aca="false">+AU97*(1+'Colony Growth Rate'!AV97)^10+'Colony Immigration'!AV97</f>
        <v>40355.916633575</v>
      </c>
      <c r="AW97" s="4" t="n">
        <f aca="false">+AV97*(1+'Colony Growth Rate'!AW97)^10+'Colony Immigration'!AW97</f>
        <v>45021.3768079948</v>
      </c>
      <c r="AX97" s="4" t="n">
        <f aca="false">+AW97*(1+'Colony Growth Rate'!AX97)^10+'Colony Immigration'!AX97</f>
        <v>49978.3542037255</v>
      </c>
      <c r="AY97" s="4" t="n">
        <f aca="false">+AX97*(1+'Colony Growth Rate'!AY97)^10+'Colony Immigration'!AY97</f>
        <v>55207.1958450732</v>
      </c>
      <c r="AZ97" s="4" t="n">
        <f aca="false">+AY97*(1+'Colony Growth Rate'!AZ97)^10+'Colony Immigration'!AZ97</f>
        <v>58030.499130192</v>
      </c>
      <c r="BA97" s="4" t="n">
        <f aca="false">+AZ97*(1+'Colony Growth Rate'!BA97)^10+'Colony Immigration'!BA97</f>
        <v>61302.3404034679</v>
      </c>
      <c r="BB97" s="4" t="n">
        <f aca="false">+BA97*(1+'Colony Growth Rate'!BB97)^10+'Colony Immigration'!BB97</f>
        <v>64437.3501861107</v>
      </c>
      <c r="BC97" s="4" t="n">
        <f aca="false">+BB97*(1+'Colony Growth Rate'!BC97)^10+'Colony Immigration'!BC97</f>
        <v>68409.6675848667</v>
      </c>
      <c r="BD97" s="4" t="n">
        <f aca="false">+BC97*(1+'Colony Growth Rate'!BD97)^10+'Colony Immigration'!BD97</f>
        <v>73717.0637309079</v>
      </c>
      <c r="BE97" s="4" t="n">
        <f aca="false">+BD97*(1+'Colony Growth Rate'!BE97)^10+'Colony Immigration'!BE97</f>
        <v>79042.875994869</v>
      </c>
      <c r="BF97" s="4" t="n">
        <f aca="false">+BE97*(1+'Colony Growth Rate'!BF97)^10+'Colony Immigration'!BF97</f>
        <v>85175.223515879</v>
      </c>
      <c r="BG97" s="4" t="n">
        <f aca="false">+BF97*(1+'Colony Growth Rate'!BG97)^10+'Colony Immigration'!BG97</f>
        <v>94086.4364324847</v>
      </c>
      <c r="BH97" s="4" t="n">
        <f aca="false">+BG97*(1+'Colony Growth Rate'!BH97)^10+'Colony Immigration'!BH97</f>
        <v>102396.71995392</v>
      </c>
      <c r="BI97" s="4" t="n">
        <f aca="false">+BH97*(1+'Colony Growth Rate'!BI97)^10+'Colony Immigration'!BI97</f>
        <v>110340.9181358</v>
      </c>
      <c r="BJ97" s="4" t="n">
        <f aca="false">+BI97*(1+'Colony Growth Rate'!BJ97)^10+'Colony Immigration'!BJ97</f>
        <v>117726.541457314</v>
      </c>
      <c r="BK97" s="4" t="n">
        <f aca="false">+BJ97*(1+'Colony Growth Rate'!BK97)^10+'Colony Immigration'!BK97</f>
        <v>124364.129675122</v>
      </c>
      <c r="BL97" s="4" t="n">
        <f aca="false">+BK97*(1+'Colony Growth Rate'!BL97)^10+'Colony Immigration'!BL97</f>
        <v>133349.023721342</v>
      </c>
      <c r="BM97" s="4" t="n">
        <f aca="false">+BL97*(1+'Colony Growth Rate'!BM97)^10+'Colony Immigration'!BM97</f>
        <v>146572.695021258</v>
      </c>
      <c r="BN97" s="4" t="n">
        <f aca="false">+BM97*(1+'Colony Growth Rate'!BN97)^10+'Colony Immigration'!BN97</f>
        <v>160311.521372704</v>
      </c>
      <c r="BO97" s="4" t="n">
        <f aca="false">+BN97*(1+'Colony Growth Rate'!BO97)^10+'Colony Immigration'!BO97</f>
        <v>173608.129030149</v>
      </c>
      <c r="BP97" s="4" t="n">
        <f aca="false">+BO97*(1+'Colony Growth Rate'!BP97)^10+'Colony Immigration'!BP97</f>
        <v>195602.851554357</v>
      </c>
      <c r="BQ97" s="4" t="n">
        <f aca="false">+BP97*(1+'Colony Growth Rate'!BQ97)^10+'Colony Immigration'!BQ97</f>
        <v>221475.403014146</v>
      </c>
      <c r="BR97" s="4" t="n">
        <f aca="false">+BQ97*(1+'Colony Growth Rate'!BR97)^10+'Colony Immigration'!BR97</f>
        <v>252011.264937246</v>
      </c>
      <c r="BS97" s="4" t="n">
        <f aca="false">+BR97*(1+'Colony Growth Rate'!BS97)^10+'Colony Immigration'!BS97</f>
        <v>285345.004035235</v>
      </c>
      <c r="BT97" s="4" t="n">
        <f aca="false">+BS97*(1+'Colony Growth Rate'!BT97)^10+'Colony Immigration'!BT97</f>
        <v>319910.978494497</v>
      </c>
      <c r="BU97" s="4" t="n">
        <f aca="false">+BT97*(1+'Colony Growth Rate'!BU97)^10+'Colony Immigration'!BU97</f>
        <v>360441.069128747</v>
      </c>
      <c r="BV97" s="4" t="n">
        <f aca="false">+BU97*(1+'Colony Growth Rate'!BV97)^10+'Colony Immigration'!BV97</f>
        <v>398151.179866483</v>
      </c>
      <c r="BW97" s="4" t="n">
        <f aca="false">+BV97*(1+'Colony Growth Rate'!BW97)^10+'Colony Immigration'!BW97</f>
        <v>435471.431916263</v>
      </c>
      <c r="BX97" s="4" t="n">
        <f aca="false">+BW97*(1+'Colony Growth Rate'!BX97)^10+'Colony Immigration'!BX97</f>
        <v>478655.333196246</v>
      </c>
      <c r="BY97" s="4" t="n">
        <f aca="false">+BX97*(1+'Colony Growth Rate'!BY97)^10+'Colony Immigration'!BY97</f>
        <v>531356.601687405</v>
      </c>
      <c r="BZ97" s="4" t="n">
        <f aca="false">+BY97*(1+'Colony Growth Rate'!BZ97)^10+'Colony Immigration'!BZ97</f>
        <v>584049.038779693</v>
      </c>
      <c r="CA97" s="4" t="n">
        <f aca="false">+BZ97*(1+'Colony Growth Rate'!CA97)^10+'Colony Immigration'!CA97</f>
        <v>632491.414317423</v>
      </c>
      <c r="CB97" s="4" t="n">
        <f aca="false">+CA97*(1+'Colony Growth Rate'!CB97)^10+'Colony Immigration'!CB97</f>
        <v>695212.972597674</v>
      </c>
      <c r="CC97" s="4" t="n">
        <f aca="false">+CB97*(1+'Colony Growth Rate'!CC97)^10+'Colony Immigration'!CC97</f>
        <v>756618.390096001</v>
      </c>
      <c r="CD97" s="16" t="n">
        <f aca="false">+CC97*(1+'Colony Growth Rate'!CD97)^10+'Colony Immigration'!CD97</f>
        <v>815318.770749623</v>
      </c>
      <c r="CE97" s="16" t="n">
        <f aca="false">+CD97*(1+'Colony Growth Rate'!CE97)^10+'Colony Immigration'!CE97</f>
        <v>882943.191736833</v>
      </c>
      <c r="CF97" s="16" t="n">
        <f aca="false">+CE97*(1+'Colony Growth Rate'!CF97)^10+'Colony Immigration'!CF97</f>
        <v>960930.078421818</v>
      </c>
      <c r="CG97" s="5" t="n">
        <f aca="false">+CF97*(1+'Colony Growth Rate'!CG97)^10+'Colony Immigration'!CG97</f>
        <v>1030354.07522057</v>
      </c>
    </row>
    <row r="98" customFormat="false" ht="10.5" hidden="false" customHeight="false" outlineLevel="0" collapsed="false">
      <c r="A98" s="1" t="s">
        <v>146</v>
      </c>
      <c r="B98" s="2" t="s">
        <v>40</v>
      </c>
      <c r="C98" s="2" t="n">
        <v>3</v>
      </c>
      <c r="D98" s="20" t="s">
        <v>57</v>
      </c>
      <c r="E98" s="2" t="n">
        <f aca="false">+E94+1</f>
        <v>2319</v>
      </c>
      <c r="F98" s="2" t="n">
        <v>2748</v>
      </c>
      <c r="AL98" s="4" t="n">
        <f aca="false">+AK98*(1+'Colony Growth Rate'!AL98)^10+'Colony Immigration'!AL98</f>
        <v>1200</v>
      </c>
      <c r="AM98" s="4" t="n">
        <f aca="false">+AL98*(1+'Colony Growth Rate'!AM98)^10+'Colony Immigration'!AM98</f>
        <v>7403.66454731738</v>
      </c>
      <c r="AN98" s="4" t="n">
        <f aca="false">+AM98*(1+'Colony Growth Rate'!AN98)^10+'Colony Immigration'!AN98</f>
        <v>11057.6010106243</v>
      </c>
      <c r="AO98" s="4" t="n">
        <f aca="false">+AN98*(1+'Colony Growth Rate'!AO98)^10+'Colony Immigration'!AO98</f>
        <v>11565.3911672561</v>
      </c>
      <c r="AP98" s="4" t="n">
        <f aca="false">+AO98*(1+'Colony Growth Rate'!AP98)^10+'Colony Immigration'!AP98</f>
        <v>12217.4642103936</v>
      </c>
      <c r="AQ98" s="4" t="n">
        <f aca="false">+AP98*(1+'Colony Growth Rate'!AQ98)^10+'Colony Immigration'!AQ98</f>
        <v>13035.2350802263</v>
      </c>
      <c r="AR98" s="4" t="n">
        <f aca="false">+AQ98*(1+'Colony Growth Rate'!AR98)^10+'Colony Immigration'!AR98</f>
        <v>14327.8854439684</v>
      </c>
      <c r="AS98" s="4" t="n">
        <f aca="false">+AR98*(1+'Colony Growth Rate'!AS98)^10+'Colony Immigration'!AS98</f>
        <v>15670.8936357025</v>
      </c>
      <c r="AT98" s="4" t="n">
        <f aca="false">+AS98*(1+'Colony Growth Rate'!AT98)^10+'Colony Immigration'!AT98</f>
        <v>1682.64939161092</v>
      </c>
      <c r="AU98" s="4" t="n">
        <f aca="false">+AT98*(1+'Colony Growth Rate'!AU98)^10+'Colony Immigration'!AU98</f>
        <v>586.703565102111</v>
      </c>
      <c r="AV98" s="4" t="n">
        <f aca="false">+AU98*(1+'Colony Growth Rate'!AV98)^10+'Colony Immigration'!AV98</f>
        <v>479.379528748912</v>
      </c>
      <c r="AW98" s="4" t="n">
        <f aca="false">+AV98*(1+'Colony Growth Rate'!AW98)^10+'Colony Immigration'!AW98</f>
        <v>287.02223177666</v>
      </c>
      <c r="AX98" s="4" t="n">
        <f aca="false">+AW98*(1+'Colony Growth Rate'!AX98)^10+'Colony Immigration'!AX98</f>
        <v>0.280295148219395</v>
      </c>
      <c r="AY98" s="4" t="n">
        <f aca="false">+AX98*(1+'Colony Growth Rate'!AY98)^10+'Colony Immigration'!AY98</f>
        <v>0.280295148219395</v>
      </c>
      <c r="AZ98" s="4" t="n">
        <f aca="false">+AY98*(1+'Colony Growth Rate'!AZ98)^10+'Colony Immigration'!AZ98</f>
        <v>0.280295148219395</v>
      </c>
      <c r="BA98" s="4" t="n">
        <f aca="false">+AZ98*(1+'Colony Growth Rate'!BA98)^10+'Colony Immigration'!BA98</f>
        <v>0.280295148219395</v>
      </c>
      <c r="BB98" s="4" t="n">
        <f aca="false">+BA98*(1+'Colony Growth Rate'!BB98)^10+'Colony Immigration'!BB98</f>
        <v>0.280295148219395</v>
      </c>
      <c r="BC98" s="4" t="n">
        <f aca="false">+BB98*(1+'Colony Growth Rate'!BC98)^10+'Colony Immigration'!BC98</f>
        <v>0.280295148219395</v>
      </c>
      <c r="BD98" s="4" t="n">
        <f aca="false">+BC98*(1+'Colony Growth Rate'!BD98)^10+'Colony Immigration'!BD98</f>
        <v>0.280295148219395</v>
      </c>
      <c r="BE98" s="4" t="n">
        <f aca="false">+BD98*(1+'Colony Growth Rate'!BE98)^10+'Colony Immigration'!BE98</f>
        <v>0.280295148219395</v>
      </c>
      <c r="BF98" s="4" t="n">
        <f aca="false">+BE98*(1+'Colony Growth Rate'!BF98)^10+'Colony Immigration'!BF98</f>
        <v>0.280295148219395</v>
      </c>
      <c r="BG98" s="4" t="n">
        <f aca="false">+BF98*(1+'Colony Growth Rate'!BG98)^10+'Colony Immigration'!BG98</f>
        <v>0.280295148219395</v>
      </c>
      <c r="BH98" s="4" t="n">
        <f aca="false">+BG98*(1+'Colony Growth Rate'!BH98)^10+'Colony Immigration'!BH98</f>
        <v>0.280295148219395</v>
      </c>
      <c r="BI98" s="4" t="n">
        <f aca="false">+BH98*(1+'Colony Growth Rate'!BI98)^10+'Colony Immigration'!BI98</f>
        <v>0.280295148219395</v>
      </c>
      <c r="BJ98" s="4" t="n">
        <f aca="false">+BI98*(1+'Colony Growth Rate'!BJ98)^10+'Colony Immigration'!BJ98</f>
        <v>0.280295148219395</v>
      </c>
      <c r="BK98" s="4" t="n">
        <f aca="false">+BJ98*(1+'Colony Growth Rate'!BK98)^10+'Colony Immigration'!BK98</f>
        <v>0.280295148219395</v>
      </c>
      <c r="BL98" s="4" t="n">
        <f aca="false">+BK98*(1+'Colony Growth Rate'!BL98)^10+'Colony Immigration'!BL98</f>
        <v>0.280295148219395</v>
      </c>
      <c r="BM98" s="4" t="n">
        <f aca="false">+BL98*(1+'Colony Growth Rate'!BM98)^10+'Colony Immigration'!BM98</f>
        <v>0.280295148219395</v>
      </c>
      <c r="BN98" s="4" t="n">
        <f aca="false">+BM98*(1+'Colony Growth Rate'!BN98)^10+'Colony Immigration'!BN98</f>
        <v>0.280295148219395</v>
      </c>
      <c r="BO98" s="4" t="n">
        <f aca="false">+BN98*(1+'Colony Growth Rate'!BO98)^10+'Colony Immigration'!BO98</f>
        <v>0.280295148219395</v>
      </c>
      <c r="BP98" s="4" t="n">
        <f aca="false">+BO98*(1+'Colony Growth Rate'!BP98)^10+'Colony Immigration'!BP98</f>
        <v>0.280295148219395</v>
      </c>
      <c r="BQ98" s="4" t="n">
        <f aca="false">+BP98*(1+'Colony Growth Rate'!BQ98)^10+'Colony Immigration'!BQ98</f>
        <v>0.280295148219395</v>
      </c>
      <c r="BR98" s="4" t="n">
        <f aca="false">+BQ98*(1+'Colony Growth Rate'!BR98)^10+'Colony Immigration'!BR98</f>
        <v>0.280295148219395</v>
      </c>
      <c r="BS98" s="4" t="n">
        <f aca="false">+BR98*(1+'Colony Growth Rate'!BS98)^10+'Colony Immigration'!BS98</f>
        <v>0.280295148219395</v>
      </c>
      <c r="BT98" s="4" t="n">
        <f aca="false">+BS98*(1+'Colony Growth Rate'!BT98)^10+'Colony Immigration'!BT98</f>
        <v>0.280295148219395</v>
      </c>
      <c r="BU98" s="4" t="n">
        <f aca="false">+BT98*(1+'Colony Growth Rate'!BU98)^10+'Colony Immigration'!BU98</f>
        <v>0.280295148219395</v>
      </c>
      <c r="BV98" s="4" t="n">
        <f aca="false">+BU98*(1+'Colony Growth Rate'!BV98)^10+'Colony Immigration'!BV98</f>
        <v>0.280295148219395</v>
      </c>
      <c r="BW98" s="4" t="n">
        <f aca="false">+BV98*(1+'Colony Growth Rate'!BW98)^10+'Colony Immigration'!BW98</f>
        <v>0.280295148219395</v>
      </c>
      <c r="BX98" s="4" t="n">
        <f aca="false">+BW98*(1+'Colony Growth Rate'!BX98)^10+'Colony Immigration'!BX98</f>
        <v>0.280295148219395</v>
      </c>
      <c r="BY98" s="4" t="n">
        <f aca="false">+BX98*(1+'Colony Growth Rate'!BY98)^10+'Colony Immigration'!BY98</f>
        <v>0.280295148219395</v>
      </c>
      <c r="BZ98" s="4" t="n">
        <f aca="false">+BY98*(1+'Colony Growth Rate'!BZ98)^10+'Colony Immigration'!BZ98</f>
        <v>0.280295148219395</v>
      </c>
      <c r="CA98" s="4" t="n">
        <f aca="false">+BZ98*(1+'Colony Growth Rate'!CA98)^10+'Colony Immigration'!CA98</f>
        <v>0.280295148219395</v>
      </c>
      <c r="CB98" s="4" t="n">
        <f aca="false">+CA98*(1+'Colony Growth Rate'!CB98)^10+'Colony Immigration'!CB98</f>
        <v>0.280295148219395</v>
      </c>
      <c r="CC98" s="16" t="n">
        <f aca="false">+CB98*(1+'Colony Growth Rate'!CC98)^10+'Colony Immigration'!CC98</f>
        <v>0.280295148219395</v>
      </c>
      <c r="CD98" s="16" t="n">
        <f aca="false">+CC98*(1+'Colony Growth Rate'!CD98)^10+'Colony Immigration'!CD98</f>
        <v>0.280295148219395</v>
      </c>
      <c r="CE98" s="16" t="n">
        <f aca="false">+CD98*(1+'Colony Growth Rate'!CE98)^10+'Colony Immigration'!CE98</f>
        <v>0.280295148219395</v>
      </c>
      <c r="CF98" s="16" t="n">
        <f aca="false">+CE98*(1+'Colony Growth Rate'!CF98)^10+'Colony Immigration'!CF98</f>
        <v>0.280295148219395</v>
      </c>
      <c r="CG98" s="5" t="n">
        <f aca="false">+CF98*(1+'Colony Growth Rate'!CG98)^10+'Colony Immigration'!CG98</f>
        <v>0.280295148219395</v>
      </c>
    </row>
    <row r="99" customFormat="false" ht="10.5" hidden="false" customHeight="false" outlineLevel="0" collapsed="false">
      <c r="A99" s="1" t="s">
        <v>147</v>
      </c>
      <c r="B99" s="2" t="s">
        <v>43</v>
      </c>
      <c r="C99" s="2" t="n">
        <v>8</v>
      </c>
      <c r="D99" s="20" t="s">
        <v>148</v>
      </c>
      <c r="E99" s="2" t="n">
        <f aca="false">+E95+1</f>
        <v>2319</v>
      </c>
      <c r="F99" s="2" t="n">
        <v>2742</v>
      </c>
      <c r="AL99" s="4" t="n">
        <f aca="false">+AK99*(1+'Colony Growth Rate'!AL99)^10+'Colony Immigration'!AL99</f>
        <v>1000</v>
      </c>
      <c r="AM99" s="4" t="n">
        <f aca="false">+AL99*(1+'Colony Growth Rate'!AM99)^10+'Colony Immigration'!AM99</f>
        <v>3701.18619795519</v>
      </c>
      <c r="AN99" s="4" t="n">
        <f aca="false">+AM99*(1+'Colony Growth Rate'!AN99)^10+'Colony Immigration'!AN99</f>
        <v>5932.73594030944</v>
      </c>
      <c r="AO99" s="4" t="n">
        <f aca="false">+AN99*(1+'Colony Growth Rate'!AO99)^10+'Colony Immigration'!AO99</f>
        <v>6717.46384531313</v>
      </c>
      <c r="AP99" s="4" t="n">
        <f aca="false">+AO99*(1+'Colony Growth Rate'!AP99)^10+'Colony Immigration'!AP99</f>
        <v>7310.79090940703</v>
      </c>
      <c r="AQ99" s="4" t="n">
        <f aca="false">+AP99*(1+'Colony Growth Rate'!AQ99)^10+'Colony Immigration'!AQ99</f>
        <v>7877.98067756317</v>
      </c>
      <c r="AR99" s="4" t="n">
        <f aca="false">+AQ99*(1+'Colony Growth Rate'!AR99)^10+'Colony Immigration'!AR99</f>
        <v>8659.20744683359</v>
      </c>
      <c r="AS99" s="4" t="n">
        <f aca="false">+AR99*(1+'Colony Growth Rate'!AS99)^10+'Colony Immigration'!AS99</f>
        <v>9612.60999962435</v>
      </c>
      <c r="AT99" s="4" t="n">
        <f aca="false">+AS99*(1+'Colony Growth Rate'!AT99)^10+'Colony Immigration'!AT99</f>
        <v>10256.0260395967</v>
      </c>
      <c r="AU99" s="4" t="n">
        <f aca="false">+AT99*(1+'Colony Growth Rate'!AU99)^10+'Colony Immigration'!AU99</f>
        <v>10834.2752326781</v>
      </c>
      <c r="AV99" s="4" t="n">
        <f aca="false">+AU99*(1+'Colony Growth Rate'!AV99)^10+'Colony Immigration'!AV99</f>
        <v>11331.8097622844</v>
      </c>
      <c r="AW99" s="4" t="n">
        <f aca="false">+AV99*(1+'Colony Growth Rate'!AW99)^10+'Colony Immigration'!AW99</f>
        <v>11793.3286962356</v>
      </c>
      <c r="AX99" s="4" t="n">
        <f aca="false">+AW99*(1+'Colony Growth Rate'!AX99)^10+'Colony Immigration'!AX99</f>
        <v>12334.9051394549</v>
      </c>
      <c r="AY99" s="4" t="n">
        <f aca="false">+AX99*(1+'Colony Growth Rate'!AY99)^10+'Colony Immigration'!AY99</f>
        <v>12965.7138169973</v>
      </c>
      <c r="AZ99" s="4" t="n">
        <f aca="false">+AY99*(1+'Colony Growth Rate'!AZ99)^10+'Colony Immigration'!AZ99</f>
        <v>13161.5175676993</v>
      </c>
      <c r="BA99" s="4" t="n">
        <f aca="false">+AZ99*(1+'Colony Growth Rate'!BA99)^10+'Colony Immigration'!BA99</f>
        <v>13494.2819698433</v>
      </c>
      <c r="BB99" s="4" t="n">
        <f aca="false">+BA99*(1+'Colony Growth Rate'!BB99)^10+'Colony Immigration'!BB99</f>
        <v>13698.0679749966</v>
      </c>
      <c r="BC99" s="4" t="n">
        <f aca="false">+BB99*(1+'Colony Growth Rate'!BC99)^10+'Colony Immigration'!BC99</f>
        <v>13698.0679749966</v>
      </c>
      <c r="BD99" s="4" t="n">
        <f aca="false">+BC99*(1+'Colony Growth Rate'!BD99)^10+'Colony Immigration'!BD99</f>
        <v>13766.7126237872</v>
      </c>
      <c r="BE99" s="4" t="n">
        <f aca="false">+BD99*(1+'Colony Growth Rate'!BE99)^10+'Colony Immigration'!BE99</f>
        <v>13974.6127829779</v>
      </c>
      <c r="BF99" s="4" t="n">
        <f aca="false">+BE99*(1+'Colony Growth Rate'!BF99)^10+'Colony Immigration'!BF99</f>
        <v>14256.6339316342</v>
      </c>
      <c r="BG99" s="4" t="n">
        <f aca="false">+BF99*(1+'Colony Growth Rate'!BG99)^10+'Colony Immigration'!BG99</f>
        <v>14690.1533212</v>
      </c>
      <c r="BH99" s="4" t="n">
        <f aca="false">+BG99*(1+'Colony Growth Rate'!BH99)^10+'Colony Immigration'!BH99</f>
        <v>14986.6147672466</v>
      </c>
      <c r="BI99" s="4" t="n">
        <f aca="false">+BH99*(1+'Colony Growth Rate'!BI99)^10+'Colony Immigration'!BI99</f>
        <v>15442.3316017189</v>
      </c>
      <c r="BJ99" s="4" t="n">
        <f aca="false">+BI99*(1+'Colony Growth Rate'!BJ99)^10+'Colony Immigration'!BJ99</f>
        <v>16071.2627758255</v>
      </c>
      <c r="BK99" s="4" t="n">
        <f aca="false">+BJ99*(1+'Colony Growth Rate'!BK99)^10+'Colony Immigration'!BK99</f>
        <v>16642.6994518206</v>
      </c>
      <c r="BL99" s="4" t="n">
        <f aca="false">+BK99*(1+'Colony Growth Rate'!BL99)^10+'Colony Immigration'!BL99</f>
        <v>17148.7749351134</v>
      </c>
      <c r="BM99" s="4" t="n">
        <f aca="false">+BL99*(1+'Colony Growth Rate'!BM99)^10+'Colony Immigration'!BM99</f>
        <v>17582.3496964912</v>
      </c>
      <c r="BN99" s="4" t="n">
        <f aca="false">+BM99*(1+'Colony Growth Rate'!BN99)^10+'Colony Immigration'!BN99</f>
        <v>18207.5152237365</v>
      </c>
      <c r="BO99" s="4" t="n">
        <f aca="false">+BN99*(1+'Colony Growth Rate'!BO99)^10+'Colony Immigration'!BO99</f>
        <v>18761.1740272911</v>
      </c>
      <c r="BP99" s="4" t="n">
        <f aca="false">+BO99*(1+'Colony Growth Rate'!BP99)^10+'Colony Immigration'!BP99</f>
        <v>19235.5152897328</v>
      </c>
      <c r="BQ99" s="4" t="n">
        <f aca="false">+BP99*(1+'Colony Growth Rate'!BQ99)^10+'Colony Immigration'!BQ99</f>
        <v>19919.4614781276</v>
      </c>
      <c r="BR99" s="4" t="n">
        <f aca="false">+BQ99*(1+'Colony Growth Rate'!BR99)^10+'Colony Immigration'!BR99</f>
        <v>20834.2083978512</v>
      </c>
      <c r="BS99" s="4" t="n">
        <f aca="false">+BR99*(1+'Colony Growth Rate'!BS99)^10+'Colony Immigration'!BS99</f>
        <v>21574.9984004741</v>
      </c>
      <c r="BT99" s="4" t="n">
        <f aca="false">+BS99*(1+'Colony Growth Rate'!BT99)^10+'Colony Immigration'!BT99</f>
        <v>23019.1119173842</v>
      </c>
      <c r="BU99" s="4" t="n">
        <f aca="false">+BT99*(1+'Colony Growth Rate'!BU99)^10+'Colony Immigration'!BU99</f>
        <v>24928.3701988067</v>
      </c>
      <c r="BV99" s="4" t="n">
        <f aca="false">+BU99*(1+'Colony Growth Rate'!BV99)^10+'Colony Immigration'!BV99</f>
        <v>27130.19473308</v>
      </c>
      <c r="BW99" s="4" t="n">
        <f aca="false">+BV99*(1+'Colony Growth Rate'!BW99)^10+'Colony Immigration'!BW99</f>
        <v>29380.4357135593</v>
      </c>
      <c r="BX99" s="4" t="n">
        <f aca="false">+BW99*(1+'Colony Growth Rate'!BX99)^10+'Colony Immigration'!BX99</f>
        <v>32134.3777376168</v>
      </c>
      <c r="BY99" s="4" t="n">
        <f aca="false">+BX99*(1+'Colony Growth Rate'!BY99)^10+'Colony Immigration'!BY99</f>
        <v>34972.6804718916</v>
      </c>
      <c r="BZ99" s="4" t="n">
        <f aca="false">+BY99*(1+'Colony Growth Rate'!BZ99)^10+'Colony Immigration'!BZ99</f>
        <v>38440.7765863687</v>
      </c>
      <c r="CA99" s="4" t="n">
        <f aca="false">+BZ99*(1+'Colony Growth Rate'!CA99)^10+'Colony Immigration'!CA99</f>
        <v>42043.9794493457</v>
      </c>
      <c r="CB99" s="4" t="n">
        <f aca="false">+CA99*(1+'Colony Growth Rate'!CB99)^10+'Colony Immigration'!CB99</f>
        <v>46442.7099400812</v>
      </c>
      <c r="CC99" s="16" t="n">
        <f aca="false">+CB99*(1+'Colony Growth Rate'!CC99)^10+'Colony Immigration'!CC99</f>
        <v>52326.6194327467</v>
      </c>
      <c r="CD99" s="16" t="n">
        <f aca="false">+CC99*(1+'Colony Growth Rate'!CD99)^10+'Colony Immigration'!CD99</f>
        <v>59835.6768830703</v>
      </c>
      <c r="CE99" s="16" t="n">
        <f aca="false">+CD99*(1+'Colony Growth Rate'!CE99)^10+'Colony Immigration'!CE99</f>
        <v>68085.5048211188</v>
      </c>
      <c r="CF99" s="16" t="n">
        <f aca="false">+CE99*(1+'Colony Growth Rate'!CF99)^10+'Colony Immigration'!CF99</f>
        <v>76711.3784759239</v>
      </c>
      <c r="CG99" s="5" t="n">
        <f aca="false">+CF99*(1+'Colony Growth Rate'!CG99)^10+'Colony Immigration'!CG99</f>
        <v>86004.0014818839</v>
      </c>
    </row>
    <row r="100" customFormat="false" ht="10.5" hidden="false" customHeight="false" outlineLevel="0" collapsed="false">
      <c r="A100" s="1" t="s">
        <v>149</v>
      </c>
      <c r="B100" s="2" t="s">
        <v>43</v>
      </c>
      <c r="C100" s="2" t="n">
        <v>5</v>
      </c>
      <c r="D100" s="20" t="s">
        <v>130</v>
      </c>
      <c r="E100" s="2" t="n">
        <f aca="false">+E96+1</f>
        <v>2320</v>
      </c>
      <c r="F100" s="2" t="n">
        <v>2734</v>
      </c>
      <c r="AM100" s="4" t="n">
        <f aca="false">+AL100*(1+'Colony Growth Rate'!AM100)^10+'Colony Immigration'!AM100</f>
        <v>10000</v>
      </c>
      <c r="AN100" s="4" t="n">
        <f aca="false">+AM100*(1+'Colony Growth Rate'!AN100)^10+'Colony Immigration'!AN100</f>
        <v>19401.2327377869</v>
      </c>
      <c r="AO100" s="4" t="n">
        <f aca="false">+AN100*(1+'Colony Growth Rate'!AO100)^10+'Colony Immigration'!AO100</f>
        <v>22295.0718088742</v>
      </c>
      <c r="AP100" s="4" t="n">
        <f aca="false">+AO100*(1+'Colony Growth Rate'!AP100)^10+'Colony Immigration'!AP100</f>
        <v>24749.820526669</v>
      </c>
      <c r="AQ100" s="4" t="n">
        <f aca="false">+AP100*(1+'Colony Growth Rate'!AQ100)^10+'Colony Immigration'!AQ100</f>
        <v>26935.8744732318</v>
      </c>
      <c r="AR100" s="4" t="n">
        <f aca="false">+AQ100*(1+'Colony Growth Rate'!AR100)^10+'Colony Immigration'!AR100</f>
        <v>28032.9116043443</v>
      </c>
      <c r="AS100" s="4" t="n">
        <f aca="false">+AR100*(1+'Colony Growth Rate'!AS100)^10+'Colony Immigration'!AS100</f>
        <v>29029.6617694742</v>
      </c>
      <c r="AT100" s="4" t="n">
        <f aca="false">+AS100*(1+'Colony Growth Rate'!AT100)^10+'Colony Immigration'!AT100</f>
        <v>29912.4031872559</v>
      </c>
      <c r="AU100" s="4" t="n">
        <f aca="false">+AT100*(1+'Colony Growth Rate'!AU100)^10+'Colony Immigration'!AU100</f>
        <v>30516.064300229</v>
      </c>
      <c r="AV100" s="4" t="n">
        <f aca="false">+AU100*(1+'Colony Growth Rate'!AV100)^10+'Colony Immigration'!AV100</f>
        <v>30822.6018344686</v>
      </c>
      <c r="AW100" s="4" t="n">
        <f aca="false">+AV100*(1+'Colony Growth Rate'!AW100)^10+'Colony Immigration'!AW100</f>
        <v>32560.423537596</v>
      </c>
      <c r="AX100" s="4" t="n">
        <f aca="false">+AW100*(1+'Colony Growth Rate'!AX100)^10+'Colony Immigration'!AX100</f>
        <v>34055.6721500455</v>
      </c>
      <c r="AY100" s="4" t="n">
        <f aca="false">+AX100*(1+'Colony Growth Rate'!AY100)^10+'Colony Immigration'!AY100</f>
        <v>35266.5701587243</v>
      </c>
      <c r="AZ100" s="4" t="n">
        <f aca="false">+AY100*(1+'Colony Growth Rate'!AZ100)^10+'Colony Immigration'!AZ100</f>
        <v>36338.965090137</v>
      </c>
      <c r="BA100" s="4" t="n">
        <f aca="false">+AZ100*(1+'Colony Growth Rate'!BA100)^10+'Colony Immigration'!BA100</f>
        <v>37072.3204134549</v>
      </c>
      <c r="BB100" s="4" t="n">
        <f aca="false">+BA100*(1+'Colony Growth Rate'!BB100)^10+'Colony Immigration'!BB100</f>
        <v>39162.5100524018</v>
      </c>
      <c r="BC100" s="4" t="n">
        <f aca="false">+BB100*(1+'Colony Growth Rate'!BC100)^10+'Colony Immigration'!BC100</f>
        <v>40960.9414747782</v>
      </c>
      <c r="BD100" s="4" t="n">
        <f aca="false">+BC100*(1+'Colony Growth Rate'!BD100)^10+'Colony Immigration'!BD100</f>
        <v>43486.0276246547</v>
      </c>
      <c r="BE100" s="4" t="n">
        <f aca="false">+BD100*(1+'Colony Growth Rate'!BE100)^10+'Colony Immigration'!BE100</f>
        <v>51978.9518097818</v>
      </c>
      <c r="BF100" s="4" t="n">
        <f aca="false">+BE100*(1+'Colony Growth Rate'!BF100)^10+'Colony Immigration'!BF100</f>
        <v>60920.6596018278</v>
      </c>
      <c r="BG100" s="4" t="n">
        <f aca="false">+BF100*(1+'Colony Growth Rate'!BG100)^10+'Colony Immigration'!BG100</f>
        <v>72106.4519182338</v>
      </c>
      <c r="BH100" s="4" t="n">
        <f aca="false">+BG100*(1+'Colony Growth Rate'!BH100)^10+'Colony Immigration'!BH100</f>
        <v>85766.6219568262</v>
      </c>
      <c r="BI100" s="4" t="n">
        <f aca="false">+BH100*(1+'Colony Growth Rate'!BI100)^10+'Colony Immigration'!BI100</f>
        <v>97111.0442005563</v>
      </c>
      <c r="BJ100" s="4" t="n">
        <f aca="false">+BI100*(1+'Colony Growth Rate'!BJ100)^10+'Colony Immigration'!BJ100</f>
        <v>109414.215043763</v>
      </c>
      <c r="BK100" s="4" t="n">
        <f aca="false">+BJ100*(1+'Colony Growth Rate'!BK100)^10+'Colony Immigration'!BK100</f>
        <v>122063.355625478</v>
      </c>
      <c r="BL100" s="4" t="n">
        <f aca="false">+BK100*(1+'Colony Growth Rate'!BL100)^10+'Colony Immigration'!BL100</f>
        <v>136849.802815004</v>
      </c>
      <c r="BM100" s="4" t="n">
        <f aca="false">+BL100*(1+'Colony Growth Rate'!BM100)^10+'Colony Immigration'!BM100</f>
        <v>154187.547638497</v>
      </c>
      <c r="BN100" s="4" t="n">
        <f aca="false">+BM100*(1+'Colony Growth Rate'!BN100)^10+'Colony Immigration'!BN100</f>
        <v>171164.020650567</v>
      </c>
      <c r="BO100" s="4" t="n">
        <f aca="false">+BN100*(1+'Colony Growth Rate'!BO100)^10+'Colony Immigration'!BO100</f>
        <v>190951.922605305</v>
      </c>
      <c r="BP100" s="4" t="n">
        <f aca="false">+BO100*(1+'Colony Growth Rate'!BP100)^10+'Colony Immigration'!BP100</f>
        <v>214083.357136772</v>
      </c>
      <c r="BQ100" s="4" t="n">
        <f aca="false">+BP100*(1+'Colony Growth Rate'!BQ100)^10+'Colony Immigration'!BQ100</f>
        <v>242400.340402562</v>
      </c>
      <c r="BR100" s="4" t="n">
        <f aca="false">+BQ100*(1+'Colony Growth Rate'!BR100)^10+'Colony Immigration'!BR100</f>
        <v>277185.658120254</v>
      </c>
      <c r="BS100" s="4" t="n">
        <f aca="false">+BR100*(1+'Colony Growth Rate'!BS100)^10+'Colony Immigration'!BS100</f>
        <v>312302.80195507</v>
      </c>
      <c r="BT100" s="4" t="n">
        <f aca="false">+BS100*(1+'Colony Growth Rate'!BT100)^10+'Colony Immigration'!BT100</f>
        <v>346688.199285694</v>
      </c>
      <c r="BU100" s="4" t="n">
        <f aca="false">+BT100*(1+'Colony Growth Rate'!BU100)^10+'Colony Immigration'!BU100</f>
        <v>386768.071622506</v>
      </c>
      <c r="BV100" s="4" t="n">
        <f aca="false">+BU100*(1+'Colony Growth Rate'!BV100)^10+'Colony Immigration'!BV100</f>
        <v>440093.615997174</v>
      </c>
      <c r="BW100" s="4" t="n">
        <f aca="false">+BV100*(1+'Colony Growth Rate'!BW100)^10+'Colony Immigration'!BW100</f>
        <v>495849.858648994</v>
      </c>
      <c r="BX100" s="4" t="n">
        <f aca="false">+BW100*(1+'Colony Growth Rate'!BX100)^10+'Colony Immigration'!BX100</f>
        <v>536976.790581272</v>
      </c>
      <c r="BY100" s="4" t="n">
        <f aca="false">+BX100*(1+'Colony Growth Rate'!BY100)^10+'Colony Immigration'!BY100</f>
        <v>578636.816853276</v>
      </c>
      <c r="BZ100" s="4" t="n">
        <f aca="false">+BY100*(1+'Colony Growth Rate'!BZ100)^10+'Colony Immigration'!BZ100</f>
        <v>642346.321645006</v>
      </c>
      <c r="CA100" s="4" t="n">
        <f aca="false">+BZ100*(1+'Colony Growth Rate'!CA100)^10+'Colony Immigration'!CA100</f>
        <v>756559.469056643</v>
      </c>
      <c r="CB100" s="18" t="n">
        <f aca="false">+CA100*(1+'Colony Growth Rate'!CB100)^10+'Colony Immigration'!CB100</f>
        <v>871584.343318568</v>
      </c>
      <c r="CC100" s="18" t="n">
        <f aca="false">+CB100*(1+'Colony Growth Rate'!CC100)^10+'Colony Immigration'!CC100</f>
        <v>988567.947762116</v>
      </c>
      <c r="CD100" s="18" t="n">
        <f aca="false">+CC100*(1+'Colony Growth Rate'!CD100)^10+'Colony Immigration'!CD100</f>
        <v>1141994.02757038</v>
      </c>
      <c r="CE100" s="18" t="n">
        <f aca="false">+CD100*(1+'Colony Growth Rate'!CE100)^10+'Colony Immigration'!CE100</f>
        <v>1299037.55049191</v>
      </c>
      <c r="CF100" s="18" t="n">
        <f aca="false">+CE100*(1+'Colony Growth Rate'!CF100)^10+'Colony Immigration'!CF100</f>
        <v>1499216.47002743</v>
      </c>
      <c r="CG100" s="18" t="n">
        <f aca="false">+CF100*(1+'Colony Growth Rate'!CG100)^10+'Colony Immigration'!CG100</f>
        <v>1772835.82739605</v>
      </c>
    </row>
    <row r="101" customFormat="false" ht="10.5" hidden="false" customHeight="false" outlineLevel="0" collapsed="false">
      <c r="A101" s="1" t="s">
        <v>150</v>
      </c>
      <c r="B101" s="2" t="s">
        <v>40</v>
      </c>
      <c r="C101" s="2" t="n">
        <v>3</v>
      </c>
      <c r="D101" s="20" t="s">
        <v>57</v>
      </c>
      <c r="E101" s="2" t="n">
        <f aca="false">+E97+1</f>
        <v>2320</v>
      </c>
      <c r="F101" s="2" t="n">
        <v>2745</v>
      </c>
      <c r="AM101" s="4" t="n">
        <f aca="false">+AL101*(1+'Colony Growth Rate'!AM101)^10+'Colony Immigration'!AM101</f>
        <v>6000</v>
      </c>
      <c r="AN101" s="4" t="n">
        <f aca="false">+AM101*(1+'Colony Growth Rate'!AN101)^10+'Colony Immigration'!AN101</f>
        <v>10510.5575381349</v>
      </c>
      <c r="AO101" s="4" t="n">
        <f aca="false">+AN101*(1+'Colony Growth Rate'!AO101)^10+'Colony Immigration'!AO101</f>
        <v>11048.0688384574</v>
      </c>
      <c r="AP101" s="4" t="n">
        <f aca="false">+AO101*(1+'Colony Growth Rate'!AP101)^10+'Colony Immigration'!AP101</f>
        <v>11440.8986876905</v>
      </c>
      <c r="AQ101" s="4" t="n">
        <f aca="false">+AP101*(1+'Colony Growth Rate'!AQ101)^10+'Colony Immigration'!AQ101</f>
        <v>11906.8605663801</v>
      </c>
      <c r="AR101" s="4" t="n">
        <f aca="false">+AQ101*(1+'Colony Growth Rate'!AR101)^10+'Colony Immigration'!AR101</f>
        <v>12268.9274433957</v>
      </c>
      <c r="AS101" s="4" t="n">
        <f aca="false">+AR101*(1+'Colony Growth Rate'!AS101)^10+'Colony Immigration'!AS101</f>
        <v>12579.1243705092</v>
      </c>
      <c r="AT101" s="4" t="n">
        <f aca="false">+AS101*(1+'Colony Growth Rate'!AT101)^10+'Colony Immigration'!AT101</f>
        <v>12769.089980352</v>
      </c>
      <c r="AU101" s="4" t="n">
        <f aca="false">+AT101*(1+'Colony Growth Rate'!AU101)^10+'Colony Immigration'!AU101</f>
        <v>12897.3570241801</v>
      </c>
      <c r="AV101" s="4" t="n">
        <f aca="false">+AU101*(1+'Colony Growth Rate'!AV101)^10+'Colony Immigration'!AV101</f>
        <v>12897.3570241801</v>
      </c>
      <c r="AW101" s="4" t="n">
        <f aca="false">+AV101*(1+'Colony Growth Rate'!AW101)^10+'Colony Immigration'!AW101</f>
        <v>13092.1284741073</v>
      </c>
      <c r="AX101" s="4" t="n">
        <f aca="false">+AW101*(1+'Colony Growth Rate'!AX101)^10+'Colony Immigration'!AX101</f>
        <v>13157.7365994771</v>
      </c>
      <c r="AY101" s="4" t="n">
        <f aca="false">+AX101*(1+'Colony Growth Rate'!AY101)^10+'Colony Immigration'!AY101</f>
        <v>13026.7497554607</v>
      </c>
      <c r="AZ101" s="4" t="n">
        <f aca="false">+AY101*(1+'Colony Growth Rate'!AZ101)^10+'Colony Immigration'!AZ101</f>
        <v>12832.662205532</v>
      </c>
      <c r="BA101" s="4" t="n">
        <f aca="false">+AZ101*(1+'Colony Growth Rate'!BA101)^10+'Colony Immigration'!BA101</f>
        <v>12515.4308803502</v>
      </c>
      <c r="BB101" s="4" t="n">
        <f aca="false">+BA101*(1+'Colony Growth Rate'!BB101)^10+'Colony Immigration'!BB101</f>
        <v>12084.2259316675</v>
      </c>
      <c r="BC101" s="4" t="n">
        <f aca="false">+BB101*(1+'Colony Growth Rate'!BC101)^10+'Colony Immigration'!BC101</f>
        <v>11844.7050133507</v>
      </c>
      <c r="BD101" s="4" t="n">
        <f aca="false">+BC101*(1+'Colony Growth Rate'!BD101)^10+'Colony Immigration'!BD101</f>
        <v>11668.2289299973</v>
      </c>
      <c r="BE101" s="4" t="n">
        <f aca="false">+BD101*(1+'Colony Growth Rate'!BE101)^10+'Colony Immigration'!BE101</f>
        <v>11726.7015173994</v>
      </c>
      <c r="BF101" s="4" t="n">
        <f aca="false">+BE101*(1+'Colony Growth Rate'!BF101)^10+'Colony Immigration'!BF101</f>
        <v>12204.3034977192</v>
      </c>
      <c r="BG101" s="4" t="n">
        <f aca="false">+BF101*(1+'Colony Growth Rate'!BG101)^10+'Colony Immigration'!BG101</f>
        <v>12764.7528373848</v>
      </c>
      <c r="BH101" s="4" t="n">
        <f aca="false">+BG101*(1+'Colony Growth Rate'!BH101)^10+'Colony Immigration'!BH101</f>
        <v>13417.5439829567</v>
      </c>
      <c r="BI101" s="4" t="n">
        <f aca="false">+BH101*(1+'Colony Growth Rate'!BI101)^10+'Colony Immigration'!BI101</f>
        <v>13964.0101454816</v>
      </c>
      <c r="BJ101" s="4" t="n">
        <f aca="false">+BI101*(1+'Colony Growth Rate'!BJ101)^10+'Colony Immigration'!BJ101</f>
        <v>15122.217382486</v>
      </c>
      <c r="BK101" s="4" t="n">
        <f aca="false">+BJ101*(1+'Colony Growth Rate'!BK101)^10+'Colony Immigration'!BK101</f>
        <v>16539.681383108</v>
      </c>
      <c r="BL101" s="4" t="n">
        <f aca="false">+BK101*(1+'Colony Growth Rate'!BL101)^10+'Colony Immigration'!BL101</f>
        <v>18179.8531962337</v>
      </c>
      <c r="BM101" s="4" t="n">
        <f aca="false">+BL101*(1+'Colony Growth Rate'!BM101)^10+'Colony Immigration'!BM101</f>
        <v>20081.8680772873</v>
      </c>
      <c r="BN101" s="4" t="n">
        <f aca="false">+BM101*(1+'Colony Growth Rate'!BN101)^10+'Colony Immigration'!BN101</f>
        <v>21964.2193452808</v>
      </c>
      <c r="BO101" s="4" t="n">
        <f aca="false">+BN101*(1+'Colony Growth Rate'!BO101)^10+'Colony Immigration'!BO101</f>
        <v>23904.2321357245</v>
      </c>
      <c r="BP101" s="4" t="n">
        <f aca="false">+BO101*(1+'Colony Growth Rate'!BP101)^10+'Colony Immigration'!BP101</f>
        <v>26405.1437080868</v>
      </c>
      <c r="BQ101" s="4" t="n">
        <f aca="false">+BP101*(1+'Colony Growth Rate'!BQ101)^10+'Colony Immigration'!BQ101</f>
        <v>29023.6326274542</v>
      </c>
      <c r="BR101" s="4" t="n">
        <f aca="false">+BQ101*(1+'Colony Growth Rate'!BR101)^10+'Colony Immigration'!BR101</f>
        <v>32378.9919758705</v>
      </c>
      <c r="BS101" s="4" t="n">
        <f aca="false">+BR101*(1+'Colony Growth Rate'!BS101)^10+'Colony Immigration'!BS101</f>
        <v>35766.5509350584</v>
      </c>
      <c r="BT101" s="4" t="n">
        <f aca="false">+BS101*(1+'Colony Growth Rate'!BT101)^10+'Colony Immigration'!BT101</f>
        <v>39704.5465513287</v>
      </c>
      <c r="BU101" s="4" t="n">
        <f aca="false">+BT101*(1+'Colony Growth Rate'!BU101)^10+'Colony Immigration'!BU101</f>
        <v>44294.7032403854</v>
      </c>
      <c r="BV101" s="4" t="n">
        <f aca="false">+BU101*(1+'Colony Growth Rate'!BV101)^10+'Colony Immigration'!BV101</f>
        <v>50153.6003877232</v>
      </c>
      <c r="BW101" s="4" t="n">
        <f aca="false">+BV101*(1+'Colony Growth Rate'!BW101)^10+'Colony Immigration'!BW101</f>
        <v>57350.8218160256</v>
      </c>
      <c r="BX101" s="4" t="n">
        <f aca="false">+BW101*(1+'Colony Growth Rate'!BX101)^10+'Colony Immigration'!BX101</f>
        <v>64616.6993957542</v>
      </c>
      <c r="BY101" s="4" t="n">
        <f aca="false">+BX101*(1+'Colony Growth Rate'!BY101)^10+'Colony Immigration'!BY101</f>
        <v>72086.8961545247</v>
      </c>
      <c r="BZ101" s="4" t="n">
        <f aca="false">+BY101*(1+'Colony Growth Rate'!BZ101)^10+'Colony Immigration'!BZ101</f>
        <v>79628.7804445079</v>
      </c>
      <c r="CA101" s="4" t="n">
        <f aca="false">+BZ101*(1+'Colony Growth Rate'!CA101)^10+'Colony Immigration'!CA101</f>
        <v>87525.2373455482</v>
      </c>
      <c r="CB101" s="4" t="n">
        <f aca="false">+CA101*(1+'Colony Growth Rate'!CB101)^10+'Colony Immigration'!CB101</f>
        <v>97162.0066724428</v>
      </c>
      <c r="CC101" s="16" t="n">
        <f aca="false">+CB101*(1+'Colony Growth Rate'!CC101)^10+'Colony Immigration'!CC101</f>
        <v>108931.967223901</v>
      </c>
      <c r="CD101" s="16" t="n">
        <f aca="false">+CC101*(1+'Colony Growth Rate'!CD101)^10+'Colony Immigration'!CD101</f>
        <v>120925.676379092</v>
      </c>
      <c r="CE101" s="16" t="n">
        <f aca="false">+CD101*(1+'Colony Growth Rate'!CE101)^10+'Colony Immigration'!CE101</f>
        <v>136245.965312961</v>
      </c>
      <c r="CF101" s="16" t="n">
        <f aca="false">+CE101*(1+'Colony Growth Rate'!CF101)^10+'Colony Immigration'!CF101</f>
        <v>154267.332183314</v>
      </c>
      <c r="CG101" s="5" t="n">
        <f aca="false">+CF101*(1+'Colony Growth Rate'!CG101)^10+'Colony Immigration'!CG101</f>
        <v>176405.247313901</v>
      </c>
    </row>
    <row r="102" customFormat="false" ht="10.5" hidden="false" customHeight="false" outlineLevel="0" collapsed="false">
      <c r="A102" s="1" t="s">
        <v>151</v>
      </c>
      <c r="B102" s="2" t="s">
        <v>43</v>
      </c>
      <c r="C102" s="2" t="n">
        <v>6</v>
      </c>
      <c r="D102" s="20" t="s">
        <v>152</v>
      </c>
      <c r="E102" s="2" t="n">
        <f aca="false">+E98+1</f>
        <v>2320</v>
      </c>
      <c r="F102" s="2" t="n">
        <v>2738</v>
      </c>
      <c r="AM102" s="4" t="n">
        <f aca="false">+AL102*(1+'Colony Growth Rate'!AM102)^10+'Colony Immigration'!AM102</f>
        <v>1200</v>
      </c>
      <c r="AN102" s="4" t="n">
        <f aca="false">+AM102*(1+'Colony Growth Rate'!AN102)^10+'Colony Immigration'!AN102</f>
        <v>1910.84384514151</v>
      </c>
      <c r="AO102" s="4" t="n">
        <f aca="false">+AN102*(1+'Colony Growth Rate'!AO102)^10+'Colony Immigration'!AO102</f>
        <v>2001.31109427147</v>
      </c>
      <c r="AP102" s="4" t="n">
        <f aca="false">+AO102*(1+'Colony Growth Rate'!AP102)^10+'Colony Immigration'!AP102</f>
        <v>2019.39601726004</v>
      </c>
      <c r="AQ102" s="4" t="n">
        <f aca="false">+AP102*(1+'Colony Growth Rate'!AQ102)^10+'Colony Immigration'!AQ102</f>
        <v>2035.60946824897</v>
      </c>
      <c r="AR102" s="4" t="n">
        <f aca="false">+AQ102*(1+'Colony Growth Rate'!AR102)^10+'Colony Immigration'!AR102</f>
        <v>2045.81044675761</v>
      </c>
      <c r="AS102" s="4" t="n">
        <f aca="false">+AR102*(1+'Colony Growth Rate'!AS102)^10+'Colony Immigration'!AS102</f>
        <v>2066.36085862267</v>
      </c>
      <c r="AT102" s="4" t="n">
        <f aca="false">+AS102*(1+'Colony Growth Rate'!AT102)^10+'Colony Immigration'!AT102</f>
        <v>2076.715940498</v>
      </c>
      <c r="AU102" s="4" t="n">
        <f aca="false">+AT102*(1+'Colony Growth Rate'!AU102)^10+'Colony Immigration'!AU102</f>
        <v>2087.12291443283</v>
      </c>
      <c r="AV102" s="4" t="n">
        <f aca="false">+AU102*(1+'Colony Growth Rate'!AV102)^10+'Colony Immigration'!AV102</f>
        <v>2118.64192685206</v>
      </c>
      <c r="AW102" s="4" t="n">
        <f aca="false">+AV102*(1+'Colony Growth Rate'!AW102)^10+'Colony Immigration'!AW102</f>
        <v>2150.63692855636</v>
      </c>
      <c r="AX102" s="4" t="n">
        <f aca="false">+AW102*(1+'Colony Growth Rate'!AX102)^10+'Colony Immigration'!AX102</f>
        <v>2172.24033503231</v>
      </c>
      <c r="AY102" s="4" t="n">
        <f aca="false">+AX102*(1+'Colony Growth Rate'!AY102)^10+'Colony Immigration'!AY102</f>
        <v>2183.12600702337</v>
      </c>
      <c r="AZ102" s="4" t="n">
        <f aca="false">+AY102*(1+'Colony Growth Rate'!AZ102)^10+'Colony Immigration'!AZ102</f>
        <v>2260.75016675079</v>
      </c>
      <c r="BA102" s="4" t="n">
        <f aca="false">+AZ102*(1+'Colony Growth Rate'!BA102)^10+'Colony Immigration'!BA102</f>
        <v>2306.37428305036</v>
      </c>
      <c r="BB102" s="4" t="n">
        <f aca="false">+BA102*(1+'Colony Growth Rate'!BB102)^10+'Colony Immigration'!BB102</f>
        <v>2364.68665132186</v>
      </c>
      <c r="BC102" s="4" t="n">
        <f aca="false">+BB102*(1+'Colony Growth Rate'!BC102)^10+'Colony Immigration'!BC102</f>
        <v>2436.59265090853</v>
      </c>
      <c r="BD102" s="4" t="n">
        <f aca="false">+BC102*(1+'Colony Growth Rate'!BD102)^10+'Colony Immigration'!BD102</f>
        <v>2535.82954830717</v>
      </c>
      <c r="BE102" s="4" t="n">
        <f aca="false">+BD102*(1+'Colony Growth Rate'!BE102)^10+'Colony Immigration'!BE102</f>
        <v>2652.28060150482</v>
      </c>
      <c r="BF102" s="4" t="n">
        <f aca="false">+BE102*(1+'Colony Growth Rate'!BF102)^10+'Colony Immigration'!BF102</f>
        <v>2787.918581675</v>
      </c>
      <c r="BG102" s="4" t="n">
        <f aca="false">+BF102*(1+'Colony Growth Rate'!BG102)^10+'Colony Immigration'!BG102</f>
        <v>2959.78315177786</v>
      </c>
      <c r="BH102" s="4" t="n">
        <f aca="false">+BG102*(1+'Colony Growth Rate'!BH102)^10+'Colony Immigration'!BH102</f>
        <v>3126.65989454389</v>
      </c>
      <c r="BI102" s="4" t="n">
        <f aca="false">+BH102*(1+'Colony Growth Rate'!BI102)^10+'Colony Immigration'!BI102</f>
        <v>3319.4065773795</v>
      </c>
      <c r="BJ102" s="4" t="n">
        <f aca="false">+BI102*(1+'Colony Growth Rate'!BJ102)^10+'Colony Immigration'!BJ102</f>
        <v>3489.16146804375</v>
      </c>
      <c r="BK102" s="4" t="n">
        <f aca="false">+BJ102*(1+'Colony Growth Rate'!BK102)^10+'Colony Immigration'!BK102</f>
        <v>3649.39168856532</v>
      </c>
      <c r="BL102" s="4" t="n">
        <f aca="false">+BK102*(1+'Colony Growth Rate'!BL102)^10+'Colony Immigration'!BL102</f>
        <v>3874.36279705278</v>
      </c>
      <c r="BM102" s="4" t="n">
        <f aca="false">+BL102*(1+'Colony Growth Rate'!BM102)^10+'Colony Immigration'!BM102</f>
        <v>4154.2726015846</v>
      </c>
      <c r="BN102" s="4" t="n">
        <f aca="false">+BM102*(1+'Colony Growth Rate'!BN102)^10+'Colony Immigration'!BN102</f>
        <v>4476.57164459489</v>
      </c>
      <c r="BO102" s="4" t="n">
        <f aca="false">+BN102*(1+'Colony Growth Rate'!BO102)^10+'Colony Immigration'!BO102</f>
        <v>4682.14598340478</v>
      </c>
      <c r="BP102" s="4" t="n">
        <f aca="false">+BO102*(1+'Colony Growth Rate'!BP102)^10+'Colony Immigration'!BP102</f>
        <v>4946.13196845788</v>
      </c>
      <c r="BQ102" s="4" t="n">
        <f aca="false">+BP102*(1+'Colony Growth Rate'!BQ102)^10+'Colony Immigration'!BQ102</f>
        <v>5199.07781041599</v>
      </c>
      <c r="BR102" s="4" t="n">
        <f aca="false">+BQ102*(1+'Colony Growth Rate'!BR102)^10+'Colony Immigration'!BR102</f>
        <v>5437.83127359086</v>
      </c>
      <c r="BS102" s="4" t="n">
        <f aca="false">+BR102*(1+'Colony Growth Rate'!BS102)^10+'Colony Immigration'!BS102</f>
        <v>5773.05287592547</v>
      </c>
      <c r="BT102" s="4" t="n">
        <f aca="false">+BS102*(1+'Colony Growth Rate'!BT102)^10+'Colony Immigration'!BT102</f>
        <v>6098.54572805277</v>
      </c>
      <c r="BU102" s="4" t="n">
        <f aca="false">+BT102*(1+'Colony Growth Rate'!BU102)^10+'Colony Immigration'!BU102</f>
        <v>6474.49786191124</v>
      </c>
      <c r="BV102" s="4" t="n">
        <f aca="false">+BU102*(1+'Colony Growth Rate'!BV102)^10+'Colony Immigration'!BV102</f>
        <v>6805.60453746719</v>
      </c>
      <c r="BW102" s="4" t="n">
        <f aca="false">+BV102*(1+'Colony Growth Rate'!BW102)^10+'Colony Immigration'!BW102</f>
        <v>7225.1441559517</v>
      </c>
      <c r="BX102" s="4" t="n">
        <f aca="false">+BW102*(1+'Colony Growth Rate'!BX102)^10+'Colony Immigration'!BX102</f>
        <v>7747.13675043592</v>
      </c>
      <c r="BY102" s="4" t="n">
        <f aca="false">+BX102*(1+'Colony Growth Rate'!BY102)^10+'Colony Immigration'!BY102</f>
        <v>8389.70215657184</v>
      </c>
      <c r="BZ102" s="4" t="n">
        <f aca="false">+BY102*(1+'Colony Growth Rate'!BZ102)^10+'Colony Immigration'!BZ102</f>
        <v>8431.74517745967</v>
      </c>
      <c r="CA102" s="4" t="n">
        <f aca="false">+BZ102*(1+'Colony Growth Rate'!CA102)^10+'Colony Immigration'!CA102</f>
        <v>8389.68118234005</v>
      </c>
      <c r="CB102" s="4" t="n">
        <f aca="false">+CA102*(1+'Colony Growth Rate'!CB102)^10+'Colony Immigration'!CB102</f>
        <v>8516.3792620511</v>
      </c>
      <c r="CC102" s="4" t="n">
        <f aca="false">+CB102*(1+'Colony Growth Rate'!CC102)^10+'Colony Immigration'!CC102</f>
        <v>8688.24799996721</v>
      </c>
      <c r="CD102" s="4" t="n">
        <f aca="false">+CC102*(1+'Colony Growth Rate'!CD102)^10+'Colony Immigration'!CD102</f>
        <v>8819.4549330705</v>
      </c>
      <c r="CE102" s="4" t="n">
        <f aca="false">+CD102*(1+'Colony Growth Rate'!CE102)^10+'Colony Immigration'!CE102</f>
        <v>8731.65620272705</v>
      </c>
      <c r="CF102" s="4" t="n">
        <f aca="false">+CE102*(1+'Colony Growth Rate'!CF102)^10+'Colony Immigration'!CF102</f>
        <v>8819.36673891803</v>
      </c>
      <c r="CG102" s="4" t="n">
        <f aca="false">+CF102*(1+'Colony Growth Rate'!CG102)^10+'Colony Immigration'!CG102</f>
        <v>8863.56292289476</v>
      </c>
    </row>
    <row r="103" customFormat="false" ht="10.5" hidden="false" customHeight="false" outlineLevel="0" collapsed="false">
      <c r="A103" s="1" t="s">
        <v>153</v>
      </c>
      <c r="B103" s="2" t="s">
        <v>40</v>
      </c>
      <c r="C103" s="2" t="n">
        <v>3</v>
      </c>
      <c r="D103" s="20" t="s">
        <v>154</v>
      </c>
      <c r="E103" s="2" t="n">
        <f aca="false">+E99+1</f>
        <v>2320</v>
      </c>
      <c r="F103" s="2" t="n">
        <v>2749</v>
      </c>
      <c r="AM103" s="4" t="n">
        <f aca="false">+AL103*(1+'Colony Growth Rate'!AM103)^10+'Colony Immigration'!AM103</f>
        <v>8000</v>
      </c>
      <c r="AN103" s="4" t="n">
        <f aca="false">+AM103*(1+'Colony Growth Rate'!AN103)^10+'Colony Immigration'!AN103</f>
        <v>14342.4220498889</v>
      </c>
      <c r="AO103" s="4" t="n">
        <f aca="false">+AN103*(1+'Colony Growth Rate'!AO103)^10+'Colony Immigration'!AO103</f>
        <v>13848.2701966181</v>
      </c>
      <c r="AP103" s="4" t="n">
        <f aca="false">+AO103*(1+'Colony Growth Rate'!AP103)^10+'Colony Immigration'!AP103</f>
        <v>13875.9916771967</v>
      </c>
      <c r="AQ103" s="4" t="n">
        <f aca="false">+AP103*(1+'Colony Growth Rate'!AQ103)^10+'Colony Immigration'!AQ103</f>
        <v>14156.02255693</v>
      </c>
      <c r="AR103" s="4" t="n">
        <f aca="false">+AQ103*(1+'Colony Growth Rate'!AR103)^10+'Colony Immigration'!AR103</f>
        <v>14732.5652783943</v>
      </c>
      <c r="AS103" s="4" t="n">
        <f aca="false">+AR103*(1+'Colony Growth Rate'!AS103)^10+'Colony Immigration'!AS103</f>
        <v>15256.402655021</v>
      </c>
      <c r="AT103" s="4" t="n">
        <f aca="false">+AS103*(1+'Colony Growth Rate'!AT103)^10+'Colony Immigration'!AT103</f>
        <v>15957.0113210769</v>
      </c>
      <c r="AU103" s="4" t="n">
        <f aca="false">+AT103*(1+'Colony Growth Rate'!AU103)^10+'Colony Immigration'!AU103</f>
        <v>16606.9042338985</v>
      </c>
      <c r="AV103" s="4" t="n">
        <f aca="false">+AU103*(1+'Colony Growth Rate'!AV103)^10+'Colony Immigration'!AV103</f>
        <v>17111.8912470028</v>
      </c>
      <c r="AW103" s="4" t="n">
        <f aca="false">+AV103*(1+'Colony Growth Rate'!AW103)^10+'Colony Immigration'!AW103</f>
        <v>18257.2685485904</v>
      </c>
      <c r="AX103" s="4" t="n">
        <f aca="false">+AW103*(1+'Colony Growth Rate'!AX103)^10+'Colony Immigration'!AX103</f>
        <v>20067.766378896</v>
      </c>
      <c r="AY103" s="4" t="n">
        <f aca="false">+AX103*(1+'Colony Growth Rate'!AY103)^10+'Colony Immigration'!AY103</f>
        <v>21948.7958400863</v>
      </c>
      <c r="AZ103" s="4" t="n">
        <f aca="false">+AY103*(1+'Colony Growth Rate'!AZ103)^10+'Colony Immigration'!AZ103</f>
        <v>24245.1255110927</v>
      </c>
      <c r="BA103" s="4" t="n">
        <f aca="false">+AZ103*(1+'Colony Growth Rate'!BA103)^10+'Colony Immigration'!BA103</f>
        <v>27587.915702867</v>
      </c>
      <c r="BB103" s="4" t="n">
        <f aca="false">+BA103*(1+'Colony Growth Rate'!BB103)^10+'Colony Immigration'!BB103</f>
        <v>31859.5328831706</v>
      </c>
      <c r="BC103" s="4" t="n">
        <f aca="false">+BB103*(1+'Colony Growth Rate'!BC103)^10+'Colony Immigration'!BC103</f>
        <v>36611.6206649095</v>
      </c>
      <c r="BD103" s="4" t="n">
        <f aca="false">+BC103*(1+'Colony Growth Rate'!BD103)^10+'Colony Immigration'!BD103</f>
        <v>42489.2804519619</v>
      </c>
      <c r="BE103" s="4" t="n">
        <f aca="false">+BD103*(1+'Colony Growth Rate'!BE103)^10+'Colony Immigration'!BE103</f>
        <v>48826.8746417783</v>
      </c>
      <c r="BF103" s="4" t="n">
        <f aca="false">+BE103*(1+'Colony Growth Rate'!BF103)^10+'Colony Immigration'!BF103</f>
        <v>57226.3446242314</v>
      </c>
      <c r="BG103" s="4" t="n">
        <f aca="false">+BF103*(1+'Colony Growth Rate'!BG103)^10+'Colony Immigration'!BG103</f>
        <v>68402.7852612236</v>
      </c>
      <c r="BH103" s="4" t="n">
        <f aca="false">+BG103*(1+'Colony Growth Rate'!BH103)^10+'Colony Immigration'!BH103</f>
        <v>82568.7340439323</v>
      </c>
      <c r="BI103" s="4" t="n">
        <f aca="false">+BH103*(1+'Colony Growth Rate'!BI103)^10+'Colony Immigration'!BI103</f>
        <v>99180.4237162046</v>
      </c>
      <c r="BJ103" s="4" t="n">
        <f aca="false">+BI103*(1+'Colony Growth Rate'!BJ103)^10+'Colony Immigration'!BJ103</f>
        <v>116815.316253984</v>
      </c>
      <c r="BK103" s="4" t="n">
        <f aca="false">+BJ103*(1+'Colony Growth Rate'!BK103)^10+'Colony Immigration'!BK103</f>
        <v>136910.535322676</v>
      </c>
      <c r="BL103" s="4" t="n">
        <f aca="false">+BK103*(1+'Colony Growth Rate'!BL103)^10+'Colony Immigration'!BL103</f>
        <v>162049.015832521</v>
      </c>
      <c r="BM103" s="4" t="n">
        <f aca="false">+BL103*(1+'Colony Growth Rate'!BM103)^10+'Colony Immigration'!BM103</f>
        <v>187140.123386164</v>
      </c>
      <c r="BN103" s="4" t="n">
        <f aca="false">+BM103*(1+'Colony Growth Rate'!BN103)^10+'Colony Immigration'!BN103</f>
        <v>215053.473436763</v>
      </c>
      <c r="BO103" s="4" t="n">
        <f aca="false">+BN103*(1+'Colony Growth Rate'!BO103)^10+'Colony Immigration'!BO103</f>
        <v>249578.335486824</v>
      </c>
      <c r="BP103" s="4" t="n">
        <f aca="false">+BO103*(1+'Colony Growth Rate'!BP103)^10+'Colony Immigration'!BP103</f>
        <v>281197.858534234</v>
      </c>
      <c r="BQ103" s="4" t="n">
        <f aca="false">+BP103*(1+'Colony Growth Rate'!BQ103)^10+'Colony Immigration'!BQ103</f>
        <v>318392.13258237</v>
      </c>
      <c r="BR103" s="4" t="n">
        <f aca="false">+BQ103*(1+'Colony Growth Rate'!BR103)^10+'Colony Immigration'!BR103</f>
        <v>358729.79792766</v>
      </c>
      <c r="BS103" s="4" t="n">
        <f aca="false">+BR103*(1+'Colony Growth Rate'!BS103)^10+'Colony Immigration'!BS103</f>
        <v>396260.871835184</v>
      </c>
      <c r="BT103" s="4" t="n">
        <f aca="false">+BS103*(1+'Colony Growth Rate'!BT103)^10+'Colony Immigration'!BT103</f>
        <v>435556.42400298</v>
      </c>
      <c r="BU103" s="4" t="n">
        <f aca="false">+BT103*(1+'Colony Growth Rate'!BU103)^10+'Colony Immigration'!BU103</f>
        <v>481125.262818676</v>
      </c>
      <c r="BV103" s="4" t="n">
        <f aca="false">+BU103*(1+'Colony Growth Rate'!BV103)^10+'Colony Immigration'!BV103</f>
        <v>528836.46573603</v>
      </c>
      <c r="BW103" s="4" t="n">
        <f aca="false">+BV103*(1+'Colony Growth Rate'!BW103)^10+'Colony Immigration'!BW103</f>
        <v>569864.944885581</v>
      </c>
      <c r="BX103" s="4" t="n">
        <f aca="false">+BW103*(1+'Colony Growth Rate'!BX103)^10+'Colony Immigration'!BX103</f>
        <v>623280.593144105</v>
      </c>
      <c r="BY103" s="4" t="n">
        <f aca="false">+BX103*(1+'Colony Growth Rate'!BY103)^10+'Colony Immigration'!BY103</f>
        <v>688489.533526397</v>
      </c>
      <c r="BZ103" s="4" t="n">
        <f aca="false">+BY103*(1+'Colony Growth Rate'!BZ103)^10+'Colony Immigration'!BZ103</f>
        <v>753024.323887831</v>
      </c>
      <c r="CA103" s="4" t="n">
        <f aca="false">+BZ103*(1+'Colony Growth Rate'!CA103)^10+'Colony Immigration'!CA103</f>
        <v>827698.632420775</v>
      </c>
      <c r="CB103" s="4" t="n">
        <f aca="false">+CA103*(1+'Colony Growth Rate'!CB103)^10+'Colony Immigration'!CB103</f>
        <v>878723.102995611</v>
      </c>
      <c r="CC103" s="4" t="n">
        <f aca="false">+CB103*(1+'Colony Growth Rate'!CC103)^10+'Colony Immigration'!CC103</f>
        <v>923661.118510099</v>
      </c>
      <c r="CD103" s="4" t="n">
        <f aca="false">+CC103*(1+'Colony Growth Rate'!CD103)^10+'Colony Immigration'!CD103</f>
        <v>980601.311131536</v>
      </c>
      <c r="CE103" s="4" t="n">
        <f aca="false">+CD103*(1+'Colony Growth Rate'!CE103)^10+'Colony Immigration'!CE103</f>
        <v>1046237.45078816</v>
      </c>
      <c r="CF103" s="4" t="n">
        <f aca="false">+CE103*(1+'Colony Growth Rate'!CF103)^10+'Colony Immigration'!CF103</f>
        <v>1121824.62103632</v>
      </c>
      <c r="CG103" s="4" t="n">
        <f aca="false">+CF103*(1+'Colony Growth Rate'!CG103)^10+'Colony Immigration'!CG103</f>
        <v>1196913.48402347</v>
      </c>
    </row>
    <row r="104" customFormat="false" ht="10.5" hidden="false" customHeight="false" outlineLevel="0" collapsed="false">
      <c r="A104" s="1" t="s">
        <v>155</v>
      </c>
      <c r="B104" s="2" t="s">
        <v>52</v>
      </c>
      <c r="C104" s="2" t="n">
        <v>5</v>
      </c>
      <c r="D104" s="20" t="s">
        <v>57</v>
      </c>
      <c r="E104" s="2" t="n">
        <f aca="false">+E100+1</f>
        <v>2321</v>
      </c>
      <c r="F104" s="2" t="n">
        <v>2723</v>
      </c>
      <c r="AM104" s="4" t="n">
        <f aca="false">+AL104*(1+'Colony Growth Rate'!AM104)^10+'Colony Immigration'!AM104</f>
        <v>12000</v>
      </c>
      <c r="AN104" s="4" t="n">
        <f aca="false">+AM104*(1+'Colony Growth Rate'!AN104)^10+'Colony Immigration'!AN104</f>
        <v>20453.6497490593</v>
      </c>
      <c r="AO104" s="4" t="n">
        <f aca="false">+AN104*(1+'Colony Growth Rate'!AO104)^10+'Colony Immigration'!AO104</f>
        <v>22593.5540582222</v>
      </c>
      <c r="AP104" s="4" t="n">
        <f aca="false">+AO104*(1+'Colony Growth Rate'!AP104)^10+'Colony Immigration'!AP104</f>
        <v>25081.166492499</v>
      </c>
      <c r="AQ104" s="4" t="n">
        <f aca="false">+AP104*(1+'Colony Growth Rate'!AQ104)^10+'Colony Immigration'!AQ104</f>
        <v>28680.4037861554</v>
      </c>
      <c r="AR104" s="4" t="n">
        <f aca="false">+AQ104*(1+'Colony Growth Rate'!AR104)^10+'Colony Immigration'!AR104</f>
        <v>33449.1078487601</v>
      </c>
      <c r="AS104" s="4" t="n">
        <f aca="false">+AR104*(1+'Colony Growth Rate'!AS104)^10+'Colony Immigration'!AS104</f>
        <v>38819.0552191552</v>
      </c>
      <c r="AT104" s="4" t="n">
        <f aca="false">+AS104*(1+'Colony Growth Rate'!AT104)^10+'Colony Immigration'!AT104</f>
        <v>45721.3232430019</v>
      </c>
      <c r="AU104" s="4" t="n">
        <f aca="false">+AT104*(1+'Colony Growth Rate'!AU104)^10+'Colony Immigration'!AU104</f>
        <v>53061.4621976749</v>
      </c>
      <c r="AV104" s="4" t="n">
        <f aca="false">+AU104*(1+'Colony Growth Rate'!AV104)^10+'Colony Immigration'!AV104</f>
        <v>61884.016169943</v>
      </c>
      <c r="AW104" s="4" t="n">
        <f aca="false">+AV104*(1+'Colony Growth Rate'!AW104)^10+'Colony Immigration'!AW104</f>
        <v>72887.3768541627</v>
      </c>
      <c r="AX104" s="4" t="n">
        <f aca="false">+AW104*(1+'Colony Growth Rate'!AX104)^10+'Colony Immigration'!AX104</f>
        <v>90606.9014261143</v>
      </c>
      <c r="AY104" s="4" t="n">
        <f aca="false">+AX104*(1+'Colony Growth Rate'!AY104)^10+'Colony Immigration'!AY104</f>
        <v>110991.921291565</v>
      </c>
      <c r="AZ104" s="4" t="n">
        <f aca="false">+AY104*(1+'Colony Growth Rate'!AZ104)^10+'Colony Immigration'!AZ104</f>
        <v>133977.913255288</v>
      </c>
      <c r="BA104" s="4" t="n">
        <f aca="false">+AZ104*(1+'Colony Growth Rate'!BA104)^10+'Colony Immigration'!BA104</f>
        <v>163318.328660738</v>
      </c>
      <c r="BB104" s="4" t="n">
        <f aca="false">+BA104*(1+'Colony Growth Rate'!BB104)^10+'Colony Immigration'!BB104</f>
        <v>198110.378630523</v>
      </c>
      <c r="BC104" s="4" t="n">
        <f aca="false">+BB104*(1+'Colony Growth Rate'!BC104)^10+'Colony Immigration'!BC104</f>
        <v>235641.298354206</v>
      </c>
      <c r="BD104" s="4" t="n">
        <f aca="false">+BC104*(1+'Colony Growth Rate'!BD104)^10+'Colony Immigration'!BD104</f>
        <v>277539.778096839</v>
      </c>
      <c r="BE104" s="4" t="n">
        <f aca="false">+BD104*(1+'Colony Growth Rate'!BE104)^10+'Colony Immigration'!BE104</f>
        <v>325283.711169845</v>
      </c>
      <c r="BF104" s="4" t="n">
        <f aca="false">+BE104*(1+'Colony Growth Rate'!BF104)^10+'Colony Immigration'!BF104</f>
        <v>383121.166141647</v>
      </c>
      <c r="BG104" s="4" t="n">
        <f aca="false">+BF104*(1+'Colony Growth Rate'!BG104)^10+'Colony Immigration'!BG104</f>
        <v>462464.058341254</v>
      </c>
      <c r="BH104" s="4" t="n">
        <f aca="false">+BG104*(1+'Colony Growth Rate'!BH104)^10+'Colony Immigration'!BH104</f>
        <v>555505.443929861</v>
      </c>
      <c r="BI104" s="4" t="n">
        <f aca="false">+BH104*(1+'Colony Growth Rate'!BI104)^10+'Colony Immigration'!BI104</f>
        <v>647869.592183105</v>
      </c>
      <c r="BJ104" s="4" t="n">
        <f aca="false">+BI104*(1+'Colony Growth Rate'!BJ104)^10+'Colony Immigration'!BJ104</f>
        <v>759319.715337822</v>
      </c>
      <c r="BK104" s="4" t="n">
        <f aca="false">+BJ104*(1+'Colony Growth Rate'!BK104)^10+'Colony Immigration'!BK104</f>
        <v>903168.651864781</v>
      </c>
      <c r="BL104" s="4" t="n">
        <f aca="false">+BK104*(1+'Colony Growth Rate'!BL104)^10+'Colony Immigration'!BL104</f>
        <v>1084873.71904577</v>
      </c>
      <c r="BM104" s="4" t="n">
        <f aca="false">+BL104*(1+'Colony Growth Rate'!BM104)^10+'Colony Immigration'!BM104</f>
        <v>1315986.66854427</v>
      </c>
      <c r="BN104" s="4" t="n">
        <f aca="false">+BM104*(1+'Colony Growth Rate'!BN104)^10+'Colony Immigration'!BN104</f>
        <v>1588522.35074102</v>
      </c>
      <c r="BO104" s="4" t="n">
        <f aca="false">+BN104*(1+'Colony Growth Rate'!BO104)^10+'Colony Immigration'!BO104</f>
        <v>1898764.52801394</v>
      </c>
      <c r="BP104" s="4" t="n">
        <f aca="false">+BO104*(1+'Colony Growth Rate'!BP104)^10+'Colony Immigration'!BP104</f>
        <v>2280769.74421725</v>
      </c>
      <c r="BQ104" s="4" t="n">
        <f aca="false">+BP104*(1+'Colony Growth Rate'!BQ104)^10+'Colony Immigration'!BQ104</f>
        <v>2712849.00614258</v>
      </c>
      <c r="BR104" s="4" t="n">
        <f aca="false">+BQ104*(1+'Colony Growth Rate'!BR104)^10+'Colony Immigration'!BR104</f>
        <v>3179528.34945909</v>
      </c>
      <c r="BS104" s="4" t="n">
        <f aca="false">+BR104*(1+'Colony Growth Rate'!BS104)^10+'Colony Immigration'!BS104</f>
        <v>3763329.37875897</v>
      </c>
      <c r="BT104" s="4" t="n">
        <f aca="false">+BS104*(1+'Colony Growth Rate'!BT104)^10+'Colony Immigration'!BT104</f>
        <v>4410718.1863138</v>
      </c>
      <c r="BU104" s="4" t="n">
        <f aca="false">+BT104*(1+'Colony Growth Rate'!BU104)^10+'Colony Immigration'!BU104</f>
        <v>5118818.52289804</v>
      </c>
      <c r="BV104" s="4" t="n">
        <f aca="false">+BU104*(1+'Colony Growth Rate'!BV104)^10+'Colony Immigration'!BV104</f>
        <v>5911398.62865047</v>
      </c>
      <c r="BW104" s="4" t="n">
        <f aca="false">+BV104*(1+'Colony Growth Rate'!BW104)^10+'Colony Immigration'!BW104</f>
        <v>6759705.52092644</v>
      </c>
      <c r="BX104" s="4" t="n">
        <f aca="false">+BW104*(1+'Colony Growth Rate'!BX104)^10+'Colony Immigration'!BX104</f>
        <v>7653817.37846543</v>
      </c>
      <c r="BY104" s="4" t="n">
        <f aca="false">+BX104*(1+'Colony Growth Rate'!BY104)^10+'Colony Immigration'!BY104</f>
        <v>8795441.52534925</v>
      </c>
      <c r="BZ104" s="4" t="n">
        <f aca="false">+BY104*(1+'Colony Growth Rate'!BZ104)^10+'Colony Immigration'!BZ104</f>
        <v>10008110.6719705</v>
      </c>
      <c r="CA104" s="18" t="n">
        <f aca="false">+BZ104*(1+'Colony Growth Rate'!CA104)^10+'Colony Immigration'!CA104</f>
        <v>8975171.26460569</v>
      </c>
      <c r="CB104" s="18" t="n">
        <f aca="false">+CA104*(1+'Colony Growth Rate'!CB104)^10+'Colony Immigration'!CB104</f>
        <v>9256298.86711892</v>
      </c>
      <c r="CC104" s="18" t="n">
        <f aca="false">+CB104*(1+'Colony Growth Rate'!CC104)^10+'Colony Immigration'!CC104</f>
        <v>9878182.03416305</v>
      </c>
      <c r="CD104" s="18" t="n">
        <f aca="false">+CC104*(1+'Colony Growth Rate'!CD104)^10+'Colony Immigration'!CD104</f>
        <v>10639374.0274714</v>
      </c>
      <c r="CE104" s="18" t="n">
        <f aca="false">+CD104*(1+'Colony Growth Rate'!CE104)^10+'Colony Immigration'!CE104</f>
        <v>11508033.3555642</v>
      </c>
      <c r="CF104" s="18" t="n">
        <f aca="false">+CE104*(1+'Colony Growth Rate'!CF104)^10+'Colony Immigration'!CF104</f>
        <v>12017217.8994096</v>
      </c>
      <c r="CG104" s="18" t="n">
        <f aca="false">+CF104*(1+'Colony Growth Rate'!CG104)^10+'Colony Immigration'!CG104</f>
        <v>12482640.5505777</v>
      </c>
    </row>
    <row r="105" customFormat="false" ht="10.5" hidden="false" customHeight="false" outlineLevel="0" collapsed="false">
      <c r="A105" s="1" t="s">
        <v>156</v>
      </c>
      <c r="B105" s="2" t="s">
        <v>40</v>
      </c>
      <c r="C105" s="2" t="n">
        <v>3</v>
      </c>
      <c r="D105" s="20" t="s">
        <v>101</v>
      </c>
      <c r="E105" s="2" t="n">
        <f aca="false">+E101+1</f>
        <v>2321</v>
      </c>
      <c r="F105" s="2" t="n">
        <v>2756</v>
      </c>
      <c r="AM105" s="4" t="n">
        <f aca="false">+AL105*(1+'Colony Growth Rate'!AM105)^10+'Colony Immigration'!AM105</f>
        <v>4000</v>
      </c>
      <c r="AN105" s="4" t="n">
        <f aca="false">+AM105*(1+'Colony Growth Rate'!AN105)^10+'Colony Immigration'!AN105</f>
        <v>9619.34612622579</v>
      </c>
      <c r="AO105" s="4" t="n">
        <f aca="false">+AN105*(1+'Colony Growth Rate'!AO105)^10+'Colony Immigration'!AO105</f>
        <v>9862.55333589933</v>
      </c>
      <c r="AP105" s="4" t="n">
        <f aca="false">+AO105*(1+'Colony Growth Rate'!AP105)^10+'Colony Immigration'!AP105</f>
        <v>10787.0086557946</v>
      </c>
      <c r="AQ105" s="4" t="n">
        <f aca="false">+AP105*(1+'Colony Growth Rate'!AQ105)^10+'Colony Immigration'!AQ105</f>
        <v>12705.0054874411</v>
      </c>
      <c r="AR105" s="4" t="n">
        <f aca="false">+AQ105*(1+'Colony Growth Rate'!AR105)^10+'Colony Immigration'!AR105</f>
        <v>15411.5797550708</v>
      </c>
      <c r="AS105" s="4" t="n">
        <f aca="false">+AR105*(1+'Colony Growth Rate'!AS105)^10+'Colony Immigration'!AS105</f>
        <v>18878.9244553118</v>
      </c>
      <c r="AT105" s="4" t="n">
        <f aca="false">+AS105*(1+'Colony Growth Rate'!AT105)^10+'Colony Immigration'!AT105</f>
        <v>23699.1945274551</v>
      </c>
      <c r="AU105" s="4" t="n">
        <f aca="false">+AT105*(1+'Colony Growth Rate'!AU105)^10+'Colony Immigration'!AU105</f>
        <v>30042.298167654</v>
      </c>
      <c r="AV105" s="4" t="n">
        <f aca="false">+AU105*(1+'Colony Growth Rate'!AV105)^10+'Colony Immigration'!AV105</f>
        <v>38456.6815565524</v>
      </c>
      <c r="AW105" s="4" t="n">
        <f aca="false">+AV105*(1+'Colony Growth Rate'!AW105)^10+'Colony Immigration'!AW105</f>
        <v>48749.6354579496</v>
      </c>
      <c r="AX105" s="4" t="n">
        <f aca="false">+AW105*(1+'Colony Growth Rate'!AX105)^10+'Colony Immigration'!AX105</f>
        <v>62708.7320403422</v>
      </c>
      <c r="AY105" s="4" t="n">
        <f aca="false">+AX105*(1+'Colony Growth Rate'!AY105)^10+'Colony Immigration'!AY105</f>
        <v>81852.5955521504</v>
      </c>
      <c r="AZ105" s="4" t="n">
        <f aca="false">+AY105*(1+'Colony Growth Rate'!AZ105)^10+'Colony Immigration'!AZ105</f>
        <v>106321.719714494</v>
      </c>
      <c r="BA105" s="4" t="n">
        <f aca="false">+AZ105*(1+'Colony Growth Rate'!BA105)^10+'Colony Immigration'!BA105</f>
        <v>139456.993449917</v>
      </c>
      <c r="BB105" s="4" t="n">
        <f aca="false">+BA105*(1+'Colony Growth Rate'!BB105)^10+'Colony Immigration'!BB105</f>
        <v>184706.959064138</v>
      </c>
      <c r="BC105" s="4" t="n">
        <f aca="false">+BB105*(1+'Colony Growth Rate'!BC105)^10+'Colony Immigration'!BC105</f>
        <v>241094.717179391</v>
      </c>
      <c r="BD105" s="4" t="n">
        <f aca="false">+BC105*(1+'Colony Growth Rate'!BD105)^10+'Colony Immigration'!BD105</f>
        <v>320879.108172642</v>
      </c>
      <c r="BE105" s="4" t="n">
        <f aca="false">+BD105*(1+'Colony Growth Rate'!BE105)^10+'Colony Immigration'!BE105</f>
        <v>429145.883970595</v>
      </c>
      <c r="BF105" s="4" t="n">
        <f aca="false">+BE105*(1+'Colony Growth Rate'!BF105)^10+'Colony Immigration'!BF105</f>
        <v>582360.089765407</v>
      </c>
      <c r="BG105" s="4" t="n">
        <f aca="false">+BF105*(1+'Colony Growth Rate'!BG105)^10+'Colony Immigration'!BG105</f>
        <v>797973.698744273</v>
      </c>
      <c r="BH105" s="4" t="n">
        <f aca="false">+BG105*(1+'Colony Growth Rate'!BH105)^10+'Colony Immigration'!BH105</f>
        <v>1104057.75448584</v>
      </c>
      <c r="BI105" s="4" t="n">
        <f aca="false">+BH105*(1+'Colony Growth Rate'!BI105)^10+'Colony Immigration'!BI105</f>
        <v>1534958.37242384</v>
      </c>
      <c r="BJ105" s="4" t="n">
        <f aca="false">+BI105*(1+'Colony Growth Rate'!BJ105)^10+'Colony Immigration'!BJ105</f>
        <v>2103262.9663117</v>
      </c>
      <c r="BK105" s="4" t="n">
        <f aca="false">+BJ105*(1+'Colony Growth Rate'!BK105)^10+'Colony Immigration'!BK105</f>
        <v>2895970.79783908</v>
      </c>
      <c r="BL105" s="4" t="n">
        <f aca="false">+BK105*(1+'Colony Growth Rate'!BL105)^10+'Colony Immigration'!BL105</f>
        <v>3968178.0561885</v>
      </c>
      <c r="BM105" s="4" t="n">
        <f aca="false">+BL105*(1+'Colony Growth Rate'!BM105)^10+'Colony Immigration'!BM105</f>
        <v>5332899.48586565</v>
      </c>
      <c r="BN105" s="4" t="n">
        <f aca="false">+BM105*(1+'Colony Growth Rate'!BN105)^10+'Colony Immigration'!BN105</f>
        <v>7132255.7489683</v>
      </c>
      <c r="BO105" s="4" t="n">
        <f aca="false">+BN105*(1+'Colony Growth Rate'!BO105)^10+'Colony Immigration'!BO105</f>
        <v>9400653.69659987</v>
      </c>
      <c r="BP105" s="4" t="n">
        <f aca="false">+BO105*(1+'Colony Growth Rate'!BP105)^10+'Colony Immigration'!BP105</f>
        <v>12151549.5487992</v>
      </c>
      <c r="BQ105" s="4" t="n">
        <f aca="false">+BP105*(1+'Colony Growth Rate'!BQ105)^10+'Colony Immigration'!BQ105</f>
        <v>15105691.8174674</v>
      </c>
      <c r="BR105" s="4" t="n">
        <f aca="false">+BQ105*(1+'Colony Growth Rate'!BR105)^10+'Colony Immigration'!BR105</f>
        <v>18870081.9774612</v>
      </c>
      <c r="BS105" s="4" t="n">
        <f aca="false">+BR105*(1+'Colony Growth Rate'!BS105)^10+'Colony Immigration'!BS105</f>
        <v>23457555.0860544</v>
      </c>
      <c r="BT105" s="4" t="n">
        <f aca="false">+BS105*(1+'Colony Growth Rate'!BT105)^10+'Colony Immigration'!BT105</f>
        <v>28876208.285132</v>
      </c>
      <c r="BU105" s="4" t="n">
        <f aca="false">+BT105*(1+'Colony Growth Rate'!BU105)^10+'Colony Immigration'!BU105</f>
        <v>35199936.7701823</v>
      </c>
      <c r="BV105" s="4" t="n">
        <f aca="false">+BU105*(1+'Colony Growth Rate'!BV105)^10+'Colony Immigration'!BV105</f>
        <v>42281678.2172385</v>
      </c>
      <c r="BW105" s="4" t="n">
        <f aca="false">+BV105*(1+'Colony Growth Rate'!BW105)^10+'Colony Immigration'!BW105</f>
        <v>49799622.0184418</v>
      </c>
      <c r="BX105" s="4" t="n">
        <f aca="false">+BW105*(1+'Colony Growth Rate'!BX105)^10+'Colony Immigration'!BX105</f>
        <v>58079828.3086391</v>
      </c>
      <c r="BY105" s="4" t="n">
        <f aca="false">+BX105*(1+'Colony Growth Rate'!BY105)^10+'Colony Immigration'!BY105</f>
        <v>66742869.3985094</v>
      </c>
      <c r="BZ105" s="4" t="n">
        <f aca="false">+BY105*(1+'Colony Growth Rate'!BZ105)^10+'Colony Immigration'!BZ105</f>
        <v>75945024.6562389</v>
      </c>
      <c r="CA105" s="4" t="n">
        <f aca="false">+BZ105*(1+'Colony Growth Rate'!CA105)^10+'Colony Immigration'!CA105</f>
        <v>87704088.8629798</v>
      </c>
      <c r="CB105" s="6" t="n">
        <f aca="false">+CA105*(1+'Colony Growth Rate'!CB105)^10+'Colony Immigration'!CB105</f>
        <v>101784175.647122</v>
      </c>
      <c r="CC105" s="6" t="n">
        <f aca="false">+CB105*(1+'Colony Growth Rate'!CC105)^10+'Colony Immigration'!CC105</f>
        <v>117544084.371654</v>
      </c>
      <c r="CD105" s="6" t="n">
        <f aca="false">+CC105*(1+'Colony Growth Rate'!CD105)^10+'Colony Immigration'!CD105</f>
        <v>134412081.808921</v>
      </c>
      <c r="CE105" s="6" t="n">
        <f aca="false">+CD105*(1+'Colony Growth Rate'!CE105)^10+'Colony Immigration'!CE105</f>
        <v>155223982.355496</v>
      </c>
      <c r="CF105" s="6" t="n">
        <f aca="false">+CE105*(1+'Colony Growth Rate'!CF105)^10+'Colony Immigration'!CF105</f>
        <v>178376801.095474</v>
      </c>
      <c r="CG105" s="6" t="n">
        <f aca="false">+CF105*(1+'Colony Growth Rate'!CG105)^10+'Colony Immigration'!CG105</f>
        <v>199984917.10801</v>
      </c>
    </row>
    <row r="106" customFormat="false" ht="10.5" hidden="false" customHeight="false" outlineLevel="0" collapsed="false">
      <c r="A106" s="1" t="s">
        <v>157</v>
      </c>
      <c r="B106" s="2" t="s">
        <v>45</v>
      </c>
      <c r="C106" s="2" t="n">
        <v>6</v>
      </c>
      <c r="D106" s="20" t="s">
        <v>57</v>
      </c>
      <c r="E106" s="2" t="n">
        <f aca="false">+E102+1</f>
        <v>2321</v>
      </c>
      <c r="F106" s="2" t="n">
        <v>2754</v>
      </c>
      <c r="AM106" s="4" t="n">
        <f aca="false">+AL106*(1+'Colony Growth Rate'!AM106)^10+'Colony Immigration'!AM106</f>
        <v>9000</v>
      </c>
      <c r="AN106" s="4" t="n">
        <f aca="false">+AM106*(1+'Colony Growth Rate'!AN106)^10+'Colony Immigration'!AN106</f>
        <v>14961.3030151543</v>
      </c>
      <c r="AO106" s="4" t="n">
        <f aca="false">+AN106*(1+'Colony Growth Rate'!AO106)^10+'Colony Immigration'!AO106</f>
        <v>16122.038986629</v>
      </c>
      <c r="AP106" s="4" t="n">
        <f aca="false">+AO106*(1+'Colony Growth Rate'!AP106)^10+'Colony Immigration'!AP106</f>
        <v>17252.4999889833</v>
      </c>
      <c r="AQ106" s="4" t="n">
        <f aca="false">+AP106*(1+'Colony Growth Rate'!AQ106)^10+'Colony Immigration'!AQ106</f>
        <v>18590.9928538626</v>
      </c>
      <c r="AR106" s="4" t="n">
        <f aca="false">+AQ106*(1+'Colony Growth Rate'!AR106)^10+'Colony Immigration'!AR106</f>
        <v>19835.3732044285</v>
      </c>
      <c r="AS106" s="4" t="n">
        <f aca="false">+AR106*(1+'Colony Growth Rate'!AS106)^10+'Colony Immigration'!AS106</f>
        <v>18304.4674364636</v>
      </c>
      <c r="AT106" s="4" t="n">
        <f aca="false">+AS106*(1+'Colony Growth Rate'!AT106)^10+'Colony Immigration'!AT106</f>
        <v>18673.869223271</v>
      </c>
      <c r="AU106" s="4" t="n">
        <f aca="false">+AT106*(1+'Colony Growth Rate'!AU106)^10+'Colony Immigration'!AU106</f>
        <v>18955.8755736845</v>
      </c>
      <c r="AV106" s="4" t="n">
        <f aca="false">+AU106*(1+'Colony Growth Rate'!AV106)^10+'Colony Immigration'!AV106</f>
        <v>19532.2907111423</v>
      </c>
      <c r="AW106" s="4" t="n">
        <f aca="false">+AV106*(1+'Colony Growth Rate'!AW106)^10+'Colony Immigration'!AW106</f>
        <v>19827.2606476244</v>
      </c>
      <c r="AX106" s="4" t="n">
        <f aca="false">+AW106*(1+'Colony Growth Rate'!AX106)^10+'Colony Immigration'!AX106</f>
        <v>20430.1730864188</v>
      </c>
      <c r="AY106" s="4" t="n">
        <f aca="false">+AX106*(1+'Colony Growth Rate'!AY106)^10+'Colony Immigration'!AY106</f>
        <v>20946.7118744294</v>
      </c>
      <c r="AZ106" s="4" t="n">
        <f aca="false">+AY106*(1+'Colony Growth Rate'!AZ106)^10+'Colony Immigration'!AZ106</f>
        <v>21583.6648739073</v>
      </c>
      <c r="BA106" s="4" t="n">
        <f aca="false">+AZ106*(1+'Colony Growth Rate'!BA106)^10+'Colony Immigration'!BA106</f>
        <v>22351.1028707454</v>
      </c>
      <c r="BB106" s="4" t="n">
        <f aca="false">+BA106*(1+'Colony Growth Rate'!BB106)^10+'Colony Immigration'!BB106</f>
        <v>23261.4126434944</v>
      </c>
      <c r="BC106" s="4" t="n">
        <f aca="false">+BB106*(1+'Colony Growth Rate'!BC106)^10+'Colony Immigration'!BC106</f>
        <v>24329.6295522407</v>
      </c>
      <c r="BD106" s="4" t="n">
        <f aca="false">+BC106*(1+'Colony Growth Rate'!BD106)^10+'Colony Immigration'!BD106</f>
        <v>25069.4511821169</v>
      </c>
      <c r="BE106" s="4" t="n">
        <f aca="false">+BD106*(1+'Colony Growth Rate'!BE106)^10+'Colony Immigration'!BE106</f>
        <v>25448.0414116086</v>
      </c>
      <c r="BF106" s="4" t="n">
        <f aca="false">+BE106*(1+'Colony Growth Rate'!BF106)^10+'Colony Immigration'!BF106</f>
        <v>25448.0414116086</v>
      </c>
      <c r="BG106" s="4" t="n">
        <f aca="false">+BF106*(1+'Colony Growth Rate'!BG106)^10+'Colony Immigration'!BG106</f>
        <v>25832.3489805356</v>
      </c>
      <c r="BH106" s="4" t="n">
        <f aca="false">+BG106*(1+'Colony Growth Rate'!BH106)^10+'Colony Immigration'!BH106</f>
        <v>25961.8017271888</v>
      </c>
      <c r="BI106" s="4" t="n">
        <f aca="false">+BH106*(1+'Colony Growth Rate'!BI106)^10+'Colony Immigration'!BI106</f>
        <v>25961.8017271888</v>
      </c>
      <c r="BJ106" s="4" t="n">
        <f aca="false">+BI106*(1+'Colony Growth Rate'!BJ106)^10+'Colony Immigration'!BJ106</f>
        <v>26091.9031958622</v>
      </c>
      <c r="BK106" s="4" t="n">
        <f aca="false">+BJ106*(1+'Colony Growth Rate'!BK106)^10+'Colony Immigration'!BK106</f>
        <v>26353.9994999788</v>
      </c>
      <c r="BL106" s="4" t="n">
        <f aca="false">+BK106*(1+'Colony Growth Rate'!BL106)^10+'Colony Immigration'!BL106</f>
        <v>26353.9994999788</v>
      </c>
      <c r="BM106" s="4" t="n">
        <f aca="false">+BL106*(1+'Colony Growth Rate'!BM106)^10+'Colony Immigration'!BM106</f>
        <v>26091.6422780043</v>
      </c>
      <c r="BN106" s="4" t="n">
        <f aca="false">+BM106*(1+'Colony Growth Rate'!BN106)^10+'Colony Immigration'!BN106</f>
        <v>25446.6407870079</v>
      </c>
      <c r="BO106" s="4" t="n">
        <f aca="false">+BN106*(1+'Colony Growth Rate'!BO106)^10+'Colony Immigration'!BO106</f>
        <v>18764.9668647681</v>
      </c>
      <c r="BP106" s="4" t="n">
        <f aca="false">+BO106*(1+'Colony Growth Rate'!BP106)^10+'Colony Immigration'!BP106</f>
        <v>12475.562384997</v>
      </c>
      <c r="BQ106" s="4" t="n">
        <f aca="false">+BP106*(1+'Colony Growth Rate'!BQ106)^10+'Colony Immigration'!BQ106</f>
        <v>11282.6749966453</v>
      </c>
      <c r="BR106" s="4" t="n">
        <f aca="false">+BQ106*(1+'Colony Growth Rate'!BR106)^10+'Colony Immigration'!BR106</f>
        <v>11625.7614783963</v>
      </c>
      <c r="BS106" s="4" t="n">
        <f aca="false">+BR106*(1+'Colony Growth Rate'!BS106)^10+'Colony Immigration'!BS106</f>
        <v>11742.5436499825</v>
      </c>
      <c r="BT106" s="4" t="n">
        <f aca="false">+BS106*(1+'Colony Growth Rate'!BT106)^10+'Colony Immigration'!BT106</f>
        <v>11742.5436499825</v>
      </c>
      <c r="BU106" s="4" t="n">
        <f aca="false">+BT106*(1+'Colony Growth Rate'!BU106)^10+'Colony Immigration'!BU106</f>
        <v>11919.8755055132</v>
      </c>
      <c r="BV106" s="4" t="n">
        <f aca="false">+BU106*(1+'Colony Growth Rate'!BV106)^10+'Colony Immigration'!BV106</f>
        <v>11919.8755055132</v>
      </c>
      <c r="BW106" s="4" t="n">
        <f aca="false">+BV106*(1+'Colony Growth Rate'!BW106)^10+'Colony Immigration'!BW106</f>
        <v>11801.211716971</v>
      </c>
      <c r="BX106" s="4" t="n">
        <f aca="false">+BW106*(1+'Colony Growth Rate'!BX106)^10+'Colony Immigration'!BX106</f>
        <v>11860.3507163608</v>
      </c>
      <c r="BY106" s="4" t="n">
        <f aca="false">+BX106*(1+'Colony Growth Rate'!BY106)^10+'Colony Immigration'!BY106</f>
        <v>11979.4893650424</v>
      </c>
      <c r="BZ106" s="4" t="n">
        <f aca="false">+BY106*(1+'Colony Growth Rate'!BZ106)^10+'Colony Immigration'!BZ106</f>
        <v>12039.5217609726</v>
      </c>
      <c r="CA106" s="4" t="n">
        <f aca="false">+BZ106*(1+'Colony Growth Rate'!CA106)^10+'Colony Immigration'!CA106</f>
        <v>12039.5217609726</v>
      </c>
      <c r="CB106" s="4" t="n">
        <f aca="false">+CA106*(1+'Colony Growth Rate'!CB106)^10+'Colony Immigration'!CB106</f>
        <v>12099.8549951482</v>
      </c>
      <c r="CC106" s="4" t="n">
        <f aca="false">+CB106*(1+'Colony Growth Rate'!CC106)^10+'Colony Immigration'!CC106</f>
        <v>12282.5828437218</v>
      </c>
      <c r="CD106" s="16" t="n">
        <f aca="false">+CC106*(1+'Colony Growth Rate'!CD106)^10+'Colony Immigration'!CD106</f>
        <v>13219.3075996264</v>
      </c>
      <c r="CE106" s="16" t="n">
        <f aca="false">+CD106*(1+'Colony Growth Rate'!CE106)^10+'Colony Immigration'!CE106</f>
        <v>14257.7000434581</v>
      </c>
      <c r="CF106" s="16" t="n">
        <f aca="false">+CE106*(1+'Colony Growth Rate'!CF106)^10+'Colony Immigration'!CF106</f>
        <v>15264.6529091921</v>
      </c>
      <c r="CG106" s="5" t="n">
        <f aca="false">+CF106*(1+'Colony Growth Rate'!CG106)^10+'Colony Immigration'!CG106</f>
        <v>16386.3476327687</v>
      </c>
    </row>
    <row r="107" customFormat="false" ht="10.5" hidden="false" customHeight="false" outlineLevel="0" collapsed="false">
      <c r="A107" s="1" t="s">
        <v>158</v>
      </c>
      <c r="B107" s="2" t="s">
        <v>43</v>
      </c>
      <c r="C107" s="2" t="n">
        <v>2</v>
      </c>
      <c r="D107" s="20" t="s">
        <v>159</v>
      </c>
      <c r="E107" s="2" t="n">
        <f aca="false">+E103+1</f>
        <v>2321</v>
      </c>
      <c r="F107" s="2" t="n">
        <v>2752</v>
      </c>
      <c r="AM107" s="4" t="n">
        <f aca="false">+AL107*(1+'Colony Growth Rate'!AM107)^10+'Colony Immigration'!AM107</f>
        <v>6000</v>
      </c>
      <c r="AN107" s="4" t="n">
        <f aca="false">+AM107*(1+'Colony Growth Rate'!AN107)^10+'Colony Immigration'!AN107</f>
        <v>9529.95631484451</v>
      </c>
      <c r="AO107" s="4" t="n">
        <f aca="false">+AN107*(1+'Colony Growth Rate'!AO107)^10+'Colony Immigration'!AO107</f>
        <v>10037.2723650695</v>
      </c>
      <c r="AP107" s="4" t="n">
        <f aca="false">+AO107*(1+'Colony Growth Rate'!AP107)^10+'Colony Immigration'!AP107</f>
        <v>10363.1299458912</v>
      </c>
      <c r="AQ107" s="4" t="n">
        <f aca="false">+AP107*(1+'Colony Growth Rate'!AQ107)^10+'Colony Immigration'!AQ107</f>
        <v>10678.25466535</v>
      </c>
      <c r="AR107" s="4" t="n">
        <f aca="false">+AQ107*(1+'Colony Growth Rate'!AR107)^10+'Colony Immigration'!AR107</f>
        <v>10948.2344006943</v>
      </c>
      <c r="AS107" s="4" t="n">
        <f aca="false">+AR107*(1+'Colony Growth Rate'!AS107)^10+'Colony Immigration'!AS107</f>
        <v>11058.2107313393</v>
      </c>
      <c r="AT107" s="4" t="n">
        <f aca="false">+AS107*(1+'Colony Growth Rate'!AT107)^10+'Colony Immigration'!AT107</f>
        <v>10623.7598783992</v>
      </c>
      <c r="AU107" s="4" t="n">
        <f aca="false">+AT107*(1+'Colony Growth Rate'!AU107)^10+'Colony Immigration'!AU107</f>
        <v>11056.4415450074</v>
      </c>
      <c r="AV107" s="4" t="n">
        <f aca="false">+AU107*(1+'Colony Growth Rate'!AV107)^10+'Colony Immigration'!AV107</f>
        <v>11621.8694255204</v>
      </c>
      <c r="AW107" s="4" t="n">
        <f aca="false">+AV107*(1+'Colony Growth Rate'!AW107)^10+'Colony Immigration'!AW107</f>
        <v>12095.2018322855</v>
      </c>
      <c r="AX107" s="4" t="n">
        <f aca="false">+AW107*(1+'Colony Growth Rate'!AX107)^10+'Colony Immigration'!AX107</f>
        <v>12462.9958389319</v>
      </c>
      <c r="AY107" s="4" t="n">
        <f aca="false">+AX107*(1+'Colony Growth Rate'!AY107)^10+'Colony Immigration'!AY107</f>
        <v>12906.1354362667</v>
      </c>
      <c r="AZ107" s="4" t="n">
        <f aca="false">+AY107*(1+'Colony Growth Rate'!AZ107)^10+'Colony Immigration'!AZ107</f>
        <v>13298.5885204108</v>
      </c>
      <c r="BA107" s="4" t="n">
        <f aca="false">+AZ107*(1+'Colony Growth Rate'!BA107)^10+'Colony Immigration'!BA107</f>
        <v>13499.4192303966</v>
      </c>
      <c r="BB107" s="4" t="n">
        <f aca="false">+BA107*(1+'Colony Growth Rate'!BB107)^10+'Colony Immigration'!BB107</f>
        <v>13771.8505153755</v>
      </c>
      <c r="BC107" s="4" t="n">
        <f aca="false">+BB107*(1+'Colony Growth Rate'!BC107)^10+'Colony Immigration'!BC107</f>
        <v>14476.1447691778</v>
      </c>
      <c r="BD107" s="4" t="n">
        <f aca="false">+BC107*(1+'Colony Growth Rate'!BD107)^10+'Colony Immigration'!BD107</f>
        <v>15292.3302000054</v>
      </c>
      <c r="BE107" s="4" t="n">
        <f aca="false">+BD107*(1+'Colony Growth Rate'!BE107)^10+'Colony Immigration'!BE107</f>
        <v>15994.5887405393</v>
      </c>
      <c r="BF107" s="4" t="n">
        <f aca="false">+BE107*(1+'Colony Growth Rate'!BF107)^10+'Colony Immigration'!BF107</f>
        <v>17580.7059701953</v>
      </c>
      <c r="BG107" s="4" t="n">
        <f aca="false">+BF107*(1+'Colony Growth Rate'!BG107)^10+'Colony Immigration'!BG107</f>
        <v>19710.388372017</v>
      </c>
      <c r="BH107" s="4" t="n">
        <f aca="false">+BG107*(1+'Colony Growth Rate'!BH107)^10+'Colony Immigration'!BH107</f>
        <v>21772.5310961777</v>
      </c>
      <c r="BI107" s="4" t="n">
        <f aca="false">+BH107*(1+'Colony Growth Rate'!BI107)^10+'Colony Immigration'!BI107</f>
        <v>22885.9812112984</v>
      </c>
      <c r="BJ107" s="4" t="n">
        <f aca="false">+BI107*(1+'Colony Growth Rate'!BJ107)^10+'Colony Immigration'!BJ107</f>
        <v>24176.3250654595</v>
      </c>
      <c r="BK107" s="4" t="n">
        <f aca="false">+BJ107*(1+'Colony Growth Rate'!BK107)^10+'Colony Immigration'!BK107</f>
        <v>26442.4656439778</v>
      </c>
      <c r="BL107" s="4" t="n">
        <f aca="false">+BK107*(1+'Colony Growth Rate'!BL107)^10+'Colony Immigration'!BL107</f>
        <v>29064.6556254057</v>
      </c>
      <c r="BM107" s="4" t="n">
        <f aca="false">+BL107*(1+'Colony Growth Rate'!BM107)^10+'Colony Immigration'!BM107</f>
        <v>32264.7541378139</v>
      </c>
      <c r="BN107" s="4" t="n">
        <f aca="false">+BM107*(1+'Colony Growth Rate'!BN107)^10+'Colony Immigration'!BN107</f>
        <v>35464.3163946973</v>
      </c>
      <c r="BO107" s="4" t="n">
        <f aca="false">+BN107*(1+'Colony Growth Rate'!BO107)^10+'Colony Immigration'!BO107</f>
        <v>39174.668552166</v>
      </c>
      <c r="BP107" s="4" t="n">
        <f aca="false">+BO107*(1+'Colony Growth Rate'!BP107)^10+'Colony Immigration'!BP107</f>
        <v>42846.6619513158</v>
      </c>
      <c r="BQ107" s="4" t="n">
        <f aca="false">+BP107*(1+'Colony Growth Rate'!BQ107)^10+'Colony Immigration'!BQ107</f>
        <v>48514.0254759603</v>
      </c>
      <c r="BR107" s="4" t="n">
        <f aca="false">+BQ107*(1+'Colony Growth Rate'!BR107)^10+'Colony Immigration'!BR107</f>
        <v>52799.0778358791</v>
      </c>
      <c r="BS107" s="4" t="n">
        <f aca="false">+BR107*(1+'Colony Growth Rate'!BS107)^10+'Colony Immigration'!BS107</f>
        <v>57748.139881838</v>
      </c>
      <c r="BT107" s="4" t="n">
        <f aca="false">+BS107*(1+'Colony Growth Rate'!BT107)^10+'Colony Immigration'!BT107</f>
        <v>63789.8730148195</v>
      </c>
      <c r="BU107" s="4" t="n">
        <f aca="false">+BT107*(1+'Colony Growth Rate'!BU107)^10+'Colony Immigration'!BU107</f>
        <v>70115.6509580769</v>
      </c>
      <c r="BV107" s="4" t="n">
        <f aca="false">+BU107*(1+'Colony Growth Rate'!BV107)^10+'Colony Immigration'!BV107</f>
        <v>76687.8624664475</v>
      </c>
      <c r="BW107" s="4" t="n">
        <f aca="false">+BV107*(1+'Colony Growth Rate'!BW107)^10+'Colony Immigration'!BW107</f>
        <v>84292.6806919535</v>
      </c>
      <c r="BX107" s="4" t="n">
        <f aca="false">+BW107*(1+'Colony Growth Rate'!BX107)^10+'Colony Immigration'!BX107</f>
        <v>94037.5750610782</v>
      </c>
      <c r="BY107" s="4" t="n">
        <f aca="false">+BX107*(1+'Colony Growth Rate'!BY107)^10+'Colony Immigration'!BY107</f>
        <v>104391.370679437</v>
      </c>
      <c r="BZ107" s="4" t="n">
        <f aca="false">+BY107*(1+'Colony Growth Rate'!BZ107)^10+'Colony Immigration'!BZ107</f>
        <v>114743.431263677</v>
      </c>
      <c r="CA107" s="4" t="n">
        <f aca="false">+BZ107*(1+'Colony Growth Rate'!CA107)^10+'Colony Immigration'!CA107</f>
        <v>125498.777454672</v>
      </c>
      <c r="CB107" s="4" t="n">
        <f aca="false">+CA107*(1+'Colony Growth Rate'!CB107)^10+'Colony Immigration'!CB107</f>
        <v>135907.935767281</v>
      </c>
      <c r="CC107" s="4" t="n">
        <f aca="false">+CB107*(1+'Colony Growth Rate'!CC107)^10+'Colony Immigration'!CC107</f>
        <v>145726.831345125</v>
      </c>
      <c r="CD107" s="16" t="n">
        <f aca="false">+CC107*(1+'Colony Growth Rate'!CD107)^10+'Colony Immigration'!CD107</f>
        <v>155480.996004407</v>
      </c>
      <c r="CE107" s="16" t="n">
        <f aca="false">+CD107*(1+'Colony Growth Rate'!CE107)^10+'Colony Immigration'!CE107</f>
        <v>165065.807667525</v>
      </c>
      <c r="CF107" s="16" t="n">
        <f aca="false">+CE107*(1+'Colony Growth Rate'!CF107)^10+'Colony Immigration'!CF107</f>
        <v>172646.004515786</v>
      </c>
      <c r="CG107" s="5" t="n">
        <f aca="false">+CF107*(1+'Colony Growth Rate'!CG107)^10+'Colony Immigration'!CG107</f>
        <v>183288.973625829</v>
      </c>
    </row>
    <row r="108" customFormat="false" ht="10.5" hidden="false" customHeight="false" outlineLevel="0" collapsed="false">
      <c r="A108" s="1" t="s">
        <v>160</v>
      </c>
      <c r="B108" s="2" t="s">
        <v>43</v>
      </c>
      <c r="C108" s="2" t="n">
        <v>6</v>
      </c>
      <c r="D108" s="20" t="s">
        <v>161</v>
      </c>
      <c r="E108" s="2" t="n">
        <f aca="false">+E104+1</f>
        <v>2322</v>
      </c>
      <c r="F108" s="2" t="n">
        <v>2750</v>
      </c>
      <c r="AM108" s="4" t="n">
        <f aca="false">+AL108*(1+'Colony Growth Rate'!AM108)^10+'Colony Immigration'!AM108</f>
        <v>4500</v>
      </c>
      <c r="AN108" s="4" t="n">
        <f aca="false">+AM108*(1+'Colony Growth Rate'!AN108)^10+'Colony Immigration'!AN108</f>
        <v>10095.2187334892</v>
      </c>
      <c r="AO108" s="4" t="n">
        <f aca="false">+AN108*(1+'Colony Growth Rate'!AO108)^10+'Colony Immigration'!AO108</f>
        <v>11506.730077984</v>
      </c>
      <c r="AP108" s="4" t="n">
        <f aca="false">+AO108*(1+'Colony Growth Rate'!AP108)^10+'Colony Immigration'!AP108</f>
        <v>12585.3004514867</v>
      </c>
      <c r="AQ108" s="4" t="n">
        <f aca="false">+AP108*(1+'Colony Growth Rate'!AQ108)^10+'Colony Immigration'!AQ108</f>
        <v>13629.1543237573</v>
      </c>
      <c r="AR108" s="4" t="n">
        <f aca="false">+AQ108*(1+'Colony Growth Rate'!AR108)^10+'Colony Immigration'!AR108</f>
        <v>14469.339817019</v>
      </c>
      <c r="AS108" s="4" t="n">
        <f aca="false">+AR108*(1+'Colony Growth Rate'!AS108)^10+'Colony Immigration'!AS108</f>
        <v>16302.4862034335</v>
      </c>
      <c r="AT108" s="4" t="n">
        <f aca="false">+AS108*(1+'Colony Growth Rate'!AT108)^10+'Colony Immigration'!AT108</f>
        <v>18097.4347664078</v>
      </c>
      <c r="AU108" s="4" t="n">
        <f aca="false">+AT108*(1+'Colony Growth Rate'!AU108)^10+'Colony Immigration'!AU108</f>
        <v>19892.0825414282</v>
      </c>
      <c r="AV108" s="4" t="n">
        <f aca="false">+AU108*(1+'Colony Growth Rate'!AV108)^10+'Colony Immigration'!AV108</f>
        <v>21973.2344957676</v>
      </c>
      <c r="AW108" s="4" t="n">
        <f aca="false">+AV108*(1+'Colony Growth Rate'!AW108)^10+'Colony Immigration'!AW108</f>
        <v>24879.65245293</v>
      </c>
      <c r="AX108" s="4" t="n">
        <f aca="false">+AW108*(1+'Colony Growth Rate'!AX108)^10+'Colony Immigration'!AX108</f>
        <v>27618.9706072542</v>
      </c>
      <c r="AY108" s="4" t="n">
        <f aca="false">+AX108*(1+'Colony Growth Rate'!AY108)^10+'Colony Immigration'!AY108</f>
        <v>30508.5260138547</v>
      </c>
      <c r="AZ108" s="4" t="n">
        <f aca="false">+AY108*(1+'Colony Growth Rate'!AZ108)^10+'Colony Immigration'!AZ108</f>
        <v>33203.2236834615</v>
      </c>
      <c r="BA108" s="4" t="n">
        <f aca="false">+AZ108*(1+'Colony Growth Rate'!BA108)^10+'Colony Immigration'!BA108</f>
        <v>35602.0459770613</v>
      </c>
      <c r="BB108" s="4" t="n">
        <f aca="false">+BA108*(1+'Colony Growth Rate'!BB108)^10+'Colony Immigration'!BB108</f>
        <v>37796.7766147665</v>
      </c>
      <c r="BC108" s="4" t="n">
        <f aca="false">+BB108*(1+'Colony Growth Rate'!BC108)^10+'Colony Immigration'!BC108</f>
        <v>40527.4678040945</v>
      </c>
      <c r="BD108" s="4" t="n">
        <f aca="false">+BC108*(1+'Colony Growth Rate'!BD108)^10+'Colony Immigration'!BD108</f>
        <v>43888.9095403248</v>
      </c>
      <c r="BE108" s="4" t="n">
        <f aca="false">+BD108*(1+'Colony Growth Rate'!BE108)^10+'Colony Immigration'!BE108</f>
        <v>48002.7870046191</v>
      </c>
      <c r="BF108" s="4" t="n">
        <f aca="false">+BE108*(1+'Colony Growth Rate'!BF108)^10+'Colony Immigration'!BF108</f>
        <v>52242.6836884915</v>
      </c>
      <c r="BG108" s="4" t="n">
        <f aca="false">+BF108*(1+'Colony Growth Rate'!BG108)^10+'Colony Immigration'!BG108</f>
        <v>56295.8040712674</v>
      </c>
      <c r="BH108" s="4" t="n">
        <f aca="false">+BG108*(1+'Colony Growth Rate'!BH108)^10+'Colony Immigration'!BH108</f>
        <v>61268.190215737</v>
      </c>
      <c r="BI108" s="4" t="n">
        <f aca="false">+BH108*(1+'Colony Growth Rate'!BI108)^10+'Colony Immigration'!BI108</f>
        <v>66349.9153481832</v>
      </c>
      <c r="BJ108" s="4" t="n">
        <f aca="false">+BI108*(1+'Colony Growth Rate'!BJ108)^10+'Colony Immigration'!BJ108</f>
        <v>72210.3414528779</v>
      </c>
      <c r="BK108" s="4" t="n">
        <f aca="false">+BJ108*(1+'Colony Growth Rate'!BK108)^10+'Colony Immigration'!BK108</f>
        <v>78199.6338685916</v>
      </c>
      <c r="BL108" s="4" t="n">
        <f aca="false">+BK108*(1+'Colony Growth Rate'!BL108)^10+'Colony Immigration'!BL108</f>
        <v>85106.6988331231</v>
      </c>
      <c r="BM108" s="4" t="n">
        <f aca="false">+BL108*(1+'Colony Growth Rate'!BM108)^10+'Colony Immigration'!BM108</f>
        <v>92165.6449008449</v>
      </c>
      <c r="BN108" s="4" t="n">
        <f aca="false">+BM108*(1+'Colony Growth Rate'!BN108)^10+'Colony Immigration'!BN108</f>
        <v>100306.272488665</v>
      </c>
      <c r="BO108" s="4" t="n">
        <f aca="false">+BN108*(1+'Colony Growth Rate'!BO108)^10+'Colony Immigration'!BO108</f>
        <v>108088.288435017</v>
      </c>
      <c r="BP108" s="4" t="n">
        <f aca="false">+BO108*(1+'Colony Growth Rate'!BP108)^10+'Colony Immigration'!BP108</f>
        <v>117053.380596696</v>
      </c>
      <c r="BQ108" s="4" t="n">
        <f aca="false">+BP108*(1+'Colony Growth Rate'!BQ108)^10+'Colony Immigration'!BQ108</f>
        <v>127392.243633548</v>
      </c>
      <c r="BR108" s="4" t="n">
        <f aca="false">+BQ108*(1+'Colony Growth Rate'!BR108)^10+'Colony Immigration'!BR108</f>
        <v>137275.658167868</v>
      </c>
      <c r="BS108" s="4" t="n">
        <f aca="false">+BR108*(1+'Colony Growth Rate'!BS108)^10+'Colony Immigration'!BS108</f>
        <v>148661.618153439</v>
      </c>
      <c r="BT108" s="4" t="n">
        <f aca="false">+BS108*(1+'Colony Growth Rate'!BT108)^10+'Colony Immigration'!BT108</f>
        <v>162596.247360051</v>
      </c>
      <c r="BU108" s="4" t="n">
        <f aca="false">+BT108*(1+'Colony Growth Rate'!BU108)^10+'Colony Immigration'!BU108</f>
        <v>178720.244894388</v>
      </c>
      <c r="BV108" s="4" t="n">
        <f aca="false">+BU108*(1+'Colony Growth Rate'!BV108)^10+'Colony Immigration'!BV108</f>
        <v>199381.705579031</v>
      </c>
      <c r="BW108" s="4" t="n">
        <f aca="false">+BV108*(1+'Colony Growth Rate'!BW108)^10+'Colony Immigration'!BW108</f>
        <v>223534.302769195</v>
      </c>
      <c r="BX108" s="4" t="n">
        <f aca="false">+BW108*(1+'Colony Growth Rate'!BX108)^10+'Colony Immigration'!BX108</f>
        <v>249376.619687818</v>
      </c>
      <c r="BY108" s="4" t="n">
        <f aca="false">+BX108*(1+'Colony Growth Rate'!BY108)^10+'Colony Immigration'!BY108</f>
        <v>276833.67130328</v>
      </c>
      <c r="BZ108" s="4" t="n">
        <f aca="false">+BY108*(1+'Colony Growth Rate'!BZ108)^10+'Colony Immigration'!BZ108</f>
        <v>305796.598380415</v>
      </c>
      <c r="CA108" s="4" t="n">
        <f aca="false">+BZ108*(1+'Colony Growth Rate'!CA108)^10+'Colony Immigration'!CA108</f>
        <v>336121.182608833</v>
      </c>
      <c r="CB108" s="4" t="n">
        <f aca="false">+CA108*(1+'Colony Growth Rate'!CB108)^10+'Colony Immigration'!CB108</f>
        <v>365809.439821593</v>
      </c>
      <c r="CC108" s="4" t="n">
        <f aca="false">+CB108*(1+'Colony Growth Rate'!CC108)^10+'Colony Immigration'!CC108</f>
        <v>404081.20091121</v>
      </c>
      <c r="CD108" s="16" t="n">
        <f aca="false">+CC108*(1+'Colony Growth Rate'!CD108)^10+'Colony Immigration'!CD108</f>
        <v>444152.262777335</v>
      </c>
      <c r="CE108" s="16" t="n">
        <f aca="false">+CD108*(1+'Colony Growth Rate'!CE108)^10+'Colony Immigration'!CE108</f>
        <v>493054.648331633</v>
      </c>
      <c r="CF108" s="16" t="n">
        <f aca="false">+CE108*(1+'Colony Growth Rate'!CF108)^10+'Colony Immigration'!CF108</f>
        <v>544639.073583963</v>
      </c>
      <c r="CG108" s="5" t="n">
        <f aca="false">+CF108*(1+'Colony Growth Rate'!CG108)^10+'Colony Immigration'!CG108</f>
        <v>583987.432169083</v>
      </c>
    </row>
    <row r="109" customFormat="false" ht="10.5" hidden="false" customHeight="false" outlineLevel="0" collapsed="false">
      <c r="A109" s="1" t="s">
        <v>162</v>
      </c>
      <c r="B109" s="2" t="s">
        <v>40</v>
      </c>
      <c r="C109" s="2" t="n">
        <v>1</v>
      </c>
      <c r="D109" s="20" t="s">
        <v>57</v>
      </c>
      <c r="E109" s="2" t="n">
        <f aca="false">+E105+1</f>
        <v>2322</v>
      </c>
      <c r="F109" s="2" t="n">
        <v>2763</v>
      </c>
      <c r="AM109" s="4" t="n">
        <f aca="false">+AL109*(1+'Colony Growth Rate'!AM109)^10+'Colony Immigration'!AM109</f>
        <v>5000</v>
      </c>
      <c r="AN109" s="4" t="n">
        <f aca="false">+AM109*(1+'Colony Growth Rate'!AN109)^10+'Colony Immigration'!AN109</f>
        <v>9050.51375004268</v>
      </c>
      <c r="AO109" s="4" t="n">
        <f aca="false">+AN109*(1+'Colony Growth Rate'!AO109)^10+'Colony Immigration'!AO109</f>
        <v>9801.18425333638</v>
      </c>
      <c r="AP109" s="4" t="n">
        <f aca="false">+AO109*(1+'Colony Growth Rate'!AP109)^10+'Colony Immigration'!AP109</f>
        <v>10561.585076338</v>
      </c>
      <c r="AQ109" s="4" t="n">
        <f aca="false">+AP109*(1+'Colony Growth Rate'!AQ109)^10+'Colony Immigration'!AQ109</f>
        <v>11347.1363306105</v>
      </c>
      <c r="AR109" s="4" t="n">
        <f aca="false">+AQ109*(1+'Colony Growth Rate'!AR109)^10+'Colony Immigration'!AR109</f>
        <v>12046.6440996599</v>
      </c>
      <c r="AS109" s="4" t="n">
        <f aca="false">+AR109*(1+'Colony Growth Rate'!AS109)^10+'Colony Immigration'!AS109</f>
        <v>12852.9811966463</v>
      </c>
      <c r="AT109" s="4" t="n">
        <f aca="false">+AS109*(1+'Colony Growth Rate'!AT109)^10+'Colony Immigration'!AT109</f>
        <v>13850.1481947697</v>
      </c>
      <c r="AU109" s="4" t="n">
        <f aca="false">+AT109*(1+'Colony Growth Rate'!AU109)^10+'Colony Immigration'!AU109</f>
        <v>15073.4771109947</v>
      </c>
      <c r="AV109" s="4" t="n">
        <f aca="false">+AU109*(1+'Colony Growth Rate'!AV109)^10+'Colony Immigration'!AV109</f>
        <v>16162.4856145254</v>
      </c>
      <c r="AW109" s="4" t="n">
        <f aca="false">+AV109*(1+'Colony Growth Rate'!AW109)^10+'Colony Immigration'!AW109</f>
        <v>17503.0394820532</v>
      </c>
      <c r="AX109" s="4" t="n">
        <f aca="false">+AW109*(1+'Colony Growth Rate'!AX109)^10+'Colony Immigration'!AX109</f>
        <v>19334.2446738219</v>
      </c>
      <c r="AY109" s="4" t="n">
        <f aca="false">+AX109*(1+'Colony Growth Rate'!AY109)^10+'Colony Immigration'!AY109</f>
        <v>21462.9981817475</v>
      </c>
      <c r="AZ109" s="4" t="n">
        <f aca="false">+AY109*(1+'Colony Growth Rate'!AZ109)^10+'Colony Immigration'!AZ109</f>
        <v>24182.1835803941</v>
      </c>
      <c r="BA109" s="4" t="n">
        <f aca="false">+AZ109*(1+'Colony Growth Rate'!BA109)^10+'Colony Immigration'!BA109</f>
        <v>27652.4136038114</v>
      </c>
      <c r="BB109" s="4" t="n">
        <f aca="false">+BA109*(1+'Colony Growth Rate'!BB109)^10+'Colony Immigration'!BB109</f>
        <v>32091.754897704</v>
      </c>
      <c r="BC109" s="4" t="n">
        <f aca="false">+BB109*(1+'Colony Growth Rate'!BC109)^10+'Colony Immigration'!BC109</f>
        <v>37612.3566958962</v>
      </c>
      <c r="BD109" s="4" t="n">
        <f aca="false">+BC109*(1+'Colony Growth Rate'!BD109)^10+'Colony Immigration'!BD109</f>
        <v>43222.5212062299</v>
      </c>
      <c r="BE109" s="4" t="n">
        <f aca="false">+BD109*(1+'Colony Growth Rate'!BE109)^10+'Colony Immigration'!BE109</f>
        <v>50161.5004203451</v>
      </c>
      <c r="BF109" s="4" t="n">
        <f aca="false">+BE109*(1+'Colony Growth Rate'!BF109)^10+'Colony Immigration'!BF109</f>
        <v>58790.5601368765</v>
      </c>
      <c r="BG109" s="4" t="n">
        <f aca="false">+BF109*(1+'Colony Growth Rate'!BG109)^10+'Colony Immigration'!BG109</f>
        <v>67559.6121983904</v>
      </c>
      <c r="BH109" s="4" t="n">
        <f aca="false">+BG109*(1+'Colony Growth Rate'!BH109)^10+'Colony Immigration'!BH109</f>
        <v>76495.778155667</v>
      </c>
      <c r="BI109" s="4" t="n">
        <f aca="false">+BH109*(1+'Colony Growth Rate'!BI109)^10+'Colony Immigration'!BI109</f>
        <v>90987.481866533</v>
      </c>
      <c r="BJ109" s="4" t="n">
        <f aca="false">+BI109*(1+'Colony Growth Rate'!BJ109)^10+'Colony Immigration'!BJ109</f>
        <v>109830.632815236</v>
      </c>
      <c r="BK109" s="4" t="n">
        <f aca="false">+BJ109*(1+'Colony Growth Rate'!BK109)^10+'Colony Immigration'!BK109</f>
        <v>131927.040250346</v>
      </c>
      <c r="BL109" s="4" t="n">
        <f aca="false">+BK109*(1+'Colony Growth Rate'!BL109)^10+'Colony Immigration'!BL109</f>
        <v>160031.737465873</v>
      </c>
      <c r="BM109" s="4" t="n">
        <f aca="false">+BL109*(1+'Colony Growth Rate'!BM109)^10+'Colony Immigration'!BM109</f>
        <v>193173.683190626</v>
      </c>
      <c r="BN109" s="4" t="n">
        <f aca="false">+BM109*(1+'Colony Growth Rate'!BN109)^10+'Colony Immigration'!BN109</f>
        <v>230900.961020197</v>
      </c>
      <c r="BO109" s="4" t="n">
        <f aca="false">+BN109*(1+'Colony Growth Rate'!BO109)^10+'Colony Immigration'!BO109</f>
        <v>284238.66934113</v>
      </c>
      <c r="BP109" s="4" t="n">
        <f aca="false">+BO109*(1+'Colony Growth Rate'!BP109)^10+'Colony Immigration'!BP109</f>
        <v>353339.442383992</v>
      </c>
      <c r="BQ109" s="4" t="n">
        <f aca="false">+BP109*(1+'Colony Growth Rate'!BQ109)^10+'Colony Immigration'!BQ109</f>
        <v>437094.990399679</v>
      </c>
      <c r="BR109" s="4" t="n">
        <f aca="false">+BQ109*(1+'Colony Growth Rate'!BR109)^10+'Colony Immigration'!BR109</f>
        <v>543356.40022049</v>
      </c>
      <c r="BS109" s="4" t="n">
        <f aca="false">+BR109*(1+'Colony Growth Rate'!BS109)^10+'Colony Immigration'!BS109</f>
        <v>682089.123087729</v>
      </c>
      <c r="BT109" s="4" t="n">
        <f aca="false">+BS109*(1+'Colony Growth Rate'!BT109)^10+'Colony Immigration'!BT109</f>
        <v>852068.069713738</v>
      </c>
      <c r="BU109" s="4" t="n">
        <f aca="false">+BT109*(1+'Colony Growth Rate'!BU109)^10+'Colony Immigration'!BU109</f>
        <v>1048894.26727987</v>
      </c>
      <c r="BV109" s="4" t="n">
        <f aca="false">+BU109*(1+'Colony Growth Rate'!BV109)^10+'Colony Immigration'!BV109</f>
        <v>1284877.73143899</v>
      </c>
      <c r="BW109" s="4" t="n">
        <f aca="false">+BV109*(1+'Colony Growth Rate'!BW109)^10+'Colony Immigration'!BW109</f>
        <v>1566258.78499965</v>
      </c>
      <c r="BX109" s="4" t="n">
        <f aca="false">+BW109*(1+'Colony Growth Rate'!BX109)^10+'Colony Immigration'!BX109</f>
        <v>1890624.84179164</v>
      </c>
      <c r="BY109" s="4" t="n">
        <f aca="false">+BX109*(1+'Colony Growth Rate'!BY109)^10+'Colony Immigration'!BY109</f>
        <v>2259868.35105048</v>
      </c>
      <c r="BZ109" s="4" t="n">
        <f aca="false">+BY109*(1+'Colony Growth Rate'!BZ109)^10+'Colony Immigration'!BZ109</f>
        <v>2714522.67247761</v>
      </c>
      <c r="CA109" s="4" t="n">
        <f aca="false">+BZ109*(1+'Colony Growth Rate'!CA109)^10+'Colony Immigration'!CA109</f>
        <v>3228774.03685907</v>
      </c>
      <c r="CB109" s="4" t="n">
        <f aca="false">+CA109*(1+'Colony Growth Rate'!CB109)^10+'Colony Immigration'!CB109</f>
        <v>3859361.25311711</v>
      </c>
      <c r="CC109" s="4" t="n">
        <f aca="false">+CB109*(1+'Colony Growth Rate'!CC109)^10+'Colony Immigration'!CC109</f>
        <v>4523269.99671019</v>
      </c>
      <c r="CD109" s="4" t="n">
        <f aca="false">+CC109*(1+'Colony Growth Rate'!CD109)^10+'Colony Immigration'!CD109</f>
        <v>5275356.20060046</v>
      </c>
      <c r="CE109" s="16" t="n">
        <f aca="false">+CD109*(1+'Colony Growth Rate'!CE109)^10+'Colony Immigration'!CE109</f>
        <v>6092174.05742623</v>
      </c>
      <c r="CF109" s="16" t="n">
        <f aca="false">+CE109*(1+'Colony Growth Rate'!CF109)^10+'Colony Immigration'!CF109</f>
        <v>6966422.87171054</v>
      </c>
      <c r="CG109" s="5" t="n">
        <f aca="false">+CF109*(1+'Colony Growth Rate'!CG109)^10+'Colony Immigration'!CG109</f>
        <v>7771795.94156895</v>
      </c>
    </row>
    <row r="110" customFormat="false" ht="10.5" hidden="false" customHeight="false" outlineLevel="0" collapsed="false">
      <c r="A110" s="1" t="s">
        <v>163</v>
      </c>
      <c r="B110" s="2" t="s">
        <v>40</v>
      </c>
      <c r="C110" s="2" t="n">
        <v>1</v>
      </c>
      <c r="D110" s="20" t="s">
        <v>57</v>
      </c>
      <c r="E110" s="2" t="n">
        <f aca="false">+E106+1</f>
        <v>2322</v>
      </c>
      <c r="F110" s="2" t="n">
        <v>2763</v>
      </c>
      <c r="AM110" s="4" t="n">
        <f aca="false">+AL110*(1+'Colony Growth Rate'!AM110)^10+'Colony Immigration'!AM110</f>
        <v>5000</v>
      </c>
      <c r="AN110" s="4" t="n">
        <f aca="false">+AM110*(1+'Colony Growth Rate'!AN110)^10+'Colony Immigration'!AN110</f>
        <v>9067.01429914596</v>
      </c>
      <c r="AO110" s="4" t="n">
        <f aca="false">+AN110*(1+'Colony Growth Rate'!AO110)^10+'Colony Immigration'!AO110</f>
        <v>9848.31593880065</v>
      </c>
      <c r="AP110" s="4" t="n">
        <f aca="false">+AO110*(1+'Colony Growth Rate'!AP110)^10+'Colony Immigration'!AP110</f>
        <v>10665.1579973346</v>
      </c>
      <c r="AQ110" s="4" t="n">
        <f aca="false">+AP110*(1+'Colony Growth Rate'!AQ110)^10+'Colony Immigration'!AQ110</f>
        <v>11561.2140245644</v>
      </c>
      <c r="AR110" s="4" t="n">
        <f aca="false">+AQ110*(1+'Colony Growth Rate'!AR110)^10+'Colony Immigration'!AR110</f>
        <v>12644.8913893857</v>
      </c>
      <c r="AS110" s="4" t="n">
        <f aca="false">+AR110*(1+'Colony Growth Rate'!AS110)^10+'Colony Immigration'!AS110</f>
        <v>14388.3024058868</v>
      </c>
      <c r="AT110" s="4" t="n">
        <f aca="false">+AS110*(1+'Colony Growth Rate'!AT110)^10+'Colony Immigration'!AT110</f>
        <v>16453.0753751648</v>
      </c>
      <c r="AU110" s="4" t="n">
        <f aca="false">+AT110*(1+'Colony Growth Rate'!AU110)^10+'Colony Immigration'!AU110</f>
        <v>18721.5387396238</v>
      </c>
      <c r="AV110" s="4" t="n">
        <f aca="false">+AU110*(1+'Colony Growth Rate'!AV110)^10+'Colony Immigration'!AV110</f>
        <v>21093.4037675151</v>
      </c>
      <c r="AW110" s="4" t="n">
        <f aca="false">+AV110*(1+'Colony Growth Rate'!AW110)^10+'Colony Immigration'!AW110</f>
        <v>23883.4457842875</v>
      </c>
      <c r="AX110" s="4" t="n">
        <f aca="false">+AW110*(1+'Colony Growth Rate'!AX110)^10+'Colony Immigration'!AX110</f>
        <v>28130.0701084884</v>
      </c>
      <c r="AY110" s="4" t="n">
        <f aca="false">+AX110*(1+'Colony Growth Rate'!AY110)^10+'Colony Immigration'!AY110</f>
        <v>32969.1609004757</v>
      </c>
      <c r="AZ110" s="4" t="n">
        <f aca="false">+AY110*(1+'Colony Growth Rate'!AZ110)^10+'Colony Immigration'!AZ110</f>
        <v>38831.2815464238</v>
      </c>
      <c r="BA110" s="4" t="n">
        <f aca="false">+AZ110*(1+'Colony Growth Rate'!BA110)^10+'Colony Immigration'!BA110</f>
        <v>46415.1227984154</v>
      </c>
      <c r="BB110" s="4" t="n">
        <f aca="false">+BA110*(1+'Colony Growth Rate'!BB110)^10+'Colony Immigration'!BB110</f>
        <v>54668.0186019261</v>
      </c>
      <c r="BC110" s="4" t="n">
        <f aca="false">+BB110*(1+'Colony Growth Rate'!BC110)^10+'Colony Immigration'!BC110</f>
        <v>65024.5735274418</v>
      </c>
      <c r="BD110" s="4" t="n">
        <f aca="false">+BC110*(1+'Colony Growth Rate'!BD110)^10+'Colony Immigration'!BD110</f>
        <v>75836.2395786406</v>
      </c>
      <c r="BE110" s="4" t="n">
        <f aca="false">+BD110*(1+'Colony Growth Rate'!BE110)^10+'Colony Immigration'!BE110</f>
        <v>89320.3918470897</v>
      </c>
      <c r="BF110" s="4" t="n">
        <f aca="false">+BE110*(1+'Colony Growth Rate'!BF110)^10+'Colony Immigration'!BF110</f>
        <v>106241.647963374</v>
      </c>
      <c r="BG110" s="4" t="n">
        <f aca="false">+BF110*(1+'Colony Growth Rate'!BG110)^10+'Colony Immigration'!BG110</f>
        <v>126990.89342778</v>
      </c>
      <c r="BH110" s="4" t="n">
        <f aca="false">+BG110*(1+'Colony Growth Rate'!BH110)^10+'Colony Immigration'!BH110</f>
        <v>154044.032815613</v>
      </c>
      <c r="BI110" s="4" t="n">
        <f aca="false">+BH110*(1+'Colony Growth Rate'!BI110)^10+'Colony Immigration'!BI110</f>
        <v>182328.436988502</v>
      </c>
      <c r="BJ110" s="4" t="n">
        <f aca="false">+BI110*(1+'Colony Growth Rate'!BJ110)^10+'Colony Immigration'!BJ110</f>
        <v>216869.554820205</v>
      </c>
      <c r="BK110" s="4" t="n">
        <f aca="false">+BJ110*(1+'Colony Growth Rate'!BK110)^10+'Colony Immigration'!BK110</f>
        <v>259224.692499095</v>
      </c>
      <c r="BL110" s="4" t="n">
        <f aca="false">+BK110*(1+'Colony Growth Rate'!BL110)^10+'Colony Immigration'!BL110</f>
        <v>314447.878584754</v>
      </c>
      <c r="BM110" s="4" t="n">
        <f aca="false">+BL110*(1+'Colony Growth Rate'!BM110)^10+'Colony Immigration'!BM110</f>
        <v>379568.802036217</v>
      </c>
      <c r="BN110" s="4" t="n">
        <f aca="false">+BM110*(1+'Colony Growth Rate'!BN110)^10+'Colony Immigration'!BN110</f>
        <v>464965.360665068</v>
      </c>
      <c r="BO110" s="4" t="n">
        <f aca="false">+BN110*(1+'Colony Growth Rate'!BO110)^10+'Colony Immigration'!BO110</f>
        <v>566790.180141568</v>
      </c>
      <c r="BP110" s="4" t="n">
        <f aca="false">+BO110*(1+'Colony Growth Rate'!BP110)^10+'Colony Immigration'!BP110</f>
        <v>684170.205410498</v>
      </c>
      <c r="BQ110" s="4" t="n">
        <f aca="false">+BP110*(1+'Colony Growth Rate'!BQ110)^10+'Colony Immigration'!BQ110</f>
        <v>821815.80779126</v>
      </c>
      <c r="BR110" s="4" t="n">
        <f aca="false">+BQ110*(1+'Colony Growth Rate'!BR110)^10+'Colony Immigration'!BR110</f>
        <v>977504.284705391</v>
      </c>
      <c r="BS110" s="4" t="n">
        <f aca="false">+BR110*(1+'Colony Growth Rate'!BS110)^10+'Colony Immigration'!BS110</f>
        <v>1168413.18657835</v>
      </c>
      <c r="BT110" s="4" t="n">
        <f aca="false">+BS110*(1+'Colony Growth Rate'!BT110)^10+'Colony Immigration'!BT110</f>
        <v>1417322.72604121</v>
      </c>
      <c r="BU110" s="4" t="n">
        <f aca="false">+BT110*(1+'Colony Growth Rate'!BU110)^10+'Colony Immigration'!BU110</f>
        <v>1702468.49656894</v>
      </c>
      <c r="BV110" s="4" t="n">
        <f aca="false">+BU110*(1+'Colony Growth Rate'!BV110)^10+'Colony Immigration'!BV110</f>
        <v>2034964.62598614</v>
      </c>
      <c r="BW110" s="4" t="n">
        <f aca="false">+BV110*(1+'Colony Growth Rate'!BW110)^10+'Colony Immigration'!BW110</f>
        <v>2420477.46254914</v>
      </c>
      <c r="BX110" s="4" t="n">
        <f aca="false">+BW110*(1+'Colony Growth Rate'!BX110)^10+'Colony Immigration'!BX110</f>
        <v>2893202.44351714</v>
      </c>
      <c r="BY110" s="4" t="n">
        <f aca="false">+BX110*(1+'Colony Growth Rate'!BY110)^10+'Colony Immigration'!BY110</f>
        <v>3441303.70606894</v>
      </c>
      <c r="BZ110" s="4" t="n">
        <f aca="false">+BY110*(1+'Colony Growth Rate'!BZ110)^10+'Colony Immigration'!BZ110</f>
        <v>4133646.51470207</v>
      </c>
      <c r="CA110" s="4" t="n">
        <f aca="false">+BZ110*(1+'Colony Growth Rate'!CA110)^10+'Colony Immigration'!CA110</f>
        <v>4940957.46893547</v>
      </c>
      <c r="CB110" s="4" t="n">
        <f aca="false">+CA110*(1+'Colony Growth Rate'!CB110)^10+'Colony Immigration'!CB110</f>
        <v>5876994.63875279</v>
      </c>
      <c r="CC110" s="4" t="n">
        <f aca="false">+CB110*(1+'Colony Growth Rate'!CC110)^10+'Colony Immigration'!CC110</f>
        <v>7024785.61046775</v>
      </c>
      <c r="CD110" s="4" t="n">
        <f aca="false">+CC110*(1+'Colony Growth Rate'!CD110)^10+'Colony Immigration'!CD110</f>
        <v>8355592.54065011</v>
      </c>
      <c r="CE110" s="16" t="n">
        <f aca="false">+CD110*(1+'Colony Growth Rate'!CE110)^10+'Colony Immigration'!CE110</f>
        <v>9987459.55278718</v>
      </c>
      <c r="CF110" s="16" t="n">
        <f aca="false">+CE110*(1+'Colony Growth Rate'!CF110)^10+'Colony Immigration'!CF110</f>
        <v>11996798.5674437</v>
      </c>
      <c r="CG110" s="5" t="n">
        <f aca="false">+CF110*(1+'Colony Growth Rate'!CG110)^10+'Colony Immigration'!CG110</f>
        <v>14129903.5251279</v>
      </c>
    </row>
    <row r="111" customFormat="false" ht="10.5" hidden="false" customHeight="false" outlineLevel="0" collapsed="false">
      <c r="A111" s="1" t="s">
        <v>164</v>
      </c>
      <c r="B111" s="2" t="s">
        <v>43</v>
      </c>
      <c r="C111" s="2" t="n">
        <v>6</v>
      </c>
      <c r="D111" s="20" t="s">
        <v>165</v>
      </c>
      <c r="E111" s="2" t="n">
        <f aca="false">+E107+1</f>
        <v>2322</v>
      </c>
      <c r="F111" s="2" t="n">
        <v>2757</v>
      </c>
      <c r="AM111" s="4" t="n">
        <f aca="false">+AL111*(1+'Colony Growth Rate'!AM111)^10+'Colony Immigration'!AM111</f>
        <v>3500</v>
      </c>
      <c r="AN111" s="4" t="n">
        <f aca="false">+AM111*(1+'Colony Growth Rate'!AN111)^10+'Colony Immigration'!AN111</f>
        <v>6160.72795052959</v>
      </c>
      <c r="AO111" s="4" t="n">
        <f aca="false">+AN111*(1+'Colony Growth Rate'!AO111)^10+'Colony Immigration'!AO111</f>
        <v>6038.61642890171</v>
      </c>
      <c r="AP111" s="4" t="n">
        <f aca="false">+AO111*(1+'Colony Growth Rate'!AP111)^10+'Colony Immigration'!AP111</f>
        <v>5572.55246195455</v>
      </c>
      <c r="AQ111" s="4" t="n">
        <f aca="false">+AP111*(1+'Colony Growth Rate'!AQ111)^10+'Colony Immigration'!AQ111</f>
        <v>4742.47609096224</v>
      </c>
      <c r="AR111" s="4" t="n">
        <f aca="false">+AQ111*(1+'Colony Growth Rate'!AR111)^10+'Colony Immigration'!AR111</f>
        <v>4376.44899748315</v>
      </c>
      <c r="AS111" s="4" t="n">
        <f aca="false">+AR111*(1+'Colony Growth Rate'!AS111)^10+'Colony Immigration'!AS111</f>
        <v>4204.50870388603</v>
      </c>
      <c r="AT111" s="4" t="n">
        <f aca="false">+AS111*(1+'Colony Growth Rate'!AT111)^10+'Colony Immigration'!AT111</f>
        <v>4397.58929444587</v>
      </c>
      <c r="AU111" s="4" t="n">
        <f aca="false">+AT111*(1+'Colony Growth Rate'!AU111)^10+'Colony Immigration'!AU111</f>
        <v>4441.76360754389</v>
      </c>
      <c r="AV111" s="4" t="n">
        <f aca="false">+AU111*(1+'Colony Growth Rate'!AV111)^10+'Colony Immigration'!AV111</f>
        <v>4508.84159386724</v>
      </c>
      <c r="AW111" s="4" t="n">
        <f aca="false">+AV111*(1+'Colony Growth Rate'!AW111)^10+'Colony Immigration'!AW111</f>
        <v>4554.13344968662</v>
      </c>
      <c r="AX111" s="4" t="n">
        <f aca="false">+AW111*(1+'Colony Growth Rate'!AX111)^10+'Colony Immigration'!AX111</f>
        <v>4883.15441919503</v>
      </c>
      <c r="AY111" s="4" t="n">
        <f aca="false">+AX111*(1+'Colony Growth Rate'!AY111)^10+'Colony Immigration'!AY111</f>
        <v>5262.00196896287</v>
      </c>
      <c r="AZ111" s="4" t="n">
        <f aca="false">+AY111*(1+'Colony Growth Rate'!AZ111)^10+'Colony Immigration'!AZ111</f>
        <v>5614.21187546372</v>
      </c>
      <c r="BA111" s="4" t="n">
        <f aca="false">+AZ111*(1+'Colony Growth Rate'!BA111)^10+'Colony Immigration'!BA111</f>
        <v>6079.86756867031</v>
      </c>
      <c r="BB111" s="4" t="n">
        <f aca="false">+BA111*(1+'Colony Growth Rate'!BB111)^10+'Colony Immigration'!BB111</f>
        <v>6616.87827057617</v>
      </c>
      <c r="BC111" s="4" t="n">
        <f aca="false">+BB111*(1+'Colony Growth Rate'!BC111)^10+'Colony Immigration'!BC111</f>
        <v>7130.2325298775</v>
      </c>
      <c r="BD111" s="4" t="n">
        <f aca="false">+BC111*(1+'Colony Growth Rate'!BD111)^10+'Colony Immigration'!BD111</f>
        <v>7645.36807557877</v>
      </c>
      <c r="BE111" s="4" t="n">
        <f aca="false">+BD111*(1+'Colony Growth Rate'!BE111)^10+'Colony Immigration'!BE111</f>
        <v>8238.5151919429</v>
      </c>
      <c r="BF111" s="4" t="n">
        <f aca="false">+BE111*(1+'Colony Growth Rate'!BF111)^10+'Colony Immigration'!BF111</f>
        <v>8921.8366603512</v>
      </c>
      <c r="BG111" s="4" t="n">
        <f aca="false">+BF111*(1+'Colony Growth Rate'!BG111)^10+'Colony Immigration'!BG111</f>
        <v>9566.40963569659</v>
      </c>
      <c r="BH111" s="4" t="n">
        <f aca="false">+BG111*(1+'Colony Growth Rate'!BH111)^10+'Colony Immigration'!BH111</f>
        <v>10105.7772846447</v>
      </c>
      <c r="BI111" s="4" t="n">
        <f aca="false">+BH111*(1+'Colony Growth Rate'!BI111)^10+'Colony Immigration'!BI111</f>
        <v>10569.857533636</v>
      </c>
      <c r="BJ111" s="4" t="n">
        <f aca="false">+BI111*(1+'Colony Growth Rate'!BJ111)^10+'Colony Immigration'!BJ111</f>
        <v>11277.3465379365</v>
      </c>
      <c r="BK111" s="4" t="n">
        <f aca="false">+BJ111*(1+'Colony Growth Rate'!BK111)^10+'Colony Immigration'!BK111</f>
        <v>11913.1792191802</v>
      </c>
      <c r="BL111" s="4" t="n">
        <f aca="false">+BK111*(1+'Colony Growth Rate'!BL111)^10+'Colony Immigration'!BL111</f>
        <v>12710.5829000728</v>
      </c>
      <c r="BM111" s="4" t="n">
        <f aca="false">+BL111*(1+'Colony Growth Rate'!BM111)^10+'Colony Immigration'!BM111</f>
        <v>13833.2585122808</v>
      </c>
      <c r="BN111" s="4" t="n">
        <f aca="false">+BM111*(1+'Colony Growth Rate'!BN111)^10+'Colony Immigration'!BN111</f>
        <v>14980.620906991</v>
      </c>
      <c r="BO111" s="4" t="n">
        <f aca="false">+BN111*(1+'Colony Growth Rate'!BO111)^10+'Colony Immigration'!BO111</f>
        <v>16384.8125215897</v>
      </c>
      <c r="BP111" s="4" t="n">
        <f aca="false">+BO111*(1+'Colony Growth Rate'!BP111)^10+'Colony Immigration'!BP111</f>
        <v>17832.0183321497</v>
      </c>
      <c r="BQ111" s="4" t="n">
        <f aca="false">+BP111*(1+'Colony Growth Rate'!BQ111)^10+'Colony Immigration'!BQ111</f>
        <v>19600.3458568505</v>
      </c>
      <c r="BR111" s="4" t="n">
        <f aca="false">+BQ111*(1+'Colony Growth Rate'!BR111)^10+'Colony Immigration'!BR111</f>
        <v>21650.9756991889</v>
      </c>
      <c r="BS111" s="4" t="n">
        <f aca="false">+BR111*(1+'Colony Growth Rate'!BS111)^10+'Colony Immigration'!BS111</f>
        <v>22758.2094552574</v>
      </c>
      <c r="BT111" s="4" t="n">
        <f aca="false">+BS111*(1+'Colony Growth Rate'!BT111)^10+'Colony Immigration'!BT111</f>
        <v>22.2248139211498</v>
      </c>
      <c r="BU111" s="4" t="n">
        <f aca="false">+BT111*(1+'Colony Growth Rate'!BU111)^10+'Colony Immigration'!BU111</f>
        <v>18.1592910931073</v>
      </c>
      <c r="BV111" s="4" t="n">
        <f aca="false">+BU111*(1+'Colony Growth Rate'!BV111)^10+'Colony Immigration'!BV111</f>
        <v>10.8726383678258</v>
      </c>
      <c r="BW111" s="4" t="n">
        <f aca="false">+BV111*(1+'Colony Growth Rate'!BW111)^10+'Colony Immigration'!BW111</f>
        <v>0.0106178109060799</v>
      </c>
      <c r="BX111" s="4" t="n">
        <f aca="false">+BW111*(1+'Colony Growth Rate'!BX111)^10+'Colony Immigration'!BX111</f>
        <v>0.0106178109060799</v>
      </c>
      <c r="BY111" s="4" t="n">
        <f aca="false">+BX111*(1+'Colony Growth Rate'!BY111)^10+'Colony Immigration'!BY111</f>
        <v>0.0106178109060799</v>
      </c>
      <c r="BZ111" s="4" t="n">
        <f aca="false">+BY111*(1+'Colony Growth Rate'!BZ111)^10+'Colony Immigration'!BZ111</f>
        <v>0.0106178109060799</v>
      </c>
      <c r="CA111" s="4" t="n">
        <f aca="false">+BZ111*(1+'Colony Growth Rate'!CA111)^10+'Colony Immigration'!CA111</f>
        <v>0.0106178109060799</v>
      </c>
      <c r="CB111" s="4" t="n">
        <f aca="false">+CA111*(1+'Colony Growth Rate'!CB111)^10+'Colony Immigration'!CB111</f>
        <v>0.0106178109060799</v>
      </c>
      <c r="CC111" s="4" t="n">
        <f aca="false">+CB111*(1+'Colony Growth Rate'!CC111)^10+'Colony Immigration'!CC111</f>
        <v>0.0106178109060799</v>
      </c>
      <c r="CD111" s="4" t="n">
        <f aca="false">+CC111*(1+'Colony Growth Rate'!CD111)^10+'Colony Immigration'!CD111</f>
        <v>0.0106178109060799</v>
      </c>
      <c r="CE111" s="4" t="n">
        <f aca="false">+CD111*(1+'Colony Growth Rate'!CE111)^10+'Colony Immigration'!CE111</f>
        <v>0.0106178109060799</v>
      </c>
      <c r="CF111" s="4" t="n">
        <f aca="false">+CE111*(1+'Colony Growth Rate'!CF111)^10+'Colony Immigration'!CF111</f>
        <v>0.0106178109060799</v>
      </c>
      <c r="CG111" s="4" t="n">
        <f aca="false">+CF111*(1+'Colony Growth Rate'!CG111)^10+'Colony Immigration'!CG111</f>
        <v>0.0106178109060799</v>
      </c>
    </row>
    <row r="112" customFormat="false" ht="10.5" hidden="false" customHeight="false" outlineLevel="0" collapsed="false">
      <c r="A112" s="1" t="s">
        <v>166</v>
      </c>
      <c r="B112" s="2" t="s">
        <v>43</v>
      </c>
      <c r="C112" s="2" t="n">
        <v>6</v>
      </c>
      <c r="D112" s="20" t="s">
        <v>167</v>
      </c>
      <c r="E112" s="2" t="n">
        <f aca="false">+E108+1</f>
        <v>2323</v>
      </c>
      <c r="F112" s="2" t="n">
        <v>2730</v>
      </c>
      <c r="AM112" s="4" t="n">
        <f aca="false">+AL112*(1+'Colony Growth Rate'!AM112)^10+'Colony Immigration'!AM112</f>
        <v>3800</v>
      </c>
      <c r="AN112" s="4" t="n">
        <f aca="false">+AM112*(1+'Colony Growth Rate'!AN112)^10+'Colony Immigration'!AN112</f>
        <v>6623.35310748543</v>
      </c>
      <c r="AO112" s="4" t="n">
        <f aca="false">+AN112*(1+'Colony Growth Rate'!AO112)^10+'Colony Immigration'!AO112</f>
        <v>6790.81222651665</v>
      </c>
      <c r="AP112" s="4" t="n">
        <f aca="false">+AO112*(1+'Colony Growth Rate'!AP112)^10+'Colony Immigration'!AP112</f>
        <v>6656.21183176981</v>
      </c>
      <c r="AQ112" s="4" t="n">
        <f aca="false">+AP112*(1+'Colony Growth Rate'!AQ112)^10+'Colony Immigration'!AQ112</f>
        <v>6589.94844563525</v>
      </c>
      <c r="AR112" s="4" t="n">
        <f aca="false">+AQ112*(1+'Colony Growth Rate'!AR112)^10+'Colony Immigration'!AR112</f>
        <v>6756.56299015048</v>
      </c>
      <c r="AS112" s="4" t="n">
        <f aca="false">+AR112*(1+'Colony Growth Rate'!AS112)^10+'Colony Immigration'!AS112</f>
        <v>6892.91694034882</v>
      </c>
      <c r="AT112" s="4" t="n">
        <f aca="false">+AS112*(1+'Colony Growth Rate'!AT112)^10+'Colony Immigration'!AT112</f>
        <v>7173.64982810978</v>
      </c>
      <c r="AU112" s="4" t="n">
        <f aca="false">+AT112*(1+'Colony Growth Rate'!AU112)^10+'Colony Immigration'!AU112</f>
        <v>7428.71918200611</v>
      </c>
      <c r="AV112" s="4" t="n">
        <f aca="false">+AU112*(1+'Colony Growth Rate'!AV112)^10+'Colony Immigration'!AV112</f>
        <v>7281.47486114902</v>
      </c>
      <c r="AW112" s="4" t="n">
        <f aca="false">+AV112*(1+'Colony Growth Rate'!AW112)^10+'Colony Immigration'!AW112</f>
        <v>7208.98690665658</v>
      </c>
      <c r="AX112" s="4" t="n">
        <f aca="false">+AW112*(1+'Colony Growth Rate'!AX112)^10+'Colony Immigration'!AX112</f>
        <v>774.059075034556</v>
      </c>
      <c r="AY112" s="4" t="n">
        <f aca="false">+AX112*(1+'Colony Growth Rate'!AY112)^10+'Colony Immigration'!AY112</f>
        <v>4.68043922654366</v>
      </c>
      <c r="AZ112" s="4" t="n">
        <f aca="false">+AY112*(1+'Colony Growth Rate'!AZ112)^10+'Colony Immigration'!AZ112</f>
        <v>0.0283008262029493</v>
      </c>
      <c r="BA112" s="4" t="n">
        <f aca="false">+AZ112*(1+'Colony Growth Rate'!BA112)^10+'Colony Immigration'!BA112</f>
        <v>0.0283008262029493</v>
      </c>
      <c r="BB112" s="4" t="n">
        <f aca="false">+BA112*(1+'Colony Growth Rate'!BB112)^10+'Colony Immigration'!BB112</f>
        <v>0.0283008262029493</v>
      </c>
      <c r="BC112" s="4" t="n">
        <f aca="false">+BB112*(1+'Colony Growth Rate'!BC112)^10+'Colony Immigration'!BC112</f>
        <v>0.0283008262029493</v>
      </c>
      <c r="BD112" s="4" t="n">
        <f aca="false">+BC112*(1+'Colony Growth Rate'!BD112)^10+'Colony Immigration'!BD112</f>
        <v>0.0283008262029493</v>
      </c>
      <c r="BE112" s="4" t="n">
        <f aca="false">+BD112*(1+'Colony Growth Rate'!BE112)^10+'Colony Immigration'!BE112</f>
        <v>0.0283008262029493</v>
      </c>
      <c r="BF112" s="4" t="n">
        <f aca="false">+BE112*(1+'Colony Growth Rate'!BF112)^10+'Colony Immigration'!BF112</f>
        <v>0.0283008262029493</v>
      </c>
      <c r="BG112" s="4" t="n">
        <f aca="false">+BF112*(1+'Colony Growth Rate'!BG112)^10+'Colony Immigration'!BG112</f>
        <v>0.0283008262029493</v>
      </c>
      <c r="BH112" s="4" t="n">
        <f aca="false">+BG112*(1+'Colony Growth Rate'!BH112)^10+'Colony Immigration'!BH112</f>
        <v>0.0283008262029493</v>
      </c>
      <c r="BI112" s="4" t="n">
        <f aca="false">+BH112*(1+'Colony Growth Rate'!BI112)^10+'Colony Immigration'!BI112</f>
        <v>0.0283008262029493</v>
      </c>
      <c r="BJ112" s="4" t="n">
        <f aca="false">+BI112*(1+'Colony Growth Rate'!BJ112)^10+'Colony Immigration'!BJ112</f>
        <v>0.0283008262029493</v>
      </c>
      <c r="BK112" s="4" t="n">
        <f aca="false">+BJ112*(1+'Colony Growth Rate'!BK112)^10+'Colony Immigration'!BK112</f>
        <v>0.0283008262029493</v>
      </c>
      <c r="BL112" s="4" t="n">
        <f aca="false">+BK112*(1+'Colony Growth Rate'!BL112)^10+'Colony Immigration'!BL112</f>
        <v>0.0283008262029493</v>
      </c>
      <c r="BM112" s="4" t="n">
        <f aca="false">+BL112*(1+'Colony Growth Rate'!BM112)^10+'Colony Immigration'!BM112</f>
        <v>0.0283008262029493</v>
      </c>
      <c r="BN112" s="4" t="n">
        <f aca="false">+BM112*(1+'Colony Growth Rate'!BN112)^10+'Colony Immigration'!BN112</f>
        <v>0.0283008262029493</v>
      </c>
      <c r="BO112" s="4" t="n">
        <f aca="false">+BN112*(1+'Colony Growth Rate'!BO112)^10+'Colony Immigration'!BO112</f>
        <v>0.0283008262029493</v>
      </c>
      <c r="BP112" s="4" t="n">
        <f aca="false">+BO112*(1+'Colony Growth Rate'!BP112)^10+'Colony Immigration'!BP112</f>
        <v>0.0283008262029493</v>
      </c>
      <c r="BQ112" s="4" t="n">
        <f aca="false">+BP112*(1+'Colony Growth Rate'!BQ112)^10+'Colony Immigration'!BQ112</f>
        <v>0.0283008262029493</v>
      </c>
      <c r="BR112" s="4" t="n">
        <f aca="false">+BQ112*(1+'Colony Growth Rate'!BR112)^10+'Colony Immigration'!BR112</f>
        <v>0.0283008262029493</v>
      </c>
      <c r="BS112" s="4" t="n">
        <f aca="false">+BR112*(1+'Colony Growth Rate'!BS112)^10+'Colony Immigration'!BS112</f>
        <v>0.0283008262029493</v>
      </c>
      <c r="BT112" s="4" t="n">
        <f aca="false">+BS112*(1+'Colony Growth Rate'!BT112)^10+'Colony Immigration'!BT112</f>
        <v>0.0283008262029493</v>
      </c>
      <c r="BU112" s="4" t="n">
        <f aca="false">+BT112*(1+'Colony Growth Rate'!BU112)^10+'Colony Immigration'!BU112</f>
        <v>0.0283008262029493</v>
      </c>
      <c r="BV112" s="4" t="n">
        <f aca="false">+BU112*(1+'Colony Growth Rate'!BV112)^10+'Colony Immigration'!BV112</f>
        <v>0.0283008262029493</v>
      </c>
      <c r="BW112" s="4" t="n">
        <f aca="false">+BV112*(1+'Colony Growth Rate'!BW112)^10+'Colony Immigration'!BW112</f>
        <v>0.0283008262029493</v>
      </c>
      <c r="BX112" s="4" t="n">
        <f aca="false">+BW112*(1+'Colony Growth Rate'!BX112)^10+'Colony Immigration'!BX112</f>
        <v>0.0283008262029493</v>
      </c>
      <c r="BY112" s="4" t="n">
        <f aca="false">+BX112*(1+'Colony Growth Rate'!BY112)^10+'Colony Immigration'!BY112</f>
        <v>0.0283008262029493</v>
      </c>
      <c r="BZ112" s="4" t="n">
        <f aca="false">+BY112*(1+'Colony Growth Rate'!BZ112)^10+'Colony Immigration'!BZ112</f>
        <v>0.0283008262029493</v>
      </c>
      <c r="CA112" s="4" t="n">
        <f aca="false">+BZ112*(1+'Colony Growth Rate'!CA112)^10+'Colony Immigration'!CA112</f>
        <v>0.0283008262029493</v>
      </c>
      <c r="CB112" s="18" t="n">
        <f aca="false">+CA112*(1+'Colony Growth Rate'!CB112)^10+'Colony Immigration'!CB112</f>
        <v>12000.0312617188</v>
      </c>
      <c r="CC112" s="18" t="n">
        <f aca="false">+CB112*(1+'Colony Growth Rate'!CC112)^10+'Colony Immigration'!CC112</f>
        <v>33926.5261808027</v>
      </c>
      <c r="CD112" s="18" t="n">
        <f aca="false">+CC112*(1+'Colony Growth Rate'!CD112)^10+'Colony Immigration'!CD112</f>
        <v>69762.7555187488</v>
      </c>
      <c r="CE112" s="18" t="n">
        <f aca="false">+CD112*(1+'Colony Growth Rate'!CE112)^10+'Colony Immigration'!CE112</f>
        <v>112572.06683864</v>
      </c>
      <c r="CF112" s="18" t="n">
        <f aca="false">+CE112*(1+'Colony Growth Rate'!CF112)^10+'Colony Immigration'!CF112</f>
        <v>171937.338591357</v>
      </c>
      <c r="CG112" s="18" t="n">
        <f aca="false">+CF112*(1+'Colony Growth Rate'!CG112)^10+'Colony Immigration'!CG112</f>
        <v>243507.176696997</v>
      </c>
    </row>
    <row r="113" customFormat="false" ht="10.5" hidden="false" customHeight="false" outlineLevel="0" collapsed="false">
      <c r="A113" s="1" t="s">
        <v>168</v>
      </c>
      <c r="B113" s="2" t="s">
        <v>43</v>
      </c>
      <c r="C113" s="2" t="n">
        <v>3</v>
      </c>
      <c r="D113" s="20" t="s">
        <v>169</v>
      </c>
      <c r="E113" s="2" t="n">
        <f aca="false">+E109+1</f>
        <v>2323</v>
      </c>
      <c r="F113" s="2" t="n">
        <v>2759</v>
      </c>
      <c r="AM113" s="4" t="n">
        <f aca="false">+AL113*(1+'Colony Growth Rate'!AM113)^10+'Colony Immigration'!AM113</f>
        <v>4200</v>
      </c>
      <c r="AN113" s="4" t="n">
        <f aca="false">+AM113*(1+'Colony Growth Rate'!AN113)^10+'Colony Immigration'!AN113</f>
        <v>7543.84744983608</v>
      </c>
      <c r="AO113" s="4" t="n">
        <f aca="false">+AN113*(1+'Colony Growth Rate'!AO113)^10+'Colony Immigration'!AO113</f>
        <v>7851.09126225224</v>
      </c>
      <c r="AP113" s="4" t="n">
        <f aca="false">+AO113*(1+'Colony Growth Rate'!AP113)^10+'Colony Immigration'!AP113</f>
        <v>8009.53384741519</v>
      </c>
      <c r="AQ113" s="4" t="n">
        <f aca="false">+AP113*(1+'Colony Growth Rate'!AQ113)^10+'Colony Immigration'!AQ113</f>
        <v>8049.67174415624</v>
      </c>
      <c r="AR113" s="4" t="n">
        <f aca="false">+AQ113*(1+'Colony Growth Rate'!AR113)^10+'Colony Immigration'!AR113</f>
        <v>8171.23511827297</v>
      </c>
      <c r="AS113" s="4" t="n">
        <f aca="false">+AR113*(1+'Colony Growth Rate'!AS113)^10+'Colony Immigration'!AS113</f>
        <v>8336.13851486678</v>
      </c>
      <c r="AT113" s="4" t="n">
        <f aca="false">+AS113*(1+'Colony Growth Rate'!AT113)^10+'Colony Immigration'!AT113</f>
        <v>8589.62595780955</v>
      </c>
      <c r="AU113" s="4" t="n">
        <f aca="false">+AT113*(1+'Colony Growth Rate'!AU113)^10+'Colony Immigration'!AU113</f>
        <v>8762.97288460959</v>
      </c>
      <c r="AV113" s="4" t="n">
        <f aca="false">+AU113*(1+'Colony Growth Rate'!AV113)^10+'Colony Immigration'!AV113</f>
        <v>8895.30828722025</v>
      </c>
      <c r="AW113" s="4" t="n">
        <f aca="false">+AV113*(1+'Colony Growth Rate'!AW113)^10+'Colony Immigration'!AW113</f>
        <v>8984.66272827262</v>
      </c>
      <c r="AX113" s="4" t="n">
        <f aca="false">+AW113*(1+'Colony Growth Rate'!AX113)^10+'Colony Immigration'!AX113</f>
        <v>9120.3460146554</v>
      </c>
      <c r="AY113" s="4" t="n">
        <f aca="false">+AX113*(1+'Colony Growth Rate'!AY113)^10+'Colony Immigration'!AY113</f>
        <v>9166.0504855463</v>
      </c>
      <c r="AZ113" s="4" t="n">
        <f aca="false">+AY113*(1+'Colony Growth Rate'!AZ113)^10+'Colony Immigration'!AZ113</f>
        <v>9258.12456452685</v>
      </c>
      <c r="BA113" s="4" t="n">
        <f aca="false">+AZ113*(1+'Colony Growth Rate'!BA113)^10+'Colony Immigration'!BA113</f>
        <v>9492.19896133121</v>
      </c>
      <c r="BB113" s="4" t="n">
        <f aca="false">+BA113*(1+'Colony Growth Rate'!BB113)^10+'Colony Immigration'!BB113</f>
        <v>9928.10229992375</v>
      </c>
      <c r="BC113" s="4" t="n">
        <f aca="false">+BB113*(1+'Colony Growth Rate'!BC113)^10+'Colony Immigration'!BC113</f>
        <v>10229.9985868909</v>
      </c>
      <c r="BD113" s="4" t="n">
        <f aca="false">+BC113*(1+'Colony Growth Rate'!BD113)^10+'Colony Immigration'!BD113</f>
        <v>10646.6432483516</v>
      </c>
      <c r="BE113" s="4" t="n">
        <f aca="false">+BD113*(1+'Colony Growth Rate'!BE113)^10+'Colony Immigration'!BE113</f>
        <v>11246.9159898224</v>
      </c>
      <c r="BF113" s="4" t="n">
        <f aca="false">+BE113*(1+'Colony Growth Rate'!BF113)^10+'Colony Immigration'!BF113</f>
        <v>11822.0847585936</v>
      </c>
      <c r="BG113" s="4" t="n">
        <f aca="false">+BF113*(1+'Colony Growth Rate'!BG113)^10+'Colony Immigration'!BG113</f>
        <v>12550.8712906359</v>
      </c>
      <c r="BH113" s="4" t="n">
        <f aca="false">+BG113*(1+'Colony Growth Rate'!BH113)^10+'Colony Immigration'!BH113</f>
        <v>13258.5070911164</v>
      </c>
      <c r="BI113" s="4" t="n">
        <f aca="false">+BH113*(1+'Colony Growth Rate'!BI113)^10+'Colony Immigration'!BI113</f>
        <v>14216.3900573376</v>
      </c>
      <c r="BJ113" s="4" t="n">
        <f aca="false">+BI113*(1+'Colony Growth Rate'!BJ113)^10+'Colony Immigration'!BJ113</f>
        <v>15319.3337853908</v>
      </c>
      <c r="BK113" s="4" t="n">
        <f aca="false">+BJ113*(1+'Colony Growth Rate'!BK113)^10+'Colony Immigration'!BK113</f>
        <v>16263.7124098578</v>
      </c>
      <c r="BL113" s="4" t="n">
        <f aca="false">+BK113*(1+'Colony Growth Rate'!BL113)^10+'Colony Immigration'!BL113</f>
        <v>17525.4926174187</v>
      </c>
      <c r="BM113" s="4" t="n">
        <f aca="false">+BL113*(1+'Colony Growth Rate'!BM113)^10+'Colony Immigration'!BM113</f>
        <v>18513.6045747451</v>
      </c>
      <c r="BN113" s="4" t="n">
        <f aca="false">+BM113*(1+'Colony Growth Rate'!BN113)^10+'Colony Immigration'!BN113</f>
        <v>19460.3927572485</v>
      </c>
      <c r="BO113" s="4" t="n">
        <f aca="false">+BN113*(1+'Colony Growth Rate'!BO113)^10+'Colony Immigration'!BO113</f>
        <v>20660.0519069959</v>
      </c>
      <c r="BP113" s="4" t="n">
        <f aca="false">+BO113*(1+'Colony Growth Rate'!BP113)^10+'Colony Immigration'!BP113</f>
        <v>22596.5985845398</v>
      </c>
      <c r="BQ113" s="4" t="n">
        <f aca="false">+BP113*(1+'Colony Growth Rate'!BQ113)^10+'Colony Immigration'!BQ113</f>
        <v>24837.4098318912</v>
      </c>
      <c r="BR113" s="4" t="n">
        <f aca="false">+BQ113*(1+'Colony Growth Rate'!BR113)^10+'Colony Immigration'!BR113</f>
        <v>27435.9524382128</v>
      </c>
      <c r="BS113" s="4" t="n">
        <f aca="false">+BR113*(1+'Colony Growth Rate'!BS113)^10+'Colony Immigration'!BS113</f>
        <v>29859.2618129469</v>
      </c>
      <c r="BT113" s="4" t="n">
        <f aca="false">+BS113*(1+'Colony Growth Rate'!BT113)^10+'Colony Immigration'!BT113</f>
        <v>31857.8790452007</v>
      </c>
      <c r="BU113" s="4" t="n">
        <f aca="false">+BT113*(1+'Colony Growth Rate'!BU113)^10+'Colony Immigration'!BU113</f>
        <v>34500.2450762581</v>
      </c>
      <c r="BV113" s="4" t="n">
        <f aca="false">+BU113*(1+'Colony Growth Rate'!BV113)^10+'Colony Immigration'!BV113</f>
        <v>36264.5921648976</v>
      </c>
      <c r="BW113" s="4" t="n">
        <f aca="false">+BV113*(1+'Colony Growth Rate'!BW113)^10+'Colony Immigration'!BW113</f>
        <v>37741.5668288938</v>
      </c>
      <c r="BX113" s="4" t="n">
        <f aca="false">+BW113*(1+'Colony Growth Rate'!BX113)^10+'Colony Immigration'!BX113</f>
        <v>39869.4895233348</v>
      </c>
      <c r="BY113" s="4" t="n">
        <f aca="false">+BX113*(1+'Colony Growth Rate'!BY113)^10+'Colony Immigration'!BY113</f>
        <v>41493.2834881109</v>
      </c>
      <c r="BZ113" s="4" t="n">
        <f aca="false">+BY113*(1+'Colony Growth Rate'!BZ113)^10+'Colony Immigration'!BZ113</f>
        <v>43615.2554844988</v>
      </c>
      <c r="CA113" s="4" t="n">
        <f aca="false">+BZ113*(1+'Colony Growth Rate'!CA113)^10+'Colony Immigration'!CA113</f>
        <v>45391.6060090382</v>
      </c>
      <c r="CB113" s="4" t="n">
        <f aca="false">+CA113*(1+'Colony Growth Rate'!CB113)^10+'Colony Immigration'!CB113</f>
        <v>47712.938733884</v>
      </c>
      <c r="CC113" s="4" t="n">
        <f aca="false">+CB113*(1+'Colony Growth Rate'!CC113)^10+'Colony Immigration'!CC113</f>
        <v>49904.0252642957</v>
      </c>
      <c r="CD113" s="16" t="n">
        <f aca="false">+CC113*(1+'Colony Growth Rate'!CD113)^10+'Colony Immigration'!CD113</f>
        <v>53244.3303755494</v>
      </c>
      <c r="CE113" s="16" t="n">
        <f aca="false">+CD113*(1+'Colony Growth Rate'!CE113)^10+'Colony Immigration'!CE113</f>
        <v>57091.0558601079</v>
      </c>
      <c r="CF113" s="16" t="n">
        <f aca="false">+CE113*(1+'Colony Growth Rate'!CF113)^10+'Colony Immigration'!CF113</f>
        <v>60309.9299986695</v>
      </c>
      <c r="CG113" s="5" t="n">
        <f aca="false">+CF113*(1+'Colony Growth Rate'!CG113)^10+'Colony Immigration'!CG113</f>
        <v>64346.7500020058</v>
      </c>
    </row>
    <row r="114" customFormat="false" ht="10.5" hidden="false" customHeight="false" outlineLevel="0" collapsed="false">
      <c r="A114" s="1" t="s">
        <v>170</v>
      </c>
      <c r="B114" s="2" t="s">
        <v>40</v>
      </c>
      <c r="C114" s="2" t="n">
        <v>8</v>
      </c>
      <c r="D114" s="20" t="s">
        <v>57</v>
      </c>
      <c r="E114" s="2" t="n">
        <f aca="false">+E110+1</f>
        <v>2323</v>
      </c>
      <c r="F114" s="2" t="n">
        <v>2772</v>
      </c>
      <c r="AM114" s="4" t="n">
        <f aca="false">+AL114*(1+'Colony Growth Rate'!AM114)^10+'Colony Immigration'!AM114</f>
        <v>4500</v>
      </c>
      <c r="AN114" s="4" t="n">
        <f aca="false">+AM114*(1+'Colony Growth Rate'!AN114)^10+'Colony Immigration'!AN114</f>
        <v>9020.23526006152</v>
      </c>
      <c r="AO114" s="4" t="n">
        <f aca="false">+AN114*(1+'Colony Growth Rate'!AO114)^10+'Colony Immigration'!AO114</f>
        <v>9865.73684457698</v>
      </c>
      <c r="AP114" s="4" t="n">
        <f aca="false">+AO114*(1+'Colony Growth Rate'!AP114)^10+'Colony Immigration'!AP114</f>
        <v>10684.0238332517</v>
      </c>
      <c r="AQ114" s="4" t="n">
        <f aca="false">+AP114*(1+'Colony Growth Rate'!AQ114)^10+'Colony Immigration'!AQ114</f>
        <v>11512.9175981055</v>
      </c>
      <c r="AR114" s="4" t="n">
        <f aca="false">+AQ114*(1+'Colony Growth Rate'!AR114)^10+'Colony Immigration'!AR114</f>
        <v>12467.8255609499</v>
      </c>
      <c r="AS114" s="4" t="n">
        <f aca="false">+AR114*(1+'Colony Growth Rate'!AS114)^10+'Colony Immigration'!AS114</f>
        <v>14327.495058626</v>
      </c>
      <c r="AT114" s="4" t="n">
        <f aca="false">+AS114*(1+'Colony Growth Rate'!AT114)^10+'Colony Immigration'!AT114</f>
        <v>17125.6887760652</v>
      </c>
      <c r="AU114" s="4" t="n">
        <f aca="false">+AT114*(1+'Colony Growth Rate'!AU114)^10+'Colony Immigration'!AU114</f>
        <v>20370.0561590886</v>
      </c>
      <c r="AV114" s="4" t="n">
        <f aca="false">+AU114*(1+'Colony Growth Rate'!AV114)^10+'Colony Immigration'!AV114</f>
        <v>23874.2262806542</v>
      </c>
      <c r="AW114" s="4" t="n">
        <f aca="false">+AV114*(1+'Colony Growth Rate'!AW114)^10+'Colony Immigration'!AW114</f>
        <v>28257.8317543262</v>
      </c>
      <c r="AX114" s="4" t="n">
        <f aca="false">+AW114*(1+'Colony Growth Rate'!AX114)^10+'Colony Immigration'!AX114</f>
        <v>33282.2489494382</v>
      </c>
      <c r="AY114" s="4" t="n">
        <f aca="false">+AX114*(1+'Colony Growth Rate'!AY114)^10+'Colony Immigration'!AY114</f>
        <v>39393.2846310047</v>
      </c>
      <c r="AZ114" s="4" t="n">
        <f aca="false">+AY114*(1+'Colony Growth Rate'!AZ114)^10+'Colony Immigration'!AZ114</f>
        <v>47086.8864164337</v>
      </c>
      <c r="BA114" s="4" t="n">
        <f aca="false">+AZ114*(1+'Colony Growth Rate'!BA114)^10+'Colony Immigration'!BA114</f>
        <v>56560.1180681041</v>
      </c>
      <c r="BB114" s="4" t="n">
        <f aca="false">+BA114*(1+'Colony Growth Rate'!BB114)^10+'Colony Immigration'!BB114</f>
        <v>68609.2399900546</v>
      </c>
      <c r="BC114" s="4" t="n">
        <f aca="false">+BB114*(1+'Colony Growth Rate'!BC114)^10+'Colony Immigration'!BC114</f>
        <v>84872.3677505324</v>
      </c>
      <c r="BD114" s="4" t="n">
        <f aca="false">+BC114*(1+'Colony Growth Rate'!BD114)^10+'Colony Immigration'!BD114</f>
        <v>103458.942699642</v>
      </c>
      <c r="BE114" s="4" t="n">
        <f aca="false">+BD114*(1+'Colony Growth Rate'!BE114)^10+'Colony Immigration'!BE114</f>
        <v>122455.293919031</v>
      </c>
      <c r="BF114" s="4" t="n">
        <f aca="false">+BE114*(1+'Colony Growth Rate'!BF114)^10+'Colony Immigration'!BF114</f>
        <v>142815.992532382</v>
      </c>
      <c r="BG114" s="4" t="n">
        <f aca="false">+BF114*(1+'Colony Growth Rate'!BG114)^10+'Colony Immigration'!BG114</f>
        <v>165743.789800316</v>
      </c>
      <c r="BH114" s="4" t="n">
        <f aca="false">+BG114*(1+'Colony Growth Rate'!BH114)^10+'Colony Immigration'!BH114</f>
        <v>190465.716556036</v>
      </c>
      <c r="BI114" s="4" t="n">
        <f aca="false">+BH114*(1+'Colony Growth Rate'!BI114)^10+'Colony Immigration'!BI114</f>
        <v>219956.767487986</v>
      </c>
      <c r="BJ114" s="4" t="n">
        <f aca="false">+BI114*(1+'Colony Growth Rate'!BJ114)^10+'Colony Immigration'!BJ114</f>
        <v>255268.808410372</v>
      </c>
      <c r="BK114" s="4" t="n">
        <f aca="false">+BJ114*(1+'Colony Growth Rate'!BK114)^10+'Colony Immigration'!BK114</f>
        <v>294793.745319182</v>
      </c>
      <c r="BL114" s="4" t="n">
        <f aca="false">+BK114*(1+'Colony Growth Rate'!BL114)^10+'Colony Immigration'!BL114</f>
        <v>338764.43881307</v>
      </c>
      <c r="BM114" s="4" t="n">
        <f aca="false">+BL114*(1+'Colony Growth Rate'!BM114)^10+'Colony Immigration'!BM114</f>
        <v>357864.455001799</v>
      </c>
      <c r="BN114" s="4" t="n">
        <f aca="false">+BM114*(1+'Colony Growth Rate'!BN114)^10+'Colony Immigration'!BN114</f>
        <v>381817.962997351</v>
      </c>
      <c r="BO114" s="4" t="n">
        <f aca="false">+BN114*(1+'Colony Growth Rate'!BO114)^10+'Colony Immigration'!BO114</f>
        <v>411440.372473139</v>
      </c>
      <c r="BP114" s="4" t="n">
        <f aca="false">+BO114*(1+'Colony Growth Rate'!BP114)^10+'Colony Immigration'!BP114</f>
        <v>447781.276402158</v>
      </c>
      <c r="BQ114" s="4" t="n">
        <f aca="false">+BP114*(1+'Colony Growth Rate'!BQ114)^10+'Colony Immigration'!BQ114</f>
        <v>492185.894060049</v>
      </c>
      <c r="BR114" s="4" t="n">
        <f aca="false">+BQ114*(1+'Colony Growth Rate'!BR114)^10+'Colony Immigration'!BR114</f>
        <v>549086.439970036</v>
      </c>
      <c r="BS114" s="4" t="n">
        <f aca="false">+BR114*(1+'Colony Growth Rate'!BS114)^10+'Colony Immigration'!BS114</f>
        <v>615601.387109561</v>
      </c>
      <c r="BT114" s="4" t="n">
        <f aca="false">+BS114*(1+'Colony Growth Rate'!BT114)^10+'Colony Immigration'!BT114</f>
        <v>686769.731046711</v>
      </c>
      <c r="BU114" s="4" t="n">
        <f aca="false">+BT114*(1+'Colony Growth Rate'!BU114)^10+'Colony Immigration'!BU114</f>
        <v>725490.775755185</v>
      </c>
      <c r="BV114" s="4" t="n">
        <f aca="false">+BU114*(1+'Colony Growth Rate'!BV114)^10+'Colony Immigration'!BV114</f>
        <v>740131.878524579</v>
      </c>
      <c r="BW114" s="4" t="n">
        <f aca="false">+BV114*(1+'Colony Growth Rate'!BW114)^10+'Colony Immigration'!BW114</f>
        <v>762637.998953483</v>
      </c>
      <c r="BX114" s="4" t="n">
        <f aca="false">+BW114*(1+'Colony Growth Rate'!BX114)^10+'Colony Immigration'!BX114</f>
        <v>793698.516527575</v>
      </c>
      <c r="BY114" s="4" t="n">
        <f aca="false">+BX114*(1+'Colony Growth Rate'!BY114)^10+'Colony Immigration'!BY114</f>
        <v>785797.152718198</v>
      </c>
      <c r="BZ114" s="4" t="n">
        <f aca="false">+BY114*(1+'Colony Growth Rate'!BZ114)^10+'Colony Immigration'!BZ114</f>
        <v>747379.632441437</v>
      </c>
      <c r="CA114" s="4" t="n">
        <f aca="false">+BZ114*(1+'Colony Growth Rate'!CA114)^10+'Colony Immigration'!CA114</f>
        <v>785600.725529089</v>
      </c>
      <c r="CB114" s="4" t="n">
        <f aca="false">+CA114*(1+'Colony Growth Rate'!CB114)^10+'Colony Immigration'!CB114</f>
        <v>829894.000903731</v>
      </c>
      <c r="CC114" s="4" t="n">
        <f aca="false">+CB114*(1+'Colony Growth Rate'!CC114)^10+'Colony Immigration'!CC114</f>
        <v>881053.807590254</v>
      </c>
      <c r="CD114" s="4" t="n">
        <f aca="false">+CC114*(1+'Colony Growth Rate'!CD114)^10+'Colony Immigration'!CD114</f>
        <v>921513.799818904</v>
      </c>
      <c r="CE114" s="4" t="n">
        <f aca="false">+CD114*(1+'Colony Growth Rate'!CE114)^10+'Colony Immigration'!CE114</f>
        <v>940110.836056227</v>
      </c>
      <c r="CF114" s="16" t="n">
        <f aca="false">+CE114*(1+'Colony Growth Rate'!CF114)^10+'Colony Immigration'!CF114</f>
        <v>963879.783573121</v>
      </c>
      <c r="CG114" s="5" t="n">
        <f aca="false">+CF114*(1+'Colony Growth Rate'!CG114)^10+'Colony Immigration'!CG114</f>
        <v>983331.806176641</v>
      </c>
    </row>
    <row r="115" customFormat="false" ht="10.5" hidden="false" customHeight="false" outlineLevel="0" collapsed="false">
      <c r="A115" s="1" t="s">
        <v>171</v>
      </c>
      <c r="B115" s="2" t="s">
        <v>43</v>
      </c>
      <c r="C115" s="2" t="n">
        <v>4</v>
      </c>
      <c r="D115" s="20" t="s">
        <v>172</v>
      </c>
      <c r="E115" s="2" t="n">
        <f aca="false">+E111+1</f>
        <v>2323</v>
      </c>
      <c r="F115" s="2" t="n">
        <v>2768</v>
      </c>
      <c r="AM115" s="4" t="n">
        <f aca="false">+AL115*(1+'Colony Growth Rate'!AM115)^10+'Colony Immigration'!AM115</f>
        <v>1000</v>
      </c>
      <c r="AN115" s="4" t="n">
        <f aca="false">+AM115*(1+'Colony Growth Rate'!AN115)^10+'Colony Immigration'!AN115</f>
        <v>1766.27046460575</v>
      </c>
      <c r="AO115" s="4" t="n">
        <f aca="false">+AN115*(1+'Colony Growth Rate'!AO115)^10+'Colony Immigration'!AO115</f>
        <v>1856.59776938544</v>
      </c>
      <c r="AP115" s="4" t="n">
        <f aca="false">+AO115*(1+'Colony Growth Rate'!AP115)^10+'Colony Immigration'!AP115</f>
        <v>1894.06570095866</v>
      </c>
      <c r="AQ115" s="4" t="n">
        <f aca="false">+AP115*(1+'Colony Growth Rate'!AQ115)^10+'Colony Immigration'!AQ115</f>
        <v>1913.09181861091</v>
      </c>
      <c r="AR115" s="4" t="n">
        <f aca="false">+AQ115*(1+'Colony Growth Rate'!AR115)^10+'Colony Immigration'!AR115</f>
        <v>1765.43826707077</v>
      </c>
      <c r="AS115" s="4" t="n">
        <f aca="false">+AR115*(1+'Colony Growth Rate'!AS115)^10+'Colony Immigration'!AS115</f>
        <v>0.000180780878548046</v>
      </c>
      <c r="AT115" s="4" t="n">
        <f aca="false">+AS115*(1+'Colony Growth Rate'!AT115)^10+'Colony Immigration'!AT115</f>
        <v>0.000180780878548046</v>
      </c>
      <c r="AU115" s="4" t="n">
        <f aca="false">+AT115*(1+'Colony Growth Rate'!AU115)^10+'Colony Immigration'!AU115</f>
        <v>0.000180780878548046</v>
      </c>
      <c r="AV115" s="4" t="n">
        <f aca="false">+AU115*(1+'Colony Growth Rate'!AV115)^10+'Colony Immigration'!AV115</f>
        <v>0.000180780878548046</v>
      </c>
      <c r="AW115" s="4" t="n">
        <f aca="false">+AV115*(1+'Colony Growth Rate'!AW115)^10+'Colony Immigration'!AW115</f>
        <v>0.000180780878548046</v>
      </c>
      <c r="AX115" s="4" t="n">
        <f aca="false">+AW115*(1+'Colony Growth Rate'!AX115)^10+'Colony Immigration'!AX115</f>
        <v>0.000180780878548046</v>
      </c>
      <c r="AY115" s="4" t="n">
        <f aca="false">+AX115*(1+'Colony Growth Rate'!AY115)^10+'Colony Immigration'!AY115</f>
        <v>0.000180780878548046</v>
      </c>
      <c r="AZ115" s="4" t="n">
        <f aca="false">+AY115*(1+'Colony Growth Rate'!AZ115)^10+'Colony Immigration'!AZ115</f>
        <v>0.000180780878548046</v>
      </c>
      <c r="BA115" s="4" t="n">
        <f aca="false">+AZ115*(1+'Colony Growth Rate'!BA115)^10+'Colony Immigration'!BA115</f>
        <v>0.000180780878548046</v>
      </c>
      <c r="BB115" s="4" t="n">
        <f aca="false">+BA115*(1+'Colony Growth Rate'!BB115)^10+'Colony Immigration'!BB115</f>
        <v>0.000180780878548046</v>
      </c>
      <c r="BC115" s="4" t="n">
        <f aca="false">+BB115*(1+'Colony Growth Rate'!BC115)^10+'Colony Immigration'!BC115</f>
        <v>0.000180780878548046</v>
      </c>
      <c r="BD115" s="4" t="n">
        <f aca="false">+BC115*(1+'Colony Growth Rate'!BD115)^10+'Colony Immigration'!BD115</f>
        <v>0.000180780878548046</v>
      </c>
      <c r="BE115" s="4" t="n">
        <f aca="false">+BD115*(1+'Colony Growth Rate'!BE115)^10+'Colony Immigration'!BE115</f>
        <v>0.000180780878548046</v>
      </c>
      <c r="BF115" s="4" t="n">
        <f aca="false">+BE115*(1+'Colony Growth Rate'!BF115)^10+'Colony Immigration'!BF115</f>
        <v>0.000180780878548046</v>
      </c>
      <c r="BG115" s="4" t="n">
        <f aca="false">+BF115*(1+'Colony Growth Rate'!BG115)^10+'Colony Immigration'!BG115</f>
        <v>0.000180780878548046</v>
      </c>
      <c r="BH115" s="4" t="n">
        <f aca="false">+BG115*(1+'Colony Growth Rate'!BH115)^10+'Colony Immigration'!BH115</f>
        <v>0.000180780878548046</v>
      </c>
      <c r="BI115" s="4" t="n">
        <f aca="false">+BH115*(1+'Colony Growth Rate'!BI115)^10+'Colony Immigration'!BI115</f>
        <v>0.000180780878548046</v>
      </c>
      <c r="BJ115" s="4" t="n">
        <f aca="false">+BI115*(1+'Colony Growth Rate'!BJ115)^10+'Colony Immigration'!BJ115</f>
        <v>0.000180780878548046</v>
      </c>
      <c r="BK115" s="4" t="n">
        <f aca="false">+BJ115*(1+'Colony Growth Rate'!BK115)^10+'Colony Immigration'!BK115</f>
        <v>0.000180780878548046</v>
      </c>
      <c r="BL115" s="4" t="n">
        <f aca="false">+BK115*(1+'Colony Growth Rate'!BL115)^10+'Colony Immigration'!BL115</f>
        <v>0.000180780878548046</v>
      </c>
      <c r="BM115" s="4" t="n">
        <f aca="false">+BL115*(1+'Colony Growth Rate'!BM115)^10+'Colony Immigration'!BM115</f>
        <v>0.000180780878548046</v>
      </c>
      <c r="BN115" s="4" t="n">
        <f aca="false">+BM115*(1+'Colony Growth Rate'!BN115)^10+'Colony Immigration'!BN115</f>
        <v>0.000180780878548046</v>
      </c>
      <c r="BO115" s="4" t="n">
        <f aca="false">+BN115*(1+'Colony Growth Rate'!BO115)^10+'Colony Immigration'!BO115</f>
        <v>0.000180780878548046</v>
      </c>
      <c r="BP115" s="4" t="n">
        <f aca="false">+BO115*(1+'Colony Growth Rate'!BP115)^10+'Colony Immigration'!BP115</f>
        <v>0.000180780878548046</v>
      </c>
      <c r="BQ115" s="4" t="n">
        <f aca="false">+BP115*(1+'Colony Growth Rate'!BQ115)^10+'Colony Immigration'!BQ115</f>
        <v>0.000180780878548046</v>
      </c>
      <c r="BR115" s="4" t="n">
        <f aca="false">+BQ115*(1+'Colony Growth Rate'!BR115)^10+'Colony Immigration'!BR115</f>
        <v>0.000180780878548046</v>
      </c>
      <c r="BS115" s="4" t="n">
        <f aca="false">+BR115*(1+'Colony Growth Rate'!BS115)^10+'Colony Immigration'!BS115</f>
        <v>0.000180780878548046</v>
      </c>
      <c r="BT115" s="4" t="n">
        <f aca="false">+BS115*(1+'Colony Growth Rate'!BT115)^10+'Colony Immigration'!BT115</f>
        <v>0.000180780878548046</v>
      </c>
      <c r="BU115" s="4" t="n">
        <f aca="false">+BT115*(1+'Colony Growth Rate'!BU115)^10+'Colony Immigration'!BU115</f>
        <v>0.000180780878548046</v>
      </c>
      <c r="BV115" s="4" t="n">
        <f aca="false">+BU115*(1+'Colony Growth Rate'!BV115)^10+'Colony Immigration'!BV115</f>
        <v>0.000180780878548046</v>
      </c>
      <c r="BW115" s="4" t="n">
        <f aca="false">+BV115*(1+'Colony Growth Rate'!BW115)^10+'Colony Immigration'!BW115</f>
        <v>0.000180780878548046</v>
      </c>
      <c r="BX115" s="4" t="n">
        <f aca="false">+BW115*(1+'Colony Growth Rate'!BX115)^10+'Colony Immigration'!BX115</f>
        <v>0.000180780878548046</v>
      </c>
      <c r="BY115" s="4" t="n">
        <f aca="false">+BX115*(1+'Colony Growth Rate'!BY115)^10+'Colony Immigration'!BY115</f>
        <v>0.000180780878548046</v>
      </c>
      <c r="BZ115" s="4" t="n">
        <f aca="false">+BY115*(1+'Colony Growth Rate'!BZ115)^10+'Colony Immigration'!BZ115</f>
        <v>0.000180780878548046</v>
      </c>
      <c r="CA115" s="4" t="n">
        <f aca="false">+BZ115*(1+'Colony Growth Rate'!CA115)^10+'Colony Immigration'!CA115</f>
        <v>0.000180780878548046</v>
      </c>
      <c r="CB115" s="4" t="n">
        <f aca="false">+CA115*(1+'Colony Growth Rate'!CB115)^10+'Colony Immigration'!CB115</f>
        <v>0.000180780878548046</v>
      </c>
      <c r="CC115" s="4" t="n">
        <f aca="false">+CB115*(1+'Colony Growth Rate'!CC115)^10+'Colony Immigration'!CC115</f>
        <v>0.000180780878548046</v>
      </c>
      <c r="CD115" s="4" t="n">
        <f aca="false">+CC115*(1+'Colony Growth Rate'!CD115)^10+'Colony Immigration'!CD115</f>
        <v>0.000180780878548046</v>
      </c>
      <c r="CE115" s="4" t="n">
        <f aca="false">+CD115*(1+'Colony Growth Rate'!CE115)^10+'Colony Immigration'!CE115</f>
        <v>0.000180780878548046</v>
      </c>
      <c r="CF115" s="4" t="n">
        <f aca="false">+CE115*(1+'Colony Growth Rate'!CF115)^10+'Colony Immigration'!CF115</f>
        <v>0.000180780878548046</v>
      </c>
      <c r="CG115" s="4" t="n">
        <f aca="false">+CF115*(1+'Colony Growth Rate'!CG115)^10+'Colony Immigration'!CG115</f>
        <v>0.000180780878548046</v>
      </c>
    </row>
    <row r="116" customFormat="false" ht="10.5" hidden="false" customHeight="false" outlineLevel="0" collapsed="false">
      <c r="A116" s="1" t="s">
        <v>173</v>
      </c>
      <c r="B116" s="2" t="s">
        <v>45</v>
      </c>
      <c r="C116" s="2" t="n">
        <v>2</v>
      </c>
      <c r="D116" s="20" t="s">
        <v>57</v>
      </c>
      <c r="E116" s="2" t="n">
        <f aca="false">+E112+1</f>
        <v>2324</v>
      </c>
      <c r="F116" s="2" t="n">
        <v>2771</v>
      </c>
      <c r="AM116" s="4" t="n">
        <f aca="false">+AL116*(1+'Colony Growth Rate'!AM116)^10+'Colony Immigration'!AM116</f>
        <v>6000</v>
      </c>
      <c r="AN116" s="4" t="n">
        <f aca="false">+AM116*(1+'Colony Growth Rate'!AN116)^10+'Colony Immigration'!AN116</f>
        <v>10959.0807733477</v>
      </c>
      <c r="AO116" s="4" t="n">
        <f aca="false">+AN116*(1+'Colony Growth Rate'!AO116)^10+'Colony Immigration'!AO116</f>
        <v>11611.5565270574</v>
      </c>
      <c r="AP116" s="4" t="n">
        <f aca="false">+AO116*(1+'Colony Growth Rate'!AP116)^10+'Colony Immigration'!AP116</f>
        <v>12266.2324382015</v>
      </c>
      <c r="AQ116" s="4" t="n">
        <f aca="false">+AP116*(1+'Colony Growth Rate'!AQ116)^10+'Colony Immigration'!AQ116</f>
        <v>13087.2675890166</v>
      </c>
      <c r="AR116" s="4" t="n">
        <f aca="false">+AQ116*(1+'Colony Growth Rate'!AR116)^10+'Colony Immigration'!AR116</f>
        <v>14102.6111218292</v>
      </c>
      <c r="AS116" s="4" t="n">
        <f aca="false">+AR116*(1+'Colony Growth Rate'!AS116)^10+'Colony Immigration'!AS116</f>
        <v>15272.3142437684</v>
      </c>
      <c r="AT116" s="4" t="n">
        <f aca="false">+AS116*(1+'Colony Growth Rate'!AT116)^10+'Colony Immigration'!AT116</f>
        <v>16133.3888309281</v>
      </c>
      <c r="AU116" s="4" t="n">
        <f aca="false">+AT116*(1+'Colony Growth Rate'!AU116)^10+'Colony Immigration'!AU116</f>
        <v>17213.2704815241</v>
      </c>
      <c r="AV116" s="4" t="n">
        <f aca="false">+AU116*(1+'Colony Growth Rate'!AV116)^10+'Colony Immigration'!AV116</f>
        <v>18548.7198213571</v>
      </c>
      <c r="AW116" s="4" t="n">
        <f aca="false">+AV116*(1+'Colony Growth Rate'!AW116)^10+'Colony Immigration'!AW116</f>
        <v>20287.3631657419</v>
      </c>
      <c r="AX116" s="4" t="n">
        <f aca="false">+AW116*(1+'Colony Growth Rate'!AX116)^10+'Colony Immigration'!AX116</f>
        <v>22409.8702191308</v>
      </c>
      <c r="AY116" s="4" t="n">
        <f aca="false">+AX116*(1+'Colony Growth Rate'!AY116)^10+'Colony Immigration'!AY116</f>
        <v>25000.6268105518</v>
      </c>
      <c r="AZ116" s="4" t="n">
        <f aca="false">+AY116*(1+'Colony Growth Rate'!AZ116)^10+'Colony Immigration'!AZ116</f>
        <v>27753.2645743306</v>
      </c>
      <c r="BA116" s="4" t="n">
        <f aca="false">+AZ116*(1+'Colony Growth Rate'!BA116)^10+'Colony Immigration'!BA116</f>
        <v>31115.225081335</v>
      </c>
      <c r="BB116" s="4" t="n">
        <f aca="false">+BA116*(1+'Colony Growth Rate'!BB116)^10+'Colony Immigration'!BB116</f>
        <v>34370.5660619923</v>
      </c>
      <c r="BC116" s="4" t="n">
        <f aca="false">+BB116*(1+'Colony Growth Rate'!BC116)^10+'Colony Immigration'!BC116</f>
        <v>38916.7893510421</v>
      </c>
      <c r="BD116" s="4" t="n">
        <f aca="false">+BC116*(1+'Colony Growth Rate'!BD116)^10+'Colony Immigration'!BD116</f>
        <v>43847.2265839703</v>
      </c>
      <c r="BE116" s="4" t="n">
        <f aca="false">+BD116*(1+'Colony Growth Rate'!BE116)^10+'Colony Immigration'!BE116</f>
        <v>49892.6512155872</v>
      </c>
      <c r="BF116" s="4" t="n">
        <f aca="false">+BE116*(1+'Colony Growth Rate'!BF116)^10+'Colony Immigration'!BF116</f>
        <v>57334.5135652199</v>
      </c>
      <c r="BG116" s="4" t="n">
        <f aca="false">+BF116*(1+'Colony Growth Rate'!BG116)^10+'Colony Immigration'!BG116</f>
        <v>66539.0436753959</v>
      </c>
      <c r="BH116" s="4" t="n">
        <f aca="false">+BG116*(1+'Colony Growth Rate'!BH116)^10+'Colony Immigration'!BH116</f>
        <v>79144.498896545</v>
      </c>
      <c r="BI116" s="4" t="n">
        <f aca="false">+BH116*(1+'Colony Growth Rate'!BI116)^10+'Colony Immigration'!BI116</f>
        <v>93216.8801256334</v>
      </c>
      <c r="BJ116" s="4" t="n">
        <f aca="false">+BI116*(1+'Colony Growth Rate'!BJ116)^10+'Colony Immigration'!BJ116</f>
        <v>108181.994967273</v>
      </c>
      <c r="BK116" s="4" t="n">
        <f aca="false">+BJ116*(1+'Colony Growth Rate'!BK116)^10+'Colony Immigration'!BK116</f>
        <v>124932.519844863</v>
      </c>
      <c r="BL116" s="4" t="n">
        <f aca="false">+BK116*(1+'Colony Growth Rate'!BL116)^10+'Colony Immigration'!BL116</f>
        <v>145705.107963836</v>
      </c>
      <c r="BM116" s="4" t="n">
        <f aca="false">+BL116*(1+'Colony Growth Rate'!BM116)^10+'Colony Immigration'!BM116</f>
        <v>171612.37700818</v>
      </c>
      <c r="BN116" s="4" t="n">
        <f aca="false">+BM116*(1+'Colony Growth Rate'!BN116)^10+'Colony Immigration'!BN116</f>
        <v>203122.548117369</v>
      </c>
      <c r="BO116" s="4" t="n">
        <f aca="false">+BN116*(1+'Colony Growth Rate'!BO116)^10+'Colony Immigration'!BO116</f>
        <v>236895.828564749</v>
      </c>
      <c r="BP116" s="4" t="n">
        <f aca="false">+BO116*(1+'Colony Growth Rate'!BP116)^10+'Colony Immigration'!BP116</f>
        <v>277647.963850824</v>
      </c>
      <c r="BQ116" s="4" t="n">
        <f aca="false">+BP116*(1+'Colony Growth Rate'!BQ116)^10+'Colony Immigration'!BQ116</f>
        <v>322221.797033988</v>
      </c>
      <c r="BR116" s="4" t="n">
        <f aca="false">+BQ116*(1+'Colony Growth Rate'!BR116)^10+'Colony Immigration'!BR116</f>
        <v>372113.502478616</v>
      </c>
      <c r="BS116" s="4" t="n">
        <f aca="false">+BR116*(1+'Colony Growth Rate'!BS116)^10+'Colony Immigration'!BS116</f>
        <v>427617.01645144</v>
      </c>
      <c r="BT116" s="4" t="n">
        <f aca="false">+BS116*(1+'Colony Growth Rate'!BT116)^10+'Colony Immigration'!BT116</f>
        <v>484178.273996026</v>
      </c>
      <c r="BU116" s="4" t="n">
        <f aca="false">+BT116*(1+'Colony Growth Rate'!BU116)^10+'Colony Immigration'!BU116</f>
        <v>556397.087387836</v>
      </c>
      <c r="BV116" s="4" t="n">
        <f aca="false">+BU116*(1+'Colony Growth Rate'!BV116)^10+'Colony Immigration'!BV116</f>
        <v>648909.489613101</v>
      </c>
      <c r="BW116" s="4" t="n">
        <f aca="false">+BV116*(1+'Colony Growth Rate'!BW116)^10+'Colony Immigration'!BW116</f>
        <v>753085.954442236</v>
      </c>
      <c r="BX116" s="4" t="n">
        <f aca="false">+BW116*(1+'Colony Growth Rate'!BX116)^10+'Colony Immigration'!BX116</f>
        <v>878301.905975415</v>
      </c>
      <c r="BY116" s="4" t="n">
        <f aca="false">+BX116*(1+'Colony Growth Rate'!BY116)^10+'Colony Immigration'!BY116</f>
        <v>1019305.21858187</v>
      </c>
      <c r="BZ116" s="4" t="n">
        <f aca="false">+BY116*(1+'Colony Growth Rate'!BZ116)^10+'Colony Immigration'!BZ116</f>
        <v>1171342.22090855</v>
      </c>
      <c r="CA116" s="4" t="n">
        <f aca="false">+BZ116*(1+'Colony Growth Rate'!CA116)^10+'Colony Immigration'!CA116</f>
        <v>1359390.46744</v>
      </c>
      <c r="CB116" s="4" t="n">
        <f aca="false">+CA116*(1+'Colony Growth Rate'!CB116)^10+'Colony Immigration'!CB116</f>
        <v>1585416.95204188</v>
      </c>
      <c r="CC116" s="4" t="n">
        <f aca="false">+CB116*(1+'Colony Growth Rate'!CC116)^10+'Colony Immigration'!CC116</f>
        <v>1876519.26242984</v>
      </c>
      <c r="CD116" s="4" t="n">
        <f aca="false">+CC116*(1+'Colony Growth Rate'!CD116)^10+'Colony Immigration'!CD116</f>
        <v>2210175.98921206</v>
      </c>
      <c r="CE116" s="4" t="n">
        <f aca="false">+CD116*(1+'Colony Growth Rate'!CE116)^10+'Colony Immigration'!CE116</f>
        <v>2628881.65319462</v>
      </c>
      <c r="CF116" s="16" t="n">
        <f aca="false">+CE116*(1+'Colony Growth Rate'!CF116)^10+'Colony Immigration'!CF116</f>
        <v>3111577.08671818</v>
      </c>
      <c r="CG116" s="16" t="n">
        <f aca="false">+CF116*(1+'Colony Growth Rate'!CG116)^10+'Colony Immigration'!CG116</f>
        <v>3523147.96954268</v>
      </c>
    </row>
    <row r="117" customFormat="false" ht="10.5" hidden="false" customHeight="false" outlineLevel="0" collapsed="false">
      <c r="A117" s="1" t="s">
        <v>174</v>
      </c>
      <c r="B117" s="2" t="s">
        <v>40</v>
      </c>
      <c r="C117" s="2" t="n">
        <v>5</v>
      </c>
      <c r="D117" s="20" t="s">
        <v>57</v>
      </c>
      <c r="E117" s="2" t="n">
        <f aca="false">+E113+1</f>
        <v>2324</v>
      </c>
      <c r="F117" s="2" t="n">
        <v>2732</v>
      </c>
      <c r="AM117" s="4" t="n">
        <f aca="false">+AL117*(1+'Colony Growth Rate'!AM117)^10+'Colony Immigration'!AM117</f>
        <v>4000</v>
      </c>
      <c r="AN117" s="4" t="n">
        <f aca="false">+AM117*(1+'Colony Growth Rate'!AN117)^10+'Colony Immigration'!AN117</f>
        <v>7280.4759381346</v>
      </c>
      <c r="AO117" s="4" t="n">
        <f aca="false">+AN117*(1+'Colony Growth Rate'!AO117)^10+'Colony Immigration'!AO117</f>
        <v>7592.10037499747</v>
      </c>
      <c r="AP117" s="4" t="n">
        <f aca="false">+AO117*(1+'Colony Growth Rate'!AP117)^10+'Colony Immigration'!AP117</f>
        <v>8076.16291615812</v>
      </c>
      <c r="AQ117" s="4" t="n">
        <f aca="false">+AP117*(1+'Colony Growth Rate'!AQ117)^10+'Colony Immigration'!AQ117</f>
        <v>8676.85304577805</v>
      </c>
      <c r="AR117" s="4" t="n">
        <f aca="false">+AQ117*(1+'Colony Growth Rate'!AR117)^10+'Colony Immigration'!AR117</f>
        <v>8940.70102376473</v>
      </c>
      <c r="AS117" s="4" t="n">
        <f aca="false">+AR117*(1+'Colony Growth Rate'!AS117)^10+'Colony Immigration'!AS117</f>
        <v>9304.83551700321</v>
      </c>
      <c r="AT117" s="4" t="n">
        <f aca="false">+AS117*(1+'Colony Growth Rate'!AT117)^10+'Colony Immigration'!AT117</f>
        <v>10076.6000547435</v>
      </c>
      <c r="AU117" s="4" t="n">
        <f aca="false">+AT117*(1+'Colony Growth Rate'!AU117)^10+'Colony Immigration'!AU117</f>
        <v>11186.0614315069</v>
      </c>
      <c r="AV117" s="4" t="n">
        <f aca="false">+AU117*(1+'Colony Growth Rate'!AV117)^10+'Colony Immigration'!AV117</f>
        <v>12113.8591893551</v>
      </c>
      <c r="AW117" s="4" t="n">
        <f aca="false">+AV117*(1+'Colony Growth Rate'!AW117)^10+'Colony Immigration'!AW117</f>
        <v>13716.1693947671</v>
      </c>
      <c r="AX117" s="4" t="n">
        <f aca="false">+AW117*(1+'Colony Growth Rate'!AX117)^10+'Colony Immigration'!AX117</f>
        <v>15839.9334900935</v>
      </c>
      <c r="AY117" s="4" t="n">
        <f aca="false">+AX117*(1+'Colony Growth Rate'!AY117)^10+'Colony Immigration'!AY117</f>
        <v>18564.8067663415</v>
      </c>
      <c r="AZ117" s="4" t="n">
        <f aca="false">+AY117*(1+'Colony Growth Rate'!AZ117)^10+'Colony Immigration'!AZ117</f>
        <v>21651.5858126972</v>
      </c>
      <c r="BA117" s="4" t="n">
        <f aca="false">+AZ117*(1+'Colony Growth Rate'!BA117)^10+'Colony Immigration'!BA117</f>
        <v>25127.5492621704</v>
      </c>
      <c r="BB117" s="4" t="n">
        <f aca="false">+BA117*(1+'Colony Growth Rate'!BB117)^10+'Colony Immigration'!BB117</f>
        <v>30331.3662489135</v>
      </c>
      <c r="BC117" s="4" t="n">
        <f aca="false">+BB117*(1+'Colony Growth Rate'!BC117)^10+'Colony Immigration'!BC117</f>
        <v>36255.1539125468</v>
      </c>
      <c r="BD117" s="4" t="n">
        <f aca="false">+BC117*(1+'Colony Growth Rate'!BD117)^10+'Colony Immigration'!BD117</f>
        <v>43763.4542174688</v>
      </c>
      <c r="BE117" s="4" t="n">
        <f aca="false">+BD117*(1+'Colony Growth Rate'!BE117)^10+'Colony Immigration'!BE117</f>
        <v>52310.5604732152</v>
      </c>
      <c r="BF117" s="4" t="n">
        <f aca="false">+BE117*(1+'Colony Growth Rate'!BF117)^10+'Colony Immigration'!BF117</f>
        <v>63143.8725617278</v>
      </c>
      <c r="BG117" s="4" t="n">
        <f aca="false">+BF117*(1+'Colony Growth Rate'!BG117)^10+'Colony Immigration'!BG117</f>
        <v>76972.0283096063</v>
      </c>
      <c r="BH117" s="4" t="n">
        <f aca="false">+BG117*(1+'Colony Growth Rate'!BH117)^10+'Colony Immigration'!BH117</f>
        <v>94289.4324088391</v>
      </c>
      <c r="BI117" s="4" t="n">
        <f aca="false">+BH117*(1+'Colony Growth Rate'!BI117)^10+'Colony Immigration'!BI117</f>
        <v>114938.291970848</v>
      </c>
      <c r="BJ117" s="4" t="n">
        <f aca="false">+BI117*(1+'Colony Growth Rate'!BJ117)^10+'Colony Immigration'!BJ117</f>
        <v>136712.718121334</v>
      </c>
      <c r="BK117" s="4" t="n">
        <f aca="false">+BJ117*(1+'Colony Growth Rate'!BK117)^10+'Colony Immigration'!BK117</f>
        <v>161814.876927748</v>
      </c>
      <c r="BL117" s="4" t="n">
        <f aca="false">+BK117*(1+'Colony Growth Rate'!BL117)^10+'Colony Immigration'!BL117</f>
        <v>189651.170187158</v>
      </c>
      <c r="BM117" s="4" t="n">
        <f aca="false">+BL117*(1+'Colony Growth Rate'!BM117)^10+'Colony Immigration'!BM117</f>
        <v>223372.320799344</v>
      </c>
      <c r="BN117" s="4" t="n">
        <f aca="false">+BM117*(1+'Colony Growth Rate'!BN117)^10+'Colony Immigration'!BN117</f>
        <v>264386.262638216</v>
      </c>
      <c r="BO117" s="4" t="n">
        <f aca="false">+BN117*(1+'Colony Growth Rate'!BO117)^10+'Colony Immigration'!BO117</f>
        <v>308345.889362452</v>
      </c>
      <c r="BP117" s="4" t="n">
        <f aca="false">+BO117*(1+'Colony Growth Rate'!BP117)^10+'Colony Immigration'!BP117</f>
        <v>363171.69489573</v>
      </c>
      <c r="BQ117" s="4" t="n">
        <f aca="false">+BP117*(1+'Colony Growth Rate'!BQ117)^10+'Colony Immigration'!BQ117</f>
        <v>451461.739746956</v>
      </c>
      <c r="BR117" s="4" t="n">
        <f aca="false">+BQ117*(1+'Colony Growth Rate'!BR117)^10+'Colony Immigration'!BR117</f>
        <v>555748.592804176</v>
      </c>
      <c r="BS117" s="4" t="n">
        <f aca="false">+BR117*(1+'Colony Growth Rate'!BS117)^10+'Colony Immigration'!BS117</f>
        <v>687483.186698384</v>
      </c>
      <c r="BT117" s="4" t="n">
        <f aca="false">+BS117*(1+'Colony Growth Rate'!BT117)^10+'Colony Immigration'!BT117</f>
        <v>846290.571152954</v>
      </c>
      <c r="BU117" s="4" t="n">
        <f aca="false">+BT117*(1+'Colony Growth Rate'!BU117)^10+'Colony Immigration'!BU117</f>
        <v>1031623.48392963</v>
      </c>
      <c r="BV117" s="4" t="n">
        <f aca="false">+BU117*(1+'Colony Growth Rate'!BV117)^10+'Colony Immigration'!BV117</f>
        <v>1269926.66049393</v>
      </c>
      <c r="BW117" s="4" t="n">
        <f aca="false">+BV117*(1+'Colony Growth Rate'!BW117)^10+'Colony Immigration'!BW117</f>
        <v>1517946.34491624</v>
      </c>
      <c r="BX117" s="4" t="n">
        <f aca="false">+BW117*(1+'Colony Growth Rate'!BX117)^10+'Colony Immigration'!BX117</f>
        <v>1796660.21099479</v>
      </c>
      <c r="BY117" s="4" t="n">
        <f aca="false">+BX117*(1+'Colony Growth Rate'!BY117)^10+'Colony Immigration'!BY117</f>
        <v>2105731.67259529</v>
      </c>
      <c r="BZ117" s="4" t="n">
        <f aca="false">+BY117*(1+'Colony Growth Rate'!BZ117)^10+'Colony Immigration'!BZ117</f>
        <v>2492370.25001185</v>
      </c>
      <c r="CA117" s="4" t="n">
        <f aca="false">+BZ117*(1+'Colony Growth Rate'!CA117)^10+'Colony Immigration'!CA117</f>
        <v>2892497.42621689</v>
      </c>
      <c r="CB117" s="18" t="n">
        <f aca="false">+CA117*(1+'Colony Growth Rate'!CB117)^10+'Colony Immigration'!CB117</f>
        <v>3030870.81081763</v>
      </c>
      <c r="CC117" s="18" t="n">
        <f aca="false">+CB117*(1+'Colony Growth Rate'!CC117)^10+'Colony Immigration'!CC117</f>
        <v>3411429.73683209</v>
      </c>
      <c r="CD117" s="18" t="n">
        <f aca="false">+CC117*(1+'Colony Growth Rate'!CD117)^10+'Colony Immigration'!CD117</f>
        <v>3781196.25785906</v>
      </c>
      <c r="CE117" s="18" t="n">
        <f aca="false">+CD117*(1+'Colony Growth Rate'!CE117)^10+'Colony Immigration'!CE117</f>
        <v>4144817.40427475</v>
      </c>
      <c r="CF117" s="18" t="n">
        <f aca="false">+CE117*(1+'Colony Growth Rate'!CF117)^10+'Colony Immigration'!CF117</f>
        <v>4516382.88900981</v>
      </c>
      <c r="CG117" s="18" t="n">
        <f aca="false">+CF117*(1+'Colony Growth Rate'!CG117)^10+'Colony Immigration'!CG117</f>
        <v>4868685.09346408</v>
      </c>
    </row>
    <row r="118" customFormat="false" ht="10.5" hidden="false" customHeight="false" outlineLevel="0" collapsed="false">
      <c r="A118" s="1" t="s">
        <v>175</v>
      </c>
      <c r="B118" s="2" t="s">
        <v>40</v>
      </c>
      <c r="C118" s="2" t="n">
        <v>3</v>
      </c>
      <c r="D118" s="20" t="s">
        <v>83</v>
      </c>
      <c r="E118" s="2" t="n">
        <f aca="false">+E114+1</f>
        <v>2324</v>
      </c>
      <c r="F118" s="2" t="n">
        <v>2589</v>
      </c>
      <c r="AM118" s="4" t="n">
        <f aca="false">+AL118*(1+'Colony Growth Rate'!AM118)^10+'Colony Immigration'!AM118</f>
        <v>5000</v>
      </c>
      <c r="AN118" s="4" t="n">
        <f aca="false">+AM118*(1+'Colony Growth Rate'!AN118)^10+'Colony Immigration'!AN118</f>
        <v>8661.35414832128</v>
      </c>
      <c r="AO118" s="4" t="n">
        <f aca="false">+AN118*(1+'Colony Growth Rate'!AO118)^10+'Colony Immigration'!AO118</f>
        <v>9570.26482552961</v>
      </c>
      <c r="AP118" s="4" t="n">
        <f aca="false">+AO118*(1+'Colony Growth Rate'!AP118)^10+'Colony Immigration'!AP118</f>
        <v>10415.5685387002</v>
      </c>
      <c r="AQ118" s="4" t="n">
        <f aca="false">+AP118*(1+'Colony Growth Rate'!AQ118)^10+'Colony Immigration'!AQ118</f>
        <v>11223.6348584576</v>
      </c>
      <c r="AR118" s="4" t="n">
        <f aca="false">+AQ118*(1+'Colony Growth Rate'!AR118)^10+'Colony Immigration'!AR118</f>
        <v>12645.5771131427</v>
      </c>
      <c r="AS118" s="4" t="n">
        <f aca="false">+AR118*(1+'Colony Growth Rate'!AS118)^10+'Colony Immigration'!AS118</f>
        <v>15041.2120252245</v>
      </c>
      <c r="AT118" s="4" t="n">
        <f aca="false">+AS118*(1+'Colony Growth Rate'!AT118)^10+'Colony Immigration'!AT118</f>
        <v>17802.9660016397</v>
      </c>
      <c r="AU118" s="4" t="n">
        <f aca="false">+AT118*(1+'Colony Growth Rate'!AU118)^10+'Colony Immigration'!AU118</f>
        <v>20968.4434268119</v>
      </c>
      <c r="AV118" s="4" t="n">
        <f aca="false">+AU118*(1+'Colony Growth Rate'!AV118)^10+'Colony Immigration'!AV118</f>
        <v>24575.5514474341</v>
      </c>
      <c r="AW118" s="4" t="n">
        <f aca="false">+AV118*(1+'Colony Growth Rate'!AW118)^10+'Colony Immigration'!AW118</f>
        <v>28945.2364376118</v>
      </c>
      <c r="AX118" s="4" t="n">
        <f aca="false">+AW118*(1+'Colony Growth Rate'!AX118)^10+'Colony Immigration'!AX118</f>
        <v>33924.5566659989</v>
      </c>
      <c r="AY118" s="4" t="n">
        <f aca="false">+AX118*(1+'Colony Growth Rate'!AY118)^10+'Colony Immigration'!AY118</f>
        <v>39177.3173547523</v>
      </c>
      <c r="AZ118" s="4" t="n">
        <f aca="false">+AY118*(1+'Colony Growth Rate'!AZ118)^10+'Colony Immigration'!AZ118</f>
        <v>45916.8169342055</v>
      </c>
      <c r="BA118" s="4" t="n">
        <f aca="false">+AZ118*(1+'Colony Growth Rate'!BA118)^10+'Colony Immigration'!BA118</f>
        <v>54884.4800284421</v>
      </c>
      <c r="BB118" s="4" t="n">
        <f aca="false">+BA118*(1+'Colony Growth Rate'!BB118)^10+'Colony Immigration'!BB118</f>
        <v>64326.0129113803</v>
      </c>
      <c r="BC118" s="4" t="n">
        <f aca="false">+BB118*(1+'Colony Growth Rate'!BC118)^10+'Colony Immigration'!BC118</f>
        <v>76889.0355793355</v>
      </c>
      <c r="BD118" s="4" t="n">
        <f aca="false">+BC118*(1+'Colony Growth Rate'!BD118)^10+'Colony Immigration'!BD118</f>
        <v>91455.2397424266</v>
      </c>
      <c r="BE118" s="4" t="n">
        <f aca="false">+BD118*(1+'Colony Growth Rate'!BE118)^10+'Colony Immigration'!BE118</f>
        <v>110395.261514259</v>
      </c>
      <c r="BF118" s="4" t="n">
        <f aca="false">+BE118*(1+'Colony Growth Rate'!BF118)^10+'Colony Immigration'!BF118</f>
        <v>132605.264450582</v>
      </c>
      <c r="BG118" s="4" t="n">
        <f aca="false">+BF118*(1+'Colony Growth Rate'!BG118)^10+'Colony Immigration'!BG118</f>
        <v>158503.38665315</v>
      </c>
      <c r="BH118" s="4" t="n">
        <f aca="false">+BG118*(1+'Colony Growth Rate'!BH118)^10+'Colony Immigration'!BH118</f>
        <v>190392.080376919</v>
      </c>
      <c r="BI118" s="4" t="n">
        <f aca="false">+BH118*(1+'Colony Growth Rate'!BI118)^10+'Colony Immigration'!BI118</f>
        <v>227576.104589171</v>
      </c>
      <c r="BJ118" s="4" t="n">
        <f aca="false">+BI118*(1+'Colony Growth Rate'!BJ118)^10+'Colony Immigration'!BJ118</f>
        <v>273361.275816919</v>
      </c>
      <c r="BK118" s="4" t="n">
        <f aca="false">+BJ118*(1+'Colony Growth Rate'!BK118)^10+'Colony Immigration'!BK118</f>
        <v>329973.324838169</v>
      </c>
      <c r="BL118" s="4" t="n">
        <f aca="false">+BK118*(1+'Colony Growth Rate'!BL118)^10+'Colony Immigration'!BL118</f>
        <v>396359.403488994</v>
      </c>
      <c r="BM118" s="4" t="n">
        <f aca="false">+BL118*(1+'Colony Growth Rate'!BM118)^10+'Colony Immigration'!BM118</f>
        <v>480796.687933838</v>
      </c>
      <c r="BN118" s="4" t="n">
        <f aca="false">+BM118*(1+'Colony Growth Rate'!BN118)^10+'Colony Immigration'!BN118</f>
        <v>597682.342126098</v>
      </c>
      <c r="BO118" s="17" t="n">
        <f aca="false">+BN118*(1+'Colony Growth Rate'!BO118)^10+'Colony Immigration'!BO118</f>
        <v>753961.023384434</v>
      </c>
      <c r="BP118" s="4" t="n">
        <f aca="false">+BO118*(1+'Colony Growth Rate'!BP118)^10+'Colony Immigration'!BP118</f>
        <v>928124.669013928</v>
      </c>
      <c r="BQ118" s="4" t="n">
        <f aca="false">+BP118*(1+'Colony Growth Rate'!BQ118)^10+'Colony Immigration'!BQ118</f>
        <v>1136937.01683373</v>
      </c>
      <c r="BR118" s="4" t="n">
        <f aca="false">+BQ118*(1+'Colony Growth Rate'!BR118)^10+'Colony Immigration'!BR118</f>
        <v>1385919.8794058</v>
      </c>
      <c r="BS118" s="4" t="n">
        <f aca="false">+BR118*(1+'Colony Growth Rate'!BS118)^10+'Colony Immigration'!BS118</f>
        <v>1672938.45552992</v>
      </c>
      <c r="BT118" s="4" t="n">
        <f aca="false">+BS118*(1+'Colony Growth Rate'!BT118)^10+'Colony Immigration'!BT118</f>
        <v>2009510.58281102</v>
      </c>
      <c r="BU118" s="4" t="n">
        <f aca="false">+BT118*(1+'Colony Growth Rate'!BU118)^10+'Colony Immigration'!BU118</f>
        <v>2390201.29113594</v>
      </c>
      <c r="BV118" s="4" t="n">
        <f aca="false">+BU118*(1+'Colony Growth Rate'!BV118)^10+'Colony Immigration'!BV118</f>
        <v>2871076.80124718</v>
      </c>
      <c r="BW118" s="4" t="n">
        <f aca="false">+BV118*(1+'Colony Growth Rate'!BW118)^10+'Colony Immigration'!BW118</f>
        <v>3465665.55611103</v>
      </c>
      <c r="BX118" s="17" t="n">
        <f aca="false">+BW118*(1+'Colony Growth Rate'!BX118)^10+'Colony Immigration'!BX118</f>
        <v>4144018.24712045</v>
      </c>
      <c r="BY118" s="17" t="n">
        <f aca="false">+BX118*(1+'Colony Growth Rate'!BY118)^10+'Colony Immigration'!BY118</f>
        <v>5005228.18724399</v>
      </c>
      <c r="BZ118" s="17" t="n">
        <f aca="false">+BY118*(1+'Colony Growth Rate'!BZ118)^10+'Colony Immigration'!BZ118</f>
        <v>6015211.01613378</v>
      </c>
      <c r="CA118" s="17" t="n">
        <f aca="false">+BZ118*(1+'Colony Growth Rate'!CA118)^10+'Colony Immigration'!CA118</f>
        <v>7084752.7249403</v>
      </c>
      <c r="CB118" s="17" t="n">
        <f aca="false">+CA118*(1+'Colony Growth Rate'!CB118)^10+'Colony Immigration'!CB118</f>
        <v>8222144.77250139</v>
      </c>
      <c r="CC118" s="17" t="n">
        <f aca="false">+CB118*(1+'Colony Growth Rate'!CC118)^10+'Colony Immigration'!CC118</f>
        <v>9448539.20384385</v>
      </c>
      <c r="CD118" s="17" t="n">
        <f aca="false">+CC118*(1+'Colony Growth Rate'!CD118)^10+'Colony Immigration'!CD118</f>
        <v>10911518.2424421</v>
      </c>
      <c r="CE118" s="17" t="n">
        <f aca="false">+CD118*(1+'Colony Growth Rate'!CE118)^10+'Colony Immigration'!CE118</f>
        <v>12663262.3833608</v>
      </c>
      <c r="CF118" s="17" t="n">
        <f aca="false">+CE118*(1+'Colony Growth Rate'!CF118)^10+'Colony Immigration'!CF118</f>
        <v>14768788.9032667</v>
      </c>
      <c r="CG118" s="5" t="n">
        <f aca="false">+CF118*(1+'Colony Growth Rate'!CG118)^10+'Colony Immigration'!CG118</f>
        <v>17309397.9424542</v>
      </c>
    </row>
    <row r="119" customFormat="false" ht="10.5" hidden="false" customHeight="false" outlineLevel="0" collapsed="false">
      <c r="A119" s="1" t="s">
        <v>176</v>
      </c>
      <c r="B119" s="2" t="s">
        <v>43</v>
      </c>
      <c r="C119" s="2" t="n">
        <v>1</v>
      </c>
      <c r="D119" s="20" t="s">
        <v>114</v>
      </c>
      <c r="E119" s="2" t="n">
        <f aca="false">+E115+1</f>
        <v>2324</v>
      </c>
      <c r="F119" s="2" t="n">
        <v>2771</v>
      </c>
      <c r="AM119" s="4" t="n">
        <f aca="false">+AL119*(1+'Colony Growth Rate'!AM119)^10+'Colony Immigration'!AM119</f>
        <v>3000</v>
      </c>
      <c r="AN119" s="4" t="n">
        <f aca="false">+AM119*(1+'Colony Growth Rate'!AN119)^10+'Colony Immigration'!AN119</f>
        <v>5130.30825002561</v>
      </c>
      <c r="AO119" s="4" t="n">
        <f aca="false">+AN119*(1+'Colony Growth Rate'!AO119)^10+'Colony Immigration'!AO119</f>
        <v>5312.72367898833</v>
      </c>
      <c r="AP119" s="4" t="n">
        <f aca="false">+AO119*(1+'Colony Growth Rate'!AP119)^10+'Colony Immigration'!AP119</f>
        <v>5612.26252264753</v>
      </c>
      <c r="AQ119" s="4" t="n">
        <f aca="false">+AP119*(1+'Colony Growth Rate'!AQ119)^10+'Colony Immigration'!AQ119</f>
        <v>5668.63837433902</v>
      </c>
      <c r="AR119" s="4" t="n">
        <f aca="false">+AQ119*(1+'Colony Growth Rate'!AR119)^10+'Colony Immigration'!AR119</f>
        <v>5783.03695771843</v>
      </c>
      <c r="AS119" s="4" t="n">
        <f aca="false">+AR119*(1+'Colony Growth Rate'!AS119)^10+'Colony Immigration'!AS119</f>
        <v>5958.88903218207</v>
      </c>
      <c r="AT119" s="4" t="n">
        <f aca="false">+AS119*(1+'Colony Growth Rate'!AT119)^10+'Colony Immigration'!AT119</f>
        <v>3567.80698038984</v>
      </c>
      <c r="AU119" s="4" t="n">
        <f aca="false">+AT119*(1+'Colony Growth Rate'!AU119)^10+'Colony Immigration'!AU119</f>
        <v>1726.75545393946</v>
      </c>
      <c r="AV119" s="4" t="n">
        <f aca="false">+AU119*(1+'Colony Growth Rate'!AV119)^10+'Colony Immigration'!AV119</f>
        <v>1761.60304250104</v>
      </c>
      <c r="AW119" s="4" t="n">
        <f aca="false">+AV119*(1+'Colony Growth Rate'!AW119)^10+'Colony Immigration'!AW119</f>
        <v>1779.29855682571</v>
      </c>
      <c r="AX119" s="4" t="n">
        <f aca="false">+AW119*(1+'Colony Growth Rate'!AX119)^10+'Colony Immigration'!AX119</f>
        <v>1770.4220544842</v>
      </c>
      <c r="AY119" s="4" t="n">
        <f aca="false">+AX119*(1+'Colony Growth Rate'!AY119)^10+'Colony Immigration'!AY119</f>
        <v>1806.15087711179</v>
      </c>
      <c r="AZ119" s="4" t="n">
        <f aca="false">+AY119*(1+'Colony Growth Rate'!AZ119)^10+'Colony Immigration'!AZ119</f>
        <v>1861.07277729271</v>
      </c>
      <c r="BA119" s="4" t="n">
        <f aca="false">+AZ119*(1+'Colony Growth Rate'!BA119)^10+'Colony Immigration'!BA119</f>
        <v>1908.12652826761</v>
      </c>
      <c r="BB119" s="4" t="n">
        <f aca="false">+BA119*(1+'Colony Growth Rate'!BB119)^10+'Colony Immigration'!BB119</f>
        <v>1936.94239882609</v>
      </c>
      <c r="BC119" s="4" t="n">
        <f aca="false">+BB119*(1+'Colony Growth Rate'!BC119)^10+'Colony Immigration'!BC119</f>
        <v>1995.84144122206</v>
      </c>
      <c r="BD119" s="4" t="n">
        <f aca="false">+BC119*(1+'Colony Growth Rate'!BD119)^10+'Colony Immigration'!BD119</f>
        <v>1898.26501354971</v>
      </c>
      <c r="BE119" s="4" t="n">
        <f aca="false">+BD119*(1+'Colony Growth Rate'!BE119)^10+'Colony Immigration'!BE119</f>
        <v>1787.39561196012</v>
      </c>
      <c r="BF119" s="4" t="n">
        <f aca="false">+BE119*(1+'Colony Growth Rate'!BF119)^10+'Colony Immigration'!BF119</f>
        <v>1691.48660144067</v>
      </c>
      <c r="BG119" s="4" t="n">
        <f aca="false">+BF119*(1+'Colony Growth Rate'!BG119)^10+'Colony Immigration'!BG119</f>
        <v>1725.62243058194</v>
      </c>
      <c r="BH119" s="4" t="n">
        <f aca="false">+BG119*(1+'Colony Growth Rate'!BH119)^10+'Colony Immigration'!BH119</f>
        <v>1795.90312195175</v>
      </c>
      <c r="BI119" s="4" t="n">
        <f aca="false">+BH119*(1+'Colony Growth Rate'!BI119)^10+'Colony Immigration'!BI119</f>
        <v>1850.51340575937</v>
      </c>
      <c r="BJ119" s="4" t="n">
        <f aca="false">+BI119*(1+'Colony Growth Rate'!BJ119)^10+'Colony Immigration'!BJ119</f>
        <v>1935.49318494086</v>
      </c>
      <c r="BK119" s="4" t="n">
        <f aca="false">+BJ119*(1+'Colony Growth Rate'!BK119)^10+'Colony Immigration'!BK119</f>
        <v>2054.80897355583</v>
      </c>
      <c r="BL119" s="4" t="n">
        <f aca="false">+BK119*(1+'Colony Growth Rate'!BL119)^10+'Colony Immigration'!BL119</f>
        <v>2170.66199755437</v>
      </c>
      <c r="BM119" s="4" t="n">
        <f aca="false">+BL119*(1+'Colony Growth Rate'!BM119)^10+'Colony Immigration'!BM119</f>
        <v>2270.3437273142</v>
      </c>
      <c r="BN119" s="4" t="n">
        <f aca="false">+BM119*(1+'Colony Growth Rate'!BN119)^10+'Colony Immigration'!BN119</f>
        <v>2386.44940530702</v>
      </c>
      <c r="BO119" s="4" t="n">
        <f aca="false">+BN119*(1+'Colony Growth Rate'!BO119)^10+'Colony Immigration'!BO119</f>
        <v>2533.56492862653</v>
      </c>
      <c r="BP119" s="4" t="n">
        <f aca="false">+BO119*(1+'Colony Growth Rate'!BP119)^10+'Colony Immigration'!BP119</f>
        <v>2703.14804012834</v>
      </c>
      <c r="BQ119" s="4" t="n">
        <f aca="false">+BP119*(1+'Colony Growth Rate'!BQ119)^10+'Colony Immigration'!BQ119</f>
        <v>2971.20805406866</v>
      </c>
      <c r="BR119" s="4" t="n">
        <f aca="false">+BQ119*(1+'Colony Growth Rate'!BR119)^10+'Colony Immigration'!BR119</f>
        <v>3233.64313256375</v>
      </c>
      <c r="BS119" s="4" t="n">
        <f aca="false">+BR119*(1+'Colony Growth Rate'!BS119)^10+'Colony Immigration'!BS119</f>
        <v>3501.84895875593</v>
      </c>
      <c r="BT119" s="4" t="n">
        <f aca="false">+BS119*(1+'Colony Growth Rate'!BT119)^10+'Colony Immigration'!BT119</f>
        <v>3773.53131483028</v>
      </c>
      <c r="BU119" s="4" t="n">
        <f aca="false">+BT119*(1+'Colony Growth Rate'!BU119)^10+'Colony Immigration'!BU119</f>
        <v>3986.28832514241</v>
      </c>
      <c r="BV119" s="4" t="n">
        <f aca="false">+BU119*(1+'Colony Growth Rate'!BV119)^10+'Colony Immigration'!BV119</f>
        <v>2147.07514106175</v>
      </c>
      <c r="BW119" s="4" t="n">
        <f aca="false">+BV119*(1+'Colony Growth Rate'!BW119)^10+'Colony Immigration'!BW119</f>
        <v>1427.4456257039</v>
      </c>
      <c r="BX119" s="4" t="n">
        <f aca="false">+BW119*(1+'Colony Growth Rate'!BX119)^10+'Colony Immigration'!BX119</f>
        <v>1166.32700407324</v>
      </c>
      <c r="BY119" s="4" t="n">
        <f aca="false">+BX119*(1+'Colony Growth Rate'!BY119)^10+'Colony Immigration'!BY119</f>
        <v>7.05233339018452</v>
      </c>
      <c r="BZ119" s="4" t="n">
        <f aca="false">+BY119*(1+'Colony Growth Rate'!BZ119)^10+'Colony Immigration'!BZ119</f>
        <v>0.199210963042338</v>
      </c>
      <c r="CA119" s="4" t="n">
        <f aca="false">+BZ119*(1+'Colony Growth Rate'!CA119)^10+'Colony Immigration'!CA119</f>
        <v>0.199210963042338</v>
      </c>
      <c r="CB119" s="4" t="n">
        <f aca="false">+CA119*(1+'Colony Growth Rate'!CB119)^10+'Colony Immigration'!CB119</f>
        <v>0.199210963042338</v>
      </c>
      <c r="CC119" s="4" t="n">
        <f aca="false">+CB119*(1+'Colony Growth Rate'!CC119)^10+'Colony Immigration'!CC119</f>
        <v>0.199210963042338</v>
      </c>
      <c r="CD119" s="4" t="n">
        <f aca="false">+CC119*(1+'Colony Growth Rate'!CD119)^10+'Colony Immigration'!CD119</f>
        <v>0.199210963042338</v>
      </c>
      <c r="CE119" s="4" t="n">
        <f aca="false">+CD119*(1+'Colony Growth Rate'!CE119)^10+'Colony Immigration'!CE119</f>
        <v>0.199210963042338</v>
      </c>
      <c r="CF119" s="4" t="n">
        <f aca="false">+CE119*(1+'Colony Growth Rate'!CF119)^10+'Colony Immigration'!CF119</f>
        <v>0.199210963042338</v>
      </c>
      <c r="CG119" s="4" t="n">
        <f aca="false">+CF119*(1+'Colony Growth Rate'!CG119)^10+'Colony Immigration'!CG119</f>
        <v>0.199210963042338</v>
      </c>
    </row>
    <row r="120" customFormat="false" ht="10.5" hidden="false" customHeight="false" outlineLevel="0" collapsed="false">
      <c r="A120" s="1" t="s">
        <v>177</v>
      </c>
      <c r="B120" s="2" t="s">
        <v>40</v>
      </c>
      <c r="C120" s="2" t="n">
        <v>1</v>
      </c>
      <c r="D120" s="20" t="s">
        <v>109</v>
      </c>
      <c r="E120" s="2" t="n">
        <f aca="false">+E116+1</f>
        <v>2325</v>
      </c>
      <c r="F120" s="2" t="n">
        <v>2731</v>
      </c>
      <c r="AM120" s="4" t="n">
        <f aca="false">+AL120*(1+'Colony Growth Rate'!AM120)^10+'Colony Immigration'!AM120</f>
        <v>4000</v>
      </c>
      <c r="AN120" s="4" t="n">
        <f aca="false">+AM120*(1+'Colony Growth Rate'!AN120)^10+'Colony Immigration'!AN120</f>
        <v>7353.30420989634</v>
      </c>
      <c r="AO120" s="4" t="n">
        <f aca="false">+AN120*(1+'Colony Growth Rate'!AO120)^10+'Colony Immigration'!AO120</f>
        <v>7923.79226812081</v>
      </c>
      <c r="AP120" s="4" t="n">
        <f aca="false">+AO120*(1+'Colony Growth Rate'!AP120)^10+'Colony Immigration'!AP120</f>
        <v>8454.16799780475</v>
      </c>
      <c r="AQ120" s="4" t="n">
        <f aca="false">+AP120*(1+'Colony Growth Rate'!AQ120)^10+'Colony Immigration'!AQ120</f>
        <v>8930.82589668597</v>
      </c>
      <c r="AR120" s="4" t="n">
        <f aca="false">+AQ120*(1+'Colony Growth Rate'!AR120)^10+'Colony Immigration'!AR120</f>
        <v>9528.60700216646</v>
      </c>
      <c r="AS120" s="4" t="n">
        <f aca="false">+AR120*(1+'Colony Growth Rate'!AS120)^10+'Colony Immigration'!AS120</f>
        <v>10682.8784336318</v>
      </c>
      <c r="AT120" s="4" t="n">
        <f aca="false">+AS120*(1+'Colony Growth Rate'!AT120)^10+'Colony Immigration'!AT120</f>
        <v>12336.9782773345</v>
      </c>
      <c r="AU120" s="4" t="n">
        <f aca="false">+AT120*(1+'Colony Growth Rate'!AU120)^10+'Colony Immigration'!AU120</f>
        <v>14037.93585591</v>
      </c>
      <c r="AV120" s="4" t="n">
        <f aca="false">+AU120*(1+'Colony Growth Rate'!AV120)^10+'Colony Immigration'!AV120</f>
        <v>16052.4299693978</v>
      </c>
      <c r="AW120" s="4" t="n">
        <f aca="false">+AV120*(1+'Colony Growth Rate'!AW120)^10+'Colony Immigration'!AW120</f>
        <v>18086.1408617886</v>
      </c>
      <c r="AX120" s="4" t="n">
        <f aca="false">+AW120*(1+'Colony Growth Rate'!AX120)^10+'Colony Immigration'!AX120</f>
        <v>20277.0503722211</v>
      </c>
      <c r="AY120" s="4" t="n">
        <f aca="false">+AX120*(1+'Colony Growth Rate'!AY120)^10+'Colony Immigration'!AY120</f>
        <v>23532.3447680539</v>
      </c>
      <c r="AZ120" s="4" t="n">
        <f aca="false">+AY120*(1+'Colony Growth Rate'!AZ120)^10+'Colony Immigration'!AZ120</f>
        <v>27716.5411608225</v>
      </c>
      <c r="BA120" s="4" t="n">
        <f aca="false">+AZ120*(1+'Colony Growth Rate'!BA120)^10+'Colony Immigration'!BA120</f>
        <v>32805.6435306987</v>
      </c>
      <c r="BB120" s="4" t="n">
        <f aca="false">+BA120*(1+'Colony Growth Rate'!BB120)^10+'Colony Immigration'!BB120</f>
        <v>38449.0524138752</v>
      </c>
      <c r="BC120" s="4" t="n">
        <f aca="false">+BB120*(1+'Colony Growth Rate'!BC120)^10+'Colony Immigration'!BC120</f>
        <v>44621.695009834</v>
      </c>
      <c r="BD120" s="4" t="n">
        <f aca="false">+BC120*(1+'Colony Growth Rate'!BD120)^10+'Colony Immigration'!BD120</f>
        <v>52297.7666517528</v>
      </c>
      <c r="BE120" s="4" t="n">
        <f aca="false">+BD120*(1+'Colony Growth Rate'!BE120)^10+'Colony Immigration'!BE120</f>
        <v>62205.2904044354</v>
      </c>
      <c r="BF120" s="4" t="n">
        <f aca="false">+BE120*(1+'Colony Growth Rate'!BF120)^10+'Colony Immigration'!BF120</f>
        <v>74354.1309441761</v>
      </c>
      <c r="BG120" s="4" t="n">
        <f aca="false">+BF120*(1+'Colony Growth Rate'!BG120)^10+'Colony Immigration'!BG120</f>
        <v>88440.1113904331</v>
      </c>
      <c r="BH120" s="4" t="n">
        <f aca="false">+BG120*(1+'Colony Growth Rate'!BH120)^10+'Colony Immigration'!BH120</f>
        <v>106233.041147808</v>
      </c>
      <c r="BI120" s="4" t="n">
        <f aca="false">+BH120*(1+'Colony Growth Rate'!BI120)^10+'Colony Immigration'!BI120</f>
        <v>123287.781218608</v>
      </c>
      <c r="BJ120" s="4" t="n">
        <f aca="false">+BI120*(1+'Colony Growth Rate'!BJ120)^10+'Colony Immigration'!BJ120</f>
        <v>144496.429635005</v>
      </c>
      <c r="BK120" s="4" t="n">
        <f aca="false">+BJ120*(1+'Colony Growth Rate'!BK120)^10+'Colony Immigration'!BK120</f>
        <v>170188.788199608</v>
      </c>
      <c r="BL120" s="4" t="n">
        <f aca="false">+BK120*(1+'Colony Growth Rate'!BL120)^10+'Colony Immigration'!BL120</f>
        <v>196540.229874231</v>
      </c>
      <c r="BM120" s="4" t="n">
        <f aca="false">+BL120*(1+'Colony Growth Rate'!BM120)^10+'Colony Immigration'!BM120</f>
        <v>230350.171085592</v>
      </c>
      <c r="BN120" s="4" t="n">
        <f aca="false">+BM120*(1+'Colony Growth Rate'!BN120)^10+'Colony Immigration'!BN120</f>
        <v>268650.601054008</v>
      </c>
      <c r="BO120" s="4" t="n">
        <f aca="false">+BN120*(1+'Colony Growth Rate'!BO120)^10+'Colony Immigration'!BO120</f>
        <v>310247.528321766</v>
      </c>
      <c r="BP120" s="4" t="n">
        <f aca="false">+BO120*(1+'Colony Growth Rate'!BP120)^10+'Colony Immigration'!BP120</f>
        <v>356523.269214105</v>
      </c>
      <c r="BQ120" s="4" t="n">
        <f aca="false">+BP120*(1+'Colony Growth Rate'!BQ120)^10+'Colony Immigration'!BQ120</f>
        <v>401691.836052505</v>
      </c>
      <c r="BR120" s="4" t="n">
        <f aca="false">+BQ120*(1+'Colony Growth Rate'!BR120)^10+'Colony Immigration'!BR120</f>
        <v>466179.774818241</v>
      </c>
      <c r="BS120" s="4" t="n">
        <f aca="false">+BR120*(1+'Colony Growth Rate'!BS120)^10+'Colony Immigration'!BS120</f>
        <v>543691.702567076</v>
      </c>
      <c r="BT120" s="4" t="n">
        <f aca="false">+BS120*(1+'Colony Growth Rate'!BT120)^10+'Colony Immigration'!BT120</f>
        <v>630976.417056523</v>
      </c>
      <c r="BU120" s="4" t="n">
        <f aca="false">+BT120*(1+'Colony Growth Rate'!BU120)^10+'Colony Immigration'!BU120</f>
        <v>739520.482462816</v>
      </c>
      <c r="BV120" s="4" t="n">
        <f aca="false">+BU120*(1+'Colony Growth Rate'!BV120)^10+'Colony Immigration'!BV120</f>
        <v>858243.710840393</v>
      </c>
      <c r="BW120" s="4" t="n">
        <f aca="false">+BV120*(1+'Colony Growth Rate'!BW120)^10+'Colony Immigration'!BW120</f>
        <v>991131.190257053</v>
      </c>
      <c r="BX120" s="4" t="n">
        <f aca="false">+BW120*(1+'Colony Growth Rate'!BX120)^10+'Colony Immigration'!BX120</f>
        <v>1155927.03374635</v>
      </c>
      <c r="BY120" s="4" t="n">
        <f aca="false">+BX120*(1+'Colony Growth Rate'!BY120)^10+'Colony Immigration'!BY120</f>
        <v>1374911.04160027</v>
      </c>
      <c r="BZ120" s="4" t="n">
        <f aca="false">+BY120*(1+'Colony Growth Rate'!BZ120)^10+'Colony Immigration'!BZ120</f>
        <v>1643434.42429216</v>
      </c>
      <c r="CA120" s="4" t="n">
        <f aca="false">+BZ120*(1+'Colony Growth Rate'!CA120)^10+'Colony Immigration'!CA120</f>
        <v>1974070.74770418</v>
      </c>
      <c r="CB120" s="4" t="n">
        <f aca="false">+CA120*(1+'Colony Growth Rate'!CB120)^10+'Colony Immigration'!CB120</f>
        <v>2359611.44001666</v>
      </c>
      <c r="CC120" s="4" t="n">
        <f aca="false">+CB120*(1+'Colony Growth Rate'!CC120)^10+'Colony Immigration'!CC120</f>
        <v>2765524.89661367</v>
      </c>
      <c r="CD120" s="4" t="n">
        <f aca="false">+CC120*(1+'Colony Growth Rate'!CD120)^10+'Colony Immigration'!CD120</f>
        <v>3209504.54514362</v>
      </c>
      <c r="CE120" s="4" t="n">
        <f aca="false">+CD120*(1+'Colony Growth Rate'!CE120)^10+'Colony Immigration'!CE120</f>
        <v>3706453.09692831</v>
      </c>
      <c r="CF120" s="4" t="n">
        <f aca="false">+CE120*(1+'Colony Growth Rate'!CF120)^10+'Colony Immigration'!CF120</f>
        <v>4259298.31722987</v>
      </c>
      <c r="CG120" s="5" t="n">
        <f aca="false">+CF120*(1+'Colony Growth Rate'!CG120)^10+'Colony Immigration'!CG120</f>
        <v>4846547.93291707</v>
      </c>
    </row>
    <row r="121" customFormat="false" ht="10.5" hidden="false" customHeight="false" outlineLevel="0" collapsed="false">
      <c r="A121" s="1" t="s">
        <v>178</v>
      </c>
      <c r="B121" s="2" t="s">
        <v>43</v>
      </c>
      <c r="C121" s="2" t="n">
        <v>4</v>
      </c>
      <c r="D121" s="20" t="s">
        <v>179</v>
      </c>
      <c r="E121" s="2" t="n">
        <f aca="false">+E117+1</f>
        <v>2325</v>
      </c>
      <c r="F121" s="2" t="n">
        <v>2775</v>
      </c>
      <c r="AM121" s="4" t="n">
        <f aca="false">+AL121*(1+'Colony Growth Rate'!AM121)^10+'Colony Immigration'!AM121</f>
        <v>2000</v>
      </c>
      <c r="AN121" s="4" t="n">
        <f aca="false">+AM121*(1+'Colony Growth Rate'!AN121)^10+'Colony Immigration'!AN121</f>
        <v>3296.04939177696</v>
      </c>
      <c r="AO121" s="4" t="n">
        <f aca="false">+AN121*(1+'Colony Growth Rate'!AO121)^10+'Colony Immigration'!AO121</f>
        <v>3379.38384767462</v>
      </c>
      <c r="AP121" s="4" t="n">
        <f aca="false">+AO121*(1+'Colony Growth Rate'!AP121)^10+'Colony Immigration'!AP121</f>
        <v>3413.33016466109</v>
      </c>
      <c r="AQ121" s="4" t="n">
        <f aca="false">+AP121*(1+'Colony Growth Rate'!AQ121)^10+'Colony Immigration'!AQ121</f>
        <v>0.000349525008861295</v>
      </c>
      <c r="AR121" s="4" t="n">
        <f aca="false">+AQ121*(1+'Colony Growth Rate'!AR121)^10+'Colony Immigration'!AR121</f>
        <v>0.000349525008861295</v>
      </c>
      <c r="AS121" s="4" t="n">
        <f aca="false">+AR121*(1+'Colony Growth Rate'!AS121)^10+'Colony Immigration'!AS121</f>
        <v>0.000349525008861295</v>
      </c>
      <c r="AT121" s="4" t="n">
        <f aca="false">+AS121*(1+'Colony Growth Rate'!AT121)^10+'Colony Immigration'!AT121</f>
        <v>0.000349525008861295</v>
      </c>
      <c r="AU121" s="4" t="n">
        <f aca="false">+AT121*(1+'Colony Growth Rate'!AU121)^10+'Colony Immigration'!AU121</f>
        <v>0.000349525008861295</v>
      </c>
      <c r="AV121" s="4" t="n">
        <f aca="false">+AU121*(1+'Colony Growth Rate'!AV121)^10+'Colony Immigration'!AV121</f>
        <v>0.000349525008861295</v>
      </c>
      <c r="AW121" s="4" t="n">
        <f aca="false">+AV121*(1+'Colony Growth Rate'!AW121)^10+'Colony Immigration'!AW121</f>
        <v>0.000349525008861295</v>
      </c>
      <c r="AX121" s="4" t="n">
        <f aca="false">+AW121*(1+'Colony Growth Rate'!AX121)^10+'Colony Immigration'!AX121</f>
        <v>0.000349525008861295</v>
      </c>
      <c r="AY121" s="4" t="n">
        <f aca="false">+AX121*(1+'Colony Growth Rate'!AY121)^10+'Colony Immigration'!AY121</f>
        <v>0.000349525008861295</v>
      </c>
      <c r="AZ121" s="4" t="n">
        <f aca="false">+AY121*(1+'Colony Growth Rate'!AZ121)^10+'Colony Immigration'!AZ121</f>
        <v>0.000349525008861295</v>
      </c>
      <c r="BA121" s="4" t="n">
        <f aca="false">+AZ121*(1+'Colony Growth Rate'!BA121)^10+'Colony Immigration'!BA121</f>
        <v>0.000349525008861295</v>
      </c>
      <c r="BB121" s="4" t="n">
        <f aca="false">+BA121*(1+'Colony Growth Rate'!BB121)^10+'Colony Immigration'!BB121</f>
        <v>0.000349525008861295</v>
      </c>
      <c r="BC121" s="4" t="n">
        <f aca="false">+BB121*(1+'Colony Growth Rate'!BC121)^10+'Colony Immigration'!BC121</f>
        <v>0.000349525008861295</v>
      </c>
      <c r="BD121" s="4" t="n">
        <f aca="false">+BC121*(1+'Colony Growth Rate'!BD121)^10+'Colony Immigration'!BD121</f>
        <v>0.000349525008861295</v>
      </c>
      <c r="BE121" s="4" t="n">
        <f aca="false">+BD121*(1+'Colony Growth Rate'!BE121)^10+'Colony Immigration'!BE121</f>
        <v>0.000349525008861295</v>
      </c>
      <c r="BF121" s="4" t="n">
        <f aca="false">+BE121*(1+'Colony Growth Rate'!BF121)^10+'Colony Immigration'!BF121</f>
        <v>0.000349525008861295</v>
      </c>
      <c r="BG121" s="4" t="n">
        <f aca="false">+BF121*(1+'Colony Growth Rate'!BG121)^10+'Colony Immigration'!BG121</f>
        <v>0.000349525008861295</v>
      </c>
      <c r="BH121" s="4" t="n">
        <f aca="false">+BG121*(1+'Colony Growth Rate'!BH121)^10+'Colony Immigration'!BH121</f>
        <v>0.000349525008861295</v>
      </c>
      <c r="BI121" s="4" t="n">
        <f aca="false">+BH121*(1+'Colony Growth Rate'!BI121)^10+'Colony Immigration'!BI121</f>
        <v>0.000349525008861295</v>
      </c>
      <c r="BJ121" s="4" t="n">
        <f aca="false">+BI121*(1+'Colony Growth Rate'!BJ121)^10+'Colony Immigration'!BJ121</f>
        <v>0.000349525008861295</v>
      </c>
      <c r="BK121" s="4" t="n">
        <f aca="false">+BJ121*(1+'Colony Growth Rate'!BK121)^10+'Colony Immigration'!BK121</f>
        <v>0.000349525008861295</v>
      </c>
      <c r="BL121" s="4" t="n">
        <f aca="false">+BK121*(1+'Colony Growth Rate'!BL121)^10+'Colony Immigration'!BL121</f>
        <v>0.000349525008861295</v>
      </c>
      <c r="BM121" s="4" t="n">
        <f aca="false">+BL121*(1+'Colony Growth Rate'!BM121)^10+'Colony Immigration'!BM121</f>
        <v>0.000349525008861295</v>
      </c>
      <c r="BN121" s="4" t="n">
        <f aca="false">+BM121*(1+'Colony Growth Rate'!BN121)^10+'Colony Immigration'!BN121</f>
        <v>0.000349525008861295</v>
      </c>
      <c r="BO121" s="4" t="n">
        <f aca="false">+BN121*(1+'Colony Growth Rate'!BO121)^10+'Colony Immigration'!BO121</f>
        <v>0.000349525008861295</v>
      </c>
      <c r="BP121" s="4" t="n">
        <f aca="false">+BO121*(1+'Colony Growth Rate'!BP121)^10+'Colony Immigration'!BP121</f>
        <v>0.000349525008861295</v>
      </c>
      <c r="BQ121" s="4" t="n">
        <f aca="false">+BP121*(1+'Colony Growth Rate'!BQ121)^10+'Colony Immigration'!BQ121</f>
        <v>0.000349525008861295</v>
      </c>
      <c r="BR121" s="4" t="n">
        <f aca="false">+BQ121*(1+'Colony Growth Rate'!BR121)^10+'Colony Immigration'!BR121</f>
        <v>0.000349525008861295</v>
      </c>
      <c r="BS121" s="4" t="n">
        <f aca="false">+BR121*(1+'Colony Growth Rate'!BS121)^10+'Colony Immigration'!BS121</f>
        <v>0.000349525008861295</v>
      </c>
      <c r="BT121" s="4" t="n">
        <f aca="false">+BS121*(1+'Colony Growth Rate'!BT121)^10+'Colony Immigration'!BT121</f>
        <v>0.000349525008861295</v>
      </c>
      <c r="BU121" s="4" t="n">
        <f aca="false">+BT121*(1+'Colony Growth Rate'!BU121)^10+'Colony Immigration'!BU121</f>
        <v>0.000349525008861295</v>
      </c>
      <c r="BV121" s="4" t="n">
        <f aca="false">+BU121*(1+'Colony Growth Rate'!BV121)^10+'Colony Immigration'!BV121</f>
        <v>0.000349525008861295</v>
      </c>
      <c r="BW121" s="4" t="n">
        <f aca="false">+BV121*(1+'Colony Growth Rate'!BW121)^10+'Colony Immigration'!BW121</f>
        <v>0.000349525008861295</v>
      </c>
      <c r="BX121" s="4" t="n">
        <f aca="false">+BW121*(1+'Colony Growth Rate'!BX121)^10+'Colony Immigration'!BX121</f>
        <v>0.000349525008861295</v>
      </c>
      <c r="BY121" s="4" t="n">
        <f aca="false">+BX121*(1+'Colony Growth Rate'!BY121)^10+'Colony Immigration'!BY121</f>
        <v>0.000349525008861295</v>
      </c>
      <c r="BZ121" s="4" t="n">
        <f aca="false">+BY121*(1+'Colony Growth Rate'!BZ121)^10+'Colony Immigration'!BZ121</f>
        <v>0.000349525008861295</v>
      </c>
      <c r="CA121" s="4" t="n">
        <f aca="false">+BZ121*(1+'Colony Growth Rate'!CA121)^10+'Colony Immigration'!CA121</f>
        <v>0.000349525008861295</v>
      </c>
      <c r="CB121" s="4" t="n">
        <f aca="false">+CA121*(1+'Colony Growth Rate'!CB121)^10+'Colony Immigration'!CB121</f>
        <v>0.000349525008861295</v>
      </c>
      <c r="CC121" s="4" t="n">
        <f aca="false">+CB121*(1+'Colony Growth Rate'!CC121)^10+'Colony Immigration'!CC121</f>
        <v>0.000349525008861295</v>
      </c>
      <c r="CD121" s="4" t="n">
        <f aca="false">+CC121*(1+'Colony Growth Rate'!CD121)^10+'Colony Immigration'!CD121</f>
        <v>0.000349525008861295</v>
      </c>
      <c r="CE121" s="4" t="n">
        <f aca="false">+CD121*(1+'Colony Growth Rate'!CE121)^10+'Colony Immigration'!CE121</f>
        <v>0.000349525008861295</v>
      </c>
      <c r="CF121" s="4" t="n">
        <f aca="false">+CE121*(1+'Colony Growth Rate'!CF121)^10+'Colony Immigration'!CF121</f>
        <v>0.000349525008861295</v>
      </c>
      <c r="CG121" s="4" t="n">
        <f aca="false">+CF121*(1+'Colony Growth Rate'!CG121)^10+'Colony Immigration'!CG121</f>
        <v>0.000349525008861295</v>
      </c>
    </row>
    <row r="122" customFormat="false" ht="10.5" hidden="false" customHeight="false" outlineLevel="0" collapsed="false">
      <c r="A122" s="1" t="s">
        <v>180</v>
      </c>
      <c r="B122" s="2" t="s">
        <v>52</v>
      </c>
      <c r="C122" s="2" t="n">
        <v>8</v>
      </c>
      <c r="D122" s="20" t="s">
        <v>57</v>
      </c>
      <c r="E122" s="2" t="n">
        <f aca="false">+E118+1</f>
        <v>2325</v>
      </c>
      <c r="F122" s="2" t="n">
        <v>2812</v>
      </c>
      <c r="AM122" s="4" t="n">
        <f aca="false">+AL122*(1+'Colony Growth Rate'!AM122)^10+'Colony Immigration'!AM122</f>
        <v>5000</v>
      </c>
      <c r="AN122" s="4" t="n">
        <f aca="false">+AM122*(1+'Colony Growth Rate'!AN122)^10+'Colony Immigration'!AN122</f>
        <v>10802.7041251257</v>
      </c>
      <c r="AO122" s="4" t="n">
        <f aca="false">+AN122*(1+'Colony Growth Rate'!AO122)^10+'Colony Immigration'!AO122</f>
        <v>14536.979157876</v>
      </c>
      <c r="AP122" s="4" t="n">
        <f aca="false">+AO122*(1+'Colony Growth Rate'!AP122)^10+'Colony Immigration'!AP122</f>
        <v>16870.7577852548</v>
      </c>
      <c r="AQ122" s="4" t="n">
        <f aca="false">+AP122*(1+'Colony Growth Rate'!AQ122)^10+'Colony Immigration'!AQ122</f>
        <v>19579.2031588991</v>
      </c>
      <c r="AR122" s="4" t="n">
        <f aca="false">+AQ122*(1+'Colony Growth Rate'!AR122)^10+'Colony Immigration'!AR122</f>
        <v>22834.6463647397</v>
      </c>
      <c r="AS122" s="4" t="n">
        <f aca="false">+AR122*(1+'Colony Growth Rate'!AS122)^10+'Colony Immigration'!AS122</f>
        <v>26762.7889728364</v>
      </c>
      <c r="AT122" s="4" t="n">
        <f aca="false">+AS122*(1+'Colony Growth Rate'!AT122)^10+'Colony Immigration'!AT122</f>
        <v>31212.6503294956</v>
      </c>
      <c r="AU122" s="4" t="n">
        <f aca="false">+AT122*(1+'Colony Growth Rate'!AU122)^10+'Colony Immigration'!AU122</f>
        <v>37676.6679020502</v>
      </c>
      <c r="AV122" s="4" t="n">
        <f aca="false">+AU122*(1+'Colony Growth Rate'!AV122)^10+'Colony Immigration'!AV122</f>
        <v>46379.910687118</v>
      </c>
      <c r="AW122" s="4" t="n">
        <f aca="false">+AV122*(1+'Colony Growth Rate'!AW122)^10+'Colony Immigration'!AW122</f>
        <v>56260.3214374167</v>
      </c>
      <c r="AX122" s="4" t="n">
        <f aca="false">+AW122*(1+'Colony Growth Rate'!AX122)^10+'Colony Immigration'!AX122</f>
        <v>67248.0954581452</v>
      </c>
      <c r="AY122" s="4" t="n">
        <f aca="false">+AX122*(1+'Colony Growth Rate'!AY122)^10+'Colony Immigration'!AY122</f>
        <v>79595.68385238</v>
      </c>
      <c r="AZ122" s="4" t="n">
        <f aca="false">+AY122*(1+'Colony Growth Rate'!AZ122)^10+'Colony Immigration'!AZ122</f>
        <v>93748.2885561491</v>
      </c>
      <c r="BA122" s="4" t="n">
        <f aca="false">+AZ122*(1+'Colony Growth Rate'!BA122)^10+'Colony Immigration'!BA122</f>
        <v>109875.389490026</v>
      </c>
      <c r="BB122" s="4" t="n">
        <f aca="false">+BA122*(1+'Colony Growth Rate'!BB122)^10+'Colony Immigration'!BB122</f>
        <v>128144.421549271</v>
      </c>
      <c r="BC122" s="4" t="n">
        <f aca="false">+BB122*(1+'Colony Growth Rate'!BC122)^10+'Colony Immigration'!BC122</f>
        <v>150929.291976963</v>
      </c>
      <c r="BD122" s="4" t="n">
        <f aca="false">+BC122*(1+'Colony Growth Rate'!BD122)^10+'Colony Immigration'!BD122</f>
        <v>179522.014782789</v>
      </c>
      <c r="BE122" s="4" t="n">
        <f aca="false">+BD122*(1+'Colony Growth Rate'!BE122)^10+'Colony Immigration'!BE122</f>
        <v>214583.089440412</v>
      </c>
      <c r="BF122" s="4" t="n">
        <f aca="false">+BE122*(1+'Colony Growth Rate'!BF122)^10+'Colony Immigration'!BF122</f>
        <v>259022.40639278</v>
      </c>
      <c r="BG122" s="4" t="n">
        <f aca="false">+BF122*(1+'Colony Growth Rate'!BG122)^10+'Colony Immigration'!BG122</f>
        <v>314202.49904014</v>
      </c>
      <c r="BH122" s="4" t="n">
        <f aca="false">+BG122*(1+'Colony Growth Rate'!BH122)^10+'Colony Immigration'!BH122</f>
        <v>386782.713403326</v>
      </c>
      <c r="BI122" s="4" t="n">
        <f aca="false">+BH122*(1+'Colony Growth Rate'!BI122)^10+'Colony Immigration'!BI122</f>
        <v>478465.651219491</v>
      </c>
      <c r="BJ122" s="4" t="n">
        <f aca="false">+BI122*(1+'Colony Growth Rate'!BJ122)^10+'Colony Immigration'!BJ122</f>
        <v>597700.93094782</v>
      </c>
      <c r="BK122" s="4" t="n">
        <f aca="false">+BJ122*(1+'Colony Growth Rate'!BK122)^10+'Colony Immigration'!BK122</f>
        <v>750309.1961252</v>
      </c>
      <c r="BL122" s="4" t="n">
        <f aca="false">+BK122*(1+'Colony Growth Rate'!BL122)^10+'Colony Immigration'!BL122</f>
        <v>937288.818705643</v>
      </c>
      <c r="BM122" s="4" t="n">
        <f aca="false">+BL122*(1+'Colony Growth Rate'!BM122)^10+'Colony Immigration'!BM122</f>
        <v>1153800.85661016</v>
      </c>
      <c r="BN122" s="4" t="n">
        <f aca="false">+BM122*(1+'Colony Growth Rate'!BN122)^10+'Colony Immigration'!BN122</f>
        <v>1406476.80599295</v>
      </c>
      <c r="BO122" s="4" t="n">
        <f aca="false">+BN122*(1+'Colony Growth Rate'!BO122)^10+'Colony Immigration'!BO122</f>
        <v>1739867.93510804</v>
      </c>
      <c r="BP122" s="4" t="n">
        <f aca="false">+BO122*(1+'Colony Growth Rate'!BP122)^10+'Colony Immigration'!BP122</f>
        <v>2131308.78411842</v>
      </c>
      <c r="BQ122" s="4" t="n">
        <f aca="false">+BP122*(1+'Colony Growth Rate'!BQ122)^10+'Colony Immigration'!BQ122</f>
        <v>2598053.51512617</v>
      </c>
      <c r="BR122" s="4" t="n">
        <f aca="false">+BQ122*(1+'Colony Growth Rate'!BR122)^10+'Colony Immigration'!BR122</f>
        <v>3136100.21731034</v>
      </c>
      <c r="BS122" s="4" t="n">
        <f aca="false">+BR122*(1+'Colony Growth Rate'!BS122)^10+'Colony Immigration'!BS122</f>
        <v>3748588.01712668</v>
      </c>
      <c r="BT122" s="4" t="n">
        <f aca="false">+BS122*(1+'Colony Growth Rate'!BT122)^10+'Colony Immigration'!BT122</f>
        <v>4458737.3637711</v>
      </c>
      <c r="BU122" s="4" t="n">
        <f aca="false">+BT122*(1+'Colony Growth Rate'!BU122)^10+'Colony Immigration'!BU122</f>
        <v>5225754.11267013</v>
      </c>
      <c r="BV122" s="4" t="n">
        <f aca="false">+BU122*(1+'Colony Growth Rate'!BV122)^10+'Colony Immigration'!BV122</f>
        <v>6154925.50307969</v>
      </c>
      <c r="BW122" s="4" t="n">
        <f aca="false">+BV122*(1+'Colony Growth Rate'!BW122)^10+'Colony Immigration'!BW122</f>
        <v>7178307.82609056</v>
      </c>
      <c r="BX122" s="4" t="n">
        <f aca="false">+BW122*(1+'Colony Growth Rate'!BX122)^10+'Colony Immigration'!BX122</f>
        <v>8454655.33876532</v>
      </c>
      <c r="BY122" s="4" t="n">
        <f aca="false">+BX122*(1+'Colony Growth Rate'!BY122)^10+'Colony Immigration'!BY122</f>
        <v>9811972.68215398</v>
      </c>
      <c r="BZ122" s="4" t="n">
        <f aca="false">+BY122*(1+'Colony Growth Rate'!BZ122)^10+'Colony Immigration'!BZ122</f>
        <v>11443413.9387147</v>
      </c>
      <c r="CA122" s="4" t="n">
        <f aca="false">+BZ122*(1+'Colony Growth Rate'!CA122)^10+'Colony Immigration'!CA122</f>
        <v>13215272.46215</v>
      </c>
      <c r="CB122" s="4" t="n">
        <f aca="false">+CA122*(1+'Colony Growth Rate'!CB122)^10+'Colony Immigration'!CB122</f>
        <v>15186429.2593957</v>
      </c>
      <c r="CC122" s="4" t="n">
        <f aca="false">+CB122*(1+'Colony Growth Rate'!CC122)^10+'Colony Immigration'!CC122</f>
        <v>17365736.2929915</v>
      </c>
      <c r="CD122" s="4" t="n">
        <f aca="false">+CC122*(1+'Colony Growth Rate'!CD122)^10+'Colony Immigration'!CD122</f>
        <v>19662716.6401962</v>
      </c>
      <c r="CE122" s="4" t="n">
        <f aca="false">+CD122*(1+'Colony Growth Rate'!CE122)^10+'Colony Immigration'!CE122</f>
        <v>22044608.5660166</v>
      </c>
      <c r="CF122" s="4" t="n">
        <f aca="false">+CE122*(1+'Colony Growth Rate'!CF122)^10+'Colony Immigration'!CF122</f>
        <v>24593138.0483046</v>
      </c>
      <c r="CG122" s="4" t="n">
        <f aca="false">+CF122*(1+'Colony Growth Rate'!CG122)^10+'Colony Immigration'!CG122</f>
        <v>27300910.1787625</v>
      </c>
    </row>
    <row r="123" customFormat="false" ht="10.5" hidden="false" customHeight="false" outlineLevel="0" collapsed="false">
      <c r="A123" s="1" t="s">
        <v>181</v>
      </c>
      <c r="B123" s="2" t="s">
        <v>40</v>
      </c>
      <c r="C123" s="2" t="n">
        <v>2</v>
      </c>
      <c r="D123" s="20" t="s">
        <v>57</v>
      </c>
      <c r="E123" s="2" t="n">
        <f aca="false">+E119+1</f>
        <v>2325</v>
      </c>
      <c r="F123" s="2" t="n">
        <v>2783</v>
      </c>
      <c r="AM123" s="4" t="n">
        <f aca="false">+AL123*(1+'Colony Growth Rate'!AM123)^10+'Colony Immigration'!AM123</f>
        <v>3000</v>
      </c>
      <c r="AN123" s="4" t="n">
        <f aca="false">+AM123*(1+'Colony Growth Rate'!AN123)^10+'Colony Immigration'!AN123</f>
        <v>6200.80374840886</v>
      </c>
      <c r="AO123" s="4" t="n">
        <f aca="false">+AN123*(1+'Colony Growth Rate'!AO123)^10+'Colony Immigration'!AO123</f>
        <v>6402.1113183457</v>
      </c>
      <c r="AP123" s="4" t="n">
        <f aca="false">+AO123*(1+'Colony Growth Rate'!AP123)^10+'Colony Immigration'!AP123</f>
        <v>6729.51613650574</v>
      </c>
      <c r="AQ123" s="4" t="n">
        <f aca="false">+AP123*(1+'Colony Growth Rate'!AQ123)^10+'Colony Immigration'!AQ123</f>
        <v>7073.66448029726</v>
      </c>
      <c r="AR123" s="4" t="n">
        <f aca="false">+AQ123*(1+'Colony Growth Rate'!AR123)^10+'Colony Immigration'!AR123</f>
        <v>7361.75880578982</v>
      </c>
      <c r="AS123" s="4" t="n">
        <f aca="false">+AR123*(1+'Colony Growth Rate'!AS123)^10+'Colony Immigration'!AS123</f>
        <v>7699.8274929749</v>
      </c>
      <c r="AT123" s="4" t="n">
        <f aca="false">+AS123*(1+'Colony Growth Rate'!AT123)^10+'Colony Immigration'!AT123</f>
        <v>8093.59768765694</v>
      </c>
      <c r="AU123" s="4" t="n">
        <f aca="false">+AT123*(1+'Colony Growth Rate'!AU123)^10+'Colony Immigration'!AU123</f>
        <v>4596.84328405173</v>
      </c>
      <c r="AV123" s="4" t="n">
        <f aca="false">+AU123*(1+'Colony Growth Rate'!AV123)^10+'Colony Immigration'!AV123</f>
        <v>3056.13143777594</v>
      </c>
      <c r="AW123" s="4" t="n">
        <f aca="false">+AV123*(1+'Colony Growth Rate'!AW123)^10+'Colony Immigration'!AW123</f>
        <v>2031.81591971307</v>
      </c>
      <c r="AX123" s="4" t="n">
        <f aca="false">+AW123*(1+'Colony Growth Rate'!AX123)^10+'Colony Immigration'!AX123</f>
        <v>1837.53789750603</v>
      </c>
      <c r="AY123" s="4" t="n">
        <f aca="false">+AX123*(1+'Colony Growth Rate'!AY123)^10+'Colony Immigration'!AY123</f>
        <v>1893.41422227181</v>
      </c>
      <c r="AZ123" s="4" t="n">
        <f aca="false">+AY123*(1+'Colony Growth Rate'!AZ123)^10+'Colony Immigration'!AZ123</f>
        <v>1922.00791264522</v>
      </c>
      <c r="BA123" s="4" t="n">
        <f aca="false">+AZ123*(1+'Colony Growth Rate'!BA123)^10+'Colony Immigration'!BA123</f>
        <v>2000.28693969368</v>
      </c>
      <c r="BB123" s="4" t="n">
        <f aca="false">+BA123*(1+'Colony Growth Rate'!BB123)^10+'Colony Immigration'!BB123</f>
        <v>2071.40999553558</v>
      </c>
      <c r="BC123" s="4" t="n">
        <f aca="false">+BB123*(1+'Colony Growth Rate'!BC123)^10+'Colony Immigration'!BC123</f>
        <v>2123.78173042207</v>
      </c>
      <c r="BD123" s="4" t="n">
        <f aca="false">+BC123*(1+'Colony Growth Rate'!BD123)^10+'Colony Immigration'!BD123</f>
        <v>2166.64169172551</v>
      </c>
      <c r="BE123" s="4" t="n">
        <f aca="false">+BD123*(1+'Colony Growth Rate'!BE123)^10+'Colony Immigration'!BE123</f>
        <v>2188.40586797144</v>
      </c>
      <c r="BF123" s="4" t="n">
        <f aca="false">+BE123*(1+'Colony Growth Rate'!BF123)^10+'Colony Immigration'!BF123</f>
        <v>1788.0869251526</v>
      </c>
      <c r="BG123" s="4" t="n">
        <f aca="false">+BF123*(1+'Colony Growth Rate'!BG123)^10+'Colony Immigration'!BG123</f>
        <v>1070.59369265803</v>
      </c>
      <c r="BH123" s="4" t="n">
        <f aca="false">+BG123*(1+'Colony Growth Rate'!BH123)^10+'Colony Immigration'!BH123</f>
        <v>373.292938736901</v>
      </c>
      <c r="BI123" s="4" t="n">
        <f aca="false">+BH123*(1+'Colony Growth Rate'!BI123)^10+'Colony Immigration'!BI123</f>
        <v>380.826349859113</v>
      </c>
      <c r="BJ123" s="4" t="n">
        <f aca="false">+BI123*(1+'Colony Growth Rate'!BJ123)^10+'Colony Immigration'!BJ123</f>
        <v>377.035177926981</v>
      </c>
      <c r="BK123" s="4" t="n">
        <f aca="false">+BJ123*(1+'Colony Growth Rate'!BK123)^10+'Colony Immigration'!BK123</f>
        <v>382.729033508456</v>
      </c>
      <c r="BL123" s="4" t="n">
        <f aca="false">+BK123*(1+'Colony Growth Rate'!BL123)^10+'Colony Immigration'!BL123</f>
        <v>378.918920132672</v>
      </c>
      <c r="BM123" s="4" t="n">
        <f aca="false">+BL123*(1+'Colony Growth Rate'!BM123)^10+'Colony Immigration'!BM123</f>
        <v>377.028582691047</v>
      </c>
      <c r="BN123" s="4" t="n">
        <f aca="false">+BM123*(1+'Colony Growth Rate'!BN123)^10+'Colony Immigration'!BN123</f>
        <v>378.917972836437</v>
      </c>
      <c r="BO123" s="4" t="n">
        <f aca="false">+BN123*(1+'Colony Growth Rate'!BO123)^10+'Colony Immigration'!BO123</f>
        <v>390.440207963417</v>
      </c>
      <c r="BP123" s="4" t="n">
        <f aca="false">+BO123*(1+'Colony Growth Rate'!BP123)^10+'Colony Immigration'!BP123</f>
        <v>404.322866577466</v>
      </c>
      <c r="BQ123" s="4" t="n">
        <f aca="false">+BP123*(1+'Colony Growth Rate'!BQ123)^10+'Colony Immigration'!BQ123</f>
        <v>414.545415480184</v>
      </c>
      <c r="BR123" s="4" t="n">
        <f aca="false">+BQ123*(1+'Colony Growth Rate'!BR123)^10+'Colony Immigration'!BR123</f>
        <v>422.911341324394</v>
      </c>
      <c r="BS123" s="4" t="n">
        <f aca="false">+BR123*(1+'Colony Growth Rate'!BS123)^10+'Colony Immigration'!BS123</f>
        <v>416.610320147543</v>
      </c>
      <c r="BT123" s="4" t="n">
        <f aca="false">+BS123*(1+'Colony Growth Rate'!BT123)^10+'Colony Immigration'!BT123</f>
        <v>414.531949169217</v>
      </c>
      <c r="BU123" s="4" t="n">
        <f aca="false">+BT123*(1+'Colony Growth Rate'!BU123)^10+'Colony Immigration'!BU123</f>
        <v>416.609278622915</v>
      </c>
      <c r="BV123" s="4" t="n">
        <f aca="false">+BU123*(1+'Colony Growth Rate'!BV123)^10+'Colony Immigration'!BV123</f>
        <v>410.402152848385</v>
      </c>
      <c r="BW123" s="4" t="n">
        <f aca="false">+BV123*(1+'Colony Growth Rate'!BW123)^10+'Colony Immigration'!BW123</f>
        <v>402.267589568511</v>
      </c>
      <c r="BX123" s="4" t="n">
        <f aca="false">+BW123*(1+'Colony Growth Rate'!BX123)^10+'Colony Immigration'!BX123</f>
        <v>216.667403652124</v>
      </c>
      <c r="BY123" s="4" t="n">
        <f aca="false">+BX123*(1+'Colony Growth Rate'!BY123)^10+'Colony Immigration'!BY123</f>
        <v>144.047561103476</v>
      </c>
      <c r="BZ123" s="4" t="n">
        <f aca="false">+BY123*(1+'Colony Growth Rate'!BZ123)^10+'Colony Immigration'!BZ123</f>
        <v>147.689534781993</v>
      </c>
      <c r="CA123" s="4" t="n">
        <f aca="false">+BZ123*(1+'Colony Growth Rate'!CA123)^10+'Colony Immigration'!CA123</f>
        <v>150.670051873276</v>
      </c>
      <c r="CB123" s="4" t="n">
        <f aca="false">+CA123*(1+'Colony Growth Rate'!CB123)^10+'Colony Immigration'!CB123</f>
        <v>152.945419175969</v>
      </c>
      <c r="CC123" s="4" t="n">
        <f aca="false">+CB123*(1+'Colony Growth Rate'!CC123)^10+'Colony Immigration'!CC123</f>
        <v>156.812358585574</v>
      </c>
      <c r="CD123" s="4" t="n">
        <f aca="false">+CC123*(1+'Colony Growth Rate'!CD123)^10+'Colony Immigration'!CD123</f>
        <v>159.976983049851</v>
      </c>
      <c r="CE123" s="4" t="n">
        <f aca="false">+CD123*(1+'Colony Growth Rate'!CE123)^10+'Colony Immigration'!CE123</f>
        <v>162.392900426193</v>
      </c>
      <c r="CF123" s="4" t="n">
        <f aca="false">+CE123*(1+'Colony Growth Rate'!CF123)^10+'Colony Immigration'!CF123</f>
        <v>163.20669428648</v>
      </c>
      <c r="CG123" s="4" t="n">
        <f aca="false">+CF123*(1+'Colony Growth Rate'!CG123)^10+'Colony Immigration'!CG123</f>
        <v>168.169525402115</v>
      </c>
    </row>
    <row r="124" customFormat="false" ht="10.5" hidden="false" customHeight="false" outlineLevel="0" collapsed="false">
      <c r="A124" s="1" t="s">
        <v>182</v>
      </c>
      <c r="B124" s="2" t="s">
        <v>43</v>
      </c>
      <c r="C124" s="2" t="n">
        <v>3</v>
      </c>
      <c r="D124" s="20" t="s">
        <v>183</v>
      </c>
      <c r="E124" s="2" t="n">
        <f aca="false">+E120+1</f>
        <v>2326</v>
      </c>
      <c r="F124" s="2" t="n">
        <v>2780</v>
      </c>
      <c r="AM124" s="4" t="n">
        <f aca="false">+AL124*(1+'Colony Growth Rate'!AM124)^10+'Colony Immigration'!AM124</f>
        <v>2600</v>
      </c>
      <c r="AN124" s="4" t="n">
        <f aca="false">+AM124*(1+'Colony Growth Rate'!AN124)^10+'Colony Immigration'!AN124</f>
        <v>3174.02991528768</v>
      </c>
      <c r="AO124" s="4" t="n">
        <f aca="false">+AN124*(1+'Colony Growth Rate'!AO124)^10+'Colony Immigration'!AO124</f>
        <v>3108.00165887085</v>
      </c>
      <c r="AP124" s="4" t="n">
        <f aca="false">+AO124*(1+'Colony Growth Rate'!AP124)^10+'Colony Immigration'!AP124</f>
        <v>2956.05186325649</v>
      </c>
      <c r="AQ124" s="4" t="n">
        <f aca="false">+AP124*(1+'Colony Growth Rate'!AQ124)^10+'Colony Immigration'!AQ124</f>
        <v>2727.90204216553</v>
      </c>
      <c r="AR124" s="4" t="n">
        <f aca="false">+AQ124*(1+'Colony Growth Rate'!AR124)^10+'Colony Immigration'!AR124</f>
        <v>1970.52679175214</v>
      </c>
      <c r="AS124" s="4" t="n">
        <f aca="false">+AR124*(1+'Colony Growth Rate'!AS124)^10+'Colony Immigration'!AS124</f>
        <v>1179.8271799809</v>
      </c>
      <c r="AT124" s="4" t="n">
        <f aca="false">+AS124*(1+'Colony Growth Rate'!AT124)^10+'Colony Immigration'!AT124</f>
        <v>784.387614081118</v>
      </c>
      <c r="AU124" s="4" t="n">
        <f aca="false">+AT124*(1+'Colony Growth Rate'!AU124)^10+'Colony Immigration'!AU124</f>
        <v>709.386098033887</v>
      </c>
      <c r="AV124" s="4" t="n">
        <f aca="false">+AU124*(1+'Colony Growth Rate'!AV124)^10+'Colony Immigration'!AV124</f>
        <v>745.66419675524</v>
      </c>
      <c r="AW124" s="4" t="n">
        <f aca="false">+AV124*(1+'Colony Growth Rate'!AW124)^10+'Colony Immigration'!AW124</f>
        <v>791.631556583744</v>
      </c>
      <c r="AX124" s="4" t="n">
        <f aca="false">+AW124*(1+'Colony Growth Rate'!AX124)^10+'Colony Immigration'!AX124</f>
        <v>844.61908455733</v>
      </c>
      <c r="AY124" s="4" t="n">
        <f aca="false">+AX124*(1+'Colony Growth Rate'!AY124)^10+'Colony Immigration'!AY124</f>
        <v>892.239898137639</v>
      </c>
      <c r="AZ124" s="4" t="n">
        <f aca="false">+AY124*(1+'Colony Growth Rate'!AZ124)^10+'Colony Immigration'!AZ124</f>
        <v>928.578807390049</v>
      </c>
      <c r="BA124" s="4" t="n">
        <f aca="false">+AZ124*(1+'Colony Growth Rate'!BA124)^10+'Colony Immigration'!BA124</f>
        <v>933.232161879459</v>
      </c>
      <c r="BB124" s="4" t="n">
        <f aca="false">+BA124*(1+'Colony Growth Rate'!BB124)^10+'Colony Immigration'!BB124</f>
        <v>928.576485945642</v>
      </c>
      <c r="BC124" s="4" t="n">
        <f aca="false">+BB124*(1+'Colony Growth Rate'!BC124)^10+'Colony Immigration'!BC124</f>
        <v>901.092271994632</v>
      </c>
      <c r="BD124" s="4" t="n">
        <f aca="false">+BC124*(1+'Colony Growth Rate'!BD124)^10+'Colony Immigration'!BD124</f>
        <v>919.277182127013</v>
      </c>
      <c r="BE124" s="4" t="n">
        <f aca="false">+BD124*(1+'Colony Growth Rate'!BE124)^10+'Colony Immigration'!BE124</f>
        <v>947.230799000993</v>
      </c>
      <c r="BF124" s="4" t="n">
        <f aca="false">+BE124*(1+'Colony Growth Rate'!BF124)^10+'Colony Immigration'!BF124</f>
        <v>966.346829056746</v>
      </c>
      <c r="BG124" s="4" t="n">
        <f aca="false">+BF124*(1+'Colony Growth Rate'!BG124)^10+'Colony Immigration'!BG124</f>
        <v>976.053899119416</v>
      </c>
      <c r="BH124" s="4" t="n">
        <f aca="false">+BG124*(1+'Colony Growth Rate'!BH124)^10+'Colony Immigration'!BH124</f>
        <v>937.707058089687</v>
      </c>
      <c r="BI124" s="4" t="n">
        <f aca="false">+BH124*(1+'Colony Growth Rate'!BI124)^10+'Colony Immigration'!BI124</f>
        <v>937.707058089687</v>
      </c>
      <c r="BJ124" s="4" t="n">
        <f aca="false">+BI124*(1+'Colony Growth Rate'!BJ124)^10+'Colony Immigration'!BJ124</f>
        <v>928.372071998239</v>
      </c>
      <c r="BK124" s="4" t="n">
        <f aca="false">+BJ124*(1+'Colony Growth Rate'!BK124)^10+'Colony Immigration'!BK124</f>
        <v>923.740641910655</v>
      </c>
      <c r="BL124" s="4" t="n">
        <f aca="false">+BK124*(1+'Colony Growth Rate'!BL124)^10+'Colony Immigration'!BL124</f>
        <v>923.740641910655</v>
      </c>
      <c r="BM124" s="4" t="n">
        <f aca="false">+BL124*(1+'Colony Growth Rate'!BM124)^10+'Colony Immigration'!BM124</f>
        <v>951.829984817164</v>
      </c>
      <c r="BN124" s="4" t="n">
        <f aca="false">+BM124*(1+'Colony Growth Rate'!BN124)^10+'Colony Immigration'!BN124</f>
        <v>985.673657851652</v>
      </c>
      <c r="BO124" s="4" t="n">
        <f aca="false">+BN124*(1+'Colony Growth Rate'!BO124)^10+'Colony Immigration'!BO124</f>
        <v>937.48420131596</v>
      </c>
      <c r="BP124" s="4" t="n">
        <f aca="false">+BO124*(1+'Colony Growth Rate'!BP124)^10+'Colony Immigration'!BP124</f>
        <v>26.4816083200292</v>
      </c>
      <c r="BQ124" s="4" t="n">
        <f aca="false">+BP124*(1+'Colony Growth Rate'!BQ124)^10+'Colony Immigration'!BQ124</f>
        <v>2.84344104200017</v>
      </c>
      <c r="BR124" s="4" t="n">
        <f aca="false">+BQ124*(1+'Colony Growth Rate'!BR124)^10+'Colony Immigration'!BR124</f>
        <v>2.32329835340633</v>
      </c>
      <c r="BS124" s="4" t="n">
        <f aca="false">+BR124*(1+'Colony Growth Rate'!BS124)^10+'Colony Immigration'!BS124</f>
        <v>0.00226884604824837</v>
      </c>
      <c r="BT124" s="4" t="n">
        <f aca="false">+BS124*(1+'Colony Growth Rate'!BT124)^10+'Colony Immigration'!BT124</f>
        <v>0.00226884604824837</v>
      </c>
      <c r="BU124" s="4" t="n">
        <f aca="false">+BT124*(1+'Colony Growth Rate'!BU124)^10+'Colony Immigration'!BU124</f>
        <v>0.00226884604824837</v>
      </c>
      <c r="BV124" s="4" t="n">
        <f aca="false">+BU124*(1+'Colony Growth Rate'!BV124)^10+'Colony Immigration'!BV124</f>
        <v>0.00226884604824837</v>
      </c>
      <c r="BW124" s="4" t="n">
        <f aca="false">+BV124*(1+'Colony Growth Rate'!BW124)^10+'Colony Immigration'!BW124</f>
        <v>0.00226884604824837</v>
      </c>
      <c r="BX124" s="4" t="n">
        <f aca="false">+BW124*(1+'Colony Growth Rate'!BX124)^10+'Colony Immigration'!BX124</f>
        <v>0.00226884604824837</v>
      </c>
      <c r="BY124" s="4" t="n">
        <f aca="false">+BX124*(1+'Colony Growth Rate'!BY124)^10+'Colony Immigration'!BY124</f>
        <v>0.00226884604824837</v>
      </c>
      <c r="BZ124" s="4" t="n">
        <f aca="false">+BY124*(1+'Colony Growth Rate'!BZ124)^10+'Colony Immigration'!BZ124</f>
        <v>0.00226884604824837</v>
      </c>
      <c r="CA124" s="4" t="n">
        <f aca="false">+BZ124*(1+'Colony Growth Rate'!CA124)^10+'Colony Immigration'!CA124</f>
        <v>0.00226884604824837</v>
      </c>
      <c r="CB124" s="4" t="n">
        <f aca="false">+CA124*(1+'Colony Growth Rate'!CB124)^10+'Colony Immigration'!CB124</f>
        <v>0.00226884604824837</v>
      </c>
      <c r="CC124" s="4" t="n">
        <f aca="false">+CB124*(1+'Colony Growth Rate'!CC124)^10+'Colony Immigration'!CC124</f>
        <v>0.00226884604824837</v>
      </c>
      <c r="CD124" s="4" t="n">
        <f aca="false">+CC124*(1+'Colony Growth Rate'!CD124)^10+'Colony Immigration'!CD124</f>
        <v>0.00226884604824837</v>
      </c>
      <c r="CE124" s="4" t="n">
        <f aca="false">+CD124*(1+'Colony Growth Rate'!CE124)^10+'Colony Immigration'!CE124</f>
        <v>0.00226884604824837</v>
      </c>
      <c r="CF124" s="4" t="n">
        <f aca="false">+CE124*(1+'Colony Growth Rate'!CF124)^10+'Colony Immigration'!CF124</f>
        <v>0.00226884604824837</v>
      </c>
      <c r="CG124" s="4" t="n">
        <f aca="false">+CF124*(1+'Colony Growth Rate'!CG124)^10+'Colony Immigration'!CG124</f>
        <v>0.00226884604824837</v>
      </c>
    </row>
    <row r="125" customFormat="false" ht="10.5" hidden="false" customHeight="false" outlineLevel="0" collapsed="false">
      <c r="A125" s="1" t="s">
        <v>184</v>
      </c>
      <c r="B125" s="2" t="s">
        <v>40</v>
      </c>
      <c r="C125" s="2" t="n">
        <v>5</v>
      </c>
      <c r="D125" s="20" t="s">
        <v>57</v>
      </c>
      <c r="E125" s="2" t="n">
        <f aca="false">+E121+1</f>
        <v>2326</v>
      </c>
      <c r="F125" s="2" t="n">
        <v>2779</v>
      </c>
      <c r="AM125" s="4" t="n">
        <f aca="false">+AL125*(1+'Colony Growth Rate'!AM125)^10+'Colony Immigration'!AM125</f>
        <v>2500</v>
      </c>
      <c r="AN125" s="4" t="n">
        <f aca="false">+AM125*(1+'Colony Growth Rate'!AN125)^10+'Colony Immigration'!AN125</f>
        <v>5594.54185144709</v>
      </c>
      <c r="AO125" s="4" t="n">
        <f aca="false">+AN125*(1+'Colony Growth Rate'!AO125)^10+'Colony Immigration'!AO125</f>
        <v>6058.56606745402</v>
      </c>
      <c r="AP125" s="4" t="n">
        <f aca="false">+AO125*(1+'Colony Growth Rate'!AP125)^10+'Colony Immigration'!AP125</f>
        <v>6464.09365956318</v>
      </c>
      <c r="AQ125" s="4" t="n">
        <f aca="false">+AP125*(1+'Colony Growth Rate'!AQ125)^10+'Colony Immigration'!AQ125</f>
        <v>6760.93952411545</v>
      </c>
      <c r="AR125" s="4" t="n">
        <f aca="false">+AQ125*(1+'Colony Growth Rate'!AR125)^10+'Colony Immigration'!AR125</f>
        <v>7394.66856949445</v>
      </c>
      <c r="AS125" s="4" t="n">
        <f aca="false">+AR125*(1+'Colony Growth Rate'!AS125)^10+'Colony Immigration'!AS125</f>
        <v>8127.96727544641</v>
      </c>
      <c r="AT125" s="4" t="n">
        <f aca="false">+AS125*(1+'Colony Growth Rate'!AT125)^10+'Colony Immigration'!AT125</f>
        <v>8543.63259513596</v>
      </c>
      <c r="AU125" s="4" t="n">
        <f aca="false">+AT125*(1+'Colony Growth Rate'!AU125)^10+'Colony Immigration'!AU125</f>
        <v>9252.26120532032</v>
      </c>
      <c r="AV125" s="4" t="n">
        <f aca="false">+AU125*(1+'Colony Growth Rate'!AV125)^10+'Colony Immigration'!AV125</f>
        <v>9871.55744908239</v>
      </c>
      <c r="AW125" s="4" t="n">
        <f aca="false">+AV125*(1+'Colony Growth Rate'!AW125)^10+'Colony Immigration'!AW125</f>
        <v>10222.5547574012</v>
      </c>
      <c r="AX125" s="4" t="n">
        <f aca="false">+AW125*(1+'Colony Growth Rate'!AX125)^10+'Colony Immigration'!AX125</f>
        <v>10638.8962485543</v>
      </c>
      <c r="AY125" s="4" t="n">
        <f aca="false">+AX125*(1+'Colony Growth Rate'!AY125)^10+'Colony Immigration'!AY125</f>
        <v>11238.7322032654</v>
      </c>
      <c r="AZ125" s="4" t="n">
        <f aca="false">+AY125*(1+'Colony Growth Rate'!AZ125)^10+'Colony Immigration'!AZ125</f>
        <v>12050.6931627798</v>
      </c>
      <c r="BA125" s="4" t="n">
        <f aca="false">+AZ125*(1+'Colony Growth Rate'!BA125)^10+'Colony Immigration'!BA125</f>
        <v>12985.616613035</v>
      </c>
      <c r="BB125" s="4" t="n">
        <f aca="false">+BA125*(1+'Colony Growth Rate'!BB125)^10+'Colony Immigration'!BB125</f>
        <v>13854.8034434677</v>
      </c>
      <c r="BC125" s="4" t="n">
        <f aca="false">+BB125*(1+'Colony Growth Rate'!BC125)^10+'Colony Immigration'!BC125</f>
        <v>14708.8993461681</v>
      </c>
      <c r="BD125" s="4" t="n">
        <f aca="false">+BC125*(1+'Colony Growth Rate'!BD125)^10+'Colony Immigration'!BD125</f>
        <v>15771.5683207918</v>
      </c>
      <c r="BE125" s="4" t="n">
        <f aca="false">+BD125*(1+'Colony Growth Rate'!BE125)^10+'Colony Immigration'!BE125</f>
        <v>16578.1284072074</v>
      </c>
      <c r="BF125" s="4" t="n">
        <f aca="false">+BE125*(1+'Colony Growth Rate'!BF125)^10+'Colony Immigration'!BF125</f>
        <v>17512.8266360591</v>
      </c>
      <c r="BG125" s="4" t="n">
        <f aca="false">+BF125*(1+'Colony Growth Rate'!BG125)^10+'Colony Immigration'!BG125</f>
        <v>18408.4349026346</v>
      </c>
      <c r="BH125" s="4" t="n">
        <f aca="false">+BG125*(1+'Colony Growth Rate'!BH125)^10+'Colony Immigration'!BH125</f>
        <v>19836.6081405134</v>
      </c>
      <c r="BI125" s="4" t="n">
        <f aca="false">+BH125*(1+'Colony Growth Rate'!BI125)^10+'Colony Immigration'!BI125</f>
        <v>21481.9022119587</v>
      </c>
      <c r="BJ125" s="4" t="n">
        <f aca="false">+BI125*(1+'Colony Growth Rate'!BJ125)^10+'Colony Immigration'!BJ125</f>
        <v>23033.8980791747</v>
      </c>
      <c r="BK125" s="4" t="n">
        <f aca="false">+BJ125*(1+'Colony Growth Rate'!BK125)^10+'Colony Immigration'!BK125</f>
        <v>24944.3827589895</v>
      </c>
      <c r="BL125" s="4" t="n">
        <f aca="false">+BK125*(1+'Colony Growth Rate'!BL125)^10+'Colony Immigration'!BL125</f>
        <v>26746.5313103712</v>
      </c>
      <c r="BM125" s="4" t="n">
        <f aca="false">+BL125*(1+'Colony Growth Rate'!BM125)^10+'Colony Immigration'!BM125</f>
        <v>30735.9766393406</v>
      </c>
      <c r="BN125" s="4" t="n">
        <f aca="false">+BM125*(1+'Colony Growth Rate'!BN125)^10+'Colony Immigration'!BN125</f>
        <v>35846.4617552754</v>
      </c>
      <c r="BO125" s="4" t="n">
        <f aca="false">+BN125*(1+'Colony Growth Rate'!BO125)^10+'Colony Immigration'!BO125</f>
        <v>42012.9690670697</v>
      </c>
      <c r="BP125" s="4" t="n">
        <f aca="false">+BO125*(1+'Colony Growth Rate'!BP125)^10+'Colony Immigration'!BP125</f>
        <v>48998.4849533186</v>
      </c>
      <c r="BQ125" s="4" t="n">
        <f aca="false">+BP125*(1+'Colony Growth Rate'!BQ125)^10+'Colony Immigration'!BQ125</f>
        <v>57427.4762940613</v>
      </c>
      <c r="BR125" s="4" t="n">
        <f aca="false">+BQ125*(1+'Colony Growth Rate'!BR125)^10+'Colony Immigration'!BR125</f>
        <v>67638.4366349796</v>
      </c>
      <c r="BS125" s="4" t="n">
        <f aca="false">+BR125*(1+'Colony Growth Rate'!BS125)^10+'Colony Immigration'!BS125</f>
        <v>78884.7109194845</v>
      </c>
      <c r="BT125" s="4" t="n">
        <f aca="false">+BS125*(1+'Colony Growth Rate'!BT125)^10+'Colony Immigration'!BT125</f>
        <v>91548.9274923689</v>
      </c>
      <c r="BU125" s="4" t="n">
        <f aca="false">+BT125*(1+'Colony Growth Rate'!BU125)^10+'Colony Immigration'!BU125</f>
        <v>98651.5263223431</v>
      </c>
      <c r="BV125" s="4" t="n">
        <f aca="false">+BU125*(1+'Colony Growth Rate'!BV125)^10+'Colony Immigration'!BV125</f>
        <v>105254.725079604</v>
      </c>
      <c r="BW125" s="4" t="n">
        <f aca="false">+BV125*(1+'Colony Growth Rate'!BW125)^10+'Colony Immigration'!BW125</f>
        <v>113984.79495538</v>
      </c>
      <c r="BX125" s="4" t="n">
        <f aca="false">+BW125*(1+'Colony Growth Rate'!BX125)^10+'Colony Immigration'!BX125</f>
        <v>124052.621935857</v>
      </c>
      <c r="BY125" s="4" t="n">
        <f aca="false">+BX125*(1+'Colony Growth Rate'!BY125)^10+'Colony Immigration'!BY125</f>
        <v>129105.004126409</v>
      </c>
      <c r="BZ125" s="4" t="n">
        <f aca="false">+BY125*(1+'Colony Growth Rate'!BZ125)^10+'Colony Immigration'!BZ125</f>
        <v>135707.45108456</v>
      </c>
      <c r="CA125" s="4" t="n">
        <f aca="false">+BZ125*(1+'Colony Growth Rate'!CA125)^10+'Colony Immigration'!CA125</f>
        <v>144073.298958923</v>
      </c>
      <c r="CB125" s="4" t="n">
        <f aca="false">+CA125*(1+'Colony Growth Rate'!CB125)^10+'Colony Immigration'!CB125</f>
        <v>154482.114824211</v>
      </c>
      <c r="CC125" s="4" t="n">
        <f aca="false">+CB125*(1+'Colony Growth Rate'!CC125)^10+'Colony Immigration'!CC125</f>
        <v>168962.321725409</v>
      </c>
      <c r="CD125" s="4" t="n">
        <f aca="false">+CC125*(1+'Colony Growth Rate'!CD125)^10+'Colony Immigration'!CD125</f>
        <v>182070.848733513</v>
      </c>
      <c r="CE125" s="4" t="n">
        <f aca="false">+CD125*(1+'Colony Growth Rate'!CE125)^10+'Colony Immigration'!CE125</f>
        <v>198152.44807275</v>
      </c>
      <c r="CF125" s="16" t="n">
        <f aca="false">+CE125*(1+'Colony Growth Rate'!CF125)^10+'Colony Immigration'!CF125</f>
        <v>216726.04443591</v>
      </c>
      <c r="CG125" s="5" t="n">
        <f aca="false">+CF125*(1+'Colony Growth Rate'!CG125)^10+'Colony Immigration'!CG125</f>
        <v>240588.177926776</v>
      </c>
    </row>
    <row r="126" customFormat="false" ht="10.5" hidden="false" customHeight="false" outlineLevel="0" collapsed="false">
      <c r="A126" s="1" t="s">
        <v>185</v>
      </c>
      <c r="B126" s="2" t="s">
        <v>40</v>
      </c>
      <c r="C126" s="2" t="n">
        <v>3</v>
      </c>
      <c r="D126" s="20" t="s">
        <v>186</v>
      </c>
      <c r="E126" s="2" t="n">
        <f aca="false">+E122+1</f>
        <v>2326</v>
      </c>
      <c r="F126" s="2" t="n">
        <v>2780</v>
      </c>
      <c r="AM126" s="4" t="n">
        <f aca="false">+AL126*(1+'Colony Growth Rate'!AM126)^10+'Colony Immigration'!AM126</f>
        <v>3500</v>
      </c>
      <c r="AN126" s="4" t="n">
        <f aca="false">+AM126*(1+'Colony Growth Rate'!AN126)^10+'Colony Immigration'!AN126</f>
        <v>8018.08643560968</v>
      </c>
      <c r="AO126" s="4" t="n">
        <f aca="false">+AN126*(1+'Colony Growth Rate'!AO126)^10+'Colony Immigration'!AO126</f>
        <v>9020.80878319309</v>
      </c>
      <c r="AP126" s="4" t="n">
        <f aca="false">+AO126*(1+'Colony Growth Rate'!AP126)^10+'Colony Immigration'!AP126</f>
        <v>9817.5812131361</v>
      </c>
      <c r="AQ126" s="4" t="n">
        <f aca="false">+AP126*(1+'Colony Growth Rate'!AQ126)^10+'Colony Immigration'!AQ126</f>
        <v>11061.3880316769</v>
      </c>
      <c r="AR126" s="4" t="n">
        <f aca="false">+AQ126*(1+'Colony Growth Rate'!AR126)^10+'Colony Immigration'!AR126</f>
        <v>12711.2768454006</v>
      </c>
      <c r="AS126" s="4" t="n">
        <f aca="false">+AR126*(1+'Colony Growth Rate'!AS126)^10+'Colony Immigration'!AS126</f>
        <v>14897.9412404679</v>
      </c>
      <c r="AT126" s="4" t="n">
        <f aca="false">+AS126*(1+'Colony Growth Rate'!AT126)^10+'Colony Immigration'!AT126</f>
        <v>18519.7540601302</v>
      </c>
      <c r="AU126" s="4" t="n">
        <f aca="false">+AT126*(1+'Colony Growth Rate'!AU126)^10+'Colony Immigration'!AU126</f>
        <v>23134.9402291505</v>
      </c>
      <c r="AV126" s="4" t="n">
        <f aca="false">+AU126*(1+'Colony Growth Rate'!AV126)^10+'Colony Immigration'!AV126</f>
        <v>28759.2356771991</v>
      </c>
      <c r="AW126" s="4" t="n">
        <f aca="false">+AV126*(1+'Colony Growth Rate'!AW126)^10+'Colony Immigration'!AW126</f>
        <v>36279.0419502814</v>
      </c>
      <c r="AX126" s="4" t="n">
        <f aca="false">+AW126*(1+'Colony Growth Rate'!AX126)^10+'Colony Immigration'!AX126</f>
        <v>45098.7773150363</v>
      </c>
      <c r="AY126" s="4" t="n">
        <f aca="false">+AX126*(1+'Colony Growth Rate'!AY126)^10+'Colony Immigration'!AY126</f>
        <v>56613.6433815063</v>
      </c>
      <c r="AZ126" s="4" t="n">
        <f aca="false">+AY126*(1+'Colony Growth Rate'!AZ126)^10+'Colony Immigration'!AZ126</f>
        <v>70033.3360560357</v>
      </c>
      <c r="BA126" s="4" t="n">
        <f aca="false">+AZ126*(1+'Colony Growth Rate'!BA126)^10+'Colony Immigration'!BA126</f>
        <v>87485.8833677733</v>
      </c>
      <c r="BB126" s="4" t="n">
        <f aca="false">+BA126*(1+'Colony Growth Rate'!BB126)^10+'Colony Immigration'!BB126</f>
        <v>98569.6254725296</v>
      </c>
      <c r="BC126" s="4" t="n">
        <f aca="false">+BB126*(1+'Colony Growth Rate'!BC126)^10+'Colony Immigration'!BC126</f>
        <v>109422.412304366</v>
      </c>
      <c r="BD126" s="4" t="n">
        <f aca="false">+BC126*(1+'Colony Growth Rate'!BD126)^10+'Colony Immigration'!BD126</f>
        <v>126364.999100114</v>
      </c>
      <c r="BE126" s="4" t="n">
        <f aca="false">+BD126*(1+'Colony Growth Rate'!BE126)^10+'Colony Immigration'!BE126</f>
        <v>147375.766210396</v>
      </c>
      <c r="BF126" s="4" t="n">
        <f aca="false">+BE126*(1+'Colony Growth Rate'!BF126)^10+'Colony Immigration'!BF126</f>
        <v>171035.593306526</v>
      </c>
      <c r="BG126" s="4" t="n">
        <f aca="false">+BF126*(1+'Colony Growth Rate'!BG126)^10+'Colony Immigration'!BG126</f>
        <v>199473.760869723</v>
      </c>
      <c r="BH126" s="4" t="n">
        <f aca="false">+BG126*(1+'Colony Growth Rate'!BH126)^10+'Colony Immigration'!BH126</f>
        <v>236099.629273719</v>
      </c>
      <c r="BI126" s="4" t="n">
        <f aca="false">+BH126*(1+'Colony Growth Rate'!BI126)^10+'Colony Immigration'!BI126</f>
        <v>282210.446036883</v>
      </c>
      <c r="BJ126" s="4" t="n">
        <f aca="false">+BI126*(1+'Colony Growth Rate'!BJ126)^10+'Colony Immigration'!BJ126</f>
        <v>332389.208159735</v>
      </c>
      <c r="BK126" s="4" t="n">
        <f aca="false">+BJ126*(1+'Colony Growth Rate'!BK126)^10+'Colony Immigration'!BK126</f>
        <v>385751.245867155</v>
      </c>
      <c r="BL126" s="4" t="n">
        <f aca="false">+BK126*(1+'Colony Growth Rate'!BL126)^10+'Colony Immigration'!BL126</f>
        <v>441107.932352001</v>
      </c>
      <c r="BM126" s="4" t="n">
        <f aca="false">+BL126*(1+'Colony Growth Rate'!BM126)^10+'Colony Immigration'!BM126</f>
        <v>514451.153205452</v>
      </c>
      <c r="BN126" s="4" t="n">
        <f aca="false">+BM126*(1+'Colony Growth Rate'!BN126)^10+'Colony Immigration'!BN126</f>
        <v>602949.895967297</v>
      </c>
      <c r="BO126" s="4" t="n">
        <f aca="false">+BN126*(1+'Colony Growth Rate'!BO126)^10+'Colony Immigration'!BO126</f>
        <v>696308.566561193</v>
      </c>
      <c r="BP126" s="4" t="n">
        <f aca="false">+BO126*(1+'Colony Growth Rate'!BP126)^10+'Colony Immigration'!BP126</f>
        <v>796231.34174029</v>
      </c>
      <c r="BQ126" s="4" t="n">
        <f aca="false">+BP126*(1+'Colony Growth Rate'!BQ126)^10+'Colony Immigration'!BQ126</f>
        <v>901549.521916962</v>
      </c>
      <c r="BR126" s="4" t="n">
        <f aca="false">+BQ126*(1+'Colony Growth Rate'!BR126)^10+'Colony Immigration'!BR126</f>
        <v>1036022.38074526</v>
      </c>
      <c r="BS126" s="4" t="n">
        <f aca="false">+BR126*(1+'Colony Growth Rate'!BS126)^10+'Colony Immigration'!BS126</f>
        <v>1226249.00110538</v>
      </c>
      <c r="BT126" s="4" t="n">
        <f aca="false">+BS126*(1+'Colony Growth Rate'!BT126)^10+'Colony Immigration'!BT126</f>
        <v>1458555.11822994</v>
      </c>
      <c r="BU126" s="4" t="n">
        <f aca="false">+BT126*(1+'Colony Growth Rate'!BU126)^10+'Colony Immigration'!BU126</f>
        <v>1743414.38718586</v>
      </c>
      <c r="BV126" s="4" t="n">
        <f aca="false">+BU126*(1+'Colony Growth Rate'!BV126)^10+'Colony Immigration'!BV126</f>
        <v>2063526.9956828</v>
      </c>
      <c r="BW126" s="4" t="n">
        <f aca="false">+BV126*(1+'Colony Growth Rate'!BW126)^10+'Colony Immigration'!BW126</f>
        <v>2454450.81581775</v>
      </c>
      <c r="BX126" s="4" t="n">
        <f aca="false">+BW126*(1+'Colony Growth Rate'!BX126)^10+'Colony Immigration'!BX126</f>
        <v>2905118.57378384</v>
      </c>
      <c r="BY126" s="4" t="n">
        <f aca="false">+BX126*(1+'Colony Growth Rate'!BY126)^10+'Colony Immigration'!BY126</f>
        <v>3371508.70641498</v>
      </c>
      <c r="BZ126" s="4" t="n">
        <f aca="false">+BY126*(1+'Colony Growth Rate'!BZ126)^10+'Colony Immigration'!BZ126</f>
        <v>3970983.79938235</v>
      </c>
      <c r="CA126" s="4" t="n">
        <f aca="false">+BZ126*(1+'Colony Growth Rate'!CA126)^10+'Colony Immigration'!CA126</f>
        <v>4654094.47292893</v>
      </c>
      <c r="CB126" s="4" t="n">
        <f aca="false">+CA126*(1+'Colony Growth Rate'!CB126)^10+'Colony Immigration'!CB126</f>
        <v>5401266.63935793</v>
      </c>
      <c r="CC126" s="4" t="n">
        <f aca="false">+CB126*(1+'Colony Growth Rate'!CC126)^10+'Colony Immigration'!CC126</f>
        <v>6206905.98432037</v>
      </c>
      <c r="CD126" s="4" t="n">
        <f aca="false">+CC126*(1+'Colony Growth Rate'!CD126)^10+'Colony Immigration'!CD126</f>
        <v>7062681.48592208</v>
      </c>
      <c r="CE126" s="4" t="n">
        <f aca="false">+CD126*(1+'Colony Growth Rate'!CE126)^10+'Colony Immigration'!CE126</f>
        <v>8156242.59069018</v>
      </c>
      <c r="CF126" s="4" t="n">
        <f aca="false">+CE126*(1+'Colony Growth Rate'!CF126)^10+'Colony Immigration'!CF126</f>
        <v>9326692.63803149</v>
      </c>
      <c r="CG126" s="4" t="n">
        <f aca="false">+CF126*(1+'Colony Growth Rate'!CG126)^10+'Colony Immigration'!CG126</f>
        <v>10612607.8896494</v>
      </c>
    </row>
    <row r="127" customFormat="false" ht="10.5" hidden="false" customHeight="false" outlineLevel="0" collapsed="false">
      <c r="A127" s="1" t="s">
        <v>187</v>
      </c>
      <c r="B127" s="2" t="s">
        <v>52</v>
      </c>
      <c r="C127" s="2" t="n">
        <v>6</v>
      </c>
      <c r="D127" s="20" t="s">
        <v>57</v>
      </c>
      <c r="E127" s="2" t="n">
        <f aca="false">+E123+1</f>
        <v>2326</v>
      </c>
      <c r="F127" s="2" t="n">
        <v>2789</v>
      </c>
      <c r="AM127" s="4" t="n">
        <f aca="false">+AL127*(1+'Colony Growth Rate'!AM127)^10+'Colony Immigration'!AM127</f>
        <v>5000</v>
      </c>
      <c r="AN127" s="4" t="n">
        <f aca="false">+AM127*(1+'Colony Growth Rate'!AN127)^10+'Colony Immigration'!AN127</f>
        <v>11534.0572306413</v>
      </c>
      <c r="AO127" s="4" t="n">
        <f aca="false">+AN127*(1+'Colony Growth Rate'!AO127)^10+'Colony Immigration'!AO127</f>
        <v>12652.814974834</v>
      </c>
      <c r="AP127" s="4" t="n">
        <f aca="false">+AO127*(1+'Colony Growth Rate'!AP127)^10+'Colony Immigration'!AP127</f>
        <v>13702.2686575264</v>
      </c>
      <c r="AQ127" s="4" t="n">
        <f aca="false">+AP127*(1+'Colony Growth Rate'!AQ127)^10+'Colony Immigration'!AQ127</f>
        <v>15438.2334349713</v>
      </c>
      <c r="AR127" s="4" t="n">
        <f aca="false">+AQ127*(1+'Colony Growth Rate'!AR127)^10+'Colony Immigration'!AR127</f>
        <v>18362.9217008193</v>
      </c>
      <c r="AS127" s="4" t="n">
        <f aca="false">+AR127*(1+'Colony Growth Rate'!AS127)^10+'Colony Immigration'!AS127</f>
        <v>21310.9203005411</v>
      </c>
      <c r="AT127" s="4" t="n">
        <f aca="false">+AS127*(1+'Colony Growth Rate'!AT127)^10+'Colony Immigration'!AT127</f>
        <v>24610.6292841527</v>
      </c>
      <c r="AU127" s="4" t="n">
        <f aca="false">+AT127*(1+'Colony Growth Rate'!AU127)^10+'Colony Immigration'!AU127</f>
        <v>28702.6500494688</v>
      </c>
      <c r="AV127" s="4" t="n">
        <f aca="false">+AU127*(1+'Colony Growth Rate'!AV127)^10+'Colony Immigration'!AV127</f>
        <v>33310.5971688186</v>
      </c>
      <c r="AW127" s="4" t="n">
        <f aca="false">+AV127*(1+'Colony Growth Rate'!AW127)^10+'Colony Immigration'!AW127</f>
        <v>38849.1656363732</v>
      </c>
      <c r="AX127" s="4" t="n">
        <f aca="false">+AW127*(1+'Colony Growth Rate'!AX127)^10+'Colony Immigration'!AX127</f>
        <v>45982.3565984273</v>
      </c>
      <c r="AY127" s="4" t="n">
        <f aca="false">+AX127*(1+'Colony Growth Rate'!AY127)^10+'Colony Immigration'!AY127</f>
        <v>54962.8197443072</v>
      </c>
      <c r="AZ127" s="4" t="n">
        <f aca="false">+AY127*(1+'Colony Growth Rate'!AZ127)^10+'Colony Immigration'!AZ127</f>
        <v>65054.6784142917</v>
      </c>
      <c r="BA127" s="4" t="n">
        <f aca="false">+AZ127*(1+'Colony Growth Rate'!BA127)^10+'Colony Immigration'!BA127</f>
        <v>75871.350019014</v>
      </c>
      <c r="BB127" s="4" t="n">
        <f aca="false">+BA127*(1+'Colony Growth Rate'!BB127)^10+'Colony Immigration'!BB127</f>
        <v>89802.2754164891</v>
      </c>
      <c r="BC127" s="4" t="n">
        <f aca="false">+BB127*(1+'Colony Growth Rate'!BC127)^10+'Colony Immigration'!BC127</f>
        <v>104733.741472643</v>
      </c>
      <c r="BD127" s="4" t="n">
        <f aca="false">+BC127*(1+'Colony Growth Rate'!BD127)^10+'Colony Immigration'!BD127</f>
        <v>126423.688919329</v>
      </c>
      <c r="BE127" s="4" t="n">
        <f aca="false">+BD127*(1+'Colony Growth Rate'!BE127)^10+'Colony Immigration'!BE127</f>
        <v>154109.771347815</v>
      </c>
      <c r="BF127" s="4" t="n">
        <f aca="false">+BE127*(1+'Colony Growth Rate'!BF127)^10+'Colony Immigration'!BF127</f>
        <v>189708.852431053</v>
      </c>
      <c r="BG127" s="4" t="n">
        <f aca="false">+BF127*(1+'Colony Growth Rate'!BG127)^10+'Colony Immigration'!BG127</f>
        <v>234677.420874998</v>
      </c>
      <c r="BH127" s="4" t="n">
        <f aca="false">+BG127*(1+'Colony Growth Rate'!BH127)^10+'Colony Immigration'!BH127</f>
        <v>291729.444217765</v>
      </c>
      <c r="BI127" s="4" t="n">
        <f aca="false">+BH127*(1+'Colony Growth Rate'!BI127)^10+'Colony Immigration'!BI127</f>
        <v>359118.423178984</v>
      </c>
      <c r="BJ127" s="4" t="n">
        <f aca="false">+BI127*(1+'Colony Growth Rate'!BJ127)^10+'Colony Immigration'!BJ127</f>
        <v>448611.964740862</v>
      </c>
      <c r="BK127" s="4" t="n">
        <f aca="false">+BJ127*(1+'Colony Growth Rate'!BK127)^10+'Colony Immigration'!BK127</f>
        <v>565912.54617852</v>
      </c>
      <c r="BL127" s="4" t="n">
        <f aca="false">+BK127*(1+'Colony Growth Rate'!BL127)^10+'Colony Immigration'!BL127</f>
        <v>720889.914514119</v>
      </c>
      <c r="BM127" s="4" t="n">
        <f aca="false">+BL127*(1+'Colony Growth Rate'!BM127)^10+'Colony Immigration'!BM127</f>
        <v>913836.5328323</v>
      </c>
      <c r="BN127" s="4" t="n">
        <f aca="false">+BM127*(1+'Colony Growth Rate'!BN127)^10+'Colony Immigration'!BN127</f>
        <v>1175506.84692784</v>
      </c>
      <c r="BO127" s="4" t="n">
        <f aca="false">+BN127*(1+'Colony Growth Rate'!BO127)^10+'Colony Immigration'!BO127</f>
        <v>1468447.18101195</v>
      </c>
      <c r="BP127" s="4" t="n">
        <f aca="false">+BO127*(1+'Colony Growth Rate'!BP127)^10+'Colony Immigration'!BP127</f>
        <v>1798822.95245033</v>
      </c>
      <c r="BQ127" s="4" t="n">
        <f aca="false">+BP127*(1+'Colony Growth Rate'!BQ127)^10+'Colony Immigration'!BQ127</f>
        <v>2182030.02150169</v>
      </c>
      <c r="BR127" s="4" t="n">
        <f aca="false">+BQ127*(1+'Colony Growth Rate'!BR127)^10+'Colony Immigration'!BR127</f>
        <v>2686075.04721381</v>
      </c>
      <c r="BS127" s="4" t="n">
        <f aca="false">+BR127*(1+'Colony Growth Rate'!BS127)^10+'Colony Immigration'!BS127</f>
        <v>3242350.66376992</v>
      </c>
      <c r="BT127" s="4" t="n">
        <f aca="false">+BS127*(1+'Colony Growth Rate'!BT127)^10+'Colony Immigration'!BT127</f>
        <v>3856596.13298347</v>
      </c>
      <c r="BU127" s="4" t="n">
        <f aca="false">+BT127*(1+'Colony Growth Rate'!BU127)^10+'Colony Immigration'!BU127</f>
        <v>4632490.04602713</v>
      </c>
      <c r="BV127" s="4" t="n">
        <f aca="false">+BU127*(1+'Colony Growth Rate'!BV127)^10+'Colony Immigration'!BV127</f>
        <v>5510089.7621049</v>
      </c>
      <c r="BW127" s="4" t="n">
        <f aca="false">+BV127*(1+'Colony Growth Rate'!BW127)^10+'Colony Immigration'!BW127</f>
        <v>6489817.78894091</v>
      </c>
      <c r="BX127" s="4" t="n">
        <f aca="false">+BW127*(1+'Colony Growth Rate'!BX127)^10+'Colony Immigration'!BX127</f>
        <v>7568882.80791481</v>
      </c>
      <c r="BY127" s="4" t="n">
        <f aca="false">+BX127*(1+'Colony Growth Rate'!BY127)^10+'Colony Immigration'!BY127</f>
        <v>9271753.38366705</v>
      </c>
      <c r="BZ127" s="4" t="n">
        <f aca="false">+BY127*(1+'Colony Growth Rate'!BZ127)^10+'Colony Immigration'!BZ127</f>
        <v>11246934.6733444</v>
      </c>
      <c r="CA127" s="4" t="n">
        <f aca="false">+BZ127*(1+'Colony Growth Rate'!CA127)^10+'Colony Immigration'!CA127</f>
        <v>13443487.6517001</v>
      </c>
      <c r="CB127" s="4" t="n">
        <f aca="false">+CA127*(1+'Colony Growth Rate'!CB127)^10+'Colony Immigration'!CB127</f>
        <v>15911879.521764</v>
      </c>
      <c r="CC127" s="4" t="n">
        <f aca="false">+CB127*(1+'Colony Growth Rate'!CC127)^10+'Colony Immigration'!CC127</f>
        <v>18741110.0788276</v>
      </c>
      <c r="CD127" s="4" t="n">
        <f aca="false">+CC127*(1+'Colony Growth Rate'!CD127)^10+'Colony Immigration'!CD127</f>
        <v>21857203.1588619</v>
      </c>
      <c r="CE127" s="4" t="n">
        <f aca="false">+CD127*(1+'Colony Growth Rate'!CE127)^10+'Colony Immigration'!CE127</f>
        <v>25870458.0505602</v>
      </c>
      <c r="CF127" s="4" t="n">
        <f aca="false">+CE127*(1+'Colony Growth Rate'!CF127)^10+'Colony Immigration'!CF127</f>
        <v>30320837.8346896</v>
      </c>
      <c r="CG127" s="4" t="n">
        <f aca="false">+CF127*(1+'Colony Growth Rate'!CG127)^10+'Colony Immigration'!CG127</f>
        <v>35188570.1561244</v>
      </c>
    </row>
    <row r="128" customFormat="false" ht="10.5" hidden="false" customHeight="false" outlineLevel="0" collapsed="false">
      <c r="A128" s="1" t="s">
        <v>188</v>
      </c>
      <c r="B128" s="2" t="s">
        <v>43</v>
      </c>
      <c r="C128" s="2" t="n">
        <v>4</v>
      </c>
      <c r="D128" s="20" t="s">
        <v>189</v>
      </c>
      <c r="E128" s="2" t="n">
        <f aca="false">+E124+1</f>
        <v>2327</v>
      </c>
      <c r="F128" s="2" t="n">
        <v>2785</v>
      </c>
      <c r="AM128" s="4" t="n">
        <f aca="false">+AL128*(1+'Colony Growth Rate'!AM128)^10+'Colony Immigration'!AM128</f>
        <v>1400</v>
      </c>
      <c r="AN128" s="4" t="n">
        <f aca="false">+AM128*(1+'Colony Growth Rate'!AN128)^10+'Colony Immigration'!AN128</f>
        <v>2400.90501821859</v>
      </c>
      <c r="AO128" s="4" t="n">
        <f aca="false">+AN128*(1+'Colony Growth Rate'!AO128)^10+'Colony Immigration'!AO128</f>
        <v>2468.98375367388</v>
      </c>
      <c r="AP128" s="4" t="n">
        <f aca="false">+AO128*(1+'Colony Growth Rate'!AP128)^10+'Colony Immigration'!AP128</f>
        <v>2506.26949715204</v>
      </c>
      <c r="AQ128" s="4" t="n">
        <f aca="false">+AP128*(1+'Colony Growth Rate'!AQ128)^10+'Colony Immigration'!AQ128</f>
        <v>2569.63584275327</v>
      </c>
      <c r="AR128" s="4" t="n">
        <f aca="false">+AQ128*(1+'Colony Growth Rate'!AR128)^10+'Colony Immigration'!AR128</f>
        <v>2701.04735904842</v>
      </c>
      <c r="AS128" s="4" t="n">
        <f aca="false">+AR128*(1+'Colony Growth Rate'!AS128)^10+'Colony Immigration'!AS128</f>
        <v>2825.08558942077</v>
      </c>
      <c r="AT128" s="4" t="n">
        <f aca="false">+AS128*(1+'Colony Growth Rate'!AT128)^10+'Colony Immigration'!AT128</f>
        <v>2925.53553794931</v>
      </c>
      <c r="AU128" s="4" t="n">
        <f aca="false">+AT128*(1+'Colony Growth Rate'!AU128)^10+'Colony Immigration'!AU128</f>
        <v>3044.68597120177</v>
      </c>
      <c r="AV128" s="4" t="n">
        <f aca="false">+AU128*(1+'Colony Growth Rate'!AV128)^10+'Colony Immigration'!AV128</f>
        <v>3216.34965450722</v>
      </c>
      <c r="AW128" s="4" t="n">
        <f aca="false">+AV128*(1+'Colony Growth Rate'!AW128)^10+'Colony Immigration'!AW128</f>
        <v>3588.18487649863</v>
      </c>
      <c r="AX128" s="4" t="n">
        <f aca="false">+AW128*(1+'Colony Growth Rate'!AX128)^10+'Colony Immigration'!AX128</f>
        <v>4022.84854694034</v>
      </c>
      <c r="AY128" s="4" t="n">
        <f aca="false">+AX128*(1+'Colony Growth Rate'!AY128)^10+'Colony Immigration'!AY128</f>
        <v>4577.49771382353</v>
      </c>
      <c r="AZ128" s="4" t="n">
        <f aca="false">+AY128*(1+'Colony Growth Rate'!AZ128)^10+'Colony Immigration'!AZ128</f>
        <v>5234.38504353157</v>
      </c>
      <c r="BA128" s="4" t="n">
        <f aca="false">+AZ128*(1+'Colony Growth Rate'!BA128)^10+'Colony Immigration'!BA128</f>
        <v>5956.07448067151</v>
      </c>
      <c r="BB128" s="4" t="n">
        <f aca="false">+BA128*(1+'Colony Growth Rate'!BB128)^10+'Colony Immigration'!BB128</f>
        <v>6677.57832852207</v>
      </c>
      <c r="BC128" s="4" t="n">
        <f aca="false">+BB128*(1+'Colony Growth Rate'!BC128)^10+'Colony Immigration'!BC128</f>
        <v>7449.55870592648</v>
      </c>
      <c r="BD128" s="4" t="n">
        <f aca="false">+BC128*(1+'Colony Growth Rate'!BD128)^10+'Colony Immigration'!BD128</f>
        <v>8393.35654292868</v>
      </c>
      <c r="BE128" s="4" t="n">
        <f aca="false">+BD128*(1+'Colony Growth Rate'!BE128)^10+'Colony Immigration'!BE128</f>
        <v>9597.83329233739</v>
      </c>
      <c r="BF128" s="4" t="n">
        <f aca="false">+BE128*(1+'Colony Growth Rate'!BF128)^10+'Colony Immigration'!BF128</f>
        <v>10601.9790107241</v>
      </c>
      <c r="BG128" s="4" t="n">
        <f aca="false">+BF128*(1+'Colony Growth Rate'!BG128)^10+'Colony Immigration'!BG128</f>
        <v>11827.6508569043</v>
      </c>
      <c r="BH128" s="4" t="n">
        <f aca="false">+BG128*(1+'Colony Growth Rate'!BH128)^10+'Colony Immigration'!BH128</f>
        <v>13326.116972311</v>
      </c>
      <c r="BI128" s="4" t="n">
        <f aca="false">+BH128*(1+'Colony Growth Rate'!BI128)^10+'Colony Immigration'!BI128</f>
        <v>15088.7735204415</v>
      </c>
      <c r="BJ128" s="4" t="n">
        <f aca="false">+BI128*(1+'Colony Growth Rate'!BJ128)^10+'Colony Immigration'!BJ128</f>
        <v>17169.1341317718</v>
      </c>
      <c r="BK128" s="4" t="n">
        <f aca="false">+BJ128*(1+'Colony Growth Rate'!BK128)^10+'Colony Immigration'!BK128</f>
        <v>19344.3222598787</v>
      </c>
      <c r="BL128" s="4" t="n">
        <f aca="false">+BK128*(1+'Colony Growth Rate'!BL128)^10+'Colony Immigration'!BL128</f>
        <v>22011.4155148614</v>
      </c>
      <c r="BM128" s="4" t="n">
        <f aca="false">+BL128*(1+'Colony Growth Rate'!BM128)^10+'Colony Immigration'!BM128</f>
        <v>21792.289236658</v>
      </c>
      <c r="BN128" s="4" t="n">
        <f aca="false">+BM128*(1+'Colony Growth Rate'!BN128)^10+'Colony Immigration'!BN128</f>
        <v>22232.0786274495</v>
      </c>
      <c r="BO128" s="4" t="n">
        <f aca="false">+BN128*(1+'Colony Growth Rate'!BO128)^10+'Colony Immigration'!BO128</f>
        <v>23022.5719003516</v>
      </c>
      <c r="BP128" s="4" t="n">
        <f aca="false">+BO128*(1+'Colony Growth Rate'!BP128)^10+'Colony Immigration'!BP128</f>
        <v>24079.8206996269</v>
      </c>
      <c r="BQ128" s="4" t="n">
        <f aca="false">+BP128*(1+'Colony Growth Rate'!BQ128)^10+'Colony Immigration'!BQ128</f>
        <v>25060.5372323044</v>
      </c>
      <c r="BR128" s="4" t="n">
        <f aca="false">+BQ128*(1+'Colony Growth Rate'!BR128)^10+'Colony Immigration'!BR128</f>
        <v>26342.1364153775</v>
      </c>
      <c r="BS128" s="4" t="n">
        <f aca="false">+BR128*(1+'Colony Growth Rate'!BS128)^10+'Colony Immigration'!BS128</f>
        <v>27551.8271578389</v>
      </c>
      <c r="BT128" s="4" t="n">
        <f aca="false">+BS128*(1+'Colony Growth Rate'!BT128)^10+'Colony Immigration'!BT128</f>
        <v>29105.237978017</v>
      </c>
      <c r="BU128" s="4" t="n">
        <f aca="false">+BT128*(1+'Colony Growth Rate'!BU128)^10+'Colony Immigration'!BU128</f>
        <v>31833.3846525357</v>
      </c>
      <c r="BV128" s="4" t="n">
        <f aca="false">+BU128*(1+'Colony Growth Rate'!BV128)^10+'Colony Immigration'!BV128</f>
        <v>34473.7190621209</v>
      </c>
      <c r="BW128" s="4" t="n">
        <f aca="false">+BV128*(1+'Colony Growth Rate'!BW128)^10+'Colony Immigration'!BW128</f>
        <v>37518.6465809786</v>
      </c>
      <c r="BX128" s="4" t="n">
        <f aca="false">+BW128*(1+'Colony Growth Rate'!BX128)^10+'Colony Immigration'!BX128</f>
        <v>41239.2156272234</v>
      </c>
      <c r="BY128" s="4" t="n">
        <f aca="false">+BX128*(1+'Colony Growth Rate'!BY128)^10+'Colony Immigration'!BY128</f>
        <v>45779.7666759757</v>
      </c>
      <c r="BZ128" s="4" t="n">
        <f aca="false">+BY128*(1+'Colony Growth Rate'!BZ128)^10+'Colony Immigration'!BZ128</f>
        <v>51325.4122043529</v>
      </c>
      <c r="CA128" s="4" t="n">
        <f aca="false">+BZ128*(1+'Colony Growth Rate'!CA128)^10+'Colony Immigration'!CA128</f>
        <v>61651.3767442297</v>
      </c>
      <c r="CB128" s="4" t="n">
        <f aca="false">+CA128*(1+'Colony Growth Rate'!CB128)^10+'Colony Immigration'!CB128</f>
        <v>73330.8903943326</v>
      </c>
      <c r="CC128" s="4" t="n">
        <f aca="false">+CB128*(1+'Colony Growth Rate'!CC128)^10+'Colony Immigration'!CC128</f>
        <v>88084.0534254375</v>
      </c>
      <c r="CD128" s="4" t="n">
        <f aca="false">+CC128*(1+'Colony Growth Rate'!CD128)^10+'Colony Immigration'!CD128</f>
        <v>106325.915721438</v>
      </c>
      <c r="CE128" s="4" t="n">
        <f aca="false">+CD128*(1+'Colony Growth Rate'!CE128)^10+'Colony Immigration'!CE128</f>
        <v>127091.618878569</v>
      </c>
      <c r="CF128" s="4" t="n">
        <f aca="false">+CE128*(1+'Colony Growth Rate'!CF128)^10+'Colony Immigration'!CF128</f>
        <v>151168.425851819</v>
      </c>
      <c r="CG128" s="4" t="n">
        <f aca="false">+CF128*(1+'Colony Growth Rate'!CG128)^10+'Colony Immigration'!CG128</f>
        <v>178047.106594605</v>
      </c>
    </row>
    <row r="129" customFormat="false" ht="10.5" hidden="false" customHeight="false" outlineLevel="0" collapsed="false">
      <c r="A129" s="1" t="s">
        <v>190</v>
      </c>
      <c r="B129" s="2" t="s">
        <v>43</v>
      </c>
      <c r="C129" s="2" t="n">
        <v>5</v>
      </c>
      <c r="D129" s="20" t="s">
        <v>191</v>
      </c>
      <c r="E129" s="2" t="n">
        <f aca="false">+E125+1</f>
        <v>2327</v>
      </c>
      <c r="F129" s="2" t="n">
        <v>2785</v>
      </c>
      <c r="AM129" s="4" t="n">
        <f aca="false">+AL129*(1+'Colony Growth Rate'!AM129)^10+'Colony Immigration'!AM129</f>
        <v>2000</v>
      </c>
      <c r="AN129" s="4" t="n">
        <f aca="false">+AM129*(1+'Colony Growth Rate'!AN129)^10+'Colony Immigration'!AN129</f>
        <v>3426.80571965838</v>
      </c>
      <c r="AO129" s="4" t="n">
        <f aca="false">+AN129*(1+'Colony Growth Rate'!AO129)^10+'Colony Immigration'!AO129</f>
        <v>4066.37175154311</v>
      </c>
      <c r="AP129" s="4" t="n">
        <f aca="false">+AO129*(1+'Colony Growth Rate'!AP129)^10+'Colony Immigration'!AP129</f>
        <v>4317.04809394098</v>
      </c>
      <c r="AQ129" s="4" t="n">
        <f aca="false">+AP129*(1+'Colony Growth Rate'!AQ129)^10+'Colony Immigration'!AQ129</f>
        <v>4583.17767880595</v>
      </c>
      <c r="AR129" s="4" t="n">
        <f aca="false">+AQ129*(1+'Colony Growth Rate'!AR129)^10+'Colony Immigration'!AR129</f>
        <v>0.000469317394309728</v>
      </c>
      <c r="AS129" s="4" t="n">
        <f aca="false">+AR129*(1+'Colony Growth Rate'!AS129)^10+'Colony Immigration'!AS129</f>
        <v>0.000469317394309728</v>
      </c>
      <c r="AT129" s="4" t="n">
        <f aca="false">+AS129*(1+'Colony Growth Rate'!AT129)^10+'Colony Immigration'!AT129</f>
        <v>0.000469317394309728</v>
      </c>
      <c r="AU129" s="4" t="n">
        <f aca="false">+AT129*(1+'Colony Growth Rate'!AU129)^10+'Colony Immigration'!AU129</f>
        <v>0.000469317394309728</v>
      </c>
      <c r="AV129" s="4" t="n">
        <f aca="false">+AU129*(1+'Colony Growth Rate'!AV129)^10+'Colony Immigration'!AV129</f>
        <v>0.000469317394309728</v>
      </c>
      <c r="AW129" s="4" t="n">
        <f aca="false">+AV129*(1+'Colony Growth Rate'!AW129)^10+'Colony Immigration'!AW129</f>
        <v>0.000469317394309728</v>
      </c>
      <c r="AX129" s="4" t="n">
        <f aca="false">+AW129*(1+'Colony Growth Rate'!AX129)^10+'Colony Immigration'!AX129</f>
        <v>0.000469317394309728</v>
      </c>
      <c r="AY129" s="4" t="n">
        <f aca="false">+AX129*(1+'Colony Growth Rate'!AY129)^10+'Colony Immigration'!AY129</f>
        <v>0.000469317394309728</v>
      </c>
      <c r="AZ129" s="4" t="n">
        <f aca="false">+AY129*(1+'Colony Growth Rate'!AZ129)^10+'Colony Immigration'!AZ129</f>
        <v>0.000469317394309728</v>
      </c>
      <c r="BA129" s="4" t="n">
        <f aca="false">+AZ129*(1+'Colony Growth Rate'!BA129)^10+'Colony Immigration'!BA129</f>
        <v>0.000469317394309728</v>
      </c>
      <c r="BB129" s="4" t="n">
        <f aca="false">+BA129*(1+'Colony Growth Rate'!BB129)^10+'Colony Immigration'!BB129</f>
        <v>0.000469317394309728</v>
      </c>
      <c r="BC129" s="4" t="n">
        <f aca="false">+BB129*(1+'Colony Growth Rate'!BC129)^10+'Colony Immigration'!BC129</f>
        <v>0.000469317394309728</v>
      </c>
      <c r="BD129" s="4" t="n">
        <f aca="false">+BC129*(1+'Colony Growth Rate'!BD129)^10+'Colony Immigration'!BD129</f>
        <v>0.000469317394309728</v>
      </c>
      <c r="BE129" s="4" t="n">
        <f aca="false">+BD129*(1+'Colony Growth Rate'!BE129)^10+'Colony Immigration'!BE129</f>
        <v>0.000469317394309728</v>
      </c>
      <c r="BF129" s="4" t="n">
        <f aca="false">+BE129*(1+'Colony Growth Rate'!BF129)^10+'Colony Immigration'!BF129</f>
        <v>0.000469317394309728</v>
      </c>
      <c r="BG129" s="4" t="n">
        <f aca="false">+BF129*(1+'Colony Growth Rate'!BG129)^10+'Colony Immigration'!BG129</f>
        <v>0.000469317394309728</v>
      </c>
      <c r="BH129" s="4" t="n">
        <f aca="false">+BG129*(1+'Colony Growth Rate'!BH129)^10+'Colony Immigration'!BH129</f>
        <v>0.000469317394309728</v>
      </c>
      <c r="BI129" s="4" t="n">
        <f aca="false">+BH129*(1+'Colony Growth Rate'!BI129)^10+'Colony Immigration'!BI129</f>
        <v>0.000469317394309728</v>
      </c>
      <c r="BJ129" s="4" t="n">
        <f aca="false">+BI129*(1+'Colony Growth Rate'!BJ129)^10+'Colony Immigration'!BJ129</f>
        <v>0.000469317394309728</v>
      </c>
      <c r="BK129" s="4" t="n">
        <f aca="false">+BJ129*(1+'Colony Growth Rate'!BK129)^10+'Colony Immigration'!BK129</f>
        <v>0.000469317394309728</v>
      </c>
      <c r="BL129" s="4" t="n">
        <f aca="false">+BK129*(1+'Colony Growth Rate'!BL129)^10+'Colony Immigration'!BL129</f>
        <v>0.000469317394309728</v>
      </c>
      <c r="BM129" s="4" t="n">
        <f aca="false">+BL129*(1+'Colony Growth Rate'!BM129)^10+'Colony Immigration'!BM129</f>
        <v>0.000469317394309728</v>
      </c>
      <c r="BN129" s="4" t="n">
        <f aca="false">+BM129*(1+'Colony Growth Rate'!BN129)^10+'Colony Immigration'!BN129</f>
        <v>0.000469317394309728</v>
      </c>
      <c r="BO129" s="4" t="n">
        <f aca="false">+BN129*(1+'Colony Growth Rate'!BO129)^10+'Colony Immigration'!BO129</f>
        <v>0.000469317394309728</v>
      </c>
      <c r="BP129" s="4" t="n">
        <f aca="false">+BO129*(1+'Colony Growth Rate'!BP129)^10+'Colony Immigration'!BP129</f>
        <v>0.000469317394309728</v>
      </c>
      <c r="BQ129" s="4" t="n">
        <f aca="false">+BP129*(1+'Colony Growth Rate'!BQ129)^10+'Colony Immigration'!BQ129</f>
        <v>0.000469317394309728</v>
      </c>
      <c r="BR129" s="4" t="n">
        <f aca="false">+BQ129*(1+'Colony Growth Rate'!BR129)^10+'Colony Immigration'!BR129</f>
        <v>0.000469317394309728</v>
      </c>
      <c r="BS129" s="4" t="n">
        <f aca="false">+BR129*(1+'Colony Growth Rate'!BS129)^10+'Colony Immigration'!BS129</f>
        <v>0.000469317394309728</v>
      </c>
      <c r="BT129" s="4" t="n">
        <f aca="false">+BS129*(1+'Colony Growth Rate'!BT129)^10+'Colony Immigration'!BT129</f>
        <v>0.000469317394309728</v>
      </c>
      <c r="BU129" s="4" t="n">
        <f aca="false">+BT129*(1+'Colony Growth Rate'!BU129)^10+'Colony Immigration'!BU129</f>
        <v>0.000469317394309728</v>
      </c>
      <c r="BV129" s="4" t="n">
        <f aca="false">+BU129*(1+'Colony Growth Rate'!BV129)^10+'Colony Immigration'!BV129</f>
        <v>0.000469317394309728</v>
      </c>
      <c r="BW129" s="4" t="n">
        <f aca="false">+BV129*(1+'Colony Growth Rate'!BW129)^10+'Colony Immigration'!BW129</f>
        <v>0.000469317394309728</v>
      </c>
      <c r="BX129" s="4" t="n">
        <f aca="false">+BW129*(1+'Colony Growth Rate'!BX129)^10+'Colony Immigration'!BX129</f>
        <v>0.000469317394309728</v>
      </c>
      <c r="BY129" s="4" t="n">
        <f aca="false">+BX129*(1+'Colony Growth Rate'!BY129)^10+'Colony Immigration'!BY129</f>
        <v>0.000469317394309728</v>
      </c>
      <c r="BZ129" s="4" t="n">
        <f aca="false">+BY129*(1+'Colony Growth Rate'!BZ129)^10+'Colony Immigration'!BZ129</f>
        <v>0.000469317394309728</v>
      </c>
      <c r="CA129" s="4" t="n">
        <f aca="false">+BZ129*(1+'Colony Growth Rate'!CA129)^10+'Colony Immigration'!CA129</f>
        <v>0.000469317394309728</v>
      </c>
      <c r="CB129" s="4" t="n">
        <f aca="false">+CA129*(1+'Colony Growth Rate'!CB129)^10+'Colony Immigration'!CB129</f>
        <v>0.000469317394309728</v>
      </c>
      <c r="CC129" s="4" t="n">
        <f aca="false">+CB129*(1+'Colony Growth Rate'!CC129)^10+'Colony Immigration'!CC129</f>
        <v>0.000469317394309728</v>
      </c>
      <c r="CD129" s="4" t="n">
        <f aca="false">+CC129*(1+'Colony Growth Rate'!CD129)^10+'Colony Immigration'!CD129</f>
        <v>0.000469317394309728</v>
      </c>
      <c r="CE129" s="4" t="n">
        <f aca="false">+CD129*(1+'Colony Growth Rate'!CE129)^10+'Colony Immigration'!CE129</f>
        <v>0.000469317394309728</v>
      </c>
      <c r="CF129" s="4" t="n">
        <f aca="false">+CE129*(1+'Colony Growth Rate'!CF129)^10+'Colony Immigration'!CF129</f>
        <v>0.000469317394309728</v>
      </c>
      <c r="CG129" s="4" t="n">
        <f aca="false">+CF129*(1+'Colony Growth Rate'!CG129)^10+'Colony Immigration'!CG129</f>
        <v>0.000469317394309728</v>
      </c>
    </row>
    <row r="130" customFormat="false" ht="10.5" hidden="false" customHeight="false" outlineLevel="0" collapsed="false">
      <c r="A130" s="1" t="s">
        <v>192</v>
      </c>
      <c r="B130" s="2" t="s">
        <v>45</v>
      </c>
      <c r="C130" s="2" t="n">
        <v>1</v>
      </c>
      <c r="D130" s="20" t="s">
        <v>193</v>
      </c>
      <c r="E130" s="2" t="n">
        <f aca="false">+E126+1</f>
        <v>2327</v>
      </c>
      <c r="F130" s="2" t="n">
        <v>2584</v>
      </c>
      <c r="AM130" s="4" t="n">
        <f aca="false">+AL130*(1+'Colony Growth Rate'!AM130)^10+'Colony Immigration'!AM130</f>
        <v>3000</v>
      </c>
      <c r="AN130" s="4" t="n">
        <f aca="false">+AM130*(1+'Colony Growth Rate'!AN130)^10+'Colony Immigration'!AN130</f>
        <v>6255.27876906744</v>
      </c>
      <c r="AO130" s="4" t="n">
        <f aca="false">+AN130*(1+'Colony Growth Rate'!AO130)^10+'Colony Immigration'!AO130</f>
        <v>6673.97324379115</v>
      </c>
      <c r="AP130" s="4" t="n">
        <f aca="false">+AO130*(1+'Colony Growth Rate'!AP130)^10+'Colony Immigration'!AP130</f>
        <v>7050.2612551485</v>
      </c>
      <c r="AQ130" s="4" t="n">
        <f aca="false">+AP130*(1+'Colony Growth Rate'!AQ130)^10+'Colony Immigration'!AQ130</f>
        <v>7484.88302914626</v>
      </c>
      <c r="AR130" s="4" t="n">
        <f aca="false">+AQ130*(1+'Colony Growth Rate'!AR130)^10+'Colony Immigration'!AR130</f>
        <v>7867.66093556667</v>
      </c>
      <c r="AS130" s="4" t="n">
        <f aca="false">+AR130*(1+'Colony Growth Rate'!AS130)^10+'Colony Immigration'!AS130</f>
        <v>8311.25074022052</v>
      </c>
      <c r="AT130" s="4" t="n">
        <f aca="false">+AS130*(1+'Colony Growth Rate'!AT130)^10+'Colony Immigration'!AT130</f>
        <v>8692.92225388143</v>
      </c>
      <c r="AU130" s="4" t="n">
        <f aca="false">+AT130*(1+'Colony Growth Rate'!AU130)^10+'Colony Immigration'!AU130</f>
        <v>9183.04145399064</v>
      </c>
      <c r="AV130" s="4" t="n">
        <f aca="false">+AU130*(1+'Colony Growth Rate'!AV130)^10+'Colony Immigration'!AV130</f>
        <v>9797.70450257573</v>
      </c>
      <c r="AW130" s="4" t="n">
        <f aca="false">+AV130*(1+'Colony Growth Rate'!AW130)^10+'Colony Immigration'!AW130</f>
        <v>10350.1128818828</v>
      </c>
      <c r="AX130" s="4" t="n">
        <f aca="false">+AW130*(1+'Colony Growth Rate'!AX130)^10+'Colony Immigration'!AX130</f>
        <v>11042.8933695951</v>
      </c>
      <c r="AY130" s="4" t="n">
        <f aca="false">+AX130*(1+'Colony Growth Rate'!AY130)^10+'Colony Immigration'!AY130</f>
        <v>11899.6291465702</v>
      </c>
      <c r="AZ130" s="4" t="n">
        <f aca="false">+AY130*(1+'Colony Growth Rate'!AZ130)^10+'Colony Immigration'!AZ130</f>
        <v>12696.1258590058</v>
      </c>
      <c r="BA130" s="4" t="n">
        <f aca="false">+AZ130*(1+'Colony Growth Rate'!BA130)^10+'Colony Immigration'!BA130</f>
        <v>13681.1236207643</v>
      </c>
      <c r="BB130" s="4" t="n">
        <f aca="false">+BA130*(1+'Colony Growth Rate'!BB130)^10+'Colony Immigration'!BB130</f>
        <v>14669.5392232931</v>
      </c>
      <c r="BC130" s="4" t="n">
        <f aca="false">+BB130*(1+'Colony Growth Rate'!BC130)^10+'Colony Immigration'!BC130</f>
        <v>15651.4387111158</v>
      </c>
      <c r="BD130" s="4" t="n">
        <f aca="false">+BC130*(1+'Colony Growth Rate'!BD130)^10+'Colony Immigration'!BD130</f>
        <v>16533.8888697175</v>
      </c>
      <c r="BE130" s="4" t="n">
        <f aca="false">+BD130*(1+'Colony Growth Rate'!BE130)^10+'Colony Immigration'!BE130</f>
        <v>17293.1626046643</v>
      </c>
      <c r="BF130" s="4" t="n">
        <f aca="false">+BE130*(1+'Colony Growth Rate'!BF130)^10+'Colony Immigration'!BF130</f>
        <v>17997.4739315728</v>
      </c>
      <c r="BG130" s="4" t="n">
        <f aca="false">+BF130*(1+'Colony Growth Rate'!BG130)^10+'Colony Immigration'!BG130</f>
        <v>19393.7637712275</v>
      </c>
      <c r="BH130" s="4" t="n">
        <f aca="false">+BG130*(1+'Colony Growth Rate'!BH130)^10+'Colony Immigration'!BH130</f>
        <v>20794.8985927962</v>
      </c>
      <c r="BI130" s="4" t="n">
        <f aca="false">+BH130*(1+'Colony Growth Rate'!BI130)^10+'Colony Immigration'!BI130</f>
        <v>22186.7964545347</v>
      </c>
      <c r="BJ130" s="4" t="n">
        <f aca="false">+BI130*(1+'Colony Growth Rate'!BJ130)^10+'Colony Immigration'!BJ130</f>
        <v>23321.4321547817</v>
      </c>
      <c r="BK130" s="4" t="n">
        <f aca="false">+BJ130*(1+'Colony Growth Rate'!BK130)^10+'Colony Immigration'!BK130</f>
        <v>24636.3273464417</v>
      </c>
      <c r="BL130" s="4" t="n">
        <f aca="false">+BK130*(1+'Colony Growth Rate'!BL130)^10+'Colony Immigration'!BL130</f>
        <v>26285.3496391728</v>
      </c>
      <c r="BM130" s="16" t="n">
        <f aca="false">+BL130*(1+'Colony Growth Rate'!BM130)^10+'Colony Immigration'!BM130</f>
        <v>28324.6339727682</v>
      </c>
      <c r="BN130" s="16" t="n">
        <f aca="false">+BM130*(1+'Colony Growth Rate'!BN130)^10+'Colony Immigration'!BN130</f>
        <v>30826.4370793562</v>
      </c>
      <c r="BO130" s="16" t="n">
        <f aca="false">+BN130*(1+'Colony Growth Rate'!BO130)^10+'Colony Immigration'!BO130</f>
        <v>33383.2529327107</v>
      </c>
      <c r="BP130" s="16" t="n">
        <f aca="false">+BO130*(1+'Colony Growth Rate'!BP130)^10+'Colony Immigration'!BP130</f>
        <v>36512.39451684</v>
      </c>
      <c r="BQ130" s="16" t="n">
        <f aca="false">+BP130*(1+'Colony Growth Rate'!BQ130)^10+'Colony Immigration'!BQ130</f>
        <v>40332.3988350442</v>
      </c>
      <c r="BR130" s="16" t="n">
        <f aca="false">+BQ130*(1+'Colony Growth Rate'!BR130)^10+'Colony Immigration'!BR130</f>
        <v>44112.9107772689</v>
      </c>
      <c r="BS130" s="16" t="n">
        <f aca="false">+BR130*(1+'Colony Growth Rate'!BS130)^10+'Colony Immigration'!BS130</f>
        <v>48728.0972608616</v>
      </c>
      <c r="BT130" s="16" t="n">
        <f aca="false">+BS130*(1+'Colony Growth Rate'!BT130)^10+'Colony Immigration'!BT130</f>
        <v>54093.1947719659</v>
      </c>
      <c r="BU130" s="16" t="n">
        <f aca="false">+BT130*(1+'Colony Growth Rate'!BU130)^10+'Colony Immigration'!BU130</f>
        <v>60346.7919385774</v>
      </c>
      <c r="BV130" s="16" t="n">
        <f aca="false">+BU130*(1+'Colony Growth Rate'!BV130)^10+'Colony Immigration'!BV130</f>
        <v>67657.0501850814</v>
      </c>
      <c r="BW130" s="16" t="n">
        <f aca="false">+BV130*(1+'Colony Growth Rate'!BW130)^10+'Colony Immigration'!BW130</f>
        <v>76228.6421602986</v>
      </c>
      <c r="BX130" s="16" t="n">
        <f aca="false">+BW130*(1+'Colony Growth Rate'!BX130)^10+'Colony Immigration'!BX130</f>
        <v>85462.7877059194</v>
      </c>
      <c r="BY130" s="16" t="n">
        <f aca="false">+BX130*(1+'Colony Growth Rate'!BY130)^10+'Colony Immigration'!BY130</f>
        <v>98695.5493314489</v>
      </c>
      <c r="BZ130" s="16" t="n">
        <f aca="false">+BY130*(1+'Colony Growth Rate'!BZ130)^10+'Colony Immigration'!BZ130</f>
        <v>115673.705522956</v>
      </c>
      <c r="CA130" s="16" t="n">
        <f aca="false">+BZ130*(1+'Colony Growth Rate'!CA130)^10+'Colony Immigration'!CA130</f>
        <v>134244.057641327</v>
      </c>
      <c r="CB130" s="16" t="n">
        <f aca="false">+CA130*(1+'Colony Growth Rate'!CB130)^10+'Colony Immigration'!CB130</f>
        <v>155029.941908574</v>
      </c>
      <c r="CC130" s="16" t="n">
        <f aca="false">+CB130*(1+'Colony Growth Rate'!CC130)^10+'Colony Immigration'!CC130</f>
        <v>178153.8180636</v>
      </c>
      <c r="CD130" s="16" t="n">
        <f aca="false">+CC130*(1+'Colony Growth Rate'!CD130)^10+'Colony Immigration'!CD130</f>
        <v>201718.371386728</v>
      </c>
      <c r="CE130" s="16" t="n">
        <f aca="false">+CD130*(1+'Colony Growth Rate'!CE130)^10+'Colony Immigration'!CE130</f>
        <v>229530.237861238</v>
      </c>
      <c r="CF130" s="16" t="n">
        <f aca="false">+CE130*(1+'Colony Growth Rate'!CF130)^10+'Colony Immigration'!CF130</f>
        <v>258609.831777008</v>
      </c>
      <c r="CG130" s="5" t="n">
        <f aca="false">+CF130*(1+'Colony Growth Rate'!CG130)^10+'Colony Immigration'!CG130</f>
        <v>289937.174865918</v>
      </c>
    </row>
    <row r="131" customFormat="false" ht="10.5" hidden="false" customHeight="false" outlineLevel="0" collapsed="false">
      <c r="A131" s="1" t="s">
        <v>194</v>
      </c>
      <c r="B131" s="2" t="s">
        <v>43</v>
      </c>
      <c r="C131" s="2" t="n">
        <v>8</v>
      </c>
      <c r="D131" s="20" t="s">
        <v>86</v>
      </c>
      <c r="E131" s="2" t="n">
        <f aca="false">+E127+1</f>
        <v>2327</v>
      </c>
      <c r="F131" s="2" t="n">
        <v>2790</v>
      </c>
      <c r="AM131" s="4" t="n">
        <f aca="false">+AL131*(1+'Colony Growth Rate'!AM131)^10+'Colony Immigration'!AM131</f>
        <v>2500</v>
      </c>
      <c r="AN131" s="4" t="n">
        <f aca="false">+AM131*(1+'Colony Growth Rate'!AN131)^10+'Colony Immigration'!AN131</f>
        <v>4816.7294447426</v>
      </c>
      <c r="AO131" s="4" t="n">
        <f aca="false">+AN131*(1+'Colony Growth Rate'!AO131)^10+'Colony Immigration'!AO131</f>
        <v>5216.24010417865</v>
      </c>
      <c r="AP131" s="4" t="n">
        <f aca="false">+AO131*(1+'Colony Growth Rate'!AP131)^10+'Colony Immigration'!AP131</f>
        <v>5705.17849061116</v>
      </c>
      <c r="AQ131" s="4" t="n">
        <f aca="false">+AP131*(1+'Colony Growth Rate'!AQ131)^10+'Colony Immigration'!AQ131</f>
        <v>6239.94696556581</v>
      </c>
      <c r="AR131" s="4" t="n">
        <f aca="false">+AQ131*(1+'Colony Growth Rate'!AR131)^10+'Colony Immigration'!AR131</f>
        <v>6624.61594756214</v>
      </c>
      <c r="AS131" s="4" t="n">
        <f aca="false">+AR131*(1+'Colony Growth Rate'!AS131)^10+'Colony Immigration'!AS131</f>
        <v>7174.07688699892</v>
      </c>
      <c r="AT131" s="4" t="n">
        <f aca="false">+AS131*(1+'Colony Growth Rate'!AT131)^10+'Colony Immigration'!AT131</f>
        <v>7807.73477857312</v>
      </c>
      <c r="AU131" s="4" t="n">
        <f aca="false">+AT131*(1+'Colony Growth Rate'!AU131)^10+'Colony Immigration'!AU131</f>
        <v>8539.58399718374</v>
      </c>
      <c r="AV131" s="4" t="n">
        <f aca="false">+AU131*(1+'Colony Growth Rate'!AV131)^10+'Colony Immigration'!AV131</f>
        <v>9386.41923200901</v>
      </c>
      <c r="AW131" s="4" t="n">
        <f aca="false">+AV131*(1+'Colony Growth Rate'!AW131)^10+'Colony Immigration'!AW131</f>
        <v>10368.4463620624</v>
      </c>
      <c r="AX131" s="4" t="n">
        <f aca="false">+AW131*(1+'Colony Growth Rate'!AX131)^10+'Colony Immigration'!AX131</f>
        <v>11396.6423154819</v>
      </c>
      <c r="AY131" s="4" t="n">
        <f aca="false">+AX131*(1+'Colony Growth Rate'!AY131)^10+'Colony Immigration'!AY131</f>
        <v>12651.4439752801</v>
      </c>
      <c r="AZ131" s="4" t="n">
        <f aca="false">+AY131*(1+'Colony Growth Rate'!AZ131)^10+'Colony Immigration'!AZ131</f>
        <v>14184.0080052721</v>
      </c>
      <c r="BA131" s="4" t="n">
        <f aca="false">+AZ131*(1+'Colony Growth Rate'!BA131)^10+'Colony Immigration'!BA131</f>
        <v>15823.7904704582</v>
      </c>
      <c r="BB131" s="4" t="n">
        <f aca="false">+BA131*(1+'Colony Growth Rate'!BB131)^10+'Colony Immigration'!BB131</f>
        <v>17916.8163644191</v>
      </c>
      <c r="BC131" s="4" t="n">
        <f aca="false">+BB131*(1+'Colony Growth Rate'!BC131)^10+'Colony Immigration'!BC131</f>
        <v>20387.0926260701</v>
      </c>
      <c r="BD131" s="4" t="n">
        <f aca="false">+BC131*(1+'Colony Growth Rate'!BD131)^10+'Colony Immigration'!BD131</f>
        <v>22744.0002781194</v>
      </c>
      <c r="BE131" s="4" t="n">
        <f aca="false">+BD131*(1+'Colony Growth Rate'!BE131)^10+'Colony Immigration'!BE131</f>
        <v>25625.4781098451</v>
      </c>
      <c r="BF131" s="4" t="n">
        <f aca="false">+BE131*(1+'Colony Growth Rate'!BF131)^10+'Colony Immigration'!BF131</f>
        <v>28729.6839285035</v>
      </c>
      <c r="BG131" s="4" t="n">
        <f aca="false">+BF131*(1+'Colony Growth Rate'!BG131)^10+'Colony Immigration'!BG131</f>
        <v>30500.7596012359</v>
      </c>
      <c r="BH131" s="4" t="n">
        <f aca="false">+BG131*(1+'Colony Growth Rate'!BH131)^10+'Colony Immigration'!BH131</f>
        <v>29009.5814436366</v>
      </c>
      <c r="BI131" s="4" t="n">
        <f aca="false">+BH131*(1+'Colony Growth Rate'!BI131)^10+'Colony Immigration'!BI131</f>
        <v>29891.7122537081</v>
      </c>
      <c r="BJ131" s="4" t="n">
        <f aca="false">+BI131*(1+'Colony Growth Rate'!BJ131)^10+'Colony Immigration'!BJ131</f>
        <v>32210.7873788297</v>
      </c>
      <c r="BK131" s="4" t="n">
        <f aca="false">+BJ131*(1+'Colony Growth Rate'!BK131)^10+'Colony Immigration'!BK131</f>
        <v>34537.9094557511</v>
      </c>
      <c r="BL131" s="4" t="n">
        <f aca="false">+BK131*(1+'Colony Growth Rate'!BL131)^10+'Colony Immigration'!BL131</f>
        <v>36485.205435344</v>
      </c>
      <c r="BM131" s="4" t="n">
        <f aca="false">+BL131*(1+'Colony Growth Rate'!BM131)^10+'Colony Immigration'!BM131</f>
        <v>38734.3794924616</v>
      </c>
      <c r="BN131" s="4" t="n">
        <f aca="false">+BM131*(1+'Colony Growth Rate'!BN131)^10+'Colony Immigration'!BN131</f>
        <v>40918.2783631889</v>
      </c>
      <c r="BO131" s="4" t="n">
        <f aca="false">+BN131*(1+'Colony Growth Rate'!BO131)^10+'Colony Immigration'!BO131</f>
        <v>43874.4876544643</v>
      </c>
      <c r="BP131" s="4" t="n">
        <f aca="false">+BO131*(1+'Colony Growth Rate'!BP131)^10+'Colony Immigration'!BP131</f>
        <v>47513.5389435886</v>
      </c>
      <c r="BQ131" s="4" t="n">
        <f aca="false">+BP131*(1+'Colony Growth Rate'!BQ131)^10+'Colony Immigration'!BQ131</f>
        <v>51710.2222775495</v>
      </c>
      <c r="BR131" s="4" t="n">
        <f aca="false">+BQ131*(1+'Colony Growth Rate'!BR131)^10+'Colony Immigration'!BR131</f>
        <v>55171.4244323453</v>
      </c>
      <c r="BS131" s="4" t="n">
        <f aca="false">+BR131*(1+'Colony Growth Rate'!BS131)^10+'Colony Immigration'!BS131</f>
        <v>59157.3760423359</v>
      </c>
      <c r="BT131" s="4" t="n">
        <f aca="false">+BS131*(1+'Colony Growth Rate'!BT131)^10+'Colony Immigration'!BT131</f>
        <v>63117.0503274471</v>
      </c>
      <c r="BU131" s="4" t="n">
        <f aca="false">+BT131*(1+'Colony Growth Rate'!BU131)^10+'Colony Immigration'!BU131</f>
        <v>68013.8317544553</v>
      </c>
      <c r="BV131" s="4" t="n">
        <f aca="false">+BU131*(1+'Colony Growth Rate'!BV131)^10+'Colony Immigration'!BV131</f>
        <v>74758.4822203498</v>
      </c>
      <c r="BW131" s="4" t="n">
        <f aca="false">+BV131*(1+'Colony Growth Rate'!BW131)^10+'Colony Immigration'!BW131</f>
        <v>80959.1233136313</v>
      </c>
      <c r="BX131" s="4" t="n">
        <f aca="false">+BW131*(1+'Colony Growth Rate'!BX131)^10+'Colony Immigration'!BX131</f>
        <v>87240.1381793823</v>
      </c>
      <c r="BY131" s="4" t="n">
        <f aca="false">+BX131*(1+'Colony Growth Rate'!BY131)^10+'Colony Immigration'!BY131</f>
        <v>94945.7152020609</v>
      </c>
      <c r="BZ131" s="4" t="n">
        <f aca="false">+BY131*(1+'Colony Growth Rate'!BZ131)^10+'Colony Immigration'!BZ131</f>
        <v>101805.226810927</v>
      </c>
      <c r="CA131" s="4" t="n">
        <f aca="false">+BZ131*(1+'Colony Growth Rate'!CA131)^10+'Colony Immigration'!CA131</f>
        <v>110249.187337226</v>
      </c>
      <c r="CB131" s="4" t="n">
        <f aca="false">+CA131*(1+'Colony Growth Rate'!CB131)^10+'Colony Immigration'!CB131</f>
        <v>120583.270639676</v>
      </c>
      <c r="CC131" s="4" t="n">
        <f aca="false">+CB131*(1+'Colony Growth Rate'!CC131)^10+'Colony Immigration'!CC131</f>
        <v>131233.914929693</v>
      </c>
      <c r="CD131" s="4" t="n">
        <f aca="false">+CC131*(1+'Colony Growth Rate'!CD131)^10+'Colony Immigration'!CD131</f>
        <v>141415.376102029</v>
      </c>
      <c r="CE131" s="4" t="n">
        <f aca="false">+CD131*(1+'Colony Growth Rate'!CE131)^10+'Colony Immigration'!CE131</f>
        <v>153144.693849486</v>
      </c>
      <c r="CF131" s="4" t="n">
        <f aca="false">+CE131*(1+'Colony Growth Rate'!CF131)^10+'Colony Immigration'!CF131</f>
        <v>165026.049023666</v>
      </c>
      <c r="CG131" s="4" t="n">
        <f aca="false">+CF131*(1+'Colony Growth Rate'!CG131)^10+'Colony Immigration'!CG131</f>
        <v>176948.631276421</v>
      </c>
    </row>
    <row r="132" customFormat="false" ht="10.5" hidden="false" customHeight="false" outlineLevel="0" collapsed="false">
      <c r="A132" s="1" t="s">
        <v>195</v>
      </c>
      <c r="B132" s="2" t="s">
        <v>40</v>
      </c>
      <c r="C132" s="2" t="n">
        <v>4</v>
      </c>
      <c r="D132" s="20" t="s">
        <v>57</v>
      </c>
      <c r="E132" s="2" t="n">
        <f aca="false">+E128+1</f>
        <v>2328</v>
      </c>
      <c r="F132" s="2" t="n">
        <v>2788</v>
      </c>
      <c r="AM132" s="4" t="n">
        <f aca="false">+AL132*(1+'Colony Growth Rate'!AM132)^10+'Colony Immigration'!AM132</f>
        <v>2000</v>
      </c>
      <c r="AN132" s="4" t="n">
        <f aca="false">+AM132*(1+'Colony Growth Rate'!AN132)^10+'Colony Immigration'!AN132</f>
        <v>5638.11313630985</v>
      </c>
      <c r="AO132" s="4" t="n">
        <f aca="false">+AN132*(1+'Colony Growth Rate'!AO132)^10+'Colony Immigration'!AO132</f>
        <v>5867.740708494</v>
      </c>
      <c r="AP132" s="4" t="n">
        <f aca="false">+AO132*(1+'Colony Growth Rate'!AP132)^10+'Colony Immigration'!AP132</f>
        <v>6167.8177431075</v>
      </c>
      <c r="AQ132" s="4" t="n">
        <f aca="false">+AP132*(1+'Colony Growth Rate'!AQ132)^10+'Colony Immigration'!AQ132</f>
        <v>6355.37033060938</v>
      </c>
      <c r="AR132" s="4" t="n">
        <f aca="false">+AQ132*(1+'Colony Growth Rate'!AR132)^10+'Colony Immigration'!AR132</f>
        <v>6747.15472377425</v>
      </c>
      <c r="AS132" s="4" t="n">
        <f aca="false">+AR132*(1+'Colony Growth Rate'!AS132)^10+'Colony Immigration'!AS132</f>
        <v>6613.41966249663</v>
      </c>
      <c r="AT132" s="4" t="n">
        <f aca="false">+AS132*(1+'Colony Growth Rate'!AT132)^10+'Colony Immigration'!AT132</f>
        <v>6646.56126106846</v>
      </c>
      <c r="AU132" s="4" t="n">
        <f aca="false">+AT132*(1+'Colony Growth Rate'!AU132)^10+'Colony Immigration'!AU132</f>
        <v>6746.93534324835</v>
      </c>
      <c r="AV132" s="4" t="n">
        <f aca="false">+AU132*(1+'Colony Growth Rate'!AV132)^10+'Colony Immigration'!AV132</f>
        <v>6917.51900841095</v>
      </c>
      <c r="AW132" s="4" t="n">
        <f aca="false">+AV132*(1+'Colony Growth Rate'!AW132)^10+'Colony Immigration'!AW132</f>
        <v>7057.12120611767</v>
      </c>
      <c r="AX132" s="4" t="n">
        <f aca="false">+AW132*(1+'Colony Growth Rate'!AX132)^10+'Colony Immigration'!AX132</f>
        <v>7271.71596193724</v>
      </c>
      <c r="AY132" s="4" t="n">
        <f aca="false">+AX132*(1+'Colony Growth Rate'!AY132)^10+'Colony Immigration'!AY132</f>
        <v>0.000744623714502372</v>
      </c>
      <c r="AZ132" s="4" t="n">
        <f aca="false">+AY132*(1+'Colony Growth Rate'!AZ132)^10+'Colony Immigration'!AZ132</f>
        <v>0.000744623714502372</v>
      </c>
      <c r="BA132" s="4" t="n">
        <f aca="false">+AZ132*(1+'Colony Growth Rate'!BA132)^10+'Colony Immigration'!BA132</f>
        <v>0.000744623714502372</v>
      </c>
      <c r="BB132" s="4" t="n">
        <f aca="false">+BA132*(1+'Colony Growth Rate'!BB132)^10+'Colony Immigration'!BB132</f>
        <v>0.000744623714502372</v>
      </c>
      <c r="BC132" s="4" t="n">
        <f aca="false">+BB132*(1+'Colony Growth Rate'!BC132)^10+'Colony Immigration'!BC132</f>
        <v>0.000744623714502372</v>
      </c>
      <c r="BD132" s="4" t="n">
        <f aca="false">+BC132*(1+'Colony Growth Rate'!BD132)^10+'Colony Immigration'!BD132</f>
        <v>0.000744623714502372</v>
      </c>
      <c r="BE132" s="4" t="n">
        <f aca="false">+BD132*(1+'Colony Growth Rate'!BE132)^10+'Colony Immigration'!BE132</f>
        <v>0.000744623714502372</v>
      </c>
      <c r="BF132" s="4" t="n">
        <f aca="false">+BE132*(1+'Colony Growth Rate'!BF132)^10+'Colony Immigration'!BF132</f>
        <v>0.000744623714502372</v>
      </c>
      <c r="BG132" s="4" t="n">
        <f aca="false">+BF132*(1+'Colony Growth Rate'!BG132)^10+'Colony Immigration'!BG132</f>
        <v>0.000744623714502372</v>
      </c>
      <c r="BH132" s="4" t="n">
        <f aca="false">+BG132*(1+'Colony Growth Rate'!BH132)^10+'Colony Immigration'!BH132</f>
        <v>0.000744623714502372</v>
      </c>
      <c r="BI132" s="4" t="n">
        <f aca="false">+BH132*(1+'Colony Growth Rate'!BI132)^10+'Colony Immigration'!BI132</f>
        <v>0.000744623714502372</v>
      </c>
      <c r="BJ132" s="4" t="n">
        <f aca="false">+BI132*(1+'Colony Growth Rate'!BJ132)^10+'Colony Immigration'!BJ132</f>
        <v>0.000744623714502372</v>
      </c>
      <c r="BK132" s="4" t="n">
        <f aca="false">+BJ132*(1+'Colony Growth Rate'!BK132)^10+'Colony Immigration'!BK132</f>
        <v>0.000744623714502372</v>
      </c>
      <c r="BL132" s="4" t="n">
        <f aca="false">+BK132*(1+'Colony Growth Rate'!BL132)^10+'Colony Immigration'!BL132</f>
        <v>0.000744623714502372</v>
      </c>
      <c r="BM132" s="4" t="n">
        <f aca="false">+BL132*(1+'Colony Growth Rate'!BM132)^10+'Colony Immigration'!BM132</f>
        <v>0.000744623714502372</v>
      </c>
      <c r="BN132" s="4" t="n">
        <f aca="false">+BM132*(1+'Colony Growth Rate'!BN132)^10+'Colony Immigration'!BN132</f>
        <v>0.000744623714502372</v>
      </c>
      <c r="BO132" s="4" t="n">
        <f aca="false">+BN132*(1+'Colony Growth Rate'!BO132)^10+'Colony Immigration'!BO132</f>
        <v>0.000744623714502372</v>
      </c>
      <c r="BP132" s="4" t="n">
        <f aca="false">+BO132*(1+'Colony Growth Rate'!BP132)^10+'Colony Immigration'!BP132</f>
        <v>0.000744623714502372</v>
      </c>
      <c r="BQ132" s="4" t="n">
        <f aca="false">+BP132*(1+'Colony Growth Rate'!BQ132)^10+'Colony Immigration'!BQ132</f>
        <v>0.000744623714502372</v>
      </c>
      <c r="BR132" s="4" t="n">
        <f aca="false">+BQ132*(1+'Colony Growth Rate'!BR132)^10+'Colony Immigration'!BR132</f>
        <v>0.000744623714502372</v>
      </c>
      <c r="BS132" s="4" t="n">
        <f aca="false">+BR132*(1+'Colony Growth Rate'!BS132)^10+'Colony Immigration'!BS132</f>
        <v>0.000744623714502372</v>
      </c>
      <c r="BT132" s="4" t="n">
        <f aca="false">+BS132*(1+'Colony Growth Rate'!BT132)^10+'Colony Immigration'!BT132</f>
        <v>0.000744623714502372</v>
      </c>
      <c r="BU132" s="4" t="n">
        <f aca="false">+BT132*(1+'Colony Growth Rate'!BU132)^10+'Colony Immigration'!BU132</f>
        <v>0.000744623714502372</v>
      </c>
      <c r="BV132" s="4" t="n">
        <f aca="false">+BU132*(1+'Colony Growth Rate'!BV132)^10+'Colony Immigration'!BV132</f>
        <v>0.000744623714502372</v>
      </c>
      <c r="BW132" s="4" t="n">
        <f aca="false">+BV132*(1+'Colony Growth Rate'!BW132)^10+'Colony Immigration'!BW132</f>
        <v>0.000744623714502372</v>
      </c>
      <c r="BX132" s="4" t="n">
        <f aca="false">+BW132*(1+'Colony Growth Rate'!BX132)^10+'Colony Immigration'!BX132</f>
        <v>0.000744623714502372</v>
      </c>
      <c r="BY132" s="4" t="n">
        <f aca="false">+BX132*(1+'Colony Growth Rate'!BY132)^10+'Colony Immigration'!BY132</f>
        <v>0.000744623714502372</v>
      </c>
      <c r="BZ132" s="4" t="n">
        <f aca="false">+BY132*(1+'Colony Growth Rate'!BZ132)^10+'Colony Immigration'!BZ132</f>
        <v>0.000744623714502372</v>
      </c>
      <c r="CA132" s="4" t="n">
        <f aca="false">+BZ132*(1+'Colony Growth Rate'!CA132)^10+'Colony Immigration'!CA132</f>
        <v>0.000744623714502372</v>
      </c>
      <c r="CB132" s="4" t="n">
        <f aca="false">+CA132*(1+'Colony Growth Rate'!CB132)^10+'Colony Immigration'!CB132</f>
        <v>0.000744623714502372</v>
      </c>
      <c r="CC132" s="4" t="n">
        <f aca="false">+CB132*(1+'Colony Growth Rate'!CC132)^10+'Colony Immigration'!CC132</f>
        <v>0.000744623714502372</v>
      </c>
      <c r="CD132" s="4" t="n">
        <f aca="false">+CC132*(1+'Colony Growth Rate'!CD132)^10+'Colony Immigration'!CD132</f>
        <v>0.000744623714502372</v>
      </c>
      <c r="CE132" s="4" t="n">
        <f aca="false">+CD132*(1+'Colony Growth Rate'!CE132)^10+'Colony Immigration'!CE132</f>
        <v>0.000744623714502372</v>
      </c>
      <c r="CF132" s="4" t="n">
        <f aca="false">+CE132*(1+'Colony Growth Rate'!CF132)^10+'Colony Immigration'!CF132</f>
        <v>0.000744623714502372</v>
      </c>
      <c r="CG132" s="18" t="n">
        <f aca="false">+CF132*(1+'Colony Growth Rate'!CG132)^10+'Colony Immigration'!CG132</f>
        <v>2000.00074462371</v>
      </c>
    </row>
    <row r="133" customFormat="false" ht="10.5" hidden="false" customHeight="false" outlineLevel="0" collapsed="false">
      <c r="A133" s="1" t="s">
        <v>196</v>
      </c>
      <c r="B133" s="2" t="s">
        <v>43</v>
      </c>
      <c r="C133" s="2" t="n">
        <v>6</v>
      </c>
      <c r="D133" s="20" t="s">
        <v>197</v>
      </c>
      <c r="E133" s="2" t="n">
        <f aca="false">+E129+1</f>
        <v>2328</v>
      </c>
      <c r="F133" s="2" t="n">
        <v>2790</v>
      </c>
      <c r="AM133" s="4" t="n">
        <f aca="false">+AL133*(1+'Colony Growth Rate'!AM133)^10+'Colony Immigration'!AM133</f>
        <v>1500</v>
      </c>
      <c r="AN133" s="4" t="n">
        <f aca="false">+AM133*(1+'Colony Growth Rate'!AN133)^10+'Colony Immigration'!AN133</f>
        <v>4576.71019806118</v>
      </c>
      <c r="AO133" s="4" t="n">
        <f aca="false">+AN133*(1+'Colony Growth Rate'!AO133)^10+'Colony Immigration'!AO133</f>
        <v>4599.64530575198</v>
      </c>
      <c r="AP133" s="4" t="n">
        <f aca="false">+AO133*(1+'Colony Growth Rate'!AP133)^10+'Colony Immigration'!AP133</f>
        <v>4562.98033088382</v>
      </c>
      <c r="AQ133" s="4" t="n">
        <f aca="false">+AP133*(1+'Colony Growth Rate'!AQ133)^10+'Colony Immigration'!AQ133</f>
        <v>4517.55531508931</v>
      </c>
      <c r="AR133" s="4" t="n">
        <f aca="false">+AQ133*(1+'Colony Growth Rate'!AR133)^10+'Colony Immigration'!AR133</f>
        <v>4428.01304703375</v>
      </c>
      <c r="AS133" s="4" t="n">
        <f aca="false">+AR133*(1+'Colony Growth Rate'!AS133)^10+'Colony Immigration'!AS133</f>
        <v>4517.37461612931</v>
      </c>
      <c r="AT133" s="4" t="n">
        <f aca="false">+AS133*(1+'Colony Growth Rate'!AT133)^10+'Colony Immigration'!AT133</f>
        <v>4562.75218718307</v>
      </c>
      <c r="AU133" s="4" t="n">
        <f aca="false">+AT133*(1+'Colony Growth Rate'!AU133)^10+'Colony Immigration'!AU133</f>
        <v>4631.65730142392</v>
      </c>
      <c r="AV133" s="4" t="n">
        <f aca="false">+AU133*(1+'Colony Growth Rate'!AV133)^10+'Colony Immigration'!AV133</f>
        <v>4678.18285578941</v>
      </c>
      <c r="AW133" s="4" t="n">
        <f aca="false">+AV133*(1+'Colony Growth Rate'!AW133)^10+'Colony Immigration'!AW133</f>
        <v>4796.46197619628</v>
      </c>
      <c r="AX133" s="4" t="n">
        <f aca="false">+AW133*(1+'Colony Growth Rate'!AX133)^10+'Colony Immigration'!AX133</f>
        <v>4967.00702461259</v>
      </c>
      <c r="AY133" s="4" t="n">
        <f aca="false">+AX133*(1+'Colony Growth Rate'!AY133)^10+'Colony Immigration'!AY133</f>
        <v>5405.72314770768</v>
      </c>
      <c r="AZ133" s="4" t="n">
        <f aca="false">+AY133*(1+'Colony Growth Rate'!AZ133)^10+'Colony Immigration'!AZ133</f>
        <v>5738.96540628097</v>
      </c>
      <c r="BA133" s="4" t="n">
        <f aca="false">+AZ133*(1+'Colony Growth Rate'!BA133)^10+'Colony Immigration'!BA133</f>
        <v>6153.58653735031</v>
      </c>
      <c r="BB133" s="4" t="n">
        <f aca="false">+BA133*(1+'Colony Growth Rate'!BB133)^10+'Colony Immigration'!BB133</f>
        <v>6797.38783978968</v>
      </c>
      <c r="BC133" s="4" t="n">
        <f aca="false">+BB133*(1+'Colony Growth Rate'!BC133)^10+'Colony Immigration'!BC133</f>
        <v>7434.53332695395</v>
      </c>
      <c r="BD133" s="4" t="n">
        <f aca="false">+BC133*(1+'Colony Growth Rate'!BD133)^10+'Colony Immigration'!BD133</f>
        <v>8051.17068350977</v>
      </c>
      <c r="BE133" s="4" t="n">
        <f aca="false">+BD133*(1+'Colony Growth Rate'!BE133)^10+'Colony Immigration'!BE133</f>
        <v>8805.83809226929</v>
      </c>
      <c r="BF133" s="4" t="n">
        <f aca="false">+BE133*(1+'Colony Growth Rate'!BF133)^10+'Colony Immigration'!BF133</f>
        <v>9727.12358950945</v>
      </c>
      <c r="BG133" s="4" t="n">
        <f aca="false">+BF133*(1+'Colony Growth Rate'!BG133)^10+'Colony Immigration'!BG133</f>
        <v>10798.1066463873</v>
      </c>
      <c r="BH133" s="4" t="n">
        <f aca="false">+BG133*(1+'Colony Growth Rate'!BH133)^10+'Colony Immigration'!BH133</f>
        <v>11868.9102336086</v>
      </c>
      <c r="BI133" s="4" t="n">
        <f aca="false">+BH133*(1+'Colony Growth Rate'!BI133)^10+'Colony Immigration'!BI133</f>
        <v>13241.0492562816</v>
      </c>
      <c r="BJ133" s="4" t="n">
        <f aca="false">+BI133*(1+'Colony Growth Rate'!BJ133)^10+'Colony Immigration'!BJ133</f>
        <v>14626.3559721482</v>
      </c>
      <c r="BK133" s="4" t="n">
        <f aca="false">+BJ133*(1+'Colony Growth Rate'!BK133)^10+'Colony Immigration'!BK133</f>
        <v>16642.9608877518</v>
      </c>
      <c r="BL133" s="4" t="n">
        <f aca="false">+BK133*(1+'Colony Growth Rate'!BL133)^10+'Colony Immigration'!BL133</f>
        <v>18844.3391324445</v>
      </c>
      <c r="BM133" s="4" t="n">
        <f aca="false">+BL133*(1+'Colony Growth Rate'!BM133)^10+'Colony Immigration'!BM133</f>
        <v>21548.5693443881</v>
      </c>
      <c r="BN133" s="4" t="n">
        <f aca="false">+BM133*(1+'Colony Growth Rate'!BN133)^10+'Colony Immigration'!BN133</f>
        <v>24278.5959057663</v>
      </c>
      <c r="BO133" s="4" t="n">
        <f aca="false">+BN133*(1+'Colony Growth Rate'!BO133)^10+'Colony Immigration'!BO133</f>
        <v>27626.0008192495</v>
      </c>
      <c r="BP133" s="4" t="n">
        <f aca="false">+BO133*(1+'Colony Growth Rate'!BP133)^10+'Colony Immigration'!BP133</f>
        <v>31590.4309606052</v>
      </c>
      <c r="BQ133" s="4" t="n">
        <f aca="false">+BP133*(1+'Colony Growth Rate'!BQ133)^10+'Colony Immigration'!BQ133</f>
        <v>32389.1360353054</v>
      </c>
      <c r="BR133" s="4" t="n">
        <f aca="false">+BQ133*(1+'Colony Growth Rate'!BR133)^10+'Colony Immigration'!BR133</f>
        <v>32714.4888002862</v>
      </c>
      <c r="BS133" s="4" t="n">
        <f aca="false">+BR133*(1+'Colony Growth Rate'!BS133)^10+'Colony Immigration'!BS133</f>
        <v>32388.8121454025</v>
      </c>
      <c r="BT133" s="4" t="n">
        <f aca="false">+BS133*(1+'Colony Growth Rate'!BT133)^10+'Colony Immigration'!BT133</f>
        <v>31588.1407310546</v>
      </c>
      <c r="BU133" s="4" t="n">
        <f aca="false">+BT133*(1+'Colony Growth Rate'!BU133)^10+'Colony Immigration'!BU133</f>
        <v>30195.1163805991</v>
      </c>
      <c r="BV133" s="4" t="n">
        <f aca="false">+BU133*(1+'Colony Growth Rate'!BV133)^10+'Colony Immigration'!BV133</f>
        <v>30804.4829181708</v>
      </c>
      <c r="BW133" s="4" t="n">
        <f aca="false">+BV133*(1+'Colony Growth Rate'!BW133)^10+'Colony Immigration'!BW133</f>
        <v>31269.6816244625</v>
      </c>
      <c r="BX133" s="4" t="n">
        <f aca="false">+BW133*(1+'Colony Growth Rate'!BX133)^10+'Colony Immigration'!BX133</f>
        <v>32060.2771509642</v>
      </c>
      <c r="BY133" s="4" t="n">
        <f aca="false">+BX133*(1+'Colony Growth Rate'!BY133)^10+'Colony Immigration'!BY133</f>
        <v>32382.3264889196</v>
      </c>
      <c r="BZ133" s="4" t="n">
        <f aca="false">+BY133*(1+'Colony Growth Rate'!BZ133)^10+'Colony Immigration'!BZ133</f>
        <v>32871.3532461411</v>
      </c>
      <c r="CA133" s="4" t="n">
        <f aca="false">+BZ133*(1+'Colony Growth Rate'!CA133)^10+'Colony Immigration'!CA133</f>
        <v>33201.5499409723</v>
      </c>
      <c r="CB133" s="4" t="n">
        <f aca="false">+CA133*(1+'Colony Growth Rate'!CB133)^10+'Colony Immigration'!CB133</f>
        <v>33702.9483290071</v>
      </c>
      <c r="CC133" s="4" t="n">
        <f aca="false">+CB133*(1+'Colony Growth Rate'!CC133)^10+'Colony Immigration'!CC133</f>
        <v>33534.8122404287</v>
      </c>
      <c r="CD133" s="4" t="n">
        <f aca="false">+CC133*(1+'Colony Growth Rate'!CD133)^10+'Colony Immigration'!CD133</f>
        <v>34211.5770578081</v>
      </c>
      <c r="CE133" s="4" t="n">
        <f aca="false">+CD133*(1+'Colony Growth Rate'!CE133)^10+'Colony Immigration'!CE133</f>
        <v>34555.2364619361</v>
      </c>
      <c r="CF133" s="4" t="n">
        <f aca="false">+CE133*(1+'Colony Growth Rate'!CF133)^10+'Colony Immigration'!CF133</f>
        <v>35077.0777582304</v>
      </c>
      <c r="CG133" s="4" t="n">
        <f aca="false">+CF133*(1+'Colony Growth Rate'!CG133)^10+'Colony Immigration'!CG133</f>
        <v>35252.8582907632</v>
      </c>
    </row>
    <row r="134" customFormat="false" ht="10.5" hidden="false" customHeight="false" outlineLevel="0" collapsed="false">
      <c r="A134" s="1" t="s">
        <v>198</v>
      </c>
      <c r="B134" s="2" t="s">
        <v>40</v>
      </c>
      <c r="C134" s="2" t="n">
        <v>2</v>
      </c>
      <c r="D134" s="20" t="s">
        <v>57</v>
      </c>
      <c r="E134" s="2" t="n">
        <f aca="false">+E130+1</f>
        <v>2328</v>
      </c>
      <c r="F134" s="2" t="n">
        <v>2796</v>
      </c>
      <c r="AM134" s="4" t="n">
        <f aca="false">+AL134*(1+'Colony Growth Rate'!AM134)^10+'Colony Immigration'!AM134</f>
        <v>2000</v>
      </c>
      <c r="AN134" s="4" t="n">
        <f aca="false">+AM134*(1+'Colony Growth Rate'!AN134)^10+'Colony Immigration'!AN134</f>
        <v>5674.49476124585</v>
      </c>
      <c r="AO134" s="4" t="n">
        <f aca="false">+AN134*(1+'Colony Growth Rate'!AO134)^10+'Colony Immigration'!AO134</f>
        <v>5835.39759778536</v>
      </c>
      <c r="AP134" s="4" t="n">
        <f aca="false">+AO134*(1+'Colony Growth Rate'!AP134)^10+'Colony Immigration'!AP134</f>
        <v>5894.01486812973</v>
      </c>
      <c r="AQ134" s="4" t="n">
        <f aca="false">+AP134*(1+'Colony Growth Rate'!AQ134)^10+'Colony Immigration'!AQ134</f>
        <v>5439.11133467484</v>
      </c>
      <c r="AR134" s="4" t="n">
        <f aca="false">+AQ134*(1+'Colony Growth Rate'!AR134)^10+'Colony Immigration'!AR134</f>
        <v>5548.87784127481</v>
      </c>
      <c r="AS134" s="4" t="n">
        <f aca="false">+AR134*(1+'Colony Growth Rate'!AS134)^10+'Colony Immigration'!AS134</f>
        <v>5277.59392755351</v>
      </c>
      <c r="AT134" s="4" t="n">
        <f aca="false">+AS134*(1+'Colony Growth Rate'!AT134)^10+'Colony Immigration'!AT134</f>
        <v>5304.04134935618</v>
      </c>
      <c r="AU134" s="4" t="n">
        <f aca="false">+AT134*(1+'Colony Growth Rate'!AU134)^10+'Colony Immigration'!AU134</f>
        <v>5547.61497667225</v>
      </c>
      <c r="AV134" s="4" t="n">
        <f aca="false">+AU134*(1+'Colony Growth Rate'!AV134)^10+'Colony Immigration'!AV134</f>
        <v>3688.23548840694</v>
      </c>
      <c r="AW134" s="4" t="n">
        <f aca="false">+AV134*(1+'Colony Growth Rate'!AW134)^10+'Colony Immigration'!AW134</f>
        <v>1785.04072109974</v>
      </c>
      <c r="AX134" s="4" t="n">
        <f aca="false">+AW134*(1+'Colony Growth Rate'!AX134)^10+'Colony Immigration'!AX134</f>
        <v>1793.9860332124</v>
      </c>
      <c r="AY134" s="4" t="n">
        <f aca="false">+AX134*(1+'Colony Growth Rate'!AY134)^10+'Colony Immigration'!AY134</f>
        <v>1830.1903996315</v>
      </c>
      <c r="AZ134" s="4" t="n">
        <f aca="false">+AY134*(1+'Colony Growth Rate'!AZ134)^10+'Colony Immigration'!AZ134</f>
        <v>1848.57488220345</v>
      </c>
      <c r="BA134" s="4" t="n">
        <f aca="false">+AZ134*(1+'Colony Growth Rate'!BA134)^10+'Colony Immigration'!BA134</f>
        <v>1839.35277655548</v>
      </c>
      <c r="BB134" s="4" t="n">
        <f aca="false">+BA134*(1+'Colony Growth Rate'!BB134)^10+'Colony Immigration'!BB134</f>
        <v>1821.04179932834</v>
      </c>
      <c r="BC134" s="4" t="n">
        <f aca="false">+BB134*(1+'Colony Growth Rate'!BC134)^10+'Colony Immigration'!BC134</f>
        <v>1776.02452279133</v>
      </c>
      <c r="BD134" s="4" t="n">
        <f aca="false">+BC134*(1+'Colony Growth Rate'!BD134)^10+'Colony Immigration'!BD134</f>
        <v>1706.24873469006</v>
      </c>
      <c r="BE134" s="4" t="n">
        <f aca="false">+BD134*(1+'Colony Growth Rate'!BE134)^10+'Colony Immigration'!BE134</f>
        <v>1631.00384909853</v>
      </c>
      <c r="BF134" s="4" t="n">
        <f aca="false">+BE134*(1+'Colony Growth Rate'!BF134)^10+'Colony Immigration'!BF134</f>
        <v>1566.92557905967</v>
      </c>
      <c r="BG134" s="4" t="n">
        <f aca="false">+BF134*(1+'Colony Growth Rate'!BG134)^10+'Colony Immigration'!BG134</f>
        <v>1535.86761508641</v>
      </c>
      <c r="BH134" s="4" t="n">
        <f aca="false">+BG134*(1+'Colony Growth Rate'!BH134)^10+'Colony Immigration'!BH134</f>
        <v>1543.56425473069</v>
      </c>
      <c r="BI134" s="4" t="n">
        <f aca="false">+BH134*(1+'Colony Growth Rate'!BI134)^10+'Colony Immigration'!BI134</f>
        <v>924.188937395223</v>
      </c>
      <c r="BJ134" s="4" t="n">
        <f aca="false">+BI134*(1+'Colony Growth Rate'!BJ134)^10+'Colony Immigration'!BJ134</f>
        <v>553.346055653985</v>
      </c>
      <c r="BK134" s="4" t="n">
        <f aca="false">+BJ134*(1+'Colony Growth Rate'!BK134)^10+'Colony Immigration'!BK134</f>
        <v>331.308723701897</v>
      </c>
      <c r="BL134" s="4" t="n">
        <f aca="false">+BK134*(1+'Colony Growth Rate'!BL134)^10+'Colony Immigration'!BL134</f>
        <v>334.636759658187</v>
      </c>
      <c r="BM134" s="4" t="n">
        <f aca="false">+BL134*(1+'Colony Growth Rate'!BM134)^10+'Colony Immigration'!BM134</f>
        <v>318.276412137141</v>
      </c>
      <c r="BN134" s="4" t="n">
        <f aca="false">+BM134*(1+'Colony Growth Rate'!BN134)^10+'Colony Immigration'!BN134</f>
        <v>293.711651488264</v>
      </c>
      <c r="BO134" s="4" t="n">
        <f aca="false">+BN134*(1+'Colony Growth Rate'!BO134)^10+'Colony Immigration'!BO134</f>
        <v>293.711651488264</v>
      </c>
      <c r="BP134" s="4" t="n">
        <f aca="false">+BO134*(1+'Colony Growth Rate'!BP134)^10+'Colony Immigration'!BP134</f>
        <v>285.018308514813</v>
      </c>
      <c r="BQ134" s="4" t="n">
        <f aca="false">+BP134*(1+'Colony Growth Rate'!BQ134)^10+'Colony Immigration'!BQ134</f>
        <v>273.820615665022</v>
      </c>
      <c r="BR134" s="4" t="n">
        <f aca="false">+BQ134*(1+'Colony Growth Rate'!BR134)^10+'Colony Immigration'!BR134</f>
        <v>261.745236220384</v>
      </c>
      <c r="BS134" s="4" t="n">
        <f aca="false">+BR134*(1+'Colony Growth Rate'!BS134)^10+'Colony Immigration'!BS134</f>
        <v>263.05691096501</v>
      </c>
      <c r="BT134" s="4" t="n">
        <f aca="false">+BS134*(1+'Colony Growth Rate'!BT134)^10+'Colony Immigration'!BT134</f>
        <v>271.056013138039</v>
      </c>
      <c r="BU134" s="4" t="n">
        <f aca="false">+BT134*(1+'Colony Growth Rate'!BU134)^10+'Colony Immigration'!BU134</f>
        <v>275.149407822811</v>
      </c>
      <c r="BV134" s="4" t="n">
        <f aca="false">+BU134*(1+'Colony Growth Rate'!BV134)^10+'Colony Immigration'!BV134</f>
        <v>277.91331670017</v>
      </c>
      <c r="BW134" s="4" t="n">
        <f aca="false">+BV134*(1+'Colony Growth Rate'!BW134)^10+'Colony Immigration'!BW134</f>
        <v>279.306013980834</v>
      </c>
      <c r="BX134" s="4" t="n">
        <f aca="false">+BW134*(1+'Colony Growth Rate'!BX134)^10+'Colony Immigration'!BX134</f>
        <v>282.111676466717</v>
      </c>
      <c r="BY134" s="4" t="n">
        <f aca="false">+BX134*(1+'Colony Growth Rate'!BY134)^10+'Colony Immigration'!BY134</f>
        <v>287.804961875199</v>
      </c>
      <c r="BZ134" s="4" t="n">
        <f aca="false">+BY134*(1+'Colony Growth Rate'!BZ134)^10+'Colony Immigration'!BZ134</f>
        <v>290.695997314342</v>
      </c>
      <c r="CA134" s="4" t="n">
        <f aca="false">+BZ134*(1+'Colony Growth Rate'!CA134)^10+'Colony Immigration'!CA134</f>
        <v>298.045702943224</v>
      </c>
      <c r="CB134" s="4" t="n">
        <f aca="false">+CA134*(1+'Colony Growth Rate'!CB134)^10+'Colony Immigration'!CB134</f>
        <v>301.039607857438</v>
      </c>
      <c r="CC134" s="4" t="n">
        <f aca="false">+CB134*(1+'Colony Growth Rate'!CC134)^10+'Colony Immigration'!CC134</f>
        <v>200.140956029708</v>
      </c>
      <c r="CD134" s="4" t="n">
        <f aca="false">+CC134*(1+'Colony Growth Rate'!CD134)^10+'Colony Immigration'!CD134</f>
        <v>21.4899715184443</v>
      </c>
      <c r="CE134" s="4" t="n">
        <f aca="false">+CD134*(1+'Colony Growth Rate'!CE134)^10+'Colony Immigration'!CE134</f>
        <v>0.129941640006924</v>
      </c>
      <c r="CF134" s="4" t="n">
        <f aca="false">+CE134*(1+'Colony Growth Rate'!CF134)^10+'Colony Immigration'!CF134</f>
        <v>0.129941640006924</v>
      </c>
      <c r="CG134" s="4" t="n">
        <f aca="false">+CF134*(1+'Colony Growth Rate'!CG134)^10+'Colony Immigration'!CG134</f>
        <v>0.129941640006924</v>
      </c>
    </row>
    <row r="135" customFormat="false" ht="10.5" hidden="false" customHeight="false" outlineLevel="0" collapsed="false">
      <c r="A135" s="1" t="s">
        <v>199</v>
      </c>
      <c r="B135" s="2" t="s">
        <v>40</v>
      </c>
      <c r="C135" s="2" t="n">
        <v>3</v>
      </c>
      <c r="D135" s="20" t="s">
        <v>57</v>
      </c>
      <c r="E135" s="2" t="n">
        <f aca="false">+E131+1</f>
        <v>2328</v>
      </c>
      <c r="F135" s="2" t="n">
        <v>2798</v>
      </c>
      <c r="AM135" s="4" t="n">
        <f aca="false">+AL135*(1+'Colony Growth Rate'!AM135)^10+'Colony Immigration'!AM135</f>
        <v>2000</v>
      </c>
      <c r="AN135" s="4" t="n">
        <f aca="false">+AM135*(1+'Colony Growth Rate'!AN135)^10+'Colony Immigration'!AN135</f>
        <v>5391.80752744416</v>
      </c>
      <c r="AO135" s="4" t="n">
        <f aca="false">+AN135*(1+'Colony Growth Rate'!AO135)^10+'Colony Immigration'!AO135</f>
        <v>5600.23555030559</v>
      </c>
      <c r="AP135" s="4" t="n">
        <f aca="false">+AO135*(1+'Colony Growth Rate'!AP135)^10+'Colony Immigration'!AP135</f>
        <v>5799.35991484961</v>
      </c>
      <c r="AQ135" s="4" t="n">
        <f aca="false">+AP135*(1+'Colony Growth Rate'!AQ135)^10+'Colony Immigration'!AQ135</f>
        <v>6005.56443025494</v>
      </c>
      <c r="AR135" s="4" t="n">
        <f aca="false">+AQ135*(1+'Colony Growth Rate'!AR135)^10+'Colony Immigration'!AR135</f>
        <v>6188.18317730892</v>
      </c>
      <c r="AS135" s="4" t="n">
        <f aca="false">+AR135*(1+'Colony Growth Rate'!AS135)^10+'Colony Immigration'!AS135</f>
        <v>6344.63983701876</v>
      </c>
      <c r="AT135" s="4" t="n">
        <f aca="false">+AS135*(1+'Colony Growth Rate'!AT135)^10+'Colony Immigration'!AT135</f>
        <v>6408.37250687236</v>
      </c>
      <c r="AU135" s="4" t="n">
        <f aca="false">+AT135*(1+'Colony Growth Rate'!AU135)^10+'Colony Immigration'!AU135</f>
        <v>6440.48655980717</v>
      </c>
      <c r="AV135" s="4" t="n">
        <f aca="false">+AU135*(1+'Colony Growth Rate'!AV135)^10+'Colony Immigration'!AV135</f>
        <v>6505.18202151294</v>
      </c>
      <c r="AW135" s="4" t="n">
        <f aca="false">+AV135*(1+'Colony Growth Rate'!AW135)^10+'Colony Immigration'!AW135</f>
        <v>6537.78121258141</v>
      </c>
      <c r="AX135" s="4" t="n">
        <f aca="false">+AW135*(1+'Colony Growth Rate'!AX135)^10+'Colony Immigration'!AX135</f>
        <v>6636.5125358823</v>
      </c>
      <c r="AY135" s="4" t="n">
        <f aca="false">+AX135*(1+'Colony Growth Rate'!AY135)^10+'Colony Immigration'!AY135</f>
        <v>6838.3173151309</v>
      </c>
      <c r="AZ135" s="4" t="n">
        <f aca="false">+AY135*(1+'Colony Growth Rate'!AZ135)^10+'Colony Immigration'!AZ135</f>
        <v>6976.32114636685</v>
      </c>
      <c r="BA135" s="4" t="n">
        <f aca="false">+AZ135*(1+'Colony Growth Rate'!BA135)^10+'Colony Immigration'!BA135</f>
        <v>7188.45891319813</v>
      </c>
      <c r="BB135" s="4" t="n">
        <f aca="false">+BA135*(1+'Colony Growth Rate'!BB135)^10+'Colony Immigration'!BB135</f>
        <v>7444.0548252421</v>
      </c>
      <c r="BC135" s="4" t="n">
        <f aca="false">+BB135*(1+'Colony Growth Rate'!BC135)^10+'Colony Immigration'!BC135</f>
        <v>7632.26385514363</v>
      </c>
      <c r="BD135" s="4" t="n">
        <f aca="false">+BC135*(1+'Colony Growth Rate'!BD135)^10+'Colony Immigration'!BD135</f>
        <v>7903.63988505095</v>
      </c>
      <c r="BE135" s="4" t="n">
        <f aca="false">+BD135*(1+'Colony Growth Rate'!BE135)^10+'Colony Immigration'!BE135</f>
        <v>8063.14295204564</v>
      </c>
      <c r="BF135" s="4" t="n">
        <f aca="false">+BE135*(1+'Colony Growth Rate'!BF135)^10+'Colony Immigration'!BF135</f>
        <v>8267.00446953688</v>
      </c>
      <c r="BG135" s="4" t="n">
        <f aca="false">+BF135*(1+'Colony Growth Rate'!BG135)^10+'Colony Immigration'!BG135</f>
        <v>8391.84992772399</v>
      </c>
      <c r="BH135" s="4" t="n">
        <f aca="false">+BG135*(1+'Colony Growth Rate'!BH135)^10+'Colony Immigration'!BH135</f>
        <v>8864.99424604297</v>
      </c>
      <c r="BI135" s="4" t="n">
        <f aca="false">+BH135*(1+'Colony Growth Rate'!BI135)^10+'Colony Immigration'!BI135</f>
        <v>9318.35122232644</v>
      </c>
      <c r="BJ135" s="4" t="n">
        <f aca="false">+BI135*(1+'Colony Growth Rate'!BJ135)^10+'Colony Immigration'!BJ135</f>
        <v>9746.27107783486</v>
      </c>
      <c r="BK135" s="4" t="n">
        <f aca="false">+BJ135*(1+'Colony Growth Rate'!BK135)^10+'Colony Immigration'!BK135</f>
        <v>10244.6966676607</v>
      </c>
      <c r="BL135" s="4" t="n">
        <f aca="false">+BK135*(1+'Colony Growth Rate'!BL135)^10+'Colony Immigration'!BL135</f>
        <v>10715.1564102865</v>
      </c>
      <c r="BM135" s="4" t="n">
        <f aca="false">+BL135*(1+'Colony Growth Rate'!BM135)^10+'Colony Immigration'!BM135</f>
        <v>11151.5604505357</v>
      </c>
      <c r="BN135" s="4" t="n">
        <f aca="false">+BM135*(1+'Colony Growth Rate'!BN135)^10+'Colony Immigration'!BN135</f>
        <v>11376.6096834848</v>
      </c>
      <c r="BO135" s="4" t="n">
        <f aca="false">+BN135*(1+'Colony Growth Rate'!BO135)^10+'Colony Immigration'!BO135</f>
        <v>11433.6208895597</v>
      </c>
      <c r="BP135" s="4" t="n">
        <f aca="false">+BO135*(1+'Colony Growth Rate'!BP135)^10+'Colony Immigration'!BP135</f>
        <v>11606.287499812</v>
      </c>
      <c r="BQ135" s="4" t="n">
        <f aca="false">+BP135*(1+'Colony Growth Rate'!BQ135)^10+'Colony Immigration'!BQ135</f>
        <v>11959.2144737507</v>
      </c>
      <c r="BR135" s="4" t="n">
        <f aca="false">+BQ135*(1+'Colony Growth Rate'!BR135)^10+'Colony Immigration'!BR135</f>
        <v>12261.5808865902</v>
      </c>
      <c r="BS135" s="4" t="n">
        <f aca="false">+BR135*(1+'Colony Growth Rate'!BS135)^10+'Colony Immigration'!BS135</f>
        <v>12697.5588879466</v>
      </c>
      <c r="BT135" s="4" t="n">
        <f aca="false">+BS135*(1+'Colony Growth Rate'!BT135)^10+'Colony Immigration'!BT135</f>
        <v>13280.6596356004</v>
      </c>
      <c r="BU135" s="4" t="n">
        <f aca="false">+BT135*(1+'Colony Growth Rate'!BU135)^10+'Colony Immigration'!BU135</f>
        <v>13752.8724357424</v>
      </c>
      <c r="BV135" s="4" t="n">
        <f aca="false">+BU135*(1+'Colony Growth Rate'!BV135)^10+'Colony Immigration'!BV135</f>
        <v>11237.0980838384</v>
      </c>
      <c r="BW135" s="4" t="n">
        <f aca="false">+BV135*(1+'Colony Growth Rate'!BW135)^10+'Colony Immigration'!BW135</f>
        <v>10162.6300821392</v>
      </c>
      <c r="BX135" s="4" t="n">
        <f aca="false">+BW135*(1+'Colony Growth Rate'!BX135)^10+'Colony Immigration'!BX135</f>
        <v>10316.102626356</v>
      </c>
      <c r="BY135" s="4" t="n">
        <f aca="false">+BX135*(1+'Colony Growth Rate'!BY135)^10+'Colony Immigration'!BY135</f>
        <v>10576.9260234496</v>
      </c>
      <c r="BZ135" s="4" t="n">
        <f aca="false">+BY135*(1+'Colony Growth Rate'!BZ135)^10+'Colony Immigration'!BZ135</f>
        <v>10953.0037177412</v>
      </c>
      <c r="CA135" s="4" t="n">
        <f aca="false">+BZ135*(1+'Colony Growth Rate'!CA135)^10+'Colony Immigration'!CA135</f>
        <v>11455.9905290828</v>
      </c>
      <c r="CB135" s="4" t="n">
        <f aca="false">+CA135*(1+'Colony Growth Rate'!CB135)^10+'Colony Immigration'!CB135</f>
        <v>11863.3246159858</v>
      </c>
      <c r="CC135" s="4" t="n">
        <f aca="false">+CB135*(1+'Colony Growth Rate'!CC135)^10+'Colony Immigration'!CC135</f>
        <v>12408.1154308415</v>
      </c>
      <c r="CD135" s="4" t="n">
        <f aca="false">+CC135*(1+'Colony Growth Rate'!CD135)^10+'Colony Immigration'!CD135</f>
        <v>12470.2957855789</v>
      </c>
      <c r="CE135" s="4" t="n">
        <f aca="false">+CD135*(1+'Colony Growth Rate'!CE135)^10+'Colony Immigration'!CE135</f>
        <v>12721.9583680168</v>
      </c>
      <c r="CF135" s="4" t="n">
        <f aca="false">+CE135*(1+'Colony Growth Rate'!CF135)^10+'Colony Immigration'!CF135</f>
        <v>13174.305747521</v>
      </c>
      <c r="CG135" s="4" t="n">
        <f aca="false">+CF135*(1+'Colony Growth Rate'!CG135)^10+'Colony Immigration'!CG135</f>
        <v>13710.8653678898</v>
      </c>
    </row>
    <row r="136" customFormat="false" ht="10.5" hidden="false" customHeight="false" outlineLevel="0" collapsed="false">
      <c r="A136" s="1" t="s">
        <v>200</v>
      </c>
      <c r="B136" s="2" t="s">
        <v>43</v>
      </c>
      <c r="C136" s="2" t="n">
        <v>5</v>
      </c>
      <c r="D136" s="20" t="s">
        <v>201</v>
      </c>
      <c r="E136" s="2" t="n">
        <f aca="false">+E132+1</f>
        <v>2329</v>
      </c>
      <c r="F136" s="2" t="n">
        <v>2784</v>
      </c>
      <c r="AM136" s="4" t="n">
        <f aca="false">+AL136*(1+'Colony Growth Rate'!AM136)^10+'Colony Immigration'!AM136</f>
        <v>2500</v>
      </c>
      <c r="AN136" s="4" t="n">
        <f aca="false">+AM136*(1+'Colony Growth Rate'!AN136)^10+'Colony Immigration'!AN136</f>
        <v>4964.29074524521</v>
      </c>
      <c r="AO136" s="4" t="n">
        <f aca="false">+AN136*(1+'Colony Growth Rate'!AO136)^10+'Colony Immigration'!AO136</f>
        <v>5089.80356953871</v>
      </c>
      <c r="AP136" s="4" t="n">
        <f aca="false">+AO136*(1+'Colony Growth Rate'!AP136)^10+'Colony Immigration'!AP136</f>
        <v>5430.48744801477</v>
      </c>
      <c r="AQ136" s="4" t="n">
        <f aca="false">+AP136*(1+'Colony Growth Rate'!AQ136)^10+'Colony Immigration'!AQ136</f>
        <v>5708.20329315209</v>
      </c>
      <c r="AR136" s="4" t="n">
        <f aca="false">+AQ136*(1+'Colony Growth Rate'!AR136)^10+'Colony Immigration'!AR136</f>
        <v>6305.4076539609</v>
      </c>
      <c r="AS136" s="4" t="n">
        <f aca="false">+AR136*(1+'Colony Growth Rate'!AS136)^10+'Colony Immigration'!AS136</f>
        <v>6896.43793296534</v>
      </c>
      <c r="AT136" s="4" t="n">
        <f aca="false">+AS136*(1+'Colony Growth Rate'!AT136)^10+'Colony Immigration'!AT136</f>
        <v>7468.44441536514</v>
      </c>
      <c r="AU136" s="4" t="n">
        <f aca="false">+AT136*(1+'Colony Growth Rate'!AU136)^10+'Colony Immigration'!AU136</f>
        <v>8168.49063422771</v>
      </c>
      <c r="AV136" s="4" t="n">
        <f aca="false">+AU136*(1+'Colony Growth Rate'!AV136)^10+'Colony Immigration'!AV136</f>
        <v>8889.98116662058</v>
      </c>
      <c r="AW136" s="4" t="n">
        <f aca="false">+AV136*(1+'Colony Growth Rate'!AW136)^10+'Colony Immigration'!AW136</f>
        <v>9579.68853471395</v>
      </c>
      <c r="AX136" s="4" t="n">
        <f aca="false">+AW136*(1+'Colony Growth Rate'!AX136)^10+'Colony Immigration'!AX136</f>
        <v>10220.9009901673</v>
      </c>
      <c r="AY136" s="4" t="n">
        <f aca="false">+AX136*(1+'Colony Growth Rate'!AY136)^10+'Colony Immigration'!AY136</f>
        <v>11068.6461129641</v>
      </c>
      <c r="AZ136" s="4" t="n">
        <f aca="false">+AY136*(1+'Colony Growth Rate'!AZ136)^10+'Colony Immigration'!AZ136</f>
        <v>11927.3798533226</v>
      </c>
      <c r="BA136" s="4" t="n">
        <f aca="false">+AZ136*(1+'Colony Growth Rate'!BA136)^10+'Colony Immigration'!BA136</f>
        <v>12662.6574272154</v>
      </c>
      <c r="BB136" s="4" t="n">
        <f aca="false">+BA136*(1+'Colony Growth Rate'!BB136)^10+'Colony Immigration'!BB136</f>
        <v>13510.2271192828</v>
      </c>
      <c r="BC136" s="4" t="n">
        <f aca="false">+BB136*(1+'Colony Growth Rate'!BC136)^10+'Colony Immigration'!BC136</f>
        <v>14201.141918064</v>
      </c>
      <c r="BD136" s="4" t="n">
        <f aca="false">+BC136*(1+'Colony Growth Rate'!BD136)^10+'Colony Immigration'!BD136</f>
        <v>15227.1271101162</v>
      </c>
      <c r="BE136" s="4" t="n">
        <f aca="false">+BD136*(1+'Colony Growth Rate'!BE136)^10+'Colony Immigration'!BE136</f>
        <v>16165.8215439792</v>
      </c>
      <c r="BF136" s="4" t="n">
        <f aca="false">+BE136*(1+'Colony Growth Rate'!BF136)^10+'Colony Immigration'!BF136</f>
        <v>17420.0071289869</v>
      </c>
      <c r="BG136" s="4" t="n">
        <f aca="false">+BF136*(1+'Colony Growth Rate'!BG136)^10+'Colony Immigration'!BG136</f>
        <v>19147.4772062879</v>
      </c>
      <c r="BH136" s="4" t="n">
        <f aca="false">+BG136*(1+'Colony Growth Rate'!BH136)^10+'Colony Immigration'!BH136</f>
        <v>23112.8447039198</v>
      </c>
      <c r="BI136" s="4" t="n">
        <f aca="false">+BH136*(1+'Colony Growth Rate'!BI136)^10+'Colony Immigration'!BI136</f>
        <v>28451.8704222964</v>
      </c>
      <c r="BJ136" s="4" t="n">
        <f aca="false">+BI136*(1+'Colony Growth Rate'!BJ136)^10+'Colony Immigration'!BJ136</f>
        <v>34682.6712831932</v>
      </c>
      <c r="BK136" s="4" t="n">
        <f aca="false">+BJ136*(1+'Colony Growth Rate'!BK136)^10+'Colony Immigration'!BK136</f>
        <v>42071.1943122106</v>
      </c>
      <c r="BL136" s="4" t="n">
        <f aca="false">+BK136*(1+'Colony Growth Rate'!BL136)^10+'Colony Immigration'!BL136</f>
        <v>52299.0498554025</v>
      </c>
      <c r="BM136" s="4" t="n">
        <f aca="false">+BL136*(1+'Colony Growth Rate'!BM136)^10+'Colony Immigration'!BM136</f>
        <v>64696.011688434</v>
      </c>
      <c r="BN136" s="4" t="n">
        <f aca="false">+BM136*(1+'Colony Growth Rate'!BN136)^10+'Colony Immigration'!BN136</f>
        <v>79251.5197427473</v>
      </c>
      <c r="BO136" s="4" t="n">
        <f aca="false">+BN136*(1+'Colony Growth Rate'!BO136)^10+'Colony Immigration'!BO136</f>
        <v>96607.1603425133</v>
      </c>
      <c r="BP136" s="4" t="n">
        <f aca="false">+BO136*(1+'Colony Growth Rate'!BP136)^10+'Colony Immigration'!BP136</f>
        <v>118342.136947279</v>
      </c>
      <c r="BQ136" s="4" t="n">
        <f aca="false">+BP136*(1+'Colony Growth Rate'!BQ136)^10+'Colony Immigration'!BQ136</f>
        <v>145678.958564136</v>
      </c>
      <c r="BR136" s="4" t="n">
        <f aca="false">+BQ136*(1+'Colony Growth Rate'!BR136)^10+'Colony Immigration'!BR136</f>
        <v>177581.837600329</v>
      </c>
      <c r="BS136" s="4" t="n">
        <f aca="false">+BR136*(1+'Colony Growth Rate'!BS136)^10+'Colony Immigration'!BS136</f>
        <v>215412.473133904</v>
      </c>
      <c r="BT136" s="4" t="n">
        <f aca="false">+BS136*(1+'Colony Growth Rate'!BT136)^10+'Colony Immigration'!BT136</f>
        <v>260023.55219915</v>
      </c>
      <c r="BU136" s="4" t="n">
        <f aca="false">+BT136*(1+'Colony Growth Rate'!BU136)^10+'Colony Immigration'!BU136</f>
        <v>309283.581538924</v>
      </c>
      <c r="BV136" s="4" t="n">
        <f aca="false">+BU136*(1+'Colony Growth Rate'!BV136)^10+'Colony Immigration'!BV136</f>
        <v>362488.259869471</v>
      </c>
      <c r="BW136" s="4" t="n">
        <f aca="false">+BV136*(1+'Colony Growth Rate'!BW136)^10+'Colony Immigration'!BW136</f>
        <v>429045.621830695</v>
      </c>
      <c r="BX136" s="4" t="n">
        <f aca="false">+BW136*(1+'Colony Growth Rate'!BX136)^10+'Colony Immigration'!BX136</f>
        <v>510325.951019085</v>
      </c>
      <c r="BY136" s="4" t="n">
        <f aca="false">+BX136*(1+'Colony Growth Rate'!BY136)^10+'Colony Immigration'!BY136</f>
        <v>598115.053604488</v>
      </c>
      <c r="BZ136" s="4" t="n">
        <f aca="false">+BY136*(1+'Colony Growth Rate'!BZ136)^10+'Colony Immigration'!BZ136</f>
        <v>707936.431354888</v>
      </c>
      <c r="CA136" s="4" t="n">
        <f aca="false">+BZ136*(1+'Colony Growth Rate'!CA136)^10+'Colony Immigration'!CA136</f>
        <v>825645.350707605</v>
      </c>
      <c r="CB136" s="4" t="n">
        <f aca="false">+CA136*(1+'Colony Growth Rate'!CB136)^10+'Colony Immigration'!CB136</f>
        <v>948796.534296355</v>
      </c>
      <c r="CC136" s="4" t="n">
        <f aca="false">+CB136*(1+'Colony Growth Rate'!CC136)^10+'Colony Immigration'!CC136</f>
        <v>1084952.23787389</v>
      </c>
      <c r="CD136" s="4" t="n">
        <f aca="false">+CC136*(1+'Colony Growth Rate'!CD136)^10+'Colony Immigration'!CD136</f>
        <v>1234539.73733431</v>
      </c>
      <c r="CE136" s="4" t="n">
        <f aca="false">+CD136*(1+'Colony Growth Rate'!CE136)^10+'Colony Immigration'!CE136</f>
        <v>1418680.57905257</v>
      </c>
      <c r="CF136" s="4" t="n">
        <f aca="false">+CE136*(1+'Colony Growth Rate'!CF136)^10+'Colony Immigration'!CF136</f>
        <v>1646436.72966082</v>
      </c>
      <c r="CG136" s="18" t="n">
        <f aca="false">+CF136*(1+'Colony Growth Rate'!CG136)^10+'Colony Immigration'!CG136</f>
        <v>1554116.89974609</v>
      </c>
    </row>
    <row r="137" customFormat="false" ht="10.5" hidden="false" customHeight="false" outlineLevel="0" collapsed="false">
      <c r="A137" s="1" t="s">
        <v>202</v>
      </c>
      <c r="B137" s="2" t="s">
        <v>45</v>
      </c>
      <c r="C137" s="2" t="n">
        <v>3</v>
      </c>
      <c r="D137" s="20" t="s">
        <v>57</v>
      </c>
      <c r="E137" s="2" t="n">
        <f aca="false">+E133+1</f>
        <v>2329</v>
      </c>
      <c r="F137" s="2" t="n">
        <v>2805</v>
      </c>
      <c r="AM137" s="4" t="n">
        <f aca="false">+AL137*(1+'Colony Growth Rate'!AM137)^10+'Colony Immigration'!AM137</f>
        <v>1500</v>
      </c>
      <c r="AN137" s="4" t="n">
        <f aca="false">+AM137*(1+'Colony Growth Rate'!AN137)^10+'Colony Immigration'!AN137</f>
        <v>5600.40187420443</v>
      </c>
      <c r="AO137" s="4" t="n">
        <f aca="false">+AN137*(1+'Colony Growth Rate'!AO137)^10+'Colony Immigration'!AO137</f>
        <v>5828.49355213603</v>
      </c>
      <c r="AP137" s="4" t="n">
        <f aca="false">+AO137*(1+'Colony Growth Rate'!AP137)^10+'Colony Immigration'!AP137</f>
        <v>6187.79799713287</v>
      </c>
      <c r="AQ137" s="4" t="n">
        <f aca="false">+AP137*(1+'Colony Growth Rate'!AQ137)^10+'Colony Immigration'!AQ137</f>
        <v>6701.02824737868</v>
      </c>
      <c r="AR137" s="4" t="n">
        <f aca="false">+AQ137*(1+'Colony Growth Rate'!AR137)^10+'Colony Immigration'!AR137</f>
        <v>6973.94594349112</v>
      </c>
      <c r="AS137" s="4" t="n">
        <f aca="false">+AR137*(1+'Colony Growth Rate'!AS137)^10+'Colony Immigration'!AS137</f>
        <v>7552.38111920907</v>
      </c>
      <c r="AT137" s="4" t="n">
        <f aca="false">+AS137*(1+'Colony Growth Rate'!AT137)^10+'Colony Immigration'!AT137</f>
        <v>8219.45313024862</v>
      </c>
      <c r="AU137" s="4" t="n">
        <f aca="false">+AT137*(1+'Colony Growth Rate'!AU137)^10+'Colony Immigration'!AU137</f>
        <v>8989.89430446566</v>
      </c>
      <c r="AV137" s="4" t="n">
        <f aca="false">+AU137*(1+'Colony Growth Rate'!AV137)^10+'Colony Immigration'!AV137</f>
        <v>10029.1965270011</v>
      </c>
      <c r="AW137" s="4" t="n">
        <f aca="false">+AV137*(1+'Colony Growth Rate'!AW137)^10+'Colony Immigration'!AW137</f>
        <v>10915.0358657179</v>
      </c>
      <c r="AX137" s="4" t="n">
        <f aca="false">+AW137*(1+'Colony Growth Rate'!AX137)^10+'Colony Immigration'!AX137</f>
        <v>11820.3541374843</v>
      </c>
      <c r="AY137" s="4" t="n">
        <f aca="false">+AX137*(1+'Colony Growth Rate'!AY137)^10+'Colony Immigration'!AY137</f>
        <v>13718.0035428055</v>
      </c>
      <c r="AZ137" s="4" t="n">
        <f aca="false">+AY137*(1+'Colony Growth Rate'!AZ137)^10+'Colony Immigration'!AZ137</f>
        <v>16077.8506520528</v>
      </c>
      <c r="BA137" s="4" t="n">
        <f aca="false">+AZ137*(1+'Colony Growth Rate'!BA137)^10+'Colony Immigration'!BA137</f>
        <v>19029.9443992889</v>
      </c>
      <c r="BB137" s="4" t="n">
        <f aca="false">+BA137*(1+'Colony Growth Rate'!BB137)^10+'Colony Immigration'!BB137</f>
        <v>22303.5810578354</v>
      </c>
      <c r="BC137" s="4" t="n">
        <f aca="false">+BB137*(1+'Colony Growth Rate'!BC137)^10+'Colony Immigration'!BC137</f>
        <v>26269.2956658716</v>
      </c>
      <c r="BD137" s="4" t="n">
        <f aca="false">+BC137*(1+'Colony Growth Rate'!BD137)^10+'Colony Immigration'!BD137</f>
        <v>31245.8689966019</v>
      </c>
      <c r="BE137" s="4" t="n">
        <f aca="false">+BD137*(1+'Colony Growth Rate'!BE137)^10+'Colony Immigration'!BE137</f>
        <v>37532.1065818343</v>
      </c>
      <c r="BF137" s="4" t="n">
        <f aca="false">+BE137*(1+'Colony Growth Rate'!BF137)^10+'Colony Immigration'!BF137</f>
        <v>37909.1211041928</v>
      </c>
      <c r="BG137" s="4" t="n">
        <f aca="false">+BF137*(1+'Colony Growth Rate'!BG137)^10+'Colony Immigration'!BG137</f>
        <v>38099.0937564608</v>
      </c>
      <c r="BH137" s="4" t="n">
        <f aca="false">+BG137*(1+'Colony Growth Rate'!BH137)^10+'Colony Immigration'!BH137</f>
        <v>38099.0937564608</v>
      </c>
      <c r="BI137" s="4" t="n">
        <f aca="false">+BH137*(1+'Colony Growth Rate'!BI137)^10+'Colony Immigration'!BI137</f>
        <v>38481.8037331461</v>
      </c>
      <c r="BJ137" s="4" t="n">
        <f aca="false">+BI137*(1+'Colony Growth Rate'!BJ137)^10+'Colony Immigration'!BJ137</f>
        <v>38481.8037331461</v>
      </c>
      <c r="BK137" s="4" t="n">
        <f aca="false">+BJ137*(1+'Colony Growth Rate'!BK137)^10+'Colony Immigration'!BK137</f>
        <v>38289.8270580501</v>
      </c>
      <c r="BL137" s="4" t="n">
        <f aca="false">+BK137*(1+'Colony Growth Rate'!BL137)^10+'Colony Immigration'!BL137</f>
        <v>38481.707528745</v>
      </c>
      <c r="BM137" s="4" t="n">
        <f aca="false">+BL137*(1+'Colony Growth Rate'!BM137)^10+'Colony Immigration'!BM137</f>
        <v>39258.3054587237</v>
      </c>
      <c r="BN137" s="4" t="n">
        <f aca="false">+BM137*(1+'Colony Growth Rate'!BN137)^10+'Colony Immigration'!BN137</f>
        <v>38673.3899223183</v>
      </c>
      <c r="BO137" s="4" t="n">
        <f aca="false">+BN137*(1+'Colony Growth Rate'!BO137)^10+'Colony Immigration'!BO137</f>
        <v>37906.8463372349</v>
      </c>
      <c r="BP137" s="4" t="n">
        <f aca="false">+BO137*(1+'Colony Growth Rate'!BP137)^10+'Colony Immigration'!BP137</f>
        <v>38287.6251654839</v>
      </c>
      <c r="BQ137" s="4" t="n">
        <f aca="false">+BP137*(1+'Colony Growth Rate'!BQ137)^10+'Colony Immigration'!BQ137</f>
        <v>39846.9933794394</v>
      </c>
      <c r="BR137" s="4" t="n">
        <f aca="false">+BQ137*(1+'Colony Growth Rate'!BR137)^10+'Colony Immigration'!BR137</f>
        <v>41263.8100765939</v>
      </c>
      <c r="BS137" s="4" t="n">
        <f aca="false">+BR137*(1+'Colony Growth Rate'!BS137)^10+'Colony Immigration'!BS137</f>
        <v>42307.0884842464</v>
      </c>
      <c r="BT137" s="4" t="n">
        <f aca="false">+BS137*(1+'Colony Growth Rate'!BT137)^10+'Colony Immigration'!BT137</f>
        <v>42307.0884842464</v>
      </c>
      <c r="BU137" s="4" t="n">
        <f aca="false">+BT137*(1+'Colony Growth Rate'!BU137)^10+'Colony Immigration'!BU137</f>
        <v>42732.0682738164</v>
      </c>
      <c r="BV137" s="4" t="n">
        <f aca="false">+BU137*(1+'Colony Growth Rate'!BV137)^10+'Colony Immigration'!BV137</f>
        <v>42732.0682738164</v>
      </c>
      <c r="BW137" s="4" t="n">
        <f aca="false">+BV137*(1+'Colony Growth Rate'!BW137)^10+'Colony Immigration'!BW137</f>
        <v>42306.6654152653</v>
      </c>
      <c r="BX137" s="4" t="n">
        <f aca="false">+BW137*(1+'Colony Growth Rate'!BX137)^10+'Colony Immigration'!BX137</f>
        <v>42095.6074041299</v>
      </c>
      <c r="BY137" s="4" t="n">
        <f aca="false">+BX137*(1+'Colony Growth Rate'!BY137)^10+'Colony Immigration'!BY137</f>
        <v>41676.5405897784</v>
      </c>
      <c r="BZ137" s="4" t="n">
        <f aca="false">+BY137*(1+'Colony Growth Rate'!BZ137)^10+'Colony Immigration'!BZ137</f>
        <v>41468.6261233097</v>
      </c>
      <c r="CA137" s="4" t="n">
        <f aca="false">+BZ137*(1+'Colony Growth Rate'!CA137)^10+'Colony Immigration'!CA137</f>
        <v>39839.4222288255</v>
      </c>
      <c r="CB137" s="4" t="n">
        <f aca="false">+CA137*(1+'Colony Growth Rate'!CB137)^10+'Colony Immigration'!CB137</f>
        <v>38466.8002087</v>
      </c>
      <c r="CC137" s="4" t="n">
        <f aca="false">+CB137*(1+'Colony Growth Rate'!CC137)^10+'Colony Immigration'!CC137</f>
        <v>36586.1633650974</v>
      </c>
      <c r="CD137" s="4" t="n">
        <f aca="false">+CC137*(1+'Colony Growth Rate'!CD137)^10+'Colony Immigration'!CD137</f>
        <v>35148.7798438443</v>
      </c>
      <c r="CE137" s="4" t="n">
        <f aca="false">+CD137*(1+'Colony Growth Rate'!CE137)^10+'Colony Immigration'!CE137</f>
        <v>34108.4384180528</v>
      </c>
      <c r="CF137" s="4" t="n">
        <f aca="false">+CE137*(1+'Colony Growth Rate'!CF137)^10+'Colony Immigration'!CF137</f>
        <v>33265.2567815427</v>
      </c>
      <c r="CG137" s="4" t="n">
        <f aca="false">+CF137*(1+'Colony Growth Rate'!CG137)^10+'Colony Immigration'!CG137</f>
        <v>32769.6325999412</v>
      </c>
    </row>
    <row r="138" customFormat="false" ht="10.5" hidden="false" customHeight="false" outlineLevel="0" collapsed="false">
      <c r="A138" s="1" t="s">
        <v>203</v>
      </c>
      <c r="B138" s="2" t="s">
        <v>40</v>
      </c>
      <c r="C138" s="2" t="n">
        <v>5</v>
      </c>
      <c r="D138" s="20" t="s">
        <v>57</v>
      </c>
      <c r="E138" s="2" t="n">
        <f aca="false">+E134+1</f>
        <v>2329</v>
      </c>
      <c r="F138" s="2" t="n">
        <v>2811</v>
      </c>
      <c r="AM138" s="4" t="n">
        <f aca="false">+AL138*(1+'Colony Growth Rate'!AM138)^10+'Colony Immigration'!AM138</f>
        <v>1200</v>
      </c>
      <c r="AN138" s="4" t="n">
        <f aca="false">+AM138*(1+'Colony Growth Rate'!AN138)^10+'Colony Immigration'!AN138</f>
        <v>4271.44494329815</v>
      </c>
      <c r="AO138" s="4" t="n">
        <f aca="false">+AN138*(1+'Colony Growth Rate'!AO138)^10+'Colony Immigration'!AO138</f>
        <v>4379.4404548747</v>
      </c>
      <c r="AP138" s="4" t="n">
        <f aca="false">+AO138*(1+'Colony Growth Rate'!AP138)^10+'Colony Immigration'!AP138</f>
        <v>4423.43246069756</v>
      </c>
      <c r="AQ138" s="4" t="n">
        <f aca="false">+AP138*(1+'Colony Growth Rate'!AQ138)^10+'Colony Immigration'!AQ138</f>
        <v>4082.02934221359</v>
      </c>
      <c r="AR138" s="4" t="n">
        <f aca="false">+AQ138*(1+'Colony Growth Rate'!AR138)^10+'Colony Immigration'!AR138</f>
        <v>0.000417999804642671</v>
      </c>
      <c r="AS138" s="4" t="n">
        <f aca="false">+AR138*(1+'Colony Growth Rate'!AS138)^10+'Colony Immigration'!AS138</f>
        <v>0.000417999804642671</v>
      </c>
      <c r="AT138" s="4" t="n">
        <f aca="false">+AS138*(1+'Colony Growth Rate'!AT138)^10+'Colony Immigration'!AT138</f>
        <v>0.000417999804642671</v>
      </c>
      <c r="AU138" s="4" t="n">
        <f aca="false">+AT138*(1+'Colony Growth Rate'!AU138)^10+'Colony Immigration'!AU138</f>
        <v>0.000417999804642671</v>
      </c>
      <c r="AV138" s="4" t="n">
        <f aca="false">+AU138*(1+'Colony Growth Rate'!AV138)^10+'Colony Immigration'!AV138</f>
        <v>0.000417999804642671</v>
      </c>
      <c r="AW138" s="4" t="n">
        <f aca="false">+AV138*(1+'Colony Growth Rate'!AW138)^10+'Colony Immigration'!AW138</f>
        <v>0.000417999804642671</v>
      </c>
      <c r="AX138" s="4" t="n">
        <f aca="false">+AW138*(1+'Colony Growth Rate'!AX138)^10+'Colony Immigration'!AX138</f>
        <v>0.000417999804642671</v>
      </c>
      <c r="AY138" s="4" t="n">
        <f aca="false">+AX138*(1+'Colony Growth Rate'!AY138)^10+'Colony Immigration'!AY138</f>
        <v>0.000417999804642671</v>
      </c>
      <c r="AZ138" s="4" t="n">
        <f aca="false">+AY138*(1+'Colony Growth Rate'!AZ138)^10+'Colony Immigration'!AZ138</f>
        <v>0.000417999804642671</v>
      </c>
      <c r="BA138" s="4" t="n">
        <f aca="false">+AZ138*(1+'Colony Growth Rate'!BA138)^10+'Colony Immigration'!BA138</f>
        <v>0.000417999804642671</v>
      </c>
      <c r="BB138" s="4" t="n">
        <f aca="false">+BA138*(1+'Colony Growth Rate'!BB138)^10+'Colony Immigration'!BB138</f>
        <v>0.000417999804642671</v>
      </c>
      <c r="BC138" s="4" t="n">
        <f aca="false">+BB138*(1+'Colony Growth Rate'!BC138)^10+'Colony Immigration'!BC138</f>
        <v>0.000417999804642671</v>
      </c>
      <c r="BD138" s="4" t="n">
        <f aca="false">+BC138*(1+'Colony Growth Rate'!BD138)^10+'Colony Immigration'!BD138</f>
        <v>0.000417999804642671</v>
      </c>
      <c r="BE138" s="4" t="n">
        <f aca="false">+BD138*(1+'Colony Growth Rate'!BE138)^10+'Colony Immigration'!BE138</f>
        <v>0.000417999804642671</v>
      </c>
      <c r="BF138" s="4" t="n">
        <f aca="false">+BE138*(1+'Colony Growth Rate'!BF138)^10+'Colony Immigration'!BF138</f>
        <v>0.000417999804642671</v>
      </c>
      <c r="BG138" s="4" t="n">
        <f aca="false">+BF138*(1+'Colony Growth Rate'!BG138)^10+'Colony Immigration'!BG138</f>
        <v>0.000417999804642671</v>
      </c>
      <c r="BH138" s="4" t="n">
        <f aca="false">+BG138*(1+'Colony Growth Rate'!BH138)^10+'Colony Immigration'!BH138</f>
        <v>0.000417999804642671</v>
      </c>
      <c r="BI138" s="4" t="n">
        <f aca="false">+BH138*(1+'Colony Growth Rate'!BI138)^10+'Colony Immigration'!BI138</f>
        <v>0.000417999804642671</v>
      </c>
      <c r="BJ138" s="4" t="n">
        <f aca="false">+BI138*(1+'Colony Growth Rate'!BJ138)^10+'Colony Immigration'!BJ138</f>
        <v>0.000417999804642671</v>
      </c>
      <c r="BK138" s="4" t="n">
        <f aca="false">+BJ138*(1+'Colony Growth Rate'!BK138)^10+'Colony Immigration'!BK138</f>
        <v>0.000417999804642671</v>
      </c>
      <c r="BL138" s="4" t="n">
        <f aca="false">+BK138*(1+'Colony Growth Rate'!BL138)^10+'Colony Immigration'!BL138</f>
        <v>0.000417999804642671</v>
      </c>
      <c r="BM138" s="4" t="n">
        <f aca="false">+BL138*(1+'Colony Growth Rate'!BM138)^10+'Colony Immigration'!BM138</f>
        <v>0.000417999804642671</v>
      </c>
      <c r="BN138" s="4" t="n">
        <f aca="false">+BM138*(1+'Colony Growth Rate'!BN138)^10+'Colony Immigration'!BN138</f>
        <v>0.000417999804642671</v>
      </c>
      <c r="BO138" s="4" t="n">
        <f aca="false">+BN138*(1+'Colony Growth Rate'!BO138)^10+'Colony Immigration'!BO138</f>
        <v>0.000417999804642671</v>
      </c>
      <c r="BP138" s="4" t="n">
        <f aca="false">+BO138*(1+'Colony Growth Rate'!BP138)^10+'Colony Immigration'!BP138</f>
        <v>0.000417999804642671</v>
      </c>
      <c r="BQ138" s="4" t="n">
        <f aca="false">+BP138*(1+'Colony Growth Rate'!BQ138)^10+'Colony Immigration'!BQ138</f>
        <v>0.000417999804642671</v>
      </c>
      <c r="BR138" s="4" t="n">
        <f aca="false">+BQ138*(1+'Colony Growth Rate'!BR138)^10+'Colony Immigration'!BR138</f>
        <v>0.000417999804642671</v>
      </c>
      <c r="BS138" s="4" t="n">
        <f aca="false">+BR138*(1+'Colony Growth Rate'!BS138)^10+'Colony Immigration'!BS138</f>
        <v>0.000417999804642671</v>
      </c>
      <c r="BT138" s="4" t="n">
        <f aca="false">+BS138*(1+'Colony Growth Rate'!BT138)^10+'Colony Immigration'!BT138</f>
        <v>0.000417999804642671</v>
      </c>
      <c r="BU138" s="4" t="n">
        <f aca="false">+BT138*(1+'Colony Growth Rate'!BU138)^10+'Colony Immigration'!BU138</f>
        <v>0.000417999804642671</v>
      </c>
      <c r="BV138" s="4" t="n">
        <f aca="false">+BU138*(1+'Colony Growth Rate'!BV138)^10+'Colony Immigration'!BV138</f>
        <v>0.000417999804642671</v>
      </c>
      <c r="BW138" s="4" t="n">
        <f aca="false">+BV138*(1+'Colony Growth Rate'!BW138)^10+'Colony Immigration'!BW138</f>
        <v>0.000417999804642671</v>
      </c>
      <c r="BX138" s="4" t="n">
        <f aca="false">+BW138*(1+'Colony Growth Rate'!BX138)^10+'Colony Immigration'!BX138</f>
        <v>0.000417999804642671</v>
      </c>
      <c r="BY138" s="4" t="n">
        <f aca="false">+BX138*(1+'Colony Growth Rate'!BY138)^10+'Colony Immigration'!BY138</f>
        <v>0.000417999804642671</v>
      </c>
      <c r="BZ138" s="4" t="n">
        <f aca="false">+BY138*(1+'Colony Growth Rate'!BZ138)^10+'Colony Immigration'!BZ138</f>
        <v>0.000417999804642671</v>
      </c>
      <c r="CA138" s="4" t="n">
        <f aca="false">+BZ138*(1+'Colony Growth Rate'!CA138)^10+'Colony Immigration'!CA138</f>
        <v>0.000417999804642671</v>
      </c>
      <c r="CB138" s="4" t="n">
        <f aca="false">+CA138*(1+'Colony Growth Rate'!CB138)^10+'Colony Immigration'!CB138</f>
        <v>0.000417999804642671</v>
      </c>
      <c r="CC138" s="4" t="n">
        <f aca="false">+CB138*(1+'Colony Growth Rate'!CC138)^10+'Colony Immigration'!CC138</f>
        <v>0.000417999804642671</v>
      </c>
      <c r="CD138" s="4" t="n">
        <f aca="false">+CC138*(1+'Colony Growth Rate'!CD138)^10+'Colony Immigration'!CD138</f>
        <v>0.000417999804642671</v>
      </c>
      <c r="CE138" s="4" t="n">
        <f aca="false">+CD138*(1+'Colony Growth Rate'!CE138)^10+'Colony Immigration'!CE138</f>
        <v>0.000417999804642671</v>
      </c>
      <c r="CF138" s="4" t="n">
        <f aca="false">+CE138*(1+'Colony Growth Rate'!CF138)^10+'Colony Immigration'!CF138</f>
        <v>0.000417999804642671</v>
      </c>
      <c r="CG138" s="4" t="n">
        <f aca="false">+CF138*(1+'Colony Growth Rate'!CG138)^10+'Colony Immigration'!CG138</f>
        <v>0.000417999804642671</v>
      </c>
    </row>
    <row r="139" customFormat="false" ht="10.5" hidden="false" customHeight="false" outlineLevel="0" collapsed="false">
      <c r="A139" s="1" t="s">
        <v>204</v>
      </c>
      <c r="B139" s="2" t="s">
        <v>43</v>
      </c>
      <c r="C139" s="2" t="n">
        <v>8</v>
      </c>
      <c r="D139" s="20" t="s">
        <v>205</v>
      </c>
      <c r="E139" s="2" t="n">
        <f aca="false">+E135+1</f>
        <v>2329</v>
      </c>
      <c r="F139" s="2" t="n">
        <v>2803</v>
      </c>
      <c r="AM139" s="4" t="n">
        <f aca="false">+AL139*(1+'Colony Growth Rate'!AM139)^10+'Colony Immigration'!AM139</f>
        <v>1500</v>
      </c>
      <c r="AN139" s="4" t="n">
        <f aca="false">+AM139*(1+'Colony Growth Rate'!AN139)^10+'Colony Immigration'!AN139</f>
        <v>3647.11629243928</v>
      </c>
      <c r="AO139" s="4" t="n">
        <f aca="false">+AN139*(1+'Colony Growth Rate'!AO139)^10+'Colony Immigration'!AO139</f>
        <v>3758.01874222902</v>
      </c>
      <c r="AP139" s="4" t="n">
        <f aca="false">+AO139*(1+'Colony Growth Rate'!AP139)^10+'Colony Immigration'!AP139</f>
        <v>3833.85918080249</v>
      </c>
      <c r="AQ139" s="4" t="n">
        <f aca="false">+AP139*(1+'Colony Growth Rate'!AQ139)^10+'Colony Immigration'!AQ139</f>
        <v>3872.37075714283</v>
      </c>
      <c r="AR139" s="4" t="n">
        <f aca="false">+AQ139*(1+'Colony Growth Rate'!AR139)^10+'Colony Immigration'!AR139</f>
        <v>3950.51892954034</v>
      </c>
      <c r="AS139" s="4" t="n">
        <f aca="false">+AR139*(1+'Colony Growth Rate'!AS139)^10+'Colony Immigration'!AS139</f>
        <v>4111.41461373933</v>
      </c>
      <c r="AT139" s="4" t="n">
        <f aca="false">+AS139*(1+'Colony Growth Rate'!AT139)^10+'Colony Immigration'!AT139</f>
        <v>4452.42483289183</v>
      </c>
      <c r="AU139" s="4" t="n">
        <f aca="false">+AT139*(1+'Colony Growth Rate'!AU139)^10+'Colony Immigration'!AU139</f>
        <v>4797.85528494472</v>
      </c>
      <c r="AV139" s="4" t="n">
        <f aca="false">+AU139*(1+'Colony Growth Rate'!AV139)^10+'Colony Immigration'!AV139</f>
        <v>5118.99772679144</v>
      </c>
      <c r="AW139" s="4" t="n">
        <f aca="false">+AV139*(1+'Colony Growth Rate'!AW139)^10+'Colony Immigration'!AW139</f>
        <v>4629.52978612099</v>
      </c>
      <c r="AX139" s="4" t="n">
        <f aca="false">+AW139*(1+'Colony Growth Rate'!AX139)^10+'Colony Immigration'!AX139</f>
        <v>2771.87049425499</v>
      </c>
      <c r="AY139" s="4" t="n">
        <f aca="false">+AX139*(1+'Colony Growth Rate'!AY139)^10+'Colony Immigration'!AY139</f>
        <v>0.00028383953861171</v>
      </c>
      <c r="AZ139" s="4" t="n">
        <f aca="false">+AY139*(1+'Colony Growth Rate'!AZ139)^10+'Colony Immigration'!AZ139</f>
        <v>0.00028383953861171</v>
      </c>
      <c r="BA139" s="4" t="n">
        <f aca="false">+AZ139*(1+'Colony Growth Rate'!BA139)^10+'Colony Immigration'!BA139</f>
        <v>0.00028383953861171</v>
      </c>
      <c r="BB139" s="4" t="n">
        <f aca="false">+BA139*(1+'Colony Growth Rate'!BB139)^10+'Colony Immigration'!BB139</f>
        <v>0.00028383953861171</v>
      </c>
      <c r="BC139" s="4" t="n">
        <f aca="false">+BB139*(1+'Colony Growth Rate'!BC139)^10+'Colony Immigration'!BC139</f>
        <v>0.00028383953861171</v>
      </c>
      <c r="BD139" s="4" t="n">
        <f aca="false">+BC139*(1+'Colony Growth Rate'!BD139)^10+'Colony Immigration'!BD139</f>
        <v>0.00028383953861171</v>
      </c>
      <c r="BE139" s="4" t="n">
        <f aca="false">+BD139*(1+'Colony Growth Rate'!BE139)^10+'Colony Immigration'!BE139</f>
        <v>0.00028383953861171</v>
      </c>
      <c r="BF139" s="4" t="n">
        <f aca="false">+BE139*(1+'Colony Growth Rate'!BF139)^10+'Colony Immigration'!BF139</f>
        <v>0.00028383953861171</v>
      </c>
      <c r="BG139" s="4" t="n">
        <f aca="false">+BF139*(1+'Colony Growth Rate'!BG139)^10+'Colony Immigration'!BG139</f>
        <v>0.00028383953861171</v>
      </c>
      <c r="BH139" s="4" t="n">
        <f aca="false">+BG139*(1+'Colony Growth Rate'!BH139)^10+'Colony Immigration'!BH139</f>
        <v>0.00028383953861171</v>
      </c>
      <c r="BI139" s="4" t="n">
        <f aca="false">+BH139*(1+'Colony Growth Rate'!BI139)^10+'Colony Immigration'!BI139</f>
        <v>0.00028383953861171</v>
      </c>
      <c r="BJ139" s="4" t="n">
        <f aca="false">+BI139*(1+'Colony Growth Rate'!BJ139)^10+'Colony Immigration'!BJ139</f>
        <v>0.00028383953861171</v>
      </c>
      <c r="BK139" s="4" t="n">
        <f aca="false">+BJ139*(1+'Colony Growth Rate'!BK139)^10+'Colony Immigration'!BK139</f>
        <v>0.00028383953861171</v>
      </c>
      <c r="BL139" s="4" t="n">
        <f aca="false">+BK139*(1+'Colony Growth Rate'!BL139)^10+'Colony Immigration'!BL139</f>
        <v>0.00028383953861171</v>
      </c>
      <c r="BM139" s="4" t="n">
        <f aca="false">+BL139*(1+'Colony Growth Rate'!BM139)^10+'Colony Immigration'!BM139</f>
        <v>0.00028383953861171</v>
      </c>
      <c r="BN139" s="4" t="n">
        <f aca="false">+BM139*(1+'Colony Growth Rate'!BN139)^10+'Colony Immigration'!BN139</f>
        <v>0.00028383953861171</v>
      </c>
      <c r="BO139" s="4" t="n">
        <f aca="false">+BN139*(1+'Colony Growth Rate'!BO139)^10+'Colony Immigration'!BO139</f>
        <v>0.00028383953861171</v>
      </c>
      <c r="BP139" s="4" t="n">
        <f aca="false">+BO139*(1+'Colony Growth Rate'!BP139)^10+'Colony Immigration'!BP139</f>
        <v>0.00028383953861171</v>
      </c>
      <c r="BQ139" s="4" t="n">
        <f aca="false">+BP139*(1+'Colony Growth Rate'!BQ139)^10+'Colony Immigration'!BQ139</f>
        <v>0.00028383953861171</v>
      </c>
      <c r="BR139" s="4" t="n">
        <f aca="false">+BQ139*(1+'Colony Growth Rate'!BR139)^10+'Colony Immigration'!BR139</f>
        <v>0.00028383953861171</v>
      </c>
      <c r="BS139" s="4" t="n">
        <f aca="false">+BR139*(1+'Colony Growth Rate'!BS139)^10+'Colony Immigration'!BS139</f>
        <v>0.00028383953861171</v>
      </c>
      <c r="BT139" s="4" t="n">
        <f aca="false">+BS139*(1+'Colony Growth Rate'!BT139)^10+'Colony Immigration'!BT139</f>
        <v>0.00028383953861171</v>
      </c>
      <c r="BU139" s="4" t="n">
        <f aca="false">+BT139*(1+'Colony Growth Rate'!BU139)^10+'Colony Immigration'!BU139</f>
        <v>0.00028383953861171</v>
      </c>
      <c r="BV139" s="4" t="n">
        <f aca="false">+BU139*(1+'Colony Growth Rate'!BV139)^10+'Colony Immigration'!BV139</f>
        <v>0.00028383953861171</v>
      </c>
      <c r="BW139" s="4" t="n">
        <f aca="false">+BV139*(1+'Colony Growth Rate'!BW139)^10+'Colony Immigration'!BW139</f>
        <v>0.00028383953861171</v>
      </c>
      <c r="BX139" s="4" t="n">
        <f aca="false">+BW139*(1+'Colony Growth Rate'!BX139)^10+'Colony Immigration'!BX139</f>
        <v>0.00028383953861171</v>
      </c>
      <c r="BY139" s="4" t="n">
        <f aca="false">+BX139*(1+'Colony Growth Rate'!BY139)^10+'Colony Immigration'!BY139</f>
        <v>0.00028383953861171</v>
      </c>
      <c r="BZ139" s="4" t="n">
        <f aca="false">+BY139*(1+'Colony Growth Rate'!BZ139)^10+'Colony Immigration'!BZ139</f>
        <v>0.00028383953861171</v>
      </c>
      <c r="CA139" s="4" t="n">
        <f aca="false">+BZ139*(1+'Colony Growth Rate'!CA139)^10+'Colony Immigration'!CA139</f>
        <v>0.00028383953861171</v>
      </c>
      <c r="CB139" s="4" t="n">
        <f aca="false">+CA139*(1+'Colony Growth Rate'!CB139)^10+'Colony Immigration'!CB139</f>
        <v>0.00028383953861171</v>
      </c>
      <c r="CC139" s="4" t="n">
        <f aca="false">+CB139*(1+'Colony Growth Rate'!CC139)^10+'Colony Immigration'!CC139</f>
        <v>0.00028383953861171</v>
      </c>
      <c r="CD139" s="4" t="n">
        <f aca="false">+CC139*(1+'Colony Growth Rate'!CD139)^10+'Colony Immigration'!CD139</f>
        <v>0.00028383953861171</v>
      </c>
      <c r="CE139" s="4" t="n">
        <f aca="false">+CD139*(1+'Colony Growth Rate'!CE139)^10+'Colony Immigration'!CE139</f>
        <v>0.00028383953861171</v>
      </c>
      <c r="CF139" s="4" t="n">
        <f aca="false">+CE139*(1+'Colony Growth Rate'!CF139)^10+'Colony Immigration'!CF139</f>
        <v>0.00028383953861171</v>
      </c>
      <c r="CG139" s="4" t="n">
        <f aca="false">+CF139*(1+'Colony Growth Rate'!CG139)^10+'Colony Immigration'!CG139</f>
        <v>0.00028383953861171</v>
      </c>
    </row>
    <row r="140" customFormat="false" ht="10.5" hidden="false" customHeight="false" outlineLevel="0" collapsed="false">
      <c r="A140" s="1" t="s">
        <v>206</v>
      </c>
      <c r="B140" s="2" t="s">
        <v>43</v>
      </c>
      <c r="C140" s="2" t="n">
        <v>8</v>
      </c>
      <c r="D140" s="20" t="s">
        <v>207</v>
      </c>
      <c r="E140" s="2" t="n">
        <f aca="false">+E136+1</f>
        <v>2330</v>
      </c>
      <c r="F140" s="2" t="n">
        <v>2808</v>
      </c>
      <c r="AN140" s="4" t="n">
        <f aca="false">+AM140*(1+'Colony Growth Rate'!AN140)^10+'Colony Immigration'!AN140</f>
        <v>2000</v>
      </c>
      <c r="AO140" s="4" t="n">
        <f aca="false">+AN140*(1+'Colony Growth Rate'!AO140)^10+'Colony Immigration'!AO140</f>
        <v>1980.0897604195</v>
      </c>
      <c r="AP140" s="4" t="n">
        <f aca="false">+AO140*(1+'Colony Growth Rate'!AP140)^10+'Colony Immigration'!AP140</f>
        <v>1940.84248711897</v>
      </c>
      <c r="AQ140" s="4" t="n">
        <f aca="false">+AP140*(1+'Colony Growth Rate'!AQ140)^10+'Colony Immigration'!AQ140</f>
        <v>1773.07389469031</v>
      </c>
      <c r="AR140" s="4" t="n">
        <f aca="false">+AQ140*(1+'Colony Growth Rate'!AR140)^10+'Colony Immigration'!AR140</f>
        <v>1808.85623400795</v>
      </c>
      <c r="AS140" s="4" t="n">
        <f aca="false">+AR140*(1+'Colony Growth Rate'!AS140)^10+'Colony Immigration'!AS140</f>
        <v>1817.92089196722</v>
      </c>
      <c r="AT140" s="4" t="n">
        <f aca="false">+AS140*(1+'Colony Growth Rate'!AT140)^10+'Colony Immigration'!AT140</f>
        <v>1817.92089196722</v>
      </c>
      <c r="AU140" s="4" t="n">
        <f aca="false">+AT140*(1+'Colony Growth Rate'!AU140)^10+'Colony Immigration'!AU140</f>
        <v>1799.82327171848</v>
      </c>
      <c r="AV140" s="4" t="n">
        <f aca="false">+AU140*(1+'Colony Growth Rate'!AV140)^10+'Colony Immigration'!AV140</f>
        <v>1764.1490526756</v>
      </c>
      <c r="AW140" s="4" t="n">
        <f aca="false">+AV140*(1+'Colony Growth Rate'!AW140)^10+'Colony Immigration'!AW140</f>
        <v>1441.43821823766</v>
      </c>
      <c r="AX140" s="4" t="n">
        <f aca="false">+AW140*(1+'Colony Growth Rate'!AX140)^10+'Colony Immigration'!AX140</f>
        <v>1477.88229274898</v>
      </c>
      <c r="AY140" s="4" t="n">
        <f aca="false">+AX140*(1+'Colony Growth Rate'!AY140)^10+'Colony Immigration'!AY140</f>
        <v>1238.69799930542</v>
      </c>
      <c r="AZ140" s="4" t="n">
        <f aca="false">+AY140*(1+'Colony Growth Rate'!AZ140)^10+'Colony Immigration'!AZ140</f>
        <v>1012.10645117847</v>
      </c>
      <c r="BA140" s="4" t="n">
        <f aca="false">+AZ140*(1+'Colony Growth Rate'!BA140)^10+'Colony Immigration'!BA140</f>
        <v>352.899698612055</v>
      </c>
      <c r="BB140" s="4" t="n">
        <f aca="false">+BA140*(1+'Colony Growth Rate'!BB140)^10+'Colony Immigration'!BB140</f>
        <v>211.294085405128</v>
      </c>
      <c r="BC140" s="4" t="n">
        <f aca="false">+BB140*(1+'Colony Growth Rate'!BC140)^10+'Colony Immigration'!BC140</f>
        <v>191.090583395777</v>
      </c>
      <c r="BD140" s="4" t="n">
        <f aca="false">+BC140*(1+'Colony Growth Rate'!BD140)^10+'Colony Immigration'!BD140</f>
        <v>185.434641685468</v>
      </c>
      <c r="BE140" s="4" t="n">
        <f aca="false">+BD140*(1+'Colony Growth Rate'!BE140)^10+'Colony Immigration'!BE140</f>
        <v>111.026569791522</v>
      </c>
      <c r="BF140" s="4" t="n">
        <f aca="false">+BE140*(1+'Colony Growth Rate'!BF140)^10+'Colony Immigration'!BF140</f>
        <v>53.7348954059038</v>
      </c>
      <c r="BG140" s="4" t="n">
        <f aca="false">+BF140*(1+'Colony Growth Rate'!BG140)^10+'Colony Immigration'!BG140</f>
        <v>24.6418741514527</v>
      </c>
      <c r="BH140" s="4" t="n">
        <f aca="false">+BG140*(1+'Colony Growth Rate'!BH140)^10+'Colony Immigration'!BH140</f>
        <v>9.59594297521364</v>
      </c>
      <c r="BI140" s="4" t="n">
        <f aca="false">+BH140*(1+'Colony Growth Rate'!BI140)^10+'Colony Immigration'!BI140</f>
        <v>4.16836683582118</v>
      </c>
      <c r="BJ140" s="4" t="n">
        <f aca="false">+BI140*(1+'Colony Growth Rate'!BJ140)^10+'Colony Immigration'!BJ140</f>
        <v>0.000437084942323803</v>
      </c>
      <c r="BK140" s="4" t="n">
        <f aca="false">+BJ140*(1+'Colony Growth Rate'!BK140)^10+'Colony Immigration'!BK140</f>
        <v>0.000437084942323803</v>
      </c>
      <c r="BL140" s="4" t="n">
        <f aca="false">+BK140*(1+'Colony Growth Rate'!BL140)^10+'Colony Immigration'!BL140</f>
        <v>0.000437084942323803</v>
      </c>
      <c r="BM140" s="4" t="n">
        <f aca="false">+BL140*(1+'Colony Growth Rate'!BM140)^10+'Colony Immigration'!BM140</f>
        <v>0.000437084942323803</v>
      </c>
      <c r="BN140" s="4" t="n">
        <f aca="false">+BM140*(1+'Colony Growth Rate'!BN140)^10+'Colony Immigration'!BN140</f>
        <v>0.000437084942323803</v>
      </c>
      <c r="BO140" s="4" t="n">
        <f aca="false">+BN140*(1+'Colony Growth Rate'!BO140)^10+'Colony Immigration'!BO140</f>
        <v>0.000437084942323803</v>
      </c>
      <c r="BP140" s="4" t="n">
        <f aca="false">+BO140*(1+'Colony Growth Rate'!BP140)^10+'Colony Immigration'!BP140</f>
        <v>0.000437084942323803</v>
      </c>
      <c r="BQ140" s="4" t="n">
        <f aca="false">+BP140*(1+'Colony Growth Rate'!BQ140)^10+'Colony Immigration'!BQ140</f>
        <v>0.000437084942323803</v>
      </c>
      <c r="BR140" s="4" t="n">
        <f aca="false">+BQ140*(1+'Colony Growth Rate'!BR140)^10+'Colony Immigration'!BR140</f>
        <v>0.000437084942323803</v>
      </c>
      <c r="BS140" s="4" t="n">
        <f aca="false">+BR140*(1+'Colony Growth Rate'!BS140)^10+'Colony Immigration'!BS140</f>
        <v>0.000437084942323803</v>
      </c>
      <c r="BT140" s="4" t="n">
        <f aca="false">+BS140*(1+'Colony Growth Rate'!BT140)^10+'Colony Immigration'!BT140</f>
        <v>0.000437084942323803</v>
      </c>
      <c r="BU140" s="4" t="n">
        <f aca="false">+BT140*(1+'Colony Growth Rate'!BU140)^10+'Colony Immigration'!BU140</f>
        <v>0.000437084942323803</v>
      </c>
      <c r="BV140" s="4" t="n">
        <f aca="false">+BU140*(1+'Colony Growth Rate'!BV140)^10+'Colony Immigration'!BV140</f>
        <v>0.000437084942323803</v>
      </c>
      <c r="BW140" s="4" t="n">
        <f aca="false">+BV140*(1+'Colony Growth Rate'!BW140)^10+'Colony Immigration'!BW140</f>
        <v>0.000437084942323803</v>
      </c>
      <c r="BX140" s="4" t="n">
        <f aca="false">+BW140*(1+'Colony Growth Rate'!BX140)^10+'Colony Immigration'!BX140</f>
        <v>0.000437084942323803</v>
      </c>
      <c r="BY140" s="4" t="n">
        <f aca="false">+BX140*(1+'Colony Growth Rate'!BY140)^10+'Colony Immigration'!BY140</f>
        <v>0.000437084942323803</v>
      </c>
      <c r="BZ140" s="4" t="n">
        <f aca="false">+BY140*(1+'Colony Growth Rate'!BZ140)^10+'Colony Immigration'!BZ140</f>
        <v>0.000437084942323803</v>
      </c>
      <c r="CA140" s="4" t="n">
        <f aca="false">+BZ140*(1+'Colony Growth Rate'!CA140)^10+'Colony Immigration'!CA140</f>
        <v>0.000437084942323803</v>
      </c>
      <c r="CB140" s="4" t="n">
        <f aca="false">+CA140*(1+'Colony Growth Rate'!CB140)^10+'Colony Immigration'!CB140</f>
        <v>0.000437084942323803</v>
      </c>
      <c r="CC140" s="4" t="n">
        <f aca="false">+CB140*(1+'Colony Growth Rate'!CC140)^10+'Colony Immigration'!CC140</f>
        <v>0.000437084942323803</v>
      </c>
      <c r="CD140" s="4" t="n">
        <f aca="false">+CC140*(1+'Colony Growth Rate'!CD140)^10+'Colony Immigration'!CD140</f>
        <v>0.000437084942323803</v>
      </c>
      <c r="CE140" s="4" t="n">
        <f aca="false">+CD140*(1+'Colony Growth Rate'!CE140)^10+'Colony Immigration'!CE140</f>
        <v>0.000437084942323803</v>
      </c>
      <c r="CF140" s="4" t="n">
        <f aca="false">+CE140*(1+'Colony Growth Rate'!CF140)^10+'Colony Immigration'!CF140</f>
        <v>0.000437084942323803</v>
      </c>
      <c r="CG140" s="4" t="n">
        <f aca="false">+CF140*(1+'Colony Growth Rate'!CG140)^10+'Colony Immigration'!CG140</f>
        <v>0.000437084942323803</v>
      </c>
    </row>
    <row r="141" customFormat="false" ht="10.5" hidden="false" customHeight="false" outlineLevel="0" collapsed="false">
      <c r="A141" s="1" t="s">
        <v>208</v>
      </c>
      <c r="B141" s="2" t="s">
        <v>43</v>
      </c>
      <c r="C141" s="2" t="n">
        <v>1</v>
      </c>
      <c r="D141" s="20" t="s">
        <v>209</v>
      </c>
      <c r="E141" s="2" t="n">
        <f aca="false">+E137+1</f>
        <v>2330</v>
      </c>
      <c r="F141" s="2" t="n">
        <v>2802</v>
      </c>
      <c r="AN141" s="4" t="n">
        <f aca="false">+AM141*(1+'Colony Growth Rate'!AN141)^10+'Colony Immigration'!AN141</f>
        <v>3000</v>
      </c>
      <c r="AO141" s="4" t="n">
        <f aca="false">+AN141*(1+'Colony Growth Rate'!AO141)^10+'Colony Immigration'!AO141</f>
        <v>3130.13536063075</v>
      </c>
      <c r="AP141" s="4" t="n">
        <f aca="false">+AO141*(1+'Colony Growth Rate'!AP141)^10+'Colony Immigration'!AP141</f>
        <v>3225.31732134506</v>
      </c>
      <c r="AQ141" s="4" t="n">
        <f aca="false">+AP141*(1+'Colony Growth Rate'!AQ141)^10+'Colony Immigration'!AQ141</f>
        <v>3390.26047503209</v>
      </c>
      <c r="AR141" s="4" t="n">
        <f aca="false">+AQ141*(1+'Colony Growth Rate'!AR141)^10+'Colony Immigration'!AR141</f>
        <v>3599.25713042509</v>
      </c>
      <c r="AS141" s="4" t="n">
        <f aca="false">+AR141*(1+'Colony Growth Rate'!AS141)^10+'Colony Immigration'!AS141</f>
        <v>2654.17904687407</v>
      </c>
      <c r="AT141" s="4" t="n">
        <f aca="false">+AS141*(1+'Colony Growth Rate'!AT141)^10+'Colony Immigration'!AT141</f>
        <v>2400.39195385686</v>
      </c>
      <c r="AU141" s="4" t="n">
        <f aca="false">+AT141*(1+'Colony Growth Rate'!AU141)^10+'Colony Immigration'!AU141</f>
        <v>2237.55978140648</v>
      </c>
      <c r="AV141" s="4" t="n">
        <f aca="false">+AU141*(1+'Colony Growth Rate'!AV141)^10+'Colony Immigration'!AV141</f>
        <v>2064.86360169675</v>
      </c>
      <c r="AW141" s="4" t="n">
        <f aca="false">+AV141*(1+'Colony Growth Rate'!AW141)^10+'Colony Immigration'!AW141</f>
        <v>1886.37448559744</v>
      </c>
      <c r="AX141" s="4" t="n">
        <f aca="false">+AW141*(1+'Colony Growth Rate'!AX141)^10+'Colony Immigration'!AX141</f>
        <v>1905.32334406682</v>
      </c>
      <c r="AY141" s="4" t="n">
        <f aca="false">+AX141*(1+'Colony Growth Rate'!AY141)^10+'Colony Immigration'!AY141</f>
        <v>1914.87142427964</v>
      </c>
      <c r="AZ141" s="4" t="n">
        <f aca="false">+AY141*(1+'Colony Growth Rate'!AZ141)^10+'Colony Immigration'!AZ141</f>
        <v>1953.51537434761</v>
      </c>
      <c r="BA141" s="4" t="n">
        <f aca="false">+AZ141*(1+'Colony Growth Rate'!BA141)^10+'Colony Immigration'!BA141</f>
        <v>2022.97540045717</v>
      </c>
      <c r="BB141" s="4" t="n">
        <f aca="false">+BA141*(1+'Colony Growth Rate'!BB141)^10+'Colony Immigration'!BB141</f>
        <v>2169.12863353731</v>
      </c>
      <c r="BC141" s="4" t="n">
        <f aca="false">+BB141*(1+'Colony Growth Rate'!BC141)^10+'Colony Immigration'!BC141</f>
        <v>2302.84715837196</v>
      </c>
      <c r="BD141" s="4" t="n">
        <f aca="false">+BC141*(1+'Colony Growth Rate'!BD141)^10+'Colony Immigration'!BD141</f>
        <v>2456.98727217655</v>
      </c>
      <c r="BE141" s="4" t="n">
        <f aca="false">+BD141*(1+'Colony Growth Rate'!BE141)^10+'Colony Immigration'!BE141</f>
        <v>2608.45118653057</v>
      </c>
      <c r="BF141" s="4" t="n">
        <f aca="false">+BE141*(1+'Colony Growth Rate'!BF141)^10+'Colony Immigration'!BF141</f>
        <v>2741.8477246317</v>
      </c>
      <c r="BG141" s="4" t="n">
        <f aca="false">+BF141*(1+'Colony Growth Rate'!BG141)^10+'Colony Immigration'!BG141</f>
        <v>2867.75960047292</v>
      </c>
      <c r="BH141" s="4" t="n">
        <f aca="false">+BG141*(1+'Colony Growth Rate'!BH141)^10+'Colony Immigration'!BH141</f>
        <v>3029.44792580698</v>
      </c>
      <c r="BI141" s="4" t="n">
        <f aca="false">+BH141*(1+'Colony Growth Rate'!BI141)^10+'Colony Immigration'!BI141</f>
        <v>3248.3154457504</v>
      </c>
      <c r="BJ141" s="4" t="n">
        <f aca="false">+BI141*(1+'Colony Growth Rate'!BJ141)^10+'Colony Immigration'!BJ141</f>
        <v>3448.5617303126</v>
      </c>
      <c r="BK141" s="4" t="n">
        <f aca="false">+BJ141*(1+'Colony Growth Rate'!BK141)^10+'Colony Immigration'!BK141</f>
        <v>3679.38977100131</v>
      </c>
      <c r="BL141" s="4" t="n">
        <f aca="false">+BK141*(1+'Colony Growth Rate'!BL141)^10+'Colony Immigration'!BL141</f>
        <v>3906.21014710212</v>
      </c>
      <c r="BM141" s="4" t="n">
        <f aca="false">+BL141*(1+'Colony Growth Rate'!BM141)^10+'Colony Immigration'!BM141</f>
        <v>4105.974249804</v>
      </c>
      <c r="BN141" s="4" t="n">
        <f aca="false">+BM141*(1+'Colony Growth Rate'!BN141)^10+'Colony Immigration'!BN141</f>
        <v>4337.47486101496</v>
      </c>
      <c r="BO141" s="4" t="n">
        <f aca="false">+BN141*(1+'Colony Growth Rate'!BO141)^10+'Colony Immigration'!BO141</f>
        <v>4673.98720164785</v>
      </c>
      <c r="BP141" s="4" t="n">
        <f aca="false">+BO141*(1+'Colony Growth Rate'!BP141)^10+'Colony Immigration'!BP141</f>
        <v>5011.66720543911</v>
      </c>
      <c r="BQ141" s="4" t="n">
        <f aca="false">+BP141*(1+'Colony Growth Rate'!BQ141)^10+'Colony Immigration'!BQ141</f>
        <v>3695.72431325888</v>
      </c>
      <c r="BR141" s="4" t="n">
        <f aca="false">+BQ141*(1+'Colony Growth Rate'!BR141)^10+'Colony Immigration'!BR141</f>
        <v>3695.72431325888</v>
      </c>
      <c r="BS141" s="4" t="n">
        <f aca="false">+BR141*(1+'Colony Growth Rate'!BS141)^10+'Colony Immigration'!BS141</f>
        <v>3770.30759024327</v>
      </c>
      <c r="BT141" s="4" t="n">
        <f aca="false">+BS141*(1+'Colony Growth Rate'!BT141)^10+'Colony Immigration'!BT141</f>
        <v>2780.31578286046</v>
      </c>
      <c r="BU141" s="4" t="n">
        <f aca="false">+BT141*(1+'Colony Growth Rate'!BU141)^10+'Colony Immigration'!BU141</f>
        <v>2271.72042073555</v>
      </c>
      <c r="BV141" s="4" t="n">
        <f aca="false">+BU141*(1+'Colony Growth Rate'!BV141)^10+'Colony Immigration'!BV141</f>
        <v>2283.1046137996</v>
      </c>
      <c r="BW141" s="4" t="n">
        <f aca="false">+BV141*(1+'Colony Growth Rate'!BW141)^10+'Colony Immigration'!BW141</f>
        <v>2271.71474144088</v>
      </c>
      <c r="BX141" s="4" t="n">
        <f aca="false">+BW141*(1+'Colony Growth Rate'!BX141)^10+'Colony Immigration'!BX141</f>
        <v>1360.15953111302</v>
      </c>
      <c r="BY141" s="4" t="n">
        <f aca="false">+BX141*(1+'Colony Growth Rate'!BY141)^10+'Colony Immigration'!BY141</f>
        <v>0.142623064049637</v>
      </c>
      <c r="BZ141" s="4" t="n">
        <f aca="false">+BY141*(1+'Colony Growth Rate'!BZ141)^10+'Colony Immigration'!BZ141</f>
        <v>0.142623064049637</v>
      </c>
      <c r="CA141" s="4" t="n">
        <f aca="false">+BZ141*(1+'Colony Growth Rate'!CA141)^10+'Colony Immigration'!CA141</f>
        <v>0.142623064049637</v>
      </c>
      <c r="CB141" s="4" t="n">
        <f aca="false">+CA141*(1+'Colony Growth Rate'!CB141)^10+'Colony Immigration'!CB141</f>
        <v>0.142623064049637</v>
      </c>
      <c r="CC141" s="4" t="n">
        <f aca="false">+CB141*(1+'Colony Growth Rate'!CC141)^10+'Colony Immigration'!CC141</f>
        <v>0.142623064049637</v>
      </c>
      <c r="CD141" s="4" t="n">
        <f aca="false">+CC141*(1+'Colony Growth Rate'!CD141)^10+'Colony Immigration'!CD141</f>
        <v>0.142623064049637</v>
      </c>
      <c r="CE141" s="4" t="n">
        <f aca="false">+CD141*(1+'Colony Growth Rate'!CE141)^10+'Colony Immigration'!CE141</f>
        <v>0.142623064049637</v>
      </c>
      <c r="CF141" s="4" t="n">
        <f aca="false">+CE141*(1+'Colony Growth Rate'!CF141)^10+'Colony Immigration'!CF141</f>
        <v>0.142623064049637</v>
      </c>
      <c r="CG141" s="4" t="n">
        <f aca="false">+CF141*(1+'Colony Growth Rate'!CG141)^10+'Colony Immigration'!CG141</f>
        <v>0.142623064049637</v>
      </c>
    </row>
    <row r="142" customFormat="false" ht="10.5" hidden="false" customHeight="false" outlineLevel="0" collapsed="false">
      <c r="A142" s="1" t="s">
        <v>210</v>
      </c>
      <c r="B142" s="2" t="s">
        <v>45</v>
      </c>
      <c r="C142" s="2" t="n">
        <v>7</v>
      </c>
      <c r="D142" s="20" t="s">
        <v>57</v>
      </c>
      <c r="E142" s="2" t="n">
        <f aca="false">+E138+1</f>
        <v>2330</v>
      </c>
      <c r="F142" s="2" t="n">
        <v>2817</v>
      </c>
      <c r="AN142" s="4" t="n">
        <f aca="false">+AM142*(1+'Colony Growth Rate'!AN142)^10+'Colony Immigration'!AN142</f>
        <v>4000</v>
      </c>
      <c r="AO142" s="4" t="n">
        <f aca="false">+AN142*(1+'Colony Growth Rate'!AO142)^10+'Colony Immigration'!AO142</f>
        <v>4183.68908631954</v>
      </c>
      <c r="AP142" s="4" t="n">
        <f aca="false">+AO142*(1+'Colony Growth Rate'!AP142)^10+'Colony Immigration'!AP142</f>
        <v>4419.57136946971</v>
      </c>
      <c r="AQ142" s="4" t="n">
        <f aca="false">+AP142*(1+'Colony Growth Rate'!AQ142)^10+'Colony Immigration'!AQ142</f>
        <v>4738.87067698004</v>
      </c>
      <c r="AR142" s="4" t="n">
        <f aca="false">+AQ142*(1+'Colony Growth Rate'!AR142)^10+'Colony Immigration'!AR142</f>
        <v>5131.92355048301</v>
      </c>
      <c r="AS142" s="4" t="n">
        <f aca="false">+AR142*(1+'Colony Growth Rate'!AS142)^10+'Colony Immigration'!AS142</f>
        <v>5340.93516785246</v>
      </c>
      <c r="AT142" s="4" t="n">
        <f aca="false">+AS142*(1+'Colony Growth Rate'!AT142)^10+'Colony Immigration'!AT142</f>
        <v>5586.20304312113</v>
      </c>
      <c r="AU142" s="4" t="n">
        <f aca="false">+AT142*(1+'Colony Growth Rate'!AU142)^10+'Colony Immigration'!AU142</f>
        <v>5756.06974130933</v>
      </c>
      <c r="AV142" s="4" t="n">
        <f aca="false">+AU142*(1+'Colony Growth Rate'!AV142)^10+'Colony Immigration'!AV142</f>
        <v>5990.50141872767</v>
      </c>
      <c r="AW142" s="4" t="n">
        <f aca="false">+AV142*(1+'Colony Growth Rate'!AW142)^10+'Colony Immigration'!AW142</f>
        <v>6328.25432596079</v>
      </c>
      <c r="AX142" s="4" t="n">
        <f aca="false">+AW142*(1+'Colony Growth Rate'!AX142)^10+'Colony Immigration'!AX142</f>
        <v>6618.86213974413</v>
      </c>
      <c r="AY142" s="4" t="n">
        <f aca="false">+AX142*(1+'Colony Growth Rate'!AY142)^10+'Colony Immigration'!AY142</f>
        <v>6786.20771303963</v>
      </c>
      <c r="AZ142" s="4" t="n">
        <f aca="false">+AY142*(1+'Colony Growth Rate'!AZ142)^10+'Colony Immigration'!AZ142</f>
        <v>6854.37598528884</v>
      </c>
      <c r="BA142" s="4" t="n">
        <f aca="false">+AZ142*(1+'Colony Growth Rate'!BA142)^10+'Colony Immigration'!BA142</f>
        <v>6684.93158300649</v>
      </c>
      <c r="BB142" s="4" t="n">
        <f aca="false">+BA142*(1+'Colony Growth Rate'!BB142)^10+'Colony Immigration'!BB142</f>
        <v>6358.10615006806</v>
      </c>
      <c r="BC142" s="4" t="n">
        <f aca="false">+BB142*(1+'Colony Growth Rate'!BC142)^10+'Colony Immigration'!BC142</f>
        <v>6169.91750605588</v>
      </c>
      <c r="BD142" s="4" t="n">
        <f aca="false">+BC142*(1+'Colony Growth Rate'!BD142)^10+'Colony Immigration'!BD142</f>
        <v>5693.71964476331</v>
      </c>
      <c r="BE142" s="4" t="n">
        <f aca="false">+BD142*(1+'Colony Growth Rate'!BE142)^10+'Colony Immigration'!BE142</f>
        <v>5280.81840407268</v>
      </c>
      <c r="BF142" s="4" t="n">
        <f aca="false">+BE142*(1+'Colony Growth Rate'!BF142)^10+'Colony Immigration'!BF142</f>
        <v>4873.24173429944</v>
      </c>
      <c r="BG142" s="4" t="n">
        <f aca="false">+BF142*(1+'Colony Growth Rate'!BG142)^10+'Colony Immigration'!BG142</f>
        <v>4996.45255431894</v>
      </c>
      <c r="BH142" s="4" t="n">
        <f aca="false">+BG142*(1+'Colony Growth Rate'!BH142)^10+'Colony Immigration'!BH142</f>
        <v>5097.28578028798</v>
      </c>
      <c r="BI142" s="4" t="n">
        <f aca="false">+BH142*(1+'Colony Growth Rate'!BI142)^10+'Colony Immigration'!BI142</f>
        <v>5252.28535666131</v>
      </c>
      <c r="BJ142" s="4" t="n">
        <f aca="false">+BI142*(1+'Colony Growth Rate'!BJ142)^10+'Colony Immigration'!BJ142</f>
        <v>5305.04519444752</v>
      </c>
      <c r="BK142" s="4" t="n">
        <f aca="false">+BJ142*(1+'Colony Growth Rate'!BK142)^10+'Colony Immigration'!BK142</f>
        <v>5305.04519444752</v>
      </c>
      <c r="BL142" s="4" t="n">
        <f aca="false">+BK142*(1+'Colony Growth Rate'!BL142)^10+'Colony Immigration'!BL142</f>
        <v>5278.57957072763</v>
      </c>
      <c r="BM142" s="4" t="n">
        <f aca="false">+BL142*(1+'Colony Growth Rate'!BM142)^10+'Colony Immigration'!BM142</f>
        <v>5331.60353705496</v>
      </c>
      <c r="BN142" s="4" t="n">
        <f aca="false">+BM142*(1+'Colony Growth Rate'!BN142)^10+'Colony Immigration'!BN142</f>
        <v>5466.40317960006</v>
      </c>
      <c r="BO142" s="4" t="n">
        <f aca="false">+BN142*(1+'Colony Growth Rate'!BO142)^10+'Colony Immigration'!BO142</f>
        <v>5632.62697274119</v>
      </c>
      <c r="BP142" s="4" t="n">
        <f aca="false">+BO142*(1+'Colony Growth Rate'!BP142)^10+'Colony Immigration'!BP142</f>
        <v>5717.6889680262</v>
      </c>
      <c r="BQ142" s="4" t="n">
        <f aca="false">+BP142*(1+'Colony Growth Rate'!BQ142)^10+'Colony Immigration'!BQ142</f>
        <v>5833.07743964</v>
      </c>
      <c r="BR142" s="4" t="n">
        <f aca="false">+BQ142*(1+'Colony Growth Rate'!BR142)^10+'Colony Immigration'!BR142</f>
        <v>6192.66446385577</v>
      </c>
      <c r="BS142" s="4" t="n">
        <f aca="false">+BR142*(1+'Colony Growth Rate'!BS142)^10+'Colony Immigration'!BS142</f>
        <v>6673.1071362079</v>
      </c>
      <c r="BT142" s="4" t="n">
        <f aca="false">+BS142*(1+'Colony Growth Rate'!BT142)^10+'Colony Immigration'!BT142</f>
        <v>7119.76877836939</v>
      </c>
      <c r="BU142" s="4" t="n">
        <f aca="false">+BT142*(1+'Colony Growth Rate'!BU142)^10+'Colony Immigration'!BU142</f>
        <v>7634.1483528845</v>
      </c>
      <c r="BV142" s="4" t="n">
        <f aca="false">+BU142*(1+'Colony Growth Rate'!BV142)^10+'Colony Immigration'!BV142</f>
        <v>8267.34224049686</v>
      </c>
      <c r="BW142" s="4" t="n">
        <f aca="false">+BV142*(1+'Colony Growth Rate'!BW142)^10+'Colony Immigration'!BW142</f>
        <v>8733.4666400487</v>
      </c>
      <c r="BX142" s="4" t="n">
        <f aca="false">+BW142*(1+'Colony Growth Rate'!BX142)^10+'Colony Immigration'!BX142</f>
        <v>9180.09727719463</v>
      </c>
      <c r="BY142" s="4" t="n">
        <f aca="false">+BX142*(1+'Colony Growth Rate'!BY142)^10+'Colony Immigration'!BY142</f>
        <v>9553.98183736793</v>
      </c>
      <c r="BZ142" s="4" t="n">
        <f aca="false">+BY142*(1+'Colony Growth Rate'!BZ142)^10+'Colony Immigration'!BZ142</f>
        <v>9992.72238597282</v>
      </c>
      <c r="CA142" s="4" t="n">
        <f aca="false">+BZ142*(1+'Colony Growth Rate'!CA142)^10+'Colony Immigration'!CA142</f>
        <v>10714.6632873066</v>
      </c>
      <c r="CB142" s="4" t="n">
        <f aca="false">+CA142*(1+'Colony Growth Rate'!CB142)^10+'Colony Immigration'!CB142</f>
        <v>11318.7710943757</v>
      </c>
      <c r="CC142" s="4" t="n">
        <f aca="false">+CB142*(1+'Colony Growth Rate'!CC142)^10+'Colony Immigration'!CC142</f>
        <v>12016.5302545656</v>
      </c>
      <c r="CD142" s="4" t="n">
        <f aca="false">+CC142*(1+'Colony Growth Rate'!CD142)^10+'Colony Immigration'!CD142</f>
        <v>12948.803259441</v>
      </c>
      <c r="CE142" s="4" t="n">
        <f aca="false">+CD142*(1+'Colony Growth Rate'!CE142)^10+'Colony Immigration'!CE142</f>
        <v>13815.5260034092</v>
      </c>
      <c r="CF142" s="4" t="n">
        <f aca="false">+CE142*(1+'Colony Growth Rate'!CF142)^10+'Colony Immigration'!CF142</f>
        <v>15110.5087605127</v>
      </c>
      <c r="CG142" s="4" t="n">
        <f aca="false">+CF142*(1+'Colony Growth Rate'!CG142)^10+'Colony Immigration'!CG142</f>
        <v>16445.1603502039</v>
      </c>
    </row>
    <row r="143" customFormat="false" ht="10.5" hidden="false" customHeight="false" outlineLevel="0" collapsed="false">
      <c r="A143" s="1" t="s">
        <v>211</v>
      </c>
      <c r="B143" s="2" t="s">
        <v>40</v>
      </c>
      <c r="C143" s="2" t="n">
        <v>8</v>
      </c>
      <c r="D143" s="20" t="s">
        <v>107</v>
      </c>
      <c r="E143" s="2" t="n">
        <f aca="false">+E139+1</f>
        <v>2330</v>
      </c>
      <c r="F143" s="2" t="n">
        <v>2814</v>
      </c>
      <c r="AN143" s="4" t="n">
        <f aca="false">+AM143*(1+'Colony Growth Rate'!AN143)^10+'Colony Immigration'!AN143</f>
        <v>2500</v>
      </c>
      <c r="AO143" s="4" t="n">
        <f aca="false">+AN143*(1+'Colony Growth Rate'!AO143)^10+'Colony Immigration'!AO143</f>
        <v>2640.95352109308</v>
      </c>
      <c r="AP143" s="4" t="n">
        <f aca="false">+AO143*(1+'Colony Growth Rate'!AP143)^10+'Colony Immigration'!AP143</f>
        <v>2762.23210591857</v>
      </c>
      <c r="AQ143" s="4" t="n">
        <f aca="false">+AP143*(1+'Colony Growth Rate'!AQ143)^10+'Colony Immigration'!AQ143</f>
        <v>2903.49302054255</v>
      </c>
      <c r="AR143" s="4" t="n">
        <f aca="false">+AQ143*(1+'Colony Growth Rate'!AR143)^10+'Colony Immigration'!AR143</f>
        <v>3207.26263146832</v>
      </c>
      <c r="AS143" s="4" t="n">
        <f aca="false">+AR143*(1+'Colony Growth Rate'!AS143)^10+'Colony Immigration'!AS143</f>
        <v>3722.15922039657</v>
      </c>
      <c r="AT143" s="4" t="n">
        <f aca="false">+AS143*(1+'Colony Growth Rate'!AT143)^10+'Colony Immigration'!AT143</f>
        <v>4362.46570880083</v>
      </c>
      <c r="AU143" s="4" t="n">
        <f aca="false">+AT143*(1+'Colony Growth Rate'!AU143)^10+'Colony Immigration'!AU143</f>
        <v>5138.1390835646</v>
      </c>
      <c r="AV143" s="4" t="n">
        <f aca="false">+AU143*(1+'Colony Growth Rate'!AV143)^10+'Colony Immigration'!AV143</f>
        <v>6111.53122388265</v>
      </c>
      <c r="AW143" s="4" t="n">
        <f aca="false">+AV143*(1+'Colony Growth Rate'!AW143)^10+'Colony Immigration'!AW143</f>
        <v>7233.68452052113</v>
      </c>
      <c r="AX143" s="4" t="n">
        <f aca="false">+AW143*(1+'Colony Growth Rate'!AX143)^10+'Colony Immigration'!AX143</f>
        <v>8646.44023925877</v>
      </c>
      <c r="AY143" s="4" t="n">
        <f aca="false">+AX143*(1+'Colony Growth Rate'!AY143)^10+'Colony Immigration'!AY143</f>
        <v>10234.0344219991</v>
      </c>
      <c r="AZ143" s="4" t="n">
        <f aca="false">+AY143*(1+'Colony Growth Rate'!AZ143)^10+'Colony Immigration'!AZ143</f>
        <v>12172.8158578662</v>
      </c>
      <c r="BA143" s="4" t="n">
        <f aca="false">+AZ143*(1+'Colony Growth Rate'!BA143)^10+'Colony Immigration'!BA143</f>
        <v>14057.6124445735</v>
      </c>
      <c r="BB143" s="4" t="n">
        <f aca="false">+BA143*(1+'Colony Growth Rate'!BB143)^10+'Colony Immigration'!BB143</f>
        <v>16074.9302190641</v>
      </c>
      <c r="BC143" s="4" t="n">
        <f aca="false">+BB143*(1+'Colony Growth Rate'!BC143)^10+'Colony Immigration'!BC143</f>
        <v>18201.1745759348</v>
      </c>
      <c r="BD143" s="4" t="n">
        <f aca="false">+BC143*(1+'Colony Growth Rate'!BD143)^10+'Colony Immigration'!BD143</f>
        <v>20813.1083686333</v>
      </c>
      <c r="BE143" s="4" t="n">
        <f aca="false">+BD143*(1+'Colony Growth Rate'!BE143)^10+'Colony Immigration'!BE143</f>
        <v>23449.9580714192</v>
      </c>
      <c r="BF143" s="4" t="n">
        <f aca="false">+BE143*(1+'Colony Growth Rate'!BF143)^10+'Colony Immigration'!BF143</f>
        <v>26683.1147652377</v>
      </c>
      <c r="BG143" s="4" t="n">
        <f aca="false">+BF143*(1+'Colony Growth Rate'!BG143)^10+'Colony Immigration'!BG143</f>
        <v>30063.6460146764</v>
      </c>
      <c r="BH143" s="4" t="n">
        <f aca="false">+BG143*(1+'Colony Growth Rate'!BH143)^10+'Colony Immigration'!BH143</f>
        <v>34040.1894157702</v>
      </c>
      <c r="BI143" s="4" t="n">
        <f aca="false">+BH143*(1+'Colony Growth Rate'!BI143)^10+'Colony Immigration'!BI143</f>
        <v>37415.8142479526</v>
      </c>
      <c r="BJ143" s="4" t="n">
        <f aca="false">+BI143*(1+'Colony Growth Rate'!BJ143)^10+'Colony Immigration'!BJ143</f>
        <v>41535.3982904607</v>
      </c>
      <c r="BK143" s="4" t="n">
        <f aca="false">+BJ143*(1+'Colony Growth Rate'!BK143)^10+'Colony Immigration'!BK143</f>
        <v>47730.7138165719</v>
      </c>
      <c r="BL143" s="4" t="n">
        <f aca="false">+BK143*(1+'Colony Growth Rate'!BL143)^10+'Colony Immigration'!BL143</f>
        <v>54311.5732111511</v>
      </c>
      <c r="BM143" s="4" t="n">
        <f aca="false">+BL143*(1+'Colony Growth Rate'!BM143)^10+'Colony Immigration'!BM143</f>
        <v>59402.4073062302</v>
      </c>
      <c r="BN143" s="4" t="n">
        <f aca="false">+BM143*(1+'Colony Growth Rate'!BN143)^10+'Colony Immigration'!BN143</f>
        <v>64649.1874510472</v>
      </c>
      <c r="BO143" s="4" t="n">
        <f aca="false">+BN143*(1+'Colony Growth Rate'!BO143)^10+'Colony Immigration'!BO143</f>
        <v>71060.1800537813</v>
      </c>
      <c r="BP143" s="4" t="n">
        <f aca="false">+BO143*(1+'Colony Growth Rate'!BP143)^10+'Colony Immigration'!BP143</f>
        <v>76954.0754279374</v>
      </c>
      <c r="BQ143" s="4" t="n">
        <f aca="false">+BP143*(1+'Colony Growth Rate'!BQ143)^10+'Colony Immigration'!BQ143</f>
        <v>82924.3684839841</v>
      </c>
      <c r="BR143" s="4" t="n">
        <f aca="false">+BQ143*(1+'Colony Growth Rate'!BR143)^10+'Colony Immigration'!BR143</f>
        <v>90697.1906916917</v>
      </c>
      <c r="BS143" s="4" t="n">
        <f aca="false">+BR143*(1+'Colony Growth Rate'!BS143)^10+'Colony Immigration'!BS143</f>
        <v>98708.1155159782</v>
      </c>
      <c r="BT143" s="4" t="n">
        <f aca="false">+BS143*(1+'Colony Growth Rate'!BT143)^10+'Colony Immigration'!BT143</f>
        <v>106895.194481877</v>
      </c>
      <c r="BU143" s="4" t="n">
        <f aca="false">+BT143*(1+'Colony Growth Rate'!BU143)^10+'Colony Immigration'!BU143</f>
        <v>116336.825038911</v>
      </c>
      <c r="BV143" s="4" t="n">
        <f aca="false">+BU143*(1+'Colony Growth Rate'!BV143)^10+'Colony Immigration'!BV143</f>
        <v>127241.526199358</v>
      </c>
      <c r="BW143" s="4" t="n">
        <f aca="false">+BV143*(1+'Colony Growth Rate'!BW143)^10+'Colony Immigration'!BW143</f>
        <v>140553.8051109</v>
      </c>
      <c r="BX143" s="4" t="n">
        <f aca="false">+BW143*(1+'Colony Growth Rate'!BX143)^10+'Colony Immigration'!BX143</f>
        <v>156802.92630079</v>
      </c>
      <c r="BY143" s="4" t="n">
        <f aca="false">+BX143*(1+'Colony Growth Rate'!BY143)^10+'Colony Immigration'!BY143</f>
        <v>175797.637506533</v>
      </c>
      <c r="BZ143" s="4" t="n">
        <f aca="false">+BY143*(1+'Colony Growth Rate'!BZ143)^10+'Colony Immigration'!BZ143</f>
        <v>198069.752752335</v>
      </c>
      <c r="CA143" s="4" t="n">
        <f aca="false">+BZ143*(1+'Colony Growth Rate'!CA143)^10+'Colony Immigration'!CA143</f>
        <v>224268.60328028</v>
      </c>
      <c r="CB143" s="4" t="n">
        <f aca="false">+CA143*(1+'Colony Growth Rate'!CB143)^10+'Colony Immigration'!CB143</f>
        <v>256451.951728767</v>
      </c>
      <c r="CC143" s="4" t="n">
        <f aca="false">+CB143*(1+'Colony Growth Rate'!CC143)^10+'Colony Immigration'!CC143</f>
        <v>294703.679740044</v>
      </c>
      <c r="CD143" s="4" t="n">
        <f aca="false">+CC143*(1+'Colony Growth Rate'!CD143)^10+'Colony Immigration'!CD143</f>
        <v>340334.575347914</v>
      </c>
      <c r="CE143" s="4" t="n">
        <f aca="false">+CD143*(1+'Colony Growth Rate'!CE143)^10+'Colony Immigration'!CE143</f>
        <v>394972.168858852</v>
      </c>
      <c r="CF143" s="4" t="n">
        <f aca="false">+CE143*(1+'Colony Growth Rate'!CF143)^10+'Colony Immigration'!CF143</f>
        <v>456128.289546284</v>
      </c>
      <c r="CG143" s="4" t="n">
        <f aca="false">+CF143*(1+'Colony Growth Rate'!CG143)^10+'Colony Immigration'!CG143</f>
        <v>534594.009588777</v>
      </c>
    </row>
    <row r="144" customFormat="false" ht="10.5" hidden="false" customHeight="false" outlineLevel="0" collapsed="false">
      <c r="A144" s="1" t="s">
        <v>212</v>
      </c>
      <c r="B144" s="2" t="s">
        <v>40</v>
      </c>
      <c r="C144" s="2" t="n">
        <v>8</v>
      </c>
      <c r="D144" s="20" t="s">
        <v>57</v>
      </c>
      <c r="E144" s="2" t="n">
        <f aca="false">+E140+1</f>
        <v>2331</v>
      </c>
      <c r="F144" s="2" t="n">
        <v>2815</v>
      </c>
      <c r="AN144" s="4" t="n">
        <f aca="false">+AM144*(1+'Colony Growth Rate'!AN144)^10+'Colony Immigration'!AN144</f>
        <v>3000</v>
      </c>
      <c r="AO144" s="4" t="n">
        <f aca="false">+AN144*(1+'Colony Growth Rate'!AO144)^10+'Colony Immigration'!AO144</f>
        <v>3106.6692799376</v>
      </c>
      <c r="AP144" s="4" t="n">
        <f aca="false">+AO144*(1+'Colony Growth Rate'!AP144)^10+'Colony Immigration'!AP144</f>
        <v>3233.19688005562</v>
      </c>
      <c r="AQ144" s="4" t="n">
        <f aca="false">+AP144*(1+'Colony Growth Rate'!AQ144)^10+'Colony Immigration'!AQ144</f>
        <v>3331.51276194676</v>
      </c>
      <c r="AR144" s="4" t="n">
        <f aca="false">+AQ144*(1+'Colony Growth Rate'!AR144)^10+'Colony Immigration'!AR144</f>
        <v>3415.74384295713</v>
      </c>
      <c r="AS144" s="4" t="n">
        <f aca="false">+AR144*(1+'Colony Growth Rate'!AS144)^10+'Colony Immigration'!AS144</f>
        <v>3537.19548835031</v>
      </c>
      <c r="AT144" s="4" t="n">
        <f aca="false">+AS144*(1+'Colony Growth Rate'!AT144)^10+'Colony Immigration'!AT144</f>
        <v>3626.62687313499</v>
      </c>
      <c r="AU144" s="4" t="n">
        <f aca="false">+AT144*(1+'Colony Growth Rate'!AU144)^10+'Colony Immigration'!AU144</f>
        <v>3755.57676552154</v>
      </c>
      <c r="AV144" s="4" t="n">
        <f aca="false">+AU144*(1+'Colony Growth Rate'!AV144)^10+'Colony Immigration'!AV144</f>
        <v>3947.63745719964</v>
      </c>
      <c r="AW144" s="4" t="n">
        <f aca="false">+AV144*(1+'Colony Growth Rate'!AW144)^10+'Colony Immigration'!AW144</f>
        <v>4190.99428223859</v>
      </c>
      <c r="AX144" s="4" t="n">
        <f aca="false">+AW144*(1+'Colony Growth Rate'!AX144)^10+'Colony Immigration'!AX144</f>
        <v>4471.5167360498</v>
      </c>
      <c r="AY144" s="4" t="n">
        <f aca="false">+AX144*(1+'Colony Growth Rate'!AY144)^10+'Colony Immigration'!AY144</f>
        <v>4747.16872481311</v>
      </c>
      <c r="AZ144" s="4" t="n">
        <f aca="false">+AY144*(1+'Colony Growth Rate'!AZ144)^10+'Colony Immigration'!AZ144</f>
        <v>4989.93956021996</v>
      </c>
      <c r="BA144" s="4" t="n">
        <f aca="false">+AZ144*(1+'Colony Growth Rate'!BA144)^10+'Colony Immigration'!BA144</f>
        <v>5219.08891987159</v>
      </c>
      <c r="BB144" s="4" t="n">
        <f aca="false">+BA144*(1+'Colony Growth Rate'!BB144)^10+'Colony Immigration'!BB144</f>
        <v>5324.41516217825</v>
      </c>
      <c r="BC144" s="4" t="n">
        <f aca="false">+BB144*(1+'Colony Growth Rate'!BC144)^10+'Colony Immigration'!BC144</f>
        <v>5271.40997142573</v>
      </c>
      <c r="BD144" s="4" t="n">
        <f aca="false">+BC144*(1+'Colony Growth Rate'!BD144)^10+'Colony Immigration'!BD144</f>
        <v>5297.82640378542</v>
      </c>
      <c r="BE144" s="4" t="n">
        <f aca="false">+BD144*(1+'Colony Growth Rate'!BE144)^10+'Colony Immigration'!BE144</f>
        <v>5377.83235602768</v>
      </c>
      <c r="BF144" s="4" t="n">
        <f aca="false">+BE144*(1+'Colony Growth Rate'!BF144)^10+'Colony Immigration'!BF144</f>
        <v>5541.3628647966</v>
      </c>
      <c r="BG144" s="4" t="n">
        <f aca="false">+BF144*(1+'Colony Growth Rate'!BG144)^10+'Colony Immigration'!BG144</f>
        <v>5681.46588037075</v>
      </c>
      <c r="BH144" s="4" t="n">
        <f aca="false">+BG144*(1+'Colony Growth Rate'!BH144)^10+'Colony Immigration'!BH144</f>
        <v>5883.47850518716</v>
      </c>
      <c r="BI144" s="4" t="n">
        <f aca="false">+BH144*(1+'Colony Growth Rate'!BI144)^10+'Colony Immigration'!BI144</f>
        <v>6123.09925285239</v>
      </c>
      <c r="BJ144" s="4" t="n">
        <f aca="false">+BI144*(1+'Colony Growth Rate'!BJ144)^10+'Colony Immigration'!BJ144</f>
        <v>6404.28587965246</v>
      </c>
      <c r="BK144" s="4" t="n">
        <f aca="false">+BJ144*(1+'Colony Growth Rate'!BK144)^10+'Colony Immigration'!BK144</f>
        <v>6799.08573024959</v>
      </c>
      <c r="BL144" s="4" t="n">
        <f aca="false">+BK144*(1+'Colony Growth Rate'!BL144)^10+'Colony Immigration'!BL144</f>
        <v>7326.57610807614</v>
      </c>
      <c r="BM144" s="4" t="n">
        <f aca="false">+BL144*(1+'Colony Growth Rate'!BM144)^10+'Colony Immigration'!BM144</f>
        <v>8053.12236618356</v>
      </c>
      <c r="BN144" s="4" t="n">
        <f aca="false">+BM144*(1+'Colony Growth Rate'!BN144)^10+'Colony Immigration'!BN144</f>
        <v>8984.12641251217</v>
      </c>
      <c r="BO144" s="4" t="n">
        <f aca="false">+BN144*(1+'Colony Growth Rate'!BO144)^10+'Colony Immigration'!BO144</f>
        <v>10172.4642669037</v>
      </c>
      <c r="BP144" s="4" t="n">
        <f aca="false">+BO144*(1+'Colony Growth Rate'!BP144)^10+'Colony Immigration'!BP144</f>
        <v>11689.7634479744</v>
      </c>
      <c r="BQ144" s="4" t="n">
        <f aca="false">+BP144*(1+'Colony Growth Rate'!BQ144)^10+'Colony Immigration'!BQ144</f>
        <v>13235.9781578169</v>
      </c>
      <c r="BR144" s="4" t="n">
        <f aca="false">+BQ144*(1+'Colony Growth Rate'!BR144)^10+'Colony Immigration'!BR144</f>
        <v>14912.8677628371</v>
      </c>
      <c r="BS144" s="4" t="n">
        <f aca="false">+BR144*(1+'Colony Growth Rate'!BS144)^10+'Colony Immigration'!BS144</f>
        <v>16636.9121270288</v>
      </c>
      <c r="BT144" s="4" t="n">
        <f aca="false">+BS144*(1+'Colony Growth Rate'!BT144)^10+'Colony Immigration'!BT144</f>
        <v>18377.501234038</v>
      </c>
      <c r="BU144" s="4" t="n">
        <f aca="false">+BT144*(1+'Colony Growth Rate'!BU144)^10+'Colony Immigration'!BU144</f>
        <v>19317.3290737264</v>
      </c>
      <c r="BV144" s="4" t="n">
        <f aca="false">+BU144*(1+'Colony Growth Rate'!BV144)^10+'Colony Immigration'!BV144</f>
        <v>20204.4247056481</v>
      </c>
      <c r="BW144" s="4" t="n">
        <f aca="false">+BV144*(1+'Colony Growth Rate'!BW144)^10+'Colony Immigration'!BW144</f>
        <v>20922.8218506164</v>
      </c>
      <c r="BX144" s="4" t="n">
        <f aca="false">+BW144*(1+'Colony Growth Rate'!BX144)^10+'Colony Immigration'!BX144</f>
        <v>21451.8163429668</v>
      </c>
      <c r="BY144" s="4" t="n">
        <f aca="false">+BX144*(1+'Colony Growth Rate'!BY144)^10+'Colony Immigration'!BY144</f>
        <v>22436.9324789503</v>
      </c>
      <c r="BZ144" s="4" t="n">
        <f aca="false">+BY144*(1+'Colony Growth Rate'!BZ144)^10+'Colony Immigration'!BZ144</f>
        <v>22889.7313914</v>
      </c>
      <c r="CA144" s="4" t="n">
        <f aca="false">+BZ144*(1+'Colony Growth Rate'!CA144)^10+'Colony Immigration'!CA144</f>
        <v>22436.0350178055</v>
      </c>
      <c r="CB144" s="4" t="n">
        <f aca="false">+CA144*(1+'Colony Growth Rate'!CB144)^10+'Colony Immigration'!CB144</f>
        <v>21881.4023931381</v>
      </c>
      <c r="CC144" s="4" t="n">
        <f aca="false">+CB144*(1+'Colony Growth Rate'!CC144)^10+'Colony Immigration'!CC144</f>
        <v>21127.5035392959</v>
      </c>
      <c r="CD144" s="4" t="n">
        <f aca="false">+CC144*(1+'Colony Growth Rate'!CD144)^10+'Colony Immigration'!CD144</f>
        <v>20917.1767106932</v>
      </c>
      <c r="CE144" s="4" t="n">
        <f aca="false">+CD144*(1+'Colony Growth Rate'!CE144)^10+'Colony Immigration'!CE144</f>
        <v>21127.2922652112</v>
      </c>
      <c r="CF144" s="4" t="n">
        <f aca="false">+CE144*(1+'Colony Growth Rate'!CF144)^10+'Colony Immigration'!CF144</f>
        <v>21553.6613764821</v>
      </c>
      <c r="CG144" s="4" t="n">
        <f aca="false">+CF144*(1+'Colony Growth Rate'!CG144)^10+'Colony Immigration'!CG144</f>
        <v>21879.1573575321</v>
      </c>
    </row>
    <row r="145" customFormat="false" ht="10.5" hidden="false" customHeight="false" outlineLevel="0" collapsed="false">
      <c r="A145" s="1" t="s">
        <v>213</v>
      </c>
      <c r="B145" s="2" t="s">
        <v>43</v>
      </c>
      <c r="C145" s="2" t="n">
        <v>2</v>
      </c>
      <c r="D145" s="20" t="s">
        <v>214</v>
      </c>
      <c r="E145" s="2" t="n">
        <f aca="false">+E141+1</f>
        <v>2331</v>
      </c>
      <c r="F145" s="2" t="n">
        <v>2816</v>
      </c>
      <c r="AN145" s="4" t="n">
        <f aca="false">+AM145*(1+'Colony Growth Rate'!AN145)^10+'Colony Immigration'!AN145</f>
        <v>2000</v>
      </c>
      <c r="AO145" s="4" t="n">
        <f aca="false">+AN145*(1+'Colony Growth Rate'!AO145)^10+'Colony Immigration'!AO145</f>
        <v>2050.56626645557</v>
      </c>
      <c r="AP145" s="4" t="n">
        <f aca="false">+AO145*(1+'Colony Growth Rate'!AP145)^10+'Colony Immigration'!AP145</f>
        <v>2091.94866916273</v>
      </c>
      <c r="AQ145" s="4" t="n">
        <f aca="false">+AP145*(1+'Colony Growth Rate'!AQ145)^10+'Colony Immigration'!AQ145</f>
        <v>59.0923721216959</v>
      </c>
      <c r="AR145" s="4" t="n">
        <f aca="false">+AQ145*(1+'Colony Growth Rate'!AR145)^10+'Colony Immigration'!AR145</f>
        <v>6.34499514264366</v>
      </c>
      <c r="AS145" s="4" t="n">
        <f aca="false">+AR145*(1+'Colony Growth Rate'!AS145)^10+'Colony Immigration'!AS145</f>
        <v>6.34499514264366</v>
      </c>
      <c r="AT145" s="4" t="n">
        <f aca="false">+AS145*(1+'Colony Growth Rate'!AT145)^10+'Colony Immigration'!AT145</f>
        <v>6.76969474540328</v>
      </c>
      <c r="AU145" s="4" t="n">
        <f aca="false">+AT145*(1+'Colony Growth Rate'!AU145)^10+'Colony Immigration'!AU145</f>
        <v>7.29490489581156</v>
      </c>
      <c r="AV145" s="4" t="n">
        <f aca="false">+AU145*(1+'Colony Growth Rate'!AV145)^10+'Colony Immigration'!AV145</f>
        <v>7.89996114795998</v>
      </c>
      <c r="AW145" s="4" t="n">
        <f aca="false">+AV145*(1+'Colony Growth Rate'!AW145)^10+'Colony Immigration'!AW145</f>
        <v>8.51286024293866</v>
      </c>
      <c r="AX145" s="4" t="n">
        <f aca="false">+AW145*(1+'Colony Growth Rate'!AX145)^10+'Colony Immigration'!AX145</f>
        <v>9.21893652319465</v>
      </c>
      <c r="AY145" s="4" t="n">
        <f aca="false">+AX145*(1+'Colony Growth Rate'!AY145)^10+'Colony Immigration'!AY145</f>
        <v>10.0830631466343</v>
      </c>
      <c r="AZ145" s="4" t="n">
        <f aca="false">+AY145*(1+'Colony Growth Rate'!AZ145)^10+'Colony Immigration'!AZ145</f>
        <v>11.0829588266059</v>
      </c>
      <c r="BA145" s="4" t="n">
        <f aca="false">+AZ145*(1+'Colony Growth Rate'!BA145)^10+'Colony Immigration'!BA145</f>
        <v>12.4870785847083</v>
      </c>
      <c r="BB145" s="4" t="n">
        <f aca="false">+BA145*(1+'Colony Growth Rate'!BB145)^10+'Colony Immigration'!BB145</f>
        <v>13.2568594552501</v>
      </c>
      <c r="BC145" s="4" t="n">
        <f aca="false">+BB145*(1+'Colony Growth Rate'!BC145)^10+'Colony Immigration'!BC145</f>
        <v>13.6599774455246</v>
      </c>
      <c r="BD145" s="4" t="n">
        <f aca="false">+BC145*(1+'Colony Growth Rate'!BD145)^10+'Colony Immigration'!BD145</f>
        <v>14.5020630669344</v>
      </c>
      <c r="BE145" s="4" t="n">
        <f aca="false">+BD145*(1+'Colony Growth Rate'!BE145)^10+'Colony Immigration'!BE145</f>
        <v>15.6271700342443</v>
      </c>
      <c r="BF145" s="4" t="n">
        <f aca="false">+BE145*(1+'Colony Growth Rate'!BF145)^10+'Colony Immigration'!BF145</f>
        <v>16.6731681408773</v>
      </c>
      <c r="BG145" s="4" t="n">
        <f aca="false">+BF145*(1+'Colony Growth Rate'!BG145)^10+'Colony Immigration'!BG145</f>
        <v>17.8777489918986</v>
      </c>
      <c r="BH145" s="4" t="n">
        <f aca="false">+BG145*(1+'Colony Growth Rate'!BH145)^10+'Colony Immigration'!BH145</f>
        <v>11.8857109878784</v>
      </c>
      <c r="BI145" s="4" t="n">
        <f aca="false">+BH145*(1+'Colony Growth Rate'!BI145)^10+'Colony Immigration'!BI145</f>
        <v>0.0116071396366</v>
      </c>
      <c r="BJ145" s="4" t="n">
        <f aca="false">+BI145*(1+'Colony Growth Rate'!BJ145)^10+'Colony Immigration'!BJ145</f>
        <v>0.0116071396366</v>
      </c>
      <c r="BK145" s="4" t="n">
        <f aca="false">+BJ145*(1+'Colony Growth Rate'!BK145)^10+'Colony Immigration'!BK145</f>
        <v>0.0116071396366</v>
      </c>
      <c r="BL145" s="4" t="n">
        <f aca="false">+BK145*(1+'Colony Growth Rate'!BL145)^10+'Colony Immigration'!BL145</f>
        <v>0.0116071396366</v>
      </c>
      <c r="BM145" s="4" t="n">
        <f aca="false">+BL145*(1+'Colony Growth Rate'!BM145)^10+'Colony Immigration'!BM145</f>
        <v>0.0116071396366</v>
      </c>
      <c r="BN145" s="4" t="n">
        <f aca="false">+BM145*(1+'Colony Growth Rate'!BN145)^10+'Colony Immigration'!BN145</f>
        <v>0.0116071396366</v>
      </c>
      <c r="BO145" s="4" t="n">
        <f aca="false">+BN145*(1+'Colony Growth Rate'!BO145)^10+'Colony Immigration'!BO145</f>
        <v>0.0116071396366</v>
      </c>
      <c r="BP145" s="4" t="n">
        <f aca="false">+BO145*(1+'Colony Growth Rate'!BP145)^10+'Colony Immigration'!BP145</f>
        <v>0.0116071396366</v>
      </c>
      <c r="BQ145" s="4" t="n">
        <f aca="false">+BP145*(1+'Colony Growth Rate'!BQ145)^10+'Colony Immigration'!BQ145</f>
        <v>0.0116071396366</v>
      </c>
      <c r="BR145" s="4" t="n">
        <f aca="false">+BQ145*(1+'Colony Growth Rate'!BR145)^10+'Colony Immigration'!BR145</f>
        <v>0.0116071396366</v>
      </c>
      <c r="BS145" s="4" t="n">
        <f aca="false">+BR145*(1+'Colony Growth Rate'!BS145)^10+'Colony Immigration'!BS145</f>
        <v>0.0116071396366</v>
      </c>
      <c r="BT145" s="4" t="n">
        <f aca="false">+BS145*(1+'Colony Growth Rate'!BT145)^10+'Colony Immigration'!BT145</f>
        <v>0.0116071396366</v>
      </c>
      <c r="BU145" s="4" t="n">
        <f aca="false">+BT145*(1+'Colony Growth Rate'!BU145)^10+'Colony Immigration'!BU145</f>
        <v>0.0116071396366</v>
      </c>
      <c r="BV145" s="4" t="n">
        <f aca="false">+BU145*(1+'Colony Growth Rate'!BV145)^10+'Colony Immigration'!BV145</f>
        <v>0.0116071396366</v>
      </c>
      <c r="BW145" s="4" t="n">
        <f aca="false">+BV145*(1+'Colony Growth Rate'!BW145)^10+'Colony Immigration'!BW145</f>
        <v>0.0116071396366</v>
      </c>
      <c r="BX145" s="4" t="n">
        <f aca="false">+BW145*(1+'Colony Growth Rate'!BX145)^10+'Colony Immigration'!BX145</f>
        <v>0.0116071396366</v>
      </c>
      <c r="BY145" s="4" t="n">
        <f aca="false">+BX145*(1+'Colony Growth Rate'!BY145)^10+'Colony Immigration'!BY145</f>
        <v>0.0116071396366</v>
      </c>
      <c r="BZ145" s="4" t="n">
        <f aca="false">+BY145*(1+'Colony Growth Rate'!BZ145)^10+'Colony Immigration'!BZ145</f>
        <v>0.0116071396366</v>
      </c>
      <c r="CA145" s="4" t="n">
        <f aca="false">+BZ145*(1+'Colony Growth Rate'!CA145)^10+'Colony Immigration'!CA145</f>
        <v>0.0116071396366</v>
      </c>
      <c r="CB145" s="4" t="n">
        <f aca="false">+CA145*(1+'Colony Growth Rate'!CB145)^10+'Colony Immigration'!CB145</f>
        <v>0.0116071396366</v>
      </c>
      <c r="CC145" s="4" t="n">
        <f aca="false">+CB145*(1+'Colony Growth Rate'!CC145)^10+'Colony Immigration'!CC145</f>
        <v>0.0116071396366</v>
      </c>
      <c r="CD145" s="4" t="n">
        <f aca="false">+CC145*(1+'Colony Growth Rate'!CD145)^10+'Colony Immigration'!CD145</f>
        <v>0.0116071396366</v>
      </c>
      <c r="CE145" s="4" t="n">
        <f aca="false">+CD145*(1+'Colony Growth Rate'!CE145)^10+'Colony Immigration'!CE145</f>
        <v>0.0116071396366</v>
      </c>
      <c r="CF145" s="4" t="n">
        <f aca="false">+CE145*(1+'Colony Growth Rate'!CF145)^10+'Colony Immigration'!CF145</f>
        <v>0.0116071396366</v>
      </c>
      <c r="CG145" s="4" t="n">
        <f aca="false">+CF145*(1+'Colony Growth Rate'!CG145)^10+'Colony Immigration'!CG145</f>
        <v>0.0116071396366</v>
      </c>
    </row>
    <row r="146" customFormat="false" ht="10.5" hidden="false" customHeight="false" outlineLevel="0" collapsed="false">
      <c r="A146" s="1" t="s">
        <v>215</v>
      </c>
      <c r="B146" s="2" t="s">
        <v>40</v>
      </c>
      <c r="C146" s="2" t="n">
        <v>8</v>
      </c>
      <c r="D146" s="20" t="s">
        <v>216</v>
      </c>
      <c r="E146" s="2" t="n">
        <f aca="false">+E142+1</f>
        <v>2331</v>
      </c>
      <c r="F146" s="2" t="n">
        <v>2808</v>
      </c>
      <c r="AN146" s="4" t="n">
        <f aca="false">+AM146*(1+'Colony Growth Rate'!AN146)^10+'Colony Immigration'!AN146</f>
        <v>7000</v>
      </c>
      <c r="AO146" s="4" t="n">
        <f aca="false">+AN146*(1+'Colony Growth Rate'!AO146)^10+'Colony Immigration'!AO146</f>
        <v>7780.59615930987</v>
      </c>
      <c r="AP146" s="4" t="n">
        <f aca="false">+AO146*(1+'Colony Growth Rate'!AP146)^10+'Colony Immigration'!AP146</f>
        <v>8260.24030058902</v>
      </c>
      <c r="AQ146" s="4" t="n">
        <f aca="false">+AP146*(1+'Colony Growth Rate'!AQ146)^10+'Colony Immigration'!AQ146</f>
        <v>8511.41981112078</v>
      </c>
      <c r="AR146" s="4" t="n">
        <f aca="false">+AQ146*(1+'Colony Growth Rate'!AR146)^10+'Colony Immigration'!AR146</f>
        <v>8726.61517216295</v>
      </c>
      <c r="AS146" s="4" t="n">
        <f aca="false">+AR146*(1+'Colony Growth Rate'!AS146)^10+'Colony Immigration'!AS146</f>
        <v>8991.97632968116</v>
      </c>
      <c r="AT146" s="4" t="n">
        <f aca="false">+AS146*(1+'Colony Growth Rate'!AT146)^10+'Colony Immigration'!AT146</f>
        <v>9127.770063557</v>
      </c>
      <c r="AU146" s="4" t="n">
        <f aca="false">+AT146*(1+'Colony Growth Rate'!AU146)^10+'Colony Immigration'!AU146</f>
        <v>9358.5486901465</v>
      </c>
      <c r="AV146" s="4" t="n">
        <f aca="false">+AU146*(1+'Colony Growth Rate'!AV146)^10+'Colony Immigration'!AV146</f>
        <v>9643.12584453158</v>
      </c>
      <c r="AW146" s="4" t="n">
        <f aca="false">+AV146*(1+'Colony Growth Rate'!AW146)^10+'Colony Immigration'!AW146</f>
        <v>10237.5878523576</v>
      </c>
      <c r="AX146" s="4" t="n">
        <f aca="false">+AW146*(1+'Colony Growth Rate'!AX146)^10+'Colony Immigration'!AX146</f>
        <v>10977.2194678612</v>
      </c>
      <c r="AY146" s="4" t="n">
        <f aca="false">+AX146*(1+'Colony Growth Rate'!AY146)^10+'Colony Immigration'!AY146</f>
        <v>11828.8600963688</v>
      </c>
      <c r="AZ146" s="4" t="n">
        <f aca="false">+AY146*(1+'Colony Growth Rate'!AZ146)^10+'Colony Immigration'!AZ146</f>
        <v>12809.9730593639</v>
      </c>
      <c r="BA146" s="4" t="n">
        <f aca="false">+AZ146*(1+'Colony Growth Rate'!BA146)^10+'Colony Immigration'!BA146</f>
        <v>13667.4032618095</v>
      </c>
      <c r="BB146" s="4" t="n">
        <f aca="false">+BA146*(1+'Colony Growth Rate'!BB146)^10+'Colony Immigration'!BB146</f>
        <v>14727.7551968357</v>
      </c>
      <c r="BC146" s="4" t="n">
        <f aca="false">+BB146*(1+'Colony Growth Rate'!BC146)^10+'Colony Immigration'!BC146</f>
        <v>16108.2447291227</v>
      </c>
      <c r="BD146" s="4" t="n">
        <f aca="false">+BC146*(1+'Colony Growth Rate'!BD146)^10+'Colony Immigration'!BD146</f>
        <v>17705.6327532124</v>
      </c>
      <c r="BE146" s="4" t="n">
        <f aca="false">+BD146*(1+'Colony Growth Rate'!BE146)^10+'Colony Immigration'!BE146</f>
        <v>19365.2502815902</v>
      </c>
      <c r="BF146" s="4" t="n">
        <f aca="false">+BE146*(1+'Colony Growth Rate'!BF146)^10+'Colony Immigration'!BF146</f>
        <v>21285.6220789833</v>
      </c>
      <c r="BG146" s="4" t="n">
        <f aca="false">+BF146*(1+'Colony Growth Rate'!BG146)^10+'Colony Immigration'!BG146</f>
        <v>23746.406776279</v>
      </c>
      <c r="BH146" s="4" t="n">
        <f aca="false">+BG146*(1+'Colony Growth Rate'!BH146)^10+'Colony Immigration'!BH146</f>
        <v>26360.9514651687</v>
      </c>
      <c r="BI146" s="4" t="n">
        <f aca="false">+BH146*(1+'Colony Growth Rate'!BI146)^10+'Colony Immigration'!BI146</f>
        <v>29700.6672733485</v>
      </c>
      <c r="BJ146" s="4" t="n">
        <f aca="false">+BI146*(1+'Colony Growth Rate'!BJ146)^10+'Colony Immigration'!BJ146</f>
        <v>33134.2971317821</v>
      </c>
      <c r="BK146" s="4" t="n">
        <f aca="false">+BJ146*(1+'Colony Growth Rate'!BK146)^10+'Colony Immigration'!BK146</f>
        <v>37516.9981037449</v>
      </c>
      <c r="BL146" s="4" t="n">
        <f aca="false">+BK146*(1+'Colony Growth Rate'!BL146)^10+'Colony Immigration'!BL146</f>
        <v>41442.1061844068</v>
      </c>
      <c r="BM146" s="4" t="n">
        <f aca="false">+BL146*(1+'Colony Growth Rate'!BM146)^10+'Colony Immigration'!BM146</f>
        <v>45102.5238298874</v>
      </c>
      <c r="BN146" s="4" t="n">
        <f aca="false">+BM146*(1+'Colony Growth Rate'!BN146)^10+'Colony Immigration'!BN146</f>
        <v>48843.4312742894</v>
      </c>
      <c r="BO146" s="4" t="n">
        <f aca="false">+BN146*(1+'Colony Growth Rate'!BO146)^10+'Colony Immigration'!BO146</f>
        <v>53421.7152485926</v>
      </c>
      <c r="BP146" s="4" t="n">
        <f aca="false">+BO146*(1+'Colony Growth Rate'!BP146)^10+'Colony Immigration'!BP146</f>
        <v>58719.3258572862</v>
      </c>
      <c r="BQ146" s="4" t="n">
        <f aca="false">+BP146*(1+'Colony Growth Rate'!BQ146)^10+'Colony Immigration'!BQ146</f>
        <v>65507.7400257311</v>
      </c>
      <c r="BR146" s="4" t="n">
        <f aca="false">+BQ146*(1+'Colony Growth Rate'!BR146)^10+'Colony Immigration'!BR146</f>
        <v>72361.2990181078</v>
      </c>
      <c r="BS146" s="4" t="n">
        <f aca="false">+BR146*(1+'Colony Growth Rate'!BS146)^10+'Colony Immigration'!BS146</f>
        <v>81126.9643647143</v>
      </c>
      <c r="BT146" s="4" t="n">
        <f aca="false">+BS146*(1+'Colony Growth Rate'!BT146)^10+'Colony Immigration'!BT146</f>
        <v>90059.2662411137</v>
      </c>
      <c r="BU146" s="4" t="n">
        <f aca="false">+BT146*(1+'Colony Growth Rate'!BU146)^10+'Colony Immigration'!BU146</f>
        <v>98500.8700476471</v>
      </c>
      <c r="BV146" s="4" t="n">
        <f aca="false">+BU146*(1+'Colony Growth Rate'!BV146)^10+'Colony Immigration'!BV146</f>
        <v>106670.759595982</v>
      </c>
      <c r="BW146" s="4" t="n">
        <f aca="false">+BV146*(1+'Colony Growth Rate'!BW146)^10+'Colony Immigration'!BW146</f>
        <v>116669.423007701</v>
      </c>
      <c r="BX146" s="4" t="n">
        <f aca="false">+BW146*(1+'Colony Growth Rate'!BX146)^10+'Colony Immigration'!BX146</f>
        <v>126974.3725864</v>
      </c>
      <c r="BY146" s="4" t="n">
        <f aca="false">+BX146*(1+'Colony Growth Rate'!BY146)^10+'Colony Immigration'!BY146</f>
        <v>139565.896091697</v>
      </c>
      <c r="BZ146" s="4" t="n">
        <f aca="false">+BY146*(1+'Colony Growth Rate'!BZ146)^10+'Colony Immigration'!BZ146</f>
        <v>151141.813697623</v>
      </c>
      <c r="CA146" s="4" t="n">
        <f aca="false">+BZ146*(1+'Colony Growth Rate'!CA146)^10+'Colony Immigration'!CA146</f>
        <v>165308.921237898</v>
      </c>
      <c r="CB146" s="4" t="n">
        <f aca="false">+CA146*(1+'Colony Growth Rate'!CB146)^10+'Colony Immigration'!CB146</f>
        <v>181701.923424114</v>
      </c>
      <c r="CC146" s="4" t="n">
        <f aca="false">+CB146*(1+'Colony Growth Rate'!CC146)^10+'Colony Immigration'!CC146</f>
        <v>198733.548402325</v>
      </c>
      <c r="CD146" s="4" t="n">
        <f aca="false">+CC146*(1+'Colony Growth Rate'!CD146)^10+'Colony Immigration'!CD146</f>
        <v>218441.132657535</v>
      </c>
      <c r="CE146" s="4" t="n">
        <f aca="false">+CD146*(1+'Colony Growth Rate'!CE146)^10+'Colony Immigration'!CE146</f>
        <v>238916.466000896</v>
      </c>
      <c r="CF146" s="4" t="n">
        <f aca="false">+CE146*(1+'Colony Growth Rate'!CF146)^10+'Colony Immigration'!CF146</f>
        <v>260019.014313814</v>
      </c>
      <c r="CG146" s="4" t="n">
        <f aca="false">+CF146*(1+'Colony Growth Rate'!CG146)^10+'Colony Immigration'!CG146</f>
        <v>284391.603527743</v>
      </c>
    </row>
    <row r="147" customFormat="false" ht="10.5" hidden="false" customHeight="false" outlineLevel="0" collapsed="false">
      <c r="A147" s="1" t="s">
        <v>217</v>
      </c>
      <c r="B147" s="2" t="s">
        <v>40</v>
      </c>
      <c r="C147" s="2" t="n">
        <v>8</v>
      </c>
      <c r="D147" s="20" t="s">
        <v>57</v>
      </c>
      <c r="E147" s="2" t="n">
        <f aca="false">+E143+1</f>
        <v>2331</v>
      </c>
      <c r="F147" s="2" t="n">
        <v>2818</v>
      </c>
      <c r="AN147" s="4" t="n">
        <f aca="false">+AM147*(1+'Colony Growth Rate'!AN147)^10+'Colony Immigration'!AN147</f>
        <v>2600</v>
      </c>
      <c r="AO147" s="4" t="n">
        <f aca="false">+AN147*(1+'Colony Growth Rate'!AO147)^10+'Colony Immigration'!AO147</f>
        <v>2705.89210844917</v>
      </c>
      <c r="AP147" s="4" t="n">
        <f aca="false">+AO147*(1+'Colony Growth Rate'!AP147)^10+'Colony Immigration'!AP147</f>
        <v>2858.45411660273</v>
      </c>
      <c r="AQ147" s="4" t="n">
        <f aca="false">+AP147*(1+'Colony Growth Rate'!AQ147)^10+'Colony Immigration'!AQ147</f>
        <v>3080.22026308008</v>
      </c>
      <c r="AR147" s="4" t="n">
        <f aca="false">+AQ147*(1+'Colony Growth Rate'!AR147)^10+'Colony Immigration'!AR147</f>
        <v>3335.70084230476</v>
      </c>
      <c r="AS147" s="4" t="n">
        <f aca="false">+AR147*(1+'Colony Growth Rate'!AS147)^10+'Colony Immigration'!AS147</f>
        <v>3471.5563789768</v>
      </c>
      <c r="AT147" s="4" t="n">
        <f aca="false">+AS147*(1+'Colony Growth Rate'!AT147)^10+'Colony Immigration'!AT147</f>
        <v>3630.97813381705</v>
      </c>
      <c r="AU147" s="4" t="n">
        <f aca="false">+AT147*(1+'Colony Growth Rate'!AU147)^10+'Colony Immigration'!AU147</f>
        <v>3778.85964547963</v>
      </c>
      <c r="AV147" s="4" t="n">
        <f aca="false">+AU147*(1+'Colony Growth Rate'!AV147)^10+'Colony Immigration'!AV147</f>
        <v>3952.39346438161</v>
      </c>
      <c r="AW147" s="4" t="n">
        <f aca="false">+AV147*(1+'Colony Growth Rate'!AW147)^10+'Colony Immigration'!AW147</f>
        <v>4113.36549413702</v>
      </c>
      <c r="AX147" s="4" t="n">
        <f aca="false">+AW147*(1+'Colony Growth Rate'!AX147)^10+'Colony Immigration'!AX147</f>
        <v>4238.44576951132</v>
      </c>
      <c r="AY147" s="4" t="n">
        <f aca="false">+AX147*(1+'Colony Growth Rate'!AY147)^10+'Colony Immigration'!AY147</f>
        <v>4345.60695858061</v>
      </c>
      <c r="AZ147" s="4" t="n">
        <f aca="false">+AY147*(1+'Colony Growth Rate'!AZ147)^10+'Colony Immigration'!AZ147</f>
        <v>4389.25910286606</v>
      </c>
      <c r="BA147" s="4" t="n">
        <f aca="false">+AZ147*(1+'Colony Growth Rate'!BA147)^10+'Colony Immigration'!BA147</f>
        <v>4389.25910286606</v>
      </c>
      <c r="BB147" s="4" t="n">
        <f aca="false">+BA147*(1+'Colony Growth Rate'!BB147)^10+'Colony Immigration'!BB147</f>
        <v>4455.5441842179</v>
      </c>
      <c r="BC147" s="4" t="n">
        <f aca="false">+BB147*(1+'Colony Growth Rate'!BC147)^10+'Colony Immigration'!BC147</f>
        <v>4477.87209690273</v>
      </c>
      <c r="BD147" s="4" t="n">
        <f aca="false">+BC147*(1+'Colony Growth Rate'!BD147)^10+'Colony Immigration'!BD147</f>
        <v>4568.23986965726</v>
      </c>
      <c r="BE147" s="4" t="n">
        <f aca="false">+BD147*(1+'Colony Growth Rate'!BE147)^10+'Colony Immigration'!BE147</f>
        <v>4568.23986965726</v>
      </c>
      <c r="BF147" s="4" t="n">
        <f aca="false">+BE147*(1+'Colony Growth Rate'!BF147)^10+'Colony Immigration'!BF147</f>
        <v>4614.12838829723</v>
      </c>
      <c r="BG147" s="4" t="n">
        <f aca="false">+BF147*(1+'Colony Growth Rate'!BG147)^10+'Colony Immigration'!BG147</f>
        <v>4637.25100845561</v>
      </c>
      <c r="BH147" s="4" t="n">
        <f aca="false">+BG147*(1+'Colony Growth Rate'!BH147)^10+'Colony Immigration'!BH147</f>
        <v>4683.83275228065</v>
      </c>
      <c r="BI147" s="4" t="n">
        <f aca="false">+BH147*(1+'Colony Growth Rate'!BI147)^10+'Colony Immigration'!BI147</f>
        <v>4778.35700947663</v>
      </c>
      <c r="BJ147" s="4" t="n">
        <f aca="false">+BI147*(1+'Colony Growth Rate'!BJ147)^10+'Colony Immigration'!BJ147</f>
        <v>4899.16884635715</v>
      </c>
      <c r="BK147" s="4" t="n">
        <f aca="false">+BJ147*(1+'Colony Growth Rate'!BK147)^10+'Colony Immigration'!BK147</f>
        <v>5098.70089204531</v>
      </c>
      <c r="BL147" s="4" t="n">
        <f aca="false">+BK147*(1+'Colony Growth Rate'!BL147)^10+'Colony Immigration'!BL147</f>
        <v>4947.7884057718</v>
      </c>
      <c r="BM147" s="4" t="n">
        <f aca="false">+BL147*(1+'Colony Growth Rate'!BM147)^10+'Colony Immigration'!BM147</f>
        <v>4997.48953508266</v>
      </c>
      <c r="BN147" s="4" t="n">
        <f aca="false">+BM147*(1+'Colony Growth Rate'!BN147)^10+'Colony Immigration'!BN147</f>
        <v>5022.53327954332</v>
      </c>
      <c r="BO147" s="4" t="n">
        <f aca="false">+BN147*(1+'Colony Growth Rate'!BO147)^10+'Colony Immigration'!BO147</f>
        <v>5022.53327954332</v>
      </c>
      <c r="BP147" s="4" t="n">
        <f aca="false">+BO147*(1+'Colony Growth Rate'!BP147)^10+'Colony Immigration'!BP147</f>
        <v>5072.98523009632</v>
      </c>
      <c r="BQ147" s="4" t="n">
        <f aca="false">+BP147*(1+'Colony Growth Rate'!BQ147)^10+'Colony Immigration'!BQ147</f>
        <v>5175.36295919169</v>
      </c>
      <c r="BR147" s="4" t="n">
        <f aca="false">+BQ147*(1+'Colony Growth Rate'!BR147)^10+'Colony Immigration'!BR147</f>
        <v>5306.21235039108</v>
      </c>
      <c r="BS147" s="4" t="n">
        <f aca="false">+BR147*(1+'Colony Growth Rate'!BS147)^10+'Colony Immigration'!BS147</f>
        <v>5386.34494431476</v>
      </c>
      <c r="BT147" s="4" t="n">
        <f aca="false">+BS147*(1+'Colony Growth Rate'!BT147)^10+'Colony Immigration'!BT147</f>
        <v>5661.80333598426</v>
      </c>
      <c r="BU147" s="4" t="n">
        <f aca="false">+BT147*(1+'Colony Growth Rate'!BU147)^10+'Colony Immigration'!BU147</f>
        <v>5921.80620641122</v>
      </c>
      <c r="BV147" s="4" t="n">
        <f aca="false">+BU147*(1+'Colony Growth Rate'!BV147)^10+'Colony Immigration'!BV147</f>
        <v>6132.36447440052</v>
      </c>
      <c r="BW147" s="4" t="n">
        <f aca="false">+BV147*(1+'Colony Growth Rate'!BW147)^10+'Colony Immigration'!BW147</f>
        <v>5832.55397531074</v>
      </c>
      <c r="BX147" s="4" t="n">
        <f aca="false">+BW147*(1+'Colony Growth Rate'!BX147)^10+'Colony Immigration'!BX147</f>
        <v>5603.40677320403</v>
      </c>
      <c r="BY147" s="4" t="n">
        <f aca="false">+BX147*(1+'Colony Growth Rate'!BY147)^10+'Colony Immigration'!BY147</f>
        <v>158.28237235091</v>
      </c>
      <c r="BZ147" s="4" t="n">
        <f aca="false">+BY147*(1+'Colony Growth Rate'!BZ147)^10+'Colony Immigration'!BZ147</f>
        <v>94.7695031567729</v>
      </c>
      <c r="CA147" s="4" t="n">
        <f aca="false">+BZ147*(1+'Colony Growth Rate'!CA147)^10+'Colony Immigration'!CA147</f>
        <v>0.00993730265421164</v>
      </c>
      <c r="CB147" s="4" t="n">
        <f aca="false">+CA147*(1+'Colony Growth Rate'!CB147)^10+'Colony Immigration'!CB147</f>
        <v>0.00993730265421164</v>
      </c>
      <c r="CC147" s="4" t="n">
        <f aca="false">+CB147*(1+'Colony Growth Rate'!CC147)^10+'Colony Immigration'!CC147</f>
        <v>0.00993730265421164</v>
      </c>
      <c r="CD147" s="4" t="n">
        <f aca="false">+CC147*(1+'Colony Growth Rate'!CD147)^10+'Colony Immigration'!CD147</f>
        <v>0.00993730265421164</v>
      </c>
      <c r="CE147" s="4" t="n">
        <f aca="false">+CD147*(1+'Colony Growth Rate'!CE147)^10+'Colony Immigration'!CE147</f>
        <v>0.00993730265421164</v>
      </c>
      <c r="CF147" s="4" t="n">
        <f aca="false">+CE147*(1+'Colony Growth Rate'!CF147)^10+'Colony Immigration'!CF147</f>
        <v>0.00993730265421164</v>
      </c>
      <c r="CG147" s="4" t="n">
        <f aca="false">+CF147*(1+'Colony Growth Rate'!CG147)^10+'Colony Immigration'!CG147</f>
        <v>0.00993730265421164</v>
      </c>
    </row>
    <row r="148" customFormat="false" ht="10.5" hidden="false" customHeight="false" outlineLevel="0" collapsed="false">
      <c r="A148" s="1" t="s">
        <v>218</v>
      </c>
      <c r="B148" s="2" t="s">
        <v>43</v>
      </c>
      <c r="C148" s="2" t="n">
        <v>5</v>
      </c>
      <c r="D148" s="20" t="s">
        <v>114</v>
      </c>
      <c r="E148" s="2" t="n">
        <f aca="false">+E144+1</f>
        <v>2332</v>
      </c>
      <c r="F148" s="2" t="n">
        <v>2769</v>
      </c>
      <c r="AN148" s="4" t="n">
        <f aca="false">+AM148*(1+'Colony Growth Rate'!AN148)^10+'Colony Immigration'!AN148</f>
        <v>2000</v>
      </c>
      <c r="AO148" s="4" t="n">
        <f aca="false">+AN148*(1+'Colony Growth Rate'!AO148)^10+'Colony Immigration'!AO148</f>
        <v>2102.28026408158</v>
      </c>
      <c r="AP148" s="4" t="n">
        <f aca="false">+AO148*(1+'Colony Growth Rate'!AP148)^10+'Colony Immigration'!AP148</f>
        <v>2209.79115437346</v>
      </c>
      <c r="AQ148" s="4" t="n">
        <f aca="false">+AP148*(1+'Colony Growth Rate'!AQ148)^10+'Colony Immigration'!AQ148</f>
        <v>2322.80016579069</v>
      </c>
      <c r="AR148" s="4" t="n">
        <f aca="false">+AQ148*(1+'Colony Growth Rate'!AR148)^10+'Colony Immigration'!AR148</f>
        <v>2299.67641189142</v>
      </c>
      <c r="AS148" s="4" t="n">
        <f aca="false">+AR148*(1+'Colony Growth Rate'!AS148)^10+'Colony Immigration'!AS148</f>
        <v>2357.81943699407</v>
      </c>
      <c r="AT148" s="4" t="n">
        <f aca="false">+AS148*(1+'Colony Growth Rate'!AT148)^10+'Colony Immigration'!AT148</f>
        <v>2478.39863433029</v>
      </c>
      <c r="AU148" s="4" t="n">
        <f aca="false">+AT148*(1+'Colony Growth Rate'!AU148)^10+'Colony Immigration'!AU148</f>
        <v>2631.18247767221</v>
      </c>
      <c r="AV148" s="4" t="n">
        <f aca="false">+AU148*(1+'Colony Growth Rate'!AV148)^10+'Colony Immigration'!AV148</f>
        <v>2821.27664582111</v>
      </c>
      <c r="AW148" s="4" t="n">
        <f aca="false">+AV148*(1+'Colony Growth Rate'!AW148)^10+'Colony Immigration'!AW148</f>
        <v>2921.59116192595</v>
      </c>
      <c r="AX148" s="4" t="n">
        <f aca="false">+AW148*(1+'Colony Growth Rate'!AX148)^10+'Colony Immigration'!AX148</f>
        <v>3086.31458651311</v>
      </c>
      <c r="AY148" s="4" t="n">
        <f aca="false">+AX148*(1+'Colony Growth Rate'!AY148)^10+'Colony Immigration'!AY148</f>
        <v>3292.89576576003</v>
      </c>
      <c r="AZ148" s="4" t="n">
        <f aca="false">+AY148*(1+'Colony Growth Rate'!AZ148)^10+'Colony Immigration'!AZ148</f>
        <v>3619.43862311376</v>
      </c>
      <c r="BA148" s="4" t="n">
        <f aca="false">+AZ148*(1+'Colony Growth Rate'!BA148)^10+'Colony Immigration'!BA148</f>
        <v>3958.70262262925</v>
      </c>
      <c r="BB148" s="4" t="n">
        <f aca="false">+BA148*(1+'Colony Growth Rate'!BB148)^10+'Colony Immigration'!BB148</f>
        <v>4438.2498787947</v>
      </c>
      <c r="BC148" s="4" t="n">
        <f aca="false">+BB148*(1+'Colony Growth Rate'!BC148)^10+'Colony Immigration'!BC148</f>
        <v>5000.53964669053</v>
      </c>
      <c r="BD148" s="4" t="n">
        <f aca="false">+BC148*(1+'Colony Growth Rate'!BD148)^10+'Colony Immigration'!BD148</f>
        <v>5661.96517452729</v>
      </c>
      <c r="BE148" s="4" t="n">
        <f aca="false">+BD148*(1+'Colony Growth Rate'!BE148)^10+'Colony Immigration'!BE148</f>
        <v>6347.84136245514</v>
      </c>
      <c r="BF148" s="4" t="n">
        <f aca="false">+BE148*(1+'Colony Growth Rate'!BF148)^10+'Colony Immigration'!BF148</f>
        <v>7187.47560604416</v>
      </c>
      <c r="BG148" s="4" t="n">
        <f aca="false">+BF148*(1+'Colony Growth Rate'!BG148)^10+'Colony Immigration'!BG148</f>
        <v>8098.0696691655</v>
      </c>
      <c r="BH148" s="4" t="n">
        <f aca="false">+BG148*(1+'Colony Growth Rate'!BH148)^10+'Colony Immigration'!BH148</f>
        <v>9079.04941436944</v>
      </c>
      <c r="BI148" s="4" t="n">
        <f aca="false">+BH148*(1+'Colony Growth Rate'!BI148)^10+'Colony Immigration'!BI148</f>
        <v>10128.6586661907</v>
      </c>
      <c r="BJ148" s="4" t="n">
        <f aca="false">+BI148*(1+'Colony Growth Rate'!BJ148)^10+'Colony Immigration'!BJ148</f>
        <v>11243.8518392361</v>
      </c>
      <c r="BK148" s="4" t="n">
        <f aca="false">+BJ148*(1+'Colony Growth Rate'!BK148)^10+'Colony Immigration'!BK148</f>
        <v>12297.7816173455</v>
      </c>
      <c r="BL148" s="4" t="n">
        <f aca="false">+BK148*(1+'Colony Growth Rate'!BL148)^10+'Colony Immigration'!BL148</f>
        <v>13186.2553687724</v>
      </c>
      <c r="BM148" s="4" t="n">
        <f aca="false">+BL148*(1+'Colony Growth Rate'!BM148)^10+'Colony Immigration'!BM148</f>
        <v>13999.1378270754</v>
      </c>
      <c r="BN148" s="4" t="n">
        <f aca="false">+BM148*(1+'Colony Growth Rate'!BN148)^10+'Colony Immigration'!BN148</f>
        <v>14715.0555840092</v>
      </c>
      <c r="BO148" s="4" t="n">
        <f aca="false">+BN148*(1+'Colony Growth Rate'!BO148)^10+'Colony Immigration'!BO148</f>
        <v>15622.1827571657</v>
      </c>
      <c r="BP148" s="4" t="n">
        <f aca="false">+BO148*(1+'Colony Growth Rate'!BP148)^10+'Colony Immigration'!BP148</f>
        <v>16421.1032461325</v>
      </c>
      <c r="BQ148" s="4" t="n">
        <f aca="false">+BP148*(1+'Colony Growth Rate'!BQ148)^10+'Colony Immigration'!BQ148</f>
        <v>17520.2429410767</v>
      </c>
      <c r="BR148" s="4" t="n">
        <f aca="false">+BQ148*(1+'Colony Growth Rate'!BR148)^10+'Colony Immigration'!BR148</f>
        <v>18508.0589142571</v>
      </c>
      <c r="BS148" s="4" t="n">
        <f aca="false">+BR148*(1+'Colony Growth Rate'!BS148)^10+'Colony Immigration'!BS148</f>
        <v>19943.9612365475</v>
      </c>
      <c r="BT148" s="4" t="n">
        <f aca="false">+BS148*(1+'Colony Growth Rate'!BT148)^10+'Colony Immigration'!BT148</f>
        <v>21173.4305426447</v>
      </c>
      <c r="BU148" s="4" t="n">
        <f aca="false">+BT148*(1+'Colony Growth Rate'!BU148)^10+'Colony Immigration'!BU148</f>
        <v>23043.5960798107</v>
      </c>
      <c r="BV148" s="4" t="n">
        <f aca="false">+BU148*(1+'Colony Growth Rate'!BV148)^10+'Colony Immigration'!BV148</f>
        <v>24222.0486260268</v>
      </c>
      <c r="BW148" s="4" t="n">
        <f aca="false">+BV148*(1+'Colony Growth Rate'!BW148)^10+'Colony Immigration'!BW148</f>
        <v>23980.9152303894</v>
      </c>
      <c r="BX148" s="4" t="n">
        <f aca="false">+BW148*(1+'Colony Growth Rate'!BX148)^10+'Colony Immigration'!BX148</f>
        <v>23980.9152303894</v>
      </c>
      <c r="BY148" s="4" t="n">
        <f aca="false">+BX148*(1+'Colony Growth Rate'!BY148)^10+'Colony Immigration'!BY148</f>
        <v>24221.8064066305</v>
      </c>
      <c r="BZ148" s="4" t="n">
        <f aca="false">+BY148*(1+'Colony Growth Rate'!BZ148)^10+'Colony Immigration'!BZ148</f>
        <v>23037.605451527</v>
      </c>
      <c r="CA148" s="4" t="n">
        <f aca="false">+BZ148*(1+'Colony Growth Rate'!CA148)^10+'Colony Immigration'!CA148</f>
        <v>23385.5114456181</v>
      </c>
      <c r="CB148" s="4" t="n">
        <f aca="false">+CA148*(1+'Colony Growth Rate'!CB148)^10+'Colony Immigration'!CB148</f>
        <v>23976.7704470976</v>
      </c>
      <c r="CC148" s="4" t="n">
        <f aca="false">+CB148*(1+'Colony Growth Rate'!CC148)^10+'Colony Immigration'!CC148</f>
        <v>24829.2987267046</v>
      </c>
      <c r="CD148" s="4" t="n">
        <f aca="false">+CC148*(1+'Colony Growth Rate'!CD148)^10+'Colony Immigration'!CD148</f>
        <v>25840.5398011219</v>
      </c>
      <c r="CE148" s="18" t="n">
        <f aca="false">+CD148*(1+'Colony Growth Rate'!CE148)^10+'Colony Immigration'!CE148</f>
        <v>32707.4327132237</v>
      </c>
      <c r="CF148" s="18" t="n">
        <f aca="false">+CE148*(1+'Colony Growth Rate'!CF148)^10+'Colony Immigration'!CF148</f>
        <v>40420.2626866786</v>
      </c>
      <c r="CG148" s="18" t="n">
        <f aca="false">+CF148*(1+'Colony Growth Rate'!CG148)^10+'Colony Immigration'!CG148</f>
        <v>48556.1695545071</v>
      </c>
    </row>
    <row r="149" customFormat="false" ht="10.5" hidden="false" customHeight="false" outlineLevel="0" collapsed="false">
      <c r="A149" s="1" t="s">
        <v>219</v>
      </c>
      <c r="B149" s="2" t="s">
        <v>40</v>
      </c>
      <c r="C149" s="2" t="n">
        <v>3</v>
      </c>
      <c r="D149" s="20" t="s">
        <v>57</v>
      </c>
      <c r="E149" s="2" t="n">
        <f aca="false">+E145+1</f>
        <v>2332</v>
      </c>
      <c r="F149" s="2" t="n">
        <v>2819</v>
      </c>
      <c r="AN149" s="4" t="n">
        <f aca="false">+AM149*(1+'Colony Growth Rate'!AN149)^10+'Colony Immigration'!AN149</f>
        <v>2500</v>
      </c>
      <c r="AO149" s="4" t="n">
        <f aca="false">+AN149*(1+'Colony Growth Rate'!AO149)^10+'Colony Immigration'!AO149</f>
        <v>2588.89106661467</v>
      </c>
      <c r="AP149" s="4" t="n">
        <f aca="false">+AO149*(1+'Colony Growth Rate'!AP149)^10+'Colony Immigration'!AP149</f>
        <v>2721.28729760056</v>
      </c>
      <c r="AQ149" s="4" t="n">
        <f aca="false">+AP149*(1+'Colony Growth Rate'!AQ149)^10+'Colony Immigration'!AQ149</f>
        <v>2889.04430263027</v>
      </c>
      <c r="AR149" s="4" t="n">
        <f aca="false">+AQ149*(1+'Colony Growth Rate'!AR149)^10+'Colony Immigration'!AR149</f>
        <v>3255.06246175382</v>
      </c>
      <c r="AS149" s="4" t="n">
        <f aca="false">+AR149*(1+'Colony Growth Rate'!AS149)^10+'Colony Immigration'!AS149</f>
        <v>3685.61227417897</v>
      </c>
      <c r="AT149" s="4" t="n">
        <f aca="false">+AS149*(1+'Colony Growth Rate'!AT149)^10+'Colony Immigration'!AT149</f>
        <v>4214.51084638653</v>
      </c>
      <c r="AU149" s="4" t="n">
        <f aca="false">+AT149*(1+'Colony Growth Rate'!AU149)^10+'Colony Immigration'!AU149</f>
        <v>4748.45471848159</v>
      </c>
      <c r="AV149" s="4" t="n">
        <f aca="false">+AU149*(1+'Colony Growth Rate'!AV149)^10+'Colony Immigration'!AV149</f>
        <v>5456.72227948393</v>
      </c>
      <c r="AW149" s="4" t="n">
        <f aca="false">+AV149*(1+'Colony Growth Rate'!AW149)^10+'Colony Immigration'!AW149</f>
        <v>6301.62223090601</v>
      </c>
      <c r="AX149" s="4" t="n">
        <f aca="false">+AW149*(1+'Colony Growth Rate'!AX149)^10+'Colony Immigration'!AX149</f>
        <v>7385.6622633181</v>
      </c>
      <c r="AY149" s="4" t="n">
        <f aca="false">+AX149*(1+'Colony Growth Rate'!AY149)^10+'Colony Immigration'!AY149</f>
        <v>8571.36257642829</v>
      </c>
      <c r="AZ149" s="4" t="n">
        <f aca="false">+AY149*(1+'Colony Growth Rate'!AZ149)^10+'Colony Immigration'!AZ149</f>
        <v>9849.84545694207</v>
      </c>
      <c r="BA149" s="4" t="n">
        <f aca="false">+AZ149*(1+'Colony Growth Rate'!BA149)^10+'Colony Immigration'!BA149</f>
        <v>11207.8902634701</v>
      </c>
      <c r="BB149" s="4" t="n">
        <f aca="false">+BA149*(1+'Colony Growth Rate'!BB149)^10+'Colony Immigration'!BB149</f>
        <v>12690.3672074052</v>
      </c>
      <c r="BC149" s="4" t="n">
        <f aca="false">+BB149*(1+'Colony Growth Rate'!BC149)^10+'Colony Immigration'!BC149</f>
        <v>14800.4004589981</v>
      </c>
      <c r="BD149" s="4" t="n">
        <f aca="false">+BC149*(1+'Colony Growth Rate'!BD149)^10+'Colony Immigration'!BD149</f>
        <v>16841.0017116514</v>
      </c>
      <c r="BE149" s="4" t="n">
        <f aca="false">+BD149*(1+'Colony Growth Rate'!BE149)^10+'Colony Immigration'!BE149</f>
        <v>19448.6040046196</v>
      </c>
      <c r="BF149" s="4" t="n">
        <f aca="false">+BE149*(1+'Colony Growth Rate'!BF149)^10+'Colony Immigration'!BF149</f>
        <v>22130.0750772524</v>
      </c>
      <c r="BG149" s="4" t="n">
        <f aca="false">+BF149*(1+'Colony Growth Rate'!BG149)^10+'Colony Immigration'!BG149</f>
        <v>25057.2384682529</v>
      </c>
      <c r="BH149" s="4" t="n">
        <f aca="false">+BG149*(1+'Colony Growth Rate'!BH149)^10+'Colony Immigration'!BH149</f>
        <v>31301.5881522201</v>
      </c>
      <c r="BI149" s="4" t="n">
        <f aca="false">+BH149*(1+'Colony Growth Rate'!BI149)^10+'Colony Immigration'!BI149</f>
        <v>39486.1547236856</v>
      </c>
      <c r="BJ149" s="4" t="n">
        <f aca="false">+BI149*(1+'Colony Growth Rate'!BJ149)^10+'Colony Immigration'!BJ149</f>
        <v>50299.5929237969</v>
      </c>
      <c r="BK149" s="4" t="n">
        <f aca="false">+BJ149*(1+'Colony Growth Rate'!BK149)^10+'Colony Immigration'!BK149</f>
        <v>64387.7314811209</v>
      </c>
      <c r="BL149" s="4" t="n">
        <f aca="false">+BK149*(1+'Colony Growth Rate'!BL149)^10+'Colony Immigration'!BL149</f>
        <v>82020.5640546816</v>
      </c>
      <c r="BM149" s="4" t="n">
        <f aca="false">+BL149*(1+'Colony Growth Rate'!BM149)^10+'Colony Immigration'!BM149</f>
        <v>105506.54430102</v>
      </c>
      <c r="BN149" s="4" t="n">
        <f aca="false">+BM149*(1+'Colony Growth Rate'!BN149)^10+'Colony Immigration'!BN149</f>
        <v>132445.051264873</v>
      </c>
      <c r="BO149" s="4" t="n">
        <f aca="false">+BN149*(1+'Colony Growth Rate'!BO149)^10+'Colony Immigration'!BO149</f>
        <v>165450.811858031</v>
      </c>
      <c r="BP149" s="4" t="n">
        <f aca="false">+BO149*(1+'Colony Growth Rate'!BP149)^10+'Colony Immigration'!BP149</f>
        <v>207694.616514322</v>
      </c>
      <c r="BQ149" s="4" t="n">
        <f aca="false">+BP149*(1+'Colony Growth Rate'!BQ149)^10+'Colony Immigration'!BQ149</f>
        <v>258186.896791486</v>
      </c>
      <c r="BR149" s="4" t="n">
        <f aca="false">+BQ149*(1+'Colony Growth Rate'!BR149)^10+'Colony Immigration'!BR149</f>
        <v>322527.956139547</v>
      </c>
      <c r="BS149" s="4" t="n">
        <f aca="false">+BR149*(1+'Colony Growth Rate'!BS149)^10+'Colony Immigration'!BS149</f>
        <v>404877.554925699</v>
      </c>
      <c r="BT149" s="4" t="n">
        <f aca="false">+BS149*(1+'Colony Growth Rate'!BT149)^10+'Colony Immigration'!BT149</f>
        <v>503306.639532383</v>
      </c>
      <c r="BU149" s="4" t="n">
        <f aca="false">+BT149*(1+'Colony Growth Rate'!BU149)^10+'Colony Immigration'!BU149</f>
        <v>622610.397781248</v>
      </c>
      <c r="BV149" s="4" t="n">
        <f aca="false">+BU149*(1+'Colony Growth Rate'!BV149)^10+'Colony Immigration'!BV149</f>
        <v>766432.284219961</v>
      </c>
      <c r="BW149" s="4" t="n">
        <f aca="false">+BV149*(1+'Colony Growth Rate'!BW149)^10+'Colony Immigration'!BW149</f>
        <v>934276.677767969</v>
      </c>
      <c r="BX149" s="4" t="n">
        <f aca="false">+BW149*(1+'Colony Growth Rate'!BX149)^10+'Colony Immigration'!BX149</f>
        <v>1122240.25040632</v>
      </c>
      <c r="BY149" s="4" t="n">
        <f aca="false">+BX149*(1+'Colony Growth Rate'!BY149)^10+'Colony Immigration'!BY149</f>
        <v>1361313.47133885</v>
      </c>
      <c r="BZ149" s="4" t="n">
        <f aca="false">+BY149*(1+'Colony Growth Rate'!BZ149)^10+'Colony Immigration'!BZ149</f>
        <v>1667585.97066913</v>
      </c>
      <c r="CA149" s="4" t="n">
        <f aca="false">+BZ149*(1+'Colony Growth Rate'!CA149)^10+'Colony Immigration'!CA149</f>
        <v>2052795.34230033</v>
      </c>
      <c r="CB149" s="4" t="n">
        <f aca="false">+CA149*(1+'Colony Growth Rate'!CB149)^10+'Colony Immigration'!CB149</f>
        <v>2514639.56358872</v>
      </c>
      <c r="CC149" s="4" t="n">
        <f aca="false">+CB149*(1+'Colony Growth Rate'!CC149)^10+'Colony Immigration'!CC149</f>
        <v>3095516.79763038</v>
      </c>
      <c r="CD149" s="4" t="n">
        <f aca="false">+CC149*(1+'Colony Growth Rate'!CD149)^10+'Colony Immigration'!CD149</f>
        <v>3848062.55144795</v>
      </c>
      <c r="CE149" s="4" t="n">
        <f aca="false">+CD149*(1+'Colony Growth Rate'!CE149)^10+'Colony Immigration'!CE149</f>
        <v>4736958.10676737</v>
      </c>
      <c r="CF149" s="4" t="n">
        <f aca="false">+CE149*(1+'Colony Growth Rate'!CF149)^10+'Colony Immigration'!CF149</f>
        <v>5859806.20853262</v>
      </c>
      <c r="CG149" s="4" t="n">
        <f aca="false">+CF149*(1+'Colony Growth Rate'!CG149)^10+'Colony Immigration'!CG149</f>
        <v>7320089.99410298</v>
      </c>
    </row>
    <row r="150" customFormat="false" ht="10.5" hidden="false" customHeight="false" outlineLevel="0" collapsed="false">
      <c r="A150" s="1" t="s">
        <v>220</v>
      </c>
      <c r="B150" s="2" t="s">
        <v>40</v>
      </c>
      <c r="C150" s="2" t="n">
        <v>8</v>
      </c>
      <c r="D150" s="20" t="s">
        <v>57</v>
      </c>
      <c r="E150" s="2" t="n">
        <f aca="false">+E146+1</f>
        <v>2332</v>
      </c>
      <c r="F150" s="2" t="n">
        <v>2821</v>
      </c>
      <c r="AN150" s="4" t="n">
        <f aca="false">+AM150*(1+'Colony Growth Rate'!AN150)^10+'Colony Immigration'!AN150</f>
        <v>2500</v>
      </c>
      <c r="AO150" s="4" t="n">
        <f aca="false">+AN150*(1+'Colony Growth Rate'!AO150)^10+'Colony Immigration'!AO150</f>
        <v>2586.3123616447</v>
      </c>
      <c r="AP150" s="4" t="n">
        <f aca="false">+AO150*(1+'Colony Growth Rate'!AP150)^10+'Colony Immigration'!AP150</f>
        <v>2705.08170030656</v>
      </c>
      <c r="AQ150" s="4" t="n">
        <f aca="false">+AP150*(1+'Colony Growth Rate'!AQ150)^10+'Colony Immigration'!AQ150</f>
        <v>2900.51484109332</v>
      </c>
      <c r="AR150" s="4" t="n">
        <f aca="false">+AQ150*(1+'Colony Growth Rate'!AR150)^10+'Colony Immigration'!AR150</f>
        <v>3079.32054206252</v>
      </c>
      <c r="AS150" s="4" t="n">
        <f aca="false">+AR150*(1+'Colony Growth Rate'!AS150)^10+'Colony Immigration'!AS150</f>
        <v>0.000315322423507201</v>
      </c>
      <c r="AT150" s="4" t="n">
        <f aca="false">+AS150*(1+'Colony Growth Rate'!AT150)^10+'Colony Immigration'!AT150</f>
        <v>0.000315322423507201</v>
      </c>
      <c r="AU150" s="4" t="n">
        <f aca="false">+AT150*(1+'Colony Growth Rate'!AU150)^10+'Colony Immigration'!AU150</f>
        <v>0.000315322423507201</v>
      </c>
      <c r="AV150" s="4" t="n">
        <f aca="false">+AU150*(1+'Colony Growth Rate'!AV150)^10+'Colony Immigration'!AV150</f>
        <v>0.000315322423507201</v>
      </c>
      <c r="AW150" s="4" t="n">
        <f aca="false">+AV150*(1+'Colony Growth Rate'!AW150)^10+'Colony Immigration'!AW150</f>
        <v>0.000315322423507201</v>
      </c>
      <c r="AX150" s="4" t="n">
        <f aca="false">+AW150*(1+'Colony Growth Rate'!AX150)^10+'Colony Immigration'!AX150</f>
        <v>0.000315322423507201</v>
      </c>
      <c r="AY150" s="4" t="n">
        <f aca="false">+AX150*(1+'Colony Growth Rate'!AY150)^10+'Colony Immigration'!AY150</f>
        <v>0.000315322423507201</v>
      </c>
      <c r="AZ150" s="4" t="n">
        <f aca="false">+AY150*(1+'Colony Growth Rate'!AZ150)^10+'Colony Immigration'!AZ150</f>
        <v>0.000315322423507201</v>
      </c>
      <c r="BA150" s="4" t="n">
        <f aca="false">+AZ150*(1+'Colony Growth Rate'!BA150)^10+'Colony Immigration'!BA150</f>
        <v>0.000315322423507201</v>
      </c>
      <c r="BB150" s="4" t="n">
        <f aca="false">+BA150*(1+'Colony Growth Rate'!BB150)^10+'Colony Immigration'!BB150</f>
        <v>0.000315322423507201</v>
      </c>
      <c r="BC150" s="4" t="n">
        <f aca="false">+BB150*(1+'Colony Growth Rate'!BC150)^10+'Colony Immigration'!BC150</f>
        <v>0.000315322423507201</v>
      </c>
      <c r="BD150" s="4" t="n">
        <f aca="false">+BC150*(1+'Colony Growth Rate'!BD150)^10+'Colony Immigration'!BD150</f>
        <v>0.000315322423507201</v>
      </c>
      <c r="BE150" s="4" t="n">
        <f aca="false">+BD150*(1+'Colony Growth Rate'!BE150)^10+'Colony Immigration'!BE150</f>
        <v>0.000315322423507201</v>
      </c>
      <c r="BF150" s="4" t="n">
        <f aca="false">+BE150*(1+'Colony Growth Rate'!BF150)^10+'Colony Immigration'!BF150</f>
        <v>0.000315322423507201</v>
      </c>
      <c r="BG150" s="4" t="n">
        <f aca="false">+BF150*(1+'Colony Growth Rate'!BG150)^10+'Colony Immigration'!BG150</f>
        <v>0.000315322423507201</v>
      </c>
      <c r="BH150" s="4" t="n">
        <f aca="false">+BG150*(1+'Colony Growth Rate'!BH150)^10+'Colony Immigration'!BH150</f>
        <v>0.000315322423507201</v>
      </c>
      <c r="BI150" s="4" t="n">
        <f aca="false">+BH150*(1+'Colony Growth Rate'!BI150)^10+'Colony Immigration'!BI150</f>
        <v>0.000315322423507201</v>
      </c>
      <c r="BJ150" s="4" t="n">
        <f aca="false">+BI150*(1+'Colony Growth Rate'!BJ150)^10+'Colony Immigration'!BJ150</f>
        <v>0.000315322423507201</v>
      </c>
      <c r="BK150" s="4" t="n">
        <f aca="false">+BJ150*(1+'Colony Growth Rate'!BK150)^10+'Colony Immigration'!BK150</f>
        <v>0.000315322423507201</v>
      </c>
      <c r="BL150" s="4" t="n">
        <f aca="false">+BK150*(1+'Colony Growth Rate'!BL150)^10+'Colony Immigration'!BL150</f>
        <v>0.000315322423507201</v>
      </c>
      <c r="BM150" s="4" t="n">
        <f aca="false">+BL150*(1+'Colony Growth Rate'!BM150)^10+'Colony Immigration'!BM150</f>
        <v>0.000315322423507201</v>
      </c>
      <c r="BN150" s="4" t="n">
        <f aca="false">+BM150*(1+'Colony Growth Rate'!BN150)^10+'Colony Immigration'!BN150</f>
        <v>0.000315322423507201</v>
      </c>
      <c r="BO150" s="4" t="n">
        <f aca="false">+BN150*(1+'Colony Growth Rate'!BO150)^10+'Colony Immigration'!BO150</f>
        <v>0.000315322423507201</v>
      </c>
      <c r="BP150" s="4" t="n">
        <f aca="false">+BO150*(1+'Colony Growth Rate'!BP150)^10+'Colony Immigration'!BP150</f>
        <v>0.000315322423507201</v>
      </c>
      <c r="BQ150" s="4" t="n">
        <f aca="false">+BP150*(1+'Colony Growth Rate'!BQ150)^10+'Colony Immigration'!BQ150</f>
        <v>0.000315322423507201</v>
      </c>
      <c r="BR150" s="4" t="n">
        <f aca="false">+BQ150*(1+'Colony Growth Rate'!BR150)^10+'Colony Immigration'!BR150</f>
        <v>0.000315322423507201</v>
      </c>
      <c r="BS150" s="4" t="n">
        <f aca="false">+BR150*(1+'Colony Growth Rate'!BS150)^10+'Colony Immigration'!BS150</f>
        <v>0.000315322423507201</v>
      </c>
      <c r="BT150" s="4" t="n">
        <f aca="false">+BS150*(1+'Colony Growth Rate'!BT150)^10+'Colony Immigration'!BT150</f>
        <v>0.000315322423507201</v>
      </c>
      <c r="BU150" s="4" t="n">
        <f aca="false">+BT150*(1+'Colony Growth Rate'!BU150)^10+'Colony Immigration'!BU150</f>
        <v>0.000315322423507201</v>
      </c>
      <c r="BV150" s="4" t="n">
        <f aca="false">+BU150*(1+'Colony Growth Rate'!BV150)^10+'Colony Immigration'!BV150</f>
        <v>0.000315322423507201</v>
      </c>
      <c r="BW150" s="4" t="n">
        <f aca="false">+BV150*(1+'Colony Growth Rate'!BW150)^10+'Colony Immigration'!BW150</f>
        <v>0.000315322423507201</v>
      </c>
      <c r="BX150" s="4" t="n">
        <f aca="false">+BW150*(1+'Colony Growth Rate'!BX150)^10+'Colony Immigration'!BX150</f>
        <v>0.000315322423507201</v>
      </c>
      <c r="BY150" s="4" t="n">
        <f aca="false">+BX150*(1+'Colony Growth Rate'!BY150)^10+'Colony Immigration'!BY150</f>
        <v>0.000315322423507201</v>
      </c>
      <c r="BZ150" s="4" t="n">
        <f aca="false">+BY150*(1+'Colony Growth Rate'!BZ150)^10+'Colony Immigration'!BZ150</f>
        <v>0.000315322423507201</v>
      </c>
      <c r="CA150" s="4" t="n">
        <f aca="false">+BZ150*(1+'Colony Growth Rate'!CA150)^10+'Colony Immigration'!CA150</f>
        <v>0.000315322423507201</v>
      </c>
      <c r="CB150" s="4" t="n">
        <f aca="false">+CA150*(1+'Colony Growth Rate'!CB150)^10+'Colony Immigration'!CB150</f>
        <v>0.000315322423507201</v>
      </c>
      <c r="CC150" s="4" t="n">
        <f aca="false">+CB150*(1+'Colony Growth Rate'!CC150)^10+'Colony Immigration'!CC150</f>
        <v>0.000315322423507201</v>
      </c>
      <c r="CD150" s="4" t="n">
        <f aca="false">+CC150*(1+'Colony Growth Rate'!CD150)^10+'Colony Immigration'!CD150</f>
        <v>0.000315322423507201</v>
      </c>
      <c r="CE150" s="4" t="n">
        <f aca="false">+CD150*(1+'Colony Growth Rate'!CE150)^10+'Colony Immigration'!CE150</f>
        <v>0.000315322423507201</v>
      </c>
      <c r="CF150" s="4" t="n">
        <f aca="false">+CE150*(1+'Colony Growth Rate'!CF150)^10+'Colony Immigration'!CF150</f>
        <v>0.000315322423507201</v>
      </c>
      <c r="CG150" s="4" t="n">
        <f aca="false">+CF150*(1+'Colony Growth Rate'!CG150)^10+'Colony Immigration'!CG150</f>
        <v>0.000315322423507201</v>
      </c>
    </row>
    <row r="151" customFormat="false" ht="10.5" hidden="false" customHeight="false" outlineLevel="0" collapsed="false">
      <c r="A151" s="1" t="s">
        <v>221</v>
      </c>
      <c r="B151" s="2" t="s">
        <v>43</v>
      </c>
      <c r="C151" s="2" t="n">
        <v>2</v>
      </c>
      <c r="D151" s="20" t="s">
        <v>222</v>
      </c>
      <c r="E151" s="2" t="n">
        <f aca="false">+E147+1</f>
        <v>2332</v>
      </c>
      <c r="F151" s="2" t="n">
        <v>2815</v>
      </c>
      <c r="AN151" s="4" t="n">
        <f aca="false">+AM151*(1+'Colony Growth Rate'!AN151)^10+'Colony Immigration'!AN151</f>
        <v>2000</v>
      </c>
      <c r="AO151" s="4" t="n">
        <f aca="false">+AN151*(1+'Colony Growth Rate'!AO151)^10+'Colony Immigration'!AO151</f>
        <v>2155.16509094148</v>
      </c>
      <c r="AP151" s="4" t="n">
        <f aca="false">+AO151*(1+'Colony Growth Rate'!AP151)^10+'Colony Immigration'!AP151</f>
        <v>2265.38051826193</v>
      </c>
      <c r="AQ151" s="4" t="n">
        <f aca="false">+AP151*(1+'Colony Growth Rate'!AQ151)^10+'Colony Immigration'!AQ151</f>
        <v>2322.65643571677</v>
      </c>
      <c r="AR151" s="4" t="n">
        <f aca="false">+AQ151*(1+'Colony Growth Rate'!AR151)^10+'Colony Immigration'!AR151</f>
        <v>2345.98779882066</v>
      </c>
      <c r="AS151" s="4" t="n">
        <f aca="false">+AR151*(1+'Colony Growth Rate'!AS151)^10+'Colony Immigration'!AS151</f>
        <v>2405.301720889</v>
      </c>
      <c r="AT151" s="4" t="n">
        <f aca="false">+AS151*(1+'Colony Growth Rate'!AT151)^10+'Colony Immigration'!AT151</f>
        <v>2490.82565508897</v>
      </c>
      <c r="AU151" s="4" t="n">
        <f aca="false">+AT151*(1+'Colony Growth Rate'!AU151)^10+'Colony Immigration'!AU151</f>
        <v>2553.80153197377</v>
      </c>
      <c r="AV151" s="4" t="n">
        <f aca="false">+AU151*(1+'Colony Growth Rate'!AV151)^10+'Colony Immigration'!AV151</f>
        <v>2631.45818546733</v>
      </c>
      <c r="AW151" s="4" t="n">
        <f aca="false">+AV151*(1+'Colony Growth Rate'!AW151)^10+'Colony Immigration'!AW151</f>
        <v>2684.56354671288</v>
      </c>
      <c r="AX151" s="4" t="n">
        <f aca="false">+AW151*(1+'Colony Growth Rate'!AX151)^10+'Colony Immigration'!AX151</f>
        <v>2711.53031025167</v>
      </c>
      <c r="AY151" s="4" t="n">
        <f aca="false">+AX151*(1+'Colony Growth Rate'!AY151)^10+'Colony Immigration'!AY151</f>
        <v>2793.98322098266</v>
      </c>
      <c r="AZ151" s="4" t="n">
        <f aca="false">+AY151*(1+'Colony Growth Rate'!AZ151)^10+'Colony Immigration'!AZ151</f>
        <v>2922.28927724627</v>
      </c>
      <c r="BA151" s="4" t="n">
        <f aca="false">+AZ151*(1+'Colony Growth Rate'!BA151)^10+'Colony Immigration'!BA151</f>
        <v>3041.30749765626</v>
      </c>
      <c r="BB151" s="4" t="n">
        <f aca="false">+BA151*(1+'Colony Growth Rate'!BB151)^10+'Colony Immigration'!BB151</f>
        <v>3149.44552460421</v>
      </c>
      <c r="BC151" s="4" t="n">
        <f aca="false">+BB151*(1+'Colony Growth Rate'!BC151)^10+'Colony Immigration'!BC151</f>
        <v>3229.07337539643</v>
      </c>
      <c r="BD151" s="4" t="n">
        <f aca="false">+BC151*(1+'Colony Growth Rate'!BD151)^10+'Colony Immigration'!BD151</f>
        <v>3294.23918689814</v>
      </c>
      <c r="BE151" s="4" t="n">
        <f aca="false">+BD151*(1+'Colony Growth Rate'!BE151)^10+'Colony Immigration'!BE151</f>
        <v>3394.41125894797</v>
      </c>
      <c r="BF151" s="4" t="n">
        <f aca="false">+BE151*(1+'Colony Growth Rate'!BF151)^10+'Colony Immigration'!BF151</f>
        <v>3550.2903346352</v>
      </c>
      <c r="BG151" s="4" t="n">
        <f aca="false">+BF151*(1+'Colony Growth Rate'!BG151)^10+'Colony Immigration'!BG151</f>
        <v>3750.46070406303</v>
      </c>
      <c r="BH151" s="4" t="n">
        <f aca="false">+BG151*(1+'Colony Growth Rate'!BH151)^10+'Colony Immigration'!BH151</f>
        <v>4001.49622660836</v>
      </c>
      <c r="BI151" s="4" t="n">
        <f aca="false">+BH151*(1+'Colony Growth Rate'!BI151)^10+'Colony Immigration'!BI151</f>
        <v>4227.10621972082</v>
      </c>
      <c r="BJ151" s="4" t="n">
        <f aca="false">+BI151*(1+'Colony Growth Rate'!BJ151)^10+'Colony Immigration'!BJ151</f>
        <v>4443.28098994778</v>
      </c>
      <c r="BK151" s="4" t="n">
        <f aca="false">+BJ151*(1+'Colony Growth Rate'!BK151)^10+'Colony Immigration'!BK151</f>
        <v>4693.79943024342</v>
      </c>
      <c r="BL151" s="4" t="n">
        <f aca="false">+BK151*(1+'Colony Growth Rate'!BL151)^10+'Colony Immigration'!BL151</f>
        <v>4909.34936242056</v>
      </c>
      <c r="BM151" s="4" t="n">
        <f aca="false">+BL151*(1+'Colony Growth Rate'!BM151)^10+'Colony Immigration'!BM151</f>
        <v>5160.41413704912</v>
      </c>
      <c r="BN151" s="4" t="n">
        <f aca="false">+BM151*(1+'Colony Growth Rate'!BN151)^10+'Colony Immigration'!BN151</f>
        <v>5478.53402872966</v>
      </c>
      <c r="BO151" s="4" t="n">
        <f aca="false">+BN151*(1+'Colony Growth Rate'!BO151)^10+'Colony Immigration'!BO151</f>
        <v>5874.33986040583</v>
      </c>
      <c r="BP151" s="4" t="n">
        <f aca="false">+BO151*(1+'Colony Growth Rate'!BP151)^10+'Colony Immigration'!BP151</f>
        <v>6236.47055582239</v>
      </c>
      <c r="BQ151" s="4" t="n">
        <f aca="false">+BP151*(1+'Colony Growth Rate'!BQ151)^10+'Colony Immigration'!BQ151</f>
        <v>6555.40448351564</v>
      </c>
      <c r="BR151" s="4" t="n">
        <f aca="false">+BQ151*(1+'Colony Growth Rate'!BR151)^10+'Colony Immigration'!BR151</f>
        <v>6856.44354852363</v>
      </c>
      <c r="BS151" s="4" t="n">
        <f aca="false">+BR151*(1+'Colony Growth Rate'!BS151)^10+'Colony Immigration'!BS151</f>
        <v>7135.69095768357</v>
      </c>
      <c r="BT151" s="4" t="n">
        <f aca="false">+BS151*(1+'Colony Growth Rate'!BT151)^10+'Colony Immigration'!BT151</f>
        <v>7538.01126405061</v>
      </c>
      <c r="BU151" s="4" t="n">
        <f aca="false">+BT151*(1+'Colony Growth Rate'!BU151)^10+'Colony Immigration'!BU151</f>
        <v>7884.17386449056</v>
      </c>
      <c r="BV151" s="4" t="n">
        <f aca="false">+BU151*(1+'Colony Growth Rate'!BV151)^10+'Colony Immigration'!BV151</f>
        <v>8287.37155695315</v>
      </c>
      <c r="BW151" s="4" t="n">
        <f aca="false">+BV151*(1+'Colony Growth Rate'!BW151)^10+'Colony Immigration'!BW151</f>
        <v>8624.89742144062</v>
      </c>
      <c r="BX151" s="4" t="n">
        <f aca="false">+BW151*(1+'Colony Growth Rate'!BX151)^10+'Colony Immigration'!BX151</f>
        <v>8887.16551944614</v>
      </c>
      <c r="BY151" s="4" t="n">
        <f aca="false">+BX151*(1+'Colony Growth Rate'!BY151)^10+'Colony Immigration'!BY151</f>
        <v>9249.11963290417</v>
      </c>
      <c r="BZ151" s="4" t="n">
        <f aca="false">+BY151*(1+'Colony Growth Rate'!BZ151)^10+'Colony Immigration'!BZ151</f>
        <v>9770.59802461177</v>
      </c>
      <c r="CA151" s="4" t="n">
        <f aca="false">+BZ151*(1+'Colony Growth Rate'!CA151)^10+'Colony Immigration'!CA151</f>
        <v>10270.2676977079</v>
      </c>
      <c r="CB151" s="4" t="n">
        <f aca="false">+CA151*(1+'Colony Growth Rate'!CB151)^10+'Colony Immigration'!CB151</f>
        <v>10688.5524288031</v>
      </c>
      <c r="CC151" s="4" t="n">
        <f aca="false">+CB151*(1+'Colony Growth Rate'!CC151)^10+'Colony Immigration'!CC151</f>
        <v>11068.5991591884</v>
      </c>
      <c r="CD151" s="4" t="n">
        <f aca="false">+CC151*(1+'Colony Growth Rate'!CD151)^10+'Colony Immigration'!CD151</f>
        <v>11405.1759678411</v>
      </c>
      <c r="CE151" s="4" t="n">
        <f aca="false">+CD151*(1+'Colony Growth Rate'!CE151)^10+'Colony Immigration'!CE151</f>
        <v>11635.3434062546</v>
      </c>
      <c r="CF151" s="4" t="n">
        <f aca="false">+CE151*(1+'Colony Growth Rate'!CF151)^10+'Colony Immigration'!CF151</f>
        <v>11811.0563605745</v>
      </c>
      <c r="CG151" s="4" t="n">
        <f aca="false">+CF151*(1+'Colony Growth Rate'!CG151)^10+'Colony Immigration'!CG151</f>
        <v>12109.6768720998</v>
      </c>
    </row>
    <row r="152" customFormat="false" ht="10.5" hidden="false" customHeight="false" outlineLevel="0" collapsed="false">
      <c r="A152" s="1" t="s">
        <v>223</v>
      </c>
      <c r="B152" s="2" t="s">
        <v>45</v>
      </c>
      <c r="C152" s="2" t="n">
        <v>7</v>
      </c>
      <c r="D152" s="20" t="s">
        <v>57</v>
      </c>
      <c r="E152" s="2" t="n">
        <f aca="false">+E148+1</f>
        <v>2333</v>
      </c>
      <c r="F152" s="2" t="n">
        <v>2820</v>
      </c>
      <c r="AN152" s="4" t="n">
        <f aca="false">+AM152*(1+'Colony Growth Rate'!AN152)^10+'Colony Immigration'!AN152</f>
        <v>3300</v>
      </c>
      <c r="AO152" s="4" t="n">
        <f aca="false">+AN152*(1+'Colony Growth Rate'!AO152)^10+'Colony Immigration'!AO152</f>
        <v>3486.05864784287</v>
      </c>
      <c r="AP152" s="4" t="n">
        <f aca="false">+AO152*(1+'Colony Growth Rate'!AP152)^10+'Colony Immigration'!AP152</f>
        <v>3682.60754430305</v>
      </c>
      <c r="AQ152" s="4" t="n">
        <f aca="false">+AP152*(1+'Colony Growth Rate'!AQ152)^10+'Colony Immigration'!AQ152</f>
        <v>3870.93658037312</v>
      </c>
      <c r="AR152" s="4" t="n">
        <f aca="false">+AQ152*(1+'Colony Growth Rate'!AR152)^10+'Colony Immigration'!AR152</f>
        <v>3988.64501501614</v>
      </c>
      <c r="AS152" s="4" t="n">
        <f aca="false">+AR152*(1+'Colony Growth Rate'!AS152)^10+'Colony Immigration'!AS152</f>
        <v>4048.88016019846</v>
      </c>
      <c r="AT152" s="4" t="n">
        <f aca="false">+AS152*(1+'Colony Growth Rate'!AT152)^10+'Colony Immigration'!AT152</f>
        <v>4069.17017168763</v>
      </c>
      <c r="AU152" s="4" t="n">
        <f aca="false">+AT152*(1+'Colony Growth Rate'!AU152)^10+'Colony Immigration'!AU152</f>
        <v>4028.66109518156</v>
      </c>
      <c r="AV152" s="4" t="n">
        <f aca="false">+AU152*(1+'Colony Growth Rate'!AV152)^10+'Colony Immigration'!AV152</f>
        <v>4008.5630517659</v>
      </c>
      <c r="AW152" s="4" t="n">
        <f aca="false">+AV152*(1+'Colony Growth Rate'!AW152)^10+'Colony Immigration'!AW152</f>
        <v>4089.45971587222</v>
      </c>
      <c r="AX152" s="4" t="n">
        <f aca="false">+AW152*(1+'Colony Growth Rate'!AX152)^10+'Colony Immigration'!AX152</f>
        <v>4192.85407069828</v>
      </c>
      <c r="AY152" s="4" t="n">
        <f aca="false">+AX152*(1+'Colony Growth Rate'!AY152)^10+'Colony Immigration'!AY152</f>
        <v>4320.35145514288</v>
      </c>
      <c r="AZ152" s="4" t="n">
        <f aca="false">+AY152*(1+'Colony Growth Rate'!AZ152)^10+'Colony Immigration'!AZ152</f>
        <v>4496.30958007616</v>
      </c>
      <c r="BA152" s="4" t="n">
        <f aca="false">+AZ152*(1+'Colony Growth Rate'!BA152)^10+'Colony Immigration'!BA152</f>
        <v>4656.18228183724</v>
      </c>
      <c r="BB152" s="4" t="n">
        <f aca="false">+BA152*(1+'Colony Growth Rate'!BB152)^10+'Colony Immigration'!BB152</f>
        <v>4894.30005853639</v>
      </c>
      <c r="BC152" s="4" t="n">
        <f aca="false">+BB152*(1+'Colony Growth Rate'!BC152)^10+'Colony Immigration'!BC152</f>
        <v>5196.01503007237</v>
      </c>
      <c r="BD152" s="4" t="n">
        <f aca="false">+BC152*(1+'Colony Growth Rate'!BD152)^10+'Colony Immigration'!BD152</f>
        <v>5543.80812834814</v>
      </c>
      <c r="BE152" s="4" t="n">
        <f aca="false">+BD152*(1+'Colony Growth Rate'!BE152)^10+'Colony Immigration'!BE152</f>
        <v>5885.56280044435</v>
      </c>
      <c r="BF152" s="4" t="n">
        <f aca="false">+BE152*(1+'Colony Growth Rate'!BF152)^10+'Colony Immigration'!BF152</f>
        <v>6155.84121376682</v>
      </c>
      <c r="BG152" s="4" t="n">
        <f aca="false">+BF152*(1+'Colony Growth Rate'!BG152)^10+'Colony Immigration'!BG152</f>
        <v>6374.72093032772</v>
      </c>
      <c r="BH152" s="4" t="n">
        <f aca="false">+BG152*(1+'Colony Growth Rate'!BH152)^10+'Colony Immigration'!BH152</f>
        <v>6503.36893990438</v>
      </c>
      <c r="BI152" s="4" t="n">
        <f aca="false">+BH152*(1+'Colony Growth Rate'!BI152)^10+'Colony Immigration'!BI152</f>
        <v>6535.95904514042</v>
      </c>
      <c r="BJ152" s="4" t="n">
        <f aca="false">+BI152*(1+'Colony Growth Rate'!BJ152)^10+'Colony Immigration'!BJ152</f>
        <v>6802.15384668939</v>
      </c>
      <c r="BK152" s="4" t="n">
        <f aca="false">+BJ152*(1+'Colony Growth Rate'!BK152)^10+'Colony Immigration'!BK152</f>
        <v>7114.52420296521</v>
      </c>
      <c r="BL152" s="4" t="n">
        <f aca="false">+BK152*(1+'Colony Growth Rate'!BL152)^10+'Colony Immigration'!BL152</f>
        <v>7367.49126090819</v>
      </c>
      <c r="BM152" s="4" t="n">
        <f aca="false">+BL152*(1+'Colony Growth Rate'!BM152)^10+'Colony Immigration'!BM152</f>
        <v>7553.76452401227</v>
      </c>
      <c r="BN152" s="4" t="n">
        <f aca="false">+BM152*(1+'Colony Growth Rate'!BN152)^10+'Colony Immigration'!BN152</f>
        <v>7940.06503917529</v>
      </c>
      <c r="BO152" s="4" t="n">
        <f aca="false">+BN152*(1+'Colony Growth Rate'!BO152)^10+'Colony Immigration'!BO152</f>
        <v>8471.52998000081</v>
      </c>
      <c r="BP152" s="4" t="n">
        <f aca="false">+BO152*(1+'Colony Growth Rate'!BP152)^10+'Colony Immigration'!BP152</f>
        <v>8993.76756172083</v>
      </c>
      <c r="BQ152" s="4" t="n">
        <f aca="false">+BP152*(1+'Colony Growth Rate'!BQ152)^10+'Colony Immigration'!BQ152</f>
        <v>9406.78179821652</v>
      </c>
      <c r="BR152" s="4" t="n">
        <f aca="false">+BQ152*(1+'Colony Growth Rate'!BR152)^10+'Colony Immigration'!BR152</f>
        <v>9741.25334519849</v>
      </c>
      <c r="BS152" s="4" t="n">
        <f aca="false">+BR152*(1+'Colony Growth Rate'!BS152)^10+'Colony Immigration'!BS152</f>
        <v>10037.4678811168</v>
      </c>
      <c r="BT152" s="4" t="n">
        <f aca="false">+BS152*(1+'Colony Growth Rate'!BT152)^10+'Colony Immigration'!BT152</f>
        <v>10291.2465188247</v>
      </c>
      <c r="BU152" s="4" t="n">
        <f aca="false">+BT152*(1+'Colony Growth Rate'!BU152)^10+'Colony Immigration'!BU152</f>
        <v>10498.933787833</v>
      </c>
      <c r="BV152" s="4" t="n">
        <f aca="false">+BU152*(1+'Colony Growth Rate'!BV152)^10+'Colony Immigration'!BV152</f>
        <v>10764.3797295404</v>
      </c>
      <c r="BW152" s="4" t="n">
        <f aca="false">+BV152*(1+'Colony Growth Rate'!BW152)^10+'Colony Immigration'!BW152</f>
        <v>11091.7057555703</v>
      </c>
      <c r="BX152" s="4" t="n">
        <f aca="false">+BW152*(1+'Colony Growth Rate'!BX152)^10+'Colony Immigration'!BX152</f>
        <v>11601.0620795618</v>
      </c>
      <c r="BY152" s="4" t="n">
        <f aca="false">+BX152*(1+'Colony Growth Rate'!BY152)^10+'Colony Immigration'!BY152</f>
        <v>12316.2234046255</v>
      </c>
      <c r="BZ152" s="4" t="n">
        <f aca="false">+BY152*(1+'Colony Growth Rate'!BZ152)^10+'Colony Immigration'!BZ152</f>
        <v>13140.6046799221</v>
      </c>
      <c r="CA152" s="4" t="n">
        <f aca="false">+BZ152*(1+'Colony Growth Rate'!CA152)^10+'Colony Immigration'!CA152</f>
        <v>13339.0495722849</v>
      </c>
      <c r="CB152" s="4" t="n">
        <f aca="false">+CA152*(1+'Colony Growth Rate'!CB152)^10+'Colony Immigration'!CB152</f>
        <v>13339.0495722849</v>
      </c>
      <c r="CC152" s="4" t="n">
        <f aca="false">+CB152*(1+'Colony Growth Rate'!CC152)^10+'Colony Immigration'!CC152</f>
        <v>13405.895084715</v>
      </c>
      <c r="CD152" s="4" t="n">
        <f aca="false">+CC152*(1+'Colony Growth Rate'!CD152)^10+'Colony Immigration'!CD152</f>
        <v>13339.0162246985</v>
      </c>
      <c r="CE152" s="4" t="n">
        <f aca="false">+CD152*(1+'Colony Growth Rate'!CE152)^10+'Colony Immigration'!CE152</f>
        <v>13206.2247202975</v>
      </c>
      <c r="CF152" s="4" t="n">
        <f aca="false">+CE152*(1+'Colony Growth Rate'!CF152)^10+'Colony Immigration'!CF152</f>
        <v>13009.4631452396</v>
      </c>
      <c r="CG152" s="4" t="n">
        <f aca="false">+CF152*(1+'Colony Growth Rate'!CG152)^10+'Colony Immigration'!CG152</f>
        <v>12879.9523812219</v>
      </c>
    </row>
    <row r="153" customFormat="false" ht="10.5" hidden="false" customHeight="false" outlineLevel="0" collapsed="false">
      <c r="A153" s="1" t="s">
        <v>224</v>
      </c>
      <c r="B153" s="2" t="s">
        <v>40</v>
      </c>
      <c r="C153" s="2" t="n">
        <v>1</v>
      </c>
      <c r="D153" s="20" t="s">
        <v>57</v>
      </c>
      <c r="E153" s="2" t="n">
        <f aca="false">+E149+1</f>
        <v>2333</v>
      </c>
      <c r="F153" s="2" t="n">
        <v>2820</v>
      </c>
      <c r="AN153" s="4" t="n">
        <f aca="false">+AM153*(1+'Colony Growth Rate'!AN153)^10+'Colony Immigration'!AN153</f>
        <v>2400</v>
      </c>
      <c r="AO153" s="4" t="n">
        <f aca="false">+AN153*(1+'Colony Growth Rate'!AO153)^10+'Colony Immigration'!AO153</f>
        <v>2472.97981697133</v>
      </c>
      <c r="AP153" s="4" t="n">
        <f aca="false">+AO153*(1+'Colony Growth Rate'!AP153)^10+'Colony Immigration'!AP153</f>
        <v>2560.91014243018</v>
      </c>
      <c r="AQ153" s="4" t="n">
        <f aca="false">+AP153*(1+'Colony Growth Rate'!AQ153)^10+'Colony Immigration'!AQ153</f>
        <v>0.00026223719858485</v>
      </c>
      <c r="AR153" s="4" t="n">
        <f aca="false">+AQ153*(1+'Colony Growth Rate'!AR153)^10+'Colony Immigration'!AR153</f>
        <v>0.00026223719858485</v>
      </c>
      <c r="AS153" s="4" t="n">
        <f aca="false">+AR153*(1+'Colony Growth Rate'!AS153)^10+'Colony Immigration'!AS153</f>
        <v>0.00026223719858485</v>
      </c>
      <c r="AT153" s="4" t="n">
        <f aca="false">+AS153*(1+'Colony Growth Rate'!AT153)^10+'Colony Immigration'!AT153</f>
        <v>0.00026223719858485</v>
      </c>
      <c r="AU153" s="4" t="n">
        <f aca="false">+AT153*(1+'Colony Growth Rate'!AU153)^10+'Colony Immigration'!AU153</f>
        <v>0.00026223719858485</v>
      </c>
      <c r="AV153" s="4" t="n">
        <f aca="false">+AU153*(1+'Colony Growth Rate'!AV153)^10+'Colony Immigration'!AV153</f>
        <v>0.00026223719858485</v>
      </c>
      <c r="AW153" s="4" t="n">
        <f aca="false">+AV153*(1+'Colony Growth Rate'!AW153)^10+'Colony Immigration'!AW153</f>
        <v>0.00026223719858485</v>
      </c>
      <c r="AX153" s="4" t="n">
        <f aca="false">+AW153*(1+'Colony Growth Rate'!AX153)^10+'Colony Immigration'!AX153</f>
        <v>0.00026223719858485</v>
      </c>
      <c r="AY153" s="4" t="n">
        <f aca="false">+AX153*(1+'Colony Growth Rate'!AY153)^10+'Colony Immigration'!AY153</f>
        <v>0.00026223719858485</v>
      </c>
      <c r="AZ153" s="4" t="n">
        <f aca="false">+AY153*(1+'Colony Growth Rate'!AZ153)^10+'Colony Immigration'!AZ153</f>
        <v>0.00026223719858485</v>
      </c>
      <c r="BA153" s="4" t="n">
        <f aca="false">+AZ153*(1+'Colony Growth Rate'!BA153)^10+'Colony Immigration'!BA153</f>
        <v>0.00026223719858485</v>
      </c>
      <c r="BB153" s="4" t="n">
        <f aca="false">+BA153*(1+'Colony Growth Rate'!BB153)^10+'Colony Immigration'!BB153</f>
        <v>0.00026223719858485</v>
      </c>
      <c r="BC153" s="4" t="n">
        <f aca="false">+BB153*(1+'Colony Growth Rate'!BC153)^10+'Colony Immigration'!BC153</f>
        <v>0.00026223719858485</v>
      </c>
      <c r="BD153" s="4" t="n">
        <f aca="false">+BC153*(1+'Colony Growth Rate'!BD153)^10+'Colony Immigration'!BD153</f>
        <v>0.00026223719858485</v>
      </c>
      <c r="BE153" s="4" t="n">
        <f aca="false">+BD153*(1+'Colony Growth Rate'!BE153)^10+'Colony Immigration'!BE153</f>
        <v>0.00026223719858485</v>
      </c>
      <c r="BF153" s="4" t="n">
        <f aca="false">+BE153*(1+'Colony Growth Rate'!BF153)^10+'Colony Immigration'!BF153</f>
        <v>0.00026223719858485</v>
      </c>
      <c r="BG153" s="4" t="n">
        <f aca="false">+BF153*(1+'Colony Growth Rate'!BG153)^10+'Colony Immigration'!BG153</f>
        <v>0.00026223719858485</v>
      </c>
      <c r="BH153" s="4" t="n">
        <f aca="false">+BG153*(1+'Colony Growth Rate'!BH153)^10+'Colony Immigration'!BH153</f>
        <v>0.00026223719858485</v>
      </c>
      <c r="BI153" s="4" t="n">
        <f aca="false">+BH153*(1+'Colony Growth Rate'!BI153)^10+'Colony Immigration'!BI153</f>
        <v>0.00026223719858485</v>
      </c>
      <c r="BJ153" s="4" t="n">
        <f aca="false">+BI153*(1+'Colony Growth Rate'!BJ153)^10+'Colony Immigration'!BJ153</f>
        <v>0.00026223719858485</v>
      </c>
      <c r="BK153" s="4" t="n">
        <f aca="false">+BJ153*(1+'Colony Growth Rate'!BK153)^10+'Colony Immigration'!BK153</f>
        <v>0.00026223719858485</v>
      </c>
      <c r="BL153" s="4" t="n">
        <f aca="false">+BK153*(1+'Colony Growth Rate'!BL153)^10+'Colony Immigration'!BL153</f>
        <v>0.00026223719858485</v>
      </c>
      <c r="BM153" s="4" t="n">
        <f aca="false">+BL153*(1+'Colony Growth Rate'!BM153)^10+'Colony Immigration'!BM153</f>
        <v>0.00026223719858485</v>
      </c>
      <c r="BN153" s="4" t="n">
        <f aca="false">+BM153*(1+'Colony Growth Rate'!BN153)^10+'Colony Immigration'!BN153</f>
        <v>0.00026223719858485</v>
      </c>
      <c r="BO153" s="4" t="n">
        <f aca="false">+BN153*(1+'Colony Growth Rate'!BO153)^10+'Colony Immigration'!BO153</f>
        <v>0.00026223719858485</v>
      </c>
      <c r="BP153" s="4" t="n">
        <f aca="false">+BO153*(1+'Colony Growth Rate'!BP153)^10+'Colony Immigration'!BP153</f>
        <v>0.00026223719858485</v>
      </c>
      <c r="BQ153" s="4" t="n">
        <f aca="false">+BP153*(1+'Colony Growth Rate'!BQ153)^10+'Colony Immigration'!BQ153</f>
        <v>0.00026223719858485</v>
      </c>
      <c r="BR153" s="4" t="n">
        <f aca="false">+BQ153*(1+'Colony Growth Rate'!BR153)^10+'Colony Immigration'!BR153</f>
        <v>0.00026223719858485</v>
      </c>
      <c r="BS153" s="4" t="n">
        <f aca="false">+BR153*(1+'Colony Growth Rate'!BS153)^10+'Colony Immigration'!BS153</f>
        <v>0.00026223719858485</v>
      </c>
      <c r="BT153" s="4" t="n">
        <f aca="false">+BS153*(1+'Colony Growth Rate'!BT153)^10+'Colony Immigration'!BT153</f>
        <v>0.00026223719858485</v>
      </c>
      <c r="BU153" s="4" t="n">
        <f aca="false">+BT153*(1+'Colony Growth Rate'!BU153)^10+'Colony Immigration'!BU153</f>
        <v>0.00026223719858485</v>
      </c>
      <c r="BV153" s="4" t="n">
        <f aca="false">+BU153*(1+'Colony Growth Rate'!BV153)^10+'Colony Immigration'!BV153</f>
        <v>0.00026223719858485</v>
      </c>
      <c r="BW153" s="4" t="n">
        <f aca="false">+BV153*(1+'Colony Growth Rate'!BW153)^10+'Colony Immigration'!BW153</f>
        <v>0.00026223719858485</v>
      </c>
      <c r="BX153" s="4" t="n">
        <f aca="false">+BW153*(1+'Colony Growth Rate'!BX153)^10+'Colony Immigration'!BX153</f>
        <v>0.00026223719858485</v>
      </c>
      <c r="BY153" s="4" t="n">
        <f aca="false">+BX153*(1+'Colony Growth Rate'!BY153)^10+'Colony Immigration'!BY153</f>
        <v>0.00026223719858485</v>
      </c>
      <c r="BZ153" s="4" t="n">
        <f aca="false">+BY153*(1+'Colony Growth Rate'!BZ153)^10+'Colony Immigration'!BZ153</f>
        <v>0.00026223719858485</v>
      </c>
      <c r="CA153" s="4" t="n">
        <f aca="false">+BZ153*(1+'Colony Growth Rate'!CA153)^10+'Colony Immigration'!CA153</f>
        <v>0.00026223719858485</v>
      </c>
      <c r="CB153" s="4" t="n">
        <f aca="false">+CA153*(1+'Colony Growth Rate'!CB153)^10+'Colony Immigration'!CB153</f>
        <v>0.00026223719858485</v>
      </c>
      <c r="CC153" s="4" t="n">
        <f aca="false">+CB153*(1+'Colony Growth Rate'!CC153)^10+'Colony Immigration'!CC153</f>
        <v>0.00026223719858485</v>
      </c>
      <c r="CD153" s="4" t="n">
        <f aca="false">+CC153*(1+'Colony Growth Rate'!CD153)^10+'Colony Immigration'!CD153</f>
        <v>0.00026223719858485</v>
      </c>
      <c r="CE153" s="4" t="n">
        <f aca="false">+CD153*(1+'Colony Growth Rate'!CE153)^10+'Colony Immigration'!CE153</f>
        <v>0.00026223719858485</v>
      </c>
      <c r="CF153" s="4" t="n">
        <f aca="false">+CE153*(1+'Colony Growth Rate'!CF153)^10+'Colony Immigration'!CF153</f>
        <v>0.00026223719858485</v>
      </c>
      <c r="CG153" s="4" t="n">
        <f aca="false">+CF153*(1+'Colony Growth Rate'!CG153)^10+'Colony Immigration'!CG153</f>
        <v>0.00026223719858485</v>
      </c>
    </row>
    <row r="154" customFormat="false" ht="10.5" hidden="false" customHeight="false" outlineLevel="0" collapsed="false">
      <c r="A154" s="1" t="s">
        <v>225</v>
      </c>
      <c r="B154" s="2" t="s">
        <v>40</v>
      </c>
      <c r="C154" s="2" t="n">
        <v>3</v>
      </c>
      <c r="D154" s="20" t="s">
        <v>57</v>
      </c>
      <c r="E154" s="2" t="n">
        <f aca="false">+E150+1</f>
        <v>2333</v>
      </c>
      <c r="F154" s="2" t="n">
        <v>2821</v>
      </c>
      <c r="AN154" s="4" t="n">
        <f aca="false">+AM154*(1+'Colony Growth Rate'!AN154)^10+'Colony Immigration'!AN154</f>
        <v>2400</v>
      </c>
      <c r="AO154" s="4" t="n">
        <f aca="false">+AN154*(1+'Colony Growth Rate'!AO154)^10+'Colony Immigration'!AO154</f>
        <v>2477.91541023571</v>
      </c>
      <c r="AP154" s="4" t="n">
        <f aca="false">+AO154*(1+'Colony Growth Rate'!AP154)^10+'Colony Immigration'!AP154</f>
        <v>2553.26449903131</v>
      </c>
      <c r="AQ154" s="4" t="n">
        <f aca="false">+AP154*(1+'Colony Growth Rate'!AQ154)^10+'Colony Immigration'!AQ154</f>
        <v>2566.05958408458</v>
      </c>
      <c r="AR154" s="4" t="n">
        <f aca="false">+AQ154*(1+'Colony Growth Rate'!AR154)^10+'Colony Immigration'!AR154</f>
        <v>2560.93208136111</v>
      </c>
      <c r="AS154" s="4" t="n">
        <f aca="false">+AR154*(1+'Colony Growth Rate'!AS154)^10+'Colony Immigration'!AS154</f>
        <v>1888.49310413493</v>
      </c>
      <c r="AT154" s="4" t="n">
        <f aca="false">+AS154*(1+'Colony Growth Rate'!AT154)^10+'Colony Immigration'!AT154</f>
        <v>1130.71058094253</v>
      </c>
      <c r="AU154" s="4" t="n">
        <f aca="false">+AT154*(1+'Colony Growth Rate'!AU154)^10+'Colony Immigration'!AU154</f>
        <v>1170.91460877152</v>
      </c>
      <c r="AV154" s="4" t="n">
        <f aca="false">+AU154*(1+'Colony Growth Rate'!AV154)^10+'Colony Immigration'!AV154</f>
        <v>1224.68566743238</v>
      </c>
      <c r="AW154" s="4" t="n">
        <f aca="false">+AV154*(1+'Colony Growth Rate'!AW154)^10+'Colony Immigration'!AW154</f>
        <v>1339.48019800656</v>
      </c>
      <c r="AX154" s="4" t="n">
        <f aca="false">+AW154*(1+'Colony Growth Rate'!AX154)^10+'Colony Immigration'!AX154</f>
        <v>1479.61946326823</v>
      </c>
      <c r="AY154" s="4" t="n">
        <f aca="false">+AX154*(1+'Colony Growth Rate'!AY154)^10+'Colony Immigration'!AY154</f>
        <v>1650.67506688277</v>
      </c>
      <c r="AZ154" s="4" t="n">
        <f aca="false">+AY154*(1+'Colony Growth Rate'!AZ154)^10+'Colony Immigration'!AZ154</f>
        <v>1859.80202583646</v>
      </c>
      <c r="BA154" s="4" t="n">
        <f aca="false">+AZ154*(1+'Colony Growth Rate'!BA154)^10+'Colony Immigration'!BA154</f>
        <v>2054.37846662354</v>
      </c>
      <c r="BB154" s="4" t="n">
        <f aca="false">+BA154*(1+'Colony Growth Rate'!BB154)^10+'Colony Immigration'!BB154</f>
        <v>2303.24069516355</v>
      </c>
      <c r="BC154" s="4" t="n">
        <f aca="false">+BB154*(1+'Colony Growth Rate'!BC154)^10+'Colony Immigration'!BC154</f>
        <v>2607.89225282931</v>
      </c>
      <c r="BD154" s="4" t="n">
        <f aca="false">+BC154*(1+'Colony Growth Rate'!BD154)^10+'Colony Immigration'!BD154</f>
        <v>2967.45469930845</v>
      </c>
      <c r="BE154" s="4" t="n">
        <f aca="false">+BD154*(1+'Colony Growth Rate'!BE154)^10+'Colony Immigration'!BE154</f>
        <v>3477.93272711578</v>
      </c>
      <c r="BF154" s="4" t="n">
        <f aca="false">+BE154*(1+'Colony Growth Rate'!BF154)^10+'Colony Immigration'!BF154</f>
        <v>4036.28291650891</v>
      </c>
      <c r="BG154" s="4" t="n">
        <f aca="false">+BF154*(1+'Colony Growth Rate'!BG154)^10+'Colony Immigration'!BG154</f>
        <v>4661.24696368169</v>
      </c>
      <c r="BH154" s="4" t="n">
        <f aca="false">+BG154*(1+'Colony Growth Rate'!BH154)^10+'Colony Immigration'!BH154</f>
        <v>5356.50683535044</v>
      </c>
      <c r="BI154" s="4" t="n">
        <f aca="false">+BH154*(1+'Colony Growth Rate'!BI154)^10+'Colony Immigration'!BI154</f>
        <v>6497.61484819413</v>
      </c>
      <c r="BJ154" s="4" t="n">
        <f aca="false">+BI154*(1+'Colony Growth Rate'!BJ154)^10+'Colony Immigration'!BJ154</f>
        <v>7920.55624322372</v>
      </c>
      <c r="BK154" s="4" t="n">
        <f aca="false">+BJ154*(1+'Colony Growth Rate'!BK154)^10+'Colony Immigration'!BK154</f>
        <v>9467.45963615622</v>
      </c>
      <c r="BL154" s="4" t="n">
        <f aca="false">+BK154*(1+'Colony Growth Rate'!BL154)^10+'Colony Immigration'!BL154</f>
        <v>11261.0177023617</v>
      </c>
      <c r="BM154" s="4" t="n">
        <f aca="false">+BL154*(1+'Colony Growth Rate'!BM154)^10+'Colony Immigration'!BM154</f>
        <v>13328.6808910611</v>
      </c>
      <c r="BN154" s="4" t="n">
        <f aca="false">+BM154*(1+'Colony Growth Rate'!BN154)^10+'Colony Immigration'!BN154</f>
        <v>15698.6027604896</v>
      </c>
      <c r="BO154" s="4" t="n">
        <f aca="false">+BN154*(1+'Colony Growth Rate'!BO154)^10+'Colony Immigration'!BO154</f>
        <v>18672.6165605276</v>
      </c>
      <c r="BP154" s="4" t="n">
        <f aca="false">+BO154*(1+'Colony Growth Rate'!BP154)^10+'Colony Immigration'!BP154</f>
        <v>21884.7837009534</v>
      </c>
      <c r="BQ154" s="4" t="n">
        <f aca="false">+BP154*(1+'Colony Growth Rate'!BQ154)^10+'Colony Immigration'!BQ154</f>
        <v>25903.1027238976</v>
      </c>
      <c r="BR154" s="4" t="n">
        <f aca="false">+BQ154*(1+'Colony Growth Rate'!BR154)^10+'Colony Immigration'!BR154</f>
        <v>30508.8345388581</v>
      </c>
      <c r="BS154" s="4" t="n">
        <f aca="false">+BR154*(1+'Colony Growth Rate'!BS154)^10+'Colony Immigration'!BS154</f>
        <v>35581.5526322141</v>
      </c>
      <c r="BT154" s="4" t="n">
        <f aca="false">+BS154*(1+'Colony Growth Rate'!BT154)^10+'Colony Immigration'!BT154</f>
        <v>41090.8768291793</v>
      </c>
      <c r="BU154" s="4" t="n">
        <f aca="false">+BT154*(1+'Colony Growth Rate'!BU154)^10+'Colony Immigration'!BU154</f>
        <v>47219.888652326</v>
      </c>
      <c r="BV154" s="4" t="n">
        <f aca="false">+BU154*(1+'Colony Growth Rate'!BV154)^10+'Colony Immigration'!BV154</f>
        <v>53996.1119308797</v>
      </c>
      <c r="BW154" s="4" t="n">
        <f aca="false">+BV154*(1+'Colony Growth Rate'!BW154)^10+'Colony Immigration'!BW154</f>
        <v>62664.6922884134</v>
      </c>
      <c r="BX154" s="4" t="n">
        <f aca="false">+BW154*(1+'Colony Growth Rate'!BX154)^10+'Colony Immigration'!BX154</f>
        <v>72367.4758934034</v>
      </c>
      <c r="BY154" s="4" t="n">
        <f aca="false">+BX154*(1+'Colony Growth Rate'!BY154)^10+'Colony Immigration'!BY154</f>
        <v>82345.122266455</v>
      </c>
      <c r="BZ154" s="4" t="n">
        <f aca="false">+BY154*(1+'Colony Growth Rate'!BZ154)^10+'Colony Immigration'!BZ154</f>
        <v>95564.8761319085</v>
      </c>
      <c r="CA154" s="4" t="n">
        <f aca="false">+BZ154*(1+'Colony Growth Rate'!CA154)^10+'Colony Immigration'!CA154</f>
        <v>111454.492486352</v>
      </c>
      <c r="CB154" s="4" t="n">
        <f aca="false">+CA154*(1+'Colony Growth Rate'!CB154)^10+'Colony Immigration'!CB154</f>
        <v>128711.719529323</v>
      </c>
      <c r="CC154" s="4" t="n">
        <f aca="false">+CB154*(1+'Colony Growth Rate'!CC154)^10+'Colony Immigration'!CC154</f>
        <v>147910.035838129</v>
      </c>
      <c r="CD154" s="4" t="n">
        <f aca="false">+CC154*(1+'Colony Growth Rate'!CD154)^10+'Colony Immigration'!CD154</f>
        <v>172503.106216788</v>
      </c>
      <c r="CE154" s="4" t="n">
        <f aca="false">+CD154*(1+'Colony Growth Rate'!CE154)^10+'Colony Immigration'!CE154</f>
        <v>202178.048001984</v>
      </c>
      <c r="CF154" s="4" t="n">
        <f aca="false">+CE154*(1+'Colony Growth Rate'!CF154)^10+'Colony Immigration'!CF154</f>
        <v>239300.457225189</v>
      </c>
      <c r="CG154" s="4" t="n">
        <f aca="false">+CF154*(1+'Colony Growth Rate'!CG154)^10+'Colony Immigration'!CG154</f>
        <v>279089.05542839</v>
      </c>
    </row>
    <row r="155" customFormat="false" ht="10.5" hidden="false" customHeight="false" outlineLevel="0" collapsed="false">
      <c r="A155" s="1" t="s">
        <v>226</v>
      </c>
      <c r="B155" s="2" t="s">
        <v>43</v>
      </c>
      <c r="C155" s="2" t="n">
        <v>1</v>
      </c>
      <c r="D155" s="20" t="s">
        <v>227</v>
      </c>
      <c r="E155" s="2" t="n">
        <f aca="false">+E151+1</f>
        <v>2333</v>
      </c>
      <c r="F155" s="2" t="n">
        <v>2816</v>
      </c>
      <c r="AN155" s="4" t="n">
        <f aca="false">+AM155*(1+'Colony Growth Rate'!AN155)^10+'Colony Immigration'!AN155</f>
        <v>1800</v>
      </c>
      <c r="AO155" s="4" t="n">
        <f aca="false">+AN155*(1+'Colony Growth Rate'!AO155)^10+'Colony Immigration'!AO155</f>
        <v>1838.15921774594</v>
      </c>
      <c r="AP155" s="4" t="n">
        <f aca="false">+AO155*(1+'Colony Growth Rate'!AP155)^10+'Colony Immigration'!AP155</f>
        <v>1884.63364214209</v>
      </c>
      <c r="AQ155" s="4" t="n">
        <f aca="false">+AP155*(1+'Colony Growth Rate'!AQ155)^10+'Colony Immigration'!AQ155</f>
        <v>1922.66736463641</v>
      </c>
      <c r="AR155" s="4" t="n">
        <f aca="false">+AQ155*(1+'Colony Growth Rate'!AR155)^10+'Colony Immigration'!AR155</f>
        <v>1774.27476682319</v>
      </c>
      <c r="AS155" s="4" t="n">
        <f aca="false">+AR155*(1+'Colony Growth Rate'!AS155)^10+'Colony Immigration'!AS155</f>
        <v>1604.62229525532</v>
      </c>
      <c r="AT155" s="4" t="n">
        <f aca="false">+AS155*(1+'Colony Growth Rate'!AT155)^10+'Colony Immigration'!AT155</f>
        <v>864.273820638163</v>
      </c>
      <c r="AU155" s="4" t="n">
        <f aca="false">+AT155*(1+'Colony Growth Rate'!AU155)^10+'Colony Immigration'!AU155</f>
        <v>269.49544217941</v>
      </c>
      <c r="AV155" s="4" t="n">
        <f aca="false">+AU155*(1+'Colony Growth Rate'!AV155)^10+'Colony Immigration'!AV155</f>
        <v>59.6397668574315</v>
      </c>
      <c r="AW155" s="4" t="n">
        <f aca="false">+AV155*(1+'Colony Growth Rate'!AW155)^10+'Colony Immigration'!AW155</f>
        <v>0.0582419598217104</v>
      </c>
      <c r="AX155" s="4" t="n">
        <f aca="false">+AW155*(1+'Colony Growth Rate'!AX155)^10+'Colony Immigration'!AX155</f>
        <v>0.0582419598217104</v>
      </c>
      <c r="AY155" s="4" t="n">
        <f aca="false">+AX155*(1+'Colony Growth Rate'!AY155)^10+'Colony Immigration'!AY155</f>
        <v>0.0582419598217104</v>
      </c>
      <c r="AZ155" s="4" t="n">
        <f aca="false">+AY155*(1+'Colony Growth Rate'!AZ155)^10+'Colony Immigration'!AZ155</f>
        <v>0.0582419598217104</v>
      </c>
      <c r="BA155" s="4" t="n">
        <f aca="false">+AZ155*(1+'Colony Growth Rate'!BA155)^10+'Colony Immigration'!BA155</f>
        <v>0.0582419598217104</v>
      </c>
      <c r="BB155" s="4" t="n">
        <f aca="false">+BA155*(1+'Colony Growth Rate'!BB155)^10+'Colony Immigration'!BB155</f>
        <v>0.0582419598217104</v>
      </c>
      <c r="BC155" s="4" t="n">
        <f aca="false">+BB155*(1+'Colony Growth Rate'!BC155)^10+'Colony Immigration'!BC155</f>
        <v>0.0582419598217104</v>
      </c>
      <c r="BD155" s="4" t="n">
        <f aca="false">+BC155*(1+'Colony Growth Rate'!BD155)^10+'Colony Immigration'!BD155</f>
        <v>0.0582419598217104</v>
      </c>
      <c r="BE155" s="4" t="n">
        <f aca="false">+BD155*(1+'Colony Growth Rate'!BE155)^10+'Colony Immigration'!BE155</f>
        <v>0.0582419598217104</v>
      </c>
      <c r="BF155" s="4" t="n">
        <f aca="false">+BE155*(1+'Colony Growth Rate'!BF155)^10+'Colony Immigration'!BF155</f>
        <v>0.0582419598217104</v>
      </c>
      <c r="BG155" s="4" t="n">
        <f aca="false">+BF155*(1+'Colony Growth Rate'!BG155)^10+'Colony Immigration'!BG155</f>
        <v>0.0582419598217104</v>
      </c>
      <c r="BH155" s="4" t="n">
        <f aca="false">+BG155*(1+'Colony Growth Rate'!BH155)^10+'Colony Immigration'!BH155</f>
        <v>0.0582419598217104</v>
      </c>
      <c r="BI155" s="4" t="n">
        <f aca="false">+BH155*(1+'Colony Growth Rate'!BI155)^10+'Colony Immigration'!BI155</f>
        <v>0.0582419598217104</v>
      </c>
      <c r="BJ155" s="4" t="n">
        <f aca="false">+BI155*(1+'Colony Growth Rate'!BJ155)^10+'Colony Immigration'!BJ155</f>
        <v>0.0582419598217104</v>
      </c>
      <c r="BK155" s="4" t="n">
        <f aca="false">+BJ155*(1+'Colony Growth Rate'!BK155)^10+'Colony Immigration'!BK155</f>
        <v>0.0582419598217104</v>
      </c>
      <c r="BL155" s="4" t="n">
        <f aca="false">+BK155*(1+'Colony Growth Rate'!BL155)^10+'Colony Immigration'!BL155</f>
        <v>0.0582419598217104</v>
      </c>
      <c r="BM155" s="4" t="n">
        <f aca="false">+BL155*(1+'Colony Growth Rate'!BM155)^10+'Colony Immigration'!BM155</f>
        <v>0.0582419598217104</v>
      </c>
      <c r="BN155" s="4" t="n">
        <f aca="false">+BM155*(1+'Colony Growth Rate'!BN155)^10+'Colony Immigration'!BN155</f>
        <v>0.0582419598217104</v>
      </c>
      <c r="BO155" s="4" t="n">
        <f aca="false">+BN155*(1+'Colony Growth Rate'!BO155)^10+'Colony Immigration'!BO155</f>
        <v>0.0582419598217104</v>
      </c>
      <c r="BP155" s="4" t="n">
        <f aca="false">+BO155*(1+'Colony Growth Rate'!BP155)^10+'Colony Immigration'!BP155</f>
        <v>0.0582419598217104</v>
      </c>
      <c r="BQ155" s="4" t="n">
        <f aca="false">+BP155*(1+'Colony Growth Rate'!BQ155)^10+'Colony Immigration'!BQ155</f>
        <v>0.0582419598217104</v>
      </c>
      <c r="BR155" s="4" t="n">
        <f aca="false">+BQ155*(1+'Colony Growth Rate'!BR155)^10+'Colony Immigration'!BR155</f>
        <v>0.0582419598217104</v>
      </c>
      <c r="BS155" s="4" t="n">
        <f aca="false">+BR155*(1+'Colony Growth Rate'!BS155)^10+'Colony Immigration'!BS155</f>
        <v>0.0582419598217104</v>
      </c>
      <c r="BT155" s="4" t="n">
        <f aca="false">+BS155*(1+'Colony Growth Rate'!BT155)^10+'Colony Immigration'!BT155</f>
        <v>0.0582419598217104</v>
      </c>
      <c r="BU155" s="4" t="n">
        <f aca="false">+BT155*(1+'Colony Growth Rate'!BU155)^10+'Colony Immigration'!BU155</f>
        <v>0.0582419598217104</v>
      </c>
      <c r="BV155" s="4" t="n">
        <f aca="false">+BU155*(1+'Colony Growth Rate'!BV155)^10+'Colony Immigration'!BV155</f>
        <v>0.0582419598217104</v>
      </c>
      <c r="BW155" s="4" t="n">
        <f aca="false">+BV155*(1+'Colony Growth Rate'!BW155)^10+'Colony Immigration'!BW155</f>
        <v>0.0582419598217104</v>
      </c>
      <c r="BX155" s="4" t="n">
        <f aca="false">+BW155*(1+'Colony Growth Rate'!BX155)^10+'Colony Immigration'!BX155</f>
        <v>0.0582419598217104</v>
      </c>
      <c r="BY155" s="4" t="n">
        <f aca="false">+BX155*(1+'Colony Growth Rate'!BY155)^10+'Colony Immigration'!BY155</f>
        <v>0.0582419598217104</v>
      </c>
      <c r="BZ155" s="4" t="n">
        <f aca="false">+BY155*(1+'Colony Growth Rate'!BZ155)^10+'Colony Immigration'!BZ155</f>
        <v>0.0582419598217104</v>
      </c>
      <c r="CA155" s="4" t="n">
        <f aca="false">+BZ155*(1+'Colony Growth Rate'!CA155)^10+'Colony Immigration'!CA155</f>
        <v>0.0582419598217104</v>
      </c>
      <c r="CB155" s="4" t="n">
        <f aca="false">+CA155*(1+'Colony Growth Rate'!CB155)^10+'Colony Immigration'!CB155</f>
        <v>0.0582419598217104</v>
      </c>
      <c r="CC155" s="4" t="n">
        <f aca="false">+CB155*(1+'Colony Growth Rate'!CC155)^10+'Colony Immigration'!CC155</f>
        <v>0.0582419598217104</v>
      </c>
      <c r="CD155" s="4" t="n">
        <f aca="false">+CC155*(1+'Colony Growth Rate'!CD155)^10+'Colony Immigration'!CD155</f>
        <v>0.0582419598217104</v>
      </c>
      <c r="CE155" s="4" t="n">
        <f aca="false">+CD155*(1+'Colony Growth Rate'!CE155)^10+'Colony Immigration'!CE155</f>
        <v>0.0582419598217104</v>
      </c>
      <c r="CF155" s="4" t="n">
        <f aca="false">+CE155*(1+'Colony Growth Rate'!CF155)^10+'Colony Immigration'!CF155</f>
        <v>0.0582419598217104</v>
      </c>
      <c r="CG155" s="4" t="n">
        <f aca="false">+CF155*(1+'Colony Growth Rate'!CG155)^10+'Colony Immigration'!CG155</f>
        <v>0.0582419598217104</v>
      </c>
    </row>
    <row r="156" customFormat="false" ht="10.5" hidden="false" customHeight="false" outlineLevel="0" collapsed="false">
      <c r="A156" s="1" t="s">
        <v>228</v>
      </c>
      <c r="B156" s="2" t="s">
        <v>43</v>
      </c>
      <c r="C156" s="2" t="n">
        <v>2</v>
      </c>
      <c r="D156" s="20" t="s">
        <v>116</v>
      </c>
      <c r="E156" s="2" t="n">
        <f aca="false">+E152+1</f>
        <v>2334</v>
      </c>
      <c r="F156" s="2" t="n">
        <v>2813</v>
      </c>
      <c r="AN156" s="4" t="n">
        <f aca="false">+AM156*(1+'Colony Growth Rate'!AN156)^10+'Colony Immigration'!AN156</f>
        <v>2100</v>
      </c>
      <c r="AO156" s="4" t="n">
        <f aca="false">+AN156*(1+'Colony Growth Rate'!AO156)^10+'Colony Immigration'!AO156</f>
        <v>2207.39427728566</v>
      </c>
      <c r="AP156" s="4" t="n">
        <f aca="false">+AO156*(1+'Colony Growth Rate'!AP156)^10+'Colony Immigration'!AP156</f>
        <v>2343.4717334233</v>
      </c>
      <c r="AQ156" s="4" t="n">
        <f aca="false">+AP156*(1+'Colony Growth Rate'!AQ156)^10+'Colony Immigration'!AQ156</f>
        <v>2414.73262433277</v>
      </c>
      <c r="AR156" s="4" t="n">
        <f aca="false">+AQ156*(1+'Colony Growth Rate'!AR156)^10+'Colony Immigration'!AR156</f>
        <v>2563.59170046294</v>
      </c>
      <c r="AS156" s="4" t="n">
        <f aca="false">+AR156*(1+'Colony Growth Rate'!AS156)^10+'Colony Immigration'!AS156</f>
        <v>2845.85019658297</v>
      </c>
      <c r="AT156" s="4" t="n">
        <f aca="false">+AS156*(1+'Colony Growth Rate'!AT156)^10+'Colony Immigration'!AT156</f>
        <v>3319.0310309672</v>
      </c>
      <c r="AU156" s="4" t="n">
        <f aca="false">+AT156*(1+'Colony Growth Rate'!AU156)^10+'Colony Immigration'!AU156</f>
        <v>3814.0893504758</v>
      </c>
      <c r="AV156" s="4" t="n">
        <f aca="false">+AU156*(1+'Colony Growth Rate'!AV156)^10+'Colony Immigration'!AV156</f>
        <v>4361.42484365056</v>
      </c>
      <c r="AW156" s="4" t="n">
        <f aca="false">+AV156*(1+'Colony Growth Rate'!AW156)^10+'Colony Immigration'!AW156</f>
        <v>5061.6115863354</v>
      </c>
      <c r="AX156" s="4" t="n">
        <f aca="false">+AW156*(1+'Colony Growth Rate'!AX156)^10+'Colony Immigration'!AX156</f>
        <v>5961.59742072158</v>
      </c>
      <c r="AY156" s="4" t="n">
        <f aca="false">+AX156*(1+'Colony Growth Rate'!AY156)^10+'Colony Immigration'!AY156</f>
        <v>7090.98920609242</v>
      </c>
      <c r="AZ156" s="4" t="n">
        <f aca="false">+AY156*(1+'Colony Growth Rate'!AZ156)^10+'Colony Immigration'!AZ156</f>
        <v>8310.82052684441</v>
      </c>
      <c r="BA156" s="4" t="n">
        <f aca="false">+AZ156*(1+'Colony Growth Rate'!BA156)^10+'Colony Immigration'!BA156</f>
        <v>7904.5055955646</v>
      </c>
      <c r="BB156" s="4" t="n">
        <f aca="false">+BA156*(1+'Colony Growth Rate'!BB156)^10+'Colony Immigration'!BB156</f>
        <v>7368.2982415098</v>
      </c>
      <c r="BC156" s="4" t="n">
        <f aca="false">+BB156*(1+'Colony Growth Rate'!BC156)^10+'Colony Immigration'!BC156</f>
        <v>6833.95871032193</v>
      </c>
      <c r="BD156" s="4" t="n">
        <f aca="false">+BC156*(1+'Colony Growth Rate'!BD156)^10+'Colony Immigration'!BD156</f>
        <v>0.000699797371936964</v>
      </c>
      <c r="BE156" s="4" t="n">
        <f aca="false">+BD156*(1+'Colony Growth Rate'!BE156)^10+'Colony Immigration'!BE156</f>
        <v>0.000699797371936964</v>
      </c>
      <c r="BF156" s="4" t="n">
        <f aca="false">+BE156*(1+'Colony Growth Rate'!BF156)^10+'Colony Immigration'!BF156</f>
        <v>0.000699797371936964</v>
      </c>
      <c r="BG156" s="4" t="n">
        <f aca="false">+BF156*(1+'Colony Growth Rate'!BG156)^10+'Colony Immigration'!BG156</f>
        <v>0.000699797371936964</v>
      </c>
      <c r="BH156" s="4" t="n">
        <f aca="false">+BG156*(1+'Colony Growth Rate'!BH156)^10+'Colony Immigration'!BH156</f>
        <v>0.000699797371936964</v>
      </c>
      <c r="BI156" s="4" t="n">
        <f aca="false">+BH156*(1+'Colony Growth Rate'!BI156)^10+'Colony Immigration'!BI156</f>
        <v>0.000699797371936964</v>
      </c>
      <c r="BJ156" s="4" t="n">
        <f aca="false">+BI156*(1+'Colony Growth Rate'!BJ156)^10+'Colony Immigration'!BJ156</f>
        <v>0.000699797371936964</v>
      </c>
      <c r="BK156" s="4" t="n">
        <f aca="false">+BJ156*(1+'Colony Growth Rate'!BK156)^10+'Colony Immigration'!BK156</f>
        <v>0.000699797371936964</v>
      </c>
      <c r="BL156" s="4" t="n">
        <f aca="false">+BK156*(1+'Colony Growth Rate'!BL156)^10+'Colony Immigration'!BL156</f>
        <v>0.000699797371936964</v>
      </c>
      <c r="BM156" s="4" t="n">
        <f aca="false">+BL156*(1+'Colony Growth Rate'!BM156)^10+'Colony Immigration'!BM156</f>
        <v>0.000699797371936964</v>
      </c>
      <c r="BN156" s="4" t="n">
        <f aca="false">+BM156*(1+'Colony Growth Rate'!BN156)^10+'Colony Immigration'!BN156</f>
        <v>0.000699797371936964</v>
      </c>
      <c r="BO156" s="4" t="n">
        <f aca="false">+BN156*(1+'Colony Growth Rate'!BO156)^10+'Colony Immigration'!BO156</f>
        <v>0.000699797371936964</v>
      </c>
      <c r="BP156" s="4" t="n">
        <f aca="false">+BO156*(1+'Colony Growth Rate'!BP156)^10+'Colony Immigration'!BP156</f>
        <v>0.000699797371936964</v>
      </c>
      <c r="BQ156" s="4" t="n">
        <f aca="false">+BP156*(1+'Colony Growth Rate'!BQ156)^10+'Colony Immigration'!BQ156</f>
        <v>0.000699797371936964</v>
      </c>
      <c r="BR156" s="4" t="n">
        <f aca="false">+BQ156*(1+'Colony Growth Rate'!BR156)^10+'Colony Immigration'!BR156</f>
        <v>0.000699797371936964</v>
      </c>
      <c r="BS156" s="4" t="n">
        <f aca="false">+BR156*(1+'Colony Growth Rate'!BS156)^10+'Colony Immigration'!BS156</f>
        <v>0.000699797371936964</v>
      </c>
      <c r="BT156" s="4" t="n">
        <f aca="false">+BS156*(1+'Colony Growth Rate'!BT156)^10+'Colony Immigration'!BT156</f>
        <v>0.000699797371936964</v>
      </c>
      <c r="BU156" s="4" t="n">
        <f aca="false">+BT156*(1+'Colony Growth Rate'!BU156)^10+'Colony Immigration'!BU156</f>
        <v>0.000699797371936964</v>
      </c>
      <c r="BV156" s="4" t="n">
        <f aca="false">+BU156*(1+'Colony Growth Rate'!BV156)^10+'Colony Immigration'!BV156</f>
        <v>0.000699797371936964</v>
      </c>
      <c r="BW156" s="4" t="n">
        <f aca="false">+BV156*(1+'Colony Growth Rate'!BW156)^10+'Colony Immigration'!BW156</f>
        <v>0.000699797371936964</v>
      </c>
      <c r="BX156" s="4" t="n">
        <f aca="false">+BW156*(1+'Colony Growth Rate'!BX156)^10+'Colony Immigration'!BX156</f>
        <v>0.000699797371936964</v>
      </c>
      <c r="BY156" s="4" t="n">
        <f aca="false">+BX156*(1+'Colony Growth Rate'!BY156)^10+'Colony Immigration'!BY156</f>
        <v>0.000699797371936964</v>
      </c>
      <c r="BZ156" s="4" t="n">
        <f aca="false">+BY156*(1+'Colony Growth Rate'!BZ156)^10+'Colony Immigration'!BZ156</f>
        <v>0.000699797371936964</v>
      </c>
      <c r="CA156" s="4" t="n">
        <f aca="false">+BZ156*(1+'Colony Growth Rate'!CA156)^10+'Colony Immigration'!CA156</f>
        <v>0.000699797371936964</v>
      </c>
      <c r="CB156" s="4" t="n">
        <f aca="false">+CA156*(1+'Colony Growth Rate'!CB156)^10+'Colony Immigration'!CB156</f>
        <v>0.000699797371936964</v>
      </c>
      <c r="CC156" s="4" t="n">
        <f aca="false">+CB156*(1+'Colony Growth Rate'!CC156)^10+'Colony Immigration'!CC156</f>
        <v>0.000699797371936964</v>
      </c>
      <c r="CD156" s="4" t="n">
        <f aca="false">+CC156*(1+'Colony Growth Rate'!CD156)^10+'Colony Immigration'!CD156</f>
        <v>0.000699797371936964</v>
      </c>
      <c r="CE156" s="4" t="n">
        <f aca="false">+CD156*(1+'Colony Growth Rate'!CE156)^10+'Colony Immigration'!CE156</f>
        <v>0.000699797371936964</v>
      </c>
      <c r="CF156" s="4" t="n">
        <f aca="false">+CE156*(1+'Colony Growth Rate'!CF156)^10+'Colony Immigration'!CF156</f>
        <v>0.000699797371936964</v>
      </c>
      <c r="CG156" s="4" t="n">
        <f aca="false">+CF156*(1+'Colony Growth Rate'!CG156)^10+'Colony Immigration'!CG156</f>
        <v>0.000699797371936964</v>
      </c>
    </row>
    <row r="157" customFormat="false" ht="10.5" hidden="false" customHeight="false" outlineLevel="0" collapsed="false">
      <c r="A157" s="1" t="s">
        <v>229</v>
      </c>
      <c r="B157" s="2" t="s">
        <v>52</v>
      </c>
      <c r="C157" s="2" t="n">
        <v>7</v>
      </c>
      <c r="D157" s="20" t="s">
        <v>57</v>
      </c>
      <c r="E157" s="2" t="n">
        <f aca="false">+E153+1</f>
        <v>2334</v>
      </c>
      <c r="F157" s="2" t="n">
        <v>2822</v>
      </c>
      <c r="AN157" s="4" t="n">
        <f aca="false">+AM157*(1+'Colony Growth Rate'!AN157)^10+'Colony Immigration'!AN157</f>
        <v>2400</v>
      </c>
      <c r="AO157" s="4" t="n">
        <f aca="false">+AN157*(1+'Colony Growth Rate'!AO157)^10+'Colony Immigration'!AO157</f>
        <v>2660.64299872709</v>
      </c>
      <c r="AP157" s="4" t="n">
        <f aca="false">+AO157*(1+'Colony Growth Rate'!AP157)^10+'Colony Immigration'!AP157</f>
        <v>2924.48796346499</v>
      </c>
      <c r="AQ157" s="4" t="n">
        <f aca="false">+AP157*(1+'Colony Growth Rate'!AQ157)^10+'Colony Immigration'!AQ157</f>
        <v>3327.70095882606</v>
      </c>
      <c r="AR157" s="4" t="n">
        <f aca="false">+AQ157*(1+'Colony Growth Rate'!AR157)^10+'Colony Immigration'!AR157</f>
        <v>3603.70815825838</v>
      </c>
      <c r="AS157" s="4" t="n">
        <f aca="false">+AR157*(1+'Colony Growth Rate'!AS157)^10+'Colony Immigration'!AS157</f>
        <v>3864.06406683131</v>
      </c>
      <c r="AT157" s="4" t="n">
        <f aca="false">+AS157*(1+'Colony Growth Rate'!AT157)^10+'Colony Immigration'!AT157</f>
        <v>4226.25775657249</v>
      </c>
      <c r="AU157" s="4" t="n">
        <f aca="false">+AT157*(1+'Colony Growth Rate'!AU157)^10+'Colony Immigration'!AU157</f>
        <v>4668.41782560069</v>
      </c>
      <c r="AV157" s="4" t="n">
        <f aca="false">+AU157*(1+'Colony Growth Rate'!AV157)^10+'Colony Immigration'!AV157</f>
        <v>5182.42346638819</v>
      </c>
      <c r="AW157" s="4" t="n">
        <f aca="false">+AV157*(1+'Colony Growth Rate'!AW157)^10+'Colony Immigration'!AW157</f>
        <v>5781.5522263405</v>
      </c>
      <c r="AX157" s="4" t="n">
        <f aca="false">+AW157*(1+'Colony Growth Rate'!AX157)^10+'Colony Immigration'!AX157</f>
        <v>6386.43050843612</v>
      </c>
      <c r="AY157" s="4" t="n">
        <f aca="false">+AX157*(1+'Colony Growth Rate'!AY157)^10+'Colony Immigration'!AY157</f>
        <v>7124.7519165297</v>
      </c>
      <c r="AZ157" s="4" t="n">
        <f aca="false">+AY157*(1+'Colony Growth Rate'!AZ157)^10+'Colony Immigration'!AZ157</f>
        <v>7870.15860506459</v>
      </c>
      <c r="BA157" s="4" t="n">
        <f aca="false">+AZ157*(1+'Colony Growth Rate'!BA157)^10+'Colony Immigration'!BA157</f>
        <v>8780.01060698263</v>
      </c>
      <c r="BB157" s="4" t="n">
        <f aca="false">+BA157*(1+'Colony Growth Rate'!BB157)^10+'Colony Immigration'!BB157</f>
        <v>9698.59397781807</v>
      </c>
      <c r="BC157" s="4" t="n">
        <f aca="false">+BB157*(1+'Colony Growth Rate'!BC157)^10+'Colony Immigration'!BC157</f>
        <v>10819.8274356584</v>
      </c>
      <c r="BD157" s="4" t="n">
        <f aca="false">+BC157*(1+'Colony Growth Rate'!BD157)^10+'Colony Immigration'!BD157</f>
        <v>12190.6106100211</v>
      </c>
      <c r="BE157" s="4" t="n">
        <f aca="false">+BD157*(1+'Colony Growth Rate'!BE157)^10+'Colony Immigration'!BE157</f>
        <v>13599.9407169129</v>
      </c>
      <c r="BF157" s="4" t="n">
        <f aca="false">+BE157*(1+'Colony Growth Rate'!BF157)^10+'Colony Immigration'!BF157</f>
        <v>15097.331589798</v>
      </c>
      <c r="BG157" s="4" t="n">
        <f aca="false">+BF157*(1+'Colony Growth Rate'!BG157)^10+'Colony Immigration'!BG157</f>
        <v>16842.7014177655</v>
      </c>
      <c r="BH157" s="4" t="n">
        <f aca="false">+BG157*(1+'Colony Growth Rate'!BH157)^10+'Colony Immigration'!BH157</f>
        <v>19070.4995080807</v>
      </c>
      <c r="BI157" s="4" t="n">
        <f aca="false">+BH157*(1+'Colony Growth Rate'!BI157)^10+'Colony Immigration'!BI157</f>
        <v>21915.0072425892</v>
      </c>
      <c r="BJ157" s="4" t="n">
        <f aca="false">+BI157*(1+'Colony Growth Rate'!BJ157)^10+'Colony Immigration'!BJ157</f>
        <v>25433.2605857466</v>
      </c>
      <c r="BK157" s="4" t="n">
        <f aca="false">+BJ157*(1+'Colony Growth Rate'!BK157)^10+'Colony Immigration'!BK157</f>
        <v>29955.4515636593</v>
      </c>
      <c r="BL157" s="4" t="n">
        <f aca="false">+BK157*(1+'Colony Growth Rate'!BL157)^10+'Colony Immigration'!BL157</f>
        <v>35630.3468200009</v>
      </c>
      <c r="BM157" s="4" t="n">
        <f aca="false">+BL157*(1+'Colony Growth Rate'!BM157)^10+'Colony Immigration'!BM157</f>
        <v>42798.6808285418</v>
      </c>
      <c r="BN157" s="4" t="n">
        <f aca="false">+BM157*(1+'Colony Growth Rate'!BN157)^10+'Colony Immigration'!BN157</f>
        <v>51157.3645565119</v>
      </c>
      <c r="BO157" s="4" t="n">
        <f aca="false">+BN157*(1+'Colony Growth Rate'!BO157)^10+'Colony Immigration'!BO157</f>
        <v>60848.8454154044</v>
      </c>
      <c r="BP157" s="4" t="n">
        <f aca="false">+BO157*(1+'Colony Growth Rate'!BP157)^10+'Colony Immigration'!BP157</f>
        <v>71316.4015365636</v>
      </c>
      <c r="BQ157" s="4" t="n">
        <f aca="false">+BP157*(1+'Colony Growth Rate'!BQ157)^10+'Colony Immigration'!BQ157</f>
        <v>78777.6750419978</v>
      </c>
      <c r="BR157" s="4" t="n">
        <f aca="false">+BQ157*(1+'Colony Growth Rate'!BR157)^10+'Colony Immigration'!BR157</f>
        <v>89197.663478824</v>
      </c>
      <c r="BS157" s="4" t="n">
        <f aca="false">+BR157*(1+'Colony Growth Rate'!BS157)^10+'Colony Immigration'!BS157</f>
        <v>101997.847911873</v>
      </c>
      <c r="BT157" s="4" t="n">
        <f aca="false">+BS157*(1+'Colony Growth Rate'!BT157)^10+'Colony Immigration'!BT157</f>
        <v>117790.840908769</v>
      </c>
      <c r="BU157" s="4" t="n">
        <f aca="false">+BT157*(1+'Colony Growth Rate'!BU157)^10+'Colony Immigration'!BU157</f>
        <v>135360.226434161</v>
      </c>
      <c r="BV157" s="4" t="n">
        <f aca="false">+BU157*(1+'Colony Growth Rate'!BV157)^10+'Colony Immigration'!BV157</f>
        <v>157091.068861492</v>
      </c>
      <c r="BW157" s="4" t="n">
        <f aca="false">+BV157*(1+'Colony Growth Rate'!BW157)^10+'Colony Immigration'!BW157</f>
        <v>180522.377528021</v>
      </c>
      <c r="BX157" s="4" t="n">
        <f aca="false">+BW157*(1+'Colony Growth Rate'!BX157)^10+'Colony Immigration'!BX157</f>
        <v>211576.838873993</v>
      </c>
      <c r="BY157" s="4" t="n">
        <f aca="false">+BX157*(1+'Colony Growth Rate'!BY157)^10+'Colony Immigration'!BY157</f>
        <v>245543.559143036</v>
      </c>
      <c r="BZ157" s="4" t="n">
        <f aca="false">+BY157*(1+'Colony Growth Rate'!BZ157)^10+'Colony Immigration'!BZ157</f>
        <v>286370.2008027</v>
      </c>
      <c r="CA157" s="4" t="n">
        <f aca="false">+BZ157*(1+'Colony Growth Rate'!CA157)^10+'Colony Immigration'!CA157</f>
        <v>332344.309102183</v>
      </c>
      <c r="CB157" s="4" t="n">
        <f aca="false">+CA157*(1+'Colony Growth Rate'!CB157)^10+'Colony Immigration'!CB157</f>
        <v>383803.349206088</v>
      </c>
      <c r="CC157" s="4" t="n">
        <f aca="false">+CB157*(1+'Colony Growth Rate'!CC157)^10+'Colony Immigration'!CC157</f>
        <v>441050.491310804</v>
      </c>
      <c r="CD157" s="4" t="n">
        <f aca="false">+CC157*(1+'Colony Growth Rate'!CD157)^10+'Colony Immigration'!CD157</f>
        <v>504342.817733743</v>
      </c>
      <c r="CE157" s="4" t="n">
        <f aca="false">+CD157*(1+'Colony Growth Rate'!CE157)^10+'Colony Immigration'!CE157</f>
        <v>571052.660670594</v>
      </c>
      <c r="CF157" s="4" t="n">
        <f aca="false">+CE157*(1+'Colony Growth Rate'!CF157)^10+'Colony Immigration'!CF157</f>
        <v>640228.540410882</v>
      </c>
      <c r="CG157" s="4" t="n">
        <f aca="false">+CF157*(1+'Colony Growth Rate'!CG157)^10+'Colony Immigration'!CG157</f>
        <v>710719.463344071</v>
      </c>
    </row>
    <row r="158" customFormat="false" ht="10.5" hidden="false" customHeight="false" outlineLevel="0" collapsed="false">
      <c r="A158" s="1" t="s">
        <v>230</v>
      </c>
      <c r="B158" s="2" t="s">
        <v>45</v>
      </c>
      <c r="C158" s="2" t="n">
        <v>2</v>
      </c>
      <c r="D158" s="20" t="s">
        <v>57</v>
      </c>
      <c r="E158" s="2" t="n">
        <f aca="false">+E154+1</f>
        <v>2334</v>
      </c>
      <c r="F158" s="2" t="n">
        <v>2818</v>
      </c>
      <c r="AN158" s="4" t="n">
        <f aca="false">+AM158*(1+'Colony Growth Rate'!AN158)^10+'Colony Immigration'!AN158</f>
        <v>1600</v>
      </c>
      <c r="AO158" s="4" t="n">
        <f aca="false">+AN158*(1+'Colony Growth Rate'!AO158)^10+'Colony Immigration'!AO158</f>
        <v>1632.28954138892</v>
      </c>
      <c r="AP158" s="4" t="n">
        <f aca="false">+AO158*(1+'Colony Growth Rate'!AP158)^10+'Colony Immigration'!AP158</f>
        <v>1681.92462137842</v>
      </c>
      <c r="AQ158" s="4" t="n">
        <f aca="false">+AP158*(1+'Colony Growth Rate'!AQ158)^10+'Colony Immigration'!AQ158</f>
        <v>1750.42559999777</v>
      </c>
      <c r="AR158" s="4" t="n">
        <f aca="false">+AQ158*(1+'Colony Growth Rate'!AR158)^10+'Colony Immigration'!AR158</f>
        <v>1741.69313805236</v>
      </c>
      <c r="AS158" s="4" t="n">
        <f aca="false">+AR158*(1+'Colony Growth Rate'!AS158)^10+'Colony Immigration'!AS158</f>
        <v>1.70087220512926</v>
      </c>
      <c r="AT158" s="4" t="n">
        <f aca="false">+AS158*(1+'Colony Growth Rate'!AT158)^10+'Colony Immigration'!AT158</f>
        <v>0.00166100801282154</v>
      </c>
      <c r="AU158" s="4" t="n">
        <f aca="false">+AT158*(1+'Colony Growth Rate'!AU158)^10+'Colony Immigration'!AU158</f>
        <v>0.00166100801282154</v>
      </c>
      <c r="AV158" s="4" t="n">
        <f aca="false">+AU158*(1+'Colony Growth Rate'!AV158)^10+'Colony Immigration'!AV158</f>
        <v>0.00166100801282154</v>
      </c>
      <c r="AW158" s="4" t="n">
        <f aca="false">+AV158*(1+'Colony Growth Rate'!AW158)^10+'Colony Immigration'!AW158</f>
        <v>0.00166100801282154</v>
      </c>
      <c r="AX158" s="4" t="n">
        <f aca="false">+AW158*(1+'Colony Growth Rate'!AX158)^10+'Colony Immigration'!AX158</f>
        <v>0.00166100801282154</v>
      </c>
      <c r="AY158" s="4" t="n">
        <f aca="false">+AX158*(1+'Colony Growth Rate'!AY158)^10+'Colony Immigration'!AY158</f>
        <v>0.00166100801282154</v>
      </c>
      <c r="AZ158" s="4" t="n">
        <f aca="false">+AY158*(1+'Colony Growth Rate'!AZ158)^10+'Colony Immigration'!AZ158</f>
        <v>0.00166100801282154</v>
      </c>
      <c r="BA158" s="4" t="n">
        <f aca="false">+AZ158*(1+'Colony Growth Rate'!BA158)^10+'Colony Immigration'!BA158</f>
        <v>0.00166100801282154</v>
      </c>
      <c r="BB158" s="4" t="n">
        <f aca="false">+BA158*(1+'Colony Growth Rate'!BB158)^10+'Colony Immigration'!BB158</f>
        <v>0.00166100801282154</v>
      </c>
      <c r="BC158" s="4" t="n">
        <f aca="false">+BB158*(1+'Colony Growth Rate'!BC158)^10+'Colony Immigration'!BC158</f>
        <v>0.00166100801282154</v>
      </c>
      <c r="BD158" s="4" t="n">
        <f aca="false">+BC158*(1+'Colony Growth Rate'!BD158)^10+'Colony Immigration'!BD158</f>
        <v>0.00166100801282154</v>
      </c>
      <c r="BE158" s="4" t="n">
        <f aca="false">+BD158*(1+'Colony Growth Rate'!BE158)^10+'Colony Immigration'!BE158</f>
        <v>0.00166100801282154</v>
      </c>
      <c r="BF158" s="4" t="n">
        <f aca="false">+BE158*(1+'Colony Growth Rate'!BF158)^10+'Colony Immigration'!BF158</f>
        <v>0.00166100801282154</v>
      </c>
      <c r="BG158" s="4" t="n">
        <f aca="false">+BF158*(1+'Colony Growth Rate'!BG158)^10+'Colony Immigration'!BG158</f>
        <v>0.00166100801282154</v>
      </c>
      <c r="BH158" s="4" t="n">
        <f aca="false">+BG158*(1+'Colony Growth Rate'!BH158)^10+'Colony Immigration'!BH158</f>
        <v>0.00166100801282154</v>
      </c>
      <c r="BI158" s="4" t="n">
        <f aca="false">+BH158*(1+'Colony Growth Rate'!BI158)^10+'Colony Immigration'!BI158</f>
        <v>0.00166100801282154</v>
      </c>
      <c r="BJ158" s="4" t="n">
        <f aca="false">+BI158*(1+'Colony Growth Rate'!BJ158)^10+'Colony Immigration'!BJ158</f>
        <v>0.00166100801282154</v>
      </c>
      <c r="BK158" s="4" t="n">
        <f aca="false">+BJ158*(1+'Colony Growth Rate'!BK158)^10+'Colony Immigration'!BK158</f>
        <v>0.00166100801282154</v>
      </c>
      <c r="BL158" s="4" t="n">
        <f aca="false">+BK158*(1+'Colony Growth Rate'!BL158)^10+'Colony Immigration'!BL158</f>
        <v>0.00166100801282154</v>
      </c>
      <c r="BM158" s="4" t="n">
        <f aca="false">+BL158*(1+'Colony Growth Rate'!BM158)^10+'Colony Immigration'!BM158</f>
        <v>0.00166100801282154</v>
      </c>
      <c r="BN158" s="4" t="n">
        <f aca="false">+BM158*(1+'Colony Growth Rate'!BN158)^10+'Colony Immigration'!BN158</f>
        <v>0.00166100801282154</v>
      </c>
      <c r="BO158" s="4" t="n">
        <f aca="false">+BN158*(1+'Colony Growth Rate'!BO158)^10+'Colony Immigration'!BO158</f>
        <v>0.00166100801282154</v>
      </c>
      <c r="BP158" s="4" t="n">
        <f aca="false">+BO158*(1+'Colony Growth Rate'!BP158)^10+'Colony Immigration'!BP158</f>
        <v>0.00166100801282154</v>
      </c>
      <c r="BQ158" s="4" t="n">
        <f aca="false">+BP158*(1+'Colony Growth Rate'!BQ158)^10+'Colony Immigration'!BQ158</f>
        <v>0.00166100801282154</v>
      </c>
      <c r="BR158" s="4" t="n">
        <f aca="false">+BQ158*(1+'Colony Growth Rate'!BR158)^10+'Colony Immigration'!BR158</f>
        <v>0.00166100801282154</v>
      </c>
      <c r="BS158" s="4" t="n">
        <f aca="false">+BR158*(1+'Colony Growth Rate'!BS158)^10+'Colony Immigration'!BS158</f>
        <v>0.00166100801282154</v>
      </c>
      <c r="BT158" s="4" t="n">
        <f aca="false">+BS158*(1+'Colony Growth Rate'!BT158)^10+'Colony Immigration'!BT158</f>
        <v>0.00166100801282154</v>
      </c>
      <c r="BU158" s="4" t="n">
        <f aca="false">+BT158*(1+'Colony Growth Rate'!BU158)^10+'Colony Immigration'!BU158</f>
        <v>0.00166100801282154</v>
      </c>
      <c r="BV158" s="4" t="n">
        <f aca="false">+BU158*(1+'Colony Growth Rate'!BV158)^10+'Colony Immigration'!BV158</f>
        <v>0.00166100801282154</v>
      </c>
      <c r="BW158" s="4" t="n">
        <f aca="false">+BV158*(1+'Colony Growth Rate'!BW158)^10+'Colony Immigration'!BW158</f>
        <v>0.00166100801282154</v>
      </c>
      <c r="BX158" s="4" t="n">
        <f aca="false">+BW158*(1+'Colony Growth Rate'!BX158)^10+'Colony Immigration'!BX158</f>
        <v>0.00166100801282154</v>
      </c>
      <c r="BY158" s="4" t="n">
        <f aca="false">+BX158*(1+'Colony Growth Rate'!BY158)^10+'Colony Immigration'!BY158</f>
        <v>0.00166100801282154</v>
      </c>
      <c r="BZ158" s="4" t="n">
        <f aca="false">+BY158*(1+'Colony Growth Rate'!BZ158)^10+'Colony Immigration'!BZ158</f>
        <v>0.00166100801282154</v>
      </c>
      <c r="CA158" s="4" t="n">
        <f aca="false">+BZ158*(1+'Colony Growth Rate'!CA158)^10+'Colony Immigration'!CA158</f>
        <v>0.00166100801282154</v>
      </c>
      <c r="CB158" s="4" t="n">
        <f aca="false">+CA158*(1+'Colony Growth Rate'!CB158)^10+'Colony Immigration'!CB158</f>
        <v>0.00166100801282154</v>
      </c>
      <c r="CC158" s="4" t="n">
        <f aca="false">+CB158*(1+'Colony Growth Rate'!CC158)^10+'Colony Immigration'!CC158</f>
        <v>0.00166100801282154</v>
      </c>
      <c r="CD158" s="4" t="n">
        <f aca="false">+CC158*(1+'Colony Growth Rate'!CD158)^10+'Colony Immigration'!CD158</f>
        <v>0.00166100801282154</v>
      </c>
      <c r="CE158" s="4" t="n">
        <f aca="false">+CD158*(1+'Colony Growth Rate'!CE158)^10+'Colony Immigration'!CE158</f>
        <v>0.00166100801282154</v>
      </c>
      <c r="CF158" s="4" t="n">
        <f aca="false">+CE158*(1+'Colony Growth Rate'!CF158)^10+'Colony Immigration'!CF158</f>
        <v>0.00166100801282154</v>
      </c>
      <c r="CG158" s="4" t="n">
        <f aca="false">+CF158*(1+'Colony Growth Rate'!CG158)^10+'Colony Immigration'!CG158</f>
        <v>0.00166100801282154</v>
      </c>
    </row>
    <row r="159" customFormat="false" ht="10.5" hidden="false" customHeight="false" outlineLevel="0" collapsed="false">
      <c r="A159" s="1" t="s">
        <v>231</v>
      </c>
      <c r="B159" s="2" t="s">
        <v>40</v>
      </c>
      <c r="C159" s="2" t="n">
        <v>4</v>
      </c>
      <c r="D159" s="20" t="s">
        <v>222</v>
      </c>
      <c r="E159" s="2" t="n">
        <f aca="false">+E155+1</f>
        <v>2334</v>
      </c>
      <c r="F159" s="2" t="n">
        <v>2813</v>
      </c>
      <c r="AN159" s="4" t="n">
        <f aca="false">+AM159*(1+'Colony Growth Rate'!AN159)^10+'Colony Immigration'!AN159</f>
        <v>1400</v>
      </c>
      <c r="AO159" s="4" t="n">
        <f aca="false">+AN159*(1+'Colony Growth Rate'!AO159)^10+'Colony Immigration'!AO159</f>
        <v>1414.06316829435</v>
      </c>
      <c r="AP159" s="4" t="n">
        <f aca="false">+AO159*(1+'Colony Growth Rate'!AP159)^10+'Colony Immigration'!AP159</f>
        <v>1428.26760280476</v>
      </c>
      <c r="AQ159" s="4" t="n">
        <f aca="false">+AP159*(1+'Colony Growth Rate'!AQ159)^10+'Colony Immigration'!AQ159</f>
        <v>1449.83680891116</v>
      </c>
      <c r="AR159" s="4" t="n">
        <f aca="false">+AQ159*(1+'Colony Growth Rate'!AR159)^10+'Colony Immigration'!AR159</f>
        <v>1445.49316562849</v>
      </c>
      <c r="AS159" s="4" t="n">
        <f aca="false">+AR159*(1+'Colony Growth Rate'!AS159)^10+'Colony Immigration'!AS159</f>
        <v>1181.07315817684</v>
      </c>
      <c r="AT159" s="4" t="n">
        <f aca="false">+AS159*(1+'Colony Growth Rate'!AT159)^10+'Colony Immigration'!AT159</f>
        <v>1216.9875343908</v>
      </c>
      <c r="AU159" s="4" t="n">
        <f aca="false">+AT159*(1+'Colony Growth Rate'!AU159)^10+'Colony Immigration'!AU159</f>
        <v>1371.1698488013</v>
      </c>
      <c r="AV159" s="4" t="n">
        <f aca="false">+AU159*(1+'Colony Growth Rate'!AV159)^10+'Colony Immigration'!AV159</f>
        <v>1567.93763698288</v>
      </c>
      <c r="AW159" s="4" t="n">
        <f aca="false">+AV159*(1+'Colony Growth Rate'!AW159)^10+'Colony Immigration'!AW159</f>
        <v>1784.11661909712</v>
      </c>
      <c r="AX159" s="4" t="n">
        <f aca="false">+AW159*(1+'Colony Growth Rate'!AX159)^10+'Colony Immigration'!AX159</f>
        <v>2060.36304829034</v>
      </c>
      <c r="AY159" s="4" t="n">
        <f aca="false">+AX159*(1+'Colony Growth Rate'!AY159)^10+'Colony Immigration'!AY159</f>
        <v>2356.03253097153</v>
      </c>
      <c r="AZ159" s="4" t="n">
        <f aca="false">+AY159*(1+'Colony Growth Rate'!AZ159)^10+'Colony Immigration'!AZ159</f>
        <v>2680.86988569793</v>
      </c>
      <c r="BA159" s="4" t="n">
        <f aca="false">+AZ159*(1+'Colony Growth Rate'!BA159)^10+'Colony Immigration'!BA159</f>
        <v>3111.25894893296</v>
      </c>
      <c r="BB159" s="4" t="n">
        <f aca="false">+BA159*(1+'Colony Growth Rate'!BB159)^10+'Colony Immigration'!BB159</f>
        <v>3575.326507339</v>
      </c>
      <c r="BC159" s="4" t="n">
        <f aca="false">+BB159*(1+'Colony Growth Rate'!BC159)^10+'Colony Immigration'!BC159</f>
        <v>4273.59624183851</v>
      </c>
      <c r="BD159" s="4" t="n">
        <f aca="false">+BC159*(1+'Colony Growth Rate'!BD159)^10+'Colony Immigration'!BD159</f>
        <v>5133.3848213296</v>
      </c>
      <c r="BE159" s="4" t="n">
        <f aca="false">+BD159*(1+'Colony Growth Rate'!BE159)^10+'Colony Immigration'!BE159</f>
        <v>6196.48870201489</v>
      </c>
      <c r="BF159" s="4" t="n">
        <f aca="false">+BE159*(1+'Colony Growth Rate'!BF159)^10+'Colony Immigration'!BF159</f>
        <v>6416.81369801003</v>
      </c>
      <c r="BG159" s="4" t="n">
        <f aca="false">+BF159*(1+'Colony Growth Rate'!BG159)^10+'Colony Immigration'!BG159</f>
        <v>6711.48835932756</v>
      </c>
      <c r="BH159" s="4" t="n">
        <f aca="false">+BG159*(1+'Colony Growth Rate'!BH159)^10+'Colony Immigration'!BH159</f>
        <v>7125.22607362377</v>
      </c>
      <c r="BI159" s="4" t="n">
        <f aca="false">+BH159*(1+'Colony Growth Rate'!BI159)^10+'Colony Immigration'!BI159</f>
        <v>7602.1501082385</v>
      </c>
      <c r="BJ159" s="4" t="n">
        <f aca="false">+BI159*(1+'Colony Growth Rate'!BJ159)^10+'Colony Immigration'!BJ159</f>
        <v>8070.79372961168</v>
      </c>
      <c r="BK159" s="4" t="n">
        <f aca="false">+BJ159*(1+'Colony Growth Rate'!BK159)^10+'Colony Immigration'!BK159</f>
        <v>8483.535186618</v>
      </c>
      <c r="BL159" s="4" t="n">
        <f aca="false">+BK159*(1+'Colony Growth Rate'!BL159)^10+'Colony Immigration'!BL159</f>
        <v>8873.11839341537</v>
      </c>
      <c r="BM159" s="4" t="n">
        <f aca="false">+BL159*(1+'Colony Growth Rate'!BM159)^10+'Colony Immigration'!BM159</f>
        <v>9326.8908396682</v>
      </c>
      <c r="BN159" s="4" t="n">
        <f aca="false">+BM159*(1+'Colony Growth Rate'!BN159)^10+'Colony Immigration'!BN159</f>
        <v>9658.52174964287</v>
      </c>
      <c r="BO159" s="4" t="n">
        <f aca="false">+BN159*(1+'Colony Growth Rate'!BO159)^10+'Colony Immigration'!BO159</f>
        <v>10051.8914544782</v>
      </c>
      <c r="BP159" s="4" t="n">
        <f aca="false">+BO159*(1+'Colony Growth Rate'!BP159)^10+'Colony Immigration'!BP159</f>
        <v>10357.5519538796</v>
      </c>
      <c r="BQ159" s="4" t="n">
        <f aca="false">+BP159*(1+'Colony Growth Rate'!BQ159)^10+'Colony Immigration'!BQ159</f>
        <v>10513.9681411629</v>
      </c>
      <c r="BR159" s="4" t="n">
        <f aca="false">+BQ159*(1+'Colony Growth Rate'!BR159)^10+'Colony Immigration'!BR159</f>
        <v>10996.7934415237</v>
      </c>
      <c r="BS159" s="4" t="n">
        <f aca="false">+BR159*(1+'Colony Growth Rate'!BS159)^10+'Colony Immigration'!BS159</f>
        <v>11387.800120867</v>
      </c>
      <c r="BT159" s="4" t="n">
        <f aca="false">+BS159*(1+'Colony Growth Rate'!BT159)^10+'Colony Immigration'!BT159</f>
        <v>11734.0832744199</v>
      </c>
      <c r="BU159" s="4" t="n">
        <f aca="false">+BT159*(1+'Colony Growth Rate'!BU159)^10+'Colony Immigration'!BU159</f>
        <v>12519.4992429683</v>
      </c>
      <c r="BV159" s="4" t="n">
        <f aca="false">+BU159*(1+'Colony Growth Rate'!BV159)^10+'Colony Immigration'!BV159</f>
        <v>13291.278723703</v>
      </c>
      <c r="BW159" s="4" t="n">
        <f aca="false">+BV159*(1+'Colony Growth Rate'!BW159)^10+'Colony Immigration'!BW159</f>
        <v>14465.2449057005</v>
      </c>
      <c r="BX159" s="4" t="n">
        <f aca="false">+BW159*(1+'Colony Growth Rate'!BX159)^10+'Colony Immigration'!BX159</f>
        <v>15978.6295723284</v>
      </c>
      <c r="BY159" s="4" t="n">
        <f aca="false">+BX159*(1+'Colony Growth Rate'!BY159)^10+'Colony Immigration'!BY159</f>
        <v>17914.2404780057</v>
      </c>
      <c r="BZ159" s="4" t="n">
        <f aca="false">+BY159*(1+'Colony Growth Rate'!BZ159)^10+'Colony Immigration'!BZ159</f>
        <v>19690.7216329321</v>
      </c>
      <c r="CA159" s="4" t="n">
        <f aca="false">+BZ159*(1+'Colony Growth Rate'!CA159)^10+'Colony Immigration'!CA159</f>
        <v>21429.9253451351</v>
      </c>
      <c r="CB159" s="4" t="n">
        <f aca="false">+CA159*(1+'Colony Growth Rate'!CB159)^10+'Colony Immigration'!CB159</f>
        <v>23671.9696821466</v>
      </c>
      <c r="CC159" s="4" t="n">
        <f aca="false">+CB159*(1+'Colony Growth Rate'!CC159)^10+'Colony Immigration'!CC159</f>
        <v>26935.7361673832</v>
      </c>
      <c r="CD159" s="4" t="n">
        <f aca="false">+CC159*(1+'Colony Growth Rate'!CD159)^10+'Colony Immigration'!CD159</f>
        <v>30348.2724713945</v>
      </c>
      <c r="CE159" s="4" t="n">
        <f aca="false">+CD159*(1+'Colony Growth Rate'!CE159)^10+'Colony Immigration'!CE159</f>
        <v>34362.4636500628</v>
      </c>
      <c r="CF159" s="4" t="n">
        <f aca="false">+CE159*(1+'Colony Growth Rate'!CF159)^10+'Colony Immigration'!CF159</f>
        <v>40273.6853710795</v>
      </c>
      <c r="CG159" s="4" t="n">
        <f aca="false">+CF159*(1+'Colony Growth Rate'!CG159)^10+'Colony Immigration'!CG159</f>
        <v>46739.2560473559</v>
      </c>
    </row>
    <row r="160" customFormat="false" ht="10.5" hidden="false" customHeight="false" outlineLevel="0" collapsed="false">
      <c r="A160" s="1" t="s">
        <v>232</v>
      </c>
      <c r="B160" s="2" t="s">
        <v>43</v>
      </c>
      <c r="C160" s="2" t="n">
        <v>1</v>
      </c>
      <c r="D160" s="20" t="s">
        <v>233</v>
      </c>
      <c r="E160" s="2" t="n">
        <f aca="false">+E156+1</f>
        <v>2335</v>
      </c>
      <c r="F160" s="2" t="n">
        <v>2800</v>
      </c>
      <c r="AN160" s="4" t="n">
        <f aca="false">+AM160*(1+'Colony Growth Rate'!AN160)^10+'Colony Immigration'!AN160</f>
        <v>1200</v>
      </c>
      <c r="AO160" s="4" t="n">
        <f aca="false">+AN160*(1+'Colony Growth Rate'!AO160)^10+'Colony Immigration'!AO160</f>
        <v>1218.12198727805</v>
      </c>
      <c r="AP160" s="4" t="n">
        <f aca="false">+AO160*(1+'Colony Growth Rate'!AP160)^10+'Colony Immigration'!AP160</f>
        <v>1224.22631937462</v>
      </c>
      <c r="AQ160" s="4" t="n">
        <f aca="false">+AP160*(1+'Colony Growth Rate'!AQ160)^10+'Colony Immigration'!AQ160</f>
        <v>1242.71416419559</v>
      </c>
      <c r="AR160" s="4" t="n">
        <f aca="false">+AQ160*(1+'Colony Growth Rate'!AR160)^10+'Colony Immigration'!AR160</f>
        <v>0.000127253930413628</v>
      </c>
      <c r="AS160" s="4" t="n">
        <f aca="false">+AR160*(1+'Colony Growth Rate'!AS160)^10+'Colony Immigration'!AS160</f>
        <v>0.000127253930413628</v>
      </c>
      <c r="AT160" s="4" t="n">
        <f aca="false">+AS160*(1+'Colony Growth Rate'!AT160)^10+'Colony Immigration'!AT160</f>
        <v>0.000127253930413628</v>
      </c>
      <c r="AU160" s="4" t="n">
        <f aca="false">+AT160*(1+'Colony Growth Rate'!AU160)^10+'Colony Immigration'!AU160</f>
        <v>0.000127253930413628</v>
      </c>
      <c r="AV160" s="4" t="n">
        <f aca="false">+AU160*(1+'Colony Growth Rate'!AV160)^10+'Colony Immigration'!AV160</f>
        <v>0.000127253930413628</v>
      </c>
      <c r="AW160" s="4" t="n">
        <f aca="false">+AV160*(1+'Colony Growth Rate'!AW160)^10+'Colony Immigration'!AW160</f>
        <v>0.000127253930413628</v>
      </c>
      <c r="AX160" s="4" t="n">
        <f aca="false">+AW160*(1+'Colony Growth Rate'!AX160)^10+'Colony Immigration'!AX160</f>
        <v>0.000127253930413628</v>
      </c>
      <c r="AY160" s="4" t="n">
        <f aca="false">+AX160*(1+'Colony Growth Rate'!AY160)^10+'Colony Immigration'!AY160</f>
        <v>0.000127253930413628</v>
      </c>
      <c r="AZ160" s="4" t="n">
        <f aca="false">+AY160*(1+'Colony Growth Rate'!AZ160)^10+'Colony Immigration'!AZ160</f>
        <v>0.000127253930413628</v>
      </c>
      <c r="BA160" s="4" t="n">
        <f aca="false">+AZ160*(1+'Colony Growth Rate'!BA160)^10+'Colony Immigration'!BA160</f>
        <v>0.000127253930413628</v>
      </c>
      <c r="BB160" s="4" t="n">
        <f aca="false">+BA160*(1+'Colony Growth Rate'!BB160)^10+'Colony Immigration'!BB160</f>
        <v>0.000127253930413628</v>
      </c>
      <c r="BC160" s="4" t="n">
        <f aca="false">+BB160*(1+'Colony Growth Rate'!BC160)^10+'Colony Immigration'!BC160</f>
        <v>0.000127253930413628</v>
      </c>
      <c r="BD160" s="4" t="n">
        <f aca="false">+BC160*(1+'Colony Growth Rate'!BD160)^10+'Colony Immigration'!BD160</f>
        <v>0.000127253930413628</v>
      </c>
      <c r="BE160" s="4" t="n">
        <f aca="false">+BD160*(1+'Colony Growth Rate'!BE160)^10+'Colony Immigration'!BE160</f>
        <v>0.000127253930413628</v>
      </c>
      <c r="BF160" s="4" t="n">
        <f aca="false">+BE160*(1+'Colony Growth Rate'!BF160)^10+'Colony Immigration'!BF160</f>
        <v>0.000127253930413628</v>
      </c>
      <c r="BG160" s="4" t="n">
        <f aca="false">+BF160*(1+'Colony Growth Rate'!BG160)^10+'Colony Immigration'!BG160</f>
        <v>0.000127253930413628</v>
      </c>
      <c r="BH160" s="4" t="n">
        <f aca="false">+BG160*(1+'Colony Growth Rate'!BH160)^10+'Colony Immigration'!BH160</f>
        <v>0.000127253930413628</v>
      </c>
      <c r="BI160" s="4" t="n">
        <f aca="false">+BH160*(1+'Colony Growth Rate'!BI160)^10+'Colony Immigration'!BI160</f>
        <v>0.000127253930413628</v>
      </c>
      <c r="BJ160" s="4" t="n">
        <f aca="false">+BI160*(1+'Colony Growth Rate'!BJ160)^10+'Colony Immigration'!BJ160</f>
        <v>0.000127253930413628</v>
      </c>
      <c r="BK160" s="4" t="n">
        <f aca="false">+BJ160*(1+'Colony Growth Rate'!BK160)^10+'Colony Immigration'!BK160</f>
        <v>0.000127253930413628</v>
      </c>
      <c r="BL160" s="4" t="n">
        <f aca="false">+BK160*(1+'Colony Growth Rate'!BL160)^10+'Colony Immigration'!BL160</f>
        <v>0.000127253930413628</v>
      </c>
      <c r="BM160" s="4" t="n">
        <f aca="false">+BL160*(1+'Colony Growth Rate'!BM160)^10+'Colony Immigration'!BM160</f>
        <v>0.000127253930413628</v>
      </c>
      <c r="BN160" s="4" t="n">
        <f aca="false">+BM160*(1+'Colony Growth Rate'!BN160)^10+'Colony Immigration'!BN160</f>
        <v>0.000127253930413628</v>
      </c>
      <c r="BO160" s="4" t="n">
        <f aca="false">+BN160*(1+'Colony Growth Rate'!BO160)^10+'Colony Immigration'!BO160</f>
        <v>0.000127253930413628</v>
      </c>
      <c r="BP160" s="4" t="n">
        <f aca="false">+BO160*(1+'Colony Growth Rate'!BP160)^10+'Colony Immigration'!BP160</f>
        <v>0.000127253930413628</v>
      </c>
      <c r="BQ160" s="4" t="n">
        <f aca="false">+BP160*(1+'Colony Growth Rate'!BQ160)^10+'Colony Immigration'!BQ160</f>
        <v>0.000127253930413628</v>
      </c>
      <c r="BR160" s="4" t="n">
        <f aca="false">+BQ160*(1+'Colony Growth Rate'!BR160)^10+'Colony Immigration'!BR160</f>
        <v>0.000127253930413628</v>
      </c>
      <c r="BS160" s="4" t="n">
        <f aca="false">+BR160*(1+'Colony Growth Rate'!BS160)^10+'Colony Immigration'!BS160</f>
        <v>0.000127253930413628</v>
      </c>
      <c r="BT160" s="4" t="n">
        <f aca="false">+BS160*(1+'Colony Growth Rate'!BT160)^10+'Colony Immigration'!BT160</f>
        <v>0.000127253930413628</v>
      </c>
      <c r="BU160" s="4" t="n">
        <f aca="false">+BT160*(1+'Colony Growth Rate'!BU160)^10+'Colony Immigration'!BU160</f>
        <v>0.000127253930413628</v>
      </c>
      <c r="BV160" s="4" t="n">
        <f aca="false">+BU160*(1+'Colony Growth Rate'!BV160)^10+'Colony Immigration'!BV160</f>
        <v>0.000127253930413628</v>
      </c>
      <c r="BW160" s="4" t="n">
        <f aca="false">+BV160*(1+'Colony Growth Rate'!BW160)^10+'Colony Immigration'!BW160</f>
        <v>0.000127253930413628</v>
      </c>
      <c r="BX160" s="4" t="n">
        <f aca="false">+BW160*(1+'Colony Growth Rate'!BX160)^10+'Colony Immigration'!BX160</f>
        <v>0.000127253930413628</v>
      </c>
      <c r="BY160" s="4" t="n">
        <f aca="false">+BX160*(1+'Colony Growth Rate'!BY160)^10+'Colony Immigration'!BY160</f>
        <v>0.000127253930413628</v>
      </c>
      <c r="BZ160" s="4" t="n">
        <f aca="false">+BY160*(1+'Colony Growth Rate'!BZ160)^10+'Colony Immigration'!BZ160</f>
        <v>0.000127253930413628</v>
      </c>
      <c r="CA160" s="4" t="n">
        <f aca="false">+BZ160*(1+'Colony Growth Rate'!CA160)^10+'Colony Immigration'!CA160</f>
        <v>0.000127253930413628</v>
      </c>
      <c r="CB160" s="4" t="n">
        <f aca="false">+CA160*(1+'Colony Growth Rate'!CB160)^10+'Colony Immigration'!CB160</f>
        <v>0.000127253930413628</v>
      </c>
      <c r="CC160" s="4" t="n">
        <f aca="false">+CB160*(1+'Colony Growth Rate'!CC160)^10+'Colony Immigration'!CC160</f>
        <v>0.000127253930413628</v>
      </c>
      <c r="CD160" s="4" t="n">
        <f aca="false">+CC160*(1+'Colony Growth Rate'!CD160)^10+'Colony Immigration'!CD160</f>
        <v>0.000127253930413628</v>
      </c>
      <c r="CE160" s="4" t="n">
        <f aca="false">+CD160*(1+'Colony Growth Rate'!CE160)^10+'Colony Immigration'!CE160</f>
        <v>0.000127253930413628</v>
      </c>
      <c r="CF160" s="4" t="n">
        <f aca="false">+CE160*(1+'Colony Growth Rate'!CF160)^10+'Colony Immigration'!CF160</f>
        <v>0.000127253930413628</v>
      </c>
      <c r="CG160" s="4" t="n">
        <f aca="false">+CF160*(1+'Colony Growth Rate'!CG160)^10+'Colony Immigration'!CG160</f>
        <v>0.000127253930413628</v>
      </c>
    </row>
    <row r="161" customFormat="false" ht="10.5" hidden="false" customHeight="false" outlineLevel="0" collapsed="false">
      <c r="A161" s="1" t="s">
        <v>234</v>
      </c>
      <c r="B161" s="2" t="s">
        <v>45</v>
      </c>
      <c r="C161" s="2" t="n">
        <v>8</v>
      </c>
      <c r="D161" s="20" t="s">
        <v>57</v>
      </c>
      <c r="E161" s="2" t="n">
        <f aca="false">+E157+1</f>
        <v>2335</v>
      </c>
      <c r="F161" s="2" t="n">
        <v>2823</v>
      </c>
      <c r="AN161" s="4" t="n">
        <f aca="false">+AM161*(1+'Colony Growth Rate'!AN161)^10+'Colony Immigration'!AN161</f>
        <v>1200</v>
      </c>
      <c r="AO161" s="4" t="n">
        <f aca="false">+AN161*(1+'Colony Growth Rate'!AO161)^10+'Colony Immigration'!AO161</f>
        <v>1212.0541442523</v>
      </c>
      <c r="AP161" s="4" t="n">
        <f aca="false">+AO161*(1+'Colony Growth Rate'!AP161)^10+'Colony Immigration'!AP161</f>
        <v>1274.03875322995</v>
      </c>
      <c r="AQ161" s="4" t="n">
        <f aca="false">+AP161*(1+'Colony Growth Rate'!AQ161)^10+'Colony Immigration'!AQ161</f>
        <v>1312.78005115708</v>
      </c>
      <c r="AR161" s="4" t="n">
        <f aca="false">+AQ161*(1+'Colony Growth Rate'!AR161)^10+'Colony Immigration'!AR161</f>
        <v>1366.24660790593</v>
      </c>
      <c r="AS161" s="4" t="n">
        <f aca="false">+AR161*(1+'Colony Growth Rate'!AS161)^10+'Colony Immigration'!AS161</f>
        <v>1479.56625550884</v>
      </c>
      <c r="AT161" s="4" t="n">
        <f aca="false">+AS161*(1+'Colony Growth Rate'!AT161)^10+'Colony Immigration'!AT161</f>
        <v>1594.35477180382</v>
      </c>
      <c r="AU161" s="4" t="n">
        <f aca="false">+AT161*(1+'Colony Growth Rate'!AU161)^10+'Colony Immigration'!AU161</f>
        <v>1709.54159242617</v>
      </c>
      <c r="AV161" s="4" t="n">
        <f aca="false">+AU161*(1+'Colony Growth Rate'!AV161)^10+'Colony Immigration'!AV161</f>
        <v>1823.96904569951</v>
      </c>
      <c r="AW161" s="4" t="n">
        <f aca="false">+AV161*(1+'Colony Growth Rate'!AW161)^10+'Colony Immigration'!AW161</f>
        <v>1965.47720712471</v>
      </c>
      <c r="AX161" s="4" t="n">
        <f aca="false">+AW161*(1+'Colony Growth Rate'!AX161)^10+'Colony Immigration'!AX161</f>
        <v>2107.47638729353</v>
      </c>
      <c r="AY161" s="4" t="n">
        <f aca="false">+AX161*(1+'Colony Growth Rate'!AY161)^10+'Colony Immigration'!AY161</f>
        <v>2327.9650461861</v>
      </c>
      <c r="AZ161" s="4" t="n">
        <f aca="false">+AY161*(1+'Colony Growth Rate'!AZ161)^10+'Colony Immigration'!AZ161</f>
        <v>2622.89907676958</v>
      </c>
      <c r="BA161" s="4" t="n">
        <f aca="false">+AZ161*(1+'Colony Growth Rate'!BA161)^10+'Colony Immigration'!BA161</f>
        <v>2940.63045883242</v>
      </c>
      <c r="BB161" s="4" t="n">
        <f aca="false">+BA161*(1+'Colony Growth Rate'!BB161)^10+'Colony Immigration'!BB161</f>
        <v>3313.18415980008</v>
      </c>
      <c r="BC161" s="4" t="n">
        <f aca="false">+BB161*(1+'Colony Growth Rate'!BC161)^10+'Colony Immigration'!BC161</f>
        <v>3714.53493667347</v>
      </c>
      <c r="BD161" s="4" t="n">
        <f aca="false">+BC161*(1+'Colony Growth Rate'!BD161)^10+'Colony Immigration'!BD161</f>
        <v>4143.96428084857</v>
      </c>
      <c r="BE161" s="4" t="n">
        <f aca="false">+BD161*(1+'Colony Growth Rate'!BE161)^10+'Colony Immigration'!BE161</f>
        <v>4645.95366726242</v>
      </c>
      <c r="BF161" s="4" t="n">
        <f aca="false">+BE161*(1+'Colony Growth Rate'!BF161)^10+'Colony Immigration'!BF161</f>
        <v>5157.48594244025</v>
      </c>
      <c r="BG161" s="4" t="n">
        <f aca="false">+BF161*(1+'Colony Growth Rate'!BG161)^10+'Colony Immigration'!BG161</f>
        <v>5810.897005967</v>
      </c>
      <c r="BH161" s="4" t="n">
        <f aca="false">+BG161*(1+'Colony Growth Rate'!BH161)^10+'Colony Immigration'!BH161</f>
        <v>6482.68223154254</v>
      </c>
      <c r="BI161" s="4" t="n">
        <f aca="false">+BH161*(1+'Colony Growth Rate'!BI161)^10+'Colony Immigration'!BI161</f>
        <v>7196.44337266684</v>
      </c>
      <c r="BJ161" s="4" t="n">
        <f aca="false">+BI161*(1+'Colony Growth Rate'!BJ161)^10+'Colony Immigration'!BJ161</f>
        <v>8392.99935574916</v>
      </c>
      <c r="BK161" s="4" t="n">
        <f aca="false">+BJ161*(1+'Colony Growth Rate'!BK161)^10+'Colony Immigration'!BK161</f>
        <v>9983.00684167205</v>
      </c>
      <c r="BL161" s="4" t="n">
        <f aca="false">+BK161*(1+'Colony Growth Rate'!BL161)^10+'Colony Immigration'!BL161</f>
        <v>11991.4500323087</v>
      </c>
      <c r="BM161" s="4" t="n">
        <f aca="false">+BL161*(1+'Colony Growth Rate'!BM161)^10+'Colony Immigration'!BM161</f>
        <v>14263.1641729015</v>
      </c>
      <c r="BN161" s="4" t="n">
        <f aca="false">+BM161*(1+'Colony Growth Rate'!BN161)^10+'Colony Immigration'!BN161</f>
        <v>17132.7159436583</v>
      </c>
      <c r="BO161" s="4" t="n">
        <f aca="false">+BN161*(1+'Colony Growth Rate'!BO161)^10+'Colony Immigration'!BO161</f>
        <v>20378.4145848654</v>
      </c>
      <c r="BP161" s="4" t="n">
        <f aca="false">+BO161*(1+'Colony Growth Rate'!BP161)^10+'Colony Immigration'!BP161</f>
        <v>24719.6714686194</v>
      </c>
      <c r="BQ161" s="4" t="n">
        <f aca="false">+BP161*(1+'Colony Growth Rate'!BQ161)^10+'Colony Immigration'!BQ161</f>
        <v>30281.1793231413</v>
      </c>
      <c r="BR161" s="4" t="n">
        <f aca="false">+BQ161*(1+'Colony Growth Rate'!BR161)^10+'Colony Immigration'!BR161</f>
        <v>37276.0774960004</v>
      </c>
      <c r="BS161" s="4" t="n">
        <f aca="false">+BR161*(1+'Colony Growth Rate'!BS161)^10+'Colony Immigration'!BS161</f>
        <v>46111.995381329</v>
      </c>
      <c r="BT161" s="4" t="n">
        <f aca="false">+BS161*(1+'Colony Growth Rate'!BT161)^10+'Colony Immigration'!BT161</f>
        <v>57603.2626313619</v>
      </c>
      <c r="BU161" s="4" t="n">
        <f aca="false">+BT161*(1+'Colony Growth Rate'!BU161)^10+'Colony Immigration'!BU161</f>
        <v>71607.0925354519</v>
      </c>
      <c r="BV161" s="4" t="n">
        <f aca="false">+BU161*(1+'Colony Growth Rate'!BV161)^10+'Colony Immigration'!BV161</f>
        <v>88580.8309798541</v>
      </c>
      <c r="BW161" s="4" t="n">
        <f aca="false">+BV161*(1+'Colony Growth Rate'!BW161)^10+'Colony Immigration'!BW161</f>
        <v>107979.538682941</v>
      </c>
      <c r="BX161" s="4" t="n">
        <f aca="false">+BW161*(1+'Colony Growth Rate'!BX161)^10+'Colony Immigration'!BX161</f>
        <v>132273.108007888</v>
      </c>
      <c r="BY161" s="4" t="n">
        <f aca="false">+BX161*(1+'Colony Growth Rate'!BY161)^10+'Colony Immigration'!BY161</f>
        <v>156560.099069577</v>
      </c>
      <c r="BZ161" s="4" t="n">
        <f aca="false">+BY161*(1+'Colony Growth Rate'!BZ161)^10+'Colony Immigration'!BZ161</f>
        <v>187136.657206611</v>
      </c>
      <c r="CA161" s="4" t="n">
        <f aca="false">+BZ161*(1+'Colony Growth Rate'!CA161)^10+'Colony Immigration'!CA161</f>
        <v>221497.279628973</v>
      </c>
      <c r="CB161" s="4" t="n">
        <f aca="false">+CA161*(1+'Colony Growth Rate'!CB161)^10+'Colony Immigration'!CB161</f>
        <v>266059.475174944</v>
      </c>
      <c r="CC161" s="4" t="n">
        <f aca="false">+CB161*(1+'Colony Growth Rate'!CC161)^10+'Colony Immigration'!CC161</f>
        <v>307255.201498761</v>
      </c>
      <c r="CD161" s="4" t="n">
        <f aca="false">+CC161*(1+'Colony Growth Rate'!CD161)^10+'Colony Immigration'!CD161</f>
        <v>356582.20504064</v>
      </c>
      <c r="CE161" s="4" t="n">
        <f aca="false">+CD161*(1+'Colony Growth Rate'!CE161)^10+'Colony Immigration'!CE161</f>
        <v>409769.109756819</v>
      </c>
      <c r="CF161" s="4" t="n">
        <f aca="false">+CE161*(1+'Colony Growth Rate'!CF161)^10+'Colony Immigration'!CF161</f>
        <v>475553.780707</v>
      </c>
      <c r="CG161" s="4" t="n">
        <f aca="false">+CF161*(1+'Colony Growth Rate'!CG161)^10+'Colony Immigration'!CG161</f>
        <v>527913.559739796</v>
      </c>
    </row>
    <row r="163" customFormat="false" ht="10.5" hidden="false" customHeight="false" outlineLevel="0" collapsed="false">
      <c r="A163" s="1" t="s">
        <v>235</v>
      </c>
      <c r="B163" s="2" t="s">
        <v>56</v>
      </c>
      <c r="D163" s="2" t="n">
        <f aca="false">COUNTIF($B$33:$B$161,B163)</f>
        <v>1</v>
      </c>
      <c r="E163" s="20" t="s">
        <v>11</v>
      </c>
      <c r="F163" s="20"/>
      <c r="G163" s="23" t="n">
        <f aca="false">+G4</f>
        <v>6950171034.01105</v>
      </c>
      <c r="H163" s="23" t="n">
        <f aca="false">+H4</f>
        <v>7784396990.66292</v>
      </c>
      <c r="I163" s="23" t="n">
        <f aca="false">+I4</f>
        <v>8522499661.93473</v>
      </c>
      <c r="J163" s="23" t="n">
        <f aca="false">+J4</f>
        <v>9101975724.60754</v>
      </c>
      <c r="K163" s="23" t="n">
        <f aca="false">+K4</f>
        <v>9463208058.83448</v>
      </c>
      <c r="L163" s="23" t="n">
        <f aca="false">+L4</f>
        <v>7732116002.79274</v>
      </c>
      <c r="M163" s="23" t="n">
        <f aca="false">+M4</f>
        <v>7809544937.5204</v>
      </c>
      <c r="N163" s="23" t="n">
        <f aca="false">+N4</f>
        <v>7864009664.38388</v>
      </c>
      <c r="O163" s="23" t="n">
        <f aca="false">+O4</f>
        <v>7902888579.87794</v>
      </c>
      <c r="P163" s="23" t="n">
        <f aca="false">+P4</f>
        <v>7925925958.93512</v>
      </c>
      <c r="Q163" s="23" t="n">
        <f aca="false">+Q4</f>
        <v>7932997782.51202</v>
      </c>
      <c r="R163" s="23" t="n">
        <f aca="false">+R4</f>
        <v>7916088277.72999</v>
      </c>
      <c r="S163" s="23" t="n">
        <f aca="false">+S4</f>
        <v>7875303169.69698</v>
      </c>
      <c r="T163" s="23" t="n">
        <f aca="false">+T4</f>
        <v>7850219364.66314</v>
      </c>
      <c r="U163" s="23" t="n">
        <f aca="false">+U4</f>
        <v>7840741661.95533</v>
      </c>
      <c r="V163" s="23" t="n">
        <f aca="false">+V4</f>
        <v>7846770442.89209</v>
      </c>
      <c r="W163" s="23" t="n">
        <f aca="false">+W4</f>
        <v>7860473378.5002</v>
      </c>
      <c r="X163" s="23" t="n">
        <f aca="false">+X4</f>
        <v>7881955189.03419</v>
      </c>
      <c r="Y163" s="23" t="n">
        <f aca="false">+Y4</f>
        <v>7904300672.07076</v>
      </c>
      <c r="Z163" s="23" t="n">
        <f aca="false">+Z4</f>
        <v>7925935362.12807</v>
      </c>
      <c r="AA163" s="23" t="n">
        <f aca="false">+AA4</f>
        <v>7939649612.14754</v>
      </c>
      <c r="AB163" s="23" t="n">
        <f aca="false">+AB4</f>
        <v>7953318700.36587</v>
      </c>
      <c r="AC163" s="23" t="n">
        <f aca="false">+AC4</f>
        <v>7967009671.37811</v>
      </c>
      <c r="AD163" s="23" t="n">
        <f aca="false">+AD4</f>
        <v>7980639988.98928</v>
      </c>
      <c r="AE163" s="23" t="n">
        <f aca="false">+AE4</f>
        <v>7986276077.22411</v>
      </c>
      <c r="AF163" s="23" t="n">
        <f aca="false">+AF4</f>
        <v>7992656348.08409</v>
      </c>
      <c r="AG163" s="23" t="n">
        <f aca="false">+AG4</f>
        <v>7997759522.08682</v>
      </c>
      <c r="AH163" s="23" t="n">
        <f aca="false">+AH4</f>
        <v>8002504461.56059</v>
      </c>
      <c r="AI163" s="23" t="n">
        <f aca="false">+AI4</f>
        <v>8006678423.10962</v>
      </c>
      <c r="AJ163" s="23" t="n">
        <f aca="false">+AJ4</f>
        <v>8010617215.49899</v>
      </c>
      <c r="AK163" s="23" t="n">
        <f aca="false">+AK4</f>
        <v>8014223153.45368</v>
      </c>
      <c r="AL163" s="23" t="n">
        <f aca="false">+AL4</f>
        <v>8017533158.96943</v>
      </c>
      <c r="AM163" s="23" t="n">
        <f aca="false">+AM4</f>
        <v>8020440760.98059</v>
      </c>
      <c r="AN163" s="23" t="n">
        <f aca="false">+AN4</f>
        <v>6892125182.5511</v>
      </c>
      <c r="AO163" s="23" t="n">
        <f aca="false">+AO4</f>
        <v>5925511931.30003</v>
      </c>
      <c r="AP163" s="23" t="n">
        <f aca="false">+AP4</f>
        <v>5468538285.98804</v>
      </c>
      <c r="AQ163" s="23" t="n">
        <f aca="false">+AQ4</f>
        <v>5457819697.53702</v>
      </c>
      <c r="AR163" s="23" t="n">
        <f aca="false">+AR4</f>
        <v>5452371943.20353</v>
      </c>
      <c r="AS163" s="23" t="n">
        <f aca="false">+AS4</f>
        <v>5446947714.17353</v>
      </c>
      <c r="AT163" s="23" t="n">
        <f aca="false">+AT4</f>
        <v>5430635693.5304</v>
      </c>
      <c r="AU163" s="23" t="n">
        <f aca="false">+AU4</f>
        <v>5419779752.07601</v>
      </c>
      <c r="AV163" s="23" t="n">
        <f aca="false">+AV4</f>
        <v>5430630272.38852</v>
      </c>
      <c r="AW163" s="23" t="n">
        <f aca="false">+AW4</f>
        <v>5425203765.2482</v>
      </c>
      <c r="AX163" s="23" t="n">
        <f aca="false">+AX4</f>
        <v>5436059103.35549</v>
      </c>
      <c r="AY163" s="23" t="n">
        <f aca="false">+AY4</f>
        <v>5463297076.14945</v>
      </c>
      <c r="AZ163" s="23" t="n">
        <f aca="false">+AZ4</f>
        <v>5490674955.64351</v>
      </c>
      <c r="BA163" s="23" t="n">
        <f aca="false">+BA4</f>
        <v>5545829775.60836</v>
      </c>
      <c r="BB163" s="23" t="n">
        <f aca="false">+BB4</f>
        <v>5629581047.47487</v>
      </c>
      <c r="BC163" s="23" t="n">
        <f aca="false">+BC4</f>
        <v>5743193716.37158</v>
      </c>
      <c r="BD163" s="23" t="n">
        <f aca="false">+BD4</f>
        <v>5888405248.25558</v>
      </c>
      <c r="BE163" s="23" t="n">
        <f aca="false">+BE4</f>
        <v>6067486288.78505</v>
      </c>
      <c r="BF163" s="23" t="n">
        <f aca="false">+BF4</f>
        <v>6283279519.93704</v>
      </c>
      <c r="BG163" s="23" t="n">
        <f aca="false">+BG4</f>
        <v>6474407798.83067</v>
      </c>
      <c r="BH163" s="23" t="n">
        <f aca="false">+BH4</f>
        <v>6638203113.77952</v>
      </c>
      <c r="BI163" s="23" t="n">
        <f aca="false">+BI4</f>
        <v>6840200400.55542</v>
      </c>
      <c r="BJ163" s="23" t="n">
        <f aca="false">+BJ4</f>
        <v>7119005963.10528</v>
      </c>
      <c r="BK163" s="23" t="n">
        <f aca="false">+BK4</f>
        <v>7446211588.32182</v>
      </c>
      <c r="BL163" s="23" t="n">
        <f aca="false">+BL4</f>
        <v>7749830913.33951</v>
      </c>
      <c r="BM163" s="23" t="n">
        <f aca="false">+BM4</f>
        <v>8025962207.72754</v>
      </c>
      <c r="BN163" s="23" t="n">
        <f aca="false">+BN4</f>
        <v>8353697461.76969</v>
      </c>
      <c r="BO163" s="23" t="n">
        <f aca="false">+BO4</f>
        <v>8738367225.30527</v>
      </c>
      <c r="BP163" s="23" t="n">
        <f aca="false">+BP4</f>
        <v>9095471121.41706</v>
      </c>
      <c r="BQ163" s="23" t="n">
        <f aca="false">+BQ4</f>
        <v>9514652316.40176</v>
      </c>
      <c r="BR163" s="23" t="n">
        <f aca="false">+BR4</f>
        <v>9903519045.22658</v>
      </c>
      <c r="BS163" s="23" t="n">
        <f aca="false">+BS4</f>
        <v>10360161136.418</v>
      </c>
      <c r="BT163" s="23" t="n">
        <f aca="false">+BT4</f>
        <v>10784359023.5751</v>
      </c>
      <c r="BU163" s="23" t="n">
        <f aca="false">+BU4</f>
        <v>11170291294.1196</v>
      </c>
      <c r="BV163" s="23" t="n">
        <f aca="false">+BV4</f>
        <v>11627848446.8602</v>
      </c>
      <c r="BW163" s="23" t="n">
        <f aca="false">+BW4</f>
        <v>11924837888.2947</v>
      </c>
      <c r="BX163" s="23" t="n">
        <f aca="false">+BX4</f>
        <v>12108107688.7151</v>
      </c>
      <c r="BY163" s="23" t="n">
        <f aca="false">+BY4</f>
        <v>12172254125.1508</v>
      </c>
      <c r="BZ163" s="23" t="n">
        <f aca="false">+BZ4</f>
        <v>12298651381.0676</v>
      </c>
      <c r="CA163" s="23" t="n">
        <f aca="false">+CA4</f>
        <v>12365109182.4423</v>
      </c>
      <c r="CB163" s="23" t="n">
        <f aca="false">+CB4</f>
        <v>12432359021.4718</v>
      </c>
      <c r="CC163" s="23" t="n">
        <f aca="false">+CC4</f>
        <v>12563338562.3395</v>
      </c>
      <c r="CD163" s="23" t="n">
        <f aca="false">+CD4</f>
        <v>12632722781.3251</v>
      </c>
      <c r="CE163" s="23" t="n">
        <f aca="false">+CE4</f>
        <v>12688410725.1417</v>
      </c>
      <c r="CF163" s="23" t="n">
        <f aca="false">+CF4</f>
        <v>12732949386.5126</v>
      </c>
      <c r="CG163" s="23" t="n">
        <f aca="false">+CG4</f>
        <v>12779835844.3935</v>
      </c>
    </row>
    <row r="164" customFormat="false" ht="10.5" hidden="false" customHeight="false" outlineLevel="0" collapsed="false">
      <c r="B164" s="2" t="s">
        <v>52</v>
      </c>
      <c r="D164" s="2" t="n">
        <f aca="false">COUNTIF($B$33:$B$161,B164)</f>
        <v>12</v>
      </c>
      <c r="E164" s="20" t="s">
        <v>236</v>
      </c>
      <c r="F164" s="20"/>
      <c r="G164" s="23" t="n">
        <f aca="false">SUM(G2:G3)+SUM(G5:G14)</f>
        <v>15</v>
      </c>
      <c r="H164" s="23" t="n">
        <f aca="false">SUM(H2:H3)+SUM(H5:H14)</f>
        <v>176</v>
      </c>
      <c r="I164" s="23" t="n">
        <f aca="false">SUM(I2:I3)+SUM(I5:I14)</f>
        <v>1079.91921451323</v>
      </c>
      <c r="J164" s="23" t="n">
        <f aca="false">SUM(J2:J3)+SUM(J5:J14)</f>
        <v>13373.5401950409</v>
      </c>
      <c r="K164" s="23" t="n">
        <f aca="false">SUM(K2:K3)+SUM(K5:K14)</f>
        <v>54833.6073410466</v>
      </c>
      <c r="L164" s="23" t="n">
        <f aca="false">SUM(L2:L3)+SUM(L5:L14)</f>
        <v>62753.0396378111</v>
      </c>
      <c r="M164" s="23" t="n">
        <f aca="false">SUM(M2:M3)+SUM(M5:M14)</f>
        <v>304157.401166334</v>
      </c>
      <c r="N164" s="23" t="n">
        <f aca="false">SUM(N2:N3)+SUM(N5:N14)</f>
        <v>705242.955299723</v>
      </c>
      <c r="O164" s="23" t="n">
        <f aca="false">SUM(O2:O3)+SUM(O5:O14)</f>
        <v>1306787.55120515</v>
      </c>
      <c r="P164" s="23" t="n">
        <f aca="false">SUM(P2:P3)+SUM(P5:P14)</f>
        <v>2116203.40378487</v>
      </c>
      <c r="Q164" s="23" t="n">
        <f aca="false">SUM(Q2:Q3)+SUM(Q5:Q14)</f>
        <v>3153329.91448756</v>
      </c>
      <c r="R164" s="23" t="n">
        <f aca="false">SUM(R2:R3)+SUM(R5:R14)</f>
        <v>4452172.17899197</v>
      </c>
      <c r="S164" s="23" t="n">
        <f aca="false">SUM(S2:S3)+SUM(S5:S14)</f>
        <v>6059165.22562124</v>
      </c>
      <c r="T164" s="23" t="n">
        <f aca="false">SUM(T2:T3)+SUM(T5:T14)</f>
        <v>7971064.11196634</v>
      </c>
      <c r="U164" s="23" t="n">
        <f aca="false">SUM(U2:U3)+SUM(U5:U14)</f>
        <v>10082480.5583298</v>
      </c>
      <c r="V164" s="23" t="n">
        <f aca="false">SUM(V2:V3)+SUM(V5:V14)</f>
        <v>12458438.2228175</v>
      </c>
      <c r="W164" s="23" t="n">
        <f aca="false">SUM(W2:W3)+SUM(W5:W14)</f>
        <v>15135020.624327</v>
      </c>
      <c r="X164" s="23" t="n">
        <f aca="false">SUM(X2:X3)+SUM(X5:X14)</f>
        <v>18049651.2333341</v>
      </c>
      <c r="Y164" s="23" t="n">
        <f aca="false">SUM(Y2:Y3)+SUM(Y5:Y14)</f>
        <v>20297591.5954217</v>
      </c>
      <c r="Z164" s="23" t="n">
        <f aca="false">SUM(Z2:Z3)+SUM(Z5:Z14)</f>
        <v>23393804.2003436</v>
      </c>
      <c r="AA164" s="23" t="n">
        <f aca="false">SUM(AA2:AA3)+SUM(AA5:AA14)</f>
        <v>26605439.8980176</v>
      </c>
      <c r="AB164" s="23" t="n">
        <f aca="false">SUM(AB2:AB3)+SUM(AB5:AB14)</f>
        <v>29939110.9748904</v>
      </c>
      <c r="AC164" s="23" t="n">
        <f aca="false">SUM(AC2:AC3)+SUM(AC5:AC14)</f>
        <v>33292453.5890167</v>
      </c>
      <c r="AD164" s="23" t="n">
        <f aca="false">SUM(AD2:AD3)+SUM(AD5:AD14)</f>
        <v>36791678.8807111</v>
      </c>
      <c r="AE164" s="23" t="n">
        <f aca="false">SUM(AE2:AE3)+SUM(AE5:AE14)</f>
        <v>40345176.2709175</v>
      </c>
      <c r="AF164" s="23" t="n">
        <f aca="false">SUM(AF2:AF3)+SUM(AF5:AF14)</f>
        <v>43190730.2538621</v>
      </c>
      <c r="AG164" s="23" t="n">
        <f aca="false">SUM(AG2:AG3)+SUM(AG5:AG14)</f>
        <v>47310998.4237211</v>
      </c>
      <c r="AH164" s="23" t="n">
        <f aca="false">SUM(AH2:AH3)+SUM(AH5:AH14)</f>
        <v>51889584.9056403</v>
      </c>
      <c r="AI164" s="23" t="n">
        <f aca="false">SUM(AI2:AI3)+SUM(AI5:AI14)</f>
        <v>57168653.1330245</v>
      </c>
      <c r="AJ164" s="23" t="n">
        <f aca="false">SUM(AJ2:AJ3)+SUM(AJ5:AJ14)</f>
        <v>62848728.3999698</v>
      </c>
      <c r="AK164" s="23" t="n">
        <f aca="false">SUM(AK2:AK3)+SUM(AK5:AK14)</f>
        <v>68951269.7487741</v>
      </c>
      <c r="AL164" s="23" t="n">
        <f aca="false">SUM(AL2:AL3)+SUM(AL5:AL14)</f>
        <v>75412102.2354538</v>
      </c>
      <c r="AM164" s="23" t="n">
        <f aca="false">SUM(AM2:AM3)+SUM(AM5:AM14)</f>
        <v>82245637.5317774</v>
      </c>
      <c r="AN164" s="23" t="n">
        <f aca="false">SUM(AN2:AN3)+SUM(AN5:AN14)</f>
        <v>72686119.9744254</v>
      </c>
      <c r="AO164" s="23" t="n">
        <f aca="false">SUM(AO2:AO3)+SUM(AO5:AO14)</f>
        <v>61940370.790008</v>
      </c>
      <c r="AP164" s="23" t="n">
        <f aca="false">SUM(AP2:AP3)+SUM(AP5:AP14)</f>
        <v>58001299.093936</v>
      </c>
      <c r="AQ164" s="23" t="n">
        <f aca="false">SUM(AQ2:AQ3)+SUM(AQ5:AQ14)</f>
        <v>58118361.8834294</v>
      </c>
      <c r="AR164" s="23" t="n">
        <f aca="false">SUM(AR2:AR3)+SUM(AR5:AR14)</f>
        <v>59964124.5720623</v>
      </c>
      <c r="AS164" s="23" t="n">
        <f aca="false">SUM(AS2:AS3)+SUM(AS5:AS14)</f>
        <v>63440468.4126067</v>
      </c>
      <c r="AT164" s="23" t="n">
        <f aca="false">SUM(AT2:AT3)+SUM(AT5:AT14)</f>
        <v>67438938.2893568</v>
      </c>
      <c r="AU164" s="23" t="n">
        <f aca="false">SUM(AU2:AU3)+SUM(AU5:AU14)</f>
        <v>72778564.2182799</v>
      </c>
      <c r="AV164" s="23" t="n">
        <f aca="false">SUM(AV2:AV3)+SUM(AV5:AV14)</f>
        <v>79570503.4991986</v>
      </c>
      <c r="AW164" s="23" t="n">
        <f aca="false">SUM(AW2:AW3)+SUM(AW5:AW14)</f>
        <v>87627878.1028842</v>
      </c>
      <c r="AX164" s="23" t="n">
        <f aca="false">SUM(AX2:AX3)+SUM(AX5:AX14)</f>
        <v>97087339.2189782</v>
      </c>
      <c r="AY164" s="23" t="n">
        <f aca="false">SUM(AY2:AY3)+SUM(AY5:AY14)</f>
        <v>107952025.354824</v>
      </c>
      <c r="AZ164" s="23" t="n">
        <f aca="false">SUM(AZ2:AZ3)+SUM(AZ5:AZ14)</f>
        <v>121360869.484712</v>
      </c>
      <c r="BA164" s="23" t="n">
        <f aca="false">SUM(BA2:BA3)+SUM(BA5:BA14)</f>
        <v>139368810.478827</v>
      </c>
      <c r="BB164" s="23" t="n">
        <f aca="false">SUM(BB2:BB3)+SUM(BB5:BB14)</f>
        <v>159754636.583831</v>
      </c>
      <c r="BC164" s="23" t="n">
        <f aca="false">SUM(BC2:BC3)+SUM(BC5:BC14)</f>
        <v>184299500.152784</v>
      </c>
      <c r="BD164" s="23" t="n">
        <f aca="false">SUM(BD2:BD3)+SUM(BD5:BD14)</f>
        <v>215297350.84366</v>
      </c>
      <c r="BE164" s="23" t="n">
        <f aca="false">SUM(BE2:BE3)+SUM(BE5:BE14)</f>
        <v>252058868.039347</v>
      </c>
      <c r="BF164" s="23" t="n">
        <f aca="false">SUM(BF2:BF3)+SUM(BF5:BF14)</f>
        <v>298479838.332511</v>
      </c>
      <c r="BG164" s="23" t="n">
        <f aca="false">SUM(BG2:BG3)+SUM(BG5:BG14)</f>
        <v>353356901.224747</v>
      </c>
      <c r="BH164" s="23" t="n">
        <f aca="false">SUM(BH2:BH3)+SUM(BH5:BH14)</f>
        <v>424641385.190367</v>
      </c>
      <c r="BI164" s="23" t="n">
        <f aca="false">SUM(BI2:BI3)+SUM(BI5:BI14)</f>
        <v>518627929.706183</v>
      </c>
      <c r="BJ164" s="23" t="n">
        <f aca="false">SUM(BJ2:BJ3)+SUM(BJ5:BJ14)</f>
        <v>628136272.439721</v>
      </c>
      <c r="BK164" s="23" t="n">
        <f aca="false">SUM(BK2:BK3)+SUM(BK5:BK14)</f>
        <v>755643287.004698</v>
      </c>
      <c r="BL164" s="23" t="n">
        <f aca="false">SUM(BL2:BL3)+SUM(BL5:BL14)</f>
        <v>905529754.030064</v>
      </c>
      <c r="BM164" s="23" t="n">
        <f aca="false">SUM(BM2:BM3)+SUM(BM5:BM14)</f>
        <v>1083606458.63437</v>
      </c>
      <c r="BN164" s="23" t="n">
        <f aca="false">SUM(BN2:BN3)+SUM(BN5:BN14)</f>
        <v>1294016245.26237</v>
      </c>
      <c r="BO164" s="23" t="n">
        <f aca="false">SUM(BO2:BO3)+SUM(BO5:BO14)</f>
        <v>1531393596.94432</v>
      </c>
      <c r="BP164" s="23" t="n">
        <f aca="false">SUM(BP2:BP3)+SUM(BP5:BP14)</f>
        <v>1812206636.20759</v>
      </c>
      <c r="BQ164" s="23" t="n">
        <f aca="false">SUM(BQ2:BQ3)+SUM(BQ5:BQ14)</f>
        <v>2127428322.74884</v>
      </c>
      <c r="BR164" s="23" t="n">
        <f aca="false">SUM(BR2:BR3)+SUM(BR5:BR14)</f>
        <v>2501073555.87133</v>
      </c>
      <c r="BS164" s="23" t="n">
        <f aca="false">SUM(BS2:BS3)+SUM(BS5:BS14)</f>
        <v>2925380618.23865</v>
      </c>
      <c r="BT164" s="23" t="n">
        <f aca="false">SUM(BT2:BT3)+SUM(BT5:BT14)</f>
        <v>3379687244.86516</v>
      </c>
      <c r="BU164" s="23" t="n">
        <f aca="false">SUM(BU2:BU3)+SUM(BU5:BU14)</f>
        <v>3874625193.8629</v>
      </c>
      <c r="BV164" s="23" t="n">
        <f aca="false">SUM(BV2:BV3)+SUM(BV5:BV14)</f>
        <v>4403067922.42043</v>
      </c>
      <c r="BW164" s="23" t="n">
        <f aca="false">SUM(BW2:BW3)+SUM(BW5:BW14)</f>
        <v>4961600879.71826</v>
      </c>
      <c r="BX164" s="23" t="n">
        <f aca="false">SUM(BX2:BX3)+SUM(BX5:BX14)</f>
        <v>5534795525.06335</v>
      </c>
      <c r="BY164" s="23" t="n">
        <f aca="false">SUM(BY2:BY3)+SUM(BY5:BY14)</f>
        <v>6092535639.48534</v>
      </c>
      <c r="BZ164" s="23" t="n">
        <f aca="false">SUM(BZ2:BZ3)+SUM(BZ5:BZ14)</f>
        <v>6657683521.39705</v>
      </c>
      <c r="CA164" s="23" t="n">
        <f aca="false">SUM(CA2:CA3)+SUM(CA5:CA14)</f>
        <v>7189823214.06362</v>
      </c>
      <c r="CB164" s="23" t="n">
        <f aca="false">SUM(CB2:CB3)+SUM(CB5:CB14)</f>
        <v>7691570143.73446</v>
      </c>
      <c r="CC164" s="23" t="n">
        <f aca="false">SUM(CC2:CC3)+SUM(CC5:CC14)</f>
        <v>8150299716.19808</v>
      </c>
      <c r="CD164" s="23" t="n">
        <f aca="false">SUM(CD2:CD3)+SUM(CD5:CD14)</f>
        <v>8660866413.46926</v>
      </c>
      <c r="CE164" s="23" t="n">
        <f aca="false">SUM(CE2:CE3)+SUM(CE5:CE14)</f>
        <v>8721272182.66181</v>
      </c>
      <c r="CF164" s="23" t="n">
        <f aca="false">SUM(CF2:CF3)+SUM(CF5:CF14)</f>
        <v>8832910324.02697</v>
      </c>
      <c r="CG164" s="23" t="n">
        <f aca="false">SUM(CG2:CG3)+SUM(CG5:CG14)</f>
        <v>9203277014.19614</v>
      </c>
    </row>
    <row r="165" customFormat="false" ht="10.5" hidden="false" customHeight="false" outlineLevel="0" collapsed="false">
      <c r="B165" s="2" t="s">
        <v>45</v>
      </c>
      <c r="D165" s="2" t="n">
        <f aca="false">COUNTIF($B$33:$B$161,B165)</f>
        <v>26</v>
      </c>
      <c r="E165" s="20" t="s">
        <v>237</v>
      </c>
      <c r="F165" s="20"/>
      <c r="G165" s="23" t="n">
        <f aca="false">SUM(G17:G18)+SUM(G23:G30)+SUM(G33:G161)</f>
        <v>0</v>
      </c>
      <c r="H165" s="23" t="n">
        <f aca="false">SUM(H17:H18)+SUM(H23:H30)+SUM(H33:H161)</f>
        <v>0</v>
      </c>
      <c r="I165" s="23" t="n">
        <f aca="false">SUM(I17:I18)+SUM(I23:I30)+SUM(I33:I161)</f>
        <v>0</v>
      </c>
      <c r="J165" s="23" t="n">
        <f aca="false">SUM(J17:J18)+SUM(J23:J30)+SUM(J33:J161)</f>
        <v>0</v>
      </c>
      <c r="K165" s="23" t="n">
        <f aca="false">SUM(K17:K18)+SUM(K23:K30)+SUM(K33:K161)</f>
        <v>0</v>
      </c>
      <c r="L165" s="23" t="n">
        <f aca="false">SUM(L17:L18)+SUM(L23:L30)+SUM(L33:L161)</f>
        <v>0</v>
      </c>
      <c r="M165" s="23" t="n">
        <f aca="false">SUM(M17:M18)+SUM(M23:M30)+SUM(M33:M161)</f>
        <v>5000</v>
      </c>
      <c r="N165" s="23" t="n">
        <f aca="false">SUM(N17:N18)+SUM(N23:N30)+SUM(N33:N161)</f>
        <v>10308.2309706469</v>
      </c>
      <c r="O165" s="23" t="n">
        <f aca="false">SUM(O17:O18)+SUM(O23:O30)+SUM(O33:O161)</f>
        <v>10998.2081101037</v>
      </c>
      <c r="P165" s="23" t="n">
        <f aca="false">SUM(P17:P18)+SUM(P23:P30)+SUM(P33:P161)</f>
        <v>31851.4770909024</v>
      </c>
      <c r="Q165" s="23" t="n">
        <f aca="false">SUM(Q17:Q18)+SUM(Q23:Q30)+SUM(Q33:Q161)</f>
        <v>44687.7435487491</v>
      </c>
      <c r="R165" s="23" t="n">
        <f aca="false">SUM(R17:R18)+SUM(R23:R30)+SUM(R33:R161)</f>
        <v>48534.144277797</v>
      </c>
      <c r="S165" s="23" t="n">
        <f aca="false">SUM(S17:S18)+SUM(S23:S30)+SUM(S33:S161)</f>
        <v>52779.8801398259</v>
      </c>
      <c r="T165" s="23" t="n">
        <f aca="false">SUM(T17:T18)+SUM(T23:T30)+SUM(T33:T161)</f>
        <v>58079.7828468875</v>
      </c>
      <c r="U165" s="23" t="n">
        <f aca="false">SUM(U17:U18)+SUM(U23:U30)+SUM(U33:U161)</f>
        <v>64548.0174967635</v>
      </c>
      <c r="V165" s="23" t="n">
        <f aca="false">SUM(V17:V18)+SUM(V23:V30)+SUM(V33:V161)</f>
        <v>71819.2713817881</v>
      </c>
      <c r="W165" s="23" t="n">
        <f aca="false">SUM(W17:W18)+SUM(W23:W30)+SUM(W33:W161)</f>
        <v>79430.1887150534</v>
      </c>
      <c r="X165" s="23" t="n">
        <f aca="false">SUM(X17:X18)+SUM(X23:X30)+SUM(X33:X161)</f>
        <v>88044.5612369907</v>
      </c>
      <c r="Y165" s="23" t="n">
        <f aca="false">SUM(Y17:Y18)+SUM(Y23:Y30)+SUM(Y33:Y161)</f>
        <v>97229.326637669</v>
      </c>
      <c r="Z165" s="23" t="n">
        <f aca="false">SUM(Z17:Z18)+SUM(Z23:Z30)+SUM(Z33:Z161)</f>
        <v>107193.054488761</v>
      </c>
      <c r="AA165" s="23" t="n">
        <f aca="false">SUM(AA17:AA18)+SUM(AA23:AA30)+SUM(AA33:AA161)</f>
        <v>118371.399684646</v>
      </c>
      <c r="AB165" s="23" t="n">
        <f aca="false">SUM(AB17:AB18)+SUM(AB23:AB30)+SUM(AB33:AB161)</f>
        <v>131605.73490796</v>
      </c>
      <c r="AC165" s="23" t="n">
        <f aca="false">SUM(AC17:AC18)+SUM(AC23:AC30)+SUM(AC33:AC161)</f>
        <v>180586.692656106</v>
      </c>
      <c r="AD165" s="23" t="n">
        <f aca="false">SUM(AD17:AD18)+SUM(AD23:AD30)+SUM(AD33:AD161)</f>
        <v>201432.61042839</v>
      </c>
      <c r="AE165" s="23" t="n">
        <f aca="false">SUM(AE17:AE18)+SUM(AE23:AE30)+SUM(AE33:AE161)</f>
        <v>259096.928746276</v>
      </c>
      <c r="AF165" s="23" t="n">
        <f aca="false">SUM(AF17:AF18)+SUM(AF23:AF30)+SUM(AF33:AF161)</f>
        <v>296862.187644842</v>
      </c>
      <c r="AG165" s="23" t="n">
        <f aca="false">SUM(AG17:AG18)+SUM(AG23:AG30)+SUM(AG33:AG161)</f>
        <v>366081.410479397</v>
      </c>
      <c r="AH165" s="23" t="n">
        <f aca="false">SUM(AH17:AH18)+SUM(AH23:AH30)+SUM(AH33:AH161)</f>
        <v>494726.039649327</v>
      </c>
      <c r="AI165" s="23" t="n">
        <f aca="false">SUM(AI17:AI18)+SUM(AI23:AI30)+SUM(AI33:AI161)</f>
        <v>710451.978896448</v>
      </c>
      <c r="AJ165" s="23" t="n">
        <f aca="false">SUM(AJ17:AJ18)+SUM(AJ23:AJ30)+SUM(AJ33:AJ161)</f>
        <v>1090963.90435533</v>
      </c>
      <c r="AK165" s="23" t="n">
        <f aca="false">SUM(AK17:AK18)+SUM(AK23:AK30)+SUM(AK33:AK161)</f>
        <v>1758875.15089372</v>
      </c>
      <c r="AL165" s="23" t="n">
        <f aca="false">SUM(AL17:AL18)+SUM(AL23:AL30)+SUM(AL33:AL161)</f>
        <v>2800689.59542242</v>
      </c>
      <c r="AM165" s="23" t="n">
        <f aca="false">SUM(AM17:AM18)+SUM(AM23:AM30)+SUM(AM33:AM161)</f>
        <v>4387821.62183438</v>
      </c>
      <c r="AN165" s="23" t="n">
        <f aca="false">SUM(AN17:AN18)+SUM(AN23:AN30)+SUM(AN33:AN161)</f>
        <v>5589701.02251754</v>
      </c>
      <c r="AO165" s="23" t="n">
        <f aca="false">SUM(AO17:AO18)+SUM(AO23:AO30)+SUM(AO33:AO161)</f>
        <v>5779048.15943812</v>
      </c>
      <c r="AP165" s="23" t="n">
        <f aca="false">SUM(AP17:AP18)+SUM(AP23:AP30)+SUM(AP33:AP161)</f>
        <v>6101621.05026499</v>
      </c>
      <c r="AQ165" s="23" t="n">
        <f aca="false">SUM(AQ17:AQ18)+SUM(AQ23:AQ30)+SUM(AQ33:AQ161)</f>
        <v>6521800.15926115</v>
      </c>
      <c r="AR165" s="23" t="n">
        <f aca="false">SUM(AR17:AR18)+SUM(AR23:AR30)+SUM(AR33:AR161)</f>
        <v>7031792.34915417</v>
      </c>
      <c r="AS165" s="23" t="n">
        <f aca="false">SUM(AS17:AS18)+SUM(AS23:AS30)+SUM(AS33:AS161)</f>
        <v>7645340.35623554</v>
      </c>
      <c r="AT165" s="23" t="n">
        <f aca="false">SUM(AT17:AT18)+SUM(AT23:AT30)+SUM(AT33:AT161)</f>
        <v>8329816.8510578</v>
      </c>
      <c r="AU165" s="23" t="n">
        <f aca="false">SUM(AU17:AU18)+SUM(AU23:AU30)+SUM(AU33:AU161)</f>
        <v>9117332.521207</v>
      </c>
      <c r="AV165" s="23" t="n">
        <f aca="false">SUM(AV17:AV18)+SUM(AV23:AV30)+SUM(AV33:AV161)</f>
        <v>10004621.7641011</v>
      </c>
      <c r="AW165" s="23" t="n">
        <f aca="false">SUM(AW17:AW18)+SUM(AW23:AW30)+SUM(AW33:AW161)</f>
        <v>11016389.8333234</v>
      </c>
      <c r="AX165" s="23" t="n">
        <f aca="false">SUM(AX17:AX18)+SUM(AX23:AX30)+SUM(AX33:AX161)</f>
        <v>12204462.0609082</v>
      </c>
      <c r="AY165" s="23" t="n">
        <f aca="false">SUM(AY17:AY18)+SUM(AY23:AY30)+SUM(AY33:AY161)</f>
        <v>13590266.4483994</v>
      </c>
      <c r="AZ165" s="23" t="n">
        <f aca="false">SUM(AZ17:AZ18)+SUM(AZ23:AZ30)+SUM(AZ33:AZ161)</f>
        <v>15230985.0597595</v>
      </c>
      <c r="BA165" s="23" t="n">
        <f aca="false">SUM(BA17:BA18)+SUM(BA23:BA30)+SUM(BA33:BA161)</f>
        <v>17074549.1721709</v>
      </c>
      <c r="BB165" s="23" t="n">
        <f aca="false">SUM(BB17:BB18)+SUM(BB23:BB30)+SUM(BB33:BB161)</f>
        <v>19315872.8065533</v>
      </c>
      <c r="BC165" s="23" t="n">
        <f aca="false">SUM(BC17:BC18)+SUM(BC23:BC30)+SUM(BC33:BC161)</f>
        <v>22004625.3936684</v>
      </c>
      <c r="BD165" s="23" t="n">
        <f aca="false">SUM(BD17:BD18)+SUM(BD23:BD30)+SUM(BD33:BD161)</f>
        <v>25238885.4491004</v>
      </c>
      <c r="BE165" s="23" t="n">
        <f aca="false">SUM(BE17:BE18)+SUM(BE23:BE30)+SUM(BE33:BE161)</f>
        <v>28950834.8507889</v>
      </c>
      <c r="BF165" s="23" t="n">
        <f aca="false">SUM(BF17:BF18)+SUM(BF23:BF30)+SUM(BF33:BF161)</f>
        <v>33427006.5260305</v>
      </c>
      <c r="BG165" s="23" t="n">
        <f aca="false">SUM(BG17:BG18)+SUM(BG23:BG30)+SUM(BG33:BG161)</f>
        <v>38833841.2168725</v>
      </c>
      <c r="BH165" s="23" t="n">
        <f aca="false">SUM(BH17:BH18)+SUM(BH23:BH30)+SUM(BH33:BH161)</f>
        <v>45543750.6844488</v>
      </c>
      <c r="BI165" s="23" t="n">
        <f aca="false">SUM(BI17:BI18)+SUM(BI23:BI30)+SUM(BI33:BI161)</f>
        <v>53868820.8477865</v>
      </c>
      <c r="BJ165" s="23" t="n">
        <f aca="false">SUM(BJ17:BJ18)+SUM(BJ23:BJ30)+SUM(BJ33:BJ161)</f>
        <v>63724477.3238326</v>
      </c>
      <c r="BK165" s="23" t="n">
        <f aca="false">SUM(BK17:BK18)+SUM(BK23:BK30)+SUM(BK33:BK161)</f>
        <v>76056477.7134748</v>
      </c>
      <c r="BL165" s="23" t="n">
        <f aca="false">SUM(BL17:BL18)+SUM(BL23:BL30)+SUM(BL33:BL161)</f>
        <v>91154487.4712033</v>
      </c>
      <c r="BM165" s="23" t="n">
        <f aca="false">SUM(BM17:BM18)+SUM(BM23:BM30)+SUM(BM33:BM161)</f>
        <v>109513241.365017</v>
      </c>
      <c r="BN165" s="23" t="n">
        <f aca="false">SUM(BN17:BN18)+SUM(BN23:BN30)+SUM(BN33:BN161)</f>
        <v>132090476.621032</v>
      </c>
      <c r="BO165" s="23" t="n">
        <f aca="false">SUM(BO17:BO18)+SUM(BO23:BO30)+SUM(BO33:BO161)</f>
        <v>158668650.219161</v>
      </c>
      <c r="BP165" s="23" t="n">
        <f aca="false">SUM(BP17:BP18)+SUM(BP23:BP30)+SUM(BP33:BP161)</f>
        <v>189304064.889835</v>
      </c>
      <c r="BQ165" s="23" t="n">
        <f aca="false">SUM(BQ17:BQ18)+SUM(BQ23:BQ30)+SUM(BQ33:BQ161)</f>
        <v>224910842.436517</v>
      </c>
      <c r="BR165" s="23" t="n">
        <f aca="false">SUM(BR17:BR18)+SUM(BR23:BR30)+SUM(BR33:BR161)</f>
        <v>265024294.217083</v>
      </c>
      <c r="BS165" s="23" t="n">
        <f aca="false">SUM(BS17:BS18)+SUM(BS23:BS30)+SUM(BS33:BS161)</f>
        <v>312775638.402144</v>
      </c>
      <c r="BT165" s="23" t="n">
        <f aca="false">SUM(BT17:BT18)+SUM(BT23:BT30)+SUM(BT33:BT161)</f>
        <v>367527968.35772</v>
      </c>
      <c r="BU165" s="23" t="n">
        <f aca="false">SUM(BU17:BU18)+SUM(BU23:BU30)+SUM(BU33:BU161)</f>
        <v>431760095.073269</v>
      </c>
      <c r="BV165" s="23" t="n">
        <f aca="false">SUM(BV17:BV18)+SUM(BV23:BV30)+SUM(BV33:BV161)</f>
        <v>506149693.848535</v>
      </c>
      <c r="BW165" s="23" t="n">
        <f aca="false">SUM(BW17:BW18)+SUM(BW23:BW30)+SUM(BW33:BW161)</f>
        <v>590236004.34361</v>
      </c>
      <c r="BX165" s="23" t="n">
        <f aca="false">SUM(BX17:BX18)+SUM(BX23:BX30)+SUM(BX33:BX161)</f>
        <v>685434301.323332</v>
      </c>
      <c r="BY165" s="23" t="n">
        <f aca="false">SUM(BY17:BY18)+SUM(BY23:BY30)+SUM(BY33:BY161)</f>
        <v>791320906.326107</v>
      </c>
      <c r="BZ165" s="23" t="n">
        <f aca="false">SUM(BZ17:BZ18)+SUM(BZ23:BZ30)+SUM(BZ33:BZ161)</f>
        <v>908686826.098402</v>
      </c>
      <c r="CA165" s="23" t="n">
        <f aca="false">SUM(CA17:CA18)+SUM(CA23:CA30)+SUM(CA33:CA161)</f>
        <v>1035347273.97523</v>
      </c>
      <c r="CB165" s="23" t="n">
        <f aca="false">SUM(CB17:CB18)+SUM(CB23:CB30)+SUM(CB33:CB161)</f>
        <v>1176377595.137</v>
      </c>
      <c r="CC165" s="23" t="n">
        <f aca="false">SUM(CC17:CC18)+SUM(CC23:CC30)+SUM(CC33:CC161)</f>
        <v>1329823419.76543</v>
      </c>
      <c r="CD165" s="23" t="n">
        <f aca="false">SUM(CD17:CD18)+SUM(CD23:CD30)+SUM(CD33:CD161)</f>
        <v>1491609650.22888</v>
      </c>
      <c r="CE165" s="23" t="n">
        <f aca="false">SUM(CE17:CE18)+SUM(CE23:CE30)+SUM(CE33:CE161)</f>
        <v>1675539332.4362</v>
      </c>
      <c r="CF165" s="23" t="n">
        <f aca="false">SUM(CF17:CF18)+SUM(CF23:CF30)+SUM(CF33:CF161)</f>
        <v>1868277542.75855</v>
      </c>
      <c r="CG165" s="23" t="n">
        <f aca="false">SUM(CG17:CG18)+SUM(CG23:CG30)+SUM(CG33:CG161)</f>
        <v>2047780143.60895</v>
      </c>
    </row>
    <row r="166" customFormat="false" ht="10.5" hidden="false" customHeight="false" outlineLevel="0" collapsed="false">
      <c r="B166" s="2" t="s">
        <v>40</v>
      </c>
      <c r="D166" s="2" t="n">
        <f aca="false">COUNTIF($B$33:$B$161,B166)</f>
        <v>48</v>
      </c>
      <c r="E166" s="20" t="s">
        <v>238</v>
      </c>
      <c r="F166" s="20"/>
      <c r="G166" s="23" t="n">
        <f aca="false">SUM(G163:G165)</f>
        <v>6950171049.01105</v>
      </c>
      <c r="H166" s="23" t="n">
        <f aca="false">SUM(H163:H165)</f>
        <v>7784397166.66292</v>
      </c>
      <c r="I166" s="23" t="n">
        <f aca="false">SUM(I163:I165)</f>
        <v>8522500741.85395</v>
      </c>
      <c r="J166" s="23" t="n">
        <f aca="false">SUM(J163:J165)</f>
        <v>9101989098.14774</v>
      </c>
      <c r="K166" s="23" t="n">
        <f aca="false">SUM(K163:K165)</f>
        <v>9463262892.44182</v>
      </c>
      <c r="L166" s="23" t="n">
        <f aca="false">SUM(L163:L165)</f>
        <v>7732178755.83238</v>
      </c>
      <c r="M166" s="23" t="n">
        <f aca="false">SUM(M163:M165)</f>
        <v>7809854094.92157</v>
      </c>
      <c r="N166" s="23" t="n">
        <f aca="false">SUM(N163:N165)</f>
        <v>7864725215.57015</v>
      </c>
      <c r="O166" s="23" t="n">
        <f aca="false">SUM(O163:O165)</f>
        <v>7904206365.63725</v>
      </c>
      <c r="P166" s="23" t="n">
        <f aca="false">SUM(P163:P165)</f>
        <v>7928074013.816</v>
      </c>
      <c r="Q166" s="23" t="n">
        <f aca="false">SUM(Q163:Q165)</f>
        <v>7936195800.17005</v>
      </c>
      <c r="R166" s="23" t="n">
        <f aca="false">SUM(R163:R165)</f>
        <v>7920588984.05326</v>
      </c>
      <c r="S166" s="23" t="n">
        <f aca="false">SUM(S163:S165)</f>
        <v>7881415114.80275</v>
      </c>
      <c r="T166" s="23" t="n">
        <f aca="false">SUM(T163:T165)</f>
        <v>7858248508.55796</v>
      </c>
      <c r="U166" s="23" t="n">
        <f aca="false">SUM(U163:U165)</f>
        <v>7850888690.53116</v>
      </c>
      <c r="V166" s="23" t="n">
        <f aca="false">SUM(V163:V165)</f>
        <v>7859300700.38629</v>
      </c>
      <c r="W166" s="23" t="n">
        <f aca="false">SUM(W163:W165)</f>
        <v>7875687829.31325</v>
      </c>
      <c r="X166" s="23" t="n">
        <f aca="false">SUM(X163:X165)</f>
        <v>7900092884.82876</v>
      </c>
      <c r="Y166" s="23" t="n">
        <f aca="false">SUM(Y163:Y165)</f>
        <v>7924695492.99281</v>
      </c>
      <c r="Z166" s="23" t="n">
        <f aca="false">SUM(Z163:Z165)</f>
        <v>7949436359.3829</v>
      </c>
      <c r="AA166" s="23" t="n">
        <f aca="false">SUM(AA163:AA165)</f>
        <v>7966373423.44524</v>
      </c>
      <c r="AB166" s="23" t="n">
        <f aca="false">SUM(AB163:AB165)</f>
        <v>7983389417.07566</v>
      </c>
      <c r="AC166" s="23" t="n">
        <f aca="false">SUM(AC163:AC165)</f>
        <v>8000482711.65979</v>
      </c>
      <c r="AD166" s="23" t="n">
        <f aca="false">SUM(AD163:AD165)</f>
        <v>8017633100.48042</v>
      </c>
      <c r="AE166" s="23" t="n">
        <f aca="false">SUM(AE163:AE165)</f>
        <v>8026880350.42378</v>
      </c>
      <c r="AF166" s="23" t="n">
        <f aca="false">SUM(AF163:AF165)</f>
        <v>8036143940.5256</v>
      </c>
      <c r="AG166" s="23" t="n">
        <f aca="false">SUM(AG163:AG165)</f>
        <v>8045436601.92102</v>
      </c>
      <c r="AH166" s="23" t="n">
        <f aca="false">SUM(AH163:AH165)</f>
        <v>8054888772.50588</v>
      </c>
      <c r="AI166" s="23" t="n">
        <f aca="false">SUM(AI163:AI165)</f>
        <v>8064557528.22154</v>
      </c>
      <c r="AJ166" s="23" t="n">
        <f aca="false">SUM(AJ163:AJ165)</f>
        <v>8074556907.80332</v>
      </c>
      <c r="AK166" s="23" t="n">
        <f aca="false">SUM(AK163:AK165)</f>
        <v>8084933298.35335</v>
      </c>
      <c r="AL166" s="23" t="n">
        <f aca="false">SUM(AL163:AL165)</f>
        <v>8095745950.8003</v>
      </c>
      <c r="AM166" s="23" t="n">
        <f aca="false">SUM(AM163:AM165)</f>
        <v>8107074220.1342</v>
      </c>
      <c r="AN166" s="23" t="n">
        <f aca="false">SUM(AN163:AN165)</f>
        <v>6970401003.54804</v>
      </c>
      <c r="AO166" s="23" t="n">
        <f aca="false">SUM(AO163:AO165)</f>
        <v>5993231350.24948</v>
      </c>
      <c r="AP166" s="23" t="n">
        <f aca="false">SUM(AP163:AP165)</f>
        <v>5532641206.13225</v>
      </c>
      <c r="AQ166" s="23" t="n">
        <f aca="false">SUM(AQ163:AQ165)</f>
        <v>5522459859.57971</v>
      </c>
      <c r="AR166" s="23" t="n">
        <f aca="false">SUM(AR163:AR165)</f>
        <v>5519367860.12474</v>
      </c>
      <c r="AS166" s="23" t="n">
        <f aca="false">SUM(AS163:AS165)</f>
        <v>5518033522.94237</v>
      </c>
      <c r="AT166" s="23" t="n">
        <f aca="false">SUM(AT163:AT165)</f>
        <v>5506404448.67082</v>
      </c>
      <c r="AU166" s="23" t="n">
        <f aca="false">SUM(AU163:AU165)</f>
        <v>5501675648.81549</v>
      </c>
      <c r="AV166" s="23" t="n">
        <f aca="false">SUM(AV163:AV165)</f>
        <v>5520205397.65182</v>
      </c>
      <c r="AW166" s="23" t="n">
        <f aca="false">SUM(AW163:AW165)</f>
        <v>5523848033.1844</v>
      </c>
      <c r="AX166" s="23" t="n">
        <f aca="false">SUM(AX163:AX165)</f>
        <v>5545350904.63537</v>
      </c>
      <c r="AY166" s="23" t="n">
        <f aca="false">SUM(AY163:AY165)</f>
        <v>5584839367.95268</v>
      </c>
      <c r="AZ166" s="23" t="n">
        <f aca="false">SUM(AZ163:AZ165)</f>
        <v>5627266810.18798</v>
      </c>
      <c r="BA166" s="23" t="n">
        <f aca="false">SUM(BA163:BA165)</f>
        <v>5702273135.25936</v>
      </c>
      <c r="BB166" s="23" t="n">
        <f aca="false">SUM(BB163:BB165)</f>
        <v>5808651556.86525</v>
      </c>
      <c r="BC166" s="23" t="n">
        <f aca="false">SUM(BC163:BC165)</f>
        <v>5949497841.91803</v>
      </c>
      <c r="BD166" s="23" t="n">
        <f aca="false">SUM(BD163:BD165)</f>
        <v>6128941484.54834</v>
      </c>
      <c r="BE166" s="23" t="n">
        <f aca="false">SUM(BE163:BE165)</f>
        <v>6348495991.67518</v>
      </c>
      <c r="BF166" s="23" t="n">
        <f aca="false">SUM(BF163:BF165)</f>
        <v>6615186364.79558</v>
      </c>
      <c r="BG166" s="23" t="n">
        <f aca="false">SUM(BG163:BG165)</f>
        <v>6866598541.27229</v>
      </c>
      <c r="BH166" s="23" t="n">
        <f aca="false">SUM(BH163:BH165)</f>
        <v>7108388249.65434</v>
      </c>
      <c r="BI166" s="23" t="n">
        <f aca="false">SUM(BI163:BI165)</f>
        <v>7412697151.10939</v>
      </c>
      <c r="BJ166" s="23" t="n">
        <f aca="false">SUM(BJ163:BJ165)</f>
        <v>7810866712.86884</v>
      </c>
      <c r="BK166" s="23" t="n">
        <f aca="false">SUM(BK163:BK165)</f>
        <v>8277911353.03999</v>
      </c>
      <c r="BL166" s="23" t="n">
        <f aca="false">SUM(BL163:BL165)</f>
        <v>8746515154.84078</v>
      </c>
      <c r="BM166" s="23" t="n">
        <f aca="false">SUM(BM163:BM165)</f>
        <v>9219081907.72693</v>
      </c>
      <c r="BN166" s="23" t="n">
        <f aca="false">SUM(BN163:BN165)</f>
        <v>9779804183.6531</v>
      </c>
      <c r="BO166" s="23" t="n">
        <f aca="false">SUM(BO163:BO165)</f>
        <v>10428429472.4688</v>
      </c>
      <c r="BP166" s="23" t="n">
        <f aca="false">SUM(BP163:BP165)</f>
        <v>11096981822.5145</v>
      </c>
      <c r="BQ166" s="23" t="n">
        <f aca="false">SUM(BQ163:BQ165)</f>
        <v>11866991481.5871</v>
      </c>
      <c r="BR166" s="23" t="n">
        <f aca="false">SUM(BR163:BR165)</f>
        <v>12669616895.315</v>
      </c>
      <c r="BS166" s="23" t="n">
        <f aca="false">SUM(BS163:BS165)</f>
        <v>13598317393.0588</v>
      </c>
      <c r="BT166" s="23" t="n">
        <f aca="false">SUM(BT163:BT165)</f>
        <v>14531574236.798</v>
      </c>
      <c r="BU166" s="23" t="n">
        <f aca="false">SUM(BU163:BU165)</f>
        <v>15476676583.0557</v>
      </c>
      <c r="BV166" s="23" t="n">
        <f aca="false">SUM(BV163:BV165)</f>
        <v>16537066063.1292</v>
      </c>
      <c r="BW166" s="23" t="n">
        <f aca="false">SUM(BW163:BW165)</f>
        <v>17476674772.3565</v>
      </c>
      <c r="BX166" s="23" t="n">
        <f aca="false">SUM(BX163:BX165)</f>
        <v>18328337515.1018</v>
      </c>
      <c r="BY166" s="23" t="n">
        <f aca="false">SUM(BY163:BY165)</f>
        <v>19056110670.9622</v>
      </c>
      <c r="BZ166" s="23" t="n">
        <f aca="false">SUM(BZ163:BZ165)</f>
        <v>19865021728.5631</v>
      </c>
      <c r="CA166" s="23" t="n">
        <f aca="false">SUM(CA163:CA165)</f>
        <v>20590279670.4811</v>
      </c>
      <c r="CB166" s="23" t="n">
        <f aca="false">SUM(CB163:CB165)</f>
        <v>21300306760.3433</v>
      </c>
      <c r="CC166" s="23" t="n">
        <f aca="false">SUM(CC163:CC165)</f>
        <v>22043461698.303</v>
      </c>
      <c r="CD166" s="23" t="n">
        <f aca="false">SUM(CD163:CD165)</f>
        <v>22785198845.0232</v>
      </c>
      <c r="CE166" s="23" t="n">
        <f aca="false">SUM(CE163:CE165)</f>
        <v>23085222240.2397</v>
      </c>
      <c r="CF166" s="23" t="n">
        <f aca="false">SUM(CF163:CF165)</f>
        <v>23434137253.2981</v>
      </c>
      <c r="CG166" s="23" t="n">
        <f aca="false">SUM(CG163:CG165)</f>
        <v>24030893002.1986</v>
      </c>
    </row>
    <row r="167" customFormat="false" ht="10.5" hidden="false" customHeight="false" outlineLevel="0" collapsed="false">
      <c r="B167" s="2" t="s">
        <v>43</v>
      </c>
      <c r="D167" s="2" t="n">
        <f aca="false">COUNTIF($B$33:$B$161,B167)</f>
        <v>42</v>
      </c>
    </row>
    <row r="168" customFormat="false" ht="10.5" hidden="false" customHeight="false" outlineLevel="0" collapsed="false">
      <c r="D168" s="2" t="n">
        <f aca="false">SUM(D163:D167)</f>
        <v>129</v>
      </c>
      <c r="F168" s="2" t="s">
        <v>239</v>
      </c>
      <c r="G168" s="24" t="n">
        <f aca="false">G163/G166</f>
        <v>0.99999999784178</v>
      </c>
      <c r="H168" s="24" t="n">
        <f aca="false">H163/H166</f>
        <v>0.999999977390671</v>
      </c>
      <c r="I168" s="24" t="n">
        <f aca="false">I163/I166</f>
        <v>0.999999873286111</v>
      </c>
      <c r="J168" s="24" t="n">
        <f aca="false">J163/J166</f>
        <v>0.999998530701361</v>
      </c>
      <c r="K168" s="24" t="n">
        <f aca="false">K163/K166</f>
        <v>0.999994205634149</v>
      </c>
      <c r="L168" s="24" t="n">
        <f aca="false">L163/L166</f>
        <v>0.999991884171122</v>
      </c>
      <c r="M168" s="24" t="n">
        <f aca="false">M163/M166</f>
        <v>0.99996041444598</v>
      </c>
      <c r="N168" s="24" t="n">
        <f aca="false">N163/N166</f>
        <v>0.999909017649485</v>
      </c>
      <c r="O168" s="24" t="n">
        <f aca="false">O163/O166</f>
        <v>0.999833280446087</v>
      </c>
      <c r="P168" s="24" t="n">
        <f aca="false">P163/P166</f>
        <v>0.999729057161029</v>
      </c>
      <c r="Q168" s="24" t="n">
        <f aca="false">Q163/Q166</f>
        <v>0.999597033926763</v>
      </c>
      <c r="R168" s="24" t="n">
        <f aca="false">R163/R166</f>
        <v>0.999431771256868</v>
      </c>
      <c r="S168" s="24" t="n">
        <f aca="false">S163/S166</f>
        <v>0.999224511713096</v>
      </c>
      <c r="T168" s="24" t="n">
        <f aca="false">T163/T166</f>
        <v>0.998978252738372</v>
      </c>
      <c r="U168" s="24" t="n">
        <f aca="false">U163/U166</f>
        <v>0.998707531213878</v>
      </c>
      <c r="V168" s="24" t="n">
        <f aca="false">V163/V166</f>
        <v>0.998405677811312</v>
      </c>
      <c r="W168" s="24" t="n">
        <f aca="false">W163/W166</f>
        <v>0.998068174978138</v>
      </c>
      <c r="X168" s="24" t="n">
        <f aca="false">X163/X166</f>
        <v>0.997704116133951</v>
      </c>
      <c r="Y168" s="24" t="n">
        <f aca="false">Y163/Y166</f>
        <v>0.997426422133179</v>
      </c>
      <c r="Z168" s="24" t="n">
        <f aca="false">Z163/Z166</f>
        <v>0.997043690119351</v>
      </c>
      <c r="AA168" s="24" t="n">
        <f aca="false">AA163/AA166</f>
        <v>0.99664542322118</v>
      </c>
      <c r="AB168" s="24" t="n">
        <f aca="false">AB163/AB166</f>
        <v>0.996233339608177</v>
      </c>
      <c r="AC168" s="24" t="n">
        <f aca="false">AC163/AC166</f>
        <v>0.995816122415603</v>
      </c>
      <c r="AD168" s="24" t="n">
        <f aca="false">AD163/AD166</f>
        <v>0.995386030886232</v>
      </c>
      <c r="AE168" s="24" t="n">
        <f aca="false">AE163/AE166</f>
        <v>0.994941462756758</v>
      </c>
      <c r="AF168" s="24" t="n">
        <f aca="false">AF163/AF166</f>
        <v>0.994588500061304</v>
      </c>
      <c r="AG168" s="24" t="n">
        <f aca="false">AG163/AG166</f>
        <v>0.994074022058316</v>
      </c>
      <c r="AH168" s="24" t="n">
        <f aca="false">AH163/AH166</f>
        <v>0.993496581712699</v>
      </c>
      <c r="AI168" s="24" t="n">
        <f aca="false">AI163/AI166</f>
        <v>0.992823027809105</v>
      </c>
      <c r="AJ168" s="24" t="n">
        <f aca="false">AJ163/AJ166</f>
        <v>0.992081337337219</v>
      </c>
      <c r="AK168" s="24" t="n">
        <f aca="false">AK163/AK166</f>
        <v>0.991254084320761</v>
      </c>
      <c r="AL168" s="24" t="n">
        <f aca="false">AL163/AL166</f>
        <v>0.990339025914821</v>
      </c>
      <c r="AM168" s="24" t="n">
        <f aca="false">AM163/AM166</f>
        <v>0.98931384408219</v>
      </c>
      <c r="AN168" s="24" t="n">
        <f aca="false">AN163/AN166</f>
        <v>0.988770255691588</v>
      </c>
      <c r="AO168" s="24" t="n">
        <f aca="false">AO163/AO166</f>
        <v>0.988700683322257</v>
      </c>
      <c r="AP168" s="24" t="n">
        <f aca="false">AP163/AP166</f>
        <v>0.988413685660088</v>
      </c>
      <c r="AQ168" s="24" t="n">
        <f aca="false">AQ163/AQ166</f>
        <v>0.988295041759233</v>
      </c>
      <c r="AR168" s="24" t="n">
        <f aca="false">AR163/AR166</f>
        <v>0.987861668470182</v>
      </c>
      <c r="AS168" s="24" t="n">
        <f aca="false">AS163/AS166</f>
        <v>0.987117546772181</v>
      </c>
      <c r="AT168" s="24" t="n">
        <f aca="false">AT163/AT166</f>
        <v>0.986239885601083</v>
      </c>
      <c r="AU168" s="24" t="n">
        <f aca="false">AU163/AU166</f>
        <v>0.985114372062788</v>
      </c>
      <c r="AV168" s="24" t="n">
        <f aca="false">AV163/AV166</f>
        <v>0.983773226028618</v>
      </c>
      <c r="AW168" s="24" t="n">
        <f aca="false">AW163/AW166</f>
        <v>0.982142110473785</v>
      </c>
      <c r="AX168" s="24" t="n">
        <f aca="false">AX163/AX166</f>
        <v>0.980291274049307</v>
      </c>
      <c r="AY168" s="24" t="n">
        <f aca="false">AY163/AY166</f>
        <v>0.978237101589588</v>
      </c>
      <c r="AZ168" s="24" t="n">
        <f aca="false">AZ163/AZ166</f>
        <v>0.975726785462318</v>
      </c>
      <c r="BA168" s="24" t="n">
        <f aca="false">BA163/BA166</f>
        <v>0.972564737616014</v>
      </c>
      <c r="BB168" s="24" t="n">
        <f aca="false">BB163/BB166</f>
        <v>0.969171759118734</v>
      </c>
      <c r="BC168" s="24" t="n">
        <f aca="false">BC163/BC166</f>
        <v>0.965324111206007</v>
      </c>
      <c r="BD168" s="24" t="n">
        <f aca="false">BD163/BD166</f>
        <v>0.960754032829457</v>
      </c>
      <c r="BE168" s="24" t="n">
        <f aca="false">BE163/BE166</f>
        <v>0.955736019482626</v>
      </c>
      <c r="BF168" s="24" t="n">
        <f aca="false">BF163/BF166</f>
        <v>0.949826531475384</v>
      </c>
      <c r="BG168" s="24" t="n">
        <f aca="false">BG163/BG166</f>
        <v>0.942884276678719</v>
      </c>
      <c r="BH168" s="24" t="n">
        <f aca="false">BH163/BH166</f>
        <v>0.933854888146033</v>
      </c>
      <c r="BI168" s="24" t="n">
        <f aca="false">BI163/BI166</f>
        <v>0.922768091170663</v>
      </c>
      <c r="BJ168" s="24" t="n">
        <f aca="false">BJ163/BJ166</f>
        <v>0.911423306119963</v>
      </c>
      <c r="BK168" s="24" t="n">
        <f aca="false">BK163/BK166</f>
        <v>0.899527824200154</v>
      </c>
      <c r="BL168" s="24" t="n">
        <f aca="false">BL163/BL166</f>
        <v>0.886047846044187</v>
      </c>
      <c r="BM168" s="24" t="n">
        <f aca="false">BM163/BM166</f>
        <v>0.870581505626999</v>
      </c>
      <c r="BN168" s="24" t="n">
        <f aca="false">BN163/BN166</f>
        <v>0.854178397123008</v>
      </c>
      <c r="BO168" s="24" t="n">
        <f aca="false">BO163/BO166</f>
        <v>0.837937030535108</v>
      </c>
      <c r="BP168" s="24" t="n">
        <f aca="false">BP163/BP166</f>
        <v>0.819634677869203</v>
      </c>
      <c r="BQ168" s="24" t="n">
        <f aca="false">BQ163/BQ166</f>
        <v>0.80177459730756</v>
      </c>
      <c r="BR168" s="24" t="n">
        <f aca="false">BR163/BR166</f>
        <v>0.781674704693615</v>
      </c>
      <c r="BS168" s="24" t="n">
        <f aca="false">BS163/BS166</f>
        <v>0.761870813642452</v>
      </c>
      <c r="BT168" s="24" t="n">
        <f aca="false">BT163/BT166</f>
        <v>0.742132878918659</v>
      </c>
      <c r="BU168" s="24" t="n">
        <f aca="false">BU163/BU166</f>
        <v>0.721749998080925</v>
      </c>
      <c r="BV168" s="24" t="n">
        <f aca="false">BV163/BV166</f>
        <v>0.703138537541766</v>
      </c>
      <c r="BW168" s="24" t="n">
        <f aca="false">BW163/BW166</f>
        <v>0.682328763544688</v>
      </c>
      <c r="BX168" s="24" t="n">
        <f aca="false">BX163/BX166</f>
        <v>0.660622256587021</v>
      </c>
      <c r="BY168" s="24" t="n">
        <f aca="false">BY163/BY166</f>
        <v>0.638758576465391</v>
      </c>
      <c r="BZ168" s="24" t="n">
        <f aca="false">BZ163/BZ166</f>
        <v>0.619110894974956</v>
      </c>
      <c r="CA168" s="24" t="n">
        <f aca="false">CA163/CA166</f>
        <v>0.600531385698918</v>
      </c>
      <c r="CB168" s="24" t="n">
        <f aca="false">CB163/CB166</f>
        <v>0.583670421339578</v>
      </c>
      <c r="CC168" s="24" t="n">
        <f aca="false">CC163/CC166</f>
        <v>0.569934919219457</v>
      </c>
      <c r="CD168" s="24" t="n">
        <f aca="false">CD163/CD166</f>
        <v>0.554426707760962</v>
      </c>
      <c r="CE168" s="24" t="n">
        <f aca="false">CE163/CE166</f>
        <v>0.549633466513682</v>
      </c>
      <c r="CF168" s="24" t="n">
        <f aca="false">CF163/CF166</f>
        <v>0.543350465557274</v>
      </c>
      <c r="CG168" s="24" t="n">
        <f aca="false">CG163/CG166</f>
        <v>0.531808611657681</v>
      </c>
    </row>
    <row r="169" customFormat="false" ht="10.5" hidden="false" customHeight="false" outlineLevel="0" collapsed="false">
      <c r="F169" s="2" t="s">
        <v>240</v>
      </c>
      <c r="G169" s="24" t="n">
        <f aca="false">G164/G166</f>
        <v>2.15822026454074E-009</v>
      </c>
      <c r="H169" s="24" t="n">
        <f aca="false">H164/H166</f>
        <v>2.26093294357756E-008</v>
      </c>
      <c r="I169" s="24" t="n">
        <f aca="false">I164/I166</f>
        <v>1.26713889176888E-007</v>
      </c>
      <c r="J169" s="24" t="n">
        <f aca="false">J164/J166</f>
        <v>1.46929863910322E-006</v>
      </c>
      <c r="K169" s="24" t="n">
        <f aca="false">K164/K166</f>
        <v>5.79436585079354E-006</v>
      </c>
      <c r="L169" s="24" t="n">
        <f aca="false">L164/L166</f>
        <v>8.115828878177E-006</v>
      </c>
      <c r="M169" s="24" t="n">
        <f aca="false">M164/M166</f>
        <v>3.89453371944702E-005</v>
      </c>
      <c r="N169" s="24" t="n">
        <f aca="false">N164/N166</f>
        <v>8.96716586999788E-005</v>
      </c>
      <c r="O169" s="24" t="n">
        <f aca="false">O164/O166</f>
        <v>0.000165328116543904</v>
      </c>
      <c r="P169" s="24" t="n">
        <f aca="false">P164/P166</f>
        <v>0.000266925283504799</v>
      </c>
      <c r="Q169" s="24" t="n">
        <f aca="false">Q164/Q166</f>
        <v>0.000397335196092314</v>
      </c>
      <c r="R169" s="24" t="n">
        <f aca="false">R164/R166</f>
        <v>0.000562101150300268</v>
      </c>
      <c r="S169" s="24" t="n">
        <f aca="false">S164/S166</f>
        <v>0.000768791535195376</v>
      </c>
      <c r="T169" s="24" t="n">
        <f aca="false">T164/T166</f>
        <v>0.00101435632931251</v>
      </c>
      <c r="U169" s="24" t="n">
        <f aca="false">U164/U166</f>
        <v>0.00128424703950906</v>
      </c>
      <c r="V169" s="24" t="n">
        <f aca="false">V164/V166</f>
        <v>0.00158518406379401</v>
      </c>
      <c r="W169" s="24" t="n">
        <f aca="false">W164/W166</f>
        <v>0.00192173952959316</v>
      </c>
      <c r="X169" s="24" t="n">
        <f aca="false">X164/X166</f>
        <v>0.00228473911591552</v>
      </c>
      <c r="Y169" s="24" t="n">
        <f aca="false">Y164/Y166</f>
        <v>0.00256130871064626</v>
      </c>
      <c r="Z169" s="24" t="n">
        <f aca="false">Z164/Z166</f>
        <v>0.00294282552155177</v>
      </c>
      <c r="AA169" s="24" t="n">
        <f aca="false">AA164/AA166</f>
        <v>0.00333971789719487</v>
      </c>
      <c r="AB169" s="24" t="n">
        <f aca="false">AB164/AB166</f>
        <v>0.00375017544689148</v>
      </c>
      <c r="AC169" s="24" t="n">
        <f aca="false">AC164/AC166</f>
        <v>0.00416130560978487</v>
      </c>
      <c r="AD169" s="24" t="n">
        <f aca="false">AD164/AD166</f>
        <v>0.0045888454135556</v>
      </c>
      <c r="AE169" s="24" t="n">
        <f aca="false">AE164/AE166</f>
        <v>0.00502625858485451</v>
      </c>
      <c r="AF169" s="24" t="n">
        <f aca="false">AF164/AF166</f>
        <v>0.00537455906383843</v>
      </c>
      <c r="AG169" s="24" t="n">
        <f aca="false">AG164/AG166</f>
        <v>0.0058804761959624</v>
      </c>
      <c r="AH169" s="24" t="n">
        <f aca="false">AH164/AH166</f>
        <v>0.00644199893644186</v>
      </c>
      <c r="AI169" s="24" t="n">
        <f aca="false">AI164/AI166</f>
        <v>0.00708887659775077</v>
      </c>
      <c r="AJ169" s="24" t="n">
        <f aca="false">AJ164/AJ166</f>
        <v>0.00778355135985632</v>
      </c>
      <c r="AK169" s="24" t="n">
        <f aca="false">AK164/AK166</f>
        <v>0.00852836593751705</v>
      </c>
      <c r="AL169" s="24" t="n">
        <f aca="false">AL164/AL166</f>
        <v>0.00931502824986732</v>
      </c>
      <c r="AM169" s="24" t="n">
        <f aca="false">AM164/AM166</f>
        <v>0.0101449222368678</v>
      </c>
      <c r="AN169" s="24" t="n">
        <f aca="false">AN164/AN166</f>
        <v>0.0104278247316657</v>
      </c>
      <c r="AO169" s="24" t="n">
        <f aca="false">AO164/AO166</f>
        <v>0.0103350541919977</v>
      </c>
      <c r="AP169" s="24" t="n">
        <f aca="false">AP164/AP166</f>
        <v>0.0104834737936103</v>
      </c>
      <c r="AQ169" s="24" t="n">
        <f aca="false">AQ164/AQ166</f>
        <v>0.0105239989716924</v>
      </c>
      <c r="AR169" s="24" t="n">
        <f aca="false">AR164/AR166</f>
        <v>0.0108643102057537</v>
      </c>
      <c r="AS169" s="24" t="n">
        <f aca="false">AS164/AS166</f>
        <v>0.0114969342155751</v>
      </c>
      <c r="AT169" s="24" t="n">
        <f aca="false">AT164/AT166</f>
        <v>0.0122473637594194</v>
      </c>
      <c r="AU169" s="24" t="n">
        <f aca="false">AU164/AU166</f>
        <v>0.0132284360009389</v>
      </c>
      <c r="AV169" s="24" t="n">
        <f aca="false">AV164/AV166</f>
        <v>0.014414409929936</v>
      </c>
      <c r="AW169" s="24" t="n">
        <f aca="false">AW164/AW166</f>
        <v>0.0158635569944107</v>
      </c>
      <c r="AX169" s="24" t="n">
        <f aca="false">AX164/AX166</f>
        <v>0.0175078801844303</v>
      </c>
      <c r="AY169" s="24" t="n">
        <f aca="false">AY164/AY166</f>
        <v>0.0193294772226185</v>
      </c>
      <c r="AZ169" s="24" t="n">
        <f aca="false">AZ164/AZ166</f>
        <v>0.0215665746050982</v>
      </c>
      <c r="BA169" s="24" t="n">
        <f aca="false">BA164/BA166</f>
        <v>0.0244409215716195</v>
      </c>
      <c r="BB169" s="24" t="n">
        <f aca="false">BB164/BB166</f>
        <v>0.0275028782532182</v>
      </c>
      <c r="BC169" s="24" t="n">
        <f aca="false">BC164/BC166</f>
        <v>0.0309773202797514</v>
      </c>
      <c r="BD169" s="24" t="n">
        <f aca="false">BD164/BD166</f>
        <v>0.0351279827661018</v>
      </c>
      <c r="BE169" s="24" t="n">
        <f aca="false">BE164/BE166</f>
        <v>0.0397037138197571</v>
      </c>
      <c r="BF169" s="24" t="n">
        <f aca="false">BF164/BF166</f>
        <v>0.0451203975024723</v>
      </c>
      <c r="BG169" s="24" t="n">
        <f aca="false">BG164/BG166</f>
        <v>0.0514602534429331</v>
      </c>
      <c r="BH169" s="24" t="n">
        <f aca="false">BH164/BH166</f>
        <v>0.0597380686417931</v>
      </c>
      <c r="BI169" s="24" t="n">
        <f aca="false">BI164/BI166</f>
        <v>0.0699648075638117</v>
      </c>
      <c r="BJ169" s="24" t="n">
        <f aca="false">BJ164/BJ166</f>
        <v>0.0804182551732488</v>
      </c>
      <c r="BK169" s="24" t="n">
        <f aca="false">BK164/BK166</f>
        <v>0.0912842931963985</v>
      </c>
      <c r="BL169" s="24" t="n">
        <f aca="false">BL164/BL166</f>
        <v>0.103530347572644</v>
      </c>
      <c r="BM169" s="24" t="n">
        <f aca="false">BM164/BM166</f>
        <v>0.117539519605109</v>
      </c>
      <c r="BN169" s="24" t="n">
        <f aca="false">BN164/BN166</f>
        <v>0.132315148745546</v>
      </c>
      <c r="BO169" s="24" t="n">
        <f aca="false">BO164/BO166</f>
        <v>0.146847960278893</v>
      </c>
      <c r="BP169" s="24" t="n">
        <f aca="false">BP164/BP166</f>
        <v>0.163306263377925</v>
      </c>
      <c r="BQ169" s="24" t="n">
        <f aca="false">BQ164/BQ166</f>
        <v>0.179272760585509</v>
      </c>
      <c r="BR169" s="24" t="n">
        <f aca="false">BR164/BR166</f>
        <v>0.197407196802942</v>
      </c>
      <c r="BS169" s="24" t="n">
        <f aca="false">BS164/BS166</f>
        <v>0.215128131935786</v>
      </c>
      <c r="BT169" s="24" t="n">
        <f aca="false">BT164/BT166</f>
        <v>0.2325754381316</v>
      </c>
      <c r="BU169" s="24" t="n">
        <f aca="false">BU164/BU166</f>
        <v>0.250352533573322</v>
      </c>
      <c r="BV169" s="24" t="n">
        <f aca="false">BV164/BV166</f>
        <v>0.266254479821995</v>
      </c>
      <c r="BW169" s="24" t="n">
        <f aca="false">BW164/BW166</f>
        <v>0.283898450039603</v>
      </c>
      <c r="BX169" s="24" t="n">
        <f aca="false">BX164/BX166</f>
        <v>0.301980227093861</v>
      </c>
      <c r="BY169" s="24" t="n">
        <f aca="false">BY164/BY166</f>
        <v>0.319715588594328</v>
      </c>
      <c r="BZ169" s="24" t="n">
        <f aca="false">BZ164/BZ166</f>
        <v>0.335146047780267</v>
      </c>
      <c r="CA169" s="24" t="n">
        <f aca="false">CA164/CA166</f>
        <v>0.34918531118211</v>
      </c>
      <c r="CB169" s="24" t="n">
        <f aca="false">CB164/CB166</f>
        <v>0.361101378974248</v>
      </c>
      <c r="CC169" s="24" t="n">
        <f aca="false">CC164/CC166</f>
        <v>0.369737740276316</v>
      </c>
      <c r="CD169" s="24" t="n">
        <f aca="false">CD164/CD166</f>
        <v>0.380109318877459</v>
      </c>
      <c r="CE169" s="24" t="n">
        <f aca="false">CE164/CE166</f>
        <v>0.37778593127251</v>
      </c>
      <c r="CF169" s="24" t="n">
        <f aca="false">CF164/CF166</f>
        <v>0.376924920621255</v>
      </c>
      <c r="CG169" s="24" t="n">
        <f aca="false">CG164/CG166</f>
        <v>0.382976904493483</v>
      </c>
    </row>
    <row r="170" customFormat="false" ht="10.5" hidden="false" customHeight="false" outlineLevel="0" collapsed="false">
      <c r="F170" s="2" t="s">
        <v>241</v>
      </c>
      <c r="G170" s="24" t="n">
        <f aca="false">G165/G166</f>
        <v>0</v>
      </c>
      <c r="H170" s="24" t="n">
        <f aca="false">H165/H166</f>
        <v>0</v>
      </c>
      <c r="I170" s="24" t="n">
        <f aca="false">I165/I166</f>
        <v>0</v>
      </c>
      <c r="J170" s="24" t="n">
        <f aca="false">J165/J166</f>
        <v>0</v>
      </c>
      <c r="K170" s="24" t="n">
        <f aca="false">K165/K166</f>
        <v>0</v>
      </c>
      <c r="L170" s="24" t="n">
        <f aca="false">L165/L166</f>
        <v>0</v>
      </c>
      <c r="M170" s="24" t="n">
        <f aca="false">M165/M166</f>
        <v>6.40216825977748E-007</v>
      </c>
      <c r="N170" s="24" t="n">
        <f aca="false">N165/N166</f>
        <v>1.31069181542913E-006</v>
      </c>
      <c r="O170" s="24" t="n">
        <f aca="false">O165/O166</f>
        <v>1.39143736908455E-006</v>
      </c>
      <c r="P170" s="24" t="n">
        <f aca="false">P165/P166</f>
        <v>4.01755546623252E-006</v>
      </c>
      <c r="Q170" s="24" t="n">
        <f aca="false">Q165/Q166</f>
        <v>5.63087714491514E-006</v>
      </c>
      <c r="R170" s="24" t="n">
        <f aca="false">R165/R166</f>
        <v>6.1275928312291E-006</v>
      </c>
      <c r="S170" s="24" t="n">
        <f aca="false">S165/S166</f>
        <v>6.69675170905483E-006</v>
      </c>
      <c r="T170" s="24" t="n">
        <f aca="false">T165/T166</f>
        <v>7.39093231572357E-006</v>
      </c>
      <c r="U170" s="24" t="n">
        <f aca="false">U165/U166</f>
        <v>8.22174661253495E-006</v>
      </c>
      <c r="V170" s="24" t="n">
        <f aca="false">V165/V166</f>
        <v>9.13812489427439E-006</v>
      </c>
      <c r="W170" s="24" t="n">
        <f aca="false">W165/W166</f>
        <v>1.00854922689311E-005</v>
      </c>
      <c r="X170" s="24" t="n">
        <f aca="false">X165/X166</f>
        <v>1.11447501340232E-005</v>
      </c>
      <c r="Y170" s="24" t="n">
        <f aca="false">Y165/Y166</f>
        <v>1.22691561743465E-005</v>
      </c>
      <c r="Z170" s="24" t="n">
        <f aca="false">Z165/Z166</f>
        <v>1.34843590970118E-005</v>
      </c>
      <c r="AA170" s="24" t="n">
        <f aca="false">AA165/AA166</f>
        <v>1.48588816256436E-005</v>
      </c>
      <c r="AB170" s="24" t="n">
        <f aca="false">AB165/AB166</f>
        <v>1.64849449315937E-005</v>
      </c>
      <c r="AC170" s="24" t="n">
        <f aca="false">AC165/AC166</f>
        <v>2.2571974612597E-005</v>
      </c>
      <c r="AD170" s="24" t="n">
        <f aca="false">AD165/AD166</f>
        <v>2.51237002122633E-005</v>
      </c>
      <c r="AE170" s="24" t="n">
        <f aca="false">AE165/AE166</f>
        <v>3.22786583872023E-005</v>
      </c>
      <c r="AF170" s="24" t="n">
        <f aca="false">AF165/AF166</f>
        <v>3.6940874857628E-005</v>
      </c>
      <c r="AG170" s="24" t="n">
        <f aca="false">AG165/AG166</f>
        <v>4.5501745721542E-005</v>
      </c>
      <c r="AH170" s="24" t="n">
        <f aca="false">AH165/AH166</f>
        <v>6.14193508590706E-005</v>
      </c>
      <c r="AI170" s="24" t="n">
        <f aca="false">AI165/AI166</f>
        <v>8.80955931444787E-005</v>
      </c>
      <c r="AJ170" s="24" t="n">
        <f aca="false">AJ165/AJ166</f>
        <v>0.000135111302924995</v>
      </c>
      <c r="AK170" s="24" t="n">
        <f aca="false">AK165/AK166</f>
        <v>0.000217549741721672</v>
      </c>
      <c r="AL170" s="24" t="n">
        <f aca="false">AL165/AL166</f>
        <v>0.000345945835311885</v>
      </c>
      <c r="AM170" s="24" t="n">
        <f aca="false">AM165/AM166</f>
        <v>0.000541233680942143</v>
      </c>
      <c r="AN170" s="24" t="n">
        <f aca="false">AN165/AN166</f>
        <v>0.000801919576746344</v>
      </c>
      <c r="AO170" s="24" t="n">
        <f aca="false">AO165/AO166</f>
        <v>0.000964262485745282</v>
      </c>
      <c r="AP170" s="24" t="n">
        <f aca="false">AP165/AP166</f>
        <v>0.00110284054630221</v>
      </c>
      <c r="AQ170" s="24" t="n">
        <f aca="false">AQ165/AQ166</f>
        <v>0.00118095926907425</v>
      </c>
      <c r="AR170" s="24" t="n">
        <f aca="false">AR165/AR166</f>
        <v>0.00127402132406432</v>
      </c>
      <c r="AS170" s="24" t="n">
        <f aca="false">AS165/AS166</f>
        <v>0.00138551901224385</v>
      </c>
      <c r="AT170" s="24" t="n">
        <f aca="false">AT165/AT166</f>
        <v>0.00151275063949734</v>
      </c>
      <c r="AU170" s="24" t="n">
        <f aca="false">AU165/AU166</f>
        <v>0.00165719193627308</v>
      </c>
      <c r="AV170" s="24" t="n">
        <f aca="false">AV165/AV166</f>
        <v>0.00181236404144615</v>
      </c>
      <c r="AW170" s="24" t="n">
        <f aca="false">AW165/AW166</f>
        <v>0.0019943325318044</v>
      </c>
      <c r="AX170" s="24" t="n">
        <f aca="false">AX165/AX166</f>
        <v>0.00220084576626278</v>
      </c>
      <c r="AY170" s="24" t="n">
        <f aca="false">AY165/AY166</f>
        <v>0.00243342118779351</v>
      </c>
      <c r="AZ170" s="24" t="n">
        <f aca="false">AZ165/AZ166</f>
        <v>0.00270663993258402</v>
      </c>
      <c r="BA170" s="24" t="n">
        <f aca="false">BA165/BA166</f>
        <v>0.00299434081236697</v>
      </c>
      <c r="BB170" s="24" t="n">
        <f aca="false">BB165/BB166</f>
        <v>0.00332536262804813</v>
      </c>
      <c r="BC170" s="24" t="n">
        <f aca="false">BC165/BC166</f>
        <v>0.00369856851424194</v>
      </c>
      <c r="BD170" s="24" t="n">
        <f aca="false">BD165/BD166</f>
        <v>0.00411798440444082</v>
      </c>
      <c r="BE170" s="24" t="n">
        <f aca="false">BE165/BE166</f>
        <v>0.00456026669761661</v>
      </c>
      <c r="BF170" s="24" t="n">
        <f aca="false">BF165/BF166</f>
        <v>0.00505307102214397</v>
      </c>
      <c r="BG170" s="24" t="n">
        <f aca="false">BG165/BG166</f>
        <v>0.00565546987834782</v>
      </c>
      <c r="BH170" s="24" t="n">
        <f aca="false">BH165/BH166</f>
        <v>0.00640704321217449</v>
      </c>
      <c r="BI170" s="24" t="n">
        <f aca="false">BI165/BI166</f>
        <v>0.0072671012655258</v>
      </c>
      <c r="BJ170" s="24" t="n">
        <f aca="false">BJ165/BJ166</f>
        <v>0.0081584387067882</v>
      </c>
      <c r="BK170" s="24" t="n">
        <f aca="false">BK165/BK166</f>
        <v>0.00918788260344728</v>
      </c>
      <c r="BL170" s="24" t="n">
        <f aca="false">BL165/BL166</f>
        <v>0.0104218063831689</v>
      </c>
      <c r="BM170" s="24" t="n">
        <f aca="false">BM165/BM166</f>
        <v>0.0118789747678919</v>
      </c>
      <c r="BN170" s="24" t="n">
        <f aca="false">BN165/BN166</f>
        <v>0.0135064541314458</v>
      </c>
      <c r="BO170" s="24" t="n">
        <f aca="false">BO165/BO166</f>
        <v>0.0152150091859996</v>
      </c>
      <c r="BP170" s="24" t="n">
        <f aca="false">BP165/BP166</f>
        <v>0.0170590587528727</v>
      </c>
      <c r="BQ170" s="24" t="n">
        <f aca="false">BQ165/BQ166</f>
        <v>0.0189526421069308</v>
      </c>
      <c r="BR170" s="24" t="n">
        <f aca="false">BR165/BR166</f>
        <v>0.0209180985034429</v>
      </c>
      <c r="BS170" s="24" t="n">
        <f aca="false">BS165/BS166</f>
        <v>0.0230010544217624</v>
      </c>
      <c r="BT170" s="24" t="n">
        <f aca="false">BT165/BT166</f>
        <v>0.025291682949741</v>
      </c>
      <c r="BU170" s="24" t="n">
        <f aca="false">BU165/BU166</f>
        <v>0.027897468345754</v>
      </c>
      <c r="BV170" s="24" t="n">
        <f aca="false">BV165/BV166</f>
        <v>0.0306069826362392</v>
      </c>
      <c r="BW170" s="24" t="n">
        <f aca="false">BW165/BW166</f>
        <v>0.0337727864157092</v>
      </c>
      <c r="BX170" s="24" t="n">
        <f aca="false">BX165/BX166</f>
        <v>0.0373975163191187</v>
      </c>
      <c r="BY170" s="24" t="n">
        <f aca="false">BY165/BY166</f>
        <v>0.0415258349402812</v>
      </c>
      <c r="BZ170" s="24" t="n">
        <f aca="false">BZ165/BZ166</f>
        <v>0.0457430572447771</v>
      </c>
      <c r="CA170" s="24" t="n">
        <f aca="false">CA165/CA166</f>
        <v>0.0502833031189729</v>
      </c>
      <c r="CB170" s="24" t="n">
        <f aca="false">CB165/CB166</f>
        <v>0.0552281996861741</v>
      </c>
      <c r="CC170" s="24" t="n">
        <f aca="false">CC165/CC166</f>
        <v>0.0603273405042276</v>
      </c>
      <c r="CD170" s="24" t="n">
        <f aca="false">CD165/CD166</f>
        <v>0.065463973361579</v>
      </c>
      <c r="CE170" s="24" t="n">
        <f aca="false">CE165/CE166</f>
        <v>0.0725806022138084</v>
      </c>
      <c r="CF170" s="24" t="n">
        <f aca="false">CF165/CF166</f>
        <v>0.0797246138214715</v>
      </c>
      <c r="CG170" s="24" t="n">
        <f aca="false">CG165/CG166</f>
        <v>0.0852144838488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H49" activeCellId="0" sqref="H49"/>
    </sheetView>
  </sheetViews>
  <sheetFormatPr defaultColWidth="8.9921875" defaultRowHeight="12.75" zeroHeight="false" outlineLevelRow="0" outlineLevelCol="0"/>
  <cols>
    <col collapsed="false" customWidth="true" hidden="false" outlineLevel="0" max="1" min="1" style="25" width="14.62"/>
    <col collapsed="false" customWidth="true" hidden="false" outlineLevel="0" max="2" min="2" style="25" width="4.62"/>
    <col collapsed="false" customWidth="true" hidden="false" outlineLevel="0" max="3" min="3" style="25" width="2.62"/>
    <col collapsed="false" customWidth="true" hidden="false" outlineLevel="0" max="4" min="4" style="26" width="12.61"/>
    <col collapsed="false" customWidth="true" hidden="false" outlineLevel="0" max="6" min="5" style="26" width="6.61"/>
    <col collapsed="false" customWidth="true" hidden="false" outlineLevel="0" max="56" min="7" style="25" width="9.61"/>
    <col collapsed="false" customWidth="true" hidden="false" outlineLevel="0" max="106" min="57" style="27" width="9.61"/>
    <col collapsed="false" customWidth="false" hidden="false" outlineLevel="0" max="257" min="107" style="25" width="8.99"/>
  </cols>
  <sheetData>
    <row r="1" customFormat="false" ht="14.25" hidden="false" customHeight="false" outlineLevel="0" collapsed="false">
      <c r="A1" s="28" t="s">
        <v>0</v>
      </c>
      <c r="B1" s="28" t="s">
        <v>1</v>
      </c>
      <c r="C1" s="28" t="s">
        <v>2</v>
      </c>
      <c r="D1" s="28" t="s">
        <v>3</v>
      </c>
      <c r="E1" s="28" t="s">
        <v>4</v>
      </c>
      <c r="F1" s="28" t="s">
        <v>5</v>
      </c>
      <c r="G1" s="28" t="n">
        <f aca="false">PopChart!G1</f>
        <v>2010</v>
      </c>
      <c r="H1" s="28" t="n">
        <f aca="false">PopChart!H1</f>
        <v>2020</v>
      </c>
      <c r="I1" s="28" t="n">
        <f aca="false">PopChart!I1</f>
        <v>2030</v>
      </c>
      <c r="J1" s="28" t="n">
        <f aca="false">PopChart!J1</f>
        <v>2040</v>
      </c>
      <c r="K1" s="28" t="n">
        <f aca="false">PopChart!K1</f>
        <v>2050</v>
      </c>
      <c r="L1" s="28" t="n">
        <f aca="false">PopChart!L1</f>
        <v>2060</v>
      </c>
      <c r="M1" s="28" t="n">
        <f aca="false">PopChart!M1</f>
        <v>2070</v>
      </c>
      <c r="N1" s="28" t="n">
        <f aca="false">PopChart!N1</f>
        <v>2080</v>
      </c>
      <c r="O1" s="28" t="n">
        <f aca="false">PopChart!O1</f>
        <v>2090</v>
      </c>
      <c r="P1" s="28" t="n">
        <f aca="false">PopChart!P1</f>
        <v>2100</v>
      </c>
      <c r="Q1" s="28" t="n">
        <f aca="false">PopChart!Q1</f>
        <v>2110</v>
      </c>
      <c r="R1" s="28" t="n">
        <f aca="false">PopChart!R1</f>
        <v>2120</v>
      </c>
      <c r="S1" s="28" t="n">
        <f aca="false">PopChart!S1</f>
        <v>2130</v>
      </c>
      <c r="T1" s="28" t="n">
        <f aca="false">PopChart!T1</f>
        <v>2140</v>
      </c>
      <c r="U1" s="28" t="n">
        <f aca="false">PopChart!U1</f>
        <v>2150</v>
      </c>
      <c r="V1" s="28" t="n">
        <f aca="false">PopChart!V1</f>
        <v>2160</v>
      </c>
      <c r="W1" s="28" t="n">
        <f aca="false">PopChart!W1</f>
        <v>2170</v>
      </c>
      <c r="X1" s="28" t="n">
        <f aca="false">PopChart!X1</f>
        <v>2180</v>
      </c>
      <c r="Y1" s="28" t="n">
        <f aca="false">PopChart!Y1</f>
        <v>2190</v>
      </c>
      <c r="Z1" s="28" t="n">
        <f aca="false">PopChart!Z1</f>
        <v>2200</v>
      </c>
      <c r="AA1" s="28" t="n">
        <f aca="false">PopChart!AA1</f>
        <v>2210</v>
      </c>
      <c r="AB1" s="28" t="n">
        <f aca="false">PopChart!AB1</f>
        <v>2220</v>
      </c>
      <c r="AC1" s="28" t="n">
        <f aca="false">PopChart!AC1</f>
        <v>2230</v>
      </c>
      <c r="AD1" s="28" t="n">
        <f aca="false">PopChart!AD1</f>
        <v>2240</v>
      </c>
      <c r="AE1" s="28" t="n">
        <f aca="false">PopChart!AE1</f>
        <v>2250</v>
      </c>
      <c r="AF1" s="28" t="n">
        <f aca="false">PopChart!AF1</f>
        <v>2260</v>
      </c>
      <c r="AG1" s="28" t="n">
        <f aca="false">PopChart!AG1</f>
        <v>2270</v>
      </c>
      <c r="AH1" s="28" t="n">
        <f aca="false">PopChart!AH1</f>
        <v>2280</v>
      </c>
      <c r="AI1" s="28" t="n">
        <f aca="false">PopChart!AI1</f>
        <v>2290</v>
      </c>
      <c r="AJ1" s="28" t="n">
        <f aca="false">PopChart!AJ1</f>
        <v>2300</v>
      </c>
      <c r="AK1" s="28" t="n">
        <f aca="false">PopChart!AK1</f>
        <v>2310</v>
      </c>
      <c r="AL1" s="28" t="n">
        <f aca="false">PopChart!AL1</f>
        <v>2320</v>
      </c>
      <c r="AM1" s="28" t="n">
        <f aca="false">PopChart!AM1</f>
        <v>2330</v>
      </c>
      <c r="AN1" s="28" t="n">
        <f aca="false">PopChart!AN1</f>
        <v>2340</v>
      </c>
      <c r="AO1" s="28" t="n">
        <f aca="false">PopChart!AO1</f>
        <v>2350</v>
      </c>
      <c r="AP1" s="28" t="n">
        <f aca="false">PopChart!AP1</f>
        <v>2360</v>
      </c>
      <c r="AQ1" s="28" t="n">
        <f aca="false">PopChart!AQ1</f>
        <v>2370</v>
      </c>
      <c r="AR1" s="28" t="n">
        <f aca="false">PopChart!AR1</f>
        <v>2380</v>
      </c>
      <c r="AS1" s="28" t="n">
        <f aca="false">PopChart!AS1</f>
        <v>2390</v>
      </c>
      <c r="AT1" s="28" t="n">
        <f aca="false">PopChart!AT1</f>
        <v>2400</v>
      </c>
      <c r="AU1" s="28" t="n">
        <f aca="false">PopChart!AU1</f>
        <v>2410</v>
      </c>
      <c r="AV1" s="28" t="n">
        <f aca="false">PopChart!AV1</f>
        <v>2420</v>
      </c>
      <c r="AW1" s="28" t="n">
        <f aca="false">PopChart!AW1</f>
        <v>2430</v>
      </c>
      <c r="AX1" s="28" t="n">
        <f aca="false">PopChart!AX1</f>
        <v>2440</v>
      </c>
      <c r="AY1" s="28" t="n">
        <f aca="false">PopChart!AY1</f>
        <v>2450</v>
      </c>
      <c r="AZ1" s="28" t="n">
        <f aca="false">PopChart!AZ1</f>
        <v>2460</v>
      </c>
      <c r="BA1" s="28" t="n">
        <f aca="false">PopChart!BA1</f>
        <v>2470</v>
      </c>
      <c r="BB1" s="28" t="n">
        <f aca="false">PopChart!BB1</f>
        <v>2480</v>
      </c>
      <c r="BC1" s="28" t="n">
        <f aca="false">PopChart!BC1</f>
        <v>2490</v>
      </c>
      <c r="BD1" s="28" t="n">
        <f aca="false">PopChart!BD1</f>
        <v>2500</v>
      </c>
      <c r="BE1" s="29" t="n">
        <f aca="false">PopChart!BE1</f>
        <v>2510</v>
      </c>
      <c r="BF1" s="29" t="n">
        <f aca="false">PopChart!BF1</f>
        <v>2520</v>
      </c>
      <c r="BG1" s="29" t="n">
        <f aca="false">PopChart!BG1</f>
        <v>2530</v>
      </c>
      <c r="BH1" s="29" t="n">
        <f aca="false">PopChart!BH1</f>
        <v>2540</v>
      </c>
      <c r="BI1" s="29" t="n">
        <f aca="false">PopChart!BI1</f>
        <v>2550</v>
      </c>
      <c r="BJ1" s="29" t="n">
        <f aca="false">PopChart!BJ1</f>
        <v>2560</v>
      </c>
      <c r="BK1" s="29" t="n">
        <f aca="false">PopChart!BK1</f>
        <v>2570</v>
      </c>
      <c r="BL1" s="29" t="n">
        <f aca="false">PopChart!BL1</f>
        <v>2580</v>
      </c>
      <c r="BM1" s="29" t="n">
        <f aca="false">PopChart!BM1</f>
        <v>2590</v>
      </c>
      <c r="BN1" s="29" t="n">
        <f aca="false">PopChart!BN1</f>
        <v>2600</v>
      </c>
      <c r="BO1" s="29" t="n">
        <f aca="false">PopChart!BO1</f>
        <v>2610</v>
      </c>
      <c r="BP1" s="29" t="n">
        <f aca="false">PopChart!BP1</f>
        <v>2620</v>
      </c>
      <c r="BQ1" s="29" t="n">
        <f aca="false">PopChart!BQ1</f>
        <v>2630</v>
      </c>
      <c r="BR1" s="29" t="n">
        <f aca="false">PopChart!BR1</f>
        <v>2640</v>
      </c>
      <c r="BS1" s="29" t="n">
        <f aca="false">PopChart!BS1</f>
        <v>2650</v>
      </c>
      <c r="BT1" s="29" t="n">
        <f aca="false">PopChart!BT1</f>
        <v>2660</v>
      </c>
      <c r="BU1" s="29" t="n">
        <f aca="false">PopChart!BU1</f>
        <v>2670</v>
      </c>
      <c r="BV1" s="29" t="n">
        <f aca="false">PopChart!BV1</f>
        <v>2680</v>
      </c>
      <c r="BW1" s="29" t="n">
        <f aca="false">PopChart!BW1</f>
        <v>2690</v>
      </c>
      <c r="BX1" s="29" t="n">
        <f aca="false">PopChart!BX1</f>
        <v>2700</v>
      </c>
      <c r="BY1" s="29" t="n">
        <f aca="false">PopChart!BY1</f>
        <v>2710</v>
      </c>
      <c r="BZ1" s="29" t="n">
        <f aca="false">PopChart!BZ1</f>
        <v>2720</v>
      </c>
      <c r="CA1" s="29" t="n">
        <f aca="false">PopChart!CA1</f>
        <v>2730</v>
      </c>
      <c r="CB1" s="29" t="n">
        <f aca="false">PopChart!CB1</f>
        <v>2740</v>
      </c>
      <c r="CC1" s="29" t="n">
        <f aca="false">PopChart!CC1</f>
        <v>2750</v>
      </c>
      <c r="CD1" s="29" t="n">
        <f aca="false">PopChart!CD1</f>
        <v>2760</v>
      </c>
      <c r="CE1" s="29" t="n">
        <f aca="false">PopChart!CE1</f>
        <v>2770</v>
      </c>
      <c r="CF1" s="29" t="n">
        <f aca="false">PopChart!CF1</f>
        <v>2780</v>
      </c>
      <c r="CG1" s="29" t="n">
        <f aca="false">PopChart!CG1</f>
        <v>2790</v>
      </c>
      <c r="CH1" s="29" t="n">
        <f aca="false">PopChart!CH1</f>
        <v>2800</v>
      </c>
      <c r="CI1" s="29" t="n">
        <f aca="false">PopChart!CI1</f>
        <v>2810</v>
      </c>
      <c r="CJ1" s="29" t="n">
        <f aca="false">PopChart!CJ1</f>
        <v>2820</v>
      </c>
      <c r="CK1" s="29" t="n">
        <f aca="false">PopChart!CK1</f>
        <v>2830</v>
      </c>
      <c r="CL1" s="29" t="n">
        <f aca="false">PopChart!CL1</f>
        <v>2840</v>
      </c>
      <c r="CM1" s="29" t="n">
        <f aca="false">PopChart!CM1</f>
        <v>2850</v>
      </c>
      <c r="CN1" s="29" t="n">
        <f aca="false">PopChart!CN1</f>
        <v>2860</v>
      </c>
      <c r="CO1" s="29" t="n">
        <f aca="false">PopChart!CO1</f>
        <v>2870</v>
      </c>
      <c r="CP1" s="29" t="n">
        <f aca="false">PopChart!CP1</f>
        <v>2880</v>
      </c>
      <c r="CQ1" s="29" t="n">
        <f aca="false">PopChart!CQ1</f>
        <v>2890</v>
      </c>
      <c r="CR1" s="29" t="n">
        <f aca="false">PopChart!CR1</f>
        <v>2900</v>
      </c>
      <c r="CS1" s="29" t="n">
        <f aca="false">PopChart!CS1</f>
        <v>2910</v>
      </c>
      <c r="CT1" s="29" t="n">
        <f aca="false">PopChart!CT1</f>
        <v>2920</v>
      </c>
      <c r="CU1" s="29" t="n">
        <f aca="false">PopChart!CU1</f>
        <v>2930</v>
      </c>
      <c r="CV1" s="29" t="n">
        <f aca="false">PopChart!CV1</f>
        <v>2940</v>
      </c>
      <c r="CW1" s="29" t="n">
        <f aca="false">PopChart!CW1</f>
        <v>2950</v>
      </c>
      <c r="CX1" s="29" t="n">
        <f aca="false">PopChart!CX1</f>
        <v>2960</v>
      </c>
      <c r="CY1" s="29" t="n">
        <f aca="false">PopChart!CY1</f>
        <v>2970</v>
      </c>
      <c r="CZ1" s="29" t="n">
        <f aca="false">PopChart!CZ1</f>
        <v>2980</v>
      </c>
      <c r="DA1" s="29" t="n">
        <f aca="false">PopChart!DA1</f>
        <v>2990</v>
      </c>
      <c r="DB1" s="29" t="n">
        <f aca="false">PopChart!DB1</f>
        <v>3000</v>
      </c>
    </row>
    <row r="2" customFormat="false" ht="12.75" hidden="false" customHeight="false" outlineLevel="0" collapsed="false">
      <c r="A2" s="25" t="str">
        <f aca="false">PopChart!A2</f>
        <v>Mercury</v>
      </c>
      <c r="B2" s="26" t="str">
        <f aca="false">PopChart!B2</f>
        <v>T</v>
      </c>
      <c r="C2" s="26" t="n">
        <f aca="false">PopChart!C2</f>
        <v>0</v>
      </c>
      <c r="D2" s="26" t="n">
        <f aca="false">PopChart!D2</f>
        <v>2029</v>
      </c>
      <c r="E2" s="26" t="n">
        <f aca="false">PopChart!E2</f>
        <v>2081</v>
      </c>
      <c r="F2" s="26" t="str">
        <f aca="false">PopChart!F2</f>
        <v>n/a</v>
      </c>
      <c r="G2" s="27"/>
      <c r="H2" s="27"/>
      <c r="I2" s="27"/>
      <c r="J2" s="27"/>
      <c r="K2" s="27"/>
      <c r="L2" s="27"/>
      <c r="M2" s="27"/>
      <c r="N2" s="27"/>
      <c r="O2" s="27"/>
      <c r="P2" s="27"/>
      <c r="Q2" s="27" t="n">
        <v>0.005</v>
      </c>
      <c r="R2" s="27" t="n">
        <v>0.0045</v>
      </c>
      <c r="S2" s="27" t="n">
        <v>0.004</v>
      </c>
      <c r="T2" s="27" t="n">
        <v>0.0042</v>
      </c>
      <c r="U2" s="27" t="n">
        <v>0.0045</v>
      </c>
      <c r="V2" s="27" t="n">
        <v>0.0042</v>
      </c>
      <c r="W2" s="27" t="n">
        <v>0.0041</v>
      </c>
      <c r="X2" s="27" t="n">
        <v>0.004</v>
      </c>
      <c r="Y2" s="27" t="n">
        <v>0.004</v>
      </c>
      <c r="Z2" s="27" t="n">
        <v>0.004</v>
      </c>
      <c r="AA2" s="27" t="n">
        <v>0.0038</v>
      </c>
      <c r="AB2" s="27" t="n">
        <v>0.0035</v>
      </c>
      <c r="AC2" s="27" t="n">
        <v>0.0045</v>
      </c>
      <c r="AD2" s="27" t="n">
        <v>0.004</v>
      </c>
      <c r="AE2" s="27" t="n">
        <v>0.004</v>
      </c>
      <c r="AF2" s="27" t="n">
        <v>0.0038</v>
      </c>
      <c r="AG2" s="27" t="n">
        <v>0.0036</v>
      </c>
      <c r="AH2" s="27" t="n">
        <v>0.0032</v>
      </c>
      <c r="AI2" s="27" t="n">
        <v>0.0031</v>
      </c>
      <c r="AJ2" s="27" t="n">
        <v>0.003</v>
      </c>
      <c r="AK2" s="27" t="n">
        <v>0.003</v>
      </c>
      <c r="AL2" s="27" t="n">
        <v>0.0027</v>
      </c>
      <c r="AM2" s="27" t="n">
        <v>0.0025</v>
      </c>
      <c r="AN2" s="27" t="n">
        <v>0.0013</v>
      </c>
      <c r="AO2" s="27" t="n">
        <v>-0.005</v>
      </c>
      <c r="AP2" s="27" t="n">
        <v>-0.005</v>
      </c>
      <c r="AQ2" s="27" t="n">
        <v>-0.003</v>
      </c>
      <c r="AR2" s="27" t="n">
        <v>0.0005</v>
      </c>
      <c r="AS2" s="27" t="n">
        <v>0.001</v>
      </c>
      <c r="AT2" s="27" t="n">
        <v>0.0005</v>
      </c>
      <c r="AU2" s="27" t="n">
        <v>-0.0005</v>
      </c>
      <c r="AV2" s="27" t="n">
        <v>0.001</v>
      </c>
      <c r="AW2" s="27" t="n">
        <v>0.0015</v>
      </c>
      <c r="AX2" s="27" t="n">
        <v>0.001</v>
      </c>
      <c r="AY2" s="27" t="n">
        <v>0.0015</v>
      </c>
      <c r="AZ2" s="27" t="n">
        <v>0.003</v>
      </c>
      <c r="BA2" s="27" t="n">
        <v>0.0025</v>
      </c>
      <c r="BB2" s="27" t="n">
        <v>0.001</v>
      </c>
      <c r="BC2" s="27" t="n">
        <v>0.002</v>
      </c>
      <c r="BD2" s="27" t="n">
        <v>0.003</v>
      </c>
      <c r="BE2" s="27" t="n">
        <v>0.005</v>
      </c>
      <c r="BF2" s="27" t="n">
        <v>0.0055</v>
      </c>
      <c r="BG2" s="27" t="n">
        <v>0.006</v>
      </c>
      <c r="BH2" s="27" t="n">
        <v>0.0065</v>
      </c>
      <c r="BI2" s="27" t="n">
        <v>0.006</v>
      </c>
      <c r="BJ2" s="27" t="n">
        <v>0.0065</v>
      </c>
      <c r="BK2" s="27" t="n">
        <v>0.0045</v>
      </c>
      <c r="BL2" s="27" t="n">
        <v>0.0075</v>
      </c>
      <c r="BM2" s="27" t="n">
        <v>0.0055</v>
      </c>
      <c r="BN2" s="27" t="n">
        <v>0.005</v>
      </c>
      <c r="BO2" s="27" t="n">
        <v>0.009</v>
      </c>
      <c r="BP2" s="27" t="n">
        <v>0.0085</v>
      </c>
      <c r="BQ2" s="27" t="n">
        <v>0.0095</v>
      </c>
      <c r="BR2" s="27" t="n">
        <v>-0.011</v>
      </c>
      <c r="BS2" s="27" t="n">
        <v>0.005</v>
      </c>
      <c r="BT2" s="27" t="n">
        <v>0.0065</v>
      </c>
      <c r="BU2" s="27" t="n">
        <v>0.005</v>
      </c>
      <c r="BV2" s="27" t="n">
        <v>0.007</v>
      </c>
      <c r="BW2" s="27" t="n">
        <v>0.0055</v>
      </c>
      <c r="BX2" s="27" t="n">
        <v>0.0065</v>
      </c>
      <c r="BY2" s="27" t="n">
        <v>0.0075</v>
      </c>
      <c r="BZ2" s="27" t="n">
        <v>0.008</v>
      </c>
      <c r="CA2" s="27" t="n">
        <v>0.0075</v>
      </c>
      <c r="CB2" s="27" t="n">
        <v>0.006</v>
      </c>
      <c r="CC2" s="27" t="n">
        <v>0.0055</v>
      </c>
      <c r="CD2" s="27" t="n">
        <v>0.005</v>
      </c>
      <c r="CE2" s="27" t="n">
        <v>-0.0055</v>
      </c>
      <c r="CF2" s="27" t="n">
        <v>-0.005</v>
      </c>
      <c r="CG2" s="27" t="n">
        <v>0.006</v>
      </c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</row>
    <row r="3" customFormat="false" ht="12.75" hidden="false" customHeight="false" outlineLevel="0" collapsed="false">
      <c r="A3" s="25" t="str">
        <f aca="false">PopChart!A3</f>
        <v>Venus</v>
      </c>
      <c r="B3" s="26" t="str">
        <f aca="false">PopChart!B3</f>
        <v>V-&gt;C</v>
      </c>
      <c r="C3" s="26" t="n">
        <f aca="false">PopChart!C3</f>
        <v>0</v>
      </c>
      <c r="D3" s="26" t="n">
        <f aca="false">PopChart!D3</f>
        <v>2024</v>
      </c>
      <c r="E3" s="26" t="n">
        <f aca="false">PopChart!E3</f>
        <v>2086</v>
      </c>
      <c r="F3" s="26" t="str">
        <f aca="false">PopChart!F3</f>
        <v>n/a</v>
      </c>
      <c r="G3" s="27"/>
      <c r="H3" s="27"/>
      <c r="I3" s="27"/>
      <c r="J3" s="27"/>
      <c r="K3" s="27"/>
      <c r="L3" s="27"/>
      <c r="M3" s="27"/>
      <c r="N3" s="27"/>
      <c r="O3" s="27"/>
      <c r="P3" s="27"/>
      <c r="Q3" s="27" t="n">
        <v>0.005</v>
      </c>
      <c r="R3" s="27" t="n">
        <v>0.005</v>
      </c>
      <c r="S3" s="27" t="n">
        <v>0.005</v>
      </c>
      <c r="T3" s="27" t="n">
        <v>0.005</v>
      </c>
      <c r="U3" s="27" t="n">
        <v>0.005</v>
      </c>
      <c r="V3" s="27" t="n">
        <v>0.005</v>
      </c>
      <c r="W3" s="27" t="n">
        <v>0.0065</v>
      </c>
      <c r="X3" s="27" t="n">
        <v>0.0071</v>
      </c>
      <c r="Y3" s="27" t="n">
        <v>0.0065</v>
      </c>
      <c r="Z3" s="27" t="n">
        <v>0.0058</v>
      </c>
      <c r="AA3" s="27" t="n">
        <v>0.0055</v>
      </c>
      <c r="AB3" s="27" t="n">
        <v>0.0052</v>
      </c>
      <c r="AC3" s="27" t="n">
        <v>0.005</v>
      </c>
      <c r="AD3" s="27" t="n">
        <v>0.006</v>
      </c>
      <c r="AE3" s="27" t="n">
        <v>0.0075</v>
      </c>
      <c r="AF3" s="27" t="n">
        <v>0.008</v>
      </c>
      <c r="AG3" s="27" t="n">
        <v>0.0105</v>
      </c>
      <c r="AH3" s="27" t="n">
        <v>0.014</v>
      </c>
      <c r="AI3" s="27" t="n">
        <v>0.0135</v>
      </c>
      <c r="AJ3" s="27" t="n">
        <v>0.0132</v>
      </c>
      <c r="AK3" s="27" t="n">
        <v>0.013</v>
      </c>
      <c r="AL3" s="27" t="n">
        <v>0.0125</v>
      </c>
      <c r="AM3" s="27" t="n">
        <v>0.012</v>
      </c>
      <c r="AN3" s="27" t="n">
        <v>-0.0162</v>
      </c>
      <c r="AO3" s="27" t="n">
        <v>-0.018</v>
      </c>
      <c r="AP3" s="27" t="n">
        <v>-0.011</v>
      </c>
      <c r="AQ3" s="27" t="n">
        <v>0.003</v>
      </c>
      <c r="AR3" s="27" t="n">
        <v>0.0085</v>
      </c>
      <c r="AS3" s="27" t="n">
        <v>0.012</v>
      </c>
      <c r="AT3" s="27" t="n">
        <v>0.013</v>
      </c>
      <c r="AU3" s="27" t="n">
        <v>0.014</v>
      </c>
      <c r="AV3" s="27" t="n">
        <v>0.015</v>
      </c>
      <c r="AW3" s="27" t="n">
        <v>0.016</v>
      </c>
      <c r="AX3" s="27" t="n">
        <v>0.017</v>
      </c>
      <c r="AY3" s="27" t="n">
        <v>0.0165</v>
      </c>
      <c r="AZ3" s="27" t="n">
        <v>0.0175</v>
      </c>
      <c r="BA3" s="27" t="n">
        <v>0.021</v>
      </c>
      <c r="BB3" s="27" t="n">
        <v>0.02</v>
      </c>
      <c r="BC3" s="27" t="n">
        <v>0.021</v>
      </c>
      <c r="BD3" s="27" t="n">
        <v>0.022</v>
      </c>
      <c r="BE3" s="27" t="n">
        <v>0.0215</v>
      </c>
      <c r="BF3" s="27" t="n">
        <v>0.0225</v>
      </c>
      <c r="BG3" s="27" t="n">
        <v>0.0215</v>
      </c>
      <c r="BH3" s="27" t="n">
        <v>0.023</v>
      </c>
      <c r="BI3" s="27" t="n">
        <v>0.024</v>
      </c>
      <c r="BJ3" s="27" t="n">
        <v>0.0225</v>
      </c>
      <c r="BK3" s="27" t="n">
        <v>0.021</v>
      </c>
      <c r="BL3" s="27" t="n">
        <v>0.02</v>
      </c>
      <c r="BM3" s="27" t="n">
        <v>0.0195</v>
      </c>
      <c r="BN3" s="27" t="n">
        <v>0.019</v>
      </c>
      <c r="BO3" s="27" t="n">
        <v>0.0175</v>
      </c>
      <c r="BP3" s="27" t="n">
        <v>0.017</v>
      </c>
      <c r="BQ3" s="27" t="n">
        <v>0.016</v>
      </c>
      <c r="BR3" s="27" t="n">
        <v>0.0165</v>
      </c>
      <c r="BS3" s="27" t="n">
        <v>0.016</v>
      </c>
      <c r="BT3" s="27" t="n">
        <v>0.0145</v>
      </c>
      <c r="BU3" s="27" t="n">
        <v>0.014</v>
      </c>
      <c r="BV3" s="27" t="n">
        <v>0.013</v>
      </c>
      <c r="BW3" s="27" t="n">
        <v>0.012</v>
      </c>
      <c r="BX3" s="27" t="n">
        <v>0.011</v>
      </c>
      <c r="BY3" s="27" t="n">
        <v>0.0095</v>
      </c>
      <c r="BZ3" s="27" t="n">
        <v>0.0085</v>
      </c>
      <c r="CA3" s="27" t="n">
        <v>0.007</v>
      </c>
      <c r="CB3" s="27" t="n">
        <v>0.006</v>
      </c>
      <c r="CC3" s="27" t="n">
        <v>0.005</v>
      </c>
      <c r="CD3" s="27" t="n">
        <v>0.0055</v>
      </c>
      <c r="CE3" s="27" t="n">
        <v>-0.0015</v>
      </c>
      <c r="CF3" s="27" t="n">
        <v>-0.001</v>
      </c>
      <c r="CG3" s="27" t="n">
        <v>0.003</v>
      </c>
      <c r="DC3" s="27"/>
      <c r="DD3" s="27"/>
      <c r="DE3" s="27"/>
      <c r="DF3" s="27"/>
      <c r="DG3" s="27"/>
      <c r="DH3" s="27"/>
      <c r="DI3" s="27"/>
      <c r="DJ3" s="27"/>
      <c r="DK3" s="27"/>
      <c r="DL3" s="27"/>
      <c r="DM3" s="27"/>
      <c r="DN3" s="27"/>
      <c r="DO3" s="27"/>
      <c r="DP3" s="27"/>
      <c r="DQ3" s="27"/>
      <c r="DR3" s="27"/>
    </row>
    <row r="4" customFormat="false" ht="12.75" hidden="false" customHeight="false" outlineLevel="0" collapsed="false">
      <c r="A4" s="25" t="str">
        <f aca="false">PopChart!A4</f>
        <v>Earth</v>
      </c>
      <c r="B4" s="26" t="str">
        <f aca="false">PopChart!B4</f>
        <v>A-&gt;B</v>
      </c>
      <c r="C4" s="26" t="n">
        <f aca="false">PopChart!C4</f>
        <v>0</v>
      </c>
      <c r="D4" s="26" t="str">
        <f aca="false">PopChart!D4</f>
        <v>n/a</v>
      </c>
      <c r="E4" s="26" t="str">
        <f aca="false">PopChart!E4</f>
        <v>n/a</v>
      </c>
      <c r="F4" s="26" t="str">
        <f aca="false">PopChart!F4</f>
        <v>n/a</v>
      </c>
      <c r="G4" s="30" t="n">
        <v>0.0138</v>
      </c>
      <c r="H4" s="30" t="n">
        <v>0.0114</v>
      </c>
      <c r="I4" s="30" t="n">
        <v>0.0091</v>
      </c>
      <c r="J4" s="30" t="n">
        <v>0.0066</v>
      </c>
      <c r="K4" s="30" t="n">
        <v>0.0039</v>
      </c>
      <c r="L4" s="30" t="n">
        <v>-0.02</v>
      </c>
      <c r="M4" s="30" t="n">
        <v>0.001</v>
      </c>
      <c r="N4" s="30" t="n">
        <v>0.0007</v>
      </c>
      <c r="O4" s="30" t="n">
        <v>0.0005</v>
      </c>
      <c r="P4" s="30" t="n">
        <v>0.0003</v>
      </c>
      <c r="Q4" s="30" t="n">
        <v>0.0001</v>
      </c>
      <c r="R4" s="27" t="n">
        <v>-0.0002</v>
      </c>
      <c r="S4" s="27" t="n">
        <v>-0.0005</v>
      </c>
      <c r="T4" s="27" t="n">
        <v>-0.0003</v>
      </c>
      <c r="U4" s="27" t="n">
        <v>-0.0001</v>
      </c>
      <c r="V4" s="27" t="n">
        <v>0.0001</v>
      </c>
      <c r="W4" s="27" t="n">
        <v>0.0002</v>
      </c>
      <c r="X4" s="27" t="n">
        <v>0.0003</v>
      </c>
      <c r="Y4" s="27" t="n">
        <v>0.0003</v>
      </c>
      <c r="Z4" s="27" t="n">
        <v>0.0003</v>
      </c>
      <c r="AA4" s="27" t="n">
        <v>0.0002</v>
      </c>
      <c r="AB4" s="27" t="n">
        <v>0.0002</v>
      </c>
      <c r="AC4" s="27" t="n">
        <v>0.0002</v>
      </c>
      <c r="AD4" s="27" t="n">
        <v>0.0002</v>
      </c>
      <c r="AE4" s="27" t="n">
        <v>0.0001</v>
      </c>
      <c r="AF4" s="27" t="n">
        <v>0.0001</v>
      </c>
      <c r="AG4" s="27" t="n">
        <v>0.0001</v>
      </c>
      <c r="AH4" s="27" t="n">
        <v>0.0001</v>
      </c>
      <c r="AI4" s="27" t="n">
        <v>0.0001</v>
      </c>
      <c r="AJ4" s="27" t="n">
        <v>0.0001</v>
      </c>
      <c r="AK4" s="27" t="n">
        <v>0.0001</v>
      </c>
      <c r="AL4" s="27" t="n">
        <v>0.0001</v>
      </c>
      <c r="AM4" s="27" t="n">
        <v>0.0001</v>
      </c>
      <c r="AN4" s="27" t="n">
        <v>-0.015</v>
      </c>
      <c r="AO4" s="27" t="n">
        <v>-0.015</v>
      </c>
      <c r="AP4" s="27" t="n">
        <v>-0.008</v>
      </c>
      <c r="AQ4" s="27" t="n">
        <v>-0.0002</v>
      </c>
      <c r="AR4" s="27" t="n">
        <v>-0.0001</v>
      </c>
      <c r="AS4" s="27" t="n">
        <v>-0.0001</v>
      </c>
      <c r="AT4" s="27" t="n">
        <v>-0.0003</v>
      </c>
      <c r="AU4" s="27" t="n">
        <v>-0.0002</v>
      </c>
      <c r="AV4" s="27" t="n">
        <v>0.0002</v>
      </c>
      <c r="AW4" s="27" t="n">
        <v>-0.0001</v>
      </c>
      <c r="AX4" s="27" t="n">
        <v>0.0002</v>
      </c>
      <c r="AY4" s="27" t="n">
        <v>0.0005</v>
      </c>
      <c r="AZ4" s="27" t="n">
        <v>0.0005</v>
      </c>
      <c r="BA4" s="27" t="n">
        <v>0.001</v>
      </c>
      <c r="BB4" s="27" t="n">
        <v>0.0015</v>
      </c>
      <c r="BC4" s="27" t="n">
        <v>0.002</v>
      </c>
      <c r="BD4" s="27" t="n">
        <v>0.0025</v>
      </c>
      <c r="BE4" s="27" t="n">
        <v>0.003</v>
      </c>
      <c r="BF4" s="27" t="n">
        <v>0.0035</v>
      </c>
      <c r="BG4" s="27" t="n">
        <v>0.003</v>
      </c>
      <c r="BH4" s="27" t="n">
        <v>0.0025</v>
      </c>
      <c r="BI4" s="27" t="n">
        <v>0.003</v>
      </c>
      <c r="BJ4" s="27" t="n">
        <v>0.004</v>
      </c>
      <c r="BK4" s="27" t="n">
        <v>0.0045</v>
      </c>
      <c r="BL4" s="27" t="n">
        <v>0.004</v>
      </c>
      <c r="BM4" s="27" t="n">
        <v>0.0035</v>
      </c>
      <c r="BN4" s="27" t="n">
        <v>0.004</v>
      </c>
      <c r="BO4" s="27" t="n">
        <v>0.0045</v>
      </c>
      <c r="BP4" s="27" t="n">
        <v>0.004</v>
      </c>
      <c r="BQ4" s="27" t="n">
        <v>0.0045</v>
      </c>
      <c r="BR4" s="27" t="n">
        <v>0.004</v>
      </c>
      <c r="BS4" s="27" t="n">
        <v>0.0045</v>
      </c>
      <c r="BT4" s="27" t="n">
        <v>0.004</v>
      </c>
      <c r="BU4" s="27" t="n">
        <v>0.0035</v>
      </c>
      <c r="BV4" s="27" t="n">
        <v>0.004</v>
      </c>
      <c r="BW4" s="27" t="n">
        <v>0.0025</v>
      </c>
      <c r="BX4" s="27" t="n">
        <v>0.0015</v>
      </c>
      <c r="BY4" s="27" t="n">
        <v>0.0005</v>
      </c>
      <c r="BZ4" s="27" t="n">
        <v>0.001</v>
      </c>
      <c r="CA4" s="27" t="n">
        <v>0.0005</v>
      </c>
      <c r="CB4" s="27" t="n">
        <v>0.0005</v>
      </c>
      <c r="CC4" s="27" t="n">
        <v>0.001</v>
      </c>
      <c r="CD4" s="27" t="n">
        <v>0.0005</v>
      </c>
      <c r="CE4" s="27" t="n">
        <v>0.0004</v>
      </c>
      <c r="CF4" s="27" t="n">
        <v>0.0003</v>
      </c>
      <c r="CG4" s="27" t="n">
        <v>0.0003</v>
      </c>
      <c r="DC4" s="27"/>
      <c r="DD4" s="27"/>
      <c r="DE4" s="27"/>
      <c r="DF4" s="27"/>
      <c r="DG4" s="27"/>
      <c r="DH4" s="27"/>
      <c r="DI4" s="27"/>
      <c r="DJ4" s="27"/>
      <c r="DK4" s="27"/>
      <c r="DL4" s="27"/>
      <c r="DM4" s="27"/>
      <c r="DN4" s="27"/>
      <c r="DO4" s="27"/>
      <c r="DP4" s="27"/>
      <c r="DQ4" s="27"/>
      <c r="DR4" s="27"/>
    </row>
    <row r="5" customFormat="false" ht="12.75" hidden="false" customHeight="false" outlineLevel="0" collapsed="false">
      <c r="A5" s="25" t="str">
        <f aca="false">PopChart!A5</f>
        <v>Near Earth Orbit</v>
      </c>
      <c r="B5" s="26" t="str">
        <f aca="false">PopChart!B5</f>
        <v>X</v>
      </c>
      <c r="C5" s="26" t="n">
        <f aca="false">PopChart!C5</f>
        <v>0</v>
      </c>
      <c r="D5" s="26" t="n">
        <f aca="false">PopChart!D5</f>
        <v>1961</v>
      </c>
      <c r="E5" s="26" t="n">
        <f aca="false">PopChart!E5</f>
        <v>1989</v>
      </c>
      <c r="F5" s="26" t="str">
        <f aca="false">PopChart!F5</f>
        <v>n/a</v>
      </c>
      <c r="G5" s="27"/>
      <c r="H5" s="27"/>
      <c r="I5" s="27" t="n">
        <v>0.011</v>
      </c>
      <c r="J5" s="27" t="n">
        <v>0.0115</v>
      </c>
      <c r="K5" s="27" t="n">
        <v>0.0118</v>
      </c>
      <c r="L5" s="27" t="n">
        <v>-0.02</v>
      </c>
      <c r="M5" s="27" t="n">
        <v>0.005</v>
      </c>
      <c r="N5" s="27" t="n">
        <v>0.0084</v>
      </c>
      <c r="O5" s="27" t="n">
        <v>0.0085</v>
      </c>
      <c r="P5" s="27" t="n">
        <v>0.0083</v>
      </c>
      <c r="Q5" s="27" t="n">
        <v>0.0078</v>
      </c>
      <c r="R5" s="27" t="n">
        <v>0.0063</v>
      </c>
      <c r="S5" s="27" t="n">
        <v>0.0052</v>
      </c>
      <c r="T5" s="27" t="n">
        <v>0.0049</v>
      </c>
      <c r="U5" s="27" t="n">
        <v>0.0025</v>
      </c>
      <c r="V5" s="27" t="n">
        <v>0.0016</v>
      </c>
      <c r="W5" s="27" t="n">
        <v>0.0011</v>
      </c>
      <c r="X5" s="27" t="n">
        <v>0.0009</v>
      </c>
      <c r="Y5" s="27" t="n">
        <v>0.0008</v>
      </c>
      <c r="Z5" s="27" t="n">
        <v>0.0006</v>
      </c>
      <c r="AA5" s="27" t="n">
        <v>0.0005</v>
      </c>
      <c r="AB5" s="27" t="n">
        <v>0.0005</v>
      </c>
      <c r="AC5" s="27" t="n">
        <v>0.0004</v>
      </c>
      <c r="AD5" s="27" t="n">
        <v>0.0004</v>
      </c>
      <c r="AE5" s="27" t="n">
        <v>0.0004</v>
      </c>
      <c r="AF5" s="27" t="n">
        <v>0.0003</v>
      </c>
      <c r="AG5" s="27" t="n">
        <v>0.0003</v>
      </c>
      <c r="AH5" s="27" t="n">
        <v>0.0002</v>
      </c>
      <c r="AI5" s="27" t="n">
        <v>0.0002</v>
      </c>
      <c r="AJ5" s="27" t="n">
        <v>0.0002</v>
      </c>
      <c r="AK5" s="27" t="n">
        <v>0.0002</v>
      </c>
      <c r="AL5" s="27" t="n">
        <v>0.0001</v>
      </c>
      <c r="AM5" s="27" t="n">
        <v>0.0001</v>
      </c>
      <c r="AN5" s="27" t="n">
        <v>-0.055</v>
      </c>
      <c r="AO5" s="27" t="n">
        <v>-0.045</v>
      </c>
      <c r="AP5" s="27" t="n">
        <v>-0.05</v>
      </c>
      <c r="AQ5" s="27" t="n">
        <v>-0.04</v>
      </c>
      <c r="AR5" s="27" t="n">
        <v>-0.03</v>
      </c>
      <c r="AS5" s="27" t="n">
        <v>-0.0005</v>
      </c>
      <c r="AT5" s="27" t="n">
        <v>0.0002</v>
      </c>
      <c r="AU5" s="27" t="n">
        <v>-0.0002</v>
      </c>
      <c r="AV5" s="27" t="n">
        <v>-0.0005</v>
      </c>
      <c r="AW5" s="27" t="n">
        <v>0.0005</v>
      </c>
      <c r="AX5" s="27" t="n">
        <v>0.0015</v>
      </c>
      <c r="AY5" s="27" t="n">
        <v>0.003</v>
      </c>
      <c r="AZ5" s="27" t="n">
        <v>0.0045</v>
      </c>
      <c r="BA5" s="27" t="n">
        <v>0.006</v>
      </c>
      <c r="BB5" s="27" t="n">
        <v>0.007</v>
      </c>
      <c r="BC5" s="27" t="n">
        <v>0.008</v>
      </c>
      <c r="BD5" s="27" t="n">
        <v>0.01</v>
      </c>
      <c r="BE5" s="27" t="n">
        <v>0.009</v>
      </c>
      <c r="BF5" s="27" t="n">
        <v>0.0085</v>
      </c>
      <c r="BG5" s="27" t="n">
        <v>0.009</v>
      </c>
      <c r="BH5" s="27" t="n">
        <v>0.008</v>
      </c>
      <c r="BI5" s="27" t="n">
        <v>0.007</v>
      </c>
      <c r="BJ5" s="27" t="n">
        <v>0.004</v>
      </c>
      <c r="BK5" s="27" t="n">
        <v>0.005</v>
      </c>
      <c r="BL5" s="27" t="n">
        <v>0.006</v>
      </c>
      <c r="BM5" s="27" t="n">
        <v>0.005</v>
      </c>
      <c r="BN5" s="27" t="n">
        <v>0.006</v>
      </c>
      <c r="BO5" s="27" t="n">
        <v>0.007</v>
      </c>
      <c r="BP5" s="27" t="n">
        <v>0.008</v>
      </c>
      <c r="BQ5" s="27" t="n">
        <v>0.009</v>
      </c>
      <c r="BR5" s="27" t="n">
        <v>0.01</v>
      </c>
      <c r="BS5" s="27" t="n">
        <v>0.011</v>
      </c>
      <c r="BT5" s="27" t="n">
        <v>0.0095</v>
      </c>
      <c r="BU5" s="27" t="n">
        <v>0.0085</v>
      </c>
      <c r="BV5" s="27" t="n">
        <v>0.0075</v>
      </c>
      <c r="BW5" s="27" t="n">
        <v>0.008</v>
      </c>
      <c r="BX5" s="27" t="n">
        <v>0.0075</v>
      </c>
      <c r="BY5" s="27" t="n">
        <v>0.007</v>
      </c>
      <c r="BZ5" s="27" t="n">
        <v>0.006</v>
      </c>
      <c r="CA5" s="27" t="n">
        <v>0.0065</v>
      </c>
      <c r="CB5" s="27" t="n">
        <v>0.007</v>
      </c>
      <c r="CC5" s="27" t="n">
        <v>0.006</v>
      </c>
      <c r="CD5" s="27" t="n">
        <v>0.0055</v>
      </c>
      <c r="CE5" s="27" t="n">
        <v>0.0045</v>
      </c>
      <c r="CF5" s="27" t="n">
        <v>0.0035</v>
      </c>
      <c r="CG5" s="27" t="n">
        <v>0.002</v>
      </c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</row>
    <row r="6" customFormat="false" ht="12.75" hidden="false" customHeight="false" outlineLevel="0" collapsed="false">
      <c r="A6" s="25" t="str">
        <f aca="false">PopChart!A6</f>
        <v>Luna</v>
      </c>
      <c r="B6" s="26" t="str">
        <f aca="false">PopChart!B6</f>
        <v>T</v>
      </c>
      <c r="C6" s="26" t="n">
        <f aca="false">PopChart!C6</f>
        <v>0</v>
      </c>
      <c r="D6" s="26" t="n">
        <f aca="false">PopChart!D6</f>
        <v>1969</v>
      </c>
      <c r="E6" s="26" t="n">
        <f aca="false">PopChart!E6</f>
        <v>2009</v>
      </c>
      <c r="F6" s="26" t="str">
        <f aca="false">PopChart!F6</f>
        <v>n/a</v>
      </c>
      <c r="G6" s="27"/>
      <c r="H6" s="27"/>
      <c r="I6" s="27"/>
      <c r="J6" s="27" t="n">
        <v>0.011</v>
      </c>
      <c r="K6" s="27" t="n">
        <v>0.0115</v>
      </c>
      <c r="L6" s="27" t="n">
        <v>-0.005</v>
      </c>
      <c r="M6" s="27" t="n">
        <v>0.0085</v>
      </c>
      <c r="N6" s="27" t="n">
        <v>0.0098</v>
      </c>
      <c r="O6" s="27" t="n">
        <v>0.0092</v>
      </c>
      <c r="P6" s="27" t="n">
        <v>0.0088</v>
      </c>
      <c r="Q6" s="27" t="n">
        <v>0.0081</v>
      </c>
      <c r="R6" s="27" t="n">
        <v>0.007</v>
      </c>
      <c r="S6" s="27" t="n">
        <v>0.0059</v>
      </c>
      <c r="T6" s="27" t="n">
        <v>0.0052</v>
      </c>
      <c r="U6" s="27" t="n">
        <v>0.0045</v>
      </c>
      <c r="V6" s="27" t="n">
        <v>0.0031</v>
      </c>
      <c r="W6" s="27" t="n">
        <v>0.0025</v>
      </c>
      <c r="X6" s="27" t="n">
        <v>0.002</v>
      </c>
      <c r="Y6" s="27" t="n">
        <v>0.0016</v>
      </c>
      <c r="Z6" s="27" t="n">
        <v>0.0012</v>
      </c>
      <c r="AA6" s="27" t="n">
        <v>0.001</v>
      </c>
      <c r="AB6" s="27" t="n">
        <v>0.0008</v>
      </c>
      <c r="AC6" s="27" t="n">
        <v>0.0008</v>
      </c>
      <c r="AD6" s="27" t="n">
        <v>0.0008</v>
      </c>
      <c r="AE6" s="27" t="n">
        <v>0.0007</v>
      </c>
      <c r="AF6" s="27" t="n">
        <v>0.0007</v>
      </c>
      <c r="AG6" s="27" t="n">
        <v>0.0006</v>
      </c>
      <c r="AH6" s="27" t="n">
        <v>0.0006</v>
      </c>
      <c r="AI6" s="27" t="n">
        <v>0.0005</v>
      </c>
      <c r="AJ6" s="27" t="n">
        <v>0.0005</v>
      </c>
      <c r="AK6" s="27" t="n">
        <v>0.0004</v>
      </c>
      <c r="AL6" s="27" t="n">
        <v>0.0004</v>
      </c>
      <c r="AM6" s="27" t="n">
        <v>0.0003</v>
      </c>
      <c r="AN6" s="27" t="n">
        <v>-0.014</v>
      </c>
      <c r="AO6" s="27" t="n">
        <v>-0.0085</v>
      </c>
      <c r="AP6" s="27" t="n">
        <v>-0.001</v>
      </c>
      <c r="AQ6" s="27" t="n">
        <v>0.0005</v>
      </c>
      <c r="AR6" s="27" t="n">
        <v>0.002</v>
      </c>
      <c r="AS6" s="27" t="n">
        <v>0.0025</v>
      </c>
      <c r="AT6" s="27" t="n">
        <v>0.003</v>
      </c>
      <c r="AU6" s="27" t="n">
        <v>0.006</v>
      </c>
      <c r="AV6" s="27" t="n">
        <v>0.0055</v>
      </c>
      <c r="AW6" s="27" t="n">
        <v>0.0065</v>
      </c>
      <c r="AX6" s="27" t="n">
        <v>0.0055</v>
      </c>
      <c r="AY6" s="27" t="n">
        <v>0.0045</v>
      </c>
      <c r="AZ6" s="27" t="n">
        <v>0.0035</v>
      </c>
      <c r="BA6" s="27" t="n">
        <v>0.003</v>
      </c>
      <c r="BB6" s="27" t="n">
        <v>0.0035</v>
      </c>
      <c r="BC6" s="27" t="n">
        <v>0.004</v>
      </c>
      <c r="BD6" s="27" t="n">
        <v>0.0035</v>
      </c>
      <c r="BE6" s="27" t="n">
        <v>0.0055</v>
      </c>
      <c r="BF6" s="27" t="n">
        <v>0.005</v>
      </c>
      <c r="BG6" s="27" t="n">
        <v>0.0065</v>
      </c>
      <c r="BH6" s="27" t="n">
        <v>0.0075</v>
      </c>
      <c r="BI6" s="27" t="n">
        <v>0.0065</v>
      </c>
      <c r="BJ6" s="27" t="n">
        <v>0.007</v>
      </c>
      <c r="BK6" s="27" t="n">
        <v>0.0075</v>
      </c>
      <c r="BL6" s="27" t="n">
        <v>0.009</v>
      </c>
      <c r="BM6" s="27" t="n">
        <v>0.0095</v>
      </c>
      <c r="BN6" s="27" t="n">
        <v>0.009</v>
      </c>
      <c r="BO6" s="27" t="n">
        <v>0.0105</v>
      </c>
      <c r="BP6" s="27" t="n">
        <v>0.011</v>
      </c>
      <c r="BQ6" s="27" t="n">
        <v>0.01</v>
      </c>
      <c r="BR6" s="27" t="n">
        <v>0.0105</v>
      </c>
      <c r="BS6" s="27" t="n">
        <v>0.01</v>
      </c>
      <c r="BT6" s="27" t="n">
        <v>0.0115</v>
      </c>
      <c r="BU6" s="27" t="n">
        <v>0.01</v>
      </c>
      <c r="BV6" s="27" t="n">
        <v>0.0095</v>
      </c>
      <c r="BW6" s="27" t="n">
        <v>0.01</v>
      </c>
      <c r="BX6" s="27" t="n">
        <v>0.009</v>
      </c>
      <c r="BY6" s="27" t="n">
        <v>0.0085</v>
      </c>
      <c r="BZ6" s="27" t="n">
        <v>0.0075</v>
      </c>
      <c r="CA6" s="27" t="n">
        <v>0.008</v>
      </c>
      <c r="CB6" s="27" t="n">
        <v>0.009</v>
      </c>
      <c r="CC6" s="27" t="n">
        <v>0.0095</v>
      </c>
      <c r="CD6" s="27" t="n">
        <v>0.008</v>
      </c>
      <c r="CE6" s="27" t="n">
        <v>0.009</v>
      </c>
      <c r="CF6" s="27" t="n">
        <v>0.0055</v>
      </c>
      <c r="CG6" s="27" t="n">
        <v>0.004</v>
      </c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</row>
    <row r="7" customFormat="false" ht="12.75" hidden="false" customHeight="false" outlineLevel="0" collapsed="false">
      <c r="A7" s="25" t="str">
        <f aca="false">PopChart!A7</f>
        <v>Near Earth Asteroids</v>
      </c>
      <c r="B7" s="26" t="str">
        <f aca="false">PopChart!B7</f>
        <v>P</v>
      </c>
      <c r="C7" s="26" t="n">
        <f aca="false">PopChart!C7</f>
        <v>0</v>
      </c>
      <c r="D7" s="26" t="n">
        <f aca="false">PopChart!D7</f>
        <v>2014</v>
      </c>
      <c r="E7" s="26" t="n">
        <f aca="false">PopChart!E7</f>
        <v>2024</v>
      </c>
      <c r="F7" s="26" t="str">
        <f aca="false">PopChart!F7</f>
        <v>n/a</v>
      </c>
      <c r="G7" s="27"/>
      <c r="H7" s="27"/>
      <c r="I7" s="27"/>
      <c r="J7" s="27" t="n">
        <v>0.011</v>
      </c>
      <c r="K7" s="27" t="n">
        <v>0.0118</v>
      </c>
      <c r="L7" s="27" t="n">
        <v>0.0002</v>
      </c>
      <c r="M7" s="27" t="n">
        <v>0.0092</v>
      </c>
      <c r="N7" s="27" t="n">
        <v>0.0105</v>
      </c>
      <c r="O7" s="27" t="n">
        <v>0.0098</v>
      </c>
      <c r="P7" s="27" t="n">
        <v>0.0092</v>
      </c>
      <c r="Q7" s="27" t="n">
        <v>0.0083</v>
      </c>
      <c r="R7" s="27" t="n">
        <v>0.0075</v>
      </c>
      <c r="S7" s="27" t="n">
        <v>0.0065</v>
      </c>
      <c r="T7" s="27" t="n">
        <v>0.0061</v>
      </c>
      <c r="U7" s="27" t="n">
        <v>0.0055</v>
      </c>
      <c r="V7" s="27" t="n">
        <v>0.005</v>
      </c>
      <c r="W7" s="27" t="n">
        <v>0.0048</v>
      </c>
      <c r="X7" s="27" t="n">
        <v>0.0042</v>
      </c>
      <c r="Y7" s="27" t="n">
        <v>0.0041</v>
      </c>
      <c r="Z7" s="27" t="n">
        <v>0.004</v>
      </c>
      <c r="AA7" s="27" t="n">
        <v>0.0035</v>
      </c>
      <c r="AB7" s="27" t="n">
        <v>0.0032</v>
      </c>
      <c r="AC7" s="27" t="n">
        <v>0.003</v>
      </c>
      <c r="AD7" s="27" t="n">
        <v>0.0028</v>
      </c>
      <c r="AE7" s="27" t="n">
        <v>0.0025</v>
      </c>
      <c r="AF7" s="27" t="n">
        <v>0.0023</v>
      </c>
      <c r="AG7" s="27" t="n">
        <v>0.0021</v>
      </c>
      <c r="AH7" s="27" t="n">
        <v>0.0019</v>
      </c>
      <c r="AI7" s="27" t="n">
        <v>0.0016</v>
      </c>
      <c r="AJ7" s="27" t="n">
        <v>0.0014</v>
      </c>
      <c r="AK7" s="27" t="n">
        <v>0.0012</v>
      </c>
      <c r="AL7" s="27" t="n">
        <v>0.0011</v>
      </c>
      <c r="AM7" s="27" t="n">
        <v>0.0009</v>
      </c>
      <c r="AN7" s="27" t="n">
        <v>-0.023</v>
      </c>
      <c r="AO7" s="27" t="n">
        <v>-0.032</v>
      </c>
      <c r="AP7" s="27" t="n">
        <v>-0.025</v>
      </c>
      <c r="AQ7" s="27" t="n">
        <v>-0.001</v>
      </c>
      <c r="AR7" s="27" t="n">
        <v>0.0001</v>
      </c>
      <c r="AS7" s="27" t="n">
        <v>0.0005</v>
      </c>
      <c r="AT7" s="27" t="n">
        <v>0.0003</v>
      </c>
      <c r="AU7" s="27" t="n">
        <v>0.0001</v>
      </c>
      <c r="AV7" s="27" t="n">
        <v>0.0015</v>
      </c>
      <c r="AW7" s="27" t="n">
        <v>0.002</v>
      </c>
      <c r="AX7" s="27" t="n">
        <v>0.003</v>
      </c>
      <c r="AY7" s="27" t="n">
        <v>0.006</v>
      </c>
      <c r="AZ7" s="27" t="n">
        <v>0.005</v>
      </c>
      <c r="BA7" s="27" t="n">
        <v>0.0045</v>
      </c>
      <c r="BB7" s="27" t="n">
        <v>0.006</v>
      </c>
      <c r="BC7" s="27" t="n">
        <v>0.0065</v>
      </c>
      <c r="BD7" s="27" t="n">
        <v>0.006</v>
      </c>
      <c r="BE7" s="27" t="n">
        <v>0.008</v>
      </c>
      <c r="BF7" s="27" t="n">
        <v>0.009</v>
      </c>
      <c r="BG7" s="27" t="n">
        <v>0.01</v>
      </c>
      <c r="BH7" s="27" t="n">
        <v>0.0105</v>
      </c>
      <c r="BI7" s="27" t="n">
        <v>0.0115</v>
      </c>
      <c r="BJ7" s="27" t="n">
        <v>0.014</v>
      </c>
      <c r="BK7" s="27" t="n">
        <v>0.015</v>
      </c>
      <c r="BL7" s="27" t="n">
        <v>0.016</v>
      </c>
      <c r="BM7" s="27" t="n">
        <v>0.0165</v>
      </c>
      <c r="BN7" s="27" t="n">
        <v>0.017</v>
      </c>
      <c r="BO7" s="27" t="n">
        <v>0.016</v>
      </c>
      <c r="BP7" s="27" t="n">
        <v>0.017</v>
      </c>
      <c r="BQ7" s="27" t="n">
        <v>0.0155</v>
      </c>
      <c r="BR7" s="27" t="n">
        <v>0.014</v>
      </c>
      <c r="BS7" s="27" t="n">
        <v>0.013</v>
      </c>
      <c r="BT7" s="27" t="n">
        <v>0.012</v>
      </c>
      <c r="BU7" s="27" t="n">
        <v>0.0135</v>
      </c>
      <c r="BV7" s="27" t="n">
        <v>0.0125</v>
      </c>
      <c r="BW7" s="27" t="n">
        <v>0.013</v>
      </c>
      <c r="BX7" s="27" t="n">
        <v>0.0125</v>
      </c>
      <c r="BY7" s="27" t="n">
        <v>0.0115</v>
      </c>
      <c r="BZ7" s="27" t="n">
        <v>0.0105</v>
      </c>
      <c r="CA7" s="27" t="n">
        <v>0.0095</v>
      </c>
      <c r="CB7" s="27" t="n">
        <v>0.009</v>
      </c>
      <c r="CC7" s="27" t="n">
        <v>0.0085</v>
      </c>
      <c r="CD7" s="27" t="n">
        <v>0.008</v>
      </c>
      <c r="CE7" s="27" t="n">
        <v>0.0075</v>
      </c>
      <c r="CF7" s="27" t="n">
        <v>0.007</v>
      </c>
      <c r="CG7" s="27" t="n">
        <v>0.0065</v>
      </c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</row>
    <row r="8" customFormat="false" ht="12.75" hidden="false" customHeight="false" outlineLevel="0" collapsed="false">
      <c r="A8" s="25" t="str">
        <f aca="false">PopChart!A8</f>
        <v>Mars</v>
      </c>
      <c r="B8" s="26" t="str">
        <f aca="false">PopChart!B8</f>
        <v>M-&gt;E</v>
      </c>
      <c r="C8" s="26" t="n">
        <f aca="false">PopChart!C8</f>
        <v>0</v>
      </c>
      <c r="D8" s="26" t="n">
        <f aca="false">PopChart!D8</f>
        <v>2016</v>
      </c>
      <c r="E8" s="26" t="n">
        <f aca="false">PopChart!E8</f>
        <v>2020</v>
      </c>
      <c r="F8" s="26" t="str">
        <f aca="false">PopChart!F8</f>
        <v>n/a</v>
      </c>
      <c r="G8" s="27"/>
      <c r="H8" s="27"/>
      <c r="I8" s="27"/>
      <c r="J8" s="27" t="n">
        <v>0.0125</v>
      </c>
      <c r="K8" s="27" t="n">
        <v>0.0128</v>
      </c>
      <c r="L8" s="27" t="n">
        <v>0.0135</v>
      </c>
      <c r="M8" s="27" t="n">
        <v>0.0124</v>
      </c>
      <c r="N8" s="27" t="n">
        <v>0.0122</v>
      </c>
      <c r="O8" s="27" t="n">
        <v>0.0114</v>
      </c>
      <c r="P8" s="27" t="n">
        <v>0.0105</v>
      </c>
      <c r="Q8" s="27" t="n">
        <v>0.0098</v>
      </c>
      <c r="R8" s="27" t="n">
        <v>0.0088</v>
      </c>
      <c r="S8" s="27" t="n">
        <v>0.0091</v>
      </c>
      <c r="T8" s="27" t="n">
        <v>0.0095</v>
      </c>
      <c r="U8" s="27" t="n">
        <v>0.0095</v>
      </c>
      <c r="V8" s="27" t="n">
        <v>0.0092</v>
      </c>
      <c r="W8" s="27" t="n">
        <v>0.009</v>
      </c>
      <c r="X8" s="27" t="n">
        <v>0.0085</v>
      </c>
      <c r="Y8" s="27" t="n">
        <v>0.0081</v>
      </c>
      <c r="Z8" s="27" t="n">
        <v>0.0075</v>
      </c>
      <c r="AA8" s="27" t="n">
        <v>0.0068</v>
      </c>
      <c r="AB8" s="27" t="n">
        <v>0.0059</v>
      </c>
      <c r="AC8" s="27" t="n">
        <v>0.005</v>
      </c>
      <c r="AD8" s="27" t="n">
        <v>0.0046</v>
      </c>
      <c r="AE8" s="27" t="n">
        <v>0.0042</v>
      </c>
      <c r="AF8" s="27" t="n">
        <v>0.0039</v>
      </c>
      <c r="AG8" s="27" t="n">
        <v>0.0036</v>
      </c>
      <c r="AH8" s="27" t="n">
        <v>0.0032</v>
      </c>
      <c r="AI8" s="27" t="n">
        <v>0.003</v>
      </c>
      <c r="AJ8" s="27" t="n">
        <v>0.0028</v>
      </c>
      <c r="AK8" s="27" t="n">
        <v>0.0025</v>
      </c>
      <c r="AL8" s="27" t="n">
        <v>0.0022</v>
      </c>
      <c r="AM8" s="27" t="n">
        <v>0.002</v>
      </c>
      <c r="AN8" s="27" t="n">
        <v>-0.009</v>
      </c>
      <c r="AO8" s="27" t="n">
        <v>-0.002</v>
      </c>
      <c r="AP8" s="27" t="n">
        <v>0.0001</v>
      </c>
      <c r="AQ8" s="27" t="n">
        <v>0.0015</v>
      </c>
      <c r="AR8" s="27" t="n">
        <v>0.0025</v>
      </c>
      <c r="AS8" s="27" t="n">
        <v>0.005</v>
      </c>
      <c r="AT8" s="27" t="n">
        <v>0.0045</v>
      </c>
      <c r="AU8" s="27" t="n">
        <v>0.006</v>
      </c>
      <c r="AV8" s="27" t="n">
        <v>0.0065</v>
      </c>
      <c r="AW8" s="27" t="n">
        <v>0.007</v>
      </c>
      <c r="AX8" s="27" t="n">
        <v>0.0075</v>
      </c>
      <c r="AY8" s="27" t="n">
        <v>0.0085</v>
      </c>
      <c r="AZ8" s="27" t="n">
        <v>0.0095</v>
      </c>
      <c r="BA8" s="27" t="n">
        <v>0.011</v>
      </c>
      <c r="BB8" s="27" t="n">
        <v>0.0105</v>
      </c>
      <c r="BC8" s="27" t="n">
        <v>0.01</v>
      </c>
      <c r="BD8" s="27" t="n">
        <v>0.0105</v>
      </c>
      <c r="BE8" s="27" t="n">
        <v>0.01</v>
      </c>
      <c r="BF8" s="27" t="n">
        <v>0.011</v>
      </c>
      <c r="BG8" s="27" t="n">
        <v>0.012</v>
      </c>
      <c r="BH8" s="27" t="n">
        <v>0.013</v>
      </c>
      <c r="BI8" s="27" t="n">
        <v>0.016</v>
      </c>
      <c r="BJ8" s="27" t="n">
        <v>0.015</v>
      </c>
      <c r="BK8" s="27" t="n">
        <v>0.0155</v>
      </c>
      <c r="BL8" s="27" t="n">
        <v>0.016</v>
      </c>
      <c r="BM8" s="27" t="n">
        <v>0.0165</v>
      </c>
      <c r="BN8" s="27" t="n">
        <v>0.017</v>
      </c>
      <c r="BO8" s="27" t="n">
        <v>0.0175</v>
      </c>
      <c r="BP8" s="27" t="n">
        <v>0.019</v>
      </c>
      <c r="BQ8" s="27" t="n">
        <v>0.0185</v>
      </c>
      <c r="BR8" s="27" t="n">
        <v>0.017</v>
      </c>
      <c r="BS8" s="27" t="n">
        <v>0.0165</v>
      </c>
      <c r="BT8" s="27" t="n">
        <v>0.0155</v>
      </c>
      <c r="BU8" s="27" t="n">
        <v>0.0135</v>
      </c>
      <c r="BV8" s="27" t="n">
        <v>0.013</v>
      </c>
      <c r="BW8" s="27" t="n">
        <v>0.0125</v>
      </c>
      <c r="BX8" s="27" t="n">
        <v>0.011</v>
      </c>
      <c r="BY8" s="27" t="n">
        <v>0.01</v>
      </c>
      <c r="BZ8" s="27" t="n">
        <v>0.0105</v>
      </c>
      <c r="CA8" s="27" t="n">
        <v>0.01</v>
      </c>
      <c r="CB8" s="27" t="n">
        <v>0.009</v>
      </c>
      <c r="CC8" s="27" t="n">
        <v>0.008</v>
      </c>
      <c r="CD8" s="27" t="n">
        <v>0.0085</v>
      </c>
      <c r="CE8" s="27" t="n">
        <v>0.0065</v>
      </c>
      <c r="CF8" s="27" t="n">
        <v>0.0075</v>
      </c>
      <c r="CG8" s="27" t="n">
        <v>0.008</v>
      </c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</row>
    <row r="9" customFormat="false" ht="12.75" hidden="false" customHeight="false" outlineLevel="0" collapsed="false">
      <c r="A9" s="25" t="str">
        <f aca="false">PopChart!A9</f>
        <v>Main Asteroid Belt</v>
      </c>
      <c r="B9" s="26" t="str">
        <f aca="false">PopChart!B9</f>
        <v>P</v>
      </c>
      <c r="C9" s="26" t="n">
        <f aca="false">PopChart!C9</f>
        <v>0</v>
      </c>
      <c r="D9" s="26" t="n">
        <f aca="false">PopChart!D9</f>
        <v>2024</v>
      </c>
      <c r="E9" s="26" t="n">
        <f aca="false">PopChart!E9</f>
        <v>2036</v>
      </c>
      <c r="F9" s="26" t="str">
        <f aca="false">PopChart!F9</f>
        <v>n/a</v>
      </c>
      <c r="G9" s="27"/>
      <c r="H9" s="27"/>
      <c r="I9" s="27"/>
      <c r="J9" s="27"/>
      <c r="K9" s="27" t="n">
        <v>0.0125</v>
      </c>
      <c r="L9" s="27" t="n">
        <v>0.0131</v>
      </c>
      <c r="M9" s="27" t="n">
        <v>0.0121</v>
      </c>
      <c r="N9" s="27" t="n">
        <v>0.012</v>
      </c>
      <c r="O9" s="27" t="n">
        <v>0.0112</v>
      </c>
      <c r="P9" s="27" t="n">
        <v>0.0103</v>
      </c>
      <c r="Q9" s="27" t="n">
        <v>0.0095</v>
      </c>
      <c r="R9" s="27" t="n">
        <v>0.0085</v>
      </c>
      <c r="S9" s="27" t="n">
        <v>0.0085</v>
      </c>
      <c r="T9" s="27" t="n">
        <v>0.0085</v>
      </c>
      <c r="U9" s="27" t="n">
        <v>0.0085</v>
      </c>
      <c r="V9" s="27" t="n">
        <v>0.0085</v>
      </c>
      <c r="W9" s="27" t="n">
        <v>0.0085</v>
      </c>
      <c r="X9" s="27" t="n">
        <v>0.0085</v>
      </c>
      <c r="Y9" s="27" t="n">
        <v>0.0085</v>
      </c>
      <c r="Z9" s="27" t="n">
        <v>0.0085</v>
      </c>
      <c r="AA9" s="27" t="n">
        <v>0.008</v>
      </c>
      <c r="AB9" s="27" t="n">
        <v>0.0075</v>
      </c>
      <c r="AC9" s="27" t="n">
        <v>0.0068</v>
      </c>
      <c r="AD9" s="27" t="n">
        <v>0.0062</v>
      </c>
      <c r="AE9" s="27" t="n">
        <v>0.0055</v>
      </c>
      <c r="AF9" s="27" t="n">
        <v>0.0049</v>
      </c>
      <c r="AG9" s="27" t="n">
        <v>0.0045</v>
      </c>
      <c r="AH9" s="27" t="n">
        <v>0.0041</v>
      </c>
      <c r="AI9" s="27" t="n">
        <v>0.0038</v>
      </c>
      <c r="AJ9" s="27" t="n">
        <v>0.0035</v>
      </c>
      <c r="AK9" s="27" t="n">
        <v>0.0032</v>
      </c>
      <c r="AL9" s="27" t="n">
        <v>0.0029</v>
      </c>
      <c r="AM9" s="27" t="n">
        <v>0.0026</v>
      </c>
      <c r="AN9" s="27" t="n">
        <v>-0.0095</v>
      </c>
      <c r="AO9" s="27" t="n">
        <v>-0.025</v>
      </c>
      <c r="AP9" s="27" t="n">
        <v>-0.0015</v>
      </c>
      <c r="AQ9" s="27" t="n">
        <v>0.0002</v>
      </c>
      <c r="AR9" s="27" t="n">
        <v>0.001</v>
      </c>
      <c r="AS9" s="27" t="n">
        <v>0.0025</v>
      </c>
      <c r="AT9" s="27" t="n">
        <v>0.003</v>
      </c>
      <c r="AU9" s="27" t="n">
        <v>0.004</v>
      </c>
      <c r="AV9" s="27" t="n">
        <v>0.0075</v>
      </c>
      <c r="AW9" s="27" t="n">
        <v>0.007</v>
      </c>
      <c r="AX9" s="27" t="n">
        <v>0.0065</v>
      </c>
      <c r="AY9" s="27" t="n">
        <v>0.0065</v>
      </c>
      <c r="AZ9" s="27" t="n">
        <v>0.008</v>
      </c>
      <c r="BA9" s="27" t="n">
        <v>0.0075</v>
      </c>
      <c r="BB9" s="27" t="n">
        <v>0.007</v>
      </c>
      <c r="BC9" s="27" t="n">
        <v>0.006</v>
      </c>
      <c r="BD9" s="27" t="n">
        <v>0.0075</v>
      </c>
      <c r="BE9" s="27" t="n">
        <v>0.008</v>
      </c>
      <c r="BF9" s="27" t="n">
        <v>0.0075</v>
      </c>
      <c r="BG9" s="27" t="n">
        <v>0.0065</v>
      </c>
      <c r="BH9" s="27" t="n">
        <v>0.006</v>
      </c>
      <c r="BI9" s="27" t="n">
        <v>0.0065</v>
      </c>
      <c r="BJ9" s="27" t="n">
        <v>0.007</v>
      </c>
      <c r="BK9" s="27" t="n">
        <v>0.0075</v>
      </c>
      <c r="BL9" s="27" t="n">
        <v>0.0085</v>
      </c>
      <c r="BM9" s="27" t="n">
        <v>0.0095</v>
      </c>
      <c r="BN9" s="27" t="n">
        <v>0.01</v>
      </c>
      <c r="BO9" s="27" t="n">
        <v>0.0115</v>
      </c>
      <c r="BP9" s="27" t="n">
        <v>0.013</v>
      </c>
      <c r="BQ9" s="27" t="n">
        <v>0.014</v>
      </c>
      <c r="BR9" s="27" t="n">
        <v>0.0145</v>
      </c>
      <c r="BS9" s="27" t="n">
        <v>0.0135</v>
      </c>
      <c r="BT9" s="27" t="n">
        <v>0.0145</v>
      </c>
      <c r="BU9" s="27" t="n">
        <v>0.0135</v>
      </c>
      <c r="BV9" s="27" t="n">
        <v>0.0125</v>
      </c>
      <c r="BW9" s="27" t="n">
        <v>0.012</v>
      </c>
      <c r="BX9" s="27" t="n">
        <v>0.0125</v>
      </c>
      <c r="BY9" s="27" t="n">
        <v>0.012</v>
      </c>
      <c r="BZ9" s="27" t="n">
        <v>0.0105</v>
      </c>
      <c r="CA9" s="27" t="n">
        <v>0.011</v>
      </c>
      <c r="CB9" s="27" t="n">
        <v>0.01</v>
      </c>
      <c r="CC9" s="27" t="n">
        <v>0.009</v>
      </c>
      <c r="CD9" s="27" t="n">
        <v>0.005</v>
      </c>
      <c r="CE9" s="27" t="n">
        <v>0.004</v>
      </c>
      <c r="CF9" s="27" t="n">
        <v>0.003</v>
      </c>
      <c r="CG9" s="27" t="n">
        <v>0.0015</v>
      </c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</row>
    <row r="10" customFormat="false" ht="12.75" hidden="false" customHeight="false" outlineLevel="0" collapsed="false">
      <c r="A10" s="25" t="str">
        <f aca="false">PopChart!A10</f>
        <v>Jupiter System</v>
      </c>
      <c r="B10" s="26" t="str">
        <f aca="false">PopChart!B10</f>
        <v>T</v>
      </c>
      <c r="C10" s="26" t="n">
        <f aca="false">PopChart!C10</f>
        <v>0</v>
      </c>
      <c r="D10" s="26" t="n">
        <f aca="false">PopChart!D10</f>
        <v>2032</v>
      </c>
      <c r="E10" s="26" t="n">
        <f aca="false">PopChart!E10</f>
        <v>2047</v>
      </c>
      <c r="F10" s="26" t="str">
        <f aca="false">PopChart!F10</f>
        <v>n/a</v>
      </c>
      <c r="G10" s="27"/>
      <c r="H10" s="27"/>
      <c r="I10" s="27"/>
      <c r="J10" s="27"/>
      <c r="K10" s="27"/>
      <c r="L10" s="27"/>
      <c r="M10" s="27"/>
      <c r="N10" s="27"/>
      <c r="O10" s="27" t="n">
        <v>0.0105</v>
      </c>
      <c r="P10" s="27" t="n">
        <v>0.0102</v>
      </c>
      <c r="Q10" s="27" t="n">
        <v>0.0095</v>
      </c>
      <c r="R10" s="27" t="n">
        <v>0.0085</v>
      </c>
      <c r="S10" s="27" t="n">
        <v>0.008</v>
      </c>
      <c r="T10" s="27" t="n">
        <v>0.0075</v>
      </c>
      <c r="U10" s="27" t="n">
        <v>0.0065</v>
      </c>
      <c r="V10" s="27" t="n">
        <v>0.005</v>
      </c>
      <c r="W10" s="27" t="n">
        <v>0.004</v>
      </c>
      <c r="X10" s="27" t="n">
        <v>0.0025</v>
      </c>
      <c r="Y10" s="27" t="n">
        <v>0.002</v>
      </c>
      <c r="Z10" s="27" t="n">
        <v>0.0015</v>
      </c>
      <c r="AA10" s="27" t="n">
        <v>0.0015</v>
      </c>
      <c r="AB10" s="27" t="n">
        <v>0.0022</v>
      </c>
      <c r="AC10" s="27" t="n">
        <v>0.0025</v>
      </c>
      <c r="AD10" s="27" t="n">
        <v>0.003</v>
      </c>
      <c r="AE10" s="27" t="n">
        <v>0.0035</v>
      </c>
      <c r="AF10" s="27" t="n">
        <v>0.0035</v>
      </c>
      <c r="AG10" s="27" t="n">
        <v>0.0033</v>
      </c>
      <c r="AH10" s="27" t="n">
        <v>0.0032</v>
      </c>
      <c r="AI10" s="27" t="n">
        <v>0.0029</v>
      </c>
      <c r="AJ10" s="27" t="n">
        <v>0.0027</v>
      </c>
      <c r="AK10" s="27" t="n">
        <v>0.0026</v>
      </c>
      <c r="AL10" s="27" t="n">
        <v>0.0025</v>
      </c>
      <c r="AM10" s="27" t="n">
        <v>0.0023</v>
      </c>
      <c r="AN10" s="27" t="n">
        <v>-0.0025</v>
      </c>
      <c r="AO10" s="27" t="n">
        <v>-0.005</v>
      </c>
      <c r="AP10" s="27" t="n">
        <v>-0.0025</v>
      </c>
      <c r="AQ10" s="27" t="n">
        <v>-0.001</v>
      </c>
      <c r="AR10" s="27" t="n">
        <v>0.0002</v>
      </c>
      <c r="AS10" s="27" t="n">
        <v>0.0005</v>
      </c>
      <c r="AT10" s="27" t="n">
        <v>0.0005</v>
      </c>
      <c r="AU10" s="27" t="n">
        <v>0.001</v>
      </c>
      <c r="AV10" s="27" t="n">
        <v>0.0005</v>
      </c>
      <c r="AW10" s="27" t="n">
        <v>0.001</v>
      </c>
      <c r="AX10" s="27" t="n">
        <v>0.0015</v>
      </c>
      <c r="AY10" s="27" t="n">
        <v>0.0025</v>
      </c>
      <c r="AZ10" s="27" t="n">
        <v>0.004</v>
      </c>
      <c r="BA10" s="27" t="n">
        <v>0.007</v>
      </c>
      <c r="BB10" s="27" t="n">
        <v>0.009</v>
      </c>
      <c r="BC10" s="27" t="n">
        <v>0.0095</v>
      </c>
      <c r="BD10" s="27" t="n">
        <v>0.01</v>
      </c>
      <c r="BE10" s="27" t="n">
        <v>0.011</v>
      </c>
      <c r="BF10" s="27" t="n">
        <v>0.0115</v>
      </c>
      <c r="BG10" s="27" t="n">
        <v>0.01</v>
      </c>
      <c r="BH10" s="27" t="n">
        <v>0.011</v>
      </c>
      <c r="BI10" s="27" t="n">
        <v>0.0115</v>
      </c>
      <c r="BJ10" s="27" t="n">
        <v>0.01</v>
      </c>
      <c r="BK10" s="27" t="n">
        <v>0.012</v>
      </c>
      <c r="BL10" s="27" t="n">
        <v>0.0125</v>
      </c>
      <c r="BM10" s="27" t="n">
        <v>0.0115</v>
      </c>
      <c r="BN10" s="27" t="n">
        <v>0.012</v>
      </c>
      <c r="BO10" s="27" t="n">
        <v>0.0115</v>
      </c>
      <c r="BP10" s="27" t="n">
        <v>0.013</v>
      </c>
      <c r="BQ10" s="27" t="n">
        <v>0.0135</v>
      </c>
      <c r="BR10" s="27" t="n">
        <v>0.013</v>
      </c>
      <c r="BS10" s="27" t="n">
        <v>0.014</v>
      </c>
      <c r="BT10" s="27" t="n">
        <v>0.0145</v>
      </c>
      <c r="BU10" s="27" t="n">
        <v>0.0155</v>
      </c>
      <c r="BV10" s="27" t="n">
        <v>0.015</v>
      </c>
      <c r="BW10" s="27" t="n">
        <v>0.014</v>
      </c>
      <c r="BX10" s="27" t="n">
        <v>0.0135</v>
      </c>
      <c r="BY10" s="27" t="n">
        <v>0.0125</v>
      </c>
      <c r="BZ10" s="27" t="n">
        <v>0.0115</v>
      </c>
      <c r="CA10" s="27" t="n">
        <v>0.01</v>
      </c>
      <c r="CB10" s="27" t="n">
        <v>0.009</v>
      </c>
      <c r="CC10" s="27" t="n">
        <v>0.0085</v>
      </c>
      <c r="CD10" s="27" t="n">
        <v>0.009</v>
      </c>
      <c r="CE10" s="27" t="n">
        <v>0.008</v>
      </c>
      <c r="CF10" s="27" t="n">
        <v>0.0065</v>
      </c>
      <c r="CG10" s="27" t="n">
        <v>0.0075</v>
      </c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</row>
    <row r="11" customFormat="false" ht="12.75" hidden="false" customHeight="false" outlineLevel="0" collapsed="false">
      <c r="A11" s="25" t="str">
        <f aca="false">PopChart!A11</f>
        <v>Saturn System</v>
      </c>
      <c r="B11" s="26" t="str">
        <f aca="false">PopChart!B11</f>
        <v>N</v>
      </c>
      <c r="C11" s="26" t="n">
        <f aca="false">PopChart!C11</f>
        <v>0</v>
      </c>
      <c r="D11" s="26" t="n">
        <f aca="false">PopChart!D11</f>
        <v>2029</v>
      </c>
      <c r="E11" s="26" t="n">
        <f aca="false">PopChart!E11</f>
        <v>2047</v>
      </c>
      <c r="F11" s="26" t="str">
        <f aca="false">PopChart!F11</f>
        <v>n/a</v>
      </c>
      <c r="G11" s="27"/>
      <c r="H11" s="27"/>
      <c r="I11" s="27"/>
      <c r="J11" s="27"/>
      <c r="K11" s="27"/>
      <c r="L11" s="27"/>
      <c r="M11" s="27"/>
      <c r="N11" s="27"/>
      <c r="O11" s="27" t="n">
        <v>0.0105</v>
      </c>
      <c r="P11" s="27" t="n">
        <v>0.0102</v>
      </c>
      <c r="Q11" s="27" t="n">
        <v>0.0095</v>
      </c>
      <c r="R11" s="27" t="n">
        <v>0.0085</v>
      </c>
      <c r="S11" s="27" t="n">
        <v>0.008</v>
      </c>
      <c r="T11" s="27" t="n">
        <v>0.0075</v>
      </c>
      <c r="U11" s="27" t="n">
        <v>0.0065</v>
      </c>
      <c r="V11" s="27" t="n">
        <v>0.0055</v>
      </c>
      <c r="W11" s="27" t="n">
        <v>0.0045</v>
      </c>
      <c r="X11" s="27" t="n">
        <v>0.0035</v>
      </c>
      <c r="Y11" s="27" t="n">
        <v>0.0025</v>
      </c>
      <c r="Z11" s="27" t="n">
        <v>0.002</v>
      </c>
      <c r="AA11" s="27" t="n">
        <v>0.0025</v>
      </c>
      <c r="AB11" s="27" t="n">
        <v>0.003</v>
      </c>
      <c r="AC11" s="27" t="n">
        <v>0.0035</v>
      </c>
      <c r="AD11" s="27" t="n">
        <v>0.004</v>
      </c>
      <c r="AE11" s="27" t="n">
        <v>0.0045</v>
      </c>
      <c r="AF11" s="27" t="n">
        <v>0.004</v>
      </c>
      <c r="AG11" s="27" t="n">
        <v>0.0035</v>
      </c>
      <c r="AH11" s="27" t="n">
        <v>0.0032</v>
      </c>
      <c r="AI11" s="27" t="n">
        <v>0.003</v>
      </c>
      <c r="AJ11" s="27" t="n">
        <v>0.0028</v>
      </c>
      <c r="AK11" s="27" t="n">
        <v>0.0027</v>
      </c>
      <c r="AL11" s="27" t="n">
        <v>0.0026</v>
      </c>
      <c r="AM11" s="27" t="n">
        <v>0.0024</v>
      </c>
      <c r="AN11" s="27" t="n">
        <v>0.0005</v>
      </c>
      <c r="AO11" s="27" t="n">
        <v>-0.003</v>
      </c>
      <c r="AP11" s="27" t="n">
        <v>-0.001</v>
      </c>
      <c r="AQ11" s="27" t="n">
        <v>0.0003</v>
      </c>
      <c r="AR11" s="27" t="n">
        <v>0.0003</v>
      </c>
      <c r="AS11" s="27" t="n">
        <v>0.0003</v>
      </c>
      <c r="AT11" s="27" t="n">
        <v>0.0006</v>
      </c>
      <c r="AU11" s="27" t="n">
        <v>0.001</v>
      </c>
      <c r="AV11" s="27" t="n">
        <v>0.0005</v>
      </c>
      <c r="AW11" s="27" t="n">
        <v>0.001</v>
      </c>
      <c r="AX11" s="27" t="n">
        <v>0.002</v>
      </c>
      <c r="AY11" s="27" t="n">
        <v>0.002</v>
      </c>
      <c r="AZ11" s="27" t="n">
        <v>0.003</v>
      </c>
      <c r="BA11" s="27" t="n">
        <v>0.005</v>
      </c>
      <c r="BB11" s="27" t="n">
        <v>0.004</v>
      </c>
      <c r="BC11" s="27" t="n">
        <v>0.005</v>
      </c>
      <c r="BD11" s="27" t="n">
        <v>0.006</v>
      </c>
      <c r="BE11" s="27" t="n">
        <v>0.0055</v>
      </c>
      <c r="BF11" s="27" t="n">
        <v>0.006</v>
      </c>
      <c r="BG11" s="27" t="n">
        <v>0.007</v>
      </c>
      <c r="BH11" s="27" t="n">
        <v>0.009</v>
      </c>
      <c r="BI11" s="27" t="n">
        <v>0.0095</v>
      </c>
      <c r="BJ11" s="27" t="n">
        <v>0.011</v>
      </c>
      <c r="BK11" s="27" t="n">
        <v>0.0115</v>
      </c>
      <c r="BL11" s="27" t="n">
        <v>0.011</v>
      </c>
      <c r="BM11" s="27" t="n">
        <v>0.01</v>
      </c>
      <c r="BN11" s="27" t="n">
        <v>0.0105</v>
      </c>
      <c r="BO11" s="27" t="n">
        <v>0.01</v>
      </c>
      <c r="BP11" s="27" t="n">
        <v>0.0105</v>
      </c>
      <c r="BQ11" s="27" t="n">
        <v>0.0095</v>
      </c>
      <c r="BR11" s="27" t="n">
        <v>0.0085</v>
      </c>
      <c r="BS11" s="27" t="n">
        <v>0.008</v>
      </c>
      <c r="BT11" s="27" t="n">
        <v>0.01</v>
      </c>
      <c r="BU11" s="27" t="n">
        <v>0.011</v>
      </c>
      <c r="BV11" s="27" t="n">
        <v>0.01</v>
      </c>
      <c r="BW11" s="27" t="n">
        <v>0.0105</v>
      </c>
      <c r="BX11" s="27" t="n">
        <v>0.012</v>
      </c>
      <c r="BY11" s="27" t="n">
        <v>0.011</v>
      </c>
      <c r="BZ11" s="27" t="n">
        <v>0.0115</v>
      </c>
      <c r="CA11" s="27" t="n">
        <v>0.0105</v>
      </c>
      <c r="CB11" s="27" t="n">
        <v>0.0095</v>
      </c>
      <c r="CC11" s="27" t="n">
        <v>0.008</v>
      </c>
      <c r="CD11" s="27" t="n">
        <v>0.0085</v>
      </c>
      <c r="CE11" s="27" t="n">
        <v>0.008</v>
      </c>
      <c r="CF11" s="27" t="n">
        <v>0.0065</v>
      </c>
      <c r="CG11" s="27" t="n">
        <v>0.0075</v>
      </c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</row>
    <row r="12" customFormat="false" ht="12.75" hidden="false" customHeight="false" outlineLevel="0" collapsed="false">
      <c r="A12" s="25" t="str">
        <f aca="false">PopChart!A12</f>
        <v>Uranus System</v>
      </c>
      <c r="B12" s="26" t="str">
        <f aca="false">PopChart!B12</f>
        <v>Z</v>
      </c>
      <c r="C12" s="26" t="n">
        <f aca="false">PopChart!C12</f>
        <v>0</v>
      </c>
      <c r="D12" s="26" t="n">
        <f aca="false">PopChart!D12</f>
        <v>2038</v>
      </c>
      <c r="E12" s="26" t="n">
        <f aca="false">PopChart!E12</f>
        <v>2069</v>
      </c>
      <c r="F12" s="26" t="str">
        <f aca="false">PopChart!F12</f>
        <v>n/a</v>
      </c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 t="n">
        <v>0.005</v>
      </c>
      <c r="R12" s="27" t="n">
        <v>0.0045</v>
      </c>
      <c r="S12" s="27" t="n">
        <v>0.004</v>
      </c>
      <c r="T12" s="27" t="n">
        <v>0.004</v>
      </c>
      <c r="U12" s="27" t="n">
        <v>0.0035</v>
      </c>
      <c r="V12" s="27" t="n">
        <v>0.003</v>
      </c>
      <c r="W12" s="27" t="n">
        <v>0.003</v>
      </c>
      <c r="X12" s="27" t="n">
        <v>0.0035</v>
      </c>
      <c r="Y12" s="27" t="n">
        <v>0.0035</v>
      </c>
      <c r="Z12" s="27" t="n">
        <v>0.0033</v>
      </c>
      <c r="AA12" s="27" t="n">
        <v>0.003</v>
      </c>
      <c r="AB12" s="27" t="n">
        <v>0.0025</v>
      </c>
      <c r="AC12" s="27" t="n">
        <v>0.0025</v>
      </c>
      <c r="AD12" s="27" t="n">
        <v>0.0022</v>
      </c>
      <c r="AE12" s="27" t="n">
        <v>0.002</v>
      </c>
      <c r="AF12" s="27" t="n">
        <v>0.002</v>
      </c>
      <c r="AG12" s="27" t="n">
        <v>0.0017</v>
      </c>
      <c r="AH12" s="27" t="n">
        <v>0.0016</v>
      </c>
      <c r="AI12" s="27" t="n">
        <v>0.0015</v>
      </c>
      <c r="AJ12" s="27" t="n">
        <v>0.0016</v>
      </c>
      <c r="AK12" s="27" t="n">
        <v>0.0015</v>
      </c>
      <c r="AL12" s="27" t="n">
        <v>0.0015</v>
      </c>
      <c r="AM12" s="27" t="n">
        <v>0.0015</v>
      </c>
      <c r="AN12" s="27" t="n">
        <v>0.0012</v>
      </c>
      <c r="AO12" s="27" t="n">
        <v>0.0002</v>
      </c>
      <c r="AP12" s="27" t="n">
        <v>0.0004</v>
      </c>
      <c r="AQ12" s="27" t="n">
        <v>0.0006</v>
      </c>
      <c r="AR12" s="27" t="n">
        <v>0.001</v>
      </c>
      <c r="AS12" s="27" t="n">
        <v>0.0015</v>
      </c>
      <c r="AT12" s="27" t="n">
        <v>0.0005</v>
      </c>
      <c r="AU12" s="27" t="n">
        <v>0.001</v>
      </c>
      <c r="AV12" s="27" t="n">
        <v>0.0005</v>
      </c>
      <c r="AW12" s="27" t="n">
        <v>0.0015</v>
      </c>
      <c r="AX12" s="27" t="n">
        <v>0.001</v>
      </c>
      <c r="AY12" s="27" t="n">
        <v>0.002</v>
      </c>
      <c r="AZ12" s="27" t="n">
        <v>0.0035</v>
      </c>
      <c r="BA12" s="27" t="n">
        <v>0.005</v>
      </c>
      <c r="BB12" s="27" t="n">
        <v>0.0055</v>
      </c>
      <c r="BC12" s="27" t="n">
        <v>0.006</v>
      </c>
      <c r="BD12" s="27" t="n">
        <v>0.0075</v>
      </c>
      <c r="BE12" s="27" t="n">
        <v>0.006</v>
      </c>
      <c r="BF12" s="27" t="n">
        <v>0.007</v>
      </c>
      <c r="BG12" s="27" t="n">
        <v>0.0075</v>
      </c>
      <c r="BH12" s="27" t="n">
        <v>0.007</v>
      </c>
      <c r="BI12" s="27" t="n">
        <v>0.0085</v>
      </c>
      <c r="BJ12" s="27" t="n">
        <v>0.008</v>
      </c>
      <c r="BK12" s="27" t="n">
        <v>0.016</v>
      </c>
      <c r="BL12" s="27" t="n">
        <v>0.0155</v>
      </c>
      <c r="BM12" s="27" t="n">
        <v>0.015</v>
      </c>
      <c r="BN12" s="27" t="n">
        <v>0.0145</v>
      </c>
      <c r="BO12" s="27" t="n">
        <v>0.014</v>
      </c>
      <c r="BP12" s="27" t="n">
        <v>0.013</v>
      </c>
      <c r="BQ12" s="27" t="n">
        <v>0.0125</v>
      </c>
      <c r="BR12" s="27" t="n">
        <v>0.0115</v>
      </c>
      <c r="BS12" s="27" t="n">
        <v>0.011</v>
      </c>
      <c r="BT12" s="27" t="n">
        <v>0.0125</v>
      </c>
      <c r="BU12" s="27" t="n">
        <v>0.0115</v>
      </c>
      <c r="BV12" s="27" t="n">
        <v>0.0125</v>
      </c>
      <c r="BW12" s="27" t="n">
        <v>0.013</v>
      </c>
      <c r="BX12" s="27" t="n">
        <v>0.0125</v>
      </c>
      <c r="BY12" s="27" t="n">
        <v>0.0115</v>
      </c>
      <c r="BZ12" s="27" t="n">
        <v>0.012</v>
      </c>
      <c r="CA12" s="27" t="n">
        <v>0.011</v>
      </c>
      <c r="CB12" s="27" t="n">
        <v>0.0105</v>
      </c>
      <c r="CC12" s="27" t="n">
        <v>0.0095</v>
      </c>
      <c r="CD12" s="27" t="n">
        <v>0.0075</v>
      </c>
      <c r="CE12" s="27" t="n">
        <v>0.0085</v>
      </c>
      <c r="CF12" s="27" t="n">
        <v>0.008</v>
      </c>
      <c r="CG12" s="27" t="n">
        <v>0.009</v>
      </c>
    </row>
    <row r="13" customFormat="false" ht="12.75" hidden="false" customHeight="false" outlineLevel="0" collapsed="false">
      <c r="A13" s="25" t="str">
        <f aca="false">PopChart!A13</f>
        <v>Neptune System</v>
      </c>
      <c r="B13" s="26" t="str">
        <f aca="false">PopChart!B13</f>
        <v>T</v>
      </c>
      <c r="C13" s="26" t="n">
        <f aca="false">PopChart!C13</f>
        <v>0</v>
      </c>
      <c r="D13" s="26" t="n">
        <f aca="false">PopChart!D13</f>
        <v>2041</v>
      </c>
      <c r="E13" s="26" t="n">
        <f aca="false">PopChart!E13</f>
        <v>2068</v>
      </c>
      <c r="F13" s="26" t="str">
        <f aca="false">PopChart!F13</f>
        <v>n/a</v>
      </c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 t="n">
        <v>0.005</v>
      </c>
      <c r="R13" s="27" t="n">
        <v>0.0045</v>
      </c>
      <c r="S13" s="27" t="n">
        <v>0.004</v>
      </c>
      <c r="T13" s="27" t="n">
        <v>0.0045</v>
      </c>
      <c r="U13" s="27" t="n">
        <v>0.0034</v>
      </c>
      <c r="V13" s="27" t="n">
        <v>0.0045</v>
      </c>
      <c r="W13" s="27" t="n">
        <v>0.0045</v>
      </c>
      <c r="X13" s="27" t="n">
        <v>0.0045</v>
      </c>
      <c r="Y13" s="27" t="n">
        <v>0.004</v>
      </c>
      <c r="Z13" s="27" t="n">
        <v>0.004</v>
      </c>
      <c r="AA13" s="27" t="n">
        <v>0.004</v>
      </c>
      <c r="AB13" s="27" t="n">
        <v>0.0035</v>
      </c>
      <c r="AC13" s="27" t="n">
        <v>0.003</v>
      </c>
      <c r="AD13" s="27" t="n">
        <v>0.003</v>
      </c>
      <c r="AE13" s="27" t="n">
        <v>0.0035</v>
      </c>
      <c r="AF13" s="27" t="n">
        <v>0.0023</v>
      </c>
      <c r="AG13" s="27" t="n">
        <v>0.002</v>
      </c>
      <c r="AH13" s="27" t="n">
        <v>0.0019</v>
      </c>
      <c r="AI13" s="27" t="n">
        <v>0.0017</v>
      </c>
      <c r="AJ13" s="27" t="n">
        <v>0.0016</v>
      </c>
      <c r="AK13" s="27" t="n">
        <v>0.0016</v>
      </c>
      <c r="AL13" s="27" t="n">
        <v>0.0015</v>
      </c>
      <c r="AM13" s="27" t="n">
        <v>0.0015</v>
      </c>
      <c r="AN13" s="27" t="n">
        <v>0.0012</v>
      </c>
      <c r="AO13" s="27" t="n">
        <v>-0.0015</v>
      </c>
      <c r="AP13" s="27" t="n">
        <v>-0.001</v>
      </c>
      <c r="AQ13" s="27" t="n">
        <v>0.0003</v>
      </c>
      <c r="AR13" s="27" t="n">
        <v>0.0004</v>
      </c>
      <c r="AS13" s="27" t="n">
        <v>0.001</v>
      </c>
      <c r="AT13" s="27" t="n">
        <v>0.0005</v>
      </c>
      <c r="AU13" s="27" t="n">
        <v>0.0015</v>
      </c>
      <c r="AV13" s="27" t="n">
        <v>0.003</v>
      </c>
      <c r="AW13" s="27" t="n">
        <v>0.002</v>
      </c>
      <c r="AX13" s="27" t="n">
        <v>0.0015</v>
      </c>
      <c r="AY13" s="27" t="n">
        <v>0.003</v>
      </c>
      <c r="AZ13" s="27" t="n">
        <v>0.005</v>
      </c>
      <c r="BA13" s="27" t="n">
        <v>0.0045</v>
      </c>
      <c r="BB13" s="27" t="n">
        <v>0.006</v>
      </c>
      <c r="BC13" s="27" t="n">
        <v>0.007</v>
      </c>
      <c r="BD13" s="27" t="n">
        <v>0.0075</v>
      </c>
      <c r="BE13" s="27" t="n">
        <v>0.008</v>
      </c>
      <c r="BF13" s="27" t="n">
        <v>0.0065</v>
      </c>
      <c r="BG13" s="27" t="n">
        <v>0.0055</v>
      </c>
      <c r="BH13" s="27" t="n">
        <v>0.005</v>
      </c>
      <c r="BI13" s="27" t="n">
        <v>0.0055</v>
      </c>
      <c r="BJ13" s="27" t="n">
        <v>0.0065</v>
      </c>
      <c r="BK13" s="27" t="n">
        <v>0.007</v>
      </c>
      <c r="BL13" s="27" t="n">
        <v>0.0065</v>
      </c>
      <c r="BM13" s="27" t="n">
        <v>0.0075</v>
      </c>
      <c r="BN13" s="27" t="n">
        <v>0.0065</v>
      </c>
      <c r="BO13" s="27" t="n">
        <v>0.005</v>
      </c>
      <c r="BP13" s="27" t="n">
        <v>0.006</v>
      </c>
      <c r="BQ13" s="27" t="n">
        <v>0.0055</v>
      </c>
      <c r="BR13" s="27" t="n">
        <v>0.008</v>
      </c>
      <c r="BS13" s="27" t="n">
        <v>0.0065</v>
      </c>
      <c r="BT13" s="27" t="n">
        <v>0.008</v>
      </c>
      <c r="BU13" s="27" t="n">
        <v>0.009</v>
      </c>
      <c r="BV13" s="27" t="n">
        <v>0.008</v>
      </c>
      <c r="BW13" s="27" t="n">
        <v>0.0075</v>
      </c>
      <c r="BX13" s="27" t="n">
        <v>0.0085</v>
      </c>
      <c r="BY13" s="27" t="n">
        <v>0.0075</v>
      </c>
      <c r="BZ13" s="27" t="n">
        <v>0.006</v>
      </c>
      <c r="CA13" s="27" t="n">
        <v>0.005</v>
      </c>
      <c r="CB13" s="27" t="n">
        <v>0.004</v>
      </c>
      <c r="CC13" s="27" t="n">
        <v>0.0025</v>
      </c>
      <c r="CD13" s="27" t="n">
        <v>0.001</v>
      </c>
      <c r="CE13" s="27" t="n">
        <v>0.0015</v>
      </c>
      <c r="CF13" s="27" t="n">
        <v>0.0005</v>
      </c>
      <c r="CG13" s="27" t="n">
        <v>0.002</v>
      </c>
    </row>
    <row r="14" customFormat="false" ht="12.75" hidden="false" customHeight="false" outlineLevel="0" collapsed="false">
      <c r="A14" s="25" t="str">
        <f aca="false">PopChart!A14</f>
        <v>Kuiper/Oort Belt</v>
      </c>
      <c r="B14" s="26" t="str">
        <f aca="false">PopChart!B14</f>
        <v>I</v>
      </c>
      <c r="C14" s="26" t="n">
        <f aca="false">PopChart!C14</f>
        <v>0</v>
      </c>
      <c r="D14" s="26" t="n">
        <f aca="false">PopChart!D14</f>
        <v>2043</v>
      </c>
      <c r="E14" s="26" t="n">
        <f aca="false">PopChart!E14</f>
        <v>2074</v>
      </c>
      <c r="F14" s="26" t="str">
        <f aca="false">PopChart!F14</f>
        <v>n/a</v>
      </c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 t="n">
        <v>0.005</v>
      </c>
      <c r="R14" s="27" t="n">
        <v>0.005</v>
      </c>
      <c r="S14" s="27" t="n">
        <v>0.005</v>
      </c>
      <c r="T14" s="27" t="n">
        <v>0.005</v>
      </c>
      <c r="U14" s="27" t="n">
        <v>0.0045</v>
      </c>
      <c r="V14" s="27" t="n">
        <v>0.0045</v>
      </c>
      <c r="W14" s="27" t="n">
        <v>0.005</v>
      </c>
      <c r="X14" s="27" t="n">
        <v>0.005</v>
      </c>
      <c r="Y14" s="27" t="n">
        <v>0.005</v>
      </c>
      <c r="Z14" s="27" t="n">
        <v>0.0045</v>
      </c>
      <c r="AA14" s="27" t="n">
        <v>0.005</v>
      </c>
      <c r="AB14" s="27" t="n">
        <v>0.0055</v>
      </c>
      <c r="AC14" s="27" t="n">
        <v>0.0045</v>
      </c>
      <c r="AD14" s="27" t="n">
        <v>0.0045</v>
      </c>
      <c r="AE14" s="27" t="n">
        <v>0.0043</v>
      </c>
      <c r="AF14" s="27" t="n">
        <v>0.0042</v>
      </c>
      <c r="AG14" s="27" t="n">
        <v>0.0041</v>
      </c>
      <c r="AH14" s="27" t="n">
        <v>0.004</v>
      </c>
      <c r="AI14" s="27" t="n">
        <v>0.004</v>
      </c>
      <c r="AJ14" s="27" t="n">
        <v>0.004</v>
      </c>
      <c r="AK14" s="27" t="n">
        <v>0.0041</v>
      </c>
      <c r="AL14" s="27" t="n">
        <v>0.0045</v>
      </c>
      <c r="AM14" s="27" t="n">
        <v>0.0048</v>
      </c>
      <c r="AN14" s="27" t="n">
        <v>-0.0022</v>
      </c>
      <c r="AO14" s="27" t="n">
        <v>-0.0025</v>
      </c>
      <c r="AP14" s="27" t="n">
        <v>-0.002</v>
      </c>
      <c r="AQ14" s="27" t="n">
        <v>-0.001</v>
      </c>
      <c r="AR14" s="27" t="n">
        <v>0.0001</v>
      </c>
      <c r="AS14" s="27" t="n">
        <v>-0.0005</v>
      </c>
      <c r="AT14" s="27" t="n">
        <v>0.001</v>
      </c>
      <c r="AU14" s="27" t="n">
        <v>0.0005</v>
      </c>
      <c r="AV14" s="27" t="n">
        <v>0.0005</v>
      </c>
      <c r="AW14" s="27" t="n">
        <v>0.001</v>
      </c>
      <c r="AX14" s="27" t="n">
        <v>0.001</v>
      </c>
      <c r="AY14" s="27" t="n">
        <v>0.0005</v>
      </c>
      <c r="AZ14" s="27" t="n">
        <v>0.0015</v>
      </c>
      <c r="BA14" s="27" t="n">
        <v>0.002</v>
      </c>
      <c r="BB14" s="27" t="n">
        <v>0.005</v>
      </c>
      <c r="BC14" s="27" t="n">
        <v>0.004</v>
      </c>
      <c r="BD14" s="27" t="n">
        <v>0.0035</v>
      </c>
      <c r="BE14" s="27" t="n">
        <v>0.002</v>
      </c>
      <c r="BF14" s="27" t="n">
        <v>0.003</v>
      </c>
      <c r="BG14" s="27" t="n">
        <v>0.0015</v>
      </c>
      <c r="BH14" s="27" t="n">
        <v>0.003</v>
      </c>
      <c r="BI14" s="27" t="n">
        <v>0.0025</v>
      </c>
      <c r="BJ14" s="27" t="n">
        <v>0.003</v>
      </c>
      <c r="BK14" s="27" t="n">
        <v>0.0025</v>
      </c>
      <c r="BL14" s="27" t="n">
        <v>0.003</v>
      </c>
      <c r="BM14" s="27" t="n">
        <v>0.002</v>
      </c>
      <c r="BN14" s="27" t="n">
        <v>0.0015</v>
      </c>
      <c r="BO14" s="27" t="n">
        <v>0.0025</v>
      </c>
      <c r="BP14" s="27" t="n">
        <v>0.0045</v>
      </c>
      <c r="BQ14" s="27" t="n">
        <v>0.0055</v>
      </c>
      <c r="BR14" s="27" t="n">
        <v>0.006</v>
      </c>
      <c r="BS14" s="27" t="n">
        <v>0.005</v>
      </c>
      <c r="BT14" s="27" t="n">
        <v>0.004</v>
      </c>
      <c r="BU14" s="27" t="n">
        <v>0.0035</v>
      </c>
      <c r="BV14" s="27" t="n">
        <v>0.002</v>
      </c>
      <c r="BW14" s="27" t="n">
        <v>0.0025</v>
      </c>
      <c r="BX14" s="27" t="n">
        <v>0.002</v>
      </c>
      <c r="BY14" s="27" t="n">
        <v>0.0025</v>
      </c>
      <c r="BZ14" s="27" t="n">
        <v>0.002</v>
      </c>
      <c r="CA14" s="27" t="n">
        <v>0.0015</v>
      </c>
      <c r="CB14" s="27" t="n">
        <v>0.002</v>
      </c>
      <c r="CC14" s="27" t="n">
        <v>0.0015</v>
      </c>
      <c r="CD14" s="27" t="n">
        <v>0.002</v>
      </c>
      <c r="CE14" s="27" t="n">
        <v>0.001</v>
      </c>
      <c r="CF14" s="27" t="n">
        <v>0.0005</v>
      </c>
      <c r="CG14" s="27" t="n">
        <v>0</v>
      </c>
    </row>
    <row r="15" customFormat="false" ht="12.75" hidden="false" customHeight="false" outlineLevel="0" collapsed="false">
      <c r="D15" s="25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</row>
    <row r="16" customFormat="false" ht="14.25" hidden="false" customHeight="false" outlineLevel="0" collapsed="false">
      <c r="A16" s="31" t="str">
        <f aca="false">PopChart!A16</f>
        <v>Interstellar Expeditions</v>
      </c>
      <c r="B16" s="31"/>
      <c r="C16" s="31"/>
      <c r="D16" s="25"/>
      <c r="E16" s="28" t="str">
        <f aca="false">PopChart!E16</f>
        <v>Started</v>
      </c>
      <c r="F16" s="28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</row>
    <row r="17" customFormat="false" ht="12.75" hidden="false" customHeight="false" outlineLevel="0" collapsed="false">
      <c r="A17" s="25" t="str">
        <f aca="false">PopChart!A17</f>
        <v>A. Centauri - Atlantis</v>
      </c>
      <c r="B17" s="26" t="str">
        <f aca="false">PopChart!B17</f>
        <v>E-&gt;C</v>
      </c>
      <c r="C17" s="26" t="n">
        <f aca="false">PopChart!C17</f>
        <v>6</v>
      </c>
      <c r="D17" s="25"/>
      <c r="E17" s="26" t="n">
        <f aca="false">PopChart!E17</f>
        <v>2065</v>
      </c>
      <c r="F17" s="26" t="n">
        <f aca="false">PopChart!F17</f>
        <v>2496</v>
      </c>
      <c r="G17" s="27"/>
      <c r="H17" s="27"/>
      <c r="I17" s="27"/>
      <c r="J17" s="27"/>
      <c r="K17" s="27"/>
      <c r="L17" s="27"/>
      <c r="M17" s="27" t="n">
        <v>0.006</v>
      </c>
      <c r="N17" s="27" t="n">
        <v>0.006</v>
      </c>
      <c r="O17" s="27" t="n">
        <v>0.0065</v>
      </c>
      <c r="P17" s="27" t="n">
        <v>0.0075</v>
      </c>
      <c r="Q17" s="27" t="n">
        <v>0.0095</v>
      </c>
      <c r="R17" s="27" t="n">
        <v>0.009</v>
      </c>
      <c r="S17" s="27" t="n">
        <v>0.009</v>
      </c>
      <c r="T17" s="27" t="n">
        <v>0.0095</v>
      </c>
      <c r="U17" s="27" t="n">
        <v>0.0105</v>
      </c>
      <c r="V17" s="27" t="n">
        <v>0.0105</v>
      </c>
      <c r="W17" s="27" t="n">
        <v>0.0102</v>
      </c>
      <c r="X17" s="27" t="n">
        <v>0.01</v>
      </c>
      <c r="Y17" s="27" t="n">
        <v>0.0095</v>
      </c>
      <c r="Z17" s="27" t="n">
        <v>0.0093</v>
      </c>
      <c r="AA17" s="27" t="n">
        <v>0.0092</v>
      </c>
      <c r="AB17" s="27" t="n">
        <v>0.009</v>
      </c>
      <c r="AC17" s="27" t="n">
        <v>0.0085</v>
      </c>
      <c r="AD17" s="27" t="n">
        <v>0.0086</v>
      </c>
      <c r="AE17" s="27" t="n">
        <v>0.0085</v>
      </c>
      <c r="AF17" s="27" t="n">
        <v>0.0084</v>
      </c>
      <c r="AG17" s="27" t="n">
        <v>0.008</v>
      </c>
      <c r="AH17" s="27" t="n">
        <v>0.0079</v>
      </c>
      <c r="AI17" s="27" t="n">
        <v>0.0076</v>
      </c>
      <c r="AJ17" s="27" t="n">
        <v>0.0075</v>
      </c>
      <c r="AK17" s="27" t="n">
        <v>0.0072</v>
      </c>
      <c r="AL17" s="27" t="n">
        <v>0.0071</v>
      </c>
      <c r="AM17" s="27" t="n">
        <v>0.007</v>
      </c>
      <c r="AN17" s="27" t="n">
        <v>0.0045</v>
      </c>
      <c r="AO17" s="27" t="n">
        <v>0.0025</v>
      </c>
      <c r="AP17" s="27" t="n">
        <v>0.0035</v>
      </c>
      <c r="AQ17" s="27" t="n">
        <v>0.005</v>
      </c>
      <c r="AR17" s="27" t="n">
        <v>0.0065</v>
      </c>
      <c r="AS17" s="27" t="n">
        <v>0.006</v>
      </c>
      <c r="AT17" s="27" t="n">
        <v>0.005</v>
      </c>
      <c r="AU17" s="27" t="n">
        <v>0.0055</v>
      </c>
      <c r="AV17" s="27" t="n">
        <v>0.006</v>
      </c>
      <c r="AW17" s="27" t="n">
        <v>0.005</v>
      </c>
      <c r="AX17" s="27" t="n">
        <v>0.004</v>
      </c>
      <c r="AY17" s="27" t="n">
        <v>0.0035</v>
      </c>
      <c r="AZ17" s="27" t="n">
        <v>0.004</v>
      </c>
      <c r="BA17" s="27" t="n">
        <v>0.0035</v>
      </c>
      <c r="BB17" s="27" t="n">
        <v>0.0045</v>
      </c>
      <c r="BC17" s="27" t="n">
        <v>0.005</v>
      </c>
      <c r="BD17" s="27" t="n">
        <v>0.0055</v>
      </c>
      <c r="BE17" s="27" t="n">
        <v>0.0065</v>
      </c>
      <c r="BF17" s="27" t="n">
        <v>0.006</v>
      </c>
      <c r="BG17" s="27" t="n">
        <v>0.0065</v>
      </c>
      <c r="BH17" s="27" t="n">
        <v>0.0075</v>
      </c>
      <c r="BI17" s="27" t="n">
        <v>0.007</v>
      </c>
      <c r="BJ17" s="27" t="n">
        <v>0.0075</v>
      </c>
      <c r="BK17" s="27" t="n">
        <v>0.0095</v>
      </c>
      <c r="BL17" s="27" t="n">
        <v>0.0085</v>
      </c>
      <c r="BM17" s="27" t="n">
        <v>0.0075</v>
      </c>
      <c r="BN17" s="27" t="n">
        <v>0.0085</v>
      </c>
      <c r="BO17" s="27" t="n">
        <v>0.0075</v>
      </c>
      <c r="BP17" s="27" t="n">
        <v>0.007</v>
      </c>
      <c r="BQ17" s="27" t="n">
        <v>0.006</v>
      </c>
      <c r="BR17" s="27" t="n">
        <v>0.0065</v>
      </c>
      <c r="BS17" s="27" t="n">
        <v>0.0075</v>
      </c>
      <c r="BT17" s="27" t="n">
        <v>0.007</v>
      </c>
      <c r="BU17" s="27" t="n">
        <v>0.0065</v>
      </c>
      <c r="BV17" s="27" t="n">
        <v>0.0055</v>
      </c>
      <c r="BW17" s="27" t="n">
        <v>0.005</v>
      </c>
      <c r="BX17" s="27" t="n">
        <v>0.0055</v>
      </c>
      <c r="BY17" s="27" t="n">
        <v>0.005</v>
      </c>
      <c r="BZ17" s="27" t="n">
        <v>0.006</v>
      </c>
      <c r="CA17" s="27" t="n">
        <v>0.0065</v>
      </c>
      <c r="CB17" s="27" t="n">
        <v>0.006</v>
      </c>
      <c r="CC17" s="27" t="n">
        <v>0.0065</v>
      </c>
      <c r="CD17" s="27" t="n">
        <v>0.0045</v>
      </c>
      <c r="CE17" s="27" t="n">
        <v>0.004</v>
      </c>
      <c r="CF17" s="27" t="n">
        <v>0.0015</v>
      </c>
      <c r="CG17" s="27" t="n">
        <v>0.0005</v>
      </c>
    </row>
    <row r="18" customFormat="false" ht="12.75" hidden="false" customHeight="false" outlineLevel="0" collapsed="false">
      <c r="A18" s="25" t="str">
        <f aca="false">PopChart!A18</f>
        <v>Tau Ceti - Libertas</v>
      </c>
      <c r="B18" s="26" t="str">
        <f aca="false">PopChart!B18</f>
        <v>E-&gt;D</v>
      </c>
      <c r="C18" s="26" t="n">
        <f aca="false">PopChart!C18</f>
        <v>7</v>
      </c>
      <c r="D18" s="25"/>
      <c r="E18" s="26" t="n">
        <f aca="false">PopChart!E18</f>
        <v>2090</v>
      </c>
      <c r="F18" s="26" t="n">
        <f aca="false">PopChart!F18</f>
        <v>2500</v>
      </c>
      <c r="G18" s="27"/>
      <c r="H18" s="27"/>
      <c r="I18" s="27"/>
      <c r="J18" s="27"/>
      <c r="K18" s="27"/>
      <c r="L18" s="27"/>
      <c r="M18" s="27"/>
      <c r="N18" s="27"/>
      <c r="O18" s="27"/>
      <c r="P18" s="27" t="n">
        <v>0.006</v>
      </c>
      <c r="Q18" s="27" t="n">
        <v>0.0065</v>
      </c>
      <c r="R18" s="27" t="n">
        <v>0.006</v>
      </c>
      <c r="S18" s="27" t="n">
        <v>0.0065</v>
      </c>
      <c r="T18" s="27" t="n">
        <v>0.01</v>
      </c>
      <c r="U18" s="27" t="n">
        <v>0.011</v>
      </c>
      <c r="V18" s="27" t="n">
        <v>0.0115</v>
      </c>
      <c r="W18" s="27" t="n">
        <v>0.0118</v>
      </c>
      <c r="X18" s="27" t="n">
        <v>0.0115</v>
      </c>
      <c r="Y18" s="27" t="n">
        <v>0.0115</v>
      </c>
      <c r="Z18" s="27" t="n">
        <v>0.0114</v>
      </c>
      <c r="AA18" s="27" t="n">
        <v>0.0116</v>
      </c>
      <c r="AB18" s="27" t="n">
        <v>0.012</v>
      </c>
      <c r="AC18" s="27" t="n">
        <v>0.0125</v>
      </c>
      <c r="AD18" s="27" t="n">
        <v>0.013</v>
      </c>
      <c r="AE18" s="27" t="n">
        <v>0.0135</v>
      </c>
      <c r="AF18" s="27" t="n">
        <v>0.0138</v>
      </c>
      <c r="AG18" s="27" t="n">
        <v>0.0142</v>
      </c>
      <c r="AH18" s="27" t="n">
        <v>0.0145</v>
      </c>
      <c r="AI18" s="27" t="n">
        <v>0.015</v>
      </c>
      <c r="AJ18" s="27" t="n">
        <v>0.0155</v>
      </c>
      <c r="AK18" s="27" t="n">
        <v>0.0161</v>
      </c>
      <c r="AL18" s="27" t="n">
        <v>0.0163</v>
      </c>
      <c r="AM18" s="27" t="n">
        <v>0.0162</v>
      </c>
      <c r="AN18" s="27" t="n">
        <v>0.0058</v>
      </c>
      <c r="AO18" s="27" t="n">
        <v>0.0035</v>
      </c>
      <c r="AP18" s="27" t="n">
        <v>0.0055</v>
      </c>
      <c r="AQ18" s="27" t="n">
        <v>0.007</v>
      </c>
      <c r="AR18" s="27" t="n">
        <v>0.0085</v>
      </c>
      <c r="AS18" s="27" t="n">
        <v>0.0095</v>
      </c>
      <c r="AT18" s="27" t="n">
        <v>0.0085</v>
      </c>
      <c r="AU18" s="27" t="n">
        <v>0.007</v>
      </c>
      <c r="AV18" s="27" t="n">
        <v>0.0065</v>
      </c>
      <c r="AW18" s="27" t="n">
        <v>0.0075</v>
      </c>
      <c r="AX18" s="27" t="n">
        <v>0.008</v>
      </c>
      <c r="AY18" s="27" t="n">
        <v>0.0085</v>
      </c>
      <c r="AZ18" s="27" t="n">
        <v>0.009</v>
      </c>
      <c r="BA18" s="27" t="n">
        <v>0.0095</v>
      </c>
      <c r="BB18" s="27" t="n">
        <v>0.01</v>
      </c>
      <c r="BC18" s="27" t="n">
        <v>0.0095</v>
      </c>
      <c r="BD18" s="27" t="n">
        <v>0.01</v>
      </c>
      <c r="BE18" s="27" t="n">
        <v>0.009</v>
      </c>
      <c r="BF18" s="27" t="n">
        <v>0.0095</v>
      </c>
      <c r="BG18" s="27" t="n">
        <v>0.0105</v>
      </c>
      <c r="BH18" s="27" t="n">
        <v>0.0115</v>
      </c>
      <c r="BI18" s="27" t="n">
        <v>0.012</v>
      </c>
      <c r="BJ18" s="27" t="n">
        <v>0.011</v>
      </c>
      <c r="BK18" s="27" t="n">
        <v>0.0115</v>
      </c>
      <c r="BL18" s="27" t="n">
        <v>0.0105</v>
      </c>
      <c r="BM18" s="27" t="n">
        <v>0.01</v>
      </c>
      <c r="BN18" s="27" t="n">
        <v>0.009</v>
      </c>
      <c r="BO18" s="27" t="n">
        <v>0.008</v>
      </c>
      <c r="BP18" s="27" t="n">
        <v>0.0065</v>
      </c>
      <c r="BQ18" s="27" t="n">
        <v>0.007</v>
      </c>
      <c r="BR18" s="27" t="n">
        <v>0.006</v>
      </c>
      <c r="BS18" s="27" t="n">
        <v>0.0065</v>
      </c>
      <c r="BT18" s="27" t="n">
        <v>0.0075</v>
      </c>
      <c r="BU18" s="27" t="n">
        <v>0.008</v>
      </c>
      <c r="BV18" s="27" t="n">
        <v>0.0075</v>
      </c>
      <c r="BW18" s="27" t="n">
        <v>0.007</v>
      </c>
      <c r="BX18" s="27" t="n">
        <v>0.006</v>
      </c>
      <c r="BY18" s="27" t="n">
        <v>0.007</v>
      </c>
      <c r="BZ18" s="27" t="n">
        <v>0.006</v>
      </c>
      <c r="CA18" s="27" t="n">
        <v>0.0055</v>
      </c>
      <c r="CB18" s="27" t="n">
        <v>0.006</v>
      </c>
      <c r="CC18" s="27" t="n">
        <v>0.0065</v>
      </c>
      <c r="CD18" s="27" t="n">
        <v>0.0055</v>
      </c>
      <c r="CE18" s="27" t="n">
        <v>0.006</v>
      </c>
      <c r="CF18" s="27" t="n">
        <v>0.0045</v>
      </c>
      <c r="CG18" s="27" t="n">
        <v>0.0055</v>
      </c>
    </row>
    <row r="19" customFormat="false" ht="12.75" hidden="false" customHeight="false" outlineLevel="0" collapsed="false">
      <c r="D19" s="25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</row>
    <row r="20" customFormat="false" ht="12.75" hidden="false" customHeight="false" outlineLevel="0" collapsed="false">
      <c r="D20" s="25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</row>
    <row r="21" customFormat="false" ht="14.25" hidden="false" customHeight="false" outlineLevel="0" collapsed="false">
      <c r="A21" s="31" t="str">
        <f aca="false">PopChart!A21</f>
        <v>Easterner Battlestar</v>
      </c>
      <c r="B21" s="31"/>
      <c r="C21" s="31"/>
      <c r="D21" s="25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</row>
    <row r="22" customFormat="false" ht="12.75" hidden="false" customHeight="false" outlineLevel="0" collapsed="false">
      <c r="A22" s="25" t="str">
        <f aca="false">PopChart!A22</f>
        <v>Base Vehicle</v>
      </c>
      <c r="D22" s="25"/>
      <c r="E22" s="26" t="n">
        <f aca="false">PopChart!E22</f>
        <v>2052</v>
      </c>
      <c r="F22" s="26" t="str">
        <f aca="false">PopChart!F22</f>
        <v>n/a</v>
      </c>
      <c r="G22" s="27"/>
      <c r="H22" s="27"/>
      <c r="I22" s="27"/>
      <c r="J22" s="27"/>
      <c r="K22" s="27"/>
      <c r="L22" s="27" t="n">
        <v>-0.0002</v>
      </c>
      <c r="M22" s="27" t="n">
        <v>-0.0003</v>
      </c>
      <c r="N22" s="27" t="n">
        <v>-0.0003</v>
      </c>
      <c r="O22" s="27" t="n">
        <v>-0.0004</v>
      </c>
      <c r="P22" s="27" t="n">
        <v>-0.0004</v>
      </c>
      <c r="Q22" s="27" t="n">
        <v>-0.0005</v>
      </c>
      <c r="R22" s="27" t="n">
        <v>-0.0005</v>
      </c>
      <c r="S22" s="27" t="n">
        <v>-0.0006</v>
      </c>
      <c r="T22" s="27" t="n">
        <v>-0.0006</v>
      </c>
      <c r="U22" s="27" t="n">
        <v>-0.0007</v>
      </c>
      <c r="V22" s="27" t="n">
        <v>-0.0007</v>
      </c>
      <c r="W22" s="27" t="n">
        <v>-0.0006</v>
      </c>
      <c r="X22" s="27" t="n">
        <v>-0.0007</v>
      </c>
      <c r="Y22" s="27" t="n">
        <v>-0.0007</v>
      </c>
      <c r="Z22" s="27" t="n">
        <v>-0.0005</v>
      </c>
      <c r="AA22" s="27" t="n">
        <v>-0.0005</v>
      </c>
      <c r="AB22" s="27" t="n">
        <v>-0.0005</v>
      </c>
      <c r="AC22" s="27" t="n">
        <v>-0.0005</v>
      </c>
      <c r="AD22" s="27" t="n">
        <v>-0.0005</v>
      </c>
      <c r="AE22" s="27" t="n">
        <v>-0.0005</v>
      </c>
      <c r="AF22" s="27" t="n">
        <v>-0.0005</v>
      </c>
      <c r="AG22" s="27" t="n">
        <v>-0.0005</v>
      </c>
      <c r="AH22" s="27" t="n">
        <v>-0.0005</v>
      </c>
      <c r="AI22" s="27" t="n">
        <v>-0.0005</v>
      </c>
      <c r="AJ22" s="27" t="n">
        <v>-0.0005</v>
      </c>
      <c r="AK22" s="27" t="n">
        <v>-0.0005</v>
      </c>
      <c r="AL22" s="27" t="n">
        <v>-0.0005</v>
      </c>
      <c r="AM22" s="27" t="n">
        <v>-0.0005</v>
      </c>
      <c r="AN22" s="27" t="n">
        <v>-0.0005</v>
      </c>
      <c r="AO22" s="27" t="n">
        <v>-0.0005</v>
      </c>
      <c r="AP22" s="27" t="n">
        <v>-0.0005</v>
      </c>
      <c r="AQ22" s="27" t="n">
        <v>-0.0006</v>
      </c>
      <c r="AR22" s="27" t="n">
        <v>-0.0006</v>
      </c>
      <c r="AS22" s="27" t="n">
        <v>-0.0007</v>
      </c>
      <c r="AT22" s="27" t="n">
        <v>-0.0007</v>
      </c>
      <c r="AU22" s="27" t="n">
        <v>-0.0008</v>
      </c>
      <c r="AV22" s="27" t="n">
        <v>-0.0008</v>
      </c>
      <c r="AW22" s="27" t="n">
        <v>-0.0008</v>
      </c>
      <c r="AX22" s="27" t="n">
        <v>-0.0008</v>
      </c>
      <c r="AY22" s="27" t="n">
        <v>-0.0008</v>
      </c>
      <c r="AZ22" s="27" t="n">
        <v>-0.0008</v>
      </c>
      <c r="BA22" s="27" t="n">
        <v>-0.0008</v>
      </c>
      <c r="BB22" s="27"/>
      <c r="BC22" s="27"/>
      <c r="BD22" s="27"/>
    </row>
    <row r="23" customFormat="false" ht="12.75" hidden="false" customHeight="false" outlineLevel="0" collapsed="false">
      <c r="A23" s="25" t="str">
        <f aca="false">PopChart!A23</f>
        <v>Vulcan</v>
      </c>
      <c r="B23" s="26" t="str">
        <f aca="false">PopChart!B23</f>
        <v>W-&gt;F</v>
      </c>
      <c r="C23" s="26" t="n">
        <f aca="false">PopChart!C23</f>
        <v>8</v>
      </c>
      <c r="D23" s="25"/>
      <c r="E23" s="26" t="n">
        <f aca="false">PopChart!E23</f>
        <v>2205</v>
      </c>
      <c r="F23" s="26" t="n">
        <f aca="false">PopChart!F23</f>
        <v>2502</v>
      </c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 t="n">
        <v>0.03</v>
      </c>
      <c r="AB23" s="27" t="n">
        <v>0.2</v>
      </c>
      <c r="AC23" s="27" t="n">
        <v>0.4</v>
      </c>
      <c r="AD23" s="27" t="n">
        <v>0.012</v>
      </c>
      <c r="AE23" s="27" t="n">
        <v>0.0105</v>
      </c>
      <c r="AF23" s="27" t="n">
        <v>0.0098</v>
      </c>
      <c r="AG23" s="27" t="n">
        <v>0.0096</v>
      </c>
      <c r="AH23" s="27" t="n">
        <v>0.0095</v>
      </c>
      <c r="AI23" s="27" t="n">
        <v>0.0093</v>
      </c>
      <c r="AJ23" s="27" t="n">
        <v>0.0085</v>
      </c>
      <c r="AK23" s="27" t="n">
        <v>0.0075</v>
      </c>
      <c r="AL23" s="27" t="n">
        <v>0.007</v>
      </c>
      <c r="AM23" s="27" t="n">
        <v>0.0065</v>
      </c>
      <c r="AN23" s="27" t="n">
        <v>-0.0285</v>
      </c>
      <c r="AO23" s="27" t="n">
        <v>0.0015</v>
      </c>
      <c r="AP23" s="27" t="n">
        <v>0.0005</v>
      </c>
      <c r="AQ23" s="27" t="n">
        <v>0.001</v>
      </c>
      <c r="AR23" s="27" t="n">
        <v>0.002</v>
      </c>
      <c r="AS23" s="27" t="n">
        <v>0.0025</v>
      </c>
      <c r="AT23" s="27" t="n">
        <v>0.003</v>
      </c>
      <c r="AU23" s="27" t="n">
        <v>0.0015</v>
      </c>
      <c r="AV23" s="27" t="n">
        <v>0.002</v>
      </c>
      <c r="AW23" s="27" t="n">
        <v>0.0005</v>
      </c>
      <c r="AX23" s="27" t="n">
        <v>0.0015</v>
      </c>
      <c r="AY23" s="27" t="n">
        <v>0.002</v>
      </c>
      <c r="AZ23" s="27" t="n">
        <v>0.0015</v>
      </c>
      <c r="BA23" s="27" t="n">
        <v>0.0035</v>
      </c>
      <c r="BB23" s="27" t="n">
        <v>0.0045</v>
      </c>
      <c r="BC23" s="27" t="n">
        <v>0.006</v>
      </c>
      <c r="BD23" s="27" t="n">
        <v>0.0055</v>
      </c>
      <c r="BE23" s="27" t="n">
        <v>0.0035</v>
      </c>
      <c r="BF23" s="27" t="n">
        <v>0.005</v>
      </c>
      <c r="BG23" s="27" t="n">
        <v>0.007</v>
      </c>
      <c r="BH23" s="27" t="n">
        <v>0.008</v>
      </c>
      <c r="BI23" s="27" t="n">
        <v>0.0075</v>
      </c>
      <c r="BJ23" s="27" t="n">
        <v>0.0065</v>
      </c>
      <c r="BK23" s="27" t="n">
        <v>0.007</v>
      </c>
      <c r="BL23" s="27" t="n">
        <v>0.0065</v>
      </c>
      <c r="BM23" s="27" t="n">
        <v>0.006</v>
      </c>
      <c r="BN23" s="27" t="n">
        <v>0.007</v>
      </c>
      <c r="BO23" s="27" t="n">
        <v>0.008</v>
      </c>
      <c r="BP23" s="27" t="n">
        <v>0.0095</v>
      </c>
      <c r="BQ23" s="27" t="n">
        <v>0.009</v>
      </c>
      <c r="BR23" s="27" t="n">
        <v>0.0085</v>
      </c>
      <c r="BS23" s="27" t="n">
        <v>0.01</v>
      </c>
      <c r="BT23" s="27" t="n">
        <v>0.0095</v>
      </c>
      <c r="BU23" s="27" t="n">
        <v>0.0085</v>
      </c>
      <c r="BV23" s="27" t="n">
        <v>0.01</v>
      </c>
      <c r="BW23" s="27" t="n">
        <v>0.0105</v>
      </c>
      <c r="BX23" s="27" t="n">
        <v>0.012</v>
      </c>
      <c r="BY23" s="27" t="n">
        <v>0.013</v>
      </c>
      <c r="BZ23" s="27" t="n">
        <v>0.012</v>
      </c>
      <c r="CA23" s="27" t="n">
        <v>0.0125</v>
      </c>
      <c r="CB23" s="27" t="n">
        <v>0.011</v>
      </c>
      <c r="CC23" s="27" t="n">
        <v>0.01</v>
      </c>
      <c r="CD23" s="27" t="n">
        <v>0.0005</v>
      </c>
      <c r="CE23" s="27" t="n">
        <v>0.006</v>
      </c>
      <c r="CF23" s="27" t="n">
        <v>0.008</v>
      </c>
      <c r="CG23" s="27" t="n">
        <v>0.0075</v>
      </c>
    </row>
    <row r="24" customFormat="false" ht="12.75" hidden="false" customHeight="false" outlineLevel="0" collapsed="false">
      <c r="A24" s="25" t="str">
        <f aca="false">PopChart!A24</f>
        <v>Amaterasu (w/ Dante)</v>
      </c>
      <c r="B24" s="26" t="str">
        <f aca="false">PopChart!B24</f>
        <v>D</v>
      </c>
      <c r="C24" s="26" t="n">
        <f aca="false">PopChart!C24</f>
        <v>8</v>
      </c>
      <c r="D24" s="25"/>
      <c r="E24" s="26" t="n">
        <f aca="false">PopChart!E24</f>
        <v>2239</v>
      </c>
      <c r="F24" s="26" t="n">
        <f aca="false">PopChart!F24</f>
        <v>2526</v>
      </c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 t="n">
        <v>0.03</v>
      </c>
      <c r="AE24" s="27" t="n">
        <v>0.65</v>
      </c>
      <c r="AF24" s="27" t="n">
        <v>0.0112</v>
      </c>
      <c r="AG24" s="27" t="n">
        <v>0.0108</v>
      </c>
      <c r="AH24" s="27" t="n">
        <v>0.0122</v>
      </c>
      <c r="AI24" s="27" t="n">
        <v>0.0123</v>
      </c>
      <c r="AJ24" s="27" t="n">
        <v>0.0115</v>
      </c>
      <c r="AK24" s="27" t="n">
        <v>0.0102</v>
      </c>
      <c r="AL24" s="27" t="n">
        <v>0.0093</v>
      </c>
      <c r="AM24" s="27" t="n">
        <v>0.0088</v>
      </c>
      <c r="AN24" s="27" t="n">
        <v>-0.0065</v>
      </c>
      <c r="AO24" s="27" t="n">
        <v>-0.016</v>
      </c>
      <c r="AP24" s="27" t="n">
        <v>-0.0015</v>
      </c>
      <c r="AQ24" s="27" t="n">
        <v>0.0005</v>
      </c>
      <c r="AR24" s="27" t="n">
        <v>0.0025</v>
      </c>
      <c r="AS24" s="27" t="n">
        <v>0.0035</v>
      </c>
      <c r="AT24" s="27" t="n">
        <v>0.005</v>
      </c>
      <c r="AU24" s="27" t="n">
        <v>0.0055</v>
      </c>
      <c r="AV24" s="27" t="n">
        <v>0.005</v>
      </c>
      <c r="AW24" s="27" t="n">
        <v>0.0045</v>
      </c>
      <c r="AX24" s="27" t="n">
        <v>0.0035</v>
      </c>
      <c r="AY24" s="27" t="n">
        <v>0.003</v>
      </c>
      <c r="AZ24" s="27" t="n">
        <v>0.0015</v>
      </c>
      <c r="BA24" s="27" t="n">
        <v>0.001</v>
      </c>
      <c r="BB24" s="27" t="n">
        <v>0</v>
      </c>
      <c r="BC24" s="27" t="n">
        <v>0.001</v>
      </c>
      <c r="BD24" s="27" t="n">
        <v>0.0075</v>
      </c>
      <c r="BE24" s="27" t="n">
        <v>0.015</v>
      </c>
      <c r="BF24" s="27" t="n">
        <v>0.016</v>
      </c>
      <c r="BG24" s="27" t="n">
        <v>0.017</v>
      </c>
      <c r="BH24" s="27" t="n">
        <v>0.0155</v>
      </c>
      <c r="BI24" s="27" t="n">
        <v>0.0145</v>
      </c>
      <c r="BJ24" s="27" t="n">
        <v>0.0155</v>
      </c>
      <c r="BK24" s="27" t="n">
        <v>0.0165</v>
      </c>
      <c r="BL24" s="27" t="n">
        <v>0.018</v>
      </c>
      <c r="BM24" s="27" t="n">
        <v>0.017</v>
      </c>
      <c r="BN24" s="27" t="n">
        <v>0.0175</v>
      </c>
      <c r="BO24" s="27" t="n">
        <v>0.016</v>
      </c>
      <c r="BP24" s="27" t="n">
        <v>0.0175</v>
      </c>
      <c r="BQ24" s="27" t="n">
        <v>0.018</v>
      </c>
      <c r="BR24" s="27" t="n">
        <v>0.015</v>
      </c>
      <c r="BS24" s="27" t="n">
        <v>0.0145</v>
      </c>
      <c r="BT24" s="27" t="n">
        <v>0.014</v>
      </c>
      <c r="BU24" s="27" t="n">
        <v>0.0135</v>
      </c>
      <c r="BV24" s="27" t="n">
        <v>0.013</v>
      </c>
      <c r="BW24" s="27" t="n">
        <v>0.0135</v>
      </c>
      <c r="BX24" s="27" t="n">
        <v>0.01</v>
      </c>
      <c r="BY24" s="27" t="n">
        <v>0.0085</v>
      </c>
      <c r="BZ24" s="27" t="n">
        <v>0.0075</v>
      </c>
      <c r="CA24" s="27" t="n">
        <v>0.007</v>
      </c>
      <c r="CB24" s="27" t="n">
        <v>0.008</v>
      </c>
      <c r="CC24" s="27" t="n">
        <v>0.0085</v>
      </c>
      <c r="CD24" s="27" t="n">
        <v>0.0075</v>
      </c>
      <c r="CE24" s="27" t="n">
        <v>0.006</v>
      </c>
      <c r="CF24" s="27" t="n">
        <v>0.004</v>
      </c>
      <c r="CG24" s="27" t="n">
        <v>0.005</v>
      </c>
    </row>
    <row r="25" customFormat="false" ht="12.75" hidden="false" customHeight="false" outlineLevel="0" collapsed="false">
      <c r="A25" s="25" t="str">
        <f aca="false">PopChart!A25</f>
        <v>Honshu</v>
      </c>
      <c r="B25" s="26" t="str">
        <f aca="false">PopChart!B25</f>
        <v>D</v>
      </c>
      <c r="C25" s="26" t="n">
        <f aca="false">PopChart!C25</f>
        <v>6</v>
      </c>
      <c r="D25" s="25"/>
      <c r="E25" s="26" t="n">
        <f aca="false">PopChart!E25</f>
        <v>2244</v>
      </c>
      <c r="F25" s="26" t="n">
        <f aca="false">PopChart!F25</f>
        <v>2727</v>
      </c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 t="n">
        <v>0</v>
      </c>
      <c r="AF25" s="27" t="n">
        <v>0.55</v>
      </c>
      <c r="AG25" s="27" t="n">
        <v>0.0085</v>
      </c>
      <c r="AH25" s="27" t="n">
        <v>0.0095</v>
      </c>
      <c r="AI25" s="27" t="n">
        <v>0.0122</v>
      </c>
      <c r="AJ25" s="27" t="n">
        <v>0.0121</v>
      </c>
      <c r="AK25" s="27" t="n">
        <v>0.0123</v>
      </c>
      <c r="AL25" s="27" t="n">
        <v>0.0122</v>
      </c>
      <c r="AM25" s="27" t="n">
        <v>0.0121</v>
      </c>
      <c r="AN25" s="27" t="n">
        <v>0.0105</v>
      </c>
      <c r="AO25" s="27" t="n">
        <v>0.0035</v>
      </c>
      <c r="AP25" s="27" t="n">
        <v>0.0015</v>
      </c>
      <c r="AQ25" s="27" t="n">
        <v>0.0025</v>
      </c>
      <c r="AR25" s="27" t="n">
        <v>0.0035</v>
      </c>
      <c r="AS25" s="27" t="n">
        <v>0.003</v>
      </c>
      <c r="AT25" s="27" t="n">
        <v>0.0025</v>
      </c>
      <c r="AU25" s="27" t="n">
        <v>0.002</v>
      </c>
      <c r="AV25" s="27" t="n">
        <v>0.0015</v>
      </c>
      <c r="AW25" s="27" t="n">
        <v>0.0025</v>
      </c>
      <c r="AX25" s="27" t="n">
        <v>0.005</v>
      </c>
      <c r="AY25" s="27" t="n">
        <v>0.0035</v>
      </c>
      <c r="AZ25" s="27" t="n">
        <v>0.003</v>
      </c>
      <c r="BA25" s="27" t="n">
        <v>0.0015</v>
      </c>
      <c r="BB25" s="27" t="n">
        <v>0.0005</v>
      </c>
      <c r="BC25" s="27" t="n">
        <v>-0.001</v>
      </c>
      <c r="BD25" s="27" t="n">
        <v>-0.0015</v>
      </c>
      <c r="BE25" s="27" t="n">
        <v>0</v>
      </c>
      <c r="BF25" s="27" t="n">
        <v>0.0025</v>
      </c>
      <c r="BG25" s="27" t="n">
        <v>0.003</v>
      </c>
      <c r="BH25" s="27" t="n">
        <v>0.0005</v>
      </c>
      <c r="BI25" s="27" t="n">
        <v>0.001</v>
      </c>
      <c r="BJ25" s="27" t="n">
        <v>-0.002</v>
      </c>
      <c r="BK25" s="27" t="n">
        <v>-0.0035</v>
      </c>
      <c r="BL25" s="27" t="n">
        <v>0.001</v>
      </c>
      <c r="BM25" s="27" t="n">
        <v>0.0015</v>
      </c>
      <c r="BN25" s="27" t="n">
        <v>0.0005</v>
      </c>
      <c r="BO25" s="27" t="n">
        <v>-0.001</v>
      </c>
      <c r="BP25" s="27" t="n">
        <v>-0.0005</v>
      </c>
      <c r="BQ25" s="27" t="n">
        <v>-0.0015</v>
      </c>
      <c r="BR25" s="27" t="n">
        <v>-0.003</v>
      </c>
      <c r="BS25" s="27" t="n">
        <v>0.0045</v>
      </c>
      <c r="BT25" s="27" t="n">
        <v>0.0035</v>
      </c>
      <c r="BU25" s="27" t="n">
        <v>0.002</v>
      </c>
      <c r="BV25" s="27" t="n">
        <v>0.0015</v>
      </c>
      <c r="BW25" s="27" t="n">
        <v>0.002</v>
      </c>
      <c r="BX25" s="27" t="n">
        <v>0.0025</v>
      </c>
      <c r="BY25" s="27" t="n">
        <v>0.003</v>
      </c>
      <c r="BZ25" s="27" t="n">
        <v>0.0025</v>
      </c>
      <c r="CA25" s="27" t="n">
        <v>0.0075</v>
      </c>
      <c r="CB25" s="27" t="n">
        <v>0.0095</v>
      </c>
      <c r="CC25" s="27" t="n">
        <v>0.011</v>
      </c>
      <c r="CD25" s="27" t="n">
        <v>0.012</v>
      </c>
      <c r="CE25" s="27" t="n">
        <v>0.011</v>
      </c>
      <c r="CF25" s="27" t="n">
        <v>0.012</v>
      </c>
      <c r="CG25" s="27" t="n">
        <v>0.011</v>
      </c>
    </row>
    <row r="26" customFormat="false" ht="12.75" hidden="false" customHeight="false" outlineLevel="0" collapsed="false">
      <c r="A26" s="25" t="str">
        <f aca="false">PopChart!A26</f>
        <v>Shikoku</v>
      </c>
      <c r="B26" s="26" t="str">
        <f aca="false">PopChart!B26</f>
        <v>E</v>
      </c>
      <c r="C26" s="26" t="n">
        <f aca="false">PopChart!C26</f>
        <v>6</v>
      </c>
      <c r="D26" s="25"/>
      <c r="E26" s="26" t="n">
        <f aca="false">PopChart!E26</f>
        <v>2244</v>
      </c>
      <c r="F26" s="26" t="n">
        <f aca="false">PopChart!F26</f>
        <v>2728</v>
      </c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 t="n">
        <v>0</v>
      </c>
      <c r="AF26" s="27" t="n">
        <v>0.49</v>
      </c>
      <c r="AG26" s="27" t="n">
        <v>0.0045</v>
      </c>
      <c r="AH26" s="27" t="n">
        <v>0.0022</v>
      </c>
      <c r="AI26" s="27" t="n">
        <v>0.0021</v>
      </c>
      <c r="AJ26" s="27" t="n">
        <v>0.0025</v>
      </c>
      <c r="AK26" s="27" t="n">
        <v>0.0029</v>
      </c>
      <c r="AL26" s="27" t="n">
        <v>0.0036</v>
      </c>
      <c r="AM26" s="27" t="n">
        <v>0.0041</v>
      </c>
      <c r="AN26" s="27" t="n">
        <v>0.0041</v>
      </c>
      <c r="AO26" s="27" t="n">
        <v>0.0025</v>
      </c>
      <c r="AP26" s="27" t="n">
        <v>-0.001</v>
      </c>
      <c r="AQ26" s="27" t="n">
        <v>-0.009</v>
      </c>
      <c r="AR26" s="27" t="n">
        <v>-0.8</v>
      </c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CB26" s="27" t="n">
        <v>0.0155</v>
      </c>
      <c r="CC26" s="27" t="n">
        <v>0.016</v>
      </c>
      <c r="CD26" s="27" t="n">
        <v>0.0145</v>
      </c>
      <c r="CE26" s="27" t="n">
        <v>0.014</v>
      </c>
      <c r="CF26" s="27" t="n">
        <v>0.0135</v>
      </c>
      <c r="CG26" s="27" t="n">
        <v>0.011</v>
      </c>
    </row>
    <row r="27" customFormat="false" ht="12.75" hidden="false" customHeight="false" outlineLevel="0" collapsed="false">
      <c r="A27" s="25" t="str">
        <f aca="false">PopChart!A27</f>
        <v>Manchukuo</v>
      </c>
      <c r="B27" s="26" t="str">
        <f aca="false">PopChart!B27</f>
        <v>C</v>
      </c>
      <c r="C27" s="26" t="n">
        <f aca="false">PopChart!C27</f>
        <v>5</v>
      </c>
      <c r="D27" s="25"/>
      <c r="E27" s="26" t="n">
        <f aca="false">PopChart!E27</f>
        <v>2244</v>
      </c>
      <c r="F27" s="26" t="n">
        <f aca="false">PopChart!F27</f>
        <v>2727</v>
      </c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 t="n">
        <v>0</v>
      </c>
      <c r="AF27" s="27" t="n">
        <v>0.56</v>
      </c>
      <c r="AG27" s="27" t="n">
        <v>0.0096</v>
      </c>
      <c r="AH27" s="27" t="n">
        <v>0.0125</v>
      </c>
      <c r="AI27" s="27" t="n">
        <v>0.0132</v>
      </c>
      <c r="AJ27" s="27" t="n">
        <v>0.0131</v>
      </c>
      <c r="AK27" s="27" t="n">
        <v>0.0136</v>
      </c>
      <c r="AL27" s="27" t="n">
        <v>0.0138</v>
      </c>
      <c r="AM27" s="27" t="n">
        <v>0.0138</v>
      </c>
      <c r="AN27" s="27" t="n">
        <v>0.0105</v>
      </c>
      <c r="AO27" s="27" t="n">
        <v>0.0035</v>
      </c>
      <c r="AP27" s="27" t="n">
        <v>0.002</v>
      </c>
      <c r="AQ27" s="27" t="n">
        <v>0.0045</v>
      </c>
      <c r="AR27" s="27" t="n">
        <v>0.002</v>
      </c>
      <c r="AS27" s="27" t="n">
        <v>0.001</v>
      </c>
      <c r="AT27" s="27" t="n">
        <v>-0.005</v>
      </c>
      <c r="AU27" s="27" t="n">
        <v>0.0005</v>
      </c>
      <c r="AV27" s="27" t="n">
        <v>-0.001</v>
      </c>
      <c r="AW27" s="27" t="n">
        <v>-0.002</v>
      </c>
      <c r="AX27" s="27" t="n">
        <v>0.0005</v>
      </c>
      <c r="AY27" s="27" t="n">
        <v>0.002</v>
      </c>
      <c r="AZ27" s="27" t="n">
        <v>0.001</v>
      </c>
      <c r="BA27" s="27" t="n">
        <v>0</v>
      </c>
      <c r="BB27" s="27" t="n">
        <v>-0.0005</v>
      </c>
      <c r="BC27" s="27" t="n">
        <v>0.0005</v>
      </c>
      <c r="BD27" s="27" t="n">
        <v>0.0025</v>
      </c>
      <c r="BE27" s="27" t="n">
        <v>0.002</v>
      </c>
      <c r="BF27" s="27" t="n">
        <v>0.0025</v>
      </c>
      <c r="BG27" s="27" t="n">
        <v>0.0035</v>
      </c>
      <c r="BH27" s="27" t="n">
        <v>0.003</v>
      </c>
      <c r="BI27" s="27" t="n">
        <v>0.001</v>
      </c>
      <c r="BJ27" s="27" t="n">
        <v>0</v>
      </c>
      <c r="BK27" s="27" t="n">
        <v>-0.001</v>
      </c>
      <c r="BL27" s="27" t="n">
        <v>-0.0025</v>
      </c>
      <c r="BM27" s="27" t="n">
        <v>-0.0035</v>
      </c>
      <c r="BN27" s="27" t="n">
        <v>-0.0025</v>
      </c>
      <c r="BO27" s="27" t="n">
        <v>-0.0035</v>
      </c>
      <c r="BP27" s="27" t="n">
        <v>-0.0025</v>
      </c>
      <c r="BQ27" s="27" t="n">
        <v>-0.005</v>
      </c>
      <c r="BR27" s="27" t="n">
        <v>-0.006</v>
      </c>
      <c r="BS27" s="27" t="n">
        <v>-0.007</v>
      </c>
      <c r="BT27" s="27" t="n">
        <v>-0.0065</v>
      </c>
      <c r="BU27" s="27" t="n">
        <v>-0.0075</v>
      </c>
      <c r="BV27" s="27" t="n">
        <v>-0.007</v>
      </c>
      <c r="BW27" s="27" t="n">
        <v>-0.005</v>
      </c>
      <c r="BX27" s="27" t="n">
        <v>-0.004</v>
      </c>
      <c r="BY27" s="27" t="n">
        <v>-0.0035</v>
      </c>
      <c r="BZ27" s="27" t="n">
        <v>-0.003</v>
      </c>
      <c r="CA27" s="27" t="n">
        <v>0.002</v>
      </c>
      <c r="CB27" s="27" t="n">
        <v>0.006</v>
      </c>
      <c r="CC27" s="27" t="n">
        <v>0.015</v>
      </c>
      <c r="CD27" s="27" t="n">
        <v>0.02</v>
      </c>
      <c r="CE27" s="27" t="n">
        <v>0.019</v>
      </c>
      <c r="CF27" s="27" t="n">
        <v>0.0175</v>
      </c>
      <c r="CG27" s="27" t="n">
        <v>0.0185</v>
      </c>
    </row>
    <row r="28" customFormat="false" ht="12.75" hidden="false" customHeight="false" outlineLevel="0" collapsed="false">
      <c r="A28" s="25" t="str">
        <f aca="false">PopChart!A28</f>
        <v>Chosun</v>
      </c>
      <c r="B28" s="26" t="str">
        <f aca="false">PopChart!B28</f>
        <v>E</v>
      </c>
      <c r="C28" s="26" t="n">
        <f aca="false">PopChart!C28</f>
        <v>5</v>
      </c>
      <c r="D28" s="25"/>
      <c r="E28" s="26" t="n">
        <f aca="false">PopChart!E28</f>
        <v>2244</v>
      </c>
      <c r="F28" s="26" t="n">
        <f aca="false">PopChart!F28</f>
        <v>2728</v>
      </c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 t="n">
        <v>0</v>
      </c>
      <c r="AF28" s="27" t="n">
        <v>0.49</v>
      </c>
      <c r="AG28" s="27" t="n">
        <v>-0.0005</v>
      </c>
      <c r="AH28" s="27" t="n">
        <v>-0.0012</v>
      </c>
      <c r="AI28" s="27" t="n">
        <v>-0.0003</v>
      </c>
      <c r="AJ28" s="27" t="n">
        <v>0.0009</v>
      </c>
      <c r="AK28" s="27" t="n">
        <v>0.0012</v>
      </c>
      <c r="AL28" s="27" t="n">
        <v>0.0015</v>
      </c>
      <c r="AM28" s="27" t="n">
        <v>0.0015</v>
      </c>
      <c r="AN28" s="27" t="n">
        <v>0.0018</v>
      </c>
      <c r="AO28" s="27" t="n">
        <v>-0.0012</v>
      </c>
      <c r="AP28" s="27" t="n">
        <v>-0.0015</v>
      </c>
      <c r="AQ28" s="27" t="n">
        <v>-0.025</v>
      </c>
      <c r="AR28" s="27" t="n">
        <v>0.0005</v>
      </c>
      <c r="AS28" s="27" t="n">
        <v>0.001</v>
      </c>
      <c r="AT28" s="27" t="n">
        <v>-0.5</v>
      </c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CB28" s="27" t="n">
        <v>0.0125</v>
      </c>
      <c r="CC28" s="27" t="n">
        <v>0.0135</v>
      </c>
      <c r="CD28" s="27" t="n">
        <v>0.014</v>
      </c>
      <c r="CE28" s="27" t="n">
        <v>0.0135</v>
      </c>
      <c r="CF28" s="27" t="n">
        <v>0.0125</v>
      </c>
      <c r="CG28" s="27" t="n">
        <v>0.013</v>
      </c>
    </row>
    <row r="29" customFormat="false" ht="12.75" hidden="false" customHeight="false" outlineLevel="0" collapsed="false">
      <c r="A29" s="25" t="str">
        <f aca="false">PopChart!A29</f>
        <v>Formosa</v>
      </c>
      <c r="B29" s="26" t="str">
        <f aca="false">PopChart!B29</f>
        <v>E</v>
      </c>
      <c r="C29" s="26" t="n">
        <f aca="false">PopChart!C29</f>
        <v>5</v>
      </c>
      <c r="D29" s="25"/>
      <c r="E29" s="26" t="n">
        <f aca="false">PopChart!E29</f>
        <v>2245</v>
      </c>
      <c r="F29" s="26" t="n">
        <f aca="false">PopChart!F29</f>
        <v>2727</v>
      </c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 t="n">
        <v>0</v>
      </c>
      <c r="AF29" s="27" t="n">
        <v>0.45</v>
      </c>
      <c r="AG29" s="27" t="n">
        <v>-0.0008</v>
      </c>
      <c r="AH29" s="27" t="n">
        <v>-0.0017</v>
      </c>
      <c r="AI29" s="27" t="n">
        <v>-0.0008</v>
      </c>
      <c r="AJ29" s="27" t="n">
        <v>0.0002</v>
      </c>
      <c r="AK29" s="27" t="n">
        <v>0.001</v>
      </c>
      <c r="AL29" s="27" t="n">
        <v>0.0012</v>
      </c>
      <c r="AM29" s="27" t="n">
        <v>0.0014</v>
      </c>
      <c r="AN29" s="27" t="n">
        <v>0.0016</v>
      </c>
      <c r="AO29" s="27" t="n">
        <v>-0.0016</v>
      </c>
      <c r="AP29" s="27" t="n">
        <v>-0.0015</v>
      </c>
      <c r="AQ29" s="27" t="n">
        <v>-0.008</v>
      </c>
      <c r="AR29" s="27" t="n">
        <v>0.001</v>
      </c>
      <c r="AS29" s="27" t="n">
        <v>0.0005</v>
      </c>
      <c r="AT29" s="27" t="n">
        <v>0</v>
      </c>
      <c r="AU29" s="27" t="n">
        <v>-0.0005</v>
      </c>
      <c r="AV29" s="27" t="n">
        <v>0</v>
      </c>
      <c r="AW29" s="27" t="n">
        <v>0.001</v>
      </c>
      <c r="AX29" s="27" t="n">
        <v>0.0025</v>
      </c>
      <c r="AY29" s="27" t="n">
        <v>0.002</v>
      </c>
      <c r="AZ29" s="27" t="n">
        <v>0.0015</v>
      </c>
      <c r="BA29" s="27" t="n">
        <v>0.0035</v>
      </c>
      <c r="BB29" s="27" t="n">
        <v>0.007</v>
      </c>
      <c r="BC29" s="27" t="n">
        <v>0.0065</v>
      </c>
      <c r="BD29" s="27" t="n">
        <v>0.0055</v>
      </c>
      <c r="BE29" s="27" t="n">
        <v>0.0065</v>
      </c>
      <c r="BF29" s="27" t="n">
        <v>0.007</v>
      </c>
      <c r="BG29" s="27" t="n">
        <v>0.0035</v>
      </c>
      <c r="BH29" s="27" t="n">
        <v>0.0045</v>
      </c>
      <c r="BI29" s="27" t="n">
        <v>0.0055</v>
      </c>
      <c r="BJ29" s="27" t="n">
        <v>0.0035</v>
      </c>
      <c r="BK29" s="27" t="n">
        <v>0.0025</v>
      </c>
      <c r="BL29" s="27" t="n">
        <v>0.002</v>
      </c>
      <c r="BM29" s="27" t="n">
        <v>0.0005</v>
      </c>
      <c r="BN29" s="27" t="n">
        <v>0.005</v>
      </c>
      <c r="BO29" s="27" t="n">
        <v>0.004</v>
      </c>
      <c r="BP29" s="27" t="n">
        <v>0.0015</v>
      </c>
      <c r="BQ29" s="27" t="n">
        <v>-0.0005</v>
      </c>
      <c r="BR29" s="27" t="n">
        <v>0.001</v>
      </c>
      <c r="BS29" s="27" t="n">
        <v>0.002</v>
      </c>
      <c r="BT29" s="27" t="n">
        <v>0.0025</v>
      </c>
      <c r="BU29" s="27" t="n">
        <v>0.0035</v>
      </c>
      <c r="BV29" s="27" t="n">
        <v>0.0045</v>
      </c>
      <c r="BW29" s="27" t="n">
        <v>0.0015</v>
      </c>
      <c r="BX29" s="27" t="n">
        <v>0.0025</v>
      </c>
      <c r="BY29" s="27" t="n">
        <v>0.001</v>
      </c>
      <c r="BZ29" s="27" t="n">
        <v>-0.005</v>
      </c>
      <c r="CA29" s="27" t="n">
        <v>0.001</v>
      </c>
      <c r="CB29" s="27" t="n">
        <v>0.004</v>
      </c>
      <c r="CC29" s="27" t="n">
        <v>0.0055</v>
      </c>
      <c r="CD29" s="27" t="n">
        <v>0.0075</v>
      </c>
      <c r="CE29" s="27" t="n">
        <v>0.008</v>
      </c>
      <c r="CF29" s="27" t="n">
        <v>0.0065</v>
      </c>
      <c r="CG29" s="27" t="n">
        <v>0.006</v>
      </c>
    </row>
    <row r="30" customFormat="false" ht="12.75" hidden="false" customHeight="false" outlineLevel="0" collapsed="false">
      <c r="A30" s="25" t="str">
        <f aca="false">PopChart!A30</f>
        <v>Kyushu</v>
      </c>
      <c r="B30" s="26" t="str">
        <f aca="false">PopChart!B30</f>
        <v>D</v>
      </c>
      <c r="C30" s="26" t="n">
        <f aca="false">PopChart!C30</f>
        <v>5</v>
      </c>
      <c r="D30" s="25"/>
      <c r="E30" s="26" t="n">
        <f aca="false">PopChart!E30</f>
        <v>2245</v>
      </c>
      <c r="F30" s="26" t="n">
        <f aca="false">PopChart!F30</f>
        <v>2728</v>
      </c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 t="n">
        <v>0</v>
      </c>
      <c r="AF30" s="27" t="n">
        <v>0.48</v>
      </c>
      <c r="AG30" s="27" t="n">
        <v>0.0045</v>
      </c>
      <c r="AH30" s="27" t="n">
        <v>0.0065</v>
      </c>
      <c r="AI30" s="27" t="n">
        <v>0.0055</v>
      </c>
      <c r="AJ30" s="27" t="n">
        <v>0.0032</v>
      </c>
      <c r="AK30" s="27" t="n">
        <v>0.003</v>
      </c>
      <c r="AL30" s="27" t="n">
        <v>0.0032</v>
      </c>
      <c r="AM30" s="27" t="n">
        <v>0.003</v>
      </c>
      <c r="AN30" s="27" t="n">
        <v>0.0016</v>
      </c>
      <c r="AO30" s="27" t="n">
        <v>-0.0032</v>
      </c>
      <c r="AP30" s="27" t="n">
        <v>-0.004</v>
      </c>
      <c r="AQ30" s="27" t="n">
        <v>-0.008</v>
      </c>
      <c r="AR30" s="27" t="n">
        <v>-0.03</v>
      </c>
      <c r="AS30" s="27" t="n">
        <v>-0.02</v>
      </c>
      <c r="AT30" s="27" t="n">
        <v>-0.6</v>
      </c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CB30" s="27" t="n">
        <v>0.012</v>
      </c>
      <c r="CC30" s="27" t="n">
        <v>0.0135</v>
      </c>
      <c r="CD30" s="27" t="n">
        <v>0.0115</v>
      </c>
      <c r="CE30" s="27" t="n">
        <v>0.011</v>
      </c>
      <c r="CF30" s="27" t="n">
        <v>0.012</v>
      </c>
      <c r="CG30" s="27" t="n">
        <v>0.011</v>
      </c>
    </row>
    <row r="31" customFormat="false" ht="12.75" hidden="false" customHeight="false" outlineLevel="0" collapsed="false">
      <c r="D31" s="25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</row>
    <row r="32" customFormat="false" ht="14.25" hidden="false" customHeight="false" outlineLevel="0" collapsed="false">
      <c r="A32" s="31" t="str">
        <f aca="false">PopChart!A32</f>
        <v>Interstellar Colonies</v>
      </c>
      <c r="B32" s="31"/>
      <c r="C32" s="31"/>
      <c r="D32" s="31" t="str">
        <f aca="false">PopChart!D32</f>
        <v>Settlers</v>
      </c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</row>
    <row r="33" customFormat="false" ht="12.75" hidden="false" customHeight="false" outlineLevel="0" collapsed="false">
      <c r="A33" s="25" t="str">
        <f aca="false">PopChart!A33</f>
        <v>Paradise</v>
      </c>
      <c r="B33" s="26" t="str">
        <f aca="false">PopChart!B33</f>
        <v>B</v>
      </c>
      <c r="C33" s="26" t="n">
        <f aca="false">PopChart!C33</f>
        <v>3</v>
      </c>
      <c r="D33" s="25" t="str">
        <f aca="false">PopChart!D33</f>
        <v>Earth</v>
      </c>
      <c r="E33" s="26" t="n">
        <f aca="false">PopChart!E33</f>
        <v>2238</v>
      </c>
      <c r="F33" s="26" t="n">
        <f aca="false">PopChart!F33</f>
        <v>2521</v>
      </c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 t="n">
        <v>0.0025</v>
      </c>
      <c r="AE33" s="27" t="n">
        <v>0.013</v>
      </c>
      <c r="AF33" s="27" t="n">
        <v>0.0115</v>
      </c>
      <c r="AG33" s="27" t="n">
        <v>0.013</v>
      </c>
      <c r="AH33" s="27" t="n">
        <v>0.018</v>
      </c>
      <c r="AI33" s="27" t="n">
        <v>0.0165</v>
      </c>
      <c r="AJ33" s="27" t="n">
        <v>0.0155</v>
      </c>
      <c r="AK33" s="27" t="n">
        <v>0.0145</v>
      </c>
      <c r="AL33" s="27" t="n">
        <v>0.014</v>
      </c>
      <c r="AM33" s="27" t="n">
        <v>0.0135</v>
      </c>
      <c r="AN33" s="27" t="n">
        <v>0.0108</v>
      </c>
      <c r="AO33" s="27" t="n">
        <v>-0.008</v>
      </c>
      <c r="AP33" s="27" t="n">
        <v>-0.002</v>
      </c>
      <c r="AQ33" s="27" t="n">
        <v>0.0015</v>
      </c>
      <c r="AR33" s="27" t="n">
        <v>0.0035</v>
      </c>
      <c r="AS33" s="27" t="n">
        <v>0.0055</v>
      </c>
      <c r="AT33" s="27" t="n">
        <v>0.011</v>
      </c>
      <c r="AU33" s="27" t="n">
        <v>0.01</v>
      </c>
      <c r="AV33" s="27" t="n">
        <v>0.0085</v>
      </c>
      <c r="AW33" s="27" t="n">
        <v>0.008</v>
      </c>
      <c r="AX33" s="27" t="n">
        <v>0.0095</v>
      </c>
      <c r="AY33" s="27" t="n">
        <v>0.008</v>
      </c>
      <c r="AZ33" s="27" t="n">
        <v>0.0085</v>
      </c>
      <c r="BA33" s="27" t="n">
        <v>0.0075</v>
      </c>
      <c r="BB33" s="27" t="n">
        <v>0.0095</v>
      </c>
      <c r="BC33" s="27" t="n">
        <v>0.009</v>
      </c>
      <c r="BD33" s="27" t="n">
        <v>0.0095</v>
      </c>
      <c r="BE33" s="27" t="n">
        <v>0.0105</v>
      </c>
      <c r="BF33" s="27" t="n">
        <v>0.01</v>
      </c>
      <c r="BG33" s="27" t="n">
        <v>0.0095</v>
      </c>
      <c r="BH33" s="27" t="n">
        <v>0.0085</v>
      </c>
      <c r="BI33" s="27" t="n">
        <v>0.0095</v>
      </c>
      <c r="BJ33" s="27" t="n">
        <v>0.009</v>
      </c>
      <c r="BK33" s="27" t="n">
        <v>0.0095</v>
      </c>
      <c r="BL33" s="27" t="n">
        <v>0.009</v>
      </c>
      <c r="BM33" s="27" t="n">
        <v>0.0095</v>
      </c>
      <c r="BN33" s="27" t="n">
        <v>0.009</v>
      </c>
      <c r="BO33" s="27" t="n">
        <v>0.0105</v>
      </c>
      <c r="BP33" s="27" t="n">
        <v>0.0095</v>
      </c>
      <c r="BQ33" s="27" t="n">
        <v>0.011</v>
      </c>
      <c r="BR33" s="27" t="n">
        <v>0.012</v>
      </c>
      <c r="BS33" s="27" t="n">
        <v>0.0125</v>
      </c>
      <c r="BT33" s="27" t="n">
        <v>0.013</v>
      </c>
      <c r="BU33" s="27" t="n">
        <v>0.012</v>
      </c>
      <c r="BV33" s="27" t="n">
        <v>0.011</v>
      </c>
      <c r="BW33" s="27" t="n">
        <v>0.009</v>
      </c>
      <c r="BX33" s="27" t="n">
        <v>0.0095</v>
      </c>
      <c r="BY33" s="27" t="n">
        <v>0.009</v>
      </c>
      <c r="BZ33" s="27" t="n">
        <v>0.0085</v>
      </c>
      <c r="CA33" s="27" t="n">
        <v>0.0095</v>
      </c>
      <c r="CB33" s="27" t="n">
        <v>0.009</v>
      </c>
      <c r="CC33" s="27" t="n">
        <v>0.0085</v>
      </c>
      <c r="CD33" s="27" t="n">
        <v>0.0095</v>
      </c>
      <c r="CE33" s="27" t="n">
        <v>0.0085</v>
      </c>
      <c r="CF33" s="27" t="n">
        <v>0.0065</v>
      </c>
      <c r="CG33" s="27" t="n">
        <v>0.0055</v>
      </c>
    </row>
    <row r="34" customFormat="false" ht="12.75" hidden="false" customHeight="false" outlineLevel="0" collapsed="false">
      <c r="A34" s="25" t="str">
        <f aca="false">PopChart!A34</f>
        <v>Kalmar</v>
      </c>
      <c r="B34" s="26" t="str">
        <f aca="false">PopChart!B34</f>
        <v>B</v>
      </c>
      <c r="C34" s="26" t="n">
        <f aca="false">PopChart!C34</f>
        <v>2</v>
      </c>
      <c r="D34" s="25" t="str">
        <f aca="false">PopChart!D34</f>
        <v>Atlantian, Martian</v>
      </c>
      <c r="E34" s="26" t="n">
        <f aca="false">PopChart!E34</f>
        <v>2245</v>
      </c>
      <c r="F34" s="26" t="n">
        <f aca="false">PopChart!F34</f>
        <v>2450</v>
      </c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 t="n">
        <v>0.0151</v>
      </c>
      <c r="AF34" s="27" t="n">
        <v>0.0025</v>
      </c>
      <c r="AG34" s="27" t="n">
        <v>0.013</v>
      </c>
      <c r="AH34" s="27" t="n">
        <v>0.0175</v>
      </c>
      <c r="AI34" s="27" t="n">
        <v>0.0165</v>
      </c>
      <c r="AJ34" s="27" t="n">
        <v>0.0152</v>
      </c>
      <c r="AK34" s="27" t="n">
        <v>0.0145</v>
      </c>
      <c r="AL34" s="27" t="n">
        <v>0.0145</v>
      </c>
      <c r="AM34" s="27" t="n">
        <v>0.014</v>
      </c>
      <c r="AN34" s="27" t="n">
        <v>0.0125</v>
      </c>
      <c r="AO34" s="27" t="n">
        <v>0.0065</v>
      </c>
      <c r="AP34" s="27" t="n">
        <v>0.0085</v>
      </c>
      <c r="AQ34" s="27" t="n">
        <v>0.0085</v>
      </c>
      <c r="AR34" s="27" t="n">
        <v>0.0085</v>
      </c>
      <c r="AS34" s="27" t="n">
        <v>0.0075</v>
      </c>
      <c r="AT34" s="27" t="n">
        <v>0.009</v>
      </c>
      <c r="AU34" s="27" t="n">
        <v>0.0085</v>
      </c>
      <c r="AV34" s="27" t="n">
        <v>0.008</v>
      </c>
      <c r="AW34" s="27" t="n">
        <v>0.009</v>
      </c>
      <c r="AX34" s="27" t="n">
        <v>0.008</v>
      </c>
      <c r="AY34" s="27" t="n">
        <v>0.0095</v>
      </c>
      <c r="AZ34" s="27" t="n">
        <v>0.011</v>
      </c>
      <c r="BA34" s="27" t="n">
        <v>0.0115</v>
      </c>
      <c r="BB34" s="27" t="n">
        <v>0.0105</v>
      </c>
      <c r="BC34" s="27" t="n">
        <v>0.0125</v>
      </c>
      <c r="BD34" s="27" t="n">
        <v>0.012</v>
      </c>
      <c r="BE34" s="27" t="n">
        <v>0.0115</v>
      </c>
      <c r="BF34" s="27" t="n">
        <v>0.013</v>
      </c>
      <c r="BG34" s="27" t="n">
        <v>0.014</v>
      </c>
      <c r="BH34" s="27" t="n">
        <v>0.013</v>
      </c>
      <c r="BI34" s="27" t="n">
        <v>0.014</v>
      </c>
      <c r="BJ34" s="27" t="n">
        <v>0.0145</v>
      </c>
      <c r="BK34" s="27" t="n">
        <v>0.0155</v>
      </c>
      <c r="BL34" s="27" t="n">
        <v>0.015</v>
      </c>
      <c r="BM34" s="27" t="n">
        <v>0.014</v>
      </c>
      <c r="BN34" s="27" t="n">
        <v>0.0145</v>
      </c>
      <c r="BO34" s="27" t="n">
        <v>0.013</v>
      </c>
      <c r="BP34" s="27" t="n">
        <v>0.0125</v>
      </c>
      <c r="BQ34" s="27" t="n">
        <v>0.013</v>
      </c>
      <c r="BR34" s="27" t="n">
        <v>0.0135</v>
      </c>
      <c r="BS34" s="27" t="n">
        <v>0.013</v>
      </c>
      <c r="BT34" s="27" t="n">
        <v>0.0115</v>
      </c>
      <c r="BU34" s="27" t="n">
        <v>0.012</v>
      </c>
      <c r="BV34" s="27" t="n">
        <v>0.0115</v>
      </c>
      <c r="BW34" s="27" t="n">
        <v>0.011</v>
      </c>
      <c r="BX34" s="27" t="n">
        <v>0.0105</v>
      </c>
      <c r="BY34" s="27" t="n">
        <v>0.0085</v>
      </c>
      <c r="BZ34" s="27" t="n">
        <v>0.01</v>
      </c>
      <c r="CA34" s="27" t="n">
        <v>0.0095</v>
      </c>
      <c r="CB34" s="27" t="n">
        <v>0.0085</v>
      </c>
      <c r="CC34" s="27" t="n">
        <v>0.008</v>
      </c>
      <c r="CD34" s="27" t="n">
        <v>0.0075</v>
      </c>
      <c r="CE34" s="27" t="n">
        <v>0.0065</v>
      </c>
      <c r="CF34" s="27" t="n">
        <v>0.007</v>
      </c>
      <c r="CG34" s="27" t="n">
        <v>0.0065</v>
      </c>
    </row>
    <row r="35" customFormat="false" ht="12.75" hidden="false" customHeight="false" outlineLevel="0" collapsed="false">
      <c r="A35" s="25" t="str">
        <f aca="false">PopChart!A35</f>
        <v>Eden</v>
      </c>
      <c r="B35" s="26" t="str">
        <f aca="false">PopChart!B35</f>
        <v>A</v>
      </c>
      <c r="C35" s="26" t="n">
        <f aca="false">PopChart!C35</f>
        <v>7</v>
      </c>
      <c r="D35" s="25" t="str">
        <f aca="false">PopChart!D35</f>
        <v>Mixed</v>
      </c>
      <c r="E35" s="26" t="n">
        <f aca="false">PopChart!E35</f>
        <v>2264</v>
      </c>
      <c r="F35" s="26" t="n">
        <f aca="false">PopChart!F35</f>
        <v>2610</v>
      </c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 t="n">
        <v>0.0185</v>
      </c>
      <c r="AH35" s="27" t="n">
        <v>0.0175</v>
      </c>
      <c r="AI35" s="27" t="n">
        <v>0.016</v>
      </c>
      <c r="AJ35" s="27" t="n">
        <v>0.0155</v>
      </c>
      <c r="AK35" s="27" t="n">
        <v>0.0152</v>
      </c>
      <c r="AL35" s="27" t="n">
        <v>0.0143</v>
      </c>
      <c r="AM35" s="27" t="n">
        <v>0.014</v>
      </c>
      <c r="AN35" s="27" t="n">
        <v>0.0118</v>
      </c>
      <c r="AO35" s="27" t="n">
        <v>0.005</v>
      </c>
      <c r="AP35" s="27" t="n">
        <v>0.0085</v>
      </c>
      <c r="AQ35" s="27" t="n">
        <v>0.0095</v>
      </c>
      <c r="AR35" s="27" t="n">
        <v>0.012</v>
      </c>
      <c r="AS35" s="27" t="n">
        <v>0.016</v>
      </c>
      <c r="AT35" s="27" t="n">
        <v>0.0165</v>
      </c>
      <c r="AU35" s="27" t="n">
        <v>0.0155</v>
      </c>
      <c r="AV35" s="27" t="n">
        <v>0.0165</v>
      </c>
      <c r="AW35" s="27" t="n">
        <v>0.0165</v>
      </c>
      <c r="AX35" s="27" t="n">
        <v>0.017</v>
      </c>
      <c r="AY35" s="27" t="n">
        <v>0.0165</v>
      </c>
      <c r="AZ35" s="27" t="n">
        <v>0.016</v>
      </c>
      <c r="BA35" s="27" t="n">
        <v>0.0165</v>
      </c>
      <c r="BB35" s="27" t="n">
        <v>0.016</v>
      </c>
      <c r="BC35" s="27" t="n">
        <v>0.0155</v>
      </c>
      <c r="BD35" s="27" t="n">
        <v>0.015</v>
      </c>
      <c r="BE35" s="27" t="n">
        <v>0.014</v>
      </c>
      <c r="BF35" s="27" t="n">
        <v>0.011</v>
      </c>
      <c r="BG35" s="27" t="n">
        <v>0.0105</v>
      </c>
      <c r="BH35" s="27" t="n">
        <v>0.0115</v>
      </c>
      <c r="BI35" s="27" t="n">
        <v>0.012</v>
      </c>
      <c r="BJ35" s="27" t="n">
        <v>0.0105</v>
      </c>
      <c r="BK35" s="27" t="n">
        <v>0.01</v>
      </c>
      <c r="BL35" s="27" t="n">
        <v>0.0095</v>
      </c>
      <c r="BM35" s="27" t="n">
        <v>0.0105</v>
      </c>
      <c r="BN35" s="27" t="n">
        <v>0.011</v>
      </c>
      <c r="BO35" s="27" t="n">
        <v>0.01</v>
      </c>
      <c r="BP35" s="27" t="n">
        <v>0.0095</v>
      </c>
      <c r="BQ35" s="27" t="n">
        <v>0.0105</v>
      </c>
      <c r="BR35" s="27" t="n">
        <v>0.011</v>
      </c>
      <c r="BS35" s="27" t="n">
        <v>0.0115</v>
      </c>
      <c r="BT35" s="27" t="n">
        <v>0.0125</v>
      </c>
      <c r="BU35" s="27" t="n">
        <v>0.0115</v>
      </c>
      <c r="BV35" s="27" t="n">
        <v>0.011</v>
      </c>
      <c r="BW35" s="27" t="n">
        <v>0.01</v>
      </c>
      <c r="BX35" s="27" t="n">
        <v>0.0105</v>
      </c>
      <c r="BY35" s="27" t="n">
        <v>0.011</v>
      </c>
      <c r="BZ35" s="27" t="n">
        <v>0.01</v>
      </c>
      <c r="CA35" s="27" t="n">
        <v>0.0095</v>
      </c>
      <c r="CB35" s="27" t="n">
        <v>0.01</v>
      </c>
      <c r="CC35" s="27" t="n">
        <v>0.0095</v>
      </c>
      <c r="CD35" s="27" t="n">
        <v>0.01</v>
      </c>
      <c r="CE35" s="27" t="n">
        <v>0.008</v>
      </c>
      <c r="CF35" s="27" t="n">
        <v>0.001</v>
      </c>
      <c r="CG35" s="27" t="n">
        <v>0.0015</v>
      </c>
    </row>
    <row r="36" customFormat="false" ht="12.75" hidden="false" customHeight="false" outlineLevel="0" collapsed="false">
      <c r="A36" s="25" t="str">
        <f aca="false">PopChart!A36</f>
        <v>Aphrodite</v>
      </c>
      <c r="B36" s="26" t="str">
        <f aca="false">PopChart!B36</f>
        <v>C</v>
      </c>
      <c r="C36" s="26" t="n">
        <f aca="false">PopChart!C36</f>
        <v>5</v>
      </c>
      <c r="D36" s="25" t="str">
        <f aca="false">PopChart!D36</f>
        <v>Mixed</v>
      </c>
      <c r="E36" s="26" t="n">
        <f aca="false">PopChart!E36</f>
        <v>2265</v>
      </c>
      <c r="F36" s="26" t="n">
        <f aca="false">PopChart!F36</f>
        <v>2518</v>
      </c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 t="n">
        <v>0.0179</v>
      </c>
      <c r="AH36" s="27" t="n">
        <v>0.0168</v>
      </c>
      <c r="AI36" s="27" t="n">
        <v>0.016</v>
      </c>
      <c r="AJ36" s="27" t="n">
        <v>0.0154</v>
      </c>
      <c r="AK36" s="27" t="n">
        <v>0.0153</v>
      </c>
      <c r="AL36" s="27" t="n">
        <v>0.0153</v>
      </c>
      <c r="AM36" s="27" t="n">
        <v>0.015</v>
      </c>
      <c r="AN36" s="27" t="n">
        <v>0.0112</v>
      </c>
      <c r="AO36" s="27" t="n">
        <v>0.0045</v>
      </c>
      <c r="AP36" s="27" t="n">
        <v>0.0065</v>
      </c>
      <c r="AQ36" s="27" t="n">
        <v>0.0075</v>
      </c>
      <c r="AR36" s="27" t="n">
        <v>0.007</v>
      </c>
      <c r="AS36" s="27" t="n">
        <v>0.0055</v>
      </c>
      <c r="AT36" s="27" t="n">
        <v>0.005</v>
      </c>
      <c r="AU36" s="27" t="n">
        <v>0.0045</v>
      </c>
      <c r="AV36" s="27" t="n">
        <v>0.0055</v>
      </c>
      <c r="AW36" s="27" t="n">
        <v>0.0035</v>
      </c>
      <c r="AX36" s="27" t="n">
        <v>0.002</v>
      </c>
      <c r="AY36" s="27" t="n">
        <v>0.003</v>
      </c>
      <c r="AZ36" s="27" t="n">
        <v>0.002</v>
      </c>
      <c r="BA36" s="27" t="n">
        <v>0.005</v>
      </c>
      <c r="BB36" s="27" t="n">
        <v>0.0055</v>
      </c>
      <c r="BC36" s="27" t="n">
        <v>0.005</v>
      </c>
      <c r="BD36" s="27" t="n">
        <v>0.0045</v>
      </c>
      <c r="BE36" s="27" t="n">
        <v>0.0055</v>
      </c>
      <c r="BF36" s="27" t="n">
        <v>0.0065</v>
      </c>
      <c r="BG36" s="27" t="n">
        <v>0.008</v>
      </c>
      <c r="BH36" s="27" t="n">
        <v>0.0165</v>
      </c>
      <c r="BI36" s="27" t="n">
        <v>0.0155</v>
      </c>
      <c r="BJ36" s="27" t="n">
        <v>0.014</v>
      </c>
      <c r="BK36" s="27" t="n">
        <v>0.015</v>
      </c>
      <c r="BL36" s="27" t="n">
        <v>0.016</v>
      </c>
      <c r="BM36" s="27" t="n">
        <v>0.0175</v>
      </c>
      <c r="BN36" s="27" t="n">
        <v>0.0155</v>
      </c>
      <c r="BO36" s="27" t="n">
        <v>0.014</v>
      </c>
      <c r="BP36" s="27" t="n">
        <v>0.0135</v>
      </c>
      <c r="BQ36" s="27" t="n">
        <v>0.013</v>
      </c>
      <c r="BR36" s="27" t="n">
        <v>0.0125</v>
      </c>
      <c r="BS36" s="27" t="n">
        <v>0.012</v>
      </c>
      <c r="BT36" s="27" t="n">
        <v>0.0115</v>
      </c>
      <c r="BU36" s="27" t="n">
        <v>0.012</v>
      </c>
      <c r="BV36" s="27" t="n">
        <v>0.011</v>
      </c>
      <c r="BW36" s="27" t="n">
        <v>0.01</v>
      </c>
      <c r="BX36" s="27" t="n">
        <v>0.0105</v>
      </c>
      <c r="BY36" s="27" t="n">
        <v>0.0085</v>
      </c>
      <c r="BZ36" s="27" t="n">
        <v>0.0075</v>
      </c>
      <c r="CA36" s="27" t="n">
        <v>0.008</v>
      </c>
      <c r="CB36" s="27" t="n">
        <v>0.0085</v>
      </c>
      <c r="CC36" s="27" t="n">
        <v>0.01</v>
      </c>
      <c r="CD36" s="27" t="n">
        <v>0.0095</v>
      </c>
      <c r="CE36" s="27" t="n">
        <v>0.0085</v>
      </c>
      <c r="CF36" s="27" t="n">
        <v>0.008</v>
      </c>
      <c r="CG36" s="27" t="n">
        <v>0.0065</v>
      </c>
    </row>
    <row r="37" customFormat="false" ht="12.75" hidden="false" customHeight="false" outlineLevel="0" collapsed="false">
      <c r="A37" s="25" t="str">
        <f aca="false">PopChart!A37</f>
        <v>Apollo</v>
      </c>
      <c r="B37" s="26" t="str">
        <f aca="false">PopChart!B37</f>
        <v>B</v>
      </c>
      <c r="C37" s="26" t="n">
        <f aca="false">PopChart!C37</f>
        <v>1</v>
      </c>
      <c r="D37" s="25" t="str">
        <f aca="false">PopChart!D37</f>
        <v>Mixed</v>
      </c>
      <c r="E37" s="26" t="n">
        <f aca="false">PopChart!E37</f>
        <v>2273</v>
      </c>
      <c r="F37" s="26" t="n">
        <f aca="false">PopChart!F37</f>
        <v>2516</v>
      </c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 t="n">
        <v>0.0178</v>
      </c>
      <c r="AI37" s="27" t="n">
        <v>0.0169</v>
      </c>
      <c r="AJ37" s="27" t="n">
        <v>0.0175</v>
      </c>
      <c r="AK37" s="27" t="n">
        <v>0.0162</v>
      </c>
      <c r="AL37" s="27" t="n">
        <v>0.0158</v>
      </c>
      <c r="AM37" s="27" t="n">
        <v>0.0155</v>
      </c>
      <c r="AN37" s="27" t="n">
        <v>0.0119</v>
      </c>
      <c r="AO37" s="27" t="n">
        <v>0.007</v>
      </c>
      <c r="AP37" s="27" t="n">
        <v>0.008</v>
      </c>
      <c r="AQ37" s="27" t="n">
        <v>0.009</v>
      </c>
      <c r="AR37" s="27" t="n">
        <v>0.0125</v>
      </c>
      <c r="AS37" s="27" t="n">
        <v>0.0135</v>
      </c>
      <c r="AT37" s="27" t="n">
        <v>0.013</v>
      </c>
      <c r="AU37" s="27" t="n">
        <v>0.0125</v>
      </c>
      <c r="AV37" s="27" t="n">
        <v>0.013</v>
      </c>
      <c r="AW37" s="27" t="n">
        <v>0.0125</v>
      </c>
      <c r="AX37" s="27" t="n">
        <v>0.0135</v>
      </c>
      <c r="AY37" s="27" t="n">
        <v>0.0125</v>
      </c>
      <c r="AZ37" s="27" t="n">
        <v>0.0135</v>
      </c>
      <c r="BA37" s="27" t="n">
        <v>0.0125</v>
      </c>
      <c r="BB37" s="27" t="n">
        <v>0.014</v>
      </c>
      <c r="BC37" s="27" t="n">
        <v>0.0135</v>
      </c>
      <c r="BD37" s="27" t="n">
        <v>0.013</v>
      </c>
      <c r="BE37" s="27" t="n">
        <v>0.012</v>
      </c>
      <c r="BF37" s="27" t="n">
        <v>0.016</v>
      </c>
      <c r="BG37" s="27" t="n">
        <v>0.0175</v>
      </c>
      <c r="BH37" s="27" t="n">
        <v>0.019</v>
      </c>
      <c r="BI37" s="27" t="n">
        <v>0.0215</v>
      </c>
      <c r="BJ37" s="27" t="n">
        <v>0.0205</v>
      </c>
      <c r="BK37" s="27" t="n">
        <v>0.022</v>
      </c>
      <c r="BL37" s="27" t="n">
        <v>0.0225</v>
      </c>
      <c r="BM37" s="27" t="n">
        <v>0.022</v>
      </c>
      <c r="BN37" s="27" t="n">
        <v>0.0215</v>
      </c>
      <c r="BO37" s="27" t="n">
        <v>0.022</v>
      </c>
      <c r="BP37" s="27" t="n">
        <v>0.021</v>
      </c>
      <c r="BQ37" s="27" t="n">
        <v>0.0215</v>
      </c>
      <c r="BR37" s="27" t="n">
        <v>0.019</v>
      </c>
      <c r="BS37" s="27" t="n">
        <v>0.018</v>
      </c>
      <c r="BT37" s="27" t="n">
        <v>0.0175</v>
      </c>
      <c r="BU37" s="27" t="n">
        <v>0.017</v>
      </c>
      <c r="BV37" s="27" t="n">
        <v>0.0175</v>
      </c>
      <c r="BW37" s="27" t="n">
        <v>0.0165</v>
      </c>
      <c r="BX37" s="27" t="n">
        <v>0.016</v>
      </c>
      <c r="BY37" s="27" t="n">
        <v>0.0155</v>
      </c>
      <c r="BZ37" s="27" t="n">
        <v>0.016</v>
      </c>
      <c r="CA37" s="27" t="n">
        <v>0.015</v>
      </c>
      <c r="CB37" s="27" t="n">
        <v>0.0145</v>
      </c>
      <c r="CC37" s="27" t="n">
        <v>0.0135</v>
      </c>
      <c r="CD37" s="27" t="n">
        <v>0.013</v>
      </c>
      <c r="CE37" s="27" t="n">
        <v>0.0135</v>
      </c>
      <c r="CF37" s="27" t="n">
        <v>0.0115</v>
      </c>
      <c r="CG37" s="27" t="n">
        <v>0.012</v>
      </c>
    </row>
    <row r="38" customFormat="false" ht="12.75" hidden="false" customHeight="false" outlineLevel="0" collapsed="false">
      <c r="A38" s="25" t="str">
        <f aca="false">PopChart!A38</f>
        <v>Tripoli</v>
      </c>
      <c r="B38" s="26" t="str">
        <f aca="false">PopChart!B38</f>
        <v>D</v>
      </c>
      <c r="C38" s="26" t="n">
        <f aca="false">PopChart!C38</f>
        <v>6</v>
      </c>
      <c r="D38" s="25" t="str">
        <f aca="false">PopChart!D38</f>
        <v>Military</v>
      </c>
      <c r="E38" s="26" t="str">
        <f aca="false">PopChart!E38</f>
        <v>2277(55)</v>
      </c>
      <c r="F38" s="26" t="n">
        <f aca="false">PopChart!F38</f>
        <v>2521</v>
      </c>
      <c r="AH38" s="27" t="n">
        <v>0.0055</v>
      </c>
      <c r="AI38" s="27" t="n">
        <v>0.0065</v>
      </c>
      <c r="AJ38" s="27" t="n">
        <v>0.0068</v>
      </c>
      <c r="AK38" s="27" t="n">
        <v>0.0062</v>
      </c>
      <c r="AL38" s="27" t="n">
        <v>0.006</v>
      </c>
      <c r="AM38" s="27" t="n">
        <v>0.0061</v>
      </c>
      <c r="AN38" s="27" t="n">
        <v>-0.0019</v>
      </c>
      <c r="AO38" s="27" t="n">
        <v>-0.0055</v>
      </c>
      <c r="AP38" s="27" t="n">
        <v>0.0002</v>
      </c>
      <c r="AQ38" s="27" t="n">
        <v>0.0015</v>
      </c>
      <c r="AR38" s="27" t="n">
        <v>0.004</v>
      </c>
      <c r="AS38" s="27" t="n">
        <v>0.002</v>
      </c>
      <c r="AT38" s="27" t="n">
        <v>0.0005</v>
      </c>
      <c r="AU38" s="27" t="n">
        <v>-0.0005</v>
      </c>
      <c r="AV38" s="27" t="n">
        <v>-0.001</v>
      </c>
      <c r="AW38" s="27" t="n">
        <v>0</v>
      </c>
      <c r="AX38" s="27" t="n">
        <v>0.0015</v>
      </c>
      <c r="AY38" s="27" t="n">
        <v>0.001</v>
      </c>
      <c r="AZ38" s="27" t="n">
        <v>0.0015</v>
      </c>
      <c r="BA38" s="27" t="n">
        <v>0.002</v>
      </c>
      <c r="BB38" s="27" t="n">
        <v>0.0015</v>
      </c>
      <c r="BC38" s="27" t="n">
        <v>0.002</v>
      </c>
      <c r="BD38" s="27" t="n">
        <v>0.0015</v>
      </c>
      <c r="BE38" s="27" t="n">
        <v>0.0075</v>
      </c>
      <c r="BF38" s="27" t="n">
        <v>0.0065</v>
      </c>
      <c r="BG38" s="27" t="n">
        <v>0.0075</v>
      </c>
      <c r="BH38" s="27" t="n">
        <v>0.009</v>
      </c>
      <c r="BI38" s="27" t="n">
        <v>0.0105</v>
      </c>
      <c r="BJ38" s="27" t="n">
        <v>0.0115</v>
      </c>
      <c r="BK38" s="27" t="n">
        <v>0.013</v>
      </c>
      <c r="BL38" s="27" t="n">
        <v>0.014</v>
      </c>
      <c r="BM38" s="27" t="n">
        <v>0.016</v>
      </c>
      <c r="BN38" s="27" t="n">
        <v>0.015</v>
      </c>
      <c r="BO38" s="27" t="n">
        <v>0.0165</v>
      </c>
      <c r="BP38" s="27" t="n">
        <v>0.0155</v>
      </c>
      <c r="BQ38" s="27" t="n">
        <v>0.015</v>
      </c>
      <c r="BR38" s="27" t="n">
        <v>0.0145</v>
      </c>
      <c r="BS38" s="27" t="n">
        <v>0.015</v>
      </c>
      <c r="BT38" s="27" t="n">
        <v>0.016</v>
      </c>
      <c r="BU38" s="27" t="n">
        <v>0.0155</v>
      </c>
      <c r="BV38" s="27" t="n">
        <v>0.0165</v>
      </c>
      <c r="BW38" s="27" t="n">
        <v>0.0155</v>
      </c>
      <c r="BX38" s="27" t="n">
        <v>0.016</v>
      </c>
      <c r="BY38" s="27" t="n">
        <v>0.019</v>
      </c>
      <c r="BZ38" s="27" t="n">
        <v>0.0155</v>
      </c>
      <c r="CA38" s="27" t="n">
        <v>0.015</v>
      </c>
      <c r="CB38" s="27" t="n">
        <v>0.016</v>
      </c>
      <c r="CC38" s="27" t="n">
        <v>0.0155</v>
      </c>
      <c r="CD38" s="27" t="n">
        <v>0.0165</v>
      </c>
      <c r="CE38" s="27" t="n">
        <v>0.0145</v>
      </c>
      <c r="CF38" s="27" t="n">
        <v>0.0125</v>
      </c>
      <c r="CG38" s="27" t="n">
        <v>0.013</v>
      </c>
    </row>
    <row r="39" customFormat="false" ht="12.75" hidden="false" customHeight="false" outlineLevel="0" collapsed="false">
      <c r="A39" s="25" t="str">
        <f aca="false">PopChart!A39</f>
        <v>Delphi</v>
      </c>
      <c r="B39" s="26" t="str">
        <f aca="false">PopChart!B39</f>
        <v>B</v>
      </c>
      <c r="C39" s="26" t="n">
        <f aca="false">PopChart!C39</f>
        <v>6</v>
      </c>
      <c r="D39" s="25" t="str">
        <f aca="false">PopChart!D39</f>
        <v>Mixed</v>
      </c>
      <c r="E39" s="26" t="n">
        <f aca="false">PopChart!E39</f>
        <v>2281</v>
      </c>
      <c r="F39" s="26" t="n">
        <f aca="false">PopChart!F39</f>
        <v>2499</v>
      </c>
      <c r="AH39" s="27"/>
      <c r="AI39" s="27" t="n">
        <v>0.0125</v>
      </c>
      <c r="AJ39" s="27" t="n">
        <v>0.0155</v>
      </c>
      <c r="AK39" s="27" t="n">
        <v>0.0161</v>
      </c>
      <c r="AL39" s="27" t="n">
        <v>0.0162</v>
      </c>
      <c r="AM39" s="27" t="n">
        <v>0.0158</v>
      </c>
      <c r="AN39" s="27" t="n">
        <v>0.0086</v>
      </c>
      <c r="AO39" s="27" t="n">
        <v>-0.0055</v>
      </c>
      <c r="AP39" s="27" t="n">
        <v>0.009</v>
      </c>
      <c r="AQ39" s="27" t="n">
        <v>0.0105</v>
      </c>
      <c r="AR39" s="27" t="n">
        <v>0.0135</v>
      </c>
      <c r="AS39" s="27" t="n">
        <v>0.014</v>
      </c>
      <c r="AT39" s="27" t="n">
        <v>0.009</v>
      </c>
      <c r="AU39" s="27" t="n">
        <v>0.01</v>
      </c>
      <c r="AV39" s="27" t="n">
        <v>0.009</v>
      </c>
      <c r="AW39" s="27" t="n">
        <v>0.0085</v>
      </c>
      <c r="AX39" s="27" t="n">
        <v>0.015</v>
      </c>
      <c r="AY39" s="27" t="n">
        <v>0.016</v>
      </c>
      <c r="AZ39" s="27" t="n">
        <v>0.0135</v>
      </c>
      <c r="BA39" s="27" t="n">
        <v>0.0125</v>
      </c>
      <c r="BB39" s="27" t="n">
        <v>0.0135</v>
      </c>
      <c r="BC39" s="27" t="n">
        <v>0.012</v>
      </c>
      <c r="BD39" s="27" t="n">
        <v>0.011</v>
      </c>
      <c r="BE39" s="27" t="n">
        <v>0.0115</v>
      </c>
      <c r="BF39" s="27" t="n">
        <v>0.013</v>
      </c>
      <c r="BG39" s="27" t="n">
        <v>0.012</v>
      </c>
      <c r="BH39" s="27" t="n">
        <v>0.0115</v>
      </c>
      <c r="BI39" s="27" t="n">
        <v>0.013</v>
      </c>
      <c r="BJ39" s="27" t="n">
        <v>0.0125</v>
      </c>
      <c r="BK39" s="27" t="n">
        <v>0.0115</v>
      </c>
      <c r="BL39" s="27" t="n">
        <v>0.0125</v>
      </c>
      <c r="BM39" s="27" t="n">
        <v>0.012</v>
      </c>
      <c r="BN39" s="27" t="n">
        <v>0.0125</v>
      </c>
      <c r="BO39" s="27" t="n">
        <v>0.0115</v>
      </c>
      <c r="BP39" s="27" t="n">
        <v>0.013</v>
      </c>
      <c r="BQ39" s="27" t="n">
        <v>0.012</v>
      </c>
      <c r="BR39" s="27" t="n">
        <v>0.0125</v>
      </c>
      <c r="BS39" s="27" t="n">
        <v>0.012</v>
      </c>
      <c r="BT39" s="27" t="n">
        <v>0.0135</v>
      </c>
      <c r="BU39" s="27" t="n">
        <v>0.0145</v>
      </c>
      <c r="BV39" s="27" t="n">
        <v>0.0155</v>
      </c>
      <c r="BW39" s="27" t="n">
        <v>0.0145</v>
      </c>
      <c r="BX39" s="27" t="n">
        <v>0.014</v>
      </c>
      <c r="BY39" s="27" t="n">
        <v>0.0125</v>
      </c>
      <c r="BZ39" s="27" t="n">
        <v>0.0065</v>
      </c>
      <c r="CA39" s="27" t="n">
        <v>0.0095</v>
      </c>
      <c r="CB39" s="27" t="n">
        <v>0.0105</v>
      </c>
      <c r="CC39" s="27" t="n">
        <v>0.011</v>
      </c>
      <c r="CD39" s="27" t="n">
        <v>0.0115</v>
      </c>
      <c r="CE39" s="27" t="n">
        <v>0.012</v>
      </c>
      <c r="CF39" s="27" t="n">
        <v>0.0115</v>
      </c>
      <c r="CG39" s="27" t="n">
        <v>0.012</v>
      </c>
    </row>
    <row r="40" customFormat="false" ht="12.75" hidden="false" customHeight="false" outlineLevel="0" collapsed="false">
      <c r="A40" s="25" t="str">
        <f aca="false">PopChart!A40</f>
        <v>Champa</v>
      </c>
      <c r="B40" s="26" t="str">
        <f aca="false">PopChart!B40</f>
        <v>D</v>
      </c>
      <c r="C40" s="26" t="n">
        <f aca="false">PopChart!C40</f>
        <v>5</v>
      </c>
      <c r="D40" s="25" t="str">
        <f aca="false">PopChart!D40</f>
        <v>Miltary</v>
      </c>
      <c r="E40" s="26" t="str">
        <f aca="false">PopChart!E40</f>
        <v>2284(55)</v>
      </c>
      <c r="F40" s="26" t="n">
        <f aca="false">PopChart!F40</f>
        <v>2588</v>
      </c>
      <c r="AH40" s="27"/>
      <c r="AI40" s="27" t="n">
        <v>0.0052</v>
      </c>
      <c r="AJ40" s="27" t="n">
        <v>0.0076</v>
      </c>
      <c r="AK40" s="27" t="n">
        <v>0.0081</v>
      </c>
      <c r="AL40" s="27" t="n">
        <v>0.008</v>
      </c>
      <c r="AM40" s="27" t="n">
        <v>0.0078</v>
      </c>
      <c r="AN40" s="27" t="n">
        <v>-0.0021</v>
      </c>
      <c r="AO40" s="27" t="n">
        <v>-0.005</v>
      </c>
      <c r="AP40" s="27" t="n">
        <v>-0.0005</v>
      </c>
      <c r="AQ40" s="27" t="n">
        <v>0.002</v>
      </c>
      <c r="AR40" s="27" t="n">
        <v>0.005</v>
      </c>
      <c r="AS40" s="27" t="n">
        <v>0.0075</v>
      </c>
      <c r="AT40" s="27" t="n">
        <v>0.004</v>
      </c>
      <c r="AU40" s="27" t="n">
        <v>0.0035</v>
      </c>
      <c r="AV40" s="27" t="n">
        <v>0.003</v>
      </c>
      <c r="AW40" s="27" t="n">
        <v>0.0025</v>
      </c>
      <c r="AX40" s="27" t="n">
        <v>0.004</v>
      </c>
      <c r="AY40" s="27" t="n">
        <v>0.0045</v>
      </c>
      <c r="AZ40" s="27" t="n">
        <v>0.0035</v>
      </c>
      <c r="BA40" s="27" t="n">
        <v>0.003</v>
      </c>
      <c r="BB40" s="27" t="n">
        <v>0.0045</v>
      </c>
      <c r="BC40" s="27" t="n">
        <v>0.0015</v>
      </c>
      <c r="BD40" s="27" t="n">
        <v>0.0005</v>
      </c>
      <c r="BE40" s="27" t="n">
        <v>0.003</v>
      </c>
      <c r="BF40" s="27" t="n">
        <v>0.0035</v>
      </c>
      <c r="BG40" s="27" t="n">
        <v>0.002</v>
      </c>
      <c r="BH40" s="27" t="n">
        <v>0.0015</v>
      </c>
      <c r="BI40" s="27" t="n">
        <v>0.002</v>
      </c>
      <c r="BJ40" s="27" t="n">
        <v>0.0015</v>
      </c>
      <c r="BK40" s="27" t="n">
        <v>0.003</v>
      </c>
      <c r="BL40" s="27" t="n">
        <v>0.0025</v>
      </c>
      <c r="BM40" s="27" t="n">
        <v>0.0085</v>
      </c>
      <c r="BN40" s="27" t="n">
        <v>0.0165</v>
      </c>
      <c r="BO40" s="27" t="n">
        <v>0.0175</v>
      </c>
      <c r="BP40" s="27" t="n">
        <v>0.0165</v>
      </c>
      <c r="BQ40" s="27" t="n">
        <v>0.0175</v>
      </c>
      <c r="BR40" s="27" t="n">
        <v>0.0165</v>
      </c>
      <c r="BS40" s="27" t="n">
        <v>0.0175</v>
      </c>
      <c r="BT40" s="27" t="n">
        <v>0.019</v>
      </c>
      <c r="BU40" s="27" t="n">
        <v>0.0185</v>
      </c>
      <c r="BV40" s="27" t="n">
        <v>0.018</v>
      </c>
      <c r="BW40" s="27" t="n">
        <v>0.0175</v>
      </c>
      <c r="BX40" s="27" t="n">
        <v>0.018</v>
      </c>
      <c r="BY40" s="27" t="n">
        <v>0.0185</v>
      </c>
      <c r="BZ40" s="27" t="n">
        <v>0.02</v>
      </c>
      <c r="CA40" s="27" t="n">
        <v>0.019</v>
      </c>
      <c r="CB40" s="27" t="n">
        <v>0.018</v>
      </c>
      <c r="CC40" s="27" t="n">
        <v>0.0175</v>
      </c>
      <c r="CD40" s="27" t="n">
        <v>0.016</v>
      </c>
      <c r="CE40" s="27" t="n">
        <v>0.017</v>
      </c>
      <c r="CF40" s="27" t="n">
        <v>0.0155</v>
      </c>
      <c r="CG40" s="27" t="n">
        <v>0.0135</v>
      </c>
    </row>
    <row r="41" customFormat="false" ht="12.75" hidden="false" customHeight="false" outlineLevel="0" collapsed="false">
      <c r="A41" s="25" t="str">
        <f aca="false">PopChart!A41</f>
        <v>Odin</v>
      </c>
      <c r="B41" s="26" t="str">
        <f aca="false">PopChart!B41</f>
        <v>C</v>
      </c>
      <c r="C41" s="26" t="n">
        <f aca="false">PopChart!C41</f>
        <v>1</v>
      </c>
      <c r="D41" s="25" t="str">
        <f aca="false">PopChart!D41</f>
        <v>Atlantian, Martian</v>
      </c>
      <c r="E41" s="26" t="n">
        <f aca="false">PopChart!E41</f>
        <v>2287</v>
      </c>
      <c r="F41" s="26" t="n">
        <f aca="false">PopChart!F41</f>
        <v>2526</v>
      </c>
      <c r="AH41" s="27"/>
      <c r="AI41" s="27" t="n">
        <v>0.0121</v>
      </c>
      <c r="AJ41" s="27" t="n">
        <v>0.0149</v>
      </c>
      <c r="AK41" s="27" t="n">
        <v>0.0158</v>
      </c>
      <c r="AL41" s="27" t="n">
        <v>0.016</v>
      </c>
      <c r="AM41" s="27" t="n">
        <v>0.0158</v>
      </c>
      <c r="AN41" s="27" t="n">
        <v>0.0108</v>
      </c>
      <c r="AO41" s="27" t="n">
        <v>0.0081</v>
      </c>
      <c r="AP41" s="27" t="n">
        <v>0.0105</v>
      </c>
      <c r="AQ41" s="27" t="n">
        <v>0.0105</v>
      </c>
      <c r="AR41" s="27" t="n">
        <v>0.0115</v>
      </c>
      <c r="AS41" s="27" t="n">
        <v>0.008</v>
      </c>
      <c r="AT41" s="27" t="n">
        <v>0.0075</v>
      </c>
      <c r="AU41" s="27" t="n">
        <v>0.009</v>
      </c>
      <c r="AV41" s="27" t="n">
        <v>0.0075</v>
      </c>
      <c r="AW41" s="27" t="n">
        <v>0.015</v>
      </c>
      <c r="AX41" s="27" t="n">
        <v>0.016</v>
      </c>
      <c r="AY41" s="27" t="n">
        <v>0.0155</v>
      </c>
      <c r="AZ41" s="27" t="n">
        <v>0.017</v>
      </c>
      <c r="BA41" s="27" t="n">
        <v>0.0165</v>
      </c>
      <c r="BB41" s="27" t="n">
        <v>0.0155</v>
      </c>
      <c r="BC41" s="27" t="n">
        <v>0.016</v>
      </c>
      <c r="BD41" s="27" t="n">
        <v>0.015</v>
      </c>
      <c r="BE41" s="27" t="n">
        <v>0.016</v>
      </c>
      <c r="BF41" s="27" t="n">
        <v>0.013</v>
      </c>
      <c r="BG41" s="27" t="n">
        <v>0.014</v>
      </c>
      <c r="BH41" s="27" t="n">
        <v>0.016</v>
      </c>
      <c r="BI41" s="27" t="n">
        <v>0.014</v>
      </c>
      <c r="BJ41" s="27" t="n">
        <v>0.0135</v>
      </c>
      <c r="BK41" s="27" t="n">
        <v>0.012</v>
      </c>
      <c r="BL41" s="27" t="n">
        <v>0.0125</v>
      </c>
      <c r="BM41" s="27" t="n">
        <v>0.012</v>
      </c>
      <c r="BN41" s="27" t="n">
        <v>0.013</v>
      </c>
      <c r="BO41" s="27" t="n">
        <v>0.014</v>
      </c>
      <c r="BP41" s="27" t="n">
        <v>0.013</v>
      </c>
      <c r="BQ41" s="27" t="n">
        <v>0.011</v>
      </c>
      <c r="BR41" s="27" t="n">
        <v>0.0105</v>
      </c>
      <c r="BS41" s="27" t="n">
        <v>0.011</v>
      </c>
      <c r="BT41" s="27" t="n">
        <v>0.0115</v>
      </c>
      <c r="BU41" s="27" t="n">
        <v>0.01</v>
      </c>
      <c r="BV41" s="27" t="n">
        <v>0.0095</v>
      </c>
      <c r="BW41" s="27" t="n">
        <v>0.0105</v>
      </c>
      <c r="BX41" s="27" t="n">
        <v>-0.0005</v>
      </c>
      <c r="BY41" s="27" t="n">
        <v>0.0015</v>
      </c>
      <c r="BZ41" s="27" t="n">
        <v>0.002</v>
      </c>
      <c r="CA41" s="27" t="n">
        <v>0.0025</v>
      </c>
      <c r="CB41" s="27" t="n">
        <v>0.0015</v>
      </c>
      <c r="CC41" s="27" t="n">
        <v>0.0025</v>
      </c>
      <c r="CD41" s="27" t="n">
        <v>0.0035</v>
      </c>
      <c r="CE41" s="27" t="n">
        <v>0.0025</v>
      </c>
      <c r="CF41" s="27" t="n">
        <v>0.0045</v>
      </c>
      <c r="CG41" s="27" t="n">
        <v>0.0055</v>
      </c>
    </row>
    <row r="42" customFormat="false" ht="12.75" hidden="false" customHeight="false" outlineLevel="0" collapsed="false">
      <c r="A42" s="25" t="str">
        <f aca="false">PopChart!A42</f>
        <v>Utopia</v>
      </c>
      <c r="B42" s="26" t="str">
        <f aca="false">PopChart!B42</f>
        <v>B</v>
      </c>
      <c r="C42" s="26" t="n">
        <f aca="false">PopChart!C42</f>
        <v>2</v>
      </c>
      <c r="D42" s="25" t="str">
        <f aca="false">PopChart!D42</f>
        <v>Mixed</v>
      </c>
      <c r="E42" s="26" t="n">
        <f aca="false">PopChart!E42</f>
        <v>2290</v>
      </c>
      <c r="F42" s="26" t="n">
        <f aca="false">PopChart!F42</f>
        <v>2503</v>
      </c>
      <c r="AH42" s="27"/>
      <c r="AI42" s="27"/>
      <c r="AJ42" s="27"/>
      <c r="AK42" s="27" t="n">
        <v>0.017</v>
      </c>
      <c r="AL42" s="27" t="n">
        <v>0.0171</v>
      </c>
      <c r="AM42" s="27" t="n">
        <v>0.017</v>
      </c>
      <c r="AN42" s="27" t="n">
        <v>0.0105</v>
      </c>
      <c r="AO42" s="27" t="n">
        <v>0.0075</v>
      </c>
      <c r="AP42" s="27" t="n">
        <v>0.0095</v>
      </c>
      <c r="AQ42" s="27" t="n">
        <v>0.0105</v>
      </c>
      <c r="AR42" s="27" t="n">
        <v>0.0055</v>
      </c>
      <c r="AS42" s="27" t="n">
        <v>0.005</v>
      </c>
      <c r="AT42" s="27" t="n">
        <v>0.0045</v>
      </c>
      <c r="AU42" s="27" t="n">
        <v>0.005</v>
      </c>
      <c r="AV42" s="27" t="n">
        <v>0.0025</v>
      </c>
      <c r="AW42" s="27" t="n">
        <v>0.0015</v>
      </c>
      <c r="AX42" s="27" t="n">
        <v>0.002</v>
      </c>
      <c r="AY42" s="27" t="n">
        <v>0.003</v>
      </c>
      <c r="AZ42" s="27" t="n">
        <v>0.0035</v>
      </c>
      <c r="BA42" s="27" t="n">
        <v>0.004</v>
      </c>
      <c r="BB42" s="27" t="n">
        <v>0.005</v>
      </c>
      <c r="BC42" s="27" t="n">
        <v>0.007</v>
      </c>
      <c r="BD42" s="27" t="n">
        <v>0.008</v>
      </c>
      <c r="BE42" s="27" t="n">
        <v>0.0075</v>
      </c>
      <c r="BF42" s="27" t="n">
        <v>0.0085</v>
      </c>
      <c r="BG42" s="27" t="n">
        <v>0.011</v>
      </c>
      <c r="BH42" s="27" t="n">
        <v>0.01</v>
      </c>
      <c r="BI42" s="27" t="n">
        <v>0.0115</v>
      </c>
      <c r="BJ42" s="27" t="n">
        <v>0.0105</v>
      </c>
      <c r="BK42" s="27" t="n">
        <v>0.011</v>
      </c>
      <c r="BL42" s="27" t="n">
        <v>0.0105</v>
      </c>
      <c r="BM42" s="27" t="n">
        <v>0.01</v>
      </c>
      <c r="BN42" s="27" t="n">
        <v>0.0095</v>
      </c>
      <c r="BO42" s="27" t="n">
        <v>0.0105</v>
      </c>
      <c r="BP42" s="27" t="n">
        <v>0.011</v>
      </c>
      <c r="BQ42" s="27" t="n">
        <v>0.013</v>
      </c>
      <c r="BR42" s="27" t="n">
        <v>0.0125</v>
      </c>
      <c r="BS42" s="27" t="n">
        <v>0.013</v>
      </c>
      <c r="BT42" s="27" t="n">
        <v>0.014</v>
      </c>
      <c r="BU42" s="27" t="n">
        <v>0.0135</v>
      </c>
      <c r="BV42" s="27" t="n">
        <v>0.0145</v>
      </c>
      <c r="BW42" s="27" t="n">
        <v>0.0155</v>
      </c>
      <c r="BX42" s="27" t="n">
        <v>0.015</v>
      </c>
      <c r="BY42" s="27" t="n">
        <v>0.017</v>
      </c>
      <c r="BZ42" s="27" t="n">
        <v>0.0185</v>
      </c>
      <c r="CA42" s="27" t="n">
        <v>0.0175</v>
      </c>
      <c r="CB42" s="27" t="n">
        <v>0.018</v>
      </c>
      <c r="CC42" s="27" t="n">
        <v>0.017</v>
      </c>
      <c r="CD42" s="27" t="n">
        <v>0.012</v>
      </c>
      <c r="CE42" s="27" t="n">
        <v>0.013</v>
      </c>
      <c r="CF42" s="27" t="n">
        <v>0.0125</v>
      </c>
      <c r="CG42" s="27" t="n">
        <v>0.013</v>
      </c>
    </row>
    <row r="43" customFormat="false" ht="12.75" hidden="false" customHeight="false" outlineLevel="0" collapsed="false">
      <c r="A43" s="25" t="str">
        <f aca="false">PopChart!A43</f>
        <v>Cyclops</v>
      </c>
      <c r="B43" s="26" t="str">
        <f aca="false">PopChart!B43</f>
        <v>D</v>
      </c>
      <c r="C43" s="26" t="n">
        <f aca="false">PopChart!C43</f>
        <v>7</v>
      </c>
      <c r="D43" s="25" t="str">
        <f aca="false">PopChart!D43</f>
        <v>Mixed</v>
      </c>
      <c r="E43" s="26" t="n">
        <f aca="false">PopChart!E43</f>
        <v>2292</v>
      </c>
      <c r="F43" s="26" t="n">
        <f aca="false">PopChart!F43</f>
        <v>2522</v>
      </c>
      <c r="AH43" s="27"/>
      <c r="AI43" s="27"/>
      <c r="AJ43" s="27"/>
      <c r="AK43" s="27" t="n">
        <v>0.0145</v>
      </c>
      <c r="AL43" s="27" t="n">
        <v>0.015</v>
      </c>
      <c r="AM43" s="27" t="n">
        <v>0.0145</v>
      </c>
      <c r="AN43" s="27" t="n">
        <v>0.0102</v>
      </c>
      <c r="AO43" s="27" t="n">
        <v>0.0065</v>
      </c>
      <c r="AP43" s="27" t="n">
        <v>0.008</v>
      </c>
      <c r="AQ43" s="27" t="n">
        <v>0.009</v>
      </c>
      <c r="AR43" s="27" t="n">
        <v>0.0125</v>
      </c>
      <c r="AS43" s="27" t="n">
        <v>0.0135</v>
      </c>
      <c r="AT43" s="27" t="n">
        <v>0.0165</v>
      </c>
      <c r="AU43" s="27" t="n">
        <v>0.017</v>
      </c>
      <c r="AV43" s="27" t="n">
        <v>0.0155</v>
      </c>
      <c r="AW43" s="27" t="n">
        <v>0.008</v>
      </c>
      <c r="AX43" s="27" t="n">
        <v>0.0075</v>
      </c>
      <c r="AY43" s="27" t="n">
        <v>0.0085</v>
      </c>
      <c r="AZ43" s="27" t="n">
        <v>0.0095</v>
      </c>
      <c r="BA43" s="27" t="n">
        <v>0.0085</v>
      </c>
      <c r="BB43" s="27" t="n">
        <v>0.0075</v>
      </c>
      <c r="BC43" s="27" t="n">
        <v>0.006</v>
      </c>
      <c r="BD43" s="27" t="n">
        <v>0.0055</v>
      </c>
      <c r="BE43" s="27" t="n">
        <v>0.006</v>
      </c>
      <c r="BF43" s="27" t="n">
        <v>0.0065</v>
      </c>
      <c r="BG43" s="27" t="n">
        <v>0.0095</v>
      </c>
      <c r="BH43" s="27" t="n">
        <v>0.01</v>
      </c>
      <c r="BI43" s="27" t="n">
        <v>0.0105</v>
      </c>
      <c r="BJ43" s="27" t="n">
        <v>0.01</v>
      </c>
      <c r="BK43" s="27" t="n">
        <v>0.0105</v>
      </c>
      <c r="BL43" s="27" t="n">
        <v>0.011</v>
      </c>
      <c r="BM43" s="27" t="n">
        <v>0.012</v>
      </c>
      <c r="BN43" s="27" t="n">
        <v>0.011</v>
      </c>
      <c r="BO43" s="27" t="n">
        <v>0.0125</v>
      </c>
      <c r="BP43" s="27" t="n">
        <v>0.015</v>
      </c>
      <c r="BQ43" s="27" t="n">
        <v>0.0145</v>
      </c>
      <c r="BR43" s="27" t="n">
        <v>0.014</v>
      </c>
      <c r="BS43" s="27" t="n">
        <v>0.016</v>
      </c>
      <c r="BT43" s="27" t="n">
        <v>0.015</v>
      </c>
      <c r="BU43" s="27" t="n">
        <v>0.016</v>
      </c>
      <c r="BV43" s="27" t="n">
        <v>0.017</v>
      </c>
      <c r="BW43" s="27" t="n">
        <v>0.016</v>
      </c>
      <c r="BX43" s="27" t="n">
        <v>0.0165</v>
      </c>
      <c r="BY43" s="27" t="n">
        <v>0.016</v>
      </c>
      <c r="BZ43" s="27" t="n">
        <v>0.015</v>
      </c>
      <c r="CA43" s="27" t="n">
        <v>0.0145</v>
      </c>
      <c r="CB43" s="27" t="n">
        <v>0.0155</v>
      </c>
      <c r="CC43" s="27" t="n">
        <v>0.016</v>
      </c>
      <c r="CD43" s="27" t="n">
        <v>0.017</v>
      </c>
      <c r="CE43" s="27" t="n">
        <v>0.015</v>
      </c>
      <c r="CF43" s="27" t="n">
        <v>0.0165</v>
      </c>
      <c r="CG43" s="27" t="n">
        <v>0.017</v>
      </c>
    </row>
    <row r="44" customFormat="false" ht="12.75" hidden="false" customHeight="false" outlineLevel="0" collapsed="false">
      <c r="A44" s="25" t="str">
        <f aca="false">PopChart!A44</f>
        <v>Artemis</v>
      </c>
      <c r="B44" s="26" t="str">
        <f aca="false">PopChart!B44</f>
        <v>C</v>
      </c>
      <c r="C44" s="26" t="n">
        <f aca="false">PopChart!C44</f>
        <v>4</v>
      </c>
      <c r="D44" s="25" t="str">
        <f aca="false">PopChart!D44</f>
        <v>Mixed</v>
      </c>
      <c r="E44" s="26" t="n">
        <f aca="false">PopChart!E44</f>
        <v>2294</v>
      </c>
      <c r="F44" s="26" t="n">
        <f aca="false">PopChart!F44</f>
        <v>2526</v>
      </c>
      <c r="AH44" s="27"/>
      <c r="AI44" s="27"/>
      <c r="AJ44" s="27"/>
      <c r="AK44" s="27" t="n">
        <v>0.0155</v>
      </c>
      <c r="AL44" s="27" t="n">
        <v>0.0161</v>
      </c>
      <c r="AM44" s="27" t="n">
        <v>0.0157</v>
      </c>
      <c r="AN44" s="27" t="n">
        <v>0.0116</v>
      </c>
      <c r="AO44" s="27" t="n">
        <v>0.0055</v>
      </c>
      <c r="AP44" s="27" t="n">
        <v>0.007</v>
      </c>
      <c r="AQ44" s="27" t="n">
        <v>0.0085</v>
      </c>
      <c r="AR44" s="27" t="n">
        <v>0.007</v>
      </c>
      <c r="AS44" s="27" t="n">
        <v>0.0075</v>
      </c>
      <c r="AT44" s="27" t="n">
        <v>0.009</v>
      </c>
      <c r="AU44" s="27" t="n">
        <v>0.0085</v>
      </c>
      <c r="AV44" s="27" t="n">
        <v>0.008</v>
      </c>
      <c r="AW44" s="27" t="n">
        <v>0.0085</v>
      </c>
      <c r="AX44" s="27" t="n">
        <v>0.0095</v>
      </c>
      <c r="AY44" s="27" t="n">
        <v>0.0105</v>
      </c>
      <c r="AZ44" s="27" t="n">
        <v>0.0095</v>
      </c>
      <c r="BA44" s="27" t="n">
        <v>0.008</v>
      </c>
      <c r="BB44" s="27" t="n">
        <v>0.009</v>
      </c>
      <c r="BC44" s="27" t="n">
        <v>0.01</v>
      </c>
      <c r="BD44" s="27" t="n">
        <v>0.0115</v>
      </c>
      <c r="BE44" s="27" t="n">
        <v>0.0105</v>
      </c>
      <c r="BF44" s="27" t="n">
        <v>0.0115</v>
      </c>
      <c r="BG44" s="27" t="n">
        <v>0.0135</v>
      </c>
      <c r="BH44" s="27" t="n">
        <v>0.014</v>
      </c>
      <c r="BI44" s="27" t="n">
        <v>0.0145</v>
      </c>
      <c r="BJ44" s="27" t="n">
        <v>0.013</v>
      </c>
      <c r="BK44" s="27" t="n">
        <v>0.014</v>
      </c>
      <c r="BL44" s="27" t="n">
        <v>0.013</v>
      </c>
      <c r="BM44" s="27" t="n">
        <v>0.012</v>
      </c>
      <c r="BN44" s="27" t="n">
        <v>0.0125</v>
      </c>
      <c r="BO44" s="27" t="n">
        <v>0.014</v>
      </c>
      <c r="BP44" s="27" t="n">
        <v>0.0155</v>
      </c>
      <c r="BQ44" s="27" t="n">
        <v>0.016</v>
      </c>
      <c r="BR44" s="27" t="n">
        <v>0.017</v>
      </c>
      <c r="BS44" s="27" t="n">
        <v>0.0165</v>
      </c>
      <c r="BT44" s="27" t="n">
        <v>0.0175</v>
      </c>
      <c r="BU44" s="27" t="n">
        <v>0.0165</v>
      </c>
      <c r="BV44" s="27" t="n">
        <v>0.017</v>
      </c>
      <c r="BW44" s="27" t="n">
        <v>0.016</v>
      </c>
      <c r="BX44" s="27" t="n">
        <v>0.017</v>
      </c>
      <c r="BY44" s="27" t="n">
        <v>0.0175</v>
      </c>
      <c r="BZ44" s="27" t="n">
        <v>0.0165</v>
      </c>
      <c r="CA44" s="27" t="n">
        <v>0.017</v>
      </c>
      <c r="CB44" s="27" t="n">
        <v>0.0175</v>
      </c>
      <c r="CC44" s="27" t="n">
        <v>0.0165</v>
      </c>
      <c r="CD44" s="27" t="n">
        <v>0.017</v>
      </c>
      <c r="CE44" s="27" t="n">
        <v>0.0165</v>
      </c>
      <c r="CF44" s="27" t="n">
        <v>0.017</v>
      </c>
      <c r="CG44" s="27" t="n">
        <v>0.0175</v>
      </c>
    </row>
    <row r="45" customFormat="false" ht="12.75" hidden="false" customHeight="false" outlineLevel="0" collapsed="false">
      <c r="A45" s="25" t="str">
        <f aca="false">PopChart!A45</f>
        <v>Horizon</v>
      </c>
      <c r="B45" s="26" t="str">
        <f aca="false">PopChart!B45</f>
        <v>D</v>
      </c>
      <c r="C45" s="26" t="n">
        <f aca="false">PopChart!C45</f>
        <v>4</v>
      </c>
      <c r="D45" s="25" t="str">
        <f aca="false">PopChart!D45</f>
        <v>Horizon Party</v>
      </c>
      <c r="E45" s="26" t="n">
        <f aca="false">PopChart!E45</f>
        <v>2296</v>
      </c>
      <c r="F45" s="26" t="n">
        <f aca="false">PopChart!F45</f>
        <v>2530</v>
      </c>
      <c r="AH45" s="27"/>
      <c r="AI45" s="27"/>
      <c r="AJ45" s="27"/>
      <c r="AK45" s="27" t="n">
        <v>0.0068</v>
      </c>
      <c r="AL45" s="27" t="n">
        <v>0.0078</v>
      </c>
      <c r="AM45" s="27" t="n">
        <v>0.0085</v>
      </c>
      <c r="AN45" s="27" t="n">
        <v>-0.0025</v>
      </c>
      <c r="AO45" s="27" t="n">
        <v>-0.005</v>
      </c>
      <c r="AP45" s="27" t="n">
        <v>-0.0025</v>
      </c>
      <c r="AQ45" s="27" t="n">
        <v>0.0015</v>
      </c>
      <c r="AR45" s="27" t="n">
        <v>0.0065</v>
      </c>
      <c r="AS45" s="27" t="n">
        <v>0.007</v>
      </c>
      <c r="AT45" s="27" t="n">
        <v>0.0055</v>
      </c>
      <c r="AU45" s="27" t="n">
        <v>0.0065</v>
      </c>
      <c r="AV45" s="27" t="n">
        <v>0.0075</v>
      </c>
      <c r="AW45" s="27" t="n">
        <v>0.009</v>
      </c>
      <c r="AX45" s="27" t="n">
        <v>0.0095</v>
      </c>
      <c r="AY45" s="27" t="n">
        <v>0.0105</v>
      </c>
      <c r="AZ45" s="27" t="n">
        <v>0.005</v>
      </c>
      <c r="BA45" s="27" t="n">
        <v>0.004</v>
      </c>
      <c r="BB45" s="27" t="n">
        <v>0.003</v>
      </c>
      <c r="BC45" s="27" t="n">
        <v>0.006</v>
      </c>
      <c r="BD45" s="27" t="n">
        <v>0.007</v>
      </c>
      <c r="BE45" s="27" t="n">
        <v>0.0055</v>
      </c>
      <c r="BF45" s="27" t="n">
        <v>0.004</v>
      </c>
      <c r="BG45" s="27" t="n">
        <v>0.0045</v>
      </c>
      <c r="BH45" s="27" t="n">
        <v>0.0055</v>
      </c>
      <c r="BI45" s="27" t="n">
        <v>0.005</v>
      </c>
      <c r="BJ45" s="27" t="n">
        <v>0.004</v>
      </c>
      <c r="BK45" s="27" t="n">
        <v>0.005</v>
      </c>
      <c r="BL45" s="27" t="n">
        <v>0.006</v>
      </c>
      <c r="BM45" s="27" t="n">
        <v>0.0075</v>
      </c>
      <c r="BN45" s="27" t="n">
        <v>0.006</v>
      </c>
      <c r="BO45" s="27" t="n">
        <v>0.0075</v>
      </c>
      <c r="BP45" s="27" t="n">
        <v>0.008</v>
      </c>
      <c r="BQ45" s="27" t="n">
        <v>0.009</v>
      </c>
      <c r="BR45" s="27" t="n">
        <v>0.0095</v>
      </c>
      <c r="BS45" s="27" t="n">
        <v>0.01</v>
      </c>
      <c r="BT45" s="27" t="n">
        <v>0.011</v>
      </c>
      <c r="BU45" s="27" t="n">
        <v>0.012</v>
      </c>
      <c r="BV45" s="27" t="n">
        <v>0.0135</v>
      </c>
      <c r="BW45" s="27" t="n">
        <v>0.013</v>
      </c>
      <c r="BX45" s="27" t="n">
        <v>0.015</v>
      </c>
      <c r="BY45" s="27" t="n">
        <v>0.0135</v>
      </c>
      <c r="BZ45" s="27" t="n">
        <v>0.015</v>
      </c>
      <c r="CA45" s="27" t="n">
        <v>0.0145</v>
      </c>
      <c r="CB45" s="27" t="n">
        <v>0.0155</v>
      </c>
      <c r="CC45" s="27" t="n">
        <v>0.015</v>
      </c>
      <c r="CD45" s="27" t="n">
        <v>0.0145</v>
      </c>
      <c r="CE45" s="27" t="n">
        <v>0.0135</v>
      </c>
      <c r="CF45" s="27" t="n">
        <v>0.0115</v>
      </c>
      <c r="CG45" s="27" t="n">
        <v>0.011</v>
      </c>
    </row>
    <row r="46" customFormat="false" ht="12.75" hidden="false" customHeight="false" outlineLevel="0" collapsed="false">
      <c r="A46" s="25" t="str">
        <f aca="false">PopChart!A46</f>
        <v>Thor</v>
      </c>
      <c r="B46" s="26" t="str">
        <f aca="false">PopChart!B46</f>
        <v>C</v>
      </c>
      <c r="C46" s="26" t="n">
        <f aca="false">PopChart!C46</f>
        <v>2</v>
      </c>
      <c r="D46" s="25" t="str">
        <f aca="false">PopChart!D46</f>
        <v>Atlantian</v>
      </c>
      <c r="E46" s="26" t="n">
        <f aca="false">PopChart!E46</f>
        <v>2297</v>
      </c>
      <c r="F46" s="26" t="n">
        <f aca="false">PopChart!F46</f>
        <v>2502</v>
      </c>
      <c r="AH46" s="27"/>
      <c r="AI46" s="27"/>
      <c r="AJ46" s="27"/>
      <c r="AK46" s="27" t="n">
        <v>0.0075</v>
      </c>
      <c r="AL46" s="27" t="n">
        <v>0.0085</v>
      </c>
      <c r="AM46" s="27" t="n">
        <v>0.0095</v>
      </c>
      <c r="AN46" s="27" t="n">
        <v>0.0056</v>
      </c>
      <c r="AO46" s="27" t="n">
        <v>0.0035</v>
      </c>
      <c r="AP46" s="27" t="n">
        <v>0.0055</v>
      </c>
      <c r="AQ46" s="27" t="n">
        <v>0.0075</v>
      </c>
      <c r="AR46" s="27" t="n">
        <v>0.0095</v>
      </c>
      <c r="AS46" s="27" t="n">
        <v>0.009</v>
      </c>
      <c r="AT46" s="27" t="n">
        <v>0.01</v>
      </c>
      <c r="AU46" s="27" t="n">
        <v>0.011</v>
      </c>
      <c r="AV46" s="27" t="n">
        <v>0.0105</v>
      </c>
      <c r="AW46" s="27" t="n">
        <v>0.0095</v>
      </c>
      <c r="AX46" s="27" t="n">
        <v>0.01</v>
      </c>
      <c r="AY46" s="27" t="n">
        <v>0.0115</v>
      </c>
      <c r="AZ46" s="27" t="n">
        <v>0.0105</v>
      </c>
      <c r="BA46" s="27" t="n">
        <v>0.01</v>
      </c>
      <c r="BB46" s="27" t="n">
        <v>0.011</v>
      </c>
      <c r="BC46" s="27" t="n">
        <v>0.012</v>
      </c>
      <c r="BD46" s="27" t="n">
        <v>0.0115</v>
      </c>
      <c r="BE46" s="27" t="n">
        <v>0.0135</v>
      </c>
      <c r="BF46" s="27" t="n">
        <v>0.013</v>
      </c>
      <c r="BG46" s="27" t="n">
        <v>0.0125</v>
      </c>
      <c r="BH46" s="27" t="n">
        <v>0.0155</v>
      </c>
      <c r="BI46" s="27" t="n">
        <v>0.015</v>
      </c>
      <c r="BJ46" s="27" t="n">
        <v>0.021</v>
      </c>
      <c r="BK46" s="27" t="n">
        <v>0.018</v>
      </c>
      <c r="BL46" s="27" t="n">
        <v>0.019</v>
      </c>
      <c r="BM46" s="27" t="n">
        <v>0.018</v>
      </c>
      <c r="BN46" s="27" t="n">
        <v>0.0195</v>
      </c>
      <c r="BO46" s="27" t="n">
        <v>0.0185</v>
      </c>
      <c r="BP46" s="27" t="n">
        <v>0.017</v>
      </c>
      <c r="BQ46" s="27" t="n">
        <v>0.016</v>
      </c>
      <c r="BR46" s="27" t="n">
        <v>0.0165</v>
      </c>
      <c r="BS46" s="27" t="n">
        <v>0.016</v>
      </c>
      <c r="BT46" s="27" t="n">
        <v>0.0165</v>
      </c>
      <c r="BU46" s="27" t="n">
        <v>0.017</v>
      </c>
      <c r="BV46" s="27" t="n">
        <v>0.0175</v>
      </c>
      <c r="BW46" s="27" t="n">
        <v>0.018</v>
      </c>
      <c r="BX46" s="27" t="n">
        <v>0.0185</v>
      </c>
      <c r="BY46" s="27" t="n">
        <v>0.0175</v>
      </c>
      <c r="BZ46" s="27" t="n">
        <v>0.0185</v>
      </c>
      <c r="CA46" s="27" t="n">
        <v>0.019</v>
      </c>
      <c r="CB46" s="27" t="n">
        <v>0.0165</v>
      </c>
      <c r="CC46" s="27" t="n">
        <v>0.016</v>
      </c>
      <c r="CD46" s="27" t="n">
        <v>0.017</v>
      </c>
      <c r="CE46" s="27" t="n">
        <v>0.0165</v>
      </c>
      <c r="CF46" s="27" t="n">
        <v>0.0145</v>
      </c>
      <c r="CG46" s="27" t="n">
        <v>0.0115</v>
      </c>
    </row>
    <row r="47" customFormat="false" ht="12.75" hidden="false" customHeight="false" outlineLevel="0" collapsed="false">
      <c r="A47" s="25" t="str">
        <f aca="false">PopChart!A47</f>
        <v>Helicon</v>
      </c>
      <c r="B47" s="26" t="str">
        <f aca="false">PopChart!B47</f>
        <v>D</v>
      </c>
      <c r="C47" s="26" t="n">
        <f aca="false">PopChart!C47</f>
        <v>2</v>
      </c>
      <c r="D47" s="25" t="str">
        <f aca="false">PopChart!D47</f>
        <v>Reformed Party</v>
      </c>
      <c r="E47" s="26" t="n">
        <f aca="false">PopChart!E47</f>
        <v>2298</v>
      </c>
      <c r="F47" s="26" t="n">
        <f aca="false">PopChart!F47</f>
        <v>2531</v>
      </c>
      <c r="AH47" s="27"/>
      <c r="AI47" s="27"/>
      <c r="AJ47" s="27"/>
      <c r="AK47" s="27" t="n">
        <v>0.0082</v>
      </c>
      <c r="AL47" s="27" t="n">
        <v>0.0084</v>
      </c>
      <c r="AM47" s="27" t="n">
        <v>0.0084</v>
      </c>
      <c r="AN47" s="27" t="n">
        <v>0.0023</v>
      </c>
      <c r="AO47" s="27" t="n">
        <v>-0.0002</v>
      </c>
      <c r="AP47" s="27" t="n">
        <v>0.0025</v>
      </c>
      <c r="AQ47" s="27" t="n">
        <v>0.0038</v>
      </c>
      <c r="AR47" s="27" t="n">
        <v>0.0035</v>
      </c>
      <c r="AS47" s="27" t="n">
        <v>0.002</v>
      </c>
      <c r="AT47" s="27" t="n">
        <v>0.006</v>
      </c>
      <c r="AU47" s="27" t="n">
        <v>0.007</v>
      </c>
      <c r="AV47" s="27" t="n">
        <v>0.006</v>
      </c>
      <c r="AW47" s="27" t="n">
        <v>0.0065</v>
      </c>
      <c r="AX47" s="27" t="n">
        <v>0.005</v>
      </c>
      <c r="AY47" s="27" t="n">
        <v>0.0065</v>
      </c>
      <c r="AZ47" s="27" t="n">
        <v>0.0075</v>
      </c>
      <c r="BA47" s="27" t="n">
        <v>0.0065</v>
      </c>
      <c r="BB47" s="27" t="n">
        <v>0.0075</v>
      </c>
      <c r="BC47" s="27" t="n">
        <v>0.0065</v>
      </c>
      <c r="BD47" s="27" t="n">
        <v>0.0075</v>
      </c>
      <c r="BE47" s="27" t="n">
        <v>0.0085</v>
      </c>
      <c r="BF47" s="27" t="n">
        <v>0.008</v>
      </c>
      <c r="BG47" s="27" t="n">
        <v>0.009</v>
      </c>
      <c r="BH47" s="27" t="n">
        <v>0.01</v>
      </c>
      <c r="BI47" s="27" t="n">
        <v>0.011</v>
      </c>
      <c r="BJ47" s="27" t="n">
        <v>0.0125</v>
      </c>
      <c r="BK47" s="27" t="n">
        <v>0.0135</v>
      </c>
      <c r="BL47" s="27" t="n">
        <v>0.013</v>
      </c>
      <c r="BM47" s="27" t="n">
        <v>0.014</v>
      </c>
      <c r="BN47" s="27" t="n">
        <v>0.013</v>
      </c>
      <c r="BO47" s="27" t="n">
        <v>0.014</v>
      </c>
      <c r="BP47" s="27" t="n">
        <v>0.013</v>
      </c>
      <c r="BQ47" s="27" t="n">
        <v>0.0115</v>
      </c>
      <c r="BR47" s="27" t="n">
        <v>0.013</v>
      </c>
      <c r="BS47" s="27" t="n">
        <v>0.015</v>
      </c>
      <c r="BT47" s="27" t="n">
        <v>0.016</v>
      </c>
      <c r="BU47" s="27" t="n">
        <v>0.015</v>
      </c>
      <c r="BV47" s="27" t="n">
        <v>0.0145</v>
      </c>
      <c r="BW47" s="27" t="n">
        <v>0.015</v>
      </c>
      <c r="BX47" s="27" t="n">
        <v>0.014</v>
      </c>
      <c r="BY47" s="27" t="n">
        <v>0.013</v>
      </c>
      <c r="BZ47" s="27" t="n">
        <v>0.0135</v>
      </c>
      <c r="CA47" s="27" t="n">
        <v>0.0125</v>
      </c>
      <c r="CB47" s="27" t="n">
        <v>0.012</v>
      </c>
      <c r="CC47" s="27" t="n">
        <v>0.011</v>
      </c>
      <c r="CD47" s="27" t="n">
        <v>0.01</v>
      </c>
      <c r="CE47" s="27" t="n">
        <v>0.011</v>
      </c>
      <c r="CF47" s="27" t="n">
        <v>0.012</v>
      </c>
      <c r="CG47" s="27" t="n">
        <v>0.0125</v>
      </c>
    </row>
    <row r="48" customFormat="false" ht="12.75" hidden="false" customHeight="false" outlineLevel="0" collapsed="false">
      <c r="A48" s="25" t="str">
        <f aca="false">PopChart!A48</f>
        <v>Prometheus</v>
      </c>
      <c r="B48" s="26" t="str">
        <f aca="false">PopChart!B48</f>
        <v>D</v>
      </c>
      <c r="C48" s="26" t="n">
        <f aca="false">PopChart!C48</f>
        <v>5</v>
      </c>
      <c r="D48" s="25" t="str">
        <f aca="false">PopChart!D48</f>
        <v>Mixed</v>
      </c>
      <c r="E48" s="26" t="n">
        <f aca="false">PopChart!E48</f>
        <v>2299</v>
      </c>
      <c r="F48" s="26" t="n">
        <f aca="false">PopChart!F48</f>
        <v>2548</v>
      </c>
      <c r="AH48" s="27"/>
      <c r="AI48" s="27"/>
      <c r="AJ48" s="27"/>
      <c r="AK48" s="27" t="n">
        <v>0.0165</v>
      </c>
      <c r="AL48" s="27" t="n">
        <v>0.0165</v>
      </c>
      <c r="AM48" s="27" t="n">
        <v>0.0165</v>
      </c>
      <c r="AN48" s="27" t="n">
        <v>0.0121</v>
      </c>
      <c r="AO48" s="27" t="n">
        <v>0.0105</v>
      </c>
      <c r="AP48" s="27" t="n">
        <v>0.0112</v>
      </c>
      <c r="AQ48" s="27" t="n">
        <v>0.0125</v>
      </c>
      <c r="AR48" s="27" t="n">
        <v>0.0115</v>
      </c>
      <c r="AS48" s="27" t="n">
        <v>0.0105</v>
      </c>
      <c r="AT48" s="27" t="n">
        <v>0.0125</v>
      </c>
      <c r="AU48" s="27" t="n">
        <v>0.017</v>
      </c>
      <c r="AV48" s="27" t="n">
        <v>0.018</v>
      </c>
      <c r="AW48" s="27" t="n">
        <v>0.019</v>
      </c>
      <c r="AX48" s="27" t="n">
        <v>0.018</v>
      </c>
      <c r="AY48" s="27" t="n">
        <v>0.0175</v>
      </c>
      <c r="AZ48" s="27" t="n">
        <v>0.018</v>
      </c>
      <c r="BA48" s="27" t="n">
        <v>0.017</v>
      </c>
      <c r="BB48" s="27" t="n">
        <v>0.0165</v>
      </c>
      <c r="BC48" s="27" t="n">
        <v>0.018</v>
      </c>
      <c r="BD48" s="27" t="n">
        <v>0.0195</v>
      </c>
      <c r="BE48" s="27" t="n">
        <v>0.0185</v>
      </c>
      <c r="BF48" s="27" t="n">
        <v>0.0175</v>
      </c>
      <c r="BG48" s="27" t="n">
        <v>0.0185</v>
      </c>
      <c r="BH48" s="27" t="n">
        <v>0.019</v>
      </c>
      <c r="BI48" s="27" t="n">
        <v>0.02</v>
      </c>
      <c r="BJ48" s="27" t="n">
        <v>0.019</v>
      </c>
      <c r="BK48" s="27" t="n">
        <v>0.0185</v>
      </c>
      <c r="BL48" s="27" t="n">
        <v>0.021</v>
      </c>
      <c r="BM48" s="27" t="n">
        <v>0.023</v>
      </c>
      <c r="BN48" s="27" t="n">
        <v>0.0235</v>
      </c>
      <c r="BO48" s="27" t="n">
        <v>0.023</v>
      </c>
      <c r="BP48" s="27" t="n">
        <v>0.0225</v>
      </c>
      <c r="BQ48" s="27" t="n">
        <v>0.021</v>
      </c>
      <c r="BR48" s="27" t="n">
        <v>0.02</v>
      </c>
      <c r="BS48" s="27" t="n">
        <v>0.0195</v>
      </c>
      <c r="BT48" s="27" t="n">
        <v>0.018</v>
      </c>
      <c r="BU48" s="27" t="n">
        <v>0.017</v>
      </c>
      <c r="BV48" s="27" t="n">
        <v>0.0165</v>
      </c>
      <c r="BW48" s="27" t="n">
        <v>0.0175</v>
      </c>
      <c r="BX48" s="27" t="n">
        <v>0.017</v>
      </c>
      <c r="BY48" s="27" t="n">
        <v>0.018</v>
      </c>
      <c r="BZ48" s="27" t="n">
        <v>0.016</v>
      </c>
      <c r="CA48" s="27" t="n">
        <v>0.0145</v>
      </c>
      <c r="CB48" s="27" t="n">
        <v>0.013</v>
      </c>
      <c r="CC48" s="27" t="n">
        <v>0.012</v>
      </c>
      <c r="CD48" s="27" t="n">
        <v>0.0105</v>
      </c>
      <c r="CE48" s="27" t="n">
        <v>0.01</v>
      </c>
      <c r="CF48" s="27" t="n">
        <v>0.009</v>
      </c>
      <c r="CG48" s="27" t="n">
        <v>0.0095</v>
      </c>
    </row>
    <row r="49" customFormat="false" ht="12.75" hidden="false" customHeight="false" outlineLevel="0" collapsed="false">
      <c r="A49" s="25" t="str">
        <f aca="false">PopChart!A49</f>
        <v>Avalon</v>
      </c>
      <c r="B49" s="26" t="str">
        <f aca="false">PopChart!B49</f>
        <v>C</v>
      </c>
      <c r="C49" s="26" t="n">
        <f aca="false">PopChart!C49</f>
        <v>2</v>
      </c>
      <c r="D49" s="25" t="str">
        <f aca="false">PopChart!D49</f>
        <v>Mixed</v>
      </c>
      <c r="E49" s="26" t="n">
        <f aca="false">PopChart!E49</f>
        <v>2300</v>
      </c>
      <c r="F49" s="26" t="n">
        <f aca="false">PopChart!F49</f>
        <v>2556</v>
      </c>
      <c r="AH49" s="27"/>
      <c r="AI49" s="27"/>
      <c r="AJ49" s="27"/>
      <c r="AK49" s="27"/>
      <c r="AL49" s="27" t="n">
        <v>0.0161</v>
      </c>
      <c r="AM49" s="27" t="n">
        <v>0.0158</v>
      </c>
      <c r="AN49" s="27" t="n">
        <v>0.0109</v>
      </c>
      <c r="AO49" s="27" t="n">
        <v>0.0085</v>
      </c>
      <c r="AP49" s="27" t="n">
        <v>0.0095</v>
      </c>
      <c r="AQ49" s="27" t="n">
        <v>0.011</v>
      </c>
      <c r="AR49" s="27" t="n">
        <v>0.0105</v>
      </c>
      <c r="AS49" s="27" t="n">
        <v>0.01</v>
      </c>
      <c r="AT49" s="27" t="n">
        <v>0.011</v>
      </c>
      <c r="AU49" s="27" t="n">
        <v>0.012</v>
      </c>
      <c r="AV49" s="27" t="n">
        <v>0.013</v>
      </c>
      <c r="AW49" s="27" t="n">
        <v>0.0125</v>
      </c>
      <c r="AX49" s="27" t="n">
        <v>0.014</v>
      </c>
      <c r="AY49" s="27" t="n">
        <v>0.0135</v>
      </c>
      <c r="AZ49" s="27" t="n">
        <v>0.012</v>
      </c>
      <c r="BA49" s="27" t="n">
        <v>0.0135</v>
      </c>
      <c r="BB49" s="27" t="n">
        <v>0.0145</v>
      </c>
      <c r="BC49" s="27" t="n">
        <v>0.0135</v>
      </c>
      <c r="BD49" s="27" t="n">
        <v>0.0125</v>
      </c>
      <c r="BE49" s="27" t="n">
        <v>0.0135</v>
      </c>
      <c r="BF49" s="27" t="n">
        <v>0.013</v>
      </c>
      <c r="BG49" s="27" t="n">
        <v>0.0115</v>
      </c>
      <c r="BH49" s="27" t="n">
        <v>0.011</v>
      </c>
      <c r="BI49" s="27" t="n">
        <v>0.0115</v>
      </c>
      <c r="BJ49" s="27" t="n">
        <v>0.011</v>
      </c>
      <c r="BK49" s="27" t="n">
        <v>0.012</v>
      </c>
      <c r="BL49" s="27" t="n">
        <v>0.0115</v>
      </c>
      <c r="BM49" s="27" t="n">
        <v>0.01</v>
      </c>
      <c r="BN49" s="27" t="n">
        <v>0.0095</v>
      </c>
      <c r="BO49" s="27" t="n">
        <v>0.01</v>
      </c>
      <c r="BP49" s="27" t="n">
        <v>0.0105</v>
      </c>
      <c r="BQ49" s="27" t="n">
        <v>0.012</v>
      </c>
      <c r="BR49" s="27" t="n">
        <v>0.0125</v>
      </c>
      <c r="BS49" s="27" t="n">
        <v>0.013</v>
      </c>
      <c r="BT49" s="27" t="n">
        <v>0.011</v>
      </c>
      <c r="BU49" s="27" t="n">
        <v>0.0115</v>
      </c>
      <c r="BV49" s="27" t="n">
        <v>0.01</v>
      </c>
      <c r="BW49" s="27" t="n">
        <v>0.011</v>
      </c>
      <c r="BX49" s="27" t="n">
        <v>0.012</v>
      </c>
      <c r="BY49" s="27" t="n">
        <v>0.011</v>
      </c>
      <c r="BZ49" s="27" t="n">
        <v>0.0095</v>
      </c>
      <c r="CA49" s="27" t="n">
        <v>0.0085</v>
      </c>
      <c r="CB49" s="27" t="n">
        <v>0.009</v>
      </c>
      <c r="CC49" s="27" t="n">
        <v>0.01</v>
      </c>
      <c r="CD49" s="27" t="n">
        <v>0.009</v>
      </c>
      <c r="CE49" s="27" t="n">
        <v>0.0085</v>
      </c>
      <c r="CF49" s="27" t="n">
        <v>0.009</v>
      </c>
      <c r="CG49" s="27" t="n">
        <v>0.008</v>
      </c>
    </row>
    <row r="50" customFormat="false" ht="12.75" hidden="false" customHeight="false" outlineLevel="0" collapsed="false">
      <c r="A50" s="25" t="str">
        <f aca="false">PopChart!A50</f>
        <v>Daedalus</v>
      </c>
      <c r="B50" s="26" t="str">
        <f aca="false">PopChart!B50</f>
        <v>D</v>
      </c>
      <c r="C50" s="26" t="n">
        <f aca="false">PopChart!C50</f>
        <v>7</v>
      </c>
      <c r="D50" s="25" t="str">
        <f aca="false">PopChart!D50</f>
        <v>Mixed</v>
      </c>
      <c r="E50" s="26" t="n">
        <f aca="false">PopChart!E50</f>
        <v>2301</v>
      </c>
      <c r="F50" s="26" t="n">
        <f aca="false">PopChart!F50</f>
        <v>2580</v>
      </c>
      <c r="AH50" s="27"/>
      <c r="AI50" s="27"/>
      <c r="AJ50" s="27"/>
      <c r="AK50" s="27"/>
      <c r="AL50" s="27" t="n">
        <v>0.0158</v>
      </c>
      <c r="AM50" s="27" t="n">
        <v>0.0156</v>
      </c>
      <c r="AN50" s="27" t="n">
        <v>0.0046</v>
      </c>
      <c r="AO50" s="27" t="n">
        <v>-0.0022</v>
      </c>
      <c r="AP50" s="27" t="n">
        <v>-0.001</v>
      </c>
      <c r="AQ50" s="27" t="n">
        <v>-0.0005</v>
      </c>
      <c r="AR50" s="27" t="n">
        <v>-0.0025</v>
      </c>
      <c r="AS50" s="27" t="n">
        <v>0.0005</v>
      </c>
      <c r="AT50" s="27" t="n">
        <v>0.0025</v>
      </c>
      <c r="AU50" s="27" t="n">
        <v>0.0015</v>
      </c>
      <c r="AV50" s="27" t="n">
        <v>0</v>
      </c>
      <c r="AW50" s="27" t="n">
        <v>0.001</v>
      </c>
      <c r="AX50" s="27" t="n">
        <v>0.002</v>
      </c>
      <c r="AY50" s="27" t="n">
        <v>0.0015</v>
      </c>
      <c r="AZ50" s="27" t="n">
        <v>0.002</v>
      </c>
      <c r="BA50" s="27" t="n">
        <v>0.0025</v>
      </c>
      <c r="BB50" s="27" t="n">
        <v>0.0035</v>
      </c>
      <c r="BC50" s="27" t="n">
        <v>0.0025</v>
      </c>
      <c r="BD50" s="27" t="n">
        <v>0.0035</v>
      </c>
      <c r="BE50" s="27" t="n">
        <v>0.007</v>
      </c>
      <c r="BF50" s="27" t="n">
        <v>0.0075</v>
      </c>
      <c r="BG50" s="27" t="n">
        <v>0.0085</v>
      </c>
      <c r="BH50" s="27" t="n">
        <v>0.008</v>
      </c>
      <c r="BI50" s="27" t="n">
        <v>0.009</v>
      </c>
      <c r="BJ50" s="27" t="n">
        <v>0.01</v>
      </c>
      <c r="BK50" s="27" t="n">
        <v>0.0085</v>
      </c>
      <c r="BL50" s="27" t="n">
        <v>0.0095</v>
      </c>
      <c r="BM50" s="27" t="n">
        <v>0.011</v>
      </c>
      <c r="BN50" s="27" t="n">
        <v>0.0125</v>
      </c>
      <c r="BO50" s="27" t="n">
        <v>0.0155</v>
      </c>
      <c r="BP50" s="27" t="n">
        <v>0.015</v>
      </c>
      <c r="BQ50" s="27" t="n">
        <v>0.0155</v>
      </c>
      <c r="BR50" s="27" t="n">
        <v>0.016</v>
      </c>
      <c r="BS50" s="27" t="n">
        <v>0.0175</v>
      </c>
      <c r="BT50" s="27" t="n">
        <v>0.0165</v>
      </c>
      <c r="BU50" s="27" t="n">
        <v>0.016</v>
      </c>
      <c r="BV50" s="27" t="n">
        <v>0.0175</v>
      </c>
      <c r="BW50" s="27" t="n">
        <v>0.0125</v>
      </c>
      <c r="BX50" s="27" t="n">
        <v>0.0115</v>
      </c>
      <c r="BY50" s="27" t="n">
        <v>0.0145</v>
      </c>
      <c r="BZ50" s="27" t="n">
        <v>0.0055</v>
      </c>
      <c r="CA50" s="27" t="n">
        <v>0.0165</v>
      </c>
      <c r="CB50" s="27" t="n">
        <v>0.021</v>
      </c>
      <c r="CC50" s="27" t="n">
        <v>0.0195</v>
      </c>
      <c r="CD50" s="27" t="n">
        <v>0.019</v>
      </c>
      <c r="CE50" s="27" t="n">
        <v>0.0195</v>
      </c>
      <c r="CF50" s="27" t="n">
        <v>0.0205</v>
      </c>
      <c r="CG50" s="27" t="n">
        <v>0.0195</v>
      </c>
    </row>
    <row r="51" customFormat="false" ht="12.75" hidden="false" customHeight="false" outlineLevel="0" collapsed="false">
      <c r="A51" s="25" t="str">
        <f aca="false">PopChart!A51</f>
        <v>Ishtar</v>
      </c>
      <c r="B51" s="26" t="str">
        <f aca="false">PopChart!B51</f>
        <v>B</v>
      </c>
      <c r="C51" s="26" t="n">
        <f aca="false">PopChart!C51</f>
        <v>6</v>
      </c>
      <c r="D51" s="25" t="str">
        <f aca="false">PopChart!D51</f>
        <v>Mixed</v>
      </c>
      <c r="E51" s="26" t="n">
        <f aca="false">PopChart!E51</f>
        <v>2302</v>
      </c>
      <c r="F51" s="26" t="n">
        <f aca="false">PopChart!F51</f>
        <v>2556</v>
      </c>
      <c r="AH51" s="27"/>
      <c r="AI51" s="27"/>
      <c r="AJ51" s="27"/>
      <c r="AK51" s="27"/>
      <c r="AL51" s="27" t="n">
        <v>0.0165</v>
      </c>
      <c r="AM51" s="27" t="n">
        <v>0.0168</v>
      </c>
      <c r="AN51" s="27" t="n">
        <v>0.0154</v>
      </c>
      <c r="AO51" s="27" t="n">
        <v>0.0125</v>
      </c>
      <c r="AP51" s="27" t="n">
        <v>0.0135</v>
      </c>
      <c r="AQ51" s="27" t="n">
        <v>0.013</v>
      </c>
      <c r="AR51" s="27" t="n">
        <v>0.0135</v>
      </c>
      <c r="AS51" s="27" t="n">
        <v>0.0205</v>
      </c>
      <c r="AT51" s="27" t="n">
        <v>0.0235</v>
      </c>
      <c r="AU51" s="27" t="n">
        <v>0.024</v>
      </c>
      <c r="AV51" s="27" t="n">
        <v>0.0245</v>
      </c>
      <c r="AW51" s="27" t="n">
        <v>0.0165</v>
      </c>
      <c r="AX51" s="27" t="n">
        <v>0.017</v>
      </c>
      <c r="AY51" s="27" t="n">
        <v>0.018</v>
      </c>
      <c r="AZ51" s="27" t="n">
        <v>0.0175</v>
      </c>
      <c r="BA51" s="27" t="n">
        <v>0.0165</v>
      </c>
      <c r="BB51" s="27" t="n">
        <v>0.0175</v>
      </c>
      <c r="BC51" s="27" t="n">
        <v>0.0185</v>
      </c>
      <c r="BD51" s="27" t="n">
        <v>0.017</v>
      </c>
      <c r="BE51" s="27" t="n">
        <v>0.0165</v>
      </c>
      <c r="BF51" s="27" t="n">
        <v>0.0175</v>
      </c>
      <c r="BG51" s="27" t="n">
        <v>0.016</v>
      </c>
      <c r="BH51" s="27" t="n">
        <v>0.0155</v>
      </c>
      <c r="BI51" s="27" t="n">
        <v>0.016</v>
      </c>
      <c r="BJ51" s="27" t="n">
        <v>0.017</v>
      </c>
      <c r="BK51" s="27" t="n">
        <v>0.018</v>
      </c>
      <c r="BL51" s="27" t="n">
        <v>0.0195</v>
      </c>
      <c r="BM51" s="27" t="n">
        <v>0.019</v>
      </c>
      <c r="BN51" s="27" t="n">
        <v>0.0195</v>
      </c>
      <c r="BO51" s="27" t="n">
        <v>0.019</v>
      </c>
      <c r="BP51" s="27" t="n">
        <v>0.0195</v>
      </c>
      <c r="BQ51" s="27" t="n">
        <v>0.0185</v>
      </c>
      <c r="BR51" s="27" t="n">
        <v>0.018</v>
      </c>
      <c r="BS51" s="27" t="n">
        <v>0.0175</v>
      </c>
      <c r="BT51" s="27" t="n">
        <v>0.0185</v>
      </c>
      <c r="BU51" s="27" t="n">
        <v>0.0175</v>
      </c>
      <c r="BV51" s="27" t="n">
        <v>0.017</v>
      </c>
      <c r="BW51" s="27" t="n">
        <v>0.0175</v>
      </c>
      <c r="BX51" s="27" t="n">
        <v>0.018</v>
      </c>
      <c r="BY51" s="27" t="n">
        <v>0.016</v>
      </c>
      <c r="BZ51" s="27" t="n">
        <v>0.0155</v>
      </c>
      <c r="CA51" s="27" t="n">
        <v>0.015</v>
      </c>
      <c r="CB51" s="27" t="n">
        <v>0.0155</v>
      </c>
      <c r="CC51" s="27" t="n">
        <v>0.015</v>
      </c>
      <c r="CD51" s="27" t="n">
        <v>0.0135</v>
      </c>
      <c r="CE51" s="27" t="n">
        <v>0.013</v>
      </c>
      <c r="CF51" s="27" t="n">
        <v>0.0115</v>
      </c>
      <c r="CG51" s="27" t="n">
        <v>0.01</v>
      </c>
    </row>
    <row r="52" customFormat="false" ht="12.75" hidden="false" customHeight="false" outlineLevel="0" collapsed="false">
      <c r="A52" s="25" t="str">
        <f aca="false">PopChart!A52</f>
        <v>Olympus</v>
      </c>
      <c r="B52" s="26" t="str">
        <f aca="false">PopChart!B52</f>
        <v>C</v>
      </c>
      <c r="C52" s="26" t="n">
        <f aca="false">PopChart!C52</f>
        <v>6</v>
      </c>
      <c r="D52" s="25" t="str">
        <f aca="false">PopChart!D52</f>
        <v>Mixed</v>
      </c>
      <c r="E52" s="26" t="n">
        <f aca="false">PopChart!E52</f>
        <v>2303</v>
      </c>
      <c r="F52" s="26" t="n">
        <f aca="false">PopChart!F52</f>
        <v>2559</v>
      </c>
      <c r="AH52" s="27"/>
      <c r="AI52" s="27"/>
      <c r="AJ52" s="27"/>
      <c r="AK52" s="27"/>
      <c r="AL52" s="27" t="n">
        <v>0.016</v>
      </c>
      <c r="AM52" s="27" t="n">
        <v>0.0162</v>
      </c>
      <c r="AN52" s="27" t="n">
        <v>0.0068</v>
      </c>
      <c r="AO52" s="27" t="n">
        <v>-0.0012</v>
      </c>
      <c r="AP52" s="27" t="n">
        <v>0.001</v>
      </c>
      <c r="AQ52" s="27" t="n">
        <v>0.0035</v>
      </c>
      <c r="AR52" s="27" t="n">
        <v>0.007</v>
      </c>
      <c r="AS52" s="27" t="n">
        <v>0.008</v>
      </c>
      <c r="AT52" s="27" t="n">
        <v>0.01</v>
      </c>
      <c r="AU52" s="27" t="n">
        <v>0.011</v>
      </c>
      <c r="AV52" s="27" t="n">
        <v>0.012</v>
      </c>
      <c r="AW52" s="27" t="n">
        <v>0.0135</v>
      </c>
      <c r="AX52" s="27" t="n">
        <v>0.0105</v>
      </c>
      <c r="AY52" s="27" t="n">
        <v>0.011</v>
      </c>
      <c r="AZ52" s="27" t="n">
        <v>0.012</v>
      </c>
      <c r="BA52" s="27" t="n">
        <v>0.014</v>
      </c>
      <c r="BB52" s="27" t="n">
        <v>0.0135</v>
      </c>
      <c r="BC52" s="27" t="n">
        <v>0.0125</v>
      </c>
      <c r="BD52" s="27" t="n">
        <v>0.006</v>
      </c>
      <c r="BE52" s="27" t="n">
        <v>0.0005</v>
      </c>
      <c r="BF52" s="27" t="n">
        <v>0.002</v>
      </c>
      <c r="BG52" s="27" t="n">
        <v>0.001</v>
      </c>
      <c r="BH52" s="27" t="n">
        <v>0</v>
      </c>
      <c r="BI52" s="27" t="n">
        <v>0.0015</v>
      </c>
      <c r="BJ52" s="27" t="n">
        <v>0.002</v>
      </c>
      <c r="BK52" s="27" t="n">
        <v>0.0005</v>
      </c>
      <c r="BL52" s="27" t="n">
        <v>0.0075</v>
      </c>
      <c r="BM52" s="27" t="n">
        <v>0.008</v>
      </c>
      <c r="BN52" s="27" t="n">
        <v>0.0075</v>
      </c>
      <c r="BO52" s="27" t="n">
        <v>0.009</v>
      </c>
      <c r="BP52" s="27" t="n">
        <v>0.0085</v>
      </c>
      <c r="BQ52" s="27" t="n">
        <v>0.0095</v>
      </c>
      <c r="BR52" s="27" t="n">
        <v>0.0105</v>
      </c>
      <c r="BS52" s="27" t="n">
        <v>0.0115</v>
      </c>
      <c r="BT52" s="27" t="n">
        <v>0.01</v>
      </c>
      <c r="BU52" s="27" t="n">
        <v>0.0095</v>
      </c>
      <c r="BV52" s="27" t="n">
        <v>0.0105</v>
      </c>
      <c r="BW52" s="27" t="n">
        <v>0.01</v>
      </c>
      <c r="BX52" s="27" t="n">
        <v>0.009</v>
      </c>
      <c r="BY52" s="27" t="n">
        <v>0.01</v>
      </c>
      <c r="BZ52" s="27" t="n">
        <v>0.011</v>
      </c>
      <c r="CA52" s="27" t="n">
        <v>0.0095</v>
      </c>
      <c r="CB52" s="27" t="n">
        <v>0.01</v>
      </c>
      <c r="CC52" s="27" t="n">
        <v>0.009</v>
      </c>
      <c r="CD52" s="27" t="n">
        <v>0.008</v>
      </c>
      <c r="CE52" s="27" t="n">
        <v>0.007</v>
      </c>
      <c r="CF52" s="27" t="n">
        <v>0.0055</v>
      </c>
      <c r="CG52" s="27" t="n">
        <v>0.0045</v>
      </c>
    </row>
    <row r="53" customFormat="false" ht="12.75" hidden="false" customHeight="false" outlineLevel="0" collapsed="false">
      <c r="A53" s="25" t="str">
        <f aca="false">PopChart!A53</f>
        <v>Aeneas</v>
      </c>
      <c r="B53" s="26" t="str">
        <f aca="false">PopChart!B53</f>
        <v>D</v>
      </c>
      <c r="C53" s="26" t="n">
        <f aca="false">PopChart!C53</f>
        <v>4</v>
      </c>
      <c r="D53" s="25" t="str">
        <f aca="false">PopChart!D53</f>
        <v>Libertines</v>
      </c>
      <c r="E53" s="26" t="n">
        <f aca="false">PopChart!E53</f>
        <v>2304</v>
      </c>
      <c r="F53" s="26" t="n">
        <f aca="false">PopChart!F53</f>
        <v>2561</v>
      </c>
      <c r="AH53" s="27"/>
      <c r="AI53" s="27"/>
      <c r="AJ53" s="27"/>
      <c r="AK53" s="27"/>
      <c r="AL53" s="27" t="n">
        <v>0.0168</v>
      </c>
      <c r="AM53" s="27" t="n">
        <v>0.0172</v>
      </c>
      <c r="AN53" s="27" t="n">
        <v>0.0155</v>
      </c>
      <c r="AO53" s="27" t="n">
        <v>0.013</v>
      </c>
      <c r="AP53" s="27" t="n">
        <v>0.0115</v>
      </c>
      <c r="AQ53" s="27" t="n">
        <v>0.012</v>
      </c>
      <c r="AR53" s="27" t="n">
        <v>0.0125</v>
      </c>
      <c r="AS53" s="27" t="n">
        <v>0.0165</v>
      </c>
      <c r="AT53" s="27" t="n">
        <v>0.015</v>
      </c>
      <c r="AU53" s="27" t="n">
        <v>0.0135</v>
      </c>
      <c r="AV53" s="27" t="n">
        <v>0.014</v>
      </c>
      <c r="AW53" s="27" t="n">
        <v>0.0145</v>
      </c>
      <c r="AX53" s="27" t="n">
        <v>0.015</v>
      </c>
      <c r="AY53" s="27" t="n">
        <v>0.016</v>
      </c>
      <c r="AZ53" s="27" t="n">
        <v>0.0165</v>
      </c>
      <c r="BA53" s="27" t="n">
        <v>0.017</v>
      </c>
      <c r="BB53" s="27" t="n">
        <v>0.0155</v>
      </c>
      <c r="BC53" s="27" t="n">
        <v>0.0165</v>
      </c>
      <c r="BD53" s="27" t="n">
        <v>0.018</v>
      </c>
      <c r="BE53" s="27" t="n">
        <v>0.02</v>
      </c>
      <c r="BF53" s="27" t="n">
        <v>0.019</v>
      </c>
      <c r="BG53" s="27" t="n">
        <v>0.02</v>
      </c>
      <c r="BH53" s="27" t="n">
        <v>0.021</v>
      </c>
      <c r="BI53" s="27" t="n">
        <v>0.02</v>
      </c>
      <c r="BJ53" s="27" t="n">
        <v>0.023</v>
      </c>
      <c r="BK53" s="27" t="n">
        <v>0.024</v>
      </c>
      <c r="BL53" s="27" t="n">
        <v>0.025</v>
      </c>
      <c r="BM53" s="27" t="n">
        <v>0.024</v>
      </c>
      <c r="BN53" s="27" t="n">
        <v>0.0245</v>
      </c>
      <c r="BO53" s="27" t="n">
        <v>0.024</v>
      </c>
      <c r="BP53" s="27" t="n">
        <v>0.021</v>
      </c>
      <c r="BQ53" s="27" t="n">
        <v>0.0195</v>
      </c>
      <c r="BR53" s="27" t="n">
        <v>0.0185</v>
      </c>
      <c r="BS53" s="27" t="n">
        <v>0.018</v>
      </c>
      <c r="BT53" s="27" t="n">
        <v>0.017</v>
      </c>
      <c r="BU53" s="27" t="n">
        <v>0.0175</v>
      </c>
      <c r="BV53" s="27" t="n">
        <v>0.017</v>
      </c>
      <c r="BW53" s="27" t="n">
        <v>0.016</v>
      </c>
      <c r="BX53" s="27" t="n">
        <v>0.0165</v>
      </c>
      <c r="BY53" s="27" t="n">
        <v>0.0155</v>
      </c>
      <c r="BZ53" s="27" t="n">
        <v>0.014</v>
      </c>
      <c r="CA53" s="27" t="n">
        <v>0.0135</v>
      </c>
      <c r="CB53" s="27" t="n">
        <v>0.0115</v>
      </c>
      <c r="CC53" s="27" t="n">
        <v>0.011</v>
      </c>
      <c r="CD53" s="27" t="n">
        <v>0.009</v>
      </c>
      <c r="CE53" s="27" t="n">
        <v>0.0075</v>
      </c>
      <c r="CF53" s="27" t="n">
        <v>0.0065</v>
      </c>
      <c r="CG53" s="27" t="n">
        <v>0.005</v>
      </c>
    </row>
    <row r="54" customFormat="false" ht="12.75" hidden="false" customHeight="false" outlineLevel="0" collapsed="false">
      <c r="A54" s="25" t="str">
        <f aca="false">PopChart!A54</f>
        <v>Asgard</v>
      </c>
      <c r="B54" s="26" t="str">
        <f aca="false">PopChart!B54</f>
        <v>D</v>
      </c>
      <c r="C54" s="26" t="n">
        <f aca="false">PopChart!C54</f>
        <v>2</v>
      </c>
      <c r="D54" s="25" t="str">
        <f aca="false">PopChart!D54</f>
        <v>Mixed</v>
      </c>
      <c r="E54" s="26" t="n">
        <f aca="false">PopChart!E54</f>
        <v>2304</v>
      </c>
      <c r="F54" s="26" t="n">
        <f aca="false">PopChart!F54</f>
        <v>2584</v>
      </c>
      <c r="AH54" s="27"/>
      <c r="AI54" s="27"/>
      <c r="AJ54" s="27"/>
      <c r="AK54" s="27"/>
      <c r="AL54" s="27" t="n">
        <v>0.0158</v>
      </c>
      <c r="AM54" s="27" t="n">
        <v>0.0161</v>
      </c>
      <c r="AN54" s="27" t="n">
        <v>0.0025</v>
      </c>
      <c r="AO54" s="27" t="n">
        <v>-0.0025</v>
      </c>
      <c r="AP54" s="27" t="n">
        <v>-0.0005</v>
      </c>
      <c r="AQ54" s="27" t="n">
        <v>0.0002</v>
      </c>
      <c r="AR54" s="27" t="n">
        <v>-0.0002</v>
      </c>
      <c r="AS54" s="27" t="n">
        <v>-0.001</v>
      </c>
      <c r="AT54" s="27" t="n">
        <v>-0.3</v>
      </c>
      <c r="AU54" s="27" t="n">
        <v>-0.4</v>
      </c>
      <c r="AV54" s="27" t="n">
        <v>-0.5</v>
      </c>
      <c r="AW54" s="27"/>
      <c r="AX54" s="27"/>
      <c r="AY54" s="27"/>
      <c r="AZ54" s="27"/>
      <c r="BA54" s="27"/>
      <c r="BB54" s="27"/>
      <c r="BC54" s="27"/>
      <c r="BD54" s="27"/>
      <c r="CG54" s="27" t="n">
        <v>0.012</v>
      </c>
    </row>
    <row r="55" customFormat="false" ht="12.75" hidden="false" customHeight="false" outlineLevel="0" collapsed="false">
      <c r="A55" s="25" t="str">
        <f aca="false">PopChart!A55</f>
        <v>Dayan</v>
      </c>
      <c r="B55" s="26" t="str">
        <f aca="false">PopChart!B55</f>
        <v>E</v>
      </c>
      <c r="C55" s="26" t="n">
        <f aca="false">PopChart!C55</f>
        <v>7</v>
      </c>
      <c r="D55" s="25" t="str">
        <f aca="false">PopChart!D55</f>
        <v>Jewish</v>
      </c>
      <c r="E55" s="26" t="n">
        <f aca="false">PopChart!E55</f>
        <v>2305</v>
      </c>
      <c r="F55" s="26" t="n">
        <f aca="false">PopChart!F55</f>
        <v>2550</v>
      </c>
      <c r="AH55" s="27"/>
      <c r="AI55" s="27"/>
      <c r="AJ55" s="27"/>
      <c r="AK55" s="27"/>
      <c r="AL55" s="27" t="n">
        <v>0.0165</v>
      </c>
      <c r="AM55" s="27" t="n">
        <v>0.017</v>
      </c>
      <c r="AN55" s="27" t="n">
        <v>0.0135</v>
      </c>
      <c r="AO55" s="27" t="n">
        <v>0.0005</v>
      </c>
      <c r="AP55" s="27" t="n">
        <v>0.0115</v>
      </c>
      <c r="AQ55" s="27" t="n">
        <v>0.008</v>
      </c>
      <c r="AR55" s="27" t="n">
        <v>0.007</v>
      </c>
      <c r="AS55" s="27" t="n">
        <v>0.0085</v>
      </c>
      <c r="AT55" s="27" t="n">
        <v>0.0075</v>
      </c>
      <c r="AU55" s="27" t="n">
        <v>0.007</v>
      </c>
      <c r="AV55" s="27" t="n">
        <v>0.0035</v>
      </c>
      <c r="AW55" s="27" t="n">
        <v>0.003</v>
      </c>
      <c r="AX55" s="27" t="n">
        <v>0.006</v>
      </c>
      <c r="AY55" s="27" t="n">
        <v>0.0075</v>
      </c>
      <c r="AZ55" s="27" t="n">
        <v>0.012</v>
      </c>
      <c r="BA55" s="27" t="n">
        <v>0.011</v>
      </c>
      <c r="BB55" s="27" t="n">
        <v>0.0125</v>
      </c>
      <c r="BC55" s="27" t="n">
        <v>0.0115</v>
      </c>
      <c r="BD55" s="27" t="n">
        <v>0.012</v>
      </c>
      <c r="BE55" s="27" t="n">
        <v>0.013</v>
      </c>
      <c r="BF55" s="27" t="n">
        <v>0.0155</v>
      </c>
      <c r="BG55" s="27" t="n">
        <v>0.015</v>
      </c>
      <c r="BH55" s="27" t="n">
        <v>0.0215</v>
      </c>
      <c r="BI55" s="27" t="n">
        <v>0.0225</v>
      </c>
      <c r="BJ55" s="27" t="n">
        <v>0.0215</v>
      </c>
      <c r="BK55" s="27" t="n">
        <v>0.021</v>
      </c>
      <c r="BL55" s="27" t="n">
        <v>0.02</v>
      </c>
      <c r="BM55" s="27" t="n">
        <v>0.0225</v>
      </c>
      <c r="BN55" s="27" t="n">
        <v>0.022</v>
      </c>
      <c r="BO55" s="27" t="n">
        <v>0.021</v>
      </c>
      <c r="BP55" s="27" t="n">
        <v>0.02</v>
      </c>
      <c r="BQ55" s="27" t="n">
        <v>0.021</v>
      </c>
      <c r="BR55" s="27" t="n">
        <v>0.0185</v>
      </c>
      <c r="BS55" s="27" t="n">
        <v>0.019</v>
      </c>
      <c r="BT55" s="27" t="n">
        <v>0.0185</v>
      </c>
      <c r="BU55" s="27" t="n">
        <v>0.019</v>
      </c>
      <c r="BV55" s="27" t="n">
        <v>0.018</v>
      </c>
      <c r="BW55" s="27" t="n">
        <v>0.017</v>
      </c>
      <c r="BX55" s="27" t="n">
        <v>0.0175</v>
      </c>
      <c r="BY55" s="27" t="n">
        <v>0.018</v>
      </c>
      <c r="BZ55" s="27" t="n">
        <v>0.0175</v>
      </c>
      <c r="CA55" s="27" t="n">
        <v>0.017</v>
      </c>
      <c r="CB55" s="27" t="n">
        <v>0.016</v>
      </c>
      <c r="CC55" s="27" t="n">
        <v>0.015</v>
      </c>
      <c r="CD55" s="27" t="n">
        <v>0.014</v>
      </c>
      <c r="CE55" s="27" t="n">
        <v>0.013</v>
      </c>
      <c r="CF55" s="27" t="n">
        <v>0.012</v>
      </c>
      <c r="CG55" s="27" t="n">
        <v>0.0115</v>
      </c>
    </row>
    <row r="56" customFormat="false" ht="12.75" hidden="false" customHeight="false" outlineLevel="0" collapsed="false">
      <c r="A56" s="25" t="str">
        <f aca="false">PopChart!A56</f>
        <v>Hermes</v>
      </c>
      <c r="B56" s="26" t="str">
        <f aca="false">PopChart!B56</f>
        <v>C</v>
      </c>
      <c r="C56" s="26" t="n">
        <f aca="false">PopChart!C56</f>
        <v>8</v>
      </c>
      <c r="D56" s="25" t="str">
        <f aca="false">PopChart!D56</f>
        <v>Mixed</v>
      </c>
      <c r="E56" s="26" t="n">
        <f aca="false">PopChart!E56</f>
        <v>2305</v>
      </c>
      <c r="F56" s="26" t="n">
        <f aca="false">PopChart!F56</f>
        <v>2581</v>
      </c>
      <c r="AH56" s="27"/>
      <c r="AI56" s="27"/>
      <c r="AJ56" s="27"/>
      <c r="AK56" s="27"/>
      <c r="AL56" s="27" t="n">
        <v>0.0155</v>
      </c>
      <c r="AM56" s="27" t="n">
        <v>0.0158</v>
      </c>
      <c r="AN56" s="27" t="n">
        <v>0.0055</v>
      </c>
      <c r="AO56" s="27" t="n">
        <v>0.0038</v>
      </c>
      <c r="AP56" s="27" t="n">
        <v>0.0025</v>
      </c>
      <c r="AQ56" s="27" t="n">
        <v>0.005</v>
      </c>
      <c r="AR56" s="27" t="n">
        <v>0.01</v>
      </c>
      <c r="AS56" s="27" t="n">
        <v>0.012</v>
      </c>
      <c r="AT56" s="27" t="n">
        <v>0.006</v>
      </c>
      <c r="AU56" s="27" t="n">
        <v>0.007</v>
      </c>
      <c r="AV56" s="27" t="n">
        <v>0.006</v>
      </c>
      <c r="AW56" s="27" t="n">
        <v>0.0055</v>
      </c>
      <c r="AX56" s="27" t="n">
        <v>0.0045</v>
      </c>
      <c r="AY56" s="27" t="n">
        <v>0.005</v>
      </c>
      <c r="AZ56" s="27" t="n">
        <v>0.0065</v>
      </c>
      <c r="BA56" s="27" t="n">
        <v>0.0055</v>
      </c>
      <c r="BB56" s="27" t="n">
        <v>0.011</v>
      </c>
      <c r="BC56" s="27" t="n">
        <v>0.0105</v>
      </c>
      <c r="BD56" s="27" t="n">
        <v>0.0095</v>
      </c>
      <c r="BE56" s="27" t="n">
        <v>0.011</v>
      </c>
      <c r="BF56" s="27" t="n">
        <v>0.012</v>
      </c>
      <c r="BG56" s="27" t="n">
        <v>0.0125</v>
      </c>
      <c r="BH56" s="27" t="n">
        <v>0.0135</v>
      </c>
      <c r="BI56" s="27" t="n">
        <v>0.014</v>
      </c>
      <c r="BJ56" s="27" t="n">
        <v>0.015</v>
      </c>
      <c r="BK56" s="27" t="n">
        <v>0.014</v>
      </c>
      <c r="BL56" s="27" t="n">
        <v>0.015</v>
      </c>
      <c r="BM56" s="27" t="n">
        <v>0.016</v>
      </c>
      <c r="BN56" s="27" t="n">
        <v>0.015</v>
      </c>
      <c r="BO56" s="27" t="n">
        <v>0.0155</v>
      </c>
      <c r="BP56" s="27" t="n">
        <v>0.0165</v>
      </c>
      <c r="BQ56" s="27" t="n">
        <v>0.016</v>
      </c>
      <c r="BR56" s="27" t="n">
        <v>0.0165</v>
      </c>
      <c r="BS56" s="27" t="n">
        <v>0.0175</v>
      </c>
      <c r="BT56" s="27" t="n">
        <v>0.019</v>
      </c>
      <c r="BU56" s="27" t="n">
        <v>0.0185</v>
      </c>
      <c r="BV56" s="27" t="n">
        <v>0.019</v>
      </c>
      <c r="BW56" s="27" t="n">
        <v>0.0165</v>
      </c>
      <c r="BX56" s="27" t="n">
        <v>0.017</v>
      </c>
      <c r="BY56" s="27" t="n">
        <v>0.0175</v>
      </c>
      <c r="BZ56" s="27" t="n">
        <v>0.015</v>
      </c>
      <c r="CA56" s="27" t="n">
        <v>0.0155</v>
      </c>
      <c r="CB56" s="27" t="n">
        <v>0.016</v>
      </c>
      <c r="CC56" s="27" t="n">
        <v>0.014</v>
      </c>
      <c r="CD56" s="27" t="n">
        <v>0.016</v>
      </c>
      <c r="CE56" s="27" t="n">
        <v>0.017</v>
      </c>
      <c r="CF56" s="27" t="n">
        <v>0.0165</v>
      </c>
      <c r="CG56" s="27" t="n">
        <v>0.017</v>
      </c>
    </row>
    <row r="57" customFormat="false" ht="12.75" hidden="false" customHeight="false" outlineLevel="0" collapsed="false">
      <c r="A57" s="25" t="str">
        <f aca="false">PopChart!A57</f>
        <v>Nike</v>
      </c>
      <c r="B57" s="26" t="str">
        <f aca="false">PopChart!B57</f>
        <v>D</v>
      </c>
      <c r="C57" s="26" t="n">
        <f aca="false">PopChart!C57</f>
        <v>2</v>
      </c>
      <c r="D57" s="25" t="str">
        <f aca="false">PopChart!D57</f>
        <v>Mixed</v>
      </c>
      <c r="E57" s="26" t="n">
        <f aca="false">PopChart!E57</f>
        <v>2305</v>
      </c>
      <c r="F57" s="26" t="n">
        <f aca="false">PopChart!F57</f>
        <v>2582</v>
      </c>
      <c r="AH57" s="27"/>
      <c r="AI57" s="27"/>
      <c r="AJ57" s="27"/>
      <c r="AK57" s="27"/>
      <c r="AL57" s="27" t="n">
        <v>0.0155</v>
      </c>
      <c r="AM57" s="27" t="n">
        <v>0.0157</v>
      </c>
      <c r="AN57" s="27" t="n">
        <v>0.0085</v>
      </c>
      <c r="AO57" s="27" t="n">
        <v>0.0055</v>
      </c>
      <c r="AP57" s="27" t="n">
        <v>0.0065</v>
      </c>
      <c r="AQ57" s="27" t="n">
        <v>0.009</v>
      </c>
      <c r="AR57" s="27" t="n">
        <v>0.012</v>
      </c>
      <c r="AS57" s="27" t="n">
        <v>0.0125</v>
      </c>
      <c r="AT57" s="27" t="n">
        <v>0.0155</v>
      </c>
      <c r="AU57" s="27" t="n">
        <v>0.0145</v>
      </c>
      <c r="AV57" s="27" t="n">
        <v>0.014</v>
      </c>
      <c r="AW57" s="27" t="n">
        <v>0.021</v>
      </c>
      <c r="AX57" s="27" t="n">
        <v>0.0205</v>
      </c>
      <c r="AY57" s="27" t="n">
        <v>0.02</v>
      </c>
      <c r="AZ57" s="27" t="n">
        <v>0.0205</v>
      </c>
      <c r="BA57" s="27" t="n">
        <v>0.0235</v>
      </c>
      <c r="BB57" s="27" t="n">
        <v>0.022</v>
      </c>
      <c r="BC57" s="27" t="n">
        <v>0.0225</v>
      </c>
      <c r="BD57" s="27" t="n">
        <v>0.023</v>
      </c>
      <c r="BE57" s="27" t="n">
        <v>0.0245</v>
      </c>
      <c r="BF57" s="27" t="n">
        <v>0.0255</v>
      </c>
      <c r="BG57" s="27" t="n">
        <v>0.0265</v>
      </c>
      <c r="BH57" s="27" t="n">
        <v>0.026</v>
      </c>
      <c r="BI57" s="27" t="n">
        <v>0.0285</v>
      </c>
      <c r="BJ57" s="27" t="n">
        <v>0.0275</v>
      </c>
      <c r="BK57" s="27" t="n">
        <v>0.027</v>
      </c>
      <c r="BL57" s="27" t="n">
        <v>0.026</v>
      </c>
      <c r="BM57" s="27" t="n">
        <v>0.0265</v>
      </c>
      <c r="BN57" s="27" t="n">
        <v>0.026</v>
      </c>
      <c r="BO57" s="27" t="n">
        <v>0.025</v>
      </c>
      <c r="BP57" s="27" t="n">
        <v>0.024</v>
      </c>
      <c r="BQ57" s="27" t="n">
        <v>0.023</v>
      </c>
      <c r="BR57" s="27" t="n">
        <v>0.022</v>
      </c>
      <c r="BS57" s="27" t="n">
        <v>0.021</v>
      </c>
      <c r="BT57" s="27" t="n">
        <v>0.02</v>
      </c>
      <c r="BU57" s="27" t="n">
        <v>0.0195</v>
      </c>
      <c r="BV57" s="27" t="n">
        <v>0.019</v>
      </c>
      <c r="BW57" s="27" t="n">
        <v>0.0185</v>
      </c>
      <c r="BX57" s="27" t="n">
        <v>0.0175</v>
      </c>
      <c r="BY57" s="27" t="n">
        <v>0.016</v>
      </c>
      <c r="BZ57" s="27" t="n">
        <v>0.0155</v>
      </c>
      <c r="CA57" s="27" t="n">
        <v>0.0145</v>
      </c>
      <c r="CB57" s="27" t="n">
        <v>0.013</v>
      </c>
      <c r="CC57" s="27" t="n">
        <v>0.012</v>
      </c>
      <c r="CD57" s="27" t="n">
        <v>0.011</v>
      </c>
      <c r="CE57" s="27" t="n">
        <v>0.0105</v>
      </c>
      <c r="CF57" s="27" t="n">
        <v>0.0095</v>
      </c>
      <c r="CG57" s="27" t="n">
        <v>0.0085</v>
      </c>
    </row>
    <row r="58" customFormat="false" ht="12.75" hidden="false" customHeight="false" outlineLevel="0" collapsed="false">
      <c r="A58" s="25" t="str">
        <f aca="false">PopChart!A58</f>
        <v>Felix</v>
      </c>
      <c r="B58" s="26" t="str">
        <f aca="false">PopChart!B58</f>
        <v>D</v>
      </c>
      <c r="C58" s="26" t="n">
        <f aca="false">PopChart!C58</f>
        <v>5</v>
      </c>
      <c r="D58" s="25" t="str">
        <f aca="false">PopChart!D58</f>
        <v>Mixed</v>
      </c>
      <c r="E58" s="26" t="n">
        <f aca="false">PopChart!E58</f>
        <v>2306</v>
      </c>
      <c r="F58" s="26" t="n">
        <f aca="false">PopChart!F58</f>
        <v>2583</v>
      </c>
      <c r="AH58" s="27"/>
      <c r="AI58" s="27"/>
      <c r="AJ58" s="27"/>
      <c r="AK58" s="27"/>
      <c r="AL58" s="27" t="n">
        <v>0.0158</v>
      </c>
      <c r="AM58" s="27" t="n">
        <v>0.0156</v>
      </c>
      <c r="AN58" s="27" t="n">
        <v>0.0106</v>
      </c>
      <c r="AO58" s="27" t="n">
        <v>0.0102</v>
      </c>
      <c r="AP58" s="27" t="n">
        <v>0.012</v>
      </c>
      <c r="AQ58" s="27" t="n">
        <v>0.013</v>
      </c>
      <c r="AR58" s="27" t="n">
        <v>0.0005</v>
      </c>
      <c r="AS58" s="27" t="n">
        <v>-0.0005</v>
      </c>
      <c r="AT58" s="27" t="n">
        <v>0.001</v>
      </c>
      <c r="AU58" s="27" t="n">
        <v>0.0015</v>
      </c>
      <c r="AV58" s="27" t="n">
        <v>0.004</v>
      </c>
      <c r="AW58" s="27" t="n">
        <v>0.0045</v>
      </c>
      <c r="AX58" s="27" t="n">
        <v>0.004</v>
      </c>
      <c r="AY58" s="27" t="n">
        <v>0.0025</v>
      </c>
      <c r="AZ58" s="27" t="n">
        <v>0.002</v>
      </c>
      <c r="BA58" s="27" t="n">
        <v>0.0055</v>
      </c>
      <c r="BB58" s="27" t="n">
        <v>0.0045</v>
      </c>
      <c r="BC58" s="27" t="n">
        <v>0.004</v>
      </c>
      <c r="BD58" s="27" t="n">
        <v>0.0035</v>
      </c>
      <c r="BE58" s="27" t="n">
        <v>0.0025</v>
      </c>
      <c r="BF58" s="27" t="n">
        <v>0.002</v>
      </c>
      <c r="BG58" s="27" t="n">
        <v>0.0045</v>
      </c>
      <c r="BH58" s="27" t="n">
        <v>0.005</v>
      </c>
      <c r="BI58" s="27" t="n">
        <v>0.004</v>
      </c>
      <c r="BJ58" s="27" t="n">
        <v>0.0055</v>
      </c>
      <c r="BK58" s="27" t="n">
        <v>0.006</v>
      </c>
      <c r="BL58" s="27" t="n">
        <v>0.007</v>
      </c>
      <c r="BM58" s="27" t="n">
        <v>0.0075</v>
      </c>
      <c r="BN58" s="27" t="n">
        <v>0.009</v>
      </c>
      <c r="BO58" s="27" t="n">
        <v>0.0095</v>
      </c>
      <c r="BP58" s="27" t="n">
        <v>0.0105</v>
      </c>
      <c r="BQ58" s="27" t="n">
        <v>0.011</v>
      </c>
      <c r="BR58" s="27" t="n">
        <v>0.014</v>
      </c>
      <c r="BS58" s="27" t="n">
        <v>0.015</v>
      </c>
      <c r="BT58" s="27" t="n">
        <v>0.0145</v>
      </c>
      <c r="BU58" s="27" t="n">
        <v>0.015</v>
      </c>
      <c r="BV58" s="27" t="n">
        <v>0.0145</v>
      </c>
      <c r="BW58" s="27" t="n">
        <v>0.015</v>
      </c>
      <c r="BX58" s="27" t="n">
        <v>0.0155</v>
      </c>
      <c r="BY58" s="27" t="n">
        <v>0.014</v>
      </c>
      <c r="BZ58" s="27" t="n">
        <v>0.0145</v>
      </c>
      <c r="CA58" s="27" t="n">
        <v>0.016</v>
      </c>
      <c r="CB58" s="27" t="n">
        <v>0.0165</v>
      </c>
      <c r="CC58" s="27" t="n">
        <v>0.017</v>
      </c>
      <c r="CD58" s="27" t="n">
        <v>0.013</v>
      </c>
      <c r="CE58" s="27" t="n">
        <v>-0.002</v>
      </c>
      <c r="CF58" s="27" t="n">
        <v>-0.001</v>
      </c>
      <c r="CG58" s="27" t="n">
        <v>0.0005</v>
      </c>
    </row>
    <row r="59" customFormat="false" ht="12.75" hidden="false" customHeight="false" outlineLevel="0" collapsed="false">
      <c r="A59" s="25" t="str">
        <f aca="false">PopChart!A59</f>
        <v>Osiris</v>
      </c>
      <c r="B59" s="26" t="str">
        <f aca="false">PopChart!B59</f>
        <v>E</v>
      </c>
      <c r="C59" s="26" t="n">
        <f aca="false">PopChart!C59</f>
        <v>2</v>
      </c>
      <c r="D59" s="25" t="str">
        <f aca="false">PopChart!D59</f>
        <v>Secular Arabs</v>
      </c>
      <c r="E59" s="26" t="n">
        <f aca="false">PopChart!E59</f>
        <v>2306</v>
      </c>
      <c r="F59" s="26" t="n">
        <f aca="false">PopChart!F59</f>
        <v>2510</v>
      </c>
      <c r="AH59" s="27"/>
      <c r="AI59" s="27"/>
      <c r="AJ59" s="27"/>
      <c r="AK59" s="27"/>
      <c r="AL59" s="27" t="n">
        <v>0.0125</v>
      </c>
      <c r="AM59" s="27" t="n">
        <v>0.0128</v>
      </c>
      <c r="AN59" s="27" t="n">
        <v>0.0105</v>
      </c>
      <c r="AO59" s="27" t="n">
        <v>0.0085</v>
      </c>
      <c r="AP59" s="27" t="n">
        <v>0.008</v>
      </c>
      <c r="AQ59" s="27" t="n">
        <v>0.008</v>
      </c>
      <c r="AR59" s="27" t="n">
        <v>0.009</v>
      </c>
      <c r="AS59" s="27" t="n">
        <v>0.008</v>
      </c>
      <c r="AT59" s="27" t="n">
        <v>0.005</v>
      </c>
      <c r="AU59" s="27" t="n">
        <v>0.0065</v>
      </c>
      <c r="AV59" s="27" t="n">
        <v>0.007</v>
      </c>
      <c r="AW59" s="27" t="n">
        <v>0.007</v>
      </c>
      <c r="AX59" s="27" t="n">
        <v>0.006</v>
      </c>
      <c r="AY59" s="27" t="n">
        <v>0.009</v>
      </c>
      <c r="AZ59" s="27" t="n">
        <v>0.0105</v>
      </c>
      <c r="BA59" s="27" t="n">
        <v>0.0115</v>
      </c>
      <c r="BB59" s="27" t="n">
        <v>0.0135</v>
      </c>
      <c r="BC59" s="27" t="n">
        <v>0.014</v>
      </c>
      <c r="BD59" s="27" t="n">
        <v>0.0135</v>
      </c>
      <c r="BE59" s="27" t="n">
        <v>0.013</v>
      </c>
      <c r="BF59" s="27" t="n">
        <v>0.014</v>
      </c>
      <c r="BG59" s="27" t="n">
        <v>0.0145</v>
      </c>
      <c r="BH59" s="27" t="n">
        <v>0.0155</v>
      </c>
      <c r="BI59" s="27" t="n">
        <v>0.013</v>
      </c>
      <c r="BJ59" s="27" t="n">
        <v>0.014</v>
      </c>
      <c r="BK59" s="27" t="n">
        <v>0.013</v>
      </c>
      <c r="BL59" s="27" t="n">
        <v>0.0135</v>
      </c>
      <c r="BM59" s="27" t="n">
        <v>0.015</v>
      </c>
      <c r="BN59" s="27" t="n">
        <v>0.0165</v>
      </c>
      <c r="BO59" s="27" t="n">
        <v>0.0175</v>
      </c>
      <c r="BP59" s="27" t="n">
        <v>0.017</v>
      </c>
      <c r="BQ59" s="27" t="n">
        <v>0.016</v>
      </c>
      <c r="BR59" s="27" t="n">
        <v>0.015</v>
      </c>
      <c r="BS59" s="27" t="n">
        <v>0.0155</v>
      </c>
      <c r="BT59" s="27" t="n">
        <v>0.015</v>
      </c>
      <c r="BU59" s="27" t="n">
        <v>0.0135</v>
      </c>
      <c r="BV59" s="27" t="n">
        <v>0.013</v>
      </c>
      <c r="BW59" s="27" t="n">
        <v>0.0125</v>
      </c>
      <c r="BX59" s="27" t="n">
        <v>0.011</v>
      </c>
      <c r="BY59" s="27" t="n">
        <v>0.0115</v>
      </c>
      <c r="BZ59" s="27" t="n">
        <v>0.0125</v>
      </c>
      <c r="CA59" s="27" t="n">
        <v>0.0115</v>
      </c>
      <c r="CB59" s="27" t="n">
        <v>0.012</v>
      </c>
      <c r="CC59" s="27" t="n">
        <v>0.0125</v>
      </c>
      <c r="CD59" s="27" t="n">
        <v>0.0115</v>
      </c>
      <c r="CE59" s="27" t="n">
        <v>0.0135</v>
      </c>
      <c r="CF59" s="27" t="n">
        <v>0.013</v>
      </c>
      <c r="CG59" s="27" t="n">
        <v>0.012</v>
      </c>
    </row>
    <row r="60" customFormat="false" ht="12.75" hidden="false" customHeight="false" outlineLevel="0" collapsed="false">
      <c r="A60" s="25" t="str">
        <f aca="false">PopChart!A60</f>
        <v>Isis</v>
      </c>
      <c r="B60" s="26" t="str">
        <f aca="false">PopChart!B60</f>
        <v>C</v>
      </c>
      <c r="C60" s="26" t="n">
        <f aca="false">PopChart!C60</f>
        <v>8</v>
      </c>
      <c r="D60" s="25" t="str">
        <f aca="false">PopChart!D60</f>
        <v>Mixed</v>
      </c>
      <c r="E60" s="26" t="n">
        <f aca="false">PopChart!E60</f>
        <v>2307</v>
      </c>
      <c r="F60" s="26" t="n">
        <f aca="false">PopChart!F60</f>
        <v>2586</v>
      </c>
      <c r="AH60" s="27"/>
      <c r="AI60" s="27"/>
      <c r="AJ60" s="27"/>
      <c r="AK60" s="27"/>
      <c r="AL60" s="27" t="n">
        <v>0.0145</v>
      </c>
      <c r="AM60" s="27" t="n">
        <v>0.0159</v>
      </c>
      <c r="AN60" s="27" t="n">
        <v>0.0122</v>
      </c>
      <c r="AO60" s="27" t="n">
        <v>0.0102</v>
      </c>
      <c r="AP60" s="27" t="n">
        <v>0.0102</v>
      </c>
      <c r="AQ60" s="27" t="n">
        <v>0.0115</v>
      </c>
      <c r="AR60" s="27" t="n">
        <v>0.012</v>
      </c>
      <c r="AS60" s="27" t="n">
        <v>0.0115</v>
      </c>
      <c r="AT60" s="27" t="n">
        <v>0.011</v>
      </c>
      <c r="AU60" s="27" t="n">
        <v>0.0095</v>
      </c>
      <c r="AV60" s="27" t="n">
        <v>0.0085</v>
      </c>
      <c r="AW60" s="27" t="n">
        <v>0.009</v>
      </c>
      <c r="AX60" s="27" t="n">
        <v>0.0085</v>
      </c>
      <c r="AY60" s="27" t="n">
        <v>0.007</v>
      </c>
      <c r="AZ60" s="27" t="n">
        <v>0.008</v>
      </c>
      <c r="BA60" s="27" t="n">
        <v>-0.06</v>
      </c>
      <c r="BB60" s="27" t="n">
        <v>0.0025</v>
      </c>
      <c r="BC60" s="27" t="n">
        <v>0.002</v>
      </c>
      <c r="BD60" s="27" t="n">
        <v>0.0015</v>
      </c>
      <c r="BE60" s="27" t="n">
        <v>0</v>
      </c>
      <c r="BF60" s="27" t="n">
        <v>-0.0005</v>
      </c>
      <c r="BG60" s="27" t="n">
        <v>-0.06</v>
      </c>
      <c r="BH60" s="27" t="n">
        <v>-0.1</v>
      </c>
      <c r="BI60" s="27" t="n">
        <v>-0.01</v>
      </c>
      <c r="BJ60" s="27" t="n">
        <v>-0.05</v>
      </c>
      <c r="BK60" s="27" t="n">
        <v>-0.01</v>
      </c>
      <c r="BL60" s="27" t="n">
        <v>-0.0005</v>
      </c>
      <c r="BM60" s="27" t="n">
        <v>0.001</v>
      </c>
      <c r="BN60" s="27" t="n">
        <v>0.0005</v>
      </c>
      <c r="BO60" s="27" t="n">
        <v>0.0015</v>
      </c>
      <c r="BP60" s="27" t="n">
        <v>0.0025</v>
      </c>
      <c r="BQ60" s="27" t="n">
        <v>0.003</v>
      </c>
      <c r="BR60" s="27" t="n">
        <v>0.0025</v>
      </c>
      <c r="BS60" s="27" t="n">
        <v>0.002</v>
      </c>
      <c r="BT60" s="27" t="n">
        <v>0.0025</v>
      </c>
      <c r="BU60" s="27" t="n">
        <v>0.004</v>
      </c>
      <c r="BV60" s="27" t="n">
        <v>0.005</v>
      </c>
      <c r="BW60" s="27" t="n">
        <v>0.006</v>
      </c>
      <c r="BX60" s="27" t="n">
        <v>0.0055</v>
      </c>
      <c r="BY60" s="27" t="n">
        <v>0.0065</v>
      </c>
      <c r="BZ60" s="27" t="n">
        <v>0.004</v>
      </c>
      <c r="CA60" s="27" t="n">
        <v>0.005</v>
      </c>
      <c r="CB60" s="27" t="n">
        <v>0.0055</v>
      </c>
      <c r="CC60" s="27" t="n">
        <v>0.006</v>
      </c>
      <c r="CD60" s="27" t="n">
        <v>0.0065</v>
      </c>
      <c r="CE60" s="27" t="n">
        <v>0.006</v>
      </c>
      <c r="CF60" s="27" t="n">
        <v>0.0065</v>
      </c>
      <c r="CG60" s="27" t="n">
        <v>0.008</v>
      </c>
    </row>
    <row r="61" customFormat="false" ht="12.75" hidden="false" customHeight="false" outlineLevel="0" collapsed="false">
      <c r="A61" s="25" t="str">
        <f aca="false">PopChart!A61</f>
        <v>Deseret</v>
      </c>
      <c r="B61" s="26" t="str">
        <f aca="false">PopChart!B61</f>
        <v>E</v>
      </c>
      <c r="C61" s="26" t="n">
        <f aca="false">PopChart!C61</f>
        <v>7</v>
      </c>
      <c r="D61" s="25" t="str">
        <f aca="false">PopChart!D61</f>
        <v>Mormon</v>
      </c>
      <c r="E61" s="26" t="n">
        <f aca="false">PopChart!E61</f>
        <v>2307</v>
      </c>
      <c r="F61" s="26" t="n">
        <f aca="false">PopChart!F61</f>
        <v>2582</v>
      </c>
      <c r="AH61" s="27"/>
      <c r="AI61" s="27"/>
      <c r="AJ61" s="27"/>
      <c r="AK61" s="27"/>
      <c r="AL61" s="27" t="n">
        <v>0.0195</v>
      </c>
      <c r="AM61" s="27" t="n">
        <v>0.0208</v>
      </c>
      <c r="AN61" s="27" t="n">
        <v>0.0188</v>
      </c>
      <c r="AO61" s="27" t="n">
        <v>0.0165</v>
      </c>
      <c r="AP61" s="27" t="n">
        <v>0.0201</v>
      </c>
      <c r="AQ61" s="27" t="n">
        <v>0.022</v>
      </c>
      <c r="AR61" s="27" t="n">
        <v>0.025</v>
      </c>
      <c r="AS61" s="27" t="n">
        <v>0.022</v>
      </c>
      <c r="AT61" s="27" t="n">
        <v>0.0205</v>
      </c>
      <c r="AU61" s="27" t="n">
        <v>0.021</v>
      </c>
      <c r="AV61" s="27" t="n">
        <v>0.0205</v>
      </c>
      <c r="AW61" s="27" t="n">
        <v>0.022</v>
      </c>
      <c r="AX61" s="27" t="n">
        <v>0.021</v>
      </c>
      <c r="AY61" s="27" t="n">
        <v>0.0225</v>
      </c>
      <c r="AZ61" s="27" t="n">
        <v>0.023</v>
      </c>
      <c r="BA61" s="27" t="n">
        <v>0.022</v>
      </c>
      <c r="BB61" s="27" t="n">
        <v>0.021</v>
      </c>
      <c r="BC61" s="27" t="n">
        <v>0.0105</v>
      </c>
      <c r="BD61" s="27" t="n">
        <v>0.0125</v>
      </c>
      <c r="BE61" s="27" t="n">
        <v>0.012</v>
      </c>
      <c r="BF61" s="27" t="n">
        <v>0.011</v>
      </c>
      <c r="BG61" s="27" t="n">
        <v>0.01</v>
      </c>
      <c r="BH61" s="27" t="n">
        <v>0.011</v>
      </c>
      <c r="BI61" s="27" t="n">
        <v>0.0115</v>
      </c>
      <c r="BJ61" s="27" t="n">
        <v>0.0125</v>
      </c>
      <c r="BK61" s="27" t="n">
        <v>0.0135</v>
      </c>
      <c r="BL61" s="27" t="n">
        <v>0.013</v>
      </c>
      <c r="BM61" s="27" t="n">
        <v>0.0155</v>
      </c>
      <c r="BN61" s="27" t="n">
        <v>0.016</v>
      </c>
      <c r="BO61" s="27" t="n">
        <v>0.0175</v>
      </c>
      <c r="BP61" s="27" t="n">
        <v>0.017</v>
      </c>
      <c r="BQ61" s="27" t="n">
        <v>0.016</v>
      </c>
      <c r="BR61" s="27" t="n">
        <v>-0.0005</v>
      </c>
      <c r="BS61" s="27" t="n">
        <v>0.012</v>
      </c>
      <c r="BT61" s="27" t="n">
        <v>0.0135</v>
      </c>
      <c r="BU61" s="27" t="n">
        <v>0.0145</v>
      </c>
      <c r="BV61" s="27" t="n">
        <v>0.0155</v>
      </c>
      <c r="BW61" s="27" t="n">
        <v>0.015</v>
      </c>
      <c r="BX61" s="27" t="n">
        <v>0.0165</v>
      </c>
      <c r="BY61" s="27" t="n">
        <v>0.0155</v>
      </c>
      <c r="BZ61" s="27" t="n">
        <v>0.017</v>
      </c>
      <c r="CA61" s="27" t="n">
        <v>0.016</v>
      </c>
      <c r="CB61" s="27" t="n">
        <v>0.0165</v>
      </c>
      <c r="CC61" s="27" t="n">
        <v>0.017</v>
      </c>
      <c r="CD61" s="27" t="n">
        <v>0.02</v>
      </c>
      <c r="CE61" s="27" t="n">
        <v>0.0195</v>
      </c>
      <c r="CF61" s="27" t="n">
        <v>0.0185</v>
      </c>
      <c r="CG61" s="27" t="n">
        <v>-0.005</v>
      </c>
    </row>
    <row r="62" customFormat="false" ht="12.75" hidden="false" customHeight="false" outlineLevel="0" collapsed="false">
      <c r="A62" s="25" t="str">
        <f aca="false">PopChart!A62</f>
        <v>Diana</v>
      </c>
      <c r="B62" s="26" t="str">
        <f aca="false">PopChart!B62</f>
        <v>D</v>
      </c>
      <c r="C62" s="26" t="n">
        <f aca="false">PopChart!C62</f>
        <v>2</v>
      </c>
      <c r="D62" s="25" t="str">
        <f aca="false">PopChart!D62</f>
        <v>Mixed</v>
      </c>
      <c r="E62" s="26" t="n">
        <f aca="false">PopChart!E62</f>
        <v>2308</v>
      </c>
      <c r="F62" s="26" t="n">
        <f aca="false">PopChart!F62</f>
        <v>2585</v>
      </c>
      <c r="AH62" s="27"/>
      <c r="AI62" s="27"/>
      <c r="AJ62" s="27"/>
      <c r="AK62" s="27"/>
      <c r="AL62" s="27" t="n">
        <v>0.0156</v>
      </c>
      <c r="AM62" s="27" t="n">
        <v>0.0165</v>
      </c>
      <c r="AN62" s="27" t="n">
        <v>0.0059</v>
      </c>
      <c r="AO62" s="27" t="n">
        <v>0.0025</v>
      </c>
      <c r="AP62" s="27" t="n">
        <v>0.0015</v>
      </c>
      <c r="AQ62" s="27" t="n">
        <v>0.005</v>
      </c>
      <c r="AR62" s="27" t="n">
        <v>0.003</v>
      </c>
      <c r="AS62" s="27" t="n">
        <v>0.0025</v>
      </c>
      <c r="AT62" s="27" t="n">
        <v>0.003</v>
      </c>
      <c r="AU62" s="27" t="n">
        <v>0.0025</v>
      </c>
      <c r="AV62" s="27" t="n">
        <v>0.001</v>
      </c>
      <c r="AW62" s="27" t="n">
        <v>0.0025</v>
      </c>
      <c r="AX62" s="27" t="n">
        <v>0.0075</v>
      </c>
      <c r="AY62" s="27" t="n">
        <v>0.005</v>
      </c>
      <c r="AZ62" s="27" t="n">
        <v>0.0035</v>
      </c>
      <c r="BA62" s="27" t="n">
        <v>0.0025</v>
      </c>
      <c r="BB62" s="27" t="n">
        <v>0.002</v>
      </c>
      <c r="BC62" s="27" t="n">
        <v>0.001</v>
      </c>
      <c r="BD62" s="27" t="n">
        <v>0.0015</v>
      </c>
      <c r="BE62" s="27" t="n">
        <v>0.0005</v>
      </c>
      <c r="BF62" s="27" t="n">
        <v>-0.0005</v>
      </c>
      <c r="BG62" s="27" t="n">
        <v>-0.0015</v>
      </c>
      <c r="BH62" s="27" t="n">
        <v>-0.0025</v>
      </c>
      <c r="BI62" s="27" t="n">
        <v>-0.002</v>
      </c>
      <c r="BJ62" s="27" t="n">
        <v>-0.001</v>
      </c>
      <c r="BK62" s="27" t="n">
        <v>-0.0015</v>
      </c>
      <c r="BL62" s="27" t="n">
        <v>0.0005</v>
      </c>
      <c r="BM62" s="27" t="n">
        <v>-0.0005</v>
      </c>
      <c r="BN62" s="27" t="n">
        <v>0.001</v>
      </c>
      <c r="BO62" s="27" t="n">
        <v>0.0005</v>
      </c>
      <c r="BP62" s="27" t="n">
        <v>0</v>
      </c>
      <c r="BQ62" s="27" t="n">
        <v>0.002</v>
      </c>
      <c r="BR62" s="27" t="n">
        <v>0.0015</v>
      </c>
      <c r="BS62" s="27" t="n">
        <v>0.002</v>
      </c>
      <c r="BT62" s="27" t="n">
        <v>0.004</v>
      </c>
      <c r="BU62" s="27" t="n">
        <v>0.0045</v>
      </c>
      <c r="BV62" s="27" t="n">
        <v>0.005</v>
      </c>
      <c r="BW62" s="27" t="n">
        <v>0.006</v>
      </c>
      <c r="BX62" s="27" t="n">
        <v>0.007</v>
      </c>
      <c r="BY62" s="27" t="n">
        <v>0.006</v>
      </c>
      <c r="BZ62" s="27" t="n">
        <v>0.0065</v>
      </c>
      <c r="CA62" s="27" t="n">
        <v>0.0055</v>
      </c>
      <c r="CB62" s="27" t="n">
        <v>0.004</v>
      </c>
      <c r="CC62" s="27" t="n">
        <v>0.005</v>
      </c>
      <c r="CD62" s="27" t="n">
        <v>0.0055</v>
      </c>
      <c r="CE62" s="27" t="n">
        <v>0.005</v>
      </c>
      <c r="CF62" s="27" t="n">
        <v>0.007</v>
      </c>
      <c r="CG62" s="27" t="n">
        <v>0.0065</v>
      </c>
    </row>
    <row r="63" customFormat="false" ht="12.75" hidden="false" customHeight="false" outlineLevel="0" collapsed="false">
      <c r="A63" s="25" t="str">
        <f aca="false">PopChart!A63</f>
        <v>Hercules</v>
      </c>
      <c r="B63" s="26" t="str">
        <f aca="false">PopChart!B63</f>
        <v>B</v>
      </c>
      <c r="C63" s="26" t="n">
        <f aca="false">PopChart!C63</f>
        <v>1</v>
      </c>
      <c r="D63" s="25" t="str">
        <f aca="false">PopChart!D63</f>
        <v>Mixed</v>
      </c>
      <c r="E63" s="26" t="n">
        <f aca="false">PopChart!E63</f>
        <v>2308</v>
      </c>
      <c r="F63" s="26" t="n">
        <f aca="false">PopChart!F63</f>
        <v>2587</v>
      </c>
      <c r="AH63" s="27"/>
      <c r="AI63" s="27"/>
      <c r="AJ63" s="27"/>
      <c r="AK63" s="27"/>
      <c r="AL63" s="27" t="n">
        <v>0.0166</v>
      </c>
      <c r="AM63" s="27" t="n">
        <v>0.0169</v>
      </c>
      <c r="AN63" s="27" t="n">
        <v>0.0084</v>
      </c>
      <c r="AO63" s="27" t="n">
        <v>0.0045</v>
      </c>
      <c r="AP63" s="27" t="n">
        <v>0.0085</v>
      </c>
      <c r="AQ63" s="27" t="n">
        <v>0.011</v>
      </c>
      <c r="AR63" s="27" t="n">
        <v>0.0165</v>
      </c>
      <c r="AS63" s="27" t="n">
        <v>0.016</v>
      </c>
      <c r="AT63" s="27" t="n">
        <v>0.0195</v>
      </c>
      <c r="AU63" s="27" t="n">
        <v>0.023</v>
      </c>
      <c r="AV63" s="27" t="n">
        <v>0.0225</v>
      </c>
      <c r="AW63" s="27" t="n">
        <v>0.023</v>
      </c>
      <c r="AX63" s="27" t="n">
        <v>0.0245</v>
      </c>
      <c r="AY63" s="27" t="n">
        <v>0.0255</v>
      </c>
      <c r="AZ63" s="27" t="n">
        <v>0.0245</v>
      </c>
      <c r="BA63" s="27" t="n">
        <v>0.0235</v>
      </c>
      <c r="BB63" s="27" t="n">
        <v>0.0225</v>
      </c>
      <c r="BC63" s="27" t="n">
        <v>0.0235</v>
      </c>
      <c r="BD63" s="27" t="n">
        <v>0.0225</v>
      </c>
      <c r="BE63" s="27" t="n">
        <v>0.0235</v>
      </c>
      <c r="BF63" s="27" t="n">
        <v>0.025</v>
      </c>
      <c r="BG63" s="27" t="n">
        <v>0.024</v>
      </c>
      <c r="BH63" s="27" t="n">
        <v>0.023</v>
      </c>
      <c r="BI63" s="27" t="n">
        <v>0.022</v>
      </c>
      <c r="BJ63" s="27" t="n">
        <v>0.023</v>
      </c>
      <c r="BK63" s="27" t="n">
        <v>0.0235</v>
      </c>
      <c r="BL63" s="27" t="n">
        <v>0.024</v>
      </c>
      <c r="BM63" s="27" t="n">
        <v>0.023</v>
      </c>
      <c r="BN63" s="27" t="n">
        <v>0.0235</v>
      </c>
      <c r="BO63" s="27" t="n">
        <v>0.0215</v>
      </c>
      <c r="BP63" s="27" t="n">
        <v>0.021</v>
      </c>
      <c r="BQ63" s="27" t="n">
        <v>0.0205</v>
      </c>
      <c r="BR63" s="27" t="n">
        <v>0.02</v>
      </c>
      <c r="BS63" s="27" t="n">
        <v>0.0185</v>
      </c>
      <c r="BT63" s="27" t="n">
        <v>0.0165</v>
      </c>
      <c r="BU63" s="27" t="n">
        <v>0.016</v>
      </c>
      <c r="BV63" s="27" t="n">
        <v>0.015</v>
      </c>
      <c r="BW63" s="27" t="n">
        <v>0.0155</v>
      </c>
      <c r="BX63" s="27" t="n">
        <v>0.014</v>
      </c>
      <c r="BY63" s="27" t="n">
        <v>0.0135</v>
      </c>
      <c r="BZ63" s="27" t="n">
        <v>0.0125</v>
      </c>
      <c r="CA63" s="27" t="n">
        <v>0.0105</v>
      </c>
      <c r="CB63" s="27" t="n">
        <v>0.009</v>
      </c>
      <c r="CC63" s="27" t="n">
        <v>0.0075</v>
      </c>
      <c r="CD63" s="27" t="n">
        <v>0.006</v>
      </c>
      <c r="CE63" s="27" t="n">
        <v>0.0065</v>
      </c>
      <c r="CF63" s="27" t="n">
        <v>0.006</v>
      </c>
      <c r="CG63" s="27" t="n">
        <v>0.005</v>
      </c>
    </row>
    <row r="64" customFormat="false" ht="12.75" hidden="false" customHeight="false" outlineLevel="0" collapsed="false">
      <c r="A64" s="25" t="str">
        <f aca="false">PopChart!A64</f>
        <v>Sparta</v>
      </c>
      <c r="B64" s="26" t="str">
        <f aca="false">PopChart!B64</f>
        <v>E</v>
      </c>
      <c r="C64" s="26" t="n">
        <f aca="false">PopChart!C64</f>
        <v>5</v>
      </c>
      <c r="D64" s="25" t="str">
        <f aca="false">PopChart!D64</f>
        <v>Geraldi Cult</v>
      </c>
      <c r="E64" s="26" t="n">
        <f aca="false">PopChart!E64</f>
        <v>2309</v>
      </c>
      <c r="F64" s="26" t="n">
        <f aca="false">PopChart!F64</f>
        <v>2588</v>
      </c>
      <c r="AH64" s="27"/>
      <c r="AI64" s="27"/>
      <c r="AJ64" s="27"/>
      <c r="AK64" s="27"/>
      <c r="AL64" s="27" t="n">
        <v>0.0105</v>
      </c>
      <c r="AM64" s="27" t="n">
        <v>0.01</v>
      </c>
      <c r="AN64" s="27" t="n">
        <v>0.005</v>
      </c>
      <c r="AO64" s="27" t="n">
        <v>0.0002</v>
      </c>
      <c r="AP64" s="27" t="n">
        <v>-0.001</v>
      </c>
      <c r="AQ64" s="27" t="n">
        <v>-0.008</v>
      </c>
      <c r="AR64" s="27" t="n">
        <v>0.005</v>
      </c>
      <c r="AS64" s="27" t="n">
        <v>0.003</v>
      </c>
      <c r="AT64" s="27" t="n">
        <v>-0.001</v>
      </c>
      <c r="AU64" s="27" t="n">
        <v>-0.0005</v>
      </c>
      <c r="AV64" s="27" t="n">
        <v>-0.03</v>
      </c>
      <c r="AW64" s="27" t="n">
        <v>-0.01</v>
      </c>
      <c r="AX64" s="27" t="n">
        <v>-0.012</v>
      </c>
      <c r="AY64" s="27" t="n">
        <v>-0.6</v>
      </c>
      <c r="AZ64" s="27"/>
      <c r="BA64" s="27"/>
      <c r="BB64" s="27"/>
      <c r="BC64" s="27"/>
      <c r="BD64" s="27"/>
    </row>
    <row r="65" customFormat="false" ht="12.75" hidden="false" customHeight="false" outlineLevel="0" collapsed="false">
      <c r="A65" s="25" t="str">
        <f aca="false">PopChart!A65</f>
        <v>Niagara</v>
      </c>
      <c r="B65" s="26" t="str">
        <f aca="false">PopChart!B65</f>
        <v>C</v>
      </c>
      <c r="C65" s="26" t="n">
        <f aca="false">PopChart!C65</f>
        <v>8</v>
      </c>
      <c r="D65" s="25" t="str">
        <f aca="false">PopChart!D65</f>
        <v>Mixed</v>
      </c>
      <c r="E65" s="26" t="n">
        <f aca="false">PopChart!E65</f>
        <v>2309</v>
      </c>
      <c r="F65" s="26" t="n">
        <f aca="false">PopChart!F65</f>
        <v>2594</v>
      </c>
      <c r="AH65" s="27"/>
      <c r="AI65" s="27"/>
      <c r="AJ65" s="27"/>
      <c r="AK65" s="27"/>
      <c r="AL65" s="27" t="n">
        <v>0.0158</v>
      </c>
      <c r="AM65" s="27" t="n">
        <v>0.0168</v>
      </c>
      <c r="AN65" s="27" t="n">
        <v>0.0067</v>
      </c>
      <c r="AO65" s="27" t="n">
        <v>0.0035</v>
      </c>
      <c r="AP65" s="27" t="n">
        <v>0.004</v>
      </c>
      <c r="AQ65" s="27" t="n">
        <v>0.006</v>
      </c>
      <c r="AR65" s="27" t="n">
        <v>0.0065</v>
      </c>
      <c r="AS65" s="27" t="n">
        <v>0.006</v>
      </c>
      <c r="AT65" s="27" t="n">
        <v>0.007</v>
      </c>
      <c r="AU65" s="27" t="n">
        <v>0.008</v>
      </c>
      <c r="AV65" s="27" t="n">
        <v>0.014</v>
      </c>
      <c r="AW65" s="27" t="n">
        <v>0.013</v>
      </c>
      <c r="AX65" s="27" t="n">
        <v>0.014</v>
      </c>
      <c r="AY65" s="27" t="n">
        <v>0.015</v>
      </c>
      <c r="AZ65" s="27" t="n">
        <v>0.0185</v>
      </c>
      <c r="BA65" s="27" t="n">
        <v>0.0175</v>
      </c>
      <c r="BB65" s="27" t="n">
        <v>0.021</v>
      </c>
      <c r="BC65" s="27" t="n">
        <v>0.016</v>
      </c>
      <c r="BD65" s="27" t="n">
        <v>0.017</v>
      </c>
      <c r="BE65" s="27" t="n">
        <v>0.016</v>
      </c>
      <c r="BF65" s="27" t="n">
        <v>0.0145</v>
      </c>
      <c r="BG65" s="27" t="n">
        <v>0.0135</v>
      </c>
      <c r="BH65" s="27" t="n">
        <v>0.013</v>
      </c>
      <c r="BI65" s="27" t="n">
        <v>0.014</v>
      </c>
      <c r="BJ65" s="27" t="n">
        <v>0.013</v>
      </c>
      <c r="BK65" s="27" t="n">
        <v>0.016</v>
      </c>
      <c r="BL65" s="27" t="n">
        <v>0.0155</v>
      </c>
      <c r="BM65" s="27" t="n">
        <v>0.0145</v>
      </c>
      <c r="BN65" s="27" t="n">
        <v>0.013</v>
      </c>
      <c r="BO65" s="27" t="n">
        <v>0.0145</v>
      </c>
      <c r="BP65" s="27" t="n">
        <v>0.0155</v>
      </c>
      <c r="BQ65" s="27" t="n">
        <v>0.015</v>
      </c>
      <c r="BR65" s="27" t="n">
        <v>0.016</v>
      </c>
      <c r="BS65" s="27" t="n">
        <v>0.0155</v>
      </c>
      <c r="BT65" s="27" t="n">
        <v>0.017</v>
      </c>
      <c r="BU65" s="27" t="n">
        <v>0.0175</v>
      </c>
      <c r="BV65" s="27" t="n">
        <v>0.017</v>
      </c>
      <c r="BW65" s="27" t="n">
        <v>0.0175</v>
      </c>
      <c r="BX65" s="27" t="n">
        <v>0.0165</v>
      </c>
      <c r="BY65" s="27" t="n">
        <v>0.0175</v>
      </c>
      <c r="BZ65" s="27" t="n">
        <v>0.017</v>
      </c>
      <c r="CA65" s="27" t="n">
        <v>0.016</v>
      </c>
      <c r="CB65" s="27" t="n">
        <v>0.014</v>
      </c>
      <c r="CC65" s="27" t="n">
        <v>0.0125</v>
      </c>
      <c r="CD65" s="27" t="n">
        <v>0.0115</v>
      </c>
      <c r="CE65" s="27" t="n">
        <v>0.012</v>
      </c>
      <c r="CF65" s="27" t="n">
        <v>0.0125</v>
      </c>
      <c r="CG65" s="27" t="n">
        <v>0.011</v>
      </c>
    </row>
    <row r="66" customFormat="false" ht="12.75" hidden="false" customHeight="false" outlineLevel="0" collapsed="false">
      <c r="A66" s="25" t="str">
        <f aca="false">PopChart!A66</f>
        <v>Macoraba</v>
      </c>
      <c r="B66" s="26" t="str">
        <f aca="false">PopChart!B66</f>
        <v>D</v>
      </c>
      <c r="C66" s="26" t="n">
        <f aca="false">PopChart!C66</f>
        <v>2</v>
      </c>
      <c r="D66" s="25" t="str">
        <f aca="false">PopChart!D66</f>
        <v>Islamic purists</v>
      </c>
      <c r="E66" s="26" t="n">
        <f aca="false">PopChart!E66</f>
        <v>2309</v>
      </c>
      <c r="F66" s="26" t="n">
        <f aca="false">PopChart!F66</f>
        <v>2609</v>
      </c>
      <c r="AH66" s="27"/>
      <c r="AI66" s="27"/>
      <c r="AJ66" s="27"/>
      <c r="AK66" s="27"/>
      <c r="AL66" s="27" t="n">
        <v>0.0192</v>
      </c>
      <c r="AM66" s="27" t="n">
        <v>0.0204</v>
      </c>
      <c r="AN66" s="27" t="n">
        <v>0.0077</v>
      </c>
      <c r="AO66" s="27" t="n">
        <v>0.0025</v>
      </c>
      <c r="AP66" s="27" t="n">
        <v>0.011</v>
      </c>
      <c r="AQ66" s="27" t="n">
        <v>0.011</v>
      </c>
      <c r="AR66" s="27" t="n">
        <v>0.0105</v>
      </c>
      <c r="AS66" s="27" t="n">
        <v>0.0085</v>
      </c>
      <c r="AT66" s="27" t="n">
        <v>0.0095</v>
      </c>
      <c r="AU66" s="27" t="n">
        <v>0.01</v>
      </c>
      <c r="AV66" s="27" t="n">
        <v>0.011</v>
      </c>
      <c r="AW66" s="27" t="n">
        <v>0.0115</v>
      </c>
      <c r="AX66" s="27" t="n">
        <v>0.011</v>
      </c>
      <c r="AY66" s="27" t="n">
        <v>0.012</v>
      </c>
      <c r="AZ66" s="27" t="n">
        <v>0.011</v>
      </c>
      <c r="BA66" s="27" t="n">
        <v>0.012</v>
      </c>
      <c r="BB66" s="27" t="n">
        <v>0.011</v>
      </c>
      <c r="BC66" s="27" t="n">
        <v>0.0105</v>
      </c>
      <c r="BD66" s="27" t="n">
        <v>0.009</v>
      </c>
      <c r="BE66" s="27" t="n">
        <v>0.01</v>
      </c>
      <c r="BF66" s="27" t="n">
        <v>0.0115</v>
      </c>
      <c r="BG66" s="27" t="n">
        <v>0.0105</v>
      </c>
      <c r="BH66" s="27" t="n">
        <v>0.0095</v>
      </c>
      <c r="BI66" s="27" t="n">
        <v>0.0105</v>
      </c>
      <c r="BJ66" s="27" t="n">
        <v>0.01</v>
      </c>
      <c r="BK66" s="27" t="n">
        <v>0.0125</v>
      </c>
      <c r="BL66" s="27" t="n">
        <v>0.0135</v>
      </c>
      <c r="BM66" s="27" t="n">
        <v>0.0155</v>
      </c>
      <c r="BN66" s="27" t="n">
        <v>0.014</v>
      </c>
      <c r="BO66" s="27" t="n">
        <v>0.0145</v>
      </c>
      <c r="BP66" s="27" t="n">
        <v>0.016</v>
      </c>
      <c r="BQ66" s="27" t="n">
        <v>0.0165</v>
      </c>
      <c r="BR66" s="27" t="n">
        <v>0.018</v>
      </c>
      <c r="BS66" s="27" t="n">
        <v>0.0195</v>
      </c>
      <c r="BT66" s="27" t="n">
        <v>0.021</v>
      </c>
      <c r="BU66" s="27" t="n">
        <v>0.022</v>
      </c>
      <c r="BV66" s="27" t="n">
        <v>0.021</v>
      </c>
      <c r="BW66" s="27" t="n">
        <v>0.02</v>
      </c>
      <c r="BX66" s="27" t="n">
        <v>0.0185</v>
      </c>
      <c r="BY66" s="27" t="n">
        <v>0.019</v>
      </c>
      <c r="BZ66" s="27" t="n">
        <v>0.018</v>
      </c>
      <c r="CA66" s="27" t="n">
        <v>0.019</v>
      </c>
      <c r="CB66" s="27" t="n">
        <v>0.02</v>
      </c>
      <c r="CC66" s="27" t="n">
        <v>0.0195</v>
      </c>
      <c r="CD66" s="27" t="n">
        <v>0.0205</v>
      </c>
      <c r="CE66" s="27" t="n">
        <v>0.021</v>
      </c>
      <c r="CF66" s="27" t="n">
        <v>0.0215</v>
      </c>
      <c r="CG66" s="27" t="n">
        <v>0.0225</v>
      </c>
    </row>
    <row r="67" customFormat="false" ht="12.75" hidden="false" customHeight="false" outlineLevel="0" collapsed="false">
      <c r="A67" s="25" t="str">
        <f aca="false">PopChart!A67</f>
        <v>Arakis</v>
      </c>
      <c r="B67" s="26" t="str">
        <f aca="false">PopChart!B67</f>
        <v>E</v>
      </c>
      <c r="C67" s="26" t="n">
        <f aca="false">PopChart!C67</f>
        <v>6</v>
      </c>
      <c r="D67" s="25" t="str">
        <f aca="false">PopChart!D67</f>
        <v>Mixed</v>
      </c>
      <c r="E67" s="26" t="n">
        <f aca="false">PopChart!E67</f>
        <v>2310</v>
      </c>
      <c r="F67" s="26" t="n">
        <f aca="false">PopChart!F67</f>
        <v>2601</v>
      </c>
      <c r="AH67" s="27"/>
      <c r="AI67" s="27"/>
      <c r="AJ67" s="27"/>
      <c r="AK67" s="27"/>
      <c r="AL67" s="27"/>
      <c r="AM67" s="27" t="n">
        <v>0.0155</v>
      </c>
      <c r="AN67" s="27" t="n">
        <v>0.0015</v>
      </c>
      <c r="AO67" s="27" t="n">
        <v>-0.0015</v>
      </c>
      <c r="AP67" s="27" t="n">
        <v>0.0015</v>
      </c>
      <c r="AQ67" s="27" t="n">
        <v>0.0025</v>
      </c>
      <c r="AR67" s="27" t="n">
        <v>0.004</v>
      </c>
      <c r="AS67" s="27" t="n">
        <v>-0.05</v>
      </c>
      <c r="AT67" s="27" t="n">
        <v>0.0005</v>
      </c>
      <c r="AU67" s="27" t="n">
        <v>0.001</v>
      </c>
      <c r="AV67" s="27" t="n">
        <v>0.0005</v>
      </c>
      <c r="AW67" s="27" t="n">
        <v>0</v>
      </c>
      <c r="AX67" s="27" t="n">
        <v>0.0005</v>
      </c>
      <c r="AY67" s="27" t="n">
        <v>-0.0005</v>
      </c>
      <c r="AZ67" s="27" t="n">
        <v>0</v>
      </c>
      <c r="BA67" s="27" t="n">
        <v>0.0005</v>
      </c>
      <c r="BB67" s="27" t="n">
        <v>0.0015</v>
      </c>
      <c r="BC67" s="27" t="n">
        <v>0.0005</v>
      </c>
      <c r="BD67" s="27" t="n">
        <v>0.003</v>
      </c>
      <c r="BE67" s="27" t="n">
        <v>0.0045</v>
      </c>
      <c r="BF67" s="27" t="n">
        <v>0.003</v>
      </c>
      <c r="BG67" s="27" t="n">
        <v>0.0015</v>
      </c>
      <c r="BH67" s="27" t="n">
        <v>0.001</v>
      </c>
      <c r="BI67" s="27" t="n">
        <v>0.0005</v>
      </c>
      <c r="BJ67" s="27" t="n">
        <v>0.003</v>
      </c>
      <c r="BK67" s="27" t="n">
        <v>0.0025</v>
      </c>
      <c r="BL67" s="27" t="n">
        <v>0.004</v>
      </c>
      <c r="BM67" s="27" t="n">
        <v>0.003</v>
      </c>
      <c r="BN67" s="27" t="n">
        <v>0.001</v>
      </c>
      <c r="BO67" s="27" t="n">
        <v>0.002</v>
      </c>
      <c r="BP67" s="27" t="n">
        <v>0.004</v>
      </c>
      <c r="BQ67" s="27" t="n">
        <v>0.0035</v>
      </c>
      <c r="BR67" s="27" t="n">
        <v>0.005</v>
      </c>
      <c r="BS67" s="27" t="n">
        <v>0.0045</v>
      </c>
      <c r="BT67" s="27" t="n">
        <v>0.004</v>
      </c>
      <c r="BU67" s="27" t="n">
        <v>0.0035</v>
      </c>
      <c r="BV67" s="27" t="n">
        <v>0.004</v>
      </c>
      <c r="BW67" s="27" t="n">
        <v>0.0035</v>
      </c>
      <c r="BX67" s="27" t="n">
        <v>0.0045</v>
      </c>
      <c r="BY67" s="27" t="n">
        <v>0.006</v>
      </c>
      <c r="BZ67" s="27" t="n">
        <v>0.005</v>
      </c>
      <c r="CA67" s="27" t="n">
        <v>0.006</v>
      </c>
      <c r="CB67" s="27" t="n">
        <v>0.0065</v>
      </c>
      <c r="CC67" s="27" t="n">
        <v>0.0055</v>
      </c>
      <c r="CD67" s="27" t="n">
        <v>0.006</v>
      </c>
      <c r="CE67" s="27" t="n">
        <v>0.0065</v>
      </c>
      <c r="CF67" s="27" t="n">
        <v>0.008</v>
      </c>
      <c r="CG67" s="27" t="n">
        <v>0.007</v>
      </c>
    </row>
    <row r="68" customFormat="false" ht="12.75" hidden="false" customHeight="false" outlineLevel="0" collapsed="false">
      <c r="A68" s="25" t="str">
        <f aca="false">PopChart!A68</f>
        <v>Camelot</v>
      </c>
      <c r="B68" s="26" t="str">
        <f aca="false">PopChart!B68</f>
        <v>C</v>
      </c>
      <c r="C68" s="26" t="n">
        <f aca="false">PopChart!C68</f>
        <v>8</v>
      </c>
      <c r="D68" s="25" t="str">
        <f aca="false">PopChart!D68</f>
        <v>Mixed</v>
      </c>
      <c r="E68" s="26" t="n">
        <f aca="false">PopChart!E68</f>
        <v>2310</v>
      </c>
      <c r="F68" s="26" t="n">
        <f aca="false">PopChart!F68</f>
        <v>2629</v>
      </c>
      <c r="AH68" s="27"/>
      <c r="AI68" s="27"/>
      <c r="AJ68" s="27"/>
      <c r="AK68" s="27"/>
      <c r="AL68" s="27"/>
      <c r="AM68" s="27" t="n">
        <v>0.0161</v>
      </c>
      <c r="AN68" s="27" t="n">
        <v>0.0074</v>
      </c>
      <c r="AO68" s="27" t="n">
        <v>0.0055</v>
      </c>
      <c r="AP68" s="27" t="n">
        <v>0.0082</v>
      </c>
      <c r="AQ68" s="27" t="n">
        <v>0.0105</v>
      </c>
      <c r="AR68" s="27" t="n">
        <v>0.0135</v>
      </c>
      <c r="AS68" s="27" t="n">
        <v>0.0175</v>
      </c>
      <c r="AT68" s="27" t="n">
        <v>0.0125</v>
      </c>
      <c r="AU68" s="27" t="n">
        <v>0.0135</v>
      </c>
      <c r="AV68" s="27" t="n">
        <v>0.012</v>
      </c>
      <c r="AW68" s="27" t="n">
        <v>0.013</v>
      </c>
      <c r="AX68" s="27" t="n">
        <v>0.014</v>
      </c>
      <c r="AY68" s="27" t="n">
        <v>0.0125</v>
      </c>
      <c r="AZ68" s="27" t="n">
        <v>0.013</v>
      </c>
      <c r="BA68" s="27" t="n">
        <v>0.0115</v>
      </c>
      <c r="BB68" s="27" t="n">
        <v>0.011</v>
      </c>
      <c r="BC68" s="27" t="n">
        <v>0.0125</v>
      </c>
      <c r="BD68" s="27" t="n">
        <v>0.011</v>
      </c>
      <c r="BE68" s="27" t="n">
        <v>0.012</v>
      </c>
      <c r="BF68" s="27" t="n">
        <v>0.011</v>
      </c>
      <c r="BG68" s="27" t="n">
        <v>0.01</v>
      </c>
      <c r="BH68" s="27" t="n">
        <v>0.0095</v>
      </c>
      <c r="BI68" s="27" t="n">
        <v>0.0085</v>
      </c>
      <c r="BJ68" s="27" t="n">
        <v>0.0115</v>
      </c>
      <c r="BK68" s="27" t="n">
        <v>0.012</v>
      </c>
      <c r="BL68" s="27" t="n">
        <v>0.015</v>
      </c>
      <c r="BM68" s="27" t="n">
        <v>0.0135</v>
      </c>
      <c r="BN68" s="27" t="n">
        <v>0.0145</v>
      </c>
      <c r="BO68" s="27" t="n">
        <v>0.016</v>
      </c>
      <c r="BP68" s="27" t="n">
        <v>0.0185</v>
      </c>
      <c r="BQ68" s="27" t="n">
        <v>0.011</v>
      </c>
      <c r="BR68" s="27" t="n">
        <v>0.0085</v>
      </c>
      <c r="BS68" s="27" t="n">
        <v>0.0105</v>
      </c>
      <c r="BT68" s="27" t="n">
        <v>0.01</v>
      </c>
      <c r="BU68" s="27" t="n">
        <v>0.015</v>
      </c>
      <c r="BV68" s="27" t="n">
        <v>0.0155</v>
      </c>
      <c r="BW68" s="27" t="n">
        <v>0.014</v>
      </c>
      <c r="BX68" s="27" t="n">
        <v>0.0155</v>
      </c>
      <c r="BY68" s="27" t="n">
        <v>0.016</v>
      </c>
      <c r="BZ68" s="27" t="n">
        <v>0.014</v>
      </c>
      <c r="CA68" s="27" t="n">
        <v>0.0135</v>
      </c>
      <c r="CB68" s="27" t="n">
        <v>0.013</v>
      </c>
      <c r="CC68" s="27" t="n">
        <v>0.0125</v>
      </c>
      <c r="CD68" s="27" t="n">
        <v>0.011</v>
      </c>
      <c r="CE68" s="27" t="n">
        <v>0.0105</v>
      </c>
      <c r="CF68" s="27" t="n">
        <v>0.01</v>
      </c>
      <c r="CG68" s="27" t="n">
        <v>0.011</v>
      </c>
    </row>
    <row r="69" customFormat="false" ht="12.75" hidden="false" customHeight="false" outlineLevel="0" collapsed="false">
      <c r="A69" s="25" t="str">
        <f aca="false">PopChart!A69</f>
        <v>Levant</v>
      </c>
      <c r="B69" s="26" t="str">
        <f aca="false">PopChart!B69</f>
        <v>E</v>
      </c>
      <c r="C69" s="26" t="n">
        <f aca="false">PopChart!C69</f>
        <v>8</v>
      </c>
      <c r="D69" s="25" t="str">
        <f aca="false">PopChart!D69</f>
        <v>Lebanese</v>
      </c>
      <c r="E69" s="26" t="n">
        <f aca="false">PopChart!E69</f>
        <v>2310</v>
      </c>
      <c r="F69" s="26" t="n">
        <f aca="false">PopChart!F69</f>
        <v>2618</v>
      </c>
      <c r="AH69" s="27"/>
      <c r="AI69" s="27"/>
      <c r="AJ69" s="27"/>
      <c r="AK69" s="27"/>
      <c r="AL69" s="27"/>
      <c r="AM69" s="27" t="n">
        <v>0.0145</v>
      </c>
      <c r="AN69" s="27" t="n">
        <v>0.0125</v>
      </c>
      <c r="AO69" s="27" t="n">
        <v>0.0085</v>
      </c>
      <c r="AP69" s="27" t="n">
        <v>0.0065</v>
      </c>
      <c r="AQ69" s="27" t="n">
        <v>0.0088</v>
      </c>
      <c r="AR69" s="27" t="n">
        <v>0.008</v>
      </c>
      <c r="AS69" s="27" t="n">
        <v>0.011</v>
      </c>
      <c r="AT69" s="27" t="n">
        <v>0.0115</v>
      </c>
      <c r="AU69" s="27" t="n">
        <v>0.0175</v>
      </c>
      <c r="AV69" s="27" t="n">
        <v>-0.005</v>
      </c>
      <c r="AW69" s="27" t="n">
        <v>0.0035</v>
      </c>
      <c r="AX69" s="27" t="n">
        <v>0.005</v>
      </c>
      <c r="AY69" s="27" t="n">
        <v>0.008</v>
      </c>
      <c r="AZ69" s="27" t="n">
        <v>0.0075</v>
      </c>
      <c r="BA69" s="27" t="n">
        <v>0.007</v>
      </c>
      <c r="BB69" s="27" t="n">
        <v>0.014</v>
      </c>
      <c r="BC69" s="27" t="n">
        <v>0.015</v>
      </c>
      <c r="BD69" s="27" t="n">
        <v>0.014</v>
      </c>
      <c r="BE69" s="27" t="n">
        <v>0.0135</v>
      </c>
      <c r="BF69" s="27" t="n">
        <v>0.0125</v>
      </c>
      <c r="BG69" s="27" t="n">
        <v>0.0115</v>
      </c>
      <c r="BH69" s="27" t="n">
        <v>0.0125</v>
      </c>
      <c r="BI69" s="27" t="n">
        <v>0.013</v>
      </c>
      <c r="BJ69" s="27" t="n">
        <v>0.016</v>
      </c>
      <c r="BK69" s="27" t="n">
        <v>0.017</v>
      </c>
      <c r="BL69" s="27" t="n">
        <v>0.0185</v>
      </c>
      <c r="BM69" s="27" t="n">
        <v>0.019</v>
      </c>
      <c r="BN69" s="27" t="n">
        <v>0.0185</v>
      </c>
      <c r="BO69" s="27" t="n">
        <v>0.018</v>
      </c>
      <c r="BP69" s="27" t="n">
        <v>0.017</v>
      </c>
      <c r="BQ69" s="27" t="n">
        <v>0.016</v>
      </c>
      <c r="BR69" s="27" t="n">
        <v>0.0165</v>
      </c>
      <c r="BS69" s="27" t="n">
        <v>0.016</v>
      </c>
      <c r="BT69" s="27" t="n">
        <v>0.017</v>
      </c>
      <c r="BU69" s="27" t="n">
        <v>0.016</v>
      </c>
      <c r="BV69" s="27" t="n">
        <v>0.0165</v>
      </c>
      <c r="BW69" s="27" t="n">
        <v>0.016</v>
      </c>
      <c r="BX69" s="27" t="n">
        <v>0.015</v>
      </c>
      <c r="BY69" s="27" t="n">
        <v>0.0145</v>
      </c>
      <c r="BZ69" s="27" t="n">
        <v>0.0135</v>
      </c>
      <c r="CA69" s="27" t="n">
        <v>0.0125</v>
      </c>
      <c r="CB69" s="27" t="n">
        <v>0.013</v>
      </c>
      <c r="CC69" s="27" t="n">
        <v>0.0125</v>
      </c>
      <c r="CD69" s="27" t="n">
        <v>0.011</v>
      </c>
      <c r="CE69" s="27" t="n">
        <v>0.0105</v>
      </c>
      <c r="CF69" s="27" t="n">
        <v>0.01</v>
      </c>
      <c r="CG69" s="27" t="n">
        <v>0.0105</v>
      </c>
    </row>
    <row r="70" customFormat="false" ht="12.75" hidden="false" customHeight="false" outlineLevel="0" collapsed="false">
      <c r="A70" s="25" t="str">
        <f aca="false">PopChart!A70</f>
        <v>Zulu</v>
      </c>
      <c r="B70" s="26" t="str">
        <f aca="false">PopChart!B70</f>
        <v>D</v>
      </c>
      <c r="C70" s="26" t="n">
        <f aca="false">PopChart!C70</f>
        <v>4</v>
      </c>
      <c r="D70" s="25" t="str">
        <f aca="false">PopChart!D70</f>
        <v>African</v>
      </c>
      <c r="E70" s="26" t="n">
        <f aca="false">PopChart!E70</f>
        <v>2311</v>
      </c>
      <c r="F70" s="26" t="n">
        <f aca="false">PopChart!F70</f>
        <v>2700</v>
      </c>
      <c r="AH70" s="27"/>
      <c r="AI70" s="27"/>
      <c r="AJ70" s="27"/>
      <c r="AK70" s="27"/>
      <c r="AL70" s="27"/>
      <c r="AM70" s="27" t="n">
        <v>0.0168</v>
      </c>
      <c r="AN70" s="27" t="n">
        <v>0.0155</v>
      </c>
      <c r="AO70" s="27" t="n">
        <v>0.0135</v>
      </c>
      <c r="AP70" s="27" t="n">
        <v>0.0125</v>
      </c>
      <c r="AQ70" s="27" t="n">
        <v>0.0115</v>
      </c>
      <c r="AR70" s="27" t="n">
        <v>0.0105</v>
      </c>
      <c r="AS70" s="27" t="n">
        <v>0.005</v>
      </c>
      <c r="AT70" s="27" t="n">
        <v>0.003</v>
      </c>
      <c r="AU70" s="27" t="n">
        <v>0.0035</v>
      </c>
      <c r="AV70" s="27" t="n">
        <v>0.005</v>
      </c>
      <c r="AW70" s="27" t="n">
        <v>0.006</v>
      </c>
      <c r="AX70" s="27" t="n">
        <v>0.0065</v>
      </c>
      <c r="AY70" s="27" t="n">
        <v>0.005</v>
      </c>
      <c r="AZ70" s="27" t="n">
        <v>0.007</v>
      </c>
      <c r="BA70" s="27" t="n">
        <v>0.0065</v>
      </c>
      <c r="BB70" s="27" t="n">
        <v>0.005</v>
      </c>
      <c r="BC70" s="27" t="n">
        <v>0.004</v>
      </c>
      <c r="BD70" s="27" t="n">
        <v>0.0065</v>
      </c>
      <c r="BE70" s="27" t="n">
        <v>0.007</v>
      </c>
      <c r="BF70" s="27" t="n">
        <v>0.0075</v>
      </c>
      <c r="BG70" s="27" t="n">
        <v>0.0065</v>
      </c>
      <c r="BH70" s="27" t="n">
        <v>0.008</v>
      </c>
      <c r="BI70" s="27" t="n">
        <v>0.0085</v>
      </c>
      <c r="BJ70" s="27" t="n">
        <v>0.01</v>
      </c>
      <c r="BK70" s="27" t="n">
        <v>0.0075</v>
      </c>
      <c r="BL70" s="27" t="n">
        <v>0.0065</v>
      </c>
      <c r="BM70" s="27" t="n">
        <v>0.0055</v>
      </c>
      <c r="BN70" s="27" t="n">
        <v>0.005</v>
      </c>
      <c r="BO70" s="27" t="n">
        <v>0.0115</v>
      </c>
      <c r="BP70" s="27" t="n">
        <v>0.011</v>
      </c>
      <c r="BQ70" s="27" t="n">
        <v>0.012</v>
      </c>
      <c r="BR70" s="27" t="n">
        <v>0.0105</v>
      </c>
      <c r="BS70" s="27" t="n">
        <v>0.014</v>
      </c>
      <c r="BT70" s="27" t="n">
        <v>0.011</v>
      </c>
      <c r="BU70" s="27" t="n">
        <v>0.0115</v>
      </c>
      <c r="BV70" s="27" t="n">
        <v>0.0125</v>
      </c>
      <c r="BW70" s="27" t="n">
        <v>0.013</v>
      </c>
      <c r="BX70" s="27" t="n">
        <v>0.0135</v>
      </c>
      <c r="BY70" s="27" t="n">
        <v>0.0125</v>
      </c>
      <c r="BZ70" s="27" t="n">
        <v>0.014</v>
      </c>
      <c r="CA70" s="27" t="n">
        <v>0.015</v>
      </c>
      <c r="CB70" s="27" t="n">
        <v>0.0155</v>
      </c>
      <c r="CC70" s="27" t="n">
        <v>0.016</v>
      </c>
      <c r="CD70" s="27" t="n">
        <v>0.0165</v>
      </c>
      <c r="CE70" s="27" t="n">
        <v>0.017</v>
      </c>
      <c r="CF70" s="27" t="n">
        <v>0.0175</v>
      </c>
      <c r="CG70" s="27" t="n">
        <v>0.0185</v>
      </c>
    </row>
    <row r="71" customFormat="false" ht="12.75" hidden="false" customHeight="false" outlineLevel="0" collapsed="false">
      <c r="A71" s="25" t="str">
        <f aca="false">PopChart!A71</f>
        <v>Ares</v>
      </c>
      <c r="B71" s="26" t="str">
        <f aca="false">PopChart!B71</f>
        <v>D</v>
      </c>
      <c r="C71" s="26" t="n">
        <f aca="false">PopChart!C71</f>
        <v>2</v>
      </c>
      <c r="D71" s="25" t="str">
        <f aca="false">PopChart!D71</f>
        <v>Martians</v>
      </c>
      <c r="E71" s="26" t="n">
        <f aca="false">PopChart!E71</f>
        <v>2311</v>
      </c>
      <c r="F71" s="26" t="n">
        <f aca="false">PopChart!F71</f>
        <v>2716</v>
      </c>
      <c r="AH71" s="27"/>
      <c r="AI71" s="27"/>
      <c r="AJ71" s="27"/>
      <c r="AK71" s="27"/>
      <c r="AL71" s="27"/>
      <c r="AM71" s="27" t="n">
        <v>0.0145</v>
      </c>
      <c r="AN71" s="27" t="n">
        <v>0.0138</v>
      </c>
      <c r="AO71" s="27" t="n">
        <v>0.0125</v>
      </c>
      <c r="AP71" s="27" t="n">
        <v>0.0115</v>
      </c>
      <c r="AQ71" s="27" t="n">
        <v>0.012</v>
      </c>
      <c r="AR71" s="27" t="n">
        <v>0.0108</v>
      </c>
      <c r="AS71" s="27" t="n">
        <v>0.0155</v>
      </c>
      <c r="AT71" s="27" t="n">
        <v>0.0165</v>
      </c>
      <c r="AU71" s="27" t="n">
        <v>0.016</v>
      </c>
      <c r="AV71" s="27" t="n">
        <v>0.015</v>
      </c>
      <c r="AW71" s="27" t="n">
        <v>0.0145</v>
      </c>
      <c r="AX71" s="27" t="n">
        <v>0.025</v>
      </c>
      <c r="AY71" s="27" t="n">
        <v>0.0245</v>
      </c>
      <c r="AZ71" s="27" t="n">
        <v>0.025</v>
      </c>
      <c r="BA71" s="27" t="n">
        <v>0.0245</v>
      </c>
      <c r="BB71" s="27" t="n">
        <v>0.024</v>
      </c>
      <c r="BC71" s="27" t="n">
        <v>0.025</v>
      </c>
      <c r="BD71" s="27" t="n">
        <v>0.0245</v>
      </c>
      <c r="BE71" s="27" t="n">
        <v>0.0295</v>
      </c>
      <c r="BF71" s="27" t="n">
        <v>0.028</v>
      </c>
      <c r="BG71" s="27" t="n">
        <v>0.029</v>
      </c>
      <c r="BH71" s="27" t="n">
        <v>0.028</v>
      </c>
      <c r="BI71" s="27" t="n">
        <v>0.027</v>
      </c>
      <c r="BJ71" s="27" t="n">
        <v>0.0255</v>
      </c>
      <c r="BK71" s="27" t="n">
        <v>0.026</v>
      </c>
      <c r="BL71" s="27" t="n">
        <v>0.025</v>
      </c>
      <c r="BM71" s="27" t="n">
        <v>0.026</v>
      </c>
      <c r="BN71" s="27" t="n">
        <v>0.025</v>
      </c>
      <c r="BO71" s="27" t="n">
        <v>0.024</v>
      </c>
      <c r="BP71" s="27" t="n">
        <v>0.023</v>
      </c>
      <c r="BQ71" s="27" t="n">
        <v>0.0225</v>
      </c>
      <c r="BR71" s="27" t="n">
        <v>0.0215</v>
      </c>
      <c r="BS71" s="27" t="n">
        <v>0.0205</v>
      </c>
      <c r="BT71" s="27" t="n">
        <v>0.0195</v>
      </c>
      <c r="BU71" s="27" t="n">
        <v>0.019</v>
      </c>
      <c r="BV71" s="27" t="n">
        <v>0.0175</v>
      </c>
      <c r="BW71" s="27" t="n">
        <v>0.017</v>
      </c>
      <c r="BX71" s="27" t="n">
        <v>0.0165</v>
      </c>
      <c r="BY71" s="27" t="n">
        <v>0.016</v>
      </c>
      <c r="BZ71" s="27" t="n">
        <v>0.014</v>
      </c>
      <c r="CA71" s="27" t="n">
        <v>0.0135</v>
      </c>
      <c r="CB71" s="27" t="n">
        <v>0.012</v>
      </c>
      <c r="CC71" s="27" t="n">
        <v>0.0105</v>
      </c>
      <c r="CD71" s="27" t="n">
        <v>0.009</v>
      </c>
      <c r="CE71" s="27" t="n">
        <v>0.006</v>
      </c>
      <c r="CF71" s="27" t="n">
        <v>0.0065</v>
      </c>
      <c r="CG71" s="27" t="n">
        <v>0.0055</v>
      </c>
    </row>
    <row r="72" customFormat="false" ht="12.75" hidden="false" customHeight="false" outlineLevel="0" collapsed="false">
      <c r="A72" s="25" t="str">
        <f aca="false">PopChart!A72</f>
        <v>Aurora</v>
      </c>
      <c r="B72" s="26" t="str">
        <f aca="false">PopChart!B72</f>
        <v>B</v>
      </c>
      <c r="C72" s="26" t="n">
        <f aca="false">PopChart!C72</f>
        <v>1</v>
      </c>
      <c r="D72" s="25" t="str">
        <f aca="false">PopChart!D72</f>
        <v>Mixed</v>
      </c>
      <c r="E72" s="26" t="n">
        <f aca="false">PopChart!E72</f>
        <v>2311</v>
      </c>
      <c r="F72" s="26" t="n">
        <f aca="false">PopChart!F72</f>
        <v>2689</v>
      </c>
      <c r="AH72" s="27"/>
      <c r="AI72" s="27"/>
      <c r="AJ72" s="27"/>
      <c r="AK72" s="27"/>
      <c r="AL72" s="27"/>
      <c r="AM72" s="27" t="n">
        <v>0.0162</v>
      </c>
      <c r="AN72" s="27" t="n">
        <v>0.0039</v>
      </c>
      <c r="AO72" s="27" t="n">
        <v>-0.001</v>
      </c>
      <c r="AP72" s="27" t="n">
        <v>0.0015</v>
      </c>
      <c r="AQ72" s="27" t="n">
        <v>0.0085</v>
      </c>
      <c r="AR72" s="27" t="n">
        <v>0.008</v>
      </c>
      <c r="AS72" s="27" t="n">
        <v>0.016</v>
      </c>
      <c r="AT72" s="27" t="n">
        <v>0.0165</v>
      </c>
      <c r="AU72" s="27" t="n">
        <v>-0.008</v>
      </c>
      <c r="AV72" s="27" t="n">
        <v>0.0015</v>
      </c>
      <c r="AW72" s="27" t="n">
        <v>0.006</v>
      </c>
      <c r="AX72" s="27" t="n">
        <v>0.0055</v>
      </c>
      <c r="AY72" s="27" t="n">
        <v>0.0045</v>
      </c>
      <c r="AZ72" s="27" t="n">
        <v>0.0065</v>
      </c>
      <c r="BA72" s="27" t="n">
        <v>0.006</v>
      </c>
      <c r="BB72" s="27" t="n">
        <v>0.0065</v>
      </c>
      <c r="BC72" s="27" t="n">
        <v>0.013</v>
      </c>
      <c r="BD72" s="27" t="n">
        <v>0.0135</v>
      </c>
      <c r="BE72" s="27" t="n">
        <v>0.012</v>
      </c>
      <c r="BF72" s="27" t="n">
        <v>0.0125</v>
      </c>
      <c r="BG72" s="27" t="n">
        <v>0.0115</v>
      </c>
      <c r="BH72" s="27" t="n">
        <v>0.0125</v>
      </c>
      <c r="BI72" s="27" t="n">
        <v>0.011</v>
      </c>
      <c r="BJ72" s="27" t="n">
        <v>0.0105</v>
      </c>
      <c r="BK72" s="27" t="n">
        <v>0.011</v>
      </c>
      <c r="BL72" s="27" t="n">
        <v>0.01</v>
      </c>
      <c r="BM72" s="27" t="n">
        <v>0.0085</v>
      </c>
      <c r="BN72" s="27" t="n">
        <v>0.012</v>
      </c>
      <c r="BO72" s="27" t="n">
        <v>0.013</v>
      </c>
      <c r="BP72" s="27" t="n">
        <v>0.0145</v>
      </c>
      <c r="BQ72" s="27" t="n">
        <v>0.016</v>
      </c>
      <c r="BR72" s="27" t="n">
        <v>0.0155</v>
      </c>
      <c r="BS72" s="27" t="n">
        <v>0.016</v>
      </c>
      <c r="BT72" s="27" t="n">
        <v>0.0155</v>
      </c>
      <c r="BU72" s="27" t="n">
        <v>0.015</v>
      </c>
      <c r="BV72" s="27" t="n">
        <v>0.016</v>
      </c>
      <c r="BW72" s="27" t="n">
        <v>0.015</v>
      </c>
      <c r="BX72" s="27" t="n">
        <v>0.0145</v>
      </c>
      <c r="BY72" s="27" t="n">
        <v>0.0165</v>
      </c>
      <c r="BZ72" s="27" t="n">
        <v>0.0175</v>
      </c>
      <c r="CA72" s="27" t="n">
        <v>0.017</v>
      </c>
      <c r="CB72" s="27" t="n">
        <v>0.0165</v>
      </c>
      <c r="CC72" s="27" t="n">
        <v>0.016</v>
      </c>
      <c r="CD72" s="27" t="n">
        <v>0.0165</v>
      </c>
      <c r="CE72" s="27" t="n">
        <v>0.018</v>
      </c>
      <c r="CF72" s="27" t="n">
        <v>0.019</v>
      </c>
      <c r="CG72" s="27" t="n">
        <v>0.02</v>
      </c>
    </row>
    <row r="73" customFormat="false" ht="12.75" hidden="false" customHeight="false" outlineLevel="0" collapsed="false">
      <c r="A73" s="25" t="str">
        <f aca="false">PopChart!A73</f>
        <v>Agade</v>
      </c>
      <c r="B73" s="26" t="str">
        <f aca="false">PopChart!B73</f>
        <v>D</v>
      </c>
      <c r="C73" s="26" t="n">
        <f aca="false">PopChart!C73</f>
        <v>1</v>
      </c>
      <c r="D73" s="25" t="str">
        <f aca="false">PopChart!D73</f>
        <v>Secular Arabs</v>
      </c>
      <c r="E73" s="26" t="n">
        <f aca="false">PopChart!E73</f>
        <v>2312</v>
      </c>
      <c r="F73" s="26" t="n">
        <f aca="false">PopChart!F73</f>
        <v>2632</v>
      </c>
      <c r="AH73" s="27"/>
      <c r="AI73" s="27"/>
      <c r="AJ73" s="27"/>
      <c r="AK73" s="27"/>
      <c r="AL73" s="27"/>
      <c r="AM73" s="27" t="n">
        <v>0.0155</v>
      </c>
      <c r="AN73" s="27" t="n">
        <v>0.0105</v>
      </c>
      <c r="AO73" s="27" t="n">
        <v>0.0075</v>
      </c>
      <c r="AP73" s="27" t="n">
        <v>0.0058</v>
      </c>
      <c r="AQ73" s="27" t="n">
        <v>0.0055</v>
      </c>
      <c r="AR73" s="27" t="n">
        <v>0.0065</v>
      </c>
      <c r="AS73" s="27" t="n">
        <v>0.005</v>
      </c>
      <c r="AT73" s="27" t="n">
        <v>0.001</v>
      </c>
      <c r="AU73" s="27" t="n">
        <v>0.002</v>
      </c>
      <c r="AV73" s="27" t="n">
        <v>0.0025</v>
      </c>
      <c r="AW73" s="27" t="n">
        <v>0.001</v>
      </c>
      <c r="AX73" s="27" t="n">
        <v>0.0015</v>
      </c>
      <c r="AY73" s="27" t="n">
        <v>0.0025</v>
      </c>
      <c r="AZ73" s="27" t="n">
        <v>0.0035</v>
      </c>
      <c r="BA73" s="27" t="n">
        <v>0.0045</v>
      </c>
      <c r="BB73" s="27" t="n">
        <v>0.0095</v>
      </c>
      <c r="BC73" s="27" t="n">
        <v>0.0085</v>
      </c>
      <c r="BD73" s="27" t="n">
        <v>0.01</v>
      </c>
      <c r="BE73" s="27" t="n">
        <v>0.0095</v>
      </c>
      <c r="BF73" s="27" t="n">
        <v>0.0105</v>
      </c>
      <c r="BG73" s="27" t="n">
        <v>0.01</v>
      </c>
      <c r="BH73" s="27" t="n">
        <v>0.011</v>
      </c>
      <c r="BI73" s="27" t="n">
        <v>0.009</v>
      </c>
      <c r="BJ73" s="27" t="n">
        <v>0.008</v>
      </c>
      <c r="BK73" s="27" t="n">
        <v>0.0075</v>
      </c>
      <c r="BL73" s="27" t="n">
        <v>0.007</v>
      </c>
      <c r="BM73" s="27" t="n">
        <v>0.009</v>
      </c>
      <c r="BN73" s="27" t="n">
        <v>0.01</v>
      </c>
      <c r="BO73" s="27" t="n">
        <v>0.0115</v>
      </c>
      <c r="BP73" s="27" t="n">
        <v>0.0105</v>
      </c>
      <c r="BQ73" s="27" t="n">
        <v>0.011</v>
      </c>
      <c r="BR73" s="27" t="n">
        <v>0.0125</v>
      </c>
      <c r="BS73" s="27" t="n">
        <v>0.012</v>
      </c>
      <c r="BT73" s="27" t="n">
        <v>0.013</v>
      </c>
      <c r="BU73" s="27" t="n">
        <v>0.012</v>
      </c>
      <c r="BV73" s="27" t="n">
        <v>0.013</v>
      </c>
      <c r="BW73" s="27" t="n">
        <v>0.0125</v>
      </c>
      <c r="BX73" s="27" t="n">
        <v>-0.0025</v>
      </c>
      <c r="BY73" s="27" t="n">
        <v>0.009</v>
      </c>
      <c r="BZ73" s="27" t="n">
        <v>0.006</v>
      </c>
      <c r="CA73" s="27" t="n">
        <v>0.009</v>
      </c>
      <c r="CB73" s="27" t="n">
        <v>0.0085</v>
      </c>
      <c r="CC73" s="27" t="n">
        <v>0.01</v>
      </c>
      <c r="CD73" s="27" t="n">
        <v>0.012</v>
      </c>
      <c r="CE73" s="27" t="n">
        <v>0.013</v>
      </c>
      <c r="CF73" s="27" t="n">
        <v>0.0135</v>
      </c>
      <c r="CG73" s="27" t="n">
        <v>0.0165</v>
      </c>
    </row>
    <row r="74" customFormat="false" ht="12.75" hidden="false" customHeight="false" outlineLevel="0" collapsed="false">
      <c r="A74" s="25" t="str">
        <f aca="false">PopChart!A74</f>
        <v>Hebe</v>
      </c>
      <c r="B74" s="26" t="str">
        <f aca="false">PopChart!B74</f>
        <v>C</v>
      </c>
      <c r="C74" s="26" t="n">
        <f aca="false">PopChart!C74</f>
        <v>4</v>
      </c>
      <c r="D74" s="25" t="str">
        <f aca="false">PopChart!D74</f>
        <v>Mixed</v>
      </c>
      <c r="E74" s="26" t="n">
        <f aca="false">PopChart!E74</f>
        <v>2312</v>
      </c>
      <c r="F74" s="26" t="n">
        <f aca="false">PopChart!F74</f>
        <v>2704</v>
      </c>
      <c r="AH74" s="27"/>
      <c r="AI74" s="27"/>
      <c r="AJ74" s="27"/>
      <c r="AK74" s="27"/>
      <c r="AL74" s="27"/>
      <c r="AM74" s="27" t="n">
        <v>0.0159</v>
      </c>
      <c r="AN74" s="27" t="n">
        <v>-0.0005</v>
      </c>
      <c r="AO74" s="27" t="n">
        <v>-0.008</v>
      </c>
      <c r="AP74" s="27" t="n">
        <v>-0.008</v>
      </c>
      <c r="AQ74" s="27" t="n">
        <v>-0.015</v>
      </c>
      <c r="AR74" s="27" t="n">
        <v>-0.0125</v>
      </c>
      <c r="AS74" s="27" t="n">
        <v>-0.1</v>
      </c>
      <c r="AT74" s="27" t="n">
        <v>-0.4</v>
      </c>
      <c r="AU74" s="27" t="n">
        <v>-0.2</v>
      </c>
      <c r="AV74" s="27" t="n">
        <v>-0.3</v>
      </c>
      <c r="AW74" s="27"/>
      <c r="AX74" s="27"/>
      <c r="AY74" s="27"/>
      <c r="AZ74" s="27"/>
      <c r="BA74" s="27"/>
      <c r="BB74" s="27"/>
      <c r="BC74" s="27"/>
      <c r="BD74" s="27"/>
    </row>
    <row r="75" customFormat="false" ht="12.75" hidden="false" customHeight="false" outlineLevel="0" collapsed="false">
      <c r="A75" s="25" t="str">
        <f aca="false">PopChart!A75</f>
        <v>Reich</v>
      </c>
      <c r="B75" s="26" t="str">
        <f aca="false">PopChart!B75</f>
        <v>E</v>
      </c>
      <c r="C75" s="26" t="n">
        <f aca="false">PopChart!C75</f>
        <v>3</v>
      </c>
      <c r="D75" s="25" t="str">
        <f aca="false">PopChart!D75</f>
        <v>German Nationalists</v>
      </c>
      <c r="E75" s="26" t="n">
        <f aca="false">PopChart!E75</f>
        <v>2312</v>
      </c>
      <c r="F75" s="26" t="n">
        <f aca="false">PopChart!F75</f>
        <v>2664</v>
      </c>
      <c r="AH75" s="27"/>
      <c r="AI75" s="27"/>
      <c r="AJ75" s="27"/>
      <c r="AK75" s="27"/>
      <c r="AL75" s="27"/>
      <c r="AM75" s="27" t="n">
        <v>0.0185</v>
      </c>
      <c r="AN75" s="27" t="n">
        <v>0.015</v>
      </c>
      <c r="AO75" s="27" t="n">
        <v>0.0105</v>
      </c>
      <c r="AP75" s="27" t="n">
        <v>0.0085</v>
      </c>
      <c r="AQ75" s="27" t="n">
        <v>0.003</v>
      </c>
      <c r="AR75" s="27" t="n">
        <v>0.0045</v>
      </c>
      <c r="AS75" s="27" t="n">
        <v>0.008</v>
      </c>
      <c r="AT75" s="27" t="n">
        <v>0.012</v>
      </c>
      <c r="AU75" s="27" t="n">
        <v>0.011</v>
      </c>
      <c r="AV75" s="27" t="n">
        <v>0.0115</v>
      </c>
      <c r="AW75" s="27" t="n">
        <v>0.0125</v>
      </c>
      <c r="AX75" s="27" t="n">
        <v>0.0155</v>
      </c>
      <c r="AY75" s="27" t="n">
        <v>0.015</v>
      </c>
      <c r="AZ75" s="27" t="n">
        <v>0.0135</v>
      </c>
      <c r="BA75" s="27" t="n">
        <v>0.0145</v>
      </c>
      <c r="BB75" s="27" t="n">
        <v>0.014</v>
      </c>
      <c r="BC75" s="27" t="n">
        <v>0.015</v>
      </c>
      <c r="BD75" s="27" t="n">
        <v>0.016</v>
      </c>
      <c r="BE75" s="27" t="n">
        <v>0.0145</v>
      </c>
      <c r="BF75" s="27" t="n">
        <v>0.013</v>
      </c>
      <c r="BG75" s="27" t="n">
        <v>0.0125</v>
      </c>
      <c r="BH75" s="27" t="n">
        <v>0.013</v>
      </c>
      <c r="BI75" s="27" t="n">
        <v>0.0125</v>
      </c>
      <c r="BJ75" s="27" t="n">
        <v>0.0135</v>
      </c>
      <c r="BK75" s="27" t="n">
        <v>0.0145</v>
      </c>
      <c r="BL75" s="27" t="n">
        <v>0.016</v>
      </c>
      <c r="BM75" s="27" t="n">
        <v>0.0165</v>
      </c>
      <c r="BN75" s="27" t="n">
        <v>0.017</v>
      </c>
      <c r="BO75" s="27" t="n">
        <v>0.018</v>
      </c>
      <c r="BP75" s="27" t="n">
        <v>0.0195</v>
      </c>
      <c r="BQ75" s="27" t="n">
        <v>0.019</v>
      </c>
      <c r="BR75" s="27" t="n">
        <v>0.02</v>
      </c>
      <c r="BS75" s="27" t="n">
        <v>0.021</v>
      </c>
      <c r="BT75" s="27" t="n">
        <v>0.02</v>
      </c>
      <c r="BU75" s="27" t="n">
        <v>0.018</v>
      </c>
      <c r="BV75" s="27" t="n">
        <v>0.0185</v>
      </c>
      <c r="BW75" s="27" t="n">
        <v>0.0175</v>
      </c>
      <c r="BX75" s="27" t="n">
        <v>0.017</v>
      </c>
      <c r="BY75" s="27" t="n">
        <v>0.016</v>
      </c>
      <c r="BZ75" s="27" t="n">
        <v>-0.009</v>
      </c>
      <c r="CA75" s="27" t="n">
        <v>0.004</v>
      </c>
      <c r="CB75" s="27" t="n">
        <v>0.0035</v>
      </c>
      <c r="CC75" s="27" t="n">
        <v>0.0045</v>
      </c>
      <c r="CD75" s="27" t="n">
        <v>0.005</v>
      </c>
      <c r="CE75" s="27" t="n">
        <v>0.0055</v>
      </c>
      <c r="CF75" s="27" t="n">
        <v>0.006</v>
      </c>
      <c r="CG75" s="27" t="n">
        <v>0.0055</v>
      </c>
    </row>
    <row r="76" customFormat="false" ht="12.75" hidden="false" customHeight="false" outlineLevel="0" collapsed="false">
      <c r="A76" s="25" t="str">
        <f aca="false">PopChart!A76</f>
        <v>Ghandi</v>
      </c>
      <c r="B76" s="26" t="str">
        <f aca="false">PopChart!B76</f>
        <v>E</v>
      </c>
      <c r="C76" s="26" t="n">
        <f aca="false">PopChart!C76</f>
        <v>1</v>
      </c>
      <c r="D76" s="25" t="str">
        <f aca="false">PopChart!D76</f>
        <v>Indians</v>
      </c>
      <c r="E76" s="26" t="n">
        <f aca="false">PopChart!E76</f>
        <v>2313</v>
      </c>
      <c r="F76" s="26" t="n">
        <f aca="false">PopChart!F76</f>
        <v>2646</v>
      </c>
      <c r="AH76" s="27"/>
      <c r="AI76" s="27"/>
      <c r="AJ76" s="27"/>
      <c r="AK76" s="27"/>
      <c r="AL76" s="27"/>
      <c r="AM76" s="27" t="n">
        <v>0.0158</v>
      </c>
      <c r="AN76" s="27" t="n">
        <v>0.0125</v>
      </c>
      <c r="AO76" s="27" t="n">
        <v>0.012</v>
      </c>
      <c r="AP76" s="27" t="n">
        <v>0.009</v>
      </c>
      <c r="AQ76" s="27" t="n">
        <v>0.007</v>
      </c>
      <c r="AR76" s="27" t="n">
        <v>0.0075</v>
      </c>
      <c r="AS76" s="27" t="n">
        <v>0.0095</v>
      </c>
      <c r="AT76" s="27" t="n">
        <v>0.007</v>
      </c>
      <c r="AU76" s="27" t="n">
        <v>0.006</v>
      </c>
      <c r="AV76" s="27" t="n">
        <v>0.0055</v>
      </c>
      <c r="AW76" s="27" t="n">
        <v>0.0065</v>
      </c>
      <c r="AX76" s="27" t="n">
        <v>0.013</v>
      </c>
      <c r="AY76" s="27" t="n">
        <v>0.0145</v>
      </c>
      <c r="AZ76" s="27" t="n">
        <v>0.0155</v>
      </c>
      <c r="BA76" s="27" t="n">
        <v>0.015</v>
      </c>
      <c r="BB76" s="27" t="n">
        <v>0.016</v>
      </c>
      <c r="BC76" s="27" t="n">
        <v>0.0115</v>
      </c>
      <c r="BD76" s="27" t="n">
        <v>0.0125</v>
      </c>
      <c r="BE76" s="27" t="n">
        <v>0.0115</v>
      </c>
      <c r="BF76" s="27" t="n">
        <v>0.011</v>
      </c>
      <c r="BG76" s="27" t="n">
        <v>0.0095</v>
      </c>
      <c r="BH76" s="27" t="n">
        <v>0.011</v>
      </c>
      <c r="BI76" s="27" t="n">
        <v>0.012</v>
      </c>
      <c r="BJ76" s="27" t="n">
        <v>0.013</v>
      </c>
      <c r="BK76" s="27" t="n">
        <v>0.012</v>
      </c>
      <c r="BL76" s="27" t="n">
        <v>0.0125</v>
      </c>
      <c r="BM76" s="27" t="n">
        <v>0.014</v>
      </c>
      <c r="BN76" s="27" t="n">
        <v>0.015</v>
      </c>
      <c r="BO76" s="27" t="n">
        <v>0.0155</v>
      </c>
      <c r="BP76" s="27" t="n">
        <v>0.016</v>
      </c>
      <c r="BQ76" s="27" t="n">
        <v>0.0165</v>
      </c>
      <c r="BR76" s="27" t="n">
        <v>0.016</v>
      </c>
      <c r="BS76" s="27" t="n">
        <v>0.015</v>
      </c>
      <c r="BT76" s="27" t="n">
        <v>0.0135</v>
      </c>
      <c r="BU76" s="27" t="n">
        <v>0.014</v>
      </c>
      <c r="BV76" s="27" t="n">
        <v>0.0145</v>
      </c>
      <c r="BW76" s="27" t="n">
        <v>0.0155</v>
      </c>
      <c r="BX76" s="27" t="n">
        <v>0.0165</v>
      </c>
      <c r="BY76" s="27" t="n">
        <v>0.0175</v>
      </c>
      <c r="BZ76" s="27" t="n">
        <v>0.0185</v>
      </c>
      <c r="CA76" s="27" t="n">
        <v>0.0175</v>
      </c>
      <c r="CB76" s="27" t="n">
        <v>0.0165</v>
      </c>
      <c r="CC76" s="27" t="n">
        <v>0.0155</v>
      </c>
      <c r="CD76" s="27" t="n">
        <v>0.017</v>
      </c>
      <c r="CE76" s="27" t="n">
        <v>0.019</v>
      </c>
      <c r="CF76" s="27" t="n">
        <v>0.0195</v>
      </c>
      <c r="CG76" s="27" t="n">
        <v>0.0185</v>
      </c>
    </row>
    <row r="77" customFormat="false" ht="12.75" hidden="false" customHeight="false" outlineLevel="0" collapsed="false">
      <c r="A77" s="25" t="str">
        <f aca="false">PopChart!A77</f>
        <v>Victoria/Hachiman</v>
      </c>
      <c r="B77" s="26" t="str">
        <f aca="false">PopChart!B77</f>
        <v>C</v>
      </c>
      <c r="C77" s="26" t="n">
        <f aca="false">PopChart!C77</f>
        <v>5</v>
      </c>
      <c r="D77" s="25" t="str">
        <f aca="false">PopChart!D77</f>
        <v>British Nobility</v>
      </c>
      <c r="E77" s="26" t="n">
        <f aca="false">PopChart!E77</f>
        <v>2313</v>
      </c>
      <c r="F77" s="26" t="n">
        <f aca="false">PopChart!F77</f>
        <v>2724</v>
      </c>
      <c r="AH77" s="27"/>
      <c r="AI77" s="27"/>
      <c r="AJ77" s="27"/>
      <c r="AK77" s="27"/>
      <c r="AL77" s="27"/>
      <c r="AM77" s="27" t="n">
        <v>0.0105</v>
      </c>
      <c r="AN77" s="27" t="n">
        <v>0.0085</v>
      </c>
      <c r="AO77" s="27" t="n">
        <v>0.0045</v>
      </c>
      <c r="AP77" s="27" t="n">
        <v>0.005</v>
      </c>
      <c r="AQ77" s="27" t="n">
        <v>0.005</v>
      </c>
      <c r="AR77" s="27" t="n">
        <v>0.003</v>
      </c>
      <c r="AS77" s="27" t="n">
        <v>0.004</v>
      </c>
      <c r="AT77" s="27" t="n">
        <v>0.005</v>
      </c>
      <c r="AU77" s="27" t="n">
        <v>0.0045</v>
      </c>
      <c r="AV77" s="27" t="n">
        <v>0.004</v>
      </c>
      <c r="AW77" s="27" t="n">
        <v>0.005</v>
      </c>
      <c r="AX77" s="27" t="n">
        <v>0.006</v>
      </c>
      <c r="AY77" s="27" t="n">
        <v>0.0065</v>
      </c>
      <c r="AZ77" s="27" t="n">
        <v>0.007</v>
      </c>
      <c r="BA77" s="27" t="n">
        <v>0.0055</v>
      </c>
      <c r="BB77" s="27" t="n">
        <v>0.01</v>
      </c>
      <c r="BC77" s="27" t="n">
        <v>0.4</v>
      </c>
      <c r="BD77" s="27" t="n">
        <v>0.1</v>
      </c>
      <c r="BE77" s="27" t="n">
        <v>0.05</v>
      </c>
      <c r="BF77" s="27" t="n">
        <v>0.05</v>
      </c>
      <c r="BG77" s="27" t="n">
        <v>0.045</v>
      </c>
      <c r="BH77" s="27" t="n">
        <v>0.04</v>
      </c>
      <c r="BI77" s="27" t="n">
        <v>0.0375</v>
      </c>
      <c r="BJ77" s="27" t="n">
        <v>0.032</v>
      </c>
      <c r="BK77" s="27" t="n">
        <v>0.031</v>
      </c>
      <c r="BL77" s="27" t="n">
        <v>0.03</v>
      </c>
      <c r="BM77" s="27" t="n">
        <v>0.0285</v>
      </c>
      <c r="BN77" s="27" t="n">
        <v>0.0275</v>
      </c>
      <c r="BO77" s="27" t="n">
        <v>0.025</v>
      </c>
      <c r="BP77" s="27" t="n">
        <v>0.022</v>
      </c>
      <c r="BQ77" s="27" t="n">
        <v>0.0205</v>
      </c>
      <c r="BR77" s="27" t="n">
        <v>0.0195</v>
      </c>
      <c r="BS77" s="27" t="n">
        <v>0.0185</v>
      </c>
      <c r="BT77" s="27" t="n">
        <v>0.0175</v>
      </c>
      <c r="BU77" s="27" t="n">
        <v>0.018</v>
      </c>
      <c r="BV77" s="27" t="n">
        <v>0.0185</v>
      </c>
      <c r="BW77" s="27" t="n">
        <v>0.0175</v>
      </c>
      <c r="BX77" s="27" t="n">
        <v>0.017</v>
      </c>
      <c r="BY77" s="27" t="n">
        <v>0.016</v>
      </c>
      <c r="BZ77" s="27" t="n">
        <v>0.0155</v>
      </c>
      <c r="CA77" s="27" t="n">
        <v>0.014</v>
      </c>
      <c r="CB77" s="27" t="n">
        <v>0.015</v>
      </c>
      <c r="CC77" s="27" t="n">
        <v>0.014</v>
      </c>
      <c r="CD77" s="27" t="n">
        <v>0.0125</v>
      </c>
      <c r="CE77" s="27" t="n">
        <v>0.0135</v>
      </c>
      <c r="CF77" s="27" t="n">
        <v>0.0125</v>
      </c>
      <c r="CG77" s="27" t="n">
        <v>0.011</v>
      </c>
    </row>
    <row r="78" customFormat="false" ht="12.75" hidden="false" customHeight="false" outlineLevel="0" collapsed="false">
      <c r="A78" s="25" t="str">
        <f aca="false">PopChart!A78</f>
        <v>Tanith</v>
      </c>
      <c r="B78" s="26" t="str">
        <f aca="false">PopChart!B78</f>
        <v>D</v>
      </c>
      <c r="C78" s="26" t="n">
        <f aca="false">PopChart!C78</f>
        <v>4</v>
      </c>
      <c r="D78" s="25" t="str">
        <f aca="false">PopChart!D78</f>
        <v>Conservative Party</v>
      </c>
      <c r="E78" s="26" t="n">
        <f aca="false">PopChart!E78</f>
        <v>2313</v>
      </c>
      <c r="F78" s="26" t="n">
        <f aca="false">PopChart!F78</f>
        <v>2673</v>
      </c>
      <c r="AH78" s="27"/>
      <c r="AI78" s="27"/>
      <c r="AJ78" s="27"/>
      <c r="AK78" s="27"/>
      <c r="AL78" s="27"/>
      <c r="AM78" s="27" t="n">
        <v>0.0085</v>
      </c>
      <c r="AN78" s="27" t="n">
        <v>0.0035</v>
      </c>
      <c r="AO78" s="27" t="n">
        <v>-0.0025</v>
      </c>
      <c r="AP78" s="27" t="n">
        <v>0.001</v>
      </c>
      <c r="AQ78" s="27" t="n">
        <v>0.0025</v>
      </c>
      <c r="AR78" s="27" t="n">
        <v>0.005</v>
      </c>
      <c r="AS78" s="27" t="n">
        <v>0.002</v>
      </c>
      <c r="AT78" s="27" t="n">
        <v>0.003</v>
      </c>
      <c r="AU78" s="27" t="n">
        <v>0.0035</v>
      </c>
      <c r="AV78" s="27" t="n">
        <v>0.003</v>
      </c>
      <c r="AW78" s="27" t="n">
        <v>0.002</v>
      </c>
      <c r="AX78" s="27" t="n">
        <v>0.0025</v>
      </c>
      <c r="AY78" s="27" t="n">
        <v>0.003</v>
      </c>
      <c r="AZ78" s="27" t="n">
        <v>0.0015</v>
      </c>
      <c r="BA78" s="27" t="n">
        <v>0.0005</v>
      </c>
      <c r="BB78" s="27" t="n">
        <v>0.0015</v>
      </c>
      <c r="BC78" s="27" t="n">
        <v>-0.002</v>
      </c>
      <c r="BD78" s="27" t="n">
        <v>-0.0025</v>
      </c>
      <c r="BE78" s="27" t="n">
        <v>-0.002</v>
      </c>
      <c r="BF78" s="27" t="n">
        <v>-0.001</v>
      </c>
      <c r="BG78" s="27" t="n">
        <v>-0.04</v>
      </c>
      <c r="BH78" s="27" t="n">
        <v>-0.06</v>
      </c>
      <c r="BI78" s="27" t="n">
        <v>0.0025</v>
      </c>
      <c r="BJ78" s="27" t="n">
        <v>0.0005</v>
      </c>
      <c r="BK78" s="27" t="n">
        <v>0.001</v>
      </c>
      <c r="BL78" s="27" t="n">
        <v>0</v>
      </c>
      <c r="BM78" s="27" t="n">
        <v>-0.0015</v>
      </c>
      <c r="BN78" s="27" t="n">
        <v>-0.001</v>
      </c>
      <c r="BO78" s="27" t="n">
        <v>0.0005</v>
      </c>
      <c r="BP78" s="27" t="n">
        <v>0</v>
      </c>
      <c r="BQ78" s="27" t="n">
        <v>0.0005</v>
      </c>
      <c r="BR78" s="27" t="n">
        <v>-0.001</v>
      </c>
      <c r="BS78" s="27" t="n">
        <v>0</v>
      </c>
      <c r="BT78" s="27" t="n">
        <v>0.001</v>
      </c>
      <c r="BU78" s="27" t="n">
        <v>0.0035</v>
      </c>
      <c r="BV78" s="27" t="n">
        <v>0.004</v>
      </c>
      <c r="BW78" s="27" t="n">
        <v>0.0055</v>
      </c>
      <c r="BX78" s="27" t="n">
        <v>0.0065</v>
      </c>
      <c r="BY78" s="27" t="n">
        <v>0.006</v>
      </c>
      <c r="BZ78" s="27" t="n">
        <v>0.007</v>
      </c>
      <c r="CA78" s="27" t="n">
        <v>0.008</v>
      </c>
      <c r="CB78" s="27" t="n">
        <v>0.009</v>
      </c>
      <c r="CC78" s="27" t="n">
        <v>0.012</v>
      </c>
      <c r="CD78" s="27" t="n">
        <v>0.0115</v>
      </c>
      <c r="CE78" s="27" t="n">
        <v>0.011</v>
      </c>
      <c r="CF78" s="27" t="n">
        <v>0.0105</v>
      </c>
      <c r="CG78" s="27" t="n">
        <v>0.01</v>
      </c>
    </row>
    <row r="79" customFormat="false" ht="12.75" hidden="false" customHeight="false" outlineLevel="0" collapsed="false">
      <c r="A79" s="25" t="str">
        <f aca="false">PopChart!A79</f>
        <v>Odysseus</v>
      </c>
      <c r="B79" s="26" t="str">
        <f aca="false">PopChart!B79</f>
        <v>C</v>
      </c>
      <c r="C79" s="26" t="n">
        <f aca="false">PopChart!C79</f>
        <v>1</v>
      </c>
      <c r="D79" s="25" t="str">
        <f aca="false">PopChart!D79</f>
        <v>Mixed</v>
      </c>
      <c r="E79" s="26" t="n">
        <f aca="false">PopChart!E79</f>
        <v>2314</v>
      </c>
      <c r="F79" s="26" t="n">
        <f aca="false">PopChart!F79</f>
        <v>2714</v>
      </c>
      <c r="AH79" s="27"/>
      <c r="AI79" s="27"/>
      <c r="AJ79" s="27"/>
      <c r="AK79" s="27"/>
      <c r="AL79" s="27"/>
      <c r="AM79" s="27" t="n">
        <v>0.0158</v>
      </c>
      <c r="AN79" s="27" t="n">
        <v>0.0049</v>
      </c>
      <c r="AO79" s="27" t="n">
        <v>-0.001</v>
      </c>
      <c r="AP79" s="27" t="n">
        <v>-0.002</v>
      </c>
      <c r="AQ79" s="27" t="n">
        <v>0.001</v>
      </c>
      <c r="AR79" s="27" t="n">
        <v>-0.0005</v>
      </c>
      <c r="AS79" s="27" t="n">
        <v>-0.001</v>
      </c>
      <c r="AT79" s="27" t="n">
        <v>0.002</v>
      </c>
      <c r="AU79" s="27" t="n">
        <v>0.003</v>
      </c>
      <c r="AV79" s="27" t="n">
        <v>0.0015</v>
      </c>
      <c r="AW79" s="27" t="n">
        <v>0.0025</v>
      </c>
      <c r="AX79" s="27" t="n">
        <v>-0.0005</v>
      </c>
      <c r="AY79" s="27" t="n">
        <v>-0.0015</v>
      </c>
      <c r="AZ79" s="27" t="n">
        <v>-0.0005</v>
      </c>
      <c r="BA79" s="27" t="n">
        <v>-0.002</v>
      </c>
      <c r="BB79" s="27" t="n">
        <v>-0.001</v>
      </c>
      <c r="BC79" s="27" t="n">
        <v>0</v>
      </c>
      <c r="BD79" s="27" t="n">
        <v>-0.0015</v>
      </c>
      <c r="BE79" s="27" t="n">
        <v>-0.002</v>
      </c>
      <c r="BF79" s="27" t="n">
        <v>-0.003</v>
      </c>
      <c r="BG79" s="27" t="n">
        <v>-0.0035</v>
      </c>
      <c r="BH79" s="27" t="n">
        <v>-0.0045</v>
      </c>
      <c r="BI79" s="27" t="n">
        <v>-0.0035</v>
      </c>
      <c r="BJ79" s="27" t="n">
        <v>-0.0045</v>
      </c>
      <c r="BK79" s="27" t="n">
        <v>-0.004</v>
      </c>
      <c r="BL79" s="27" t="n">
        <v>-0.008</v>
      </c>
      <c r="BM79" s="27" t="n">
        <v>-0.01</v>
      </c>
      <c r="BN79" s="27" t="n">
        <v>-0.009</v>
      </c>
      <c r="BO79" s="27" t="n">
        <v>-0.003</v>
      </c>
      <c r="BP79" s="27" t="n">
        <v>-0.0015</v>
      </c>
      <c r="BQ79" s="27" t="n">
        <v>-0.002</v>
      </c>
      <c r="BR79" s="27" t="n">
        <v>-0.001</v>
      </c>
      <c r="BS79" s="27" t="n">
        <v>-0.002</v>
      </c>
      <c r="BT79" s="27" t="n">
        <v>-0.0015</v>
      </c>
      <c r="BU79" s="27" t="n">
        <v>-0.001</v>
      </c>
      <c r="BV79" s="27" t="n">
        <v>-0.0015</v>
      </c>
      <c r="BW79" s="27" t="n">
        <v>-0.0005</v>
      </c>
      <c r="BX79" s="27" t="n">
        <v>-0.001</v>
      </c>
      <c r="BY79" s="27" t="n">
        <v>-0.0015</v>
      </c>
      <c r="BZ79" s="27" t="n">
        <v>0</v>
      </c>
      <c r="CA79" s="27" t="n">
        <v>0.002</v>
      </c>
      <c r="CB79" s="27" t="n">
        <v>0.008</v>
      </c>
      <c r="CC79" s="27" t="n">
        <v>0.011</v>
      </c>
      <c r="CD79" s="27" t="n">
        <v>0.01</v>
      </c>
      <c r="CE79" s="27" t="n">
        <v>0.011</v>
      </c>
      <c r="CF79" s="27" t="n">
        <v>0.0095</v>
      </c>
      <c r="CG79" s="27" t="n">
        <v>0.0125</v>
      </c>
    </row>
    <row r="80" customFormat="false" ht="12.75" hidden="false" customHeight="false" outlineLevel="0" collapsed="false">
      <c r="A80" s="25" t="str">
        <f aca="false">PopChart!A80</f>
        <v>Mithras</v>
      </c>
      <c r="B80" s="26" t="str">
        <f aca="false">PopChart!B80</f>
        <v>E</v>
      </c>
      <c r="C80" s="26" t="n">
        <f aca="false">PopChart!C80</f>
        <v>5</v>
      </c>
      <c r="D80" s="25" t="str">
        <f aca="false">PopChart!D80</f>
        <v>Secular Iranians</v>
      </c>
      <c r="E80" s="26" t="n">
        <f aca="false">PopChart!E80</f>
        <v>2314</v>
      </c>
      <c r="F80" s="26" t="n">
        <f aca="false">PopChart!F80</f>
        <v>2703</v>
      </c>
      <c r="AH80" s="27"/>
      <c r="AI80" s="27"/>
      <c r="AJ80" s="27"/>
      <c r="AK80" s="27"/>
      <c r="AL80" s="27"/>
      <c r="AM80" s="27" t="n">
        <v>0.0138</v>
      </c>
      <c r="AN80" s="27" t="n">
        <v>0.0095</v>
      </c>
      <c r="AO80" s="27" t="n">
        <v>0.002</v>
      </c>
      <c r="AP80" s="27" t="n">
        <v>0.001</v>
      </c>
      <c r="AQ80" s="27" t="n">
        <v>-0.0005</v>
      </c>
      <c r="AR80" s="27" t="n">
        <v>-0.42</v>
      </c>
      <c r="AS80" s="27" t="n">
        <v>0.001</v>
      </c>
      <c r="AT80" s="27" t="n">
        <v>0.002</v>
      </c>
      <c r="AU80" s="27" t="n">
        <v>0.001</v>
      </c>
      <c r="AV80" s="27" t="n">
        <v>0.0015</v>
      </c>
      <c r="AW80" s="27" t="n">
        <v>0.003</v>
      </c>
      <c r="AX80" s="27" t="n">
        <v>0.0025</v>
      </c>
      <c r="AY80" s="27" t="n">
        <v>0.003</v>
      </c>
      <c r="AZ80" s="27" t="n">
        <v>0.02</v>
      </c>
      <c r="BA80" s="27" t="n">
        <v>0.005</v>
      </c>
      <c r="BB80" s="27" t="n">
        <v>0.0075</v>
      </c>
      <c r="BC80" s="27" t="n">
        <v>0.009</v>
      </c>
      <c r="BD80" s="27" t="n">
        <v>0.008</v>
      </c>
      <c r="BE80" s="27" t="n">
        <v>0.005</v>
      </c>
      <c r="BF80" s="27" t="n">
        <v>0.004</v>
      </c>
      <c r="BG80" s="27" t="n">
        <v>0.003</v>
      </c>
      <c r="BH80" s="27" t="n">
        <v>0.002</v>
      </c>
      <c r="BI80" s="27" t="n">
        <v>0.001</v>
      </c>
      <c r="BJ80" s="27" t="n">
        <v>0.004</v>
      </c>
      <c r="BK80" s="27" t="n">
        <v>0.003</v>
      </c>
      <c r="BL80" s="27" t="n">
        <v>0.006</v>
      </c>
      <c r="BM80" s="27" t="n">
        <v>0.003</v>
      </c>
      <c r="BN80" s="27" t="n">
        <v>0.006</v>
      </c>
      <c r="BO80" s="27" t="n">
        <v>0.005</v>
      </c>
      <c r="BP80" s="27" t="n">
        <v>0.0045</v>
      </c>
      <c r="BQ80" s="27" t="n">
        <v>0.0055</v>
      </c>
      <c r="BR80" s="27" t="n">
        <v>0.0065</v>
      </c>
      <c r="BS80" s="27" t="n">
        <v>-0.05</v>
      </c>
      <c r="BT80" s="27" t="n">
        <v>-0.04</v>
      </c>
      <c r="BU80" s="27" t="n">
        <v>-0.03</v>
      </c>
      <c r="BV80" s="27" t="n">
        <v>-0.03</v>
      </c>
      <c r="BW80" s="27" t="n">
        <v>-0.05</v>
      </c>
      <c r="BX80" s="27" t="n">
        <v>-0.01</v>
      </c>
      <c r="BY80" s="27" t="n">
        <v>0.002</v>
      </c>
      <c r="BZ80" s="27" t="n">
        <v>0.008</v>
      </c>
      <c r="CA80" s="27" t="n">
        <v>0.009</v>
      </c>
      <c r="CB80" s="27" t="n">
        <v>0.01</v>
      </c>
      <c r="CC80" s="27" t="n">
        <v>0.012</v>
      </c>
      <c r="CD80" s="27" t="n">
        <v>0.013</v>
      </c>
      <c r="CE80" s="27" t="n">
        <v>0.014</v>
      </c>
      <c r="CF80" s="27" t="n">
        <v>0.0145</v>
      </c>
      <c r="CG80" s="27" t="n">
        <v>0.017</v>
      </c>
    </row>
    <row r="81" customFormat="false" ht="12.75" hidden="false" customHeight="false" outlineLevel="0" collapsed="false">
      <c r="A81" s="25" t="str">
        <f aca="false">PopChart!A81</f>
        <v>Rama</v>
      </c>
      <c r="B81" s="26" t="str">
        <f aca="false">PopChart!B81</f>
        <v>E</v>
      </c>
      <c r="C81" s="26" t="n">
        <f aca="false">PopChart!C81</f>
        <v>4</v>
      </c>
      <c r="D81" s="25" t="str">
        <f aca="false">PopChart!D81</f>
        <v>Hindu Indians</v>
      </c>
      <c r="E81" s="26" t="n">
        <f aca="false">PopChart!E81</f>
        <v>2314</v>
      </c>
      <c r="F81" s="26" t="n">
        <f aca="false">PopChart!F81</f>
        <v>2708</v>
      </c>
      <c r="AH81" s="27"/>
      <c r="AI81" s="27"/>
      <c r="AJ81" s="27"/>
      <c r="AK81" s="27"/>
      <c r="AL81" s="27"/>
      <c r="AM81" s="27" t="n">
        <v>0.0158</v>
      </c>
      <c r="AN81" s="27" t="n">
        <v>0.0132</v>
      </c>
      <c r="AO81" s="27" t="n">
        <v>0.0105</v>
      </c>
      <c r="AP81" s="27" t="n">
        <v>0.005</v>
      </c>
      <c r="AQ81" s="27" t="n">
        <v>0.0035</v>
      </c>
      <c r="AR81" s="27" t="n">
        <v>0.007</v>
      </c>
      <c r="AS81" s="27" t="n">
        <v>0.0055</v>
      </c>
      <c r="AT81" s="27" t="n">
        <v>0.0025</v>
      </c>
      <c r="AU81" s="27" t="n">
        <v>0.004</v>
      </c>
      <c r="AV81" s="27" t="n">
        <v>0.0055</v>
      </c>
      <c r="AW81" s="27" t="n">
        <v>0.011</v>
      </c>
      <c r="AX81" s="27" t="n">
        <v>0.012</v>
      </c>
      <c r="AY81" s="27" t="n">
        <v>0.013</v>
      </c>
      <c r="AZ81" s="27" t="n">
        <v>0.014</v>
      </c>
      <c r="BA81" s="27" t="n">
        <v>0.023</v>
      </c>
      <c r="BB81" s="27" t="n">
        <v>0.022</v>
      </c>
      <c r="BC81" s="27" t="n">
        <v>0.02</v>
      </c>
      <c r="BD81" s="27" t="n">
        <v>0.019</v>
      </c>
      <c r="BE81" s="27" t="n">
        <v>0.0195</v>
      </c>
      <c r="BF81" s="27" t="n">
        <v>0.019</v>
      </c>
      <c r="BG81" s="27" t="n">
        <v>0.0095</v>
      </c>
      <c r="BH81" s="27" t="n">
        <v>0.011</v>
      </c>
      <c r="BI81" s="27" t="n">
        <v>0.0085</v>
      </c>
      <c r="BJ81" s="27" t="n">
        <v>0.01</v>
      </c>
      <c r="BK81" s="27" t="n">
        <v>0.0105</v>
      </c>
      <c r="BL81" s="27" t="n">
        <v>0.0095</v>
      </c>
      <c r="BM81" s="27" t="n">
        <v>0.009</v>
      </c>
      <c r="BN81" s="27" t="n">
        <v>0.0125</v>
      </c>
      <c r="BO81" s="27" t="n">
        <v>0.013</v>
      </c>
      <c r="BP81" s="27" t="n">
        <v>0.0135</v>
      </c>
      <c r="BQ81" s="27" t="n">
        <v>0.015</v>
      </c>
      <c r="BR81" s="27" t="n">
        <v>0.0145</v>
      </c>
      <c r="BS81" s="27" t="n">
        <v>0.015</v>
      </c>
      <c r="BT81" s="27" t="n">
        <v>0.0165</v>
      </c>
      <c r="BU81" s="27" t="n">
        <v>0.016</v>
      </c>
      <c r="BV81" s="27" t="n">
        <v>0.0165</v>
      </c>
      <c r="BW81" s="27" t="n">
        <v>0.016</v>
      </c>
      <c r="BX81" s="27" t="n">
        <v>0.0175</v>
      </c>
      <c r="BY81" s="27" t="n">
        <v>0.018</v>
      </c>
      <c r="BZ81" s="27" t="n">
        <v>0.019</v>
      </c>
      <c r="CA81" s="27" t="n">
        <v>0.017</v>
      </c>
      <c r="CB81" s="27" t="n">
        <v>0.0165</v>
      </c>
      <c r="CC81" s="27" t="n">
        <v>0.0155</v>
      </c>
      <c r="CD81" s="27" t="n">
        <v>0.016</v>
      </c>
      <c r="CE81" s="27" t="n">
        <v>0.0155</v>
      </c>
      <c r="CF81" s="27" t="n">
        <v>0.0165</v>
      </c>
      <c r="CG81" s="27" t="n">
        <v>0.017</v>
      </c>
    </row>
    <row r="82" customFormat="false" ht="12.75" hidden="false" customHeight="false" outlineLevel="0" collapsed="false">
      <c r="A82" s="25" t="str">
        <f aca="false">PopChart!A82</f>
        <v>Tyche</v>
      </c>
      <c r="B82" s="26" t="str">
        <f aca="false">PopChart!B82</f>
        <v>C</v>
      </c>
      <c r="C82" s="26" t="n">
        <f aca="false">PopChart!C82</f>
        <v>8</v>
      </c>
      <c r="D82" s="25" t="str">
        <f aca="false">PopChart!D82</f>
        <v>Mixed</v>
      </c>
      <c r="E82" s="26" t="n">
        <f aca="false">PopChart!E82</f>
        <v>2315</v>
      </c>
      <c r="F82" s="26" t="n">
        <f aca="false">PopChart!F82</f>
        <v>2716</v>
      </c>
      <c r="AH82" s="27"/>
      <c r="AI82" s="27"/>
      <c r="AJ82" s="27"/>
      <c r="AK82" s="27"/>
      <c r="AL82" s="27"/>
      <c r="AM82" s="27" t="n">
        <v>0.0162</v>
      </c>
      <c r="AN82" s="27" t="n">
        <v>0.0122</v>
      </c>
      <c r="AO82" s="27" t="n">
        <v>0.01</v>
      </c>
      <c r="AP82" s="27" t="n">
        <v>0.0085</v>
      </c>
      <c r="AQ82" s="27" t="n">
        <v>0.0105</v>
      </c>
      <c r="AR82" s="27" t="n">
        <v>0.01</v>
      </c>
      <c r="AS82" s="27" t="n">
        <v>-0.006</v>
      </c>
      <c r="AT82" s="27" t="n">
        <v>0.0005</v>
      </c>
      <c r="AU82" s="27" t="n">
        <v>0</v>
      </c>
      <c r="AV82" s="27" t="n">
        <v>-0.0005</v>
      </c>
      <c r="AW82" s="27" t="n">
        <v>-0.001</v>
      </c>
      <c r="AX82" s="27" t="n">
        <v>0.0005</v>
      </c>
      <c r="AY82" s="27" t="n">
        <v>0.0015</v>
      </c>
      <c r="AZ82" s="27" t="n">
        <v>0</v>
      </c>
      <c r="BA82" s="27" t="n">
        <v>0.001</v>
      </c>
      <c r="BB82" s="27" t="n">
        <v>0.01</v>
      </c>
      <c r="BC82" s="27" t="n">
        <v>0.02</v>
      </c>
      <c r="BD82" s="27" t="n">
        <v>0.019</v>
      </c>
      <c r="BE82" s="27" t="n">
        <v>0.006</v>
      </c>
      <c r="BF82" s="27" t="n">
        <v>0.005</v>
      </c>
      <c r="BG82" s="27" t="n">
        <v>0.0055</v>
      </c>
      <c r="BH82" s="27" t="n">
        <v>0.005</v>
      </c>
      <c r="BI82" s="27" t="n">
        <v>0.0055</v>
      </c>
      <c r="BJ82" s="27" t="n">
        <v>0.0045</v>
      </c>
      <c r="BK82" s="27" t="n">
        <v>0.004</v>
      </c>
      <c r="BL82" s="27" t="n">
        <v>0.005</v>
      </c>
      <c r="BM82" s="27" t="n">
        <v>0.003</v>
      </c>
      <c r="BN82" s="27" t="n">
        <v>0.004</v>
      </c>
      <c r="BO82" s="27" t="n">
        <v>0.008</v>
      </c>
      <c r="BP82" s="27" t="n">
        <v>0.007</v>
      </c>
      <c r="BQ82" s="27" t="n">
        <v>0.0075</v>
      </c>
      <c r="BR82" s="27" t="n">
        <v>0.0065</v>
      </c>
      <c r="BS82" s="27" t="n">
        <v>0.0075</v>
      </c>
      <c r="BT82" s="27" t="n">
        <v>0.008</v>
      </c>
      <c r="BU82" s="27" t="n">
        <v>0.0075</v>
      </c>
      <c r="BV82" s="27" t="n">
        <v>0.008</v>
      </c>
      <c r="BW82" s="27" t="n">
        <v>0.009</v>
      </c>
      <c r="BX82" s="27" t="n">
        <v>0.0095</v>
      </c>
      <c r="BY82" s="27" t="n">
        <v>0.01</v>
      </c>
      <c r="BZ82" s="27" t="n">
        <v>0.011</v>
      </c>
      <c r="CA82" s="27" t="n">
        <v>0.012</v>
      </c>
      <c r="CB82" s="27" t="n">
        <v>0.011</v>
      </c>
      <c r="CC82" s="27" t="n">
        <v>0.01</v>
      </c>
      <c r="CD82" s="27" t="n">
        <v>0.009</v>
      </c>
      <c r="CE82" s="27" t="n">
        <v>0.0095</v>
      </c>
      <c r="CF82" s="27" t="n">
        <v>0.01</v>
      </c>
      <c r="CG82" s="27" t="n">
        <v>0.0105</v>
      </c>
    </row>
    <row r="83" customFormat="false" ht="12.75" hidden="false" customHeight="false" outlineLevel="0" collapsed="false">
      <c r="A83" s="25" t="str">
        <f aca="false">PopChart!A83</f>
        <v>Inanna</v>
      </c>
      <c r="B83" s="26" t="str">
        <f aca="false">PopChart!B83</f>
        <v>D</v>
      </c>
      <c r="C83" s="26" t="n">
        <f aca="false">PopChart!C83</f>
        <v>1</v>
      </c>
      <c r="D83" s="25" t="str">
        <f aca="false">PopChart!D83</f>
        <v>Mixed</v>
      </c>
      <c r="E83" s="26" t="n">
        <f aca="false">PopChart!E83</f>
        <v>2315</v>
      </c>
      <c r="F83" s="26" t="n">
        <f aca="false">PopChart!F83</f>
        <v>2694</v>
      </c>
      <c r="AH83" s="27"/>
      <c r="AI83" s="27"/>
      <c r="AJ83" s="27"/>
      <c r="AK83" s="27"/>
      <c r="AL83" s="27"/>
      <c r="AM83" s="27" t="n">
        <v>0.0161</v>
      </c>
      <c r="AN83" s="27" t="n">
        <v>0.0115</v>
      </c>
      <c r="AO83" s="27" t="n">
        <v>0.0088</v>
      </c>
      <c r="AP83" s="27" t="n">
        <v>0.0052</v>
      </c>
      <c r="AQ83" s="27" t="n">
        <v>0.0055</v>
      </c>
      <c r="AR83" s="27" t="n">
        <v>0.0075</v>
      </c>
      <c r="AS83" s="27" t="n">
        <v>0.003</v>
      </c>
      <c r="AT83" s="27" t="n">
        <v>0.0025</v>
      </c>
      <c r="AU83" s="27" t="n">
        <v>0.0065</v>
      </c>
      <c r="AV83" s="27" t="n">
        <v>0.006</v>
      </c>
      <c r="AW83" s="27" t="n">
        <v>0.0055</v>
      </c>
      <c r="AX83" s="27" t="n">
        <v>0.005</v>
      </c>
      <c r="AY83" s="27" t="n">
        <v>0.006</v>
      </c>
      <c r="AZ83" s="27" t="n">
        <v>0.0055</v>
      </c>
      <c r="BA83" s="27" t="n">
        <v>0.005</v>
      </c>
      <c r="BB83" s="27" t="n">
        <v>0.004</v>
      </c>
      <c r="BC83" s="27" t="n">
        <v>0.003</v>
      </c>
      <c r="BD83" s="27" t="n">
        <v>0.004</v>
      </c>
      <c r="BE83" s="27" t="n">
        <v>0.005</v>
      </c>
      <c r="BF83" s="27" t="n">
        <v>0.004</v>
      </c>
      <c r="BG83" s="27" t="n">
        <v>0.0015</v>
      </c>
      <c r="BH83" s="27" t="n">
        <v>0.0005</v>
      </c>
      <c r="BI83" s="27" t="n">
        <v>-0.0005</v>
      </c>
      <c r="BJ83" s="27" t="n">
        <v>-0.001</v>
      </c>
      <c r="BK83" s="27" t="n">
        <v>0.0035</v>
      </c>
      <c r="BL83" s="27" t="n">
        <v>0.0025</v>
      </c>
      <c r="BM83" s="27" t="n">
        <v>0.0035</v>
      </c>
      <c r="BN83" s="27" t="n">
        <v>0.006</v>
      </c>
      <c r="BO83" s="27" t="n">
        <v>0.007</v>
      </c>
      <c r="BP83" s="27" t="n">
        <v>0.0085</v>
      </c>
      <c r="BQ83" s="27" t="n">
        <v>0.01</v>
      </c>
      <c r="BR83" s="27" t="n">
        <v>0.0085</v>
      </c>
      <c r="BS83" s="27" t="n">
        <v>0.0075</v>
      </c>
      <c r="BT83" s="27" t="n">
        <v>0.008</v>
      </c>
      <c r="BU83" s="27" t="n">
        <v>0.0075</v>
      </c>
      <c r="BV83" s="27" t="n">
        <v>0.007</v>
      </c>
      <c r="BW83" s="27" t="n">
        <v>0.0075</v>
      </c>
      <c r="BX83" s="27" t="n">
        <v>0.007</v>
      </c>
      <c r="BY83" s="27" t="n">
        <v>0.008</v>
      </c>
      <c r="BZ83" s="27" t="n">
        <v>0.009</v>
      </c>
      <c r="CA83" s="27" t="n">
        <v>0.0075</v>
      </c>
      <c r="CB83" s="27" t="n">
        <v>0.007</v>
      </c>
      <c r="CC83" s="27" t="n">
        <v>0.008</v>
      </c>
      <c r="CD83" s="27" t="n">
        <v>0.004</v>
      </c>
      <c r="CE83" s="27" t="n">
        <v>0.0045</v>
      </c>
      <c r="CF83" s="27" t="n">
        <v>0.004</v>
      </c>
      <c r="CG83" s="27" t="n">
        <v>0.0035</v>
      </c>
    </row>
    <row r="84" customFormat="false" ht="12.75" hidden="false" customHeight="false" outlineLevel="0" collapsed="false">
      <c r="A84" s="25" t="str">
        <f aca="false">PopChart!A84</f>
        <v>Hector</v>
      </c>
      <c r="B84" s="26" t="str">
        <f aca="false">PopChart!B84</f>
        <v>C</v>
      </c>
      <c r="C84" s="26" t="n">
        <f aca="false">PopChart!C84</f>
        <v>4</v>
      </c>
      <c r="D84" s="25" t="str">
        <f aca="false">PopChart!D84</f>
        <v>Mixed</v>
      </c>
      <c r="E84" s="26" t="n">
        <f aca="false">PopChart!E84</f>
        <v>2315</v>
      </c>
      <c r="F84" s="26" t="n">
        <f aca="false">PopChart!F84</f>
        <v>2714</v>
      </c>
      <c r="AH84" s="27"/>
      <c r="AI84" s="27"/>
      <c r="AJ84" s="27"/>
      <c r="AK84" s="27"/>
      <c r="AL84" s="27"/>
      <c r="AM84" s="27" t="n">
        <v>0.0164</v>
      </c>
      <c r="AN84" s="27" t="n">
        <v>0.0121</v>
      </c>
      <c r="AO84" s="27" t="n">
        <v>0.0105</v>
      </c>
      <c r="AP84" s="27" t="n">
        <v>0.0085</v>
      </c>
      <c r="AQ84" s="27" t="n">
        <v>0.0102</v>
      </c>
      <c r="AR84" s="27" t="n">
        <v>0.0125</v>
      </c>
      <c r="AS84" s="27" t="n">
        <v>0.011</v>
      </c>
      <c r="AT84" s="27" t="n">
        <v>0.0155</v>
      </c>
      <c r="AU84" s="27" t="n">
        <v>0.0165</v>
      </c>
      <c r="AV84" s="27" t="n">
        <v>0.015</v>
      </c>
      <c r="AW84" s="27" t="n">
        <v>0.0165</v>
      </c>
      <c r="AX84" s="27" t="n">
        <v>0.0175</v>
      </c>
      <c r="AY84" s="27" t="n">
        <v>0.018</v>
      </c>
      <c r="AZ84" s="27" t="n">
        <v>0.017</v>
      </c>
      <c r="BA84" s="27" t="n">
        <v>0.0155</v>
      </c>
      <c r="BB84" s="27" t="n">
        <v>0.015</v>
      </c>
      <c r="BC84" s="27" t="n">
        <v>0.0135</v>
      </c>
      <c r="BD84" s="27" t="n">
        <v>0.014</v>
      </c>
      <c r="BE84" s="27" t="n">
        <v>0.0135</v>
      </c>
      <c r="BF84" s="27" t="n">
        <v>0.0125</v>
      </c>
      <c r="BG84" s="27" t="n">
        <v>0.0075</v>
      </c>
      <c r="BH84" s="27" t="n">
        <v>0.0085</v>
      </c>
      <c r="BI84" s="27" t="n">
        <v>0.0075</v>
      </c>
      <c r="BJ84" s="27" t="n">
        <v>0.0085</v>
      </c>
      <c r="BK84" s="27" t="n">
        <v>0.01</v>
      </c>
      <c r="BL84" s="27" t="n">
        <v>0.011</v>
      </c>
      <c r="BM84" s="27" t="n">
        <v>0.0105</v>
      </c>
      <c r="BN84" s="27" t="n">
        <v>0.0115</v>
      </c>
      <c r="BO84" s="27" t="n">
        <v>0.011</v>
      </c>
      <c r="BP84" s="27" t="n">
        <v>0.0105</v>
      </c>
      <c r="BQ84" s="27" t="n">
        <v>0.0115</v>
      </c>
      <c r="BR84" s="27" t="n">
        <v>0.011</v>
      </c>
      <c r="BS84" s="27" t="n">
        <v>0.0115</v>
      </c>
      <c r="BT84" s="27" t="n">
        <v>0.0105</v>
      </c>
      <c r="BU84" s="27" t="n">
        <v>0.0115</v>
      </c>
      <c r="BV84" s="27" t="n">
        <v>0.0095</v>
      </c>
      <c r="BW84" s="27" t="n">
        <v>0.0105</v>
      </c>
      <c r="BX84" s="27" t="n">
        <v>0.01</v>
      </c>
      <c r="BY84" s="27" t="n">
        <v>0.0095</v>
      </c>
      <c r="BZ84" s="27" t="n">
        <v>0.007</v>
      </c>
      <c r="CA84" s="27" t="n">
        <v>0.009</v>
      </c>
      <c r="CB84" s="27" t="n">
        <v>0.01</v>
      </c>
      <c r="CC84" s="27" t="n">
        <v>0.0115</v>
      </c>
      <c r="CD84" s="27" t="n">
        <v>0.0145</v>
      </c>
      <c r="CE84" s="27" t="n">
        <v>0.016</v>
      </c>
      <c r="CF84" s="27" t="n">
        <v>0.0155</v>
      </c>
      <c r="CG84" s="27" t="n">
        <v>0.014</v>
      </c>
    </row>
    <row r="85" customFormat="false" ht="12.75" hidden="false" customHeight="false" outlineLevel="0" collapsed="false">
      <c r="A85" s="25" t="str">
        <f aca="false">PopChart!A85</f>
        <v>Hsia</v>
      </c>
      <c r="B85" s="26" t="str">
        <f aca="false">PopChart!B85</f>
        <v>D</v>
      </c>
      <c r="C85" s="26" t="n">
        <f aca="false">PopChart!C85</f>
        <v>3</v>
      </c>
      <c r="D85" s="25" t="str">
        <f aca="false">PopChart!D85</f>
        <v>Chinese</v>
      </c>
      <c r="E85" s="26" t="n">
        <f aca="false">PopChart!E85</f>
        <v>2316</v>
      </c>
      <c r="F85" s="26" t="n">
        <f aca="false">PopChart!F85</f>
        <v>2718</v>
      </c>
      <c r="AH85" s="27"/>
      <c r="AI85" s="27"/>
      <c r="AJ85" s="27"/>
      <c r="AK85" s="27"/>
      <c r="AL85" s="27"/>
      <c r="AM85" s="27" t="n">
        <v>0.0158</v>
      </c>
      <c r="AN85" s="27" t="n">
        <v>0.0136</v>
      </c>
      <c r="AO85" s="27" t="n">
        <v>0.0105</v>
      </c>
      <c r="AP85" s="27" t="n">
        <v>0.0095</v>
      </c>
      <c r="AQ85" s="27" t="n">
        <v>0.0105</v>
      </c>
      <c r="AR85" s="27" t="n">
        <v>0.011</v>
      </c>
      <c r="AS85" s="27" t="n">
        <v>0.0105</v>
      </c>
      <c r="AT85" s="27" t="n">
        <v>0.0055</v>
      </c>
      <c r="AU85" s="27" t="n">
        <v>0.005</v>
      </c>
      <c r="AV85" s="27" t="n">
        <v>0.0065</v>
      </c>
      <c r="AW85" s="27" t="n">
        <v>0.0075</v>
      </c>
      <c r="AX85" s="27" t="n">
        <v>0.0085</v>
      </c>
      <c r="AY85" s="27" t="n">
        <v>0.008</v>
      </c>
      <c r="AZ85" s="27" t="n">
        <v>0.009</v>
      </c>
      <c r="BA85" s="27" t="n">
        <v>0.0095</v>
      </c>
      <c r="BB85" s="27" t="n">
        <v>0.0105</v>
      </c>
      <c r="BC85" s="27" t="n">
        <v>0.0095</v>
      </c>
      <c r="BD85" s="27" t="n">
        <v>0.0085</v>
      </c>
      <c r="BE85" s="27" t="n">
        <v>0.0065</v>
      </c>
      <c r="BF85" s="27" t="n">
        <v>0.005</v>
      </c>
      <c r="BG85" s="27" t="n">
        <v>0.0055</v>
      </c>
      <c r="BH85" s="27" t="n">
        <v>0.005</v>
      </c>
      <c r="BI85" s="27" t="n">
        <v>0.0045</v>
      </c>
      <c r="BJ85" s="27" t="n">
        <v>0.0055</v>
      </c>
      <c r="BK85" s="27" t="n">
        <v>0.006</v>
      </c>
      <c r="BL85" s="27" t="n">
        <v>0.0075</v>
      </c>
      <c r="BM85" s="27" t="n">
        <v>0.0095</v>
      </c>
      <c r="BN85" s="27" t="n">
        <v>0.012</v>
      </c>
      <c r="BO85" s="27" t="n">
        <v>0.016</v>
      </c>
      <c r="BP85" s="27" t="n">
        <v>0.012</v>
      </c>
      <c r="BQ85" s="27" t="n">
        <v>0.013</v>
      </c>
      <c r="BR85" s="27" t="n">
        <v>0.014</v>
      </c>
      <c r="BS85" s="27" t="n">
        <v>0.0105</v>
      </c>
      <c r="BT85" s="27" t="n">
        <v>0.01</v>
      </c>
      <c r="BU85" s="27" t="n">
        <v>0.0105</v>
      </c>
      <c r="BV85" s="27" t="n">
        <v>0.01</v>
      </c>
      <c r="BW85" s="27" t="n">
        <v>0.009</v>
      </c>
      <c r="BX85" s="27" t="n">
        <v>0.01</v>
      </c>
      <c r="BY85" s="27" t="n">
        <v>0.005</v>
      </c>
      <c r="BZ85" s="27" t="n">
        <v>0.009</v>
      </c>
      <c r="CA85" s="27" t="n">
        <v>0.0085</v>
      </c>
      <c r="CB85" s="27" t="n">
        <v>0.01</v>
      </c>
      <c r="CC85" s="27" t="n">
        <v>0.011</v>
      </c>
      <c r="CD85" s="27" t="n">
        <v>0.0095</v>
      </c>
      <c r="CE85" s="27" t="n">
        <v>0.0085</v>
      </c>
      <c r="CF85" s="27" t="n">
        <v>0.01</v>
      </c>
      <c r="CG85" s="27" t="n">
        <v>0.009</v>
      </c>
    </row>
    <row r="86" customFormat="false" ht="12.75" hidden="false" customHeight="false" outlineLevel="0" collapsed="false">
      <c r="A86" s="25" t="str">
        <f aca="false">PopChart!A86</f>
        <v>Penance</v>
      </c>
      <c r="B86" s="26" t="str">
        <f aca="false">PopChart!B86</f>
        <v>E</v>
      </c>
      <c r="C86" s="26" t="n">
        <f aca="false">PopChart!C86</f>
        <v>2</v>
      </c>
      <c r="D86" s="25" t="str">
        <f aca="false">PopChart!D86</f>
        <v>Cathloic sect</v>
      </c>
      <c r="E86" s="26" t="n">
        <f aca="false">PopChart!E86</f>
        <v>2316</v>
      </c>
      <c r="F86" s="26" t="n">
        <f aca="false">PopChart!F86</f>
        <v>2712</v>
      </c>
      <c r="AH86" s="27"/>
      <c r="AI86" s="27"/>
      <c r="AJ86" s="27"/>
      <c r="AK86" s="27"/>
      <c r="AL86" s="27"/>
      <c r="AM86" s="27" t="n">
        <v>0.0196</v>
      </c>
      <c r="AN86" s="27" t="n">
        <v>0.0185</v>
      </c>
      <c r="AO86" s="27" t="n">
        <v>0.001</v>
      </c>
      <c r="AP86" s="27" t="n">
        <v>-0.002</v>
      </c>
      <c r="AQ86" s="27" t="n">
        <v>-0.008</v>
      </c>
      <c r="AR86" s="27" t="n">
        <v>-0.001</v>
      </c>
      <c r="AS86" s="27" t="n">
        <v>0.0015</v>
      </c>
      <c r="AT86" s="27" t="n">
        <v>0.001</v>
      </c>
      <c r="AU86" s="27" t="n">
        <v>0</v>
      </c>
      <c r="AV86" s="27" t="n">
        <v>-0.001</v>
      </c>
      <c r="AW86" s="27" t="n">
        <v>-0.0015</v>
      </c>
      <c r="AX86" s="27" t="n">
        <v>-0.002</v>
      </c>
      <c r="AY86" s="27" t="n">
        <v>-0.0015</v>
      </c>
      <c r="AZ86" s="27" t="n">
        <v>-0.002</v>
      </c>
      <c r="BA86" s="27" t="n">
        <v>-0.001</v>
      </c>
      <c r="BB86" s="27" t="n">
        <v>-0.0005</v>
      </c>
      <c r="BC86" s="27" t="n">
        <v>-0.001</v>
      </c>
      <c r="BD86" s="27" t="n">
        <v>-0.002</v>
      </c>
      <c r="BE86" s="27" t="n">
        <v>0.001</v>
      </c>
      <c r="BF86" s="27" t="n">
        <v>0.0015</v>
      </c>
      <c r="BG86" s="27" t="n">
        <v>0.001</v>
      </c>
      <c r="BH86" s="27" t="n">
        <v>0.0015</v>
      </c>
      <c r="BI86" s="27" t="n">
        <v>0.0045</v>
      </c>
      <c r="BJ86" s="27" t="n">
        <v>0.018</v>
      </c>
      <c r="BK86" s="27" t="n">
        <v>0.0185</v>
      </c>
      <c r="BL86" s="27" t="n">
        <v>0.018</v>
      </c>
      <c r="BM86" s="27" t="n">
        <v>0.009</v>
      </c>
      <c r="BN86" s="27" t="n">
        <v>0.0095</v>
      </c>
      <c r="BO86" s="27" t="n">
        <v>0.01</v>
      </c>
      <c r="BP86" s="27" t="n">
        <v>0.009</v>
      </c>
      <c r="BQ86" s="27" t="n">
        <v>0.0145</v>
      </c>
      <c r="BR86" s="27" t="n">
        <v>0.014</v>
      </c>
      <c r="BS86" s="27" t="n">
        <v>0.018</v>
      </c>
      <c r="BT86" s="27" t="n">
        <v>0.0175</v>
      </c>
      <c r="BU86" s="27" t="n">
        <v>0.018</v>
      </c>
      <c r="BV86" s="27" t="n">
        <v>0.0165</v>
      </c>
      <c r="BW86" s="27" t="n">
        <v>0.017</v>
      </c>
      <c r="BX86" s="27" t="n">
        <v>0.0175</v>
      </c>
      <c r="BY86" s="27" t="n">
        <v>0.0145</v>
      </c>
      <c r="BZ86" s="27" t="n">
        <v>0.015</v>
      </c>
      <c r="CA86" s="27" t="n">
        <v>0.016</v>
      </c>
      <c r="CB86" s="27" t="n">
        <v>0.015</v>
      </c>
      <c r="CC86" s="27" t="n">
        <v>0.016</v>
      </c>
      <c r="CD86" s="27" t="n">
        <v>0.0155</v>
      </c>
      <c r="CE86" s="27" t="n">
        <v>0.014</v>
      </c>
      <c r="CF86" s="27" t="n">
        <v>0.013</v>
      </c>
      <c r="CG86" s="27" t="n">
        <v>0.0115</v>
      </c>
    </row>
    <row r="87" customFormat="false" ht="12.75" hidden="false" customHeight="false" outlineLevel="0" collapsed="false">
      <c r="A87" s="25" t="str">
        <f aca="false">PopChart!A87</f>
        <v>Lenin</v>
      </c>
      <c r="B87" s="26" t="str">
        <f aca="false">PopChart!B87</f>
        <v>E</v>
      </c>
      <c r="C87" s="26" t="n">
        <f aca="false">PopChart!C87</f>
        <v>7</v>
      </c>
      <c r="D87" s="25" t="str">
        <f aca="false">PopChart!D87</f>
        <v>Russian Communists</v>
      </c>
      <c r="E87" s="26" t="n">
        <f aca="false">PopChart!E87</f>
        <v>2316</v>
      </c>
      <c r="F87" s="26" t="n">
        <f aca="false">PopChart!F87</f>
        <v>2715</v>
      </c>
      <c r="AH87" s="27"/>
      <c r="AI87" s="27"/>
      <c r="AJ87" s="27"/>
      <c r="AK87" s="27"/>
      <c r="AL87" s="27"/>
      <c r="AM87" s="27" t="n">
        <v>0.0058</v>
      </c>
      <c r="AN87" s="27" t="n">
        <v>0.0032</v>
      </c>
      <c r="AO87" s="27" t="n">
        <v>0.0035</v>
      </c>
      <c r="AP87" s="27" t="n">
        <v>0.0005</v>
      </c>
      <c r="AQ87" s="27" t="n">
        <v>-0.002</v>
      </c>
      <c r="AR87" s="27" t="n">
        <v>-0.6</v>
      </c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</row>
    <row r="88" customFormat="false" ht="12.75" hidden="false" customHeight="false" outlineLevel="0" collapsed="false">
      <c r="A88" s="25" t="str">
        <f aca="false">PopChart!A88</f>
        <v>Demeter</v>
      </c>
      <c r="B88" s="26" t="str">
        <f aca="false">PopChart!B88</f>
        <v>D</v>
      </c>
      <c r="C88" s="26" t="n">
        <f aca="false">PopChart!C88</f>
        <v>6</v>
      </c>
      <c r="D88" s="25" t="str">
        <f aca="false">PopChart!D88</f>
        <v>Mixed</v>
      </c>
      <c r="E88" s="26" t="n">
        <f aca="false">PopChart!E88</f>
        <v>2317</v>
      </c>
      <c r="F88" s="26" t="n">
        <f aca="false">PopChart!F88</f>
        <v>2724</v>
      </c>
      <c r="AH88" s="27"/>
      <c r="AI88" s="27"/>
      <c r="AJ88" s="27"/>
      <c r="AK88" s="27"/>
      <c r="AL88" s="27"/>
      <c r="AM88" s="27" t="n">
        <v>0.0156</v>
      </c>
      <c r="AN88" s="27" t="n">
        <v>0.0111</v>
      </c>
      <c r="AO88" s="27" t="n">
        <v>0.0075</v>
      </c>
      <c r="AP88" s="27" t="n">
        <v>0.0075</v>
      </c>
      <c r="AQ88" s="27" t="n">
        <v>0.0075</v>
      </c>
      <c r="AR88" s="27" t="n">
        <v>0.003</v>
      </c>
      <c r="AS88" s="27" t="n">
        <v>0.0035</v>
      </c>
      <c r="AT88" s="27" t="n">
        <v>-0.04</v>
      </c>
      <c r="AU88" s="27" t="n">
        <v>-0.1</v>
      </c>
      <c r="AV88" s="27" t="n">
        <v>-0.0005</v>
      </c>
      <c r="AW88" s="27" t="n">
        <v>-0.0015</v>
      </c>
      <c r="AX88" s="27" t="n">
        <v>-0.002</v>
      </c>
      <c r="AY88" s="27" t="n">
        <v>-0.0025</v>
      </c>
      <c r="AZ88" s="27" t="n">
        <v>-0.0035</v>
      </c>
      <c r="BA88" s="27" t="n">
        <v>-0.005</v>
      </c>
      <c r="BB88" s="27" t="n">
        <v>-0.003</v>
      </c>
      <c r="BC88" s="27" t="n">
        <v>-0.004</v>
      </c>
      <c r="BD88" s="27" t="n">
        <v>-0.005</v>
      </c>
      <c r="BE88" s="27" t="n">
        <v>-0.0045</v>
      </c>
      <c r="BF88" s="27" t="n">
        <v>-0.004</v>
      </c>
      <c r="BG88" s="27" t="n">
        <v>-0.0045</v>
      </c>
      <c r="BH88" s="27" t="n">
        <v>-0.0035</v>
      </c>
      <c r="BI88" s="27" t="n">
        <v>-0.001</v>
      </c>
      <c r="BJ88" s="27" t="n">
        <v>0.002</v>
      </c>
      <c r="BK88" s="27" t="n">
        <v>0.003</v>
      </c>
      <c r="BL88" s="27" t="n">
        <v>0.0025</v>
      </c>
      <c r="BM88" s="27" t="n">
        <v>0.0015</v>
      </c>
      <c r="BN88" s="27" t="n">
        <v>0.0005</v>
      </c>
      <c r="BO88" s="27" t="n">
        <v>0.004</v>
      </c>
      <c r="BP88" s="27" t="n">
        <v>0</v>
      </c>
      <c r="BQ88" s="27" t="n">
        <v>0.0005</v>
      </c>
      <c r="BR88" s="27" t="n">
        <v>-0.0005</v>
      </c>
      <c r="BS88" s="27" t="n">
        <v>0</v>
      </c>
      <c r="BT88" s="27" t="n">
        <v>-0.04</v>
      </c>
      <c r="BU88" s="27" t="n">
        <v>0.002</v>
      </c>
      <c r="BV88" s="27" t="n">
        <v>-0.001</v>
      </c>
      <c r="BW88" s="27" t="n">
        <v>0.0005</v>
      </c>
      <c r="BX88" s="27" t="n">
        <v>-0.0025</v>
      </c>
      <c r="BY88" s="27" t="n">
        <v>-0.0015</v>
      </c>
      <c r="BZ88" s="27" t="n">
        <v>-0.0005</v>
      </c>
      <c r="CA88" s="27" t="n">
        <v>0.0025</v>
      </c>
      <c r="CB88" s="27" t="n">
        <v>0.006</v>
      </c>
      <c r="CC88" s="27" t="n">
        <v>0.008</v>
      </c>
      <c r="CD88" s="27" t="n">
        <v>0.014</v>
      </c>
      <c r="CE88" s="27" t="n">
        <v>0.0145</v>
      </c>
      <c r="CF88" s="27" t="n">
        <v>0.0155</v>
      </c>
      <c r="CG88" s="27" t="n">
        <v>0.014</v>
      </c>
    </row>
    <row r="89" customFormat="false" ht="12.75" hidden="false" customHeight="false" outlineLevel="0" collapsed="false">
      <c r="A89" s="25" t="str">
        <f aca="false">PopChart!A89</f>
        <v>Romulus</v>
      </c>
      <c r="B89" s="26" t="str">
        <f aca="false">PopChart!B89</f>
        <v>C</v>
      </c>
      <c r="C89" s="26" t="n">
        <f aca="false">PopChart!C89</f>
        <v>2</v>
      </c>
      <c r="D89" s="25" t="str">
        <f aca="false">PopChart!D89</f>
        <v>Mixed</v>
      </c>
      <c r="E89" s="26" t="n">
        <f aca="false">PopChart!E89</f>
        <v>2317</v>
      </c>
      <c r="F89" s="26" t="n">
        <f aca="false">PopChart!F89</f>
        <v>2721</v>
      </c>
      <c r="AH89" s="27"/>
      <c r="AI89" s="27"/>
      <c r="AJ89" s="27"/>
      <c r="AK89" s="27"/>
      <c r="AL89" s="27"/>
      <c r="AM89" s="27" t="n">
        <v>0.0162</v>
      </c>
      <c r="AN89" s="27" t="n">
        <v>0.0135</v>
      </c>
      <c r="AO89" s="27" t="n">
        <v>0.011</v>
      </c>
      <c r="AP89" s="27" t="n">
        <v>0.0095</v>
      </c>
      <c r="AQ89" s="27" t="n">
        <v>0.011</v>
      </c>
      <c r="AR89" s="27" t="n">
        <v>0.012</v>
      </c>
      <c r="AS89" s="27" t="n">
        <v>0.013</v>
      </c>
      <c r="AT89" s="27" t="n">
        <v>0.0135</v>
      </c>
      <c r="AU89" s="27" t="n">
        <v>0.012</v>
      </c>
      <c r="AV89" s="27" t="n">
        <v>0.0125</v>
      </c>
      <c r="AW89" s="27" t="n">
        <v>0.011</v>
      </c>
      <c r="AX89" s="27" t="n">
        <v>0.01</v>
      </c>
      <c r="AY89" s="27" t="n">
        <v>0.0085</v>
      </c>
      <c r="AZ89" s="27" t="n">
        <v>0.0095</v>
      </c>
      <c r="BA89" s="27" t="n">
        <v>0.0085</v>
      </c>
      <c r="BB89" s="27" t="n">
        <v>0.0095</v>
      </c>
      <c r="BC89" s="27" t="n">
        <v>0.0105</v>
      </c>
      <c r="BD89" s="27" t="n">
        <v>0.0095</v>
      </c>
      <c r="BE89" s="27" t="n">
        <v>0.01</v>
      </c>
      <c r="BF89" s="27" t="n">
        <v>0.011</v>
      </c>
      <c r="BG89" s="27" t="n">
        <v>0.0115</v>
      </c>
      <c r="BH89" s="27" t="n">
        <v>0.0125</v>
      </c>
      <c r="BI89" s="27" t="n">
        <v>0.013</v>
      </c>
      <c r="BJ89" s="27" t="n">
        <v>0.014</v>
      </c>
      <c r="BK89" s="27" t="n">
        <v>0.016</v>
      </c>
      <c r="BL89" s="27" t="n">
        <v>0.018</v>
      </c>
      <c r="BM89" s="27" t="n">
        <v>0.0185</v>
      </c>
      <c r="BN89" s="27" t="n">
        <v>0.019</v>
      </c>
      <c r="BO89" s="27" t="n">
        <v>0.018</v>
      </c>
      <c r="BP89" s="27" t="n">
        <v>0.0185</v>
      </c>
      <c r="BQ89" s="27" t="n">
        <v>0.0195</v>
      </c>
      <c r="BR89" s="27" t="n">
        <v>0.019</v>
      </c>
      <c r="BS89" s="27" t="n">
        <v>0.0195</v>
      </c>
      <c r="BT89" s="27" t="n">
        <v>0.0185</v>
      </c>
      <c r="BU89" s="27" t="n">
        <v>0.019</v>
      </c>
      <c r="BV89" s="27" t="n">
        <v>0.0185</v>
      </c>
      <c r="BW89" s="27" t="n">
        <v>0.019</v>
      </c>
      <c r="BX89" s="27" t="n">
        <v>0.018</v>
      </c>
      <c r="BY89" s="27" t="n">
        <v>0.016</v>
      </c>
      <c r="BZ89" s="27" t="n">
        <v>0.015</v>
      </c>
      <c r="CA89" s="27" t="n">
        <v>0.017</v>
      </c>
      <c r="CB89" s="27" t="n">
        <v>0.016</v>
      </c>
      <c r="CC89" s="27" t="n">
        <v>0.015</v>
      </c>
      <c r="CD89" s="27" t="n">
        <v>0.0135</v>
      </c>
      <c r="CE89" s="27" t="n">
        <v>0.0125</v>
      </c>
      <c r="CF89" s="27" t="n">
        <v>0.012</v>
      </c>
      <c r="CG89" s="27" t="n">
        <v>0.013</v>
      </c>
    </row>
    <row r="90" customFormat="false" ht="12.75" hidden="false" customHeight="false" outlineLevel="0" collapsed="false">
      <c r="A90" s="25" t="str">
        <f aca="false">PopChart!A90</f>
        <v>Remus</v>
      </c>
      <c r="B90" s="26" t="str">
        <f aca="false">PopChart!B90</f>
        <v>E</v>
      </c>
      <c r="C90" s="26" t="n">
        <f aca="false">PopChart!C90</f>
        <v>2</v>
      </c>
      <c r="D90" s="25" t="str">
        <f aca="false">PopChart!D90</f>
        <v>Mixed</v>
      </c>
      <c r="E90" s="26" t="n">
        <f aca="false">PopChart!E90</f>
        <v>2317</v>
      </c>
      <c r="F90" s="26" t="n">
        <f aca="false">PopChart!F90</f>
        <v>2721</v>
      </c>
      <c r="AH90" s="27"/>
      <c r="AI90" s="27"/>
      <c r="AJ90" s="27"/>
      <c r="AK90" s="27"/>
      <c r="AL90" s="27"/>
      <c r="AM90" s="27" t="n">
        <v>0.0154</v>
      </c>
      <c r="AN90" s="27" t="n">
        <v>0.0128</v>
      </c>
      <c r="AO90" s="27" t="n">
        <v>0.0102</v>
      </c>
      <c r="AP90" s="27" t="n">
        <v>0.0085</v>
      </c>
      <c r="AQ90" s="27" t="n">
        <v>0.009</v>
      </c>
      <c r="AR90" s="27" t="n">
        <v>0.009</v>
      </c>
      <c r="AS90" s="27" t="n">
        <v>0.009</v>
      </c>
      <c r="AT90" s="27" t="n">
        <v>0.008</v>
      </c>
      <c r="AU90" s="27" t="n">
        <v>0.0085</v>
      </c>
      <c r="AV90" s="27" t="n">
        <v>0.009</v>
      </c>
      <c r="AW90" s="27" t="n">
        <v>0.0095</v>
      </c>
      <c r="AX90" s="27" t="n">
        <v>0.01</v>
      </c>
      <c r="AY90" s="27" t="n">
        <v>0.009</v>
      </c>
      <c r="AZ90" s="27" t="n">
        <v>0.0095</v>
      </c>
      <c r="BA90" s="27" t="n">
        <v>0.0105</v>
      </c>
      <c r="BB90" s="27" t="n">
        <v>0.0095</v>
      </c>
      <c r="BC90" s="27" t="n">
        <v>0.0105</v>
      </c>
      <c r="BD90" s="27" t="n">
        <v>0.01</v>
      </c>
      <c r="BE90" s="27" t="n">
        <v>0.0105</v>
      </c>
      <c r="BF90" s="27" t="n">
        <v>0.0115</v>
      </c>
      <c r="BG90" s="27" t="n">
        <v>0.0125</v>
      </c>
      <c r="BH90" s="27" t="n">
        <v>0.012</v>
      </c>
      <c r="BI90" s="27" t="n">
        <v>0.013</v>
      </c>
      <c r="BJ90" s="27" t="n">
        <v>0.012</v>
      </c>
      <c r="BK90" s="27" t="n">
        <v>0.0125</v>
      </c>
      <c r="BL90" s="27" t="n">
        <v>0.0135</v>
      </c>
      <c r="BM90" s="27" t="n">
        <v>0.013</v>
      </c>
      <c r="BN90" s="27" t="n">
        <v>0.012</v>
      </c>
      <c r="BO90" s="27" t="n">
        <v>0.0125</v>
      </c>
      <c r="BP90" s="27" t="n">
        <v>0.0135</v>
      </c>
      <c r="BQ90" s="27" t="n">
        <v>0.013</v>
      </c>
      <c r="BR90" s="27" t="n">
        <v>0.012</v>
      </c>
      <c r="BS90" s="27" t="n">
        <v>0.0115</v>
      </c>
      <c r="BT90" s="27" t="n">
        <v>0.0125</v>
      </c>
      <c r="BU90" s="27" t="n">
        <v>0.0135</v>
      </c>
      <c r="BV90" s="27" t="n">
        <v>0.013</v>
      </c>
      <c r="BW90" s="27" t="n">
        <v>0.014</v>
      </c>
      <c r="BX90" s="27" t="n">
        <v>0.015</v>
      </c>
      <c r="BY90" s="27" t="n">
        <v>0.0145</v>
      </c>
      <c r="BZ90" s="27" t="n">
        <v>0.015</v>
      </c>
      <c r="CA90" s="27" t="n">
        <v>0.014</v>
      </c>
      <c r="CB90" s="27" t="n">
        <v>0.0135</v>
      </c>
      <c r="CC90" s="27" t="n">
        <v>0.0125</v>
      </c>
      <c r="CD90" s="27" t="n">
        <v>0.014</v>
      </c>
      <c r="CE90" s="27" t="n">
        <v>0.0145</v>
      </c>
      <c r="CF90" s="27" t="n">
        <v>0.014</v>
      </c>
      <c r="CG90" s="27" t="n">
        <v>0.0135</v>
      </c>
    </row>
    <row r="91" customFormat="false" ht="12.75" hidden="false" customHeight="false" outlineLevel="0" collapsed="false">
      <c r="A91" s="25" t="str">
        <f aca="false">PopChart!A91</f>
        <v>Han</v>
      </c>
      <c r="B91" s="26" t="str">
        <f aca="false">PopChart!B91</f>
        <v>D</v>
      </c>
      <c r="C91" s="26" t="n">
        <f aca="false">PopChart!C91</f>
        <v>5</v>
      </c>
      <c r="D91" s="25" t="str">
        <f aca="false">PopChart!D91</f>
        <v>Chinese</v>
      </c>
      <c r="E91" s="26" t="n">
        <f aca="false">PopChart!E91</f>
        <v>2317</v>
      </c>
      <c r="F91" s="26" t="n">
        <f aca="false">PopChart!F91</f>
        <v>2730</v>
      </c>
      <c r="AH91" s="27"/>
      <c r="AI91" s="27"/>
      <c r="AJ91" s="27"/>
      <c r="AK91" s="27"/>
      <c r="AL91" s="27"/>
      <c r="AM91" s="27" t="n">
        <v>0.0148</v>
      </c>
      <c r="AN91" s="27" t="n">
        <v>0.0158</v>
      </c>
      <c r="AO91" s="27" t="n">
        <v>0.0165</v>
      </c>
      <c r="AP91" s="27" t="n">
        <v>0.015</v>
      </c>
      <c r="AQ91" s="27" t="n">
        <v>0.015</v>
      </c>
      <c r="AR91" s="27" t="n">
        <v>0.016</v>
      </c>
      <c r="AS91" s="27" t="n">
        <v>0.0145</v>
      </c>
      <c r="AT91" s="27" t="n">
        <v>0.014</v>
      </c>
      <c r="AU91" s="27" t="n">
        <v>0.015</v>
      </c>
      <c r="AV91" s="27" t="n">
        <v>0.016</v>
      </c>
      <c r="AW91" s="27" t="n">
        <v>0.0155</v>
      </c>
      <c r="AX91" s="27" t="n">
        <v>0.0145</v>
      </c>
      <c r="AY91" s="27" t="n">
        <v>0.0155</v>
      </c>
      <c r="AZ91" s="27" t="n">
        <v>0.0165</v>
      </c>
      <c r="BA91" s="27" t="n">
        <v>0.021</v>
      </c>
      <c r="BB91" s="27" t="n">
        <v>0.022</v>
      </c>
      <c r="BC91" s="27" t="n">
        <v>0.0215</v>
      </c>
      <c r="BD91" s="27" t="n">
        <v>0.0205</v>
      </c>
      <c r="BE91" s="27" t="n">
        <v>0.0195</v>
      </c>
      <c r="BF91" s="27" t="n">
        <v>0.0185</v>
      </c>
      <c r="BG91" s="27" t="n">
        <v>0.019</v>
      </c>
      <c r="BH91" s="27" t="n">
        <v>0.018</v>
      </c>
      <c r="BI91" s="27" t="n">
        <v>0.019</v>
      </c>
      <c r="BJ91" s="27" t="n">
        <v>0.0195</v>
      </c>
      <c r="BK91" s="27" t="n">
        <v>0.018</v>
      </c>
      <c r="BL91" s="27" t="n">
        <v>0.017</v>
      </c>
      <c r="BM91" s="27" t="n">
        <v>0.016</v>
      </c>
      <c r="BN91" s="27" t="n">
        <v>0.017</v>
      </c>
      <c r="BO91" s="27" t="n">
        <v>0.016</v>
      </c>
      <c r="BP91" s="27" t="n">
        <v>0.0165</v>
      </c>
      <c r="BQ91" s="27" t="n">
        <v>0.017</v>
      </c>
      <c r="BR91" s="27" t="n">
        <v>0.0175</v>
      </c>
      <c r="BS91" s="27" t="n">
        <v>0.018</v>
      </c>
      <c r="BT91" s="27" t="n">
        <v>0.0175</v>
      </c>
      <c r="BU91" s="27" t="n">
        <v>0.018</v>
      </c>
      <c r="BV91" s="27" t="n">
        <v>0.0195</v>
      </c>
      <c r="BW91" s="27" t="n">
        <v>0.0185</v>
      </c>
      <c r="BX91" s="27" t="n">
        <v>0.016</v>
      </c>
      <c r="BY91" s="27" t="n">
        <v>0.0165</v>
      </c>
      <c r="BZ91" s="27" t="n">
        <v>0.017</v>
      </c>
      <c r="CA91" s="27" t="n">
        <v>0.0165</v>
      </c>
      <c r="CB91" s="27" t="n">
        <v>-0.0015</v>
      </c>
      <c r="CC91" s="27" t="n">
        <v>0.0005</v>
      </c>
      <c r="CD91" s="27" t="n">
        <v>-0.0025</v>
      </c>
      <c r="CE91" s="27" t="n">
        <v>-0.0035</v>
      </c>
      <c r="CF91" s="27" t="n">
        <v>-0.0025</v>
      </c>
      <c r="CG91" s="27" t="n">
        <v>0.002</v>
      </c>
    </row>
    <row r="92" customFormat="false" ht="12.75" hidden="false" customHeight="false" outlineLevel="0" collapsed="false">
      <c r="A92" s="25" t="str">
        <f aca="false">PopChart!A92</f>
        <v>Yathrib</v>
      </c>
      <c r="B92" s="26" t="str">
        <f aca="false">PopChart!B92</f>
        <v>E</v>
      </c>
      <c r="C92" s="26" t="n">
        <f aca="false">PopChart!C92</f>
        <v>8</v>
      </c>
      <c r="D92" s="25" t="str">
        <f aca="false">PopChart!D92</f>
        <v>Islamic purists</v>
      </c>
      <c r="E92" s="26" t="n">
        <f aca="false">PopChart!E92</f>
        <v>2318</v>
      </c>
      <c r="F92" s="26" t="n">
        <f aca="false">PopChart!F92</f>
        <v>2731</v>
      </c>
      <c r="AH92" s="27"/>
      <c r="AI92" s="27"/>
      <c r="AJ92" s="27"/>
      <c r="AK92" s="27"/>
      <c r="AL92" s="27"/>
      <c r="AM92" s="27" t="n">
        <v>0.0221</v>
      </c>
      <c r="AN92" s="27" t="n">
        <v>0.0185</v>
      </c>
      <c r="AO92" s="27" t="n">
        <v>0.0055</v>
      </c>
      <c r="AP92" s="27" t="n">
        <v>0.011</v>
      </c>
      <c r="AQ92" s="27" t="n">
        <v>0.0125</v>
      </c>
      <c r="AR92" s="27" t="n">
        <v>0.0115</v>
      </c>
      <c r="AS92" s="27" t="n">
        <v>0.0185</v>
      </c>
      <c r="AT92" s="27" t="n">
        <v>0.019</v>
      </c>
      <c r="AU92" s="27" t="n">
        <v>0.0175</v>
      </c>
      <c r="AV92" s="27" t="n">
        <v>0.0185</v>
      </c>
      <c r="AW92" s="27" t="n">
        <v>0.018</v>
      </c>
      <c r="AX92" s="27" t="n">
        <v>0.0175</v>
      </c>
      <c r="AY92" s="27" t="n">
        <v>0.0165</v>
      </c>
      <c r="AZ92" s="27" t="n">
        <v>0.015</v>
      </c>
      <c r="BA92" s="27" t="n">
        <v>0.014</v>
      </c>
      <c r="BB92" s="27" t="n">
        <v>0.015</v>
      </c>
      <c r="BC92" s="27" t="n">
        <v>0.0135</v>
      </c>
      <c r="BD92" s="27" t="n">
        <v>0.0125</v>
      </c>
      <c r="BE92" s="27" t="n">
        <v>0.0135</v>
      </c>
      <c r="BF92" s="27" t="n">
        <v>0.0125</v>
      </c>
      <c r="BG92" s="27" t="n">
        <v>0.017</v>
      </c>
      <c r="BH92" s="27" t="n">
        <v>0.018</v>
      </c>
      <c r="BI92" s="27" t="n">
        <v>0.017</v>
      </c>
      <c r="BJ92" s="27" t="n">
        <v>0.016</v>
      </c>
      <c r="BK92" s="27" t="n">
        <v>0.0165</v>
      </c>
      <c r="BL92" s="27" t="n">
        <v>0.0145</v>
      </c>
      <c r="BM92" s="27" t="n">
        <v>0.014</v>
      </c>
      <c r="BN92" s="27" t="n">
        <v>0.0145</v>
      </c>
      <c r="BO92" s="27" t="n">
        <v>0.0155</v>
      </c>
      <c r="BP92" s="27" t="n">
        <v>0.015</v>
      </c>
      <c r="BQ92" s="27" t="n">
        <v>0.014</v>
      </c>
      <c r="BR92" s="27" t="n">
        <v>0.017</v>
      </c>
      <c r="BS92" s="27" t="n">
        <v>0.016</v>
      </c>
      <c r="BT92" s="27" t="n">
        <v>0.0145</v>
      </c>
      <c r="BU92" s="27" t="n">
        <v>0.0155</v>
      </c>
      <c r="BV92" s="27" t="n">
        <v>0.014</v>
      </c>
      <c r="BW92" s="27" t="n">
        <v>0.0135</v>
      </c>
      <c r="BX92" s="27" t="n">
        <v>0.014</v>
      </c>
      <c r="BY92" s="27" t="n">
        <v>0.016</v>
      </c>
      <c r="BZ92" s="27" t="n">
        <v>0.014</v>
      </c>
      <c r="CA92" s="27" t="n">
        <v>0.0135</v>
      </c>
      <c r="CB92" s="27" t="n">
        <v>0.0115</v>
      </c>
      <c r="CC92" s="27" t="n">
        <v>0.011</v>
      </c>
      <c r="CD92" s="27" t="n">
        <v>0.0105</v>
      </c>
      <c r="CE92" s="27" t="n">
        <v>0.0095</v>
      </c>
      <c r="CF92" s="27" t="n">
        <v>0.0115</v>
      </c>
      <c r="CG92" s="27" t="n">
        <v>0.012</v>
      </c>
    </row>
    <row r="93" customFormat="false" ht="12.75" hidden="false" customHeight="false" outlineLevel="0" collapsed="false">
      <c r="A93" s="25" t="str">
        <f aca="false">PopChart!A93</f>
        <v>Hera</v>
      </c>
      <c r="B93" s="26" t="str">
        <f aca="false">PopChart!B93</f>
        <v>C</v>
      </c>
      <c r="C93" s="26" t="n">
        <f aca="false">PopChart!C93</f>
        <v>4</v>
      </c>
      <c r="D93" s="25" t="str">
        <f aca="false">PopChart!D93</f>
        <v>Mixed</v>
      </c>
      <c r="E93" s="26" t="n">
        <f aca="false">PopChart!E93</f>
        <v>2318</v>
      </c>
      <c r="F93" s="26" t="n">
        <f aca="false">PopChart!F93</f>
        <v>2744</v>
      </c>
      <c r="AH93" s="27"/>
      <c r="AI93" s="27"/>
      <c r="AJ93" s="27"/>
      <c r="AK93" s="27"/>
      <c r="AL93" s="27"/>
      <c r="AM93" s="27" t="n">
        <v>0.0162</v>
      </c>
      <c r="AN93" s="27" t="n">
        <v>0.0125</v>
      </c>
      <c r="AO93" s="27" t="n">
        <v>0.0105</v>
      </c>
      <c r="AP93" s="27" t="n">
        <v>0.0085</v>
      </c>
      <c r="AQ93" s="27" t="n">
        <v>0.0075</v>
      </c>
      <c r="AR93" s="27" t="n">
        <v>0.0065</v>
      </c>
      <c r="AS93" s="27" t="n">
        <v>0.007</v>
      </c>
      <c r="AT93" s="27" t="n">
        <v>0.0065</v>
      </c>
      <c r="AU93" s="27" t="n">
        <v>0.0055</v>
      </c>
      <c r="AV93" s="27" t="n">
        <v>0.0045</v>
      </c>
      <c r="AW93" s="27" t="n">
        <v>0.0165</v>
      </c>
      <c r="AX93" s="27" t="n">
        <v>0.0155</v>
      </c>
      <c r="AY93" s="27" t="n">
        <v>0.015</v>
      </c>
      <c r="AZ93" s="27" t="n">
        <v>0.0155</v>
      </c>
      <c r="BA93" s="27" t="n">
        <v>0.015</v>
      </c>
      <c r="BB93" s="27" t="n">
        <v>0.014</v>
      </c>
      <c r="BC93" s="27" t="n">
        <v>0.0165</v>
      </c>
      <c r="BD93" s="27" t="n">
        <v>0.0175</v>
      </c>
      <c r="BE93" s="27" t="n">
        <v>0.0165</v>
      </c>
      <c r="BF93" s="27" t="n">
        <v>0.021</v>
      </c>
      <c r="BG93" s="27" t="n">
        <v>0.022</v>
      </c>
      <c r="BH93" s="27" t="n">
        <v>0.023</v>
      </c>
      <c r="BI93" s="27" t="n">
        <v>0.022</v>
      </c>
      <c r="BJ93" s="27" t="n">
        <v>0.018</v>
      </c>
      <c r="BK93" s="27" t="n">
        <v>0.019</v>
      </c>
      <c r="BL93" s="27" t="n">
        <v>0.0215</v>
      </c>
      <c r="BM93" s="27" t="n">
        <v>0.02</v>
      </c>
      <c r="BN93" s="27" t="n">
        <v>0.0195</v>
      </c>
      <c r="BO93" s="27" t="n">
        <v>0.0215</v>
      </c>
      <c r="BP93" s="27" t="n">
        <v>0.021</v>
      </c>
      <c r="BQ93" s="27" t="n">
        <v>0.02</v>
      </c>
      <c r="BR93" s="27" t="n">
        <v>0.0185</v>
      </c>
      <c r="BS93" s="27" t="n">
        <v>0.016</v>
      </c>
      <c r="BT93" s="27" t="n">
        <v>0.014</v>
      </c>
      <c r="BU93" s="27" t="n">
        <v>0.015</v>
      </c>
      <c r="BV93" s="27" t="n">
        <v>0.014</v>
      </c>
      <c r="BW93" s="27" t="n">
        <v>0.0145</v>
      </c>
      <c r="BX93" s="27" t="n">
        <v>0.0135</v>
      </c>
      <c r="BY93" s="27" t="n">
        <v>0.0065</v>
      </c>
      <c r="BZ93" s="27" t="n">
        <v>0.008</v>
      </c>
      <c r="CA93" s="27" t="n">
        <v>0.009</v>
      </c>
      <c r="CB93" s="27" t="n">
        <v>0.011</v>
      </c>
      <c r="CC93" s="27" t="n">
        <v>0.0105</v>
      </c>
      <c r="CD93" s="27" t="n">
        <v>0.011</v>
      </c>
      <c r="CE93" s="27" t="n">
        <v>0.014</v>
      </c>
      <c r="CF93" s="27" t="n">
        <v>0.016</v>
      </c>
      <c r="CG93" s="27" t="n">
        <v>0.0145</v>
      </c>
    </row>
    <row r="94" customFormat="false" ht="12.75" hidden="false" customHeight="false" outlineLevel="0" collapsed="false">
      <c r="A94" s="25" t="str">
        <f aca="false">PopChart!A94</f>
        <v>Zimbabwe</v>
      </c>
      <c r="B94" s="26" t="str">
        <f aca="false">PopChart!B94</f>
        <v>E</v>
      </c>
      <c r="C94" s="26" t="n">
        <f aca="false">PopChart!C94</f>
        <v>3</v>
      </c>
      <c r="D94" s="25" t="str">
        <f aca="false">PopChart!D94</f>
        <v>African</v>
      </c>
      <c r="E94" s="26" t="n">
        <f aca="false">PopChart!E94</f>
        <v>2318</v>
      </c>
      <c r="F94" s="26" t="n">
        <f aca="false">PopChart!F94</f>
        <v>2729</v>
      </c>
      <c r="AH94" s="27"/>
      <c r="AI94" s="27"/>
      <c r="AJ94" s="27"/>
      <c r="AK94" s="27"/>
      <c r="AL94" s="27"/>
      <c r="AM94" s="27" t="n">
        <v>0.0162</v>
      </c>
      <c r="AN94" s="27" t="n">
        <v>0.0115</v>
      </c>
      <c r="AO94" s="27" t="n">
        <v>0.0058</v>
      </c>
      <c r="AP94" s="27" t="n">
        <v>0.0052</v>
      </c>
      <c r="AQ94" s="27" t="n">
        <v>0.0025</v>
      </c>
      <c r="AR94" s="27" t="n">
        <v>-0.5</v>
      </c>
      <c r="AS94" s="27" t="n">
        <v>-0.03</v>
      </c>
      <c r="AT94" s="27" t="n">
        <v>0</v>
      </c>
      <c r="AU94" s="27" t="n">
        <v>0.001</v>
      </c>
      <c r="AV94" s="27" t="n">
        <v>0.0015</v>
      </c>
      <c r="AW94" s="27" t="n">
        <v>0.003</v>
      </c>
      <c r="AX94" s="27" t="n">
        <v>0.002</v>
      </c>
      <c r="AY94" s="27" t="n">
        <v>0.0025</v>
      </c>
      <c r="AZ94" s="27" t="n">
        <v>0.002</v>
      </c>
      <c r="BA94" s="27" t="n">
        <v>0.0005</v>
      </c>
      <c r="BB94" s="27" t="n">
        <v>0</v>
      </c>
      <c r="BC94" s="27" t="n">
        <v>0.001</v>
      </c>
      <c r="BD94" s="27" t="n">
        <v>0.004</v>
      </c>
      <c r="BE94" s="27" t="n">
        <v>0.0035</v>
      </c>
      <c r="BF94" s="27" t="n">
        <v>0.0105</v>
      </c>
      <c r="BG94" s="27" t="n">
        <v>0.005</v>
      </c>
      <c r="BH94" s="27" t="n">
        <v>0.0055</v>
      </c>
      <c r="BI94" s="27" t="n">
        <v>0.006</v>
      </c>
      <c r="BJ94" s="27" t="n">
        <v>0.0075</v>
      </c>
      <c r="BK94" s="27" t="n">
        <v>-0.04</v>
      </c>
      <c r="BL94" s="27" t="n">
        <v>0.0015</v>
      </c>
      <c r="BM94" s="27" t="n">
        <v>0.003</v>
      </c>
      <c r="BN94" s="27" t="n">
        <v>0.004</v>
      </c>
      <c r="BO94" s="27" t="n">
        <v>0.003</v>
      </c>
      <c r="BP94" s="27" t="n">
        <v>-0.04</v>
      </c>
      <c r="BQ94" s="27" t="n">
        <v>-0.06</v>
      </c>
      <c r="BR94" s="27" t="n">
        <v>-0.07</v>
      </c>
      <c r="BS94" s="27" t="n">
        <v>-0.5</v>
      </c>
    </row>
    <row r="95" customFormat="false" ht="12.75" hidden="false" customHeight="false" outlineLevel="0" collapsed="false">
      <c r="A95" s="25" t="str">
        <f aca="false">PopChart!A95</f>
        <v>Enlightenment</v>
      </c>
      <c r="B95" s="26" t="str">
        <f aca="false">PopChart!B95</f>
        <v>E</v>
      </c>
      <c r="C95" s="26" t="n">
        <f aca="false">PopChart!C95</f>
        <v>6</v>
      </c>
      <c r="D95" s="25" t="str">
        <f aca="false">PopChart!D95</f>
        <v>Buddhists</v>
      </c>
      <c r="E95" s="26" t="n">
        <f aca="false">PopChart!E95</f>
        <v>2318</v>
      </c>
      <c r="F95" s="26" t="n">
        <f aca="false">PopChart!F95</f>
        <v>2736</v>
      </c>
      <c r="AH95" s="27"/>
      <c r="AI95" s="27"/>
      <c r="AJ95" s="27"/>
      <c r="AK95" s="27"/>
      <c r="AL95" s="27"/>
      <c r="AM95" s="27" t="n">
        <v>0.0055</v>
      </c>
      <c r="AN95" s="27" t="n">
        <v>0.0055</v>
      </c>
      <c r="AO95" s="27" t="n">
        <v>0.002</v>
      </c>
      <c r="AP95" s="27" t="n">
        <v>0.0005</v>
      </c>
      <c r="AQ95" s="27" t="n">
        <v>0.0005</v>
      </c>
      <c r="AR95" s="27" t="n">
        <v>0.0015</v>
      </c>
      <c r="AS95" s="27" t="n">
        <v>0.001</v>
      </c>
      <c r="AT95" s="27" t="n">
        <v>0.0005</v>
      </c>
      <c r="AU95" s="27" t="n">
        <v>0.0005</v>
      </c>
      <c r="AV95" s="27" t="n">
        <v>0.001</v>
      </c>
      <c r="AW95" s="27" t="n">
        <v>0.0005</v>
      </c>
      <c r="AX95" s="27" t="n">
        <v>0</v>
      </c>
      <c r="AY95" s="27" t="n">
        <v>0.0005</v>
      </c>
      <c r="AZ95" s="27" t="n">
        <v>-0.001</v>
      </c>
      <c r="BA95" s="27" t="n">
        <v>-0.0015</v>
      </c>
      <c r="BB95" s="27" t="n">
        <v>-0.002</v>
      </c>
      <c r="BC95" s="27" t="n">
        <v>-0.001</v>
      </c>
      <c r="BD95" s="27" t="n">
        <v>0.0005</v>
      </c>
      <c r="BE95" s="27" t="n">
        <v>0.002</v>
      </c>
      <c r="BF95" s="27" t="n">
        <v>0.004</v>
      </c>
      <c r="BG95" s="27" t="n">
        <v>0.002</v>
      </c>
      <c r="BH95" s="27" t="n">
        <v>0</v>
      </c>
      <c r="BI95" s="27" t="n">
        <v>-0.001</v>
      </c>
      <c r="BJ95" s="27" t="n">
        <v>-0.002</v>
      </c>
      <c r="BK95" s="27" t="n">
        <v>-0.0005</v>
      </c>
      <c r="BL95" s="27" t="n">
        <v>0.0005</v>
      </c>
      <c r="BM95" s="27" t="n">
        <v>-0.0005</v>
      </c>
      <c r="BN95" s="27" t="n">
        <v>0.0035</v>
      </c>
      <c r="BO95" s="27" t="n">
        <v>0.0005</v>
      </c>
      <c r="BP95" s="27" t="n">
        <v>-0.0005</v>
      </c>
      <c r="BQ95" s="27" t="n">
        <v>0.0005</v>
      </c>
      <c r="BR95" s="27" t="n">
        <v>0.001</v>
      </c>
      <c r="BS95" s="27" t="n">
        <v>0.002</v>
      </c>
      <c r="BT95" s="27" t="n">
        <v>0.0025</v>
      </c>
      <c r="BU95" s="27" t="n">
        <v>0.002</v>
      </c>
      <c r="BV95" s="27" t="n">
        <v>0.003</v>
      </c>
      <c r="BW95" s="27" t="n">
        <v>0.0025</v>
      </c>
      <c r="BX95" s="27" t="n">
        <v>0.004</v>
      </c>
      <c r="BY95" s="27" t="n">
        <v>0.006</v>
      </c>
      <c r="BZ95" s="27" t="n">
        <v>0.007</v>
      </c>
      <c r="CA95" s="27" t="n">
        <v>0.008</v>
      </c>
      <c r="CB95" s="27" t="n">
        <v>0.0075</v>
      </c>
      <c r="CC95" s="27" t="n">
        <v>0.007</v>
      </c>
      <c r="CD95" s="27" t="n">
        <v>0.0065</v>
      </c>
      <c r="CE95" s="27" t="n">
        <v>0.0075</v>
      </c>
      <c r="CF95" s="27" t="n">
        <v>0.0055</v>
      </c>
      <c r="CG95" s="27" t="n">
        <v>0.0045</v>
      </c>
    </row>
    <row r="96" customFormat="false" ht="12.75" hidden="false" customHeight="false" outlineLevel="0" collapsed="false">
      <c r="A96" s="25" t="str">
        <f aca="false">PopChart!A96</f>
        <v>Thebes</v>
      </c>
      <c r="B96" s="26" t="str">
        <f aca="false">PopChart!B96</f>
        <v>D</v>
      </c>
      <c r="C96" s="26" t="n">
        <f aca="false">PopChart!C96</f>
        <v>3</v>
      </c>
      <c r="D96" s="25" t="str">
        <f aca="false">PopChart!D96</f>
        <v>Mixed</v>
      </c>
      <c r="E96" s="26" t="n">
        <f aca="false">PopChart!E96</f>
        <v>2319</v>
      </c>
      <c r="F96" s="26" t="n">
        <f aca="false">PopChart!F96</f>
        <v>2685</v>
      </c>
      <c r="AH96" s="27"/>
      <c r="AI96" s="27"/>
      <c r="AJ96" s="27"/>
      <c r="AK96" s="27"/>
      <c r="AL96" s="27"/>
      <c r="AM96" s="27" t="n">
        <v>0.0158</v>
      </c>
      <c r="AN96" s="27" t="n">
        <v>0.0088</v>
      </c>
      <c r="AO96" s="27" t="n">
        <v>0.006</v>
      </c>
      <c r="AP96" s="27" t="n">
        <v>0.0055</v>
      </c>
      <c r="AQ96" s="27" t="n">
        <v>0.0065</v>
      </c>
      <c r="AR96" s="27" t="n">
        <v>0.006</v>
      </c>
      <c r="AS96" s="27" t="n">
        <v>0.0075</v>
      </c>
      <c r="AT96" s="27" t="n">
        <v>0.004</v>
      </c>
      <c r="AU96" s="27" t="n">
        <v>0.0025</v>
      </c>
      <c r="AV96" s="27" t="n">
        <v>0.004</v>
      </c>
      <c r="AW96" s="27" t="n">
        <v>0.0055</v>
      </c>
      <c r="AX96" s="27" t="n">
        <v>0.005</v>
      </c>
      <c r="AY96" s="27" t="n">
        <v>0.0035</v>
      </c>
      <c r="AZ96" s="27" t="n">
        <v>0.004</v>
      </c>
      <c r="BA96" s="27" t="n">
        <v>0.0045</v>
      </c>
      <c r="BB96" s="27" t="n">
        <v>0.004</v>
      </c>
      <c r="BC96" s="27" t="n">
        <v>0.0025</v>
      </c>
      <c r="BD96" s="27" t="n">
        <v>0.0035</v>
      </c>
      <c r="BE96" s="27" t="n">
        <v>0.002</v>
      </c>
      <c r="BF96" s="27" t="n">
        <v>0.0045</v>
      </c>
      <c r="BG96" s="27" t="n">
        <v>0.004</v>
      </c>
      <c r="BH96" s="27" t="n">
        <v>0.003</v>
      </c>
      <c r="BI96" s="27" t="n">
        <v>0.0045</v>
      </c>
      <c r="BJ96" s="27" t="n">
        <v>0.003</v>
      </c>
      <c r="BK96" s="27" t="n">
        <v>0.0055</v>
      </c>
      <c r="BL96" s="27" t="n">
        <v>0.006</v>
      </c>
      <c r="BM96" s="27" t="n">
        <v>0.0065</v>
      </c>
      <c r="BN96" s="27" t="n">
        <v>0.008</v>
      </c>
      <c r="BO96" s="27" t="n">
        <v>0.007</v>
      </c>
      <c r="BP96" s="27" t="n">
        <v>0.0065</v>
      </c>
      <c r="BQ96" s="27" t="n">
        <v>0.0075</v>
      </c>
      <c r="BR96" s="27" t="n">
        <v>0.0085</v>
      </c>
      <c r="BS96" s="27" t="n">
        <v>0.009</v>
      </c>
      <c r="BT96" s="27" t="n">
        <v>0.01</v>
      </c>
      <c r="BU96" s="27" t="n">
        <v>0.011</v>
      </c>
      <c r="BV96" s="27" t="n">
        <v>0.0115</v>
      </c>
      <c r="BW96" s="27" t="n">
        <v>-0.001</v>
      </c>
      <c r="BX96" s="27" t="n">
        <v>0.011</v>
      </c>
      <c r="BY96" s="27" t="n">
        <v>0.01</v>
      </c>
      <c r="BZ96" s="27" t="n">
        <v>0.011</v>
      </c>
      <c r="CA96" s="27" t="n">
        <v>0.007</v>
      </c>
      <c r="CB96" s="27" t="n">
        <v>0.0065</v>
      </c>
      <c r="CC96" s="27" t="n">
        <v>0.008</v>
      </c>
      <c r="CD96" s="27" t="n">
        <v>0.0075</v>
      </c>
      <c r="CE96" s="27" t="n">
        <v>0.007</v>
      </c>
      <c r="CF96" s="27" t="n">
        <v>0.004</v>
      </c>
      <c r="CG96" s="27" t="n">
        <v>0.003</v>
      </c>
    </row>
    <row r="97" customFormat="false" ht="12.75" hidden="false" customHeight="false" outlineLevel="0" collapsed="false">
      <c r="A97" s="25" t="str">
        <f aca="false">PopChart!A97</f>
        <v>Icarus</v>
      </c>
      <c r="B97" s="26" t="str">
        <f aca="false">PopChart!B97</f>
        <v>C</v>
      </c>
      <c r="C97" s="26" t="n">
        <f aca="false">PopChart!C97</f>
        <v>4</v>
      </c>
      <c r="D97" s="25" t="str">
        <f aca="false">PopChart!D97</f>
        <v>Mixed</v>
      </c>
      <c r="E97" s="26" t="n">
        <f aca="false">PopChart!E97</f>
        <v>2319</v>
      </c>
      <c r="F97" s="26" t="n">
        <f aca="false">PopChart!F97</f>
        <v>2751</v>
      </c>
      <c r="AH97" s="27"/>
      <c r="AI97" s="27"/>
      <c r="AJ97" s="27"/>
      <c r="AK97" s="27"/>
      <c r="AL97" s="27"/>
      <c r="AM97" s="27" t="n">
        <v>0.0161</v>
      </c>
      <c r="AN97" s="27" t="n">
        <v>0.0124</v>
      </c>
      <c r="AO97" s="27" t="n">
        <v>0.0108</v>
      </c>
      <c r="AP97" s="27" t="n">
        <v>0.0088</v>
      </c>
      <c r="AQ97" s="27" t="n">
        <v>0.0095</v>
      </c>
      <c r="AR97" s="27" t="n">
        <v>0.009</v>
      </c>
      <c r="AS97" s="27" t="n">
        <v>0.01</v>
      </c>
      <c r="AT97" s="27" t="n">
        <v>0.011</v>
      </c>
      <c r="AU97" s="27" t="n">
        <v>0.0125</v>
      </c>
      <c r="AV97" s="27" t="n">
        <v>0.012</v>
      </c>
      <c r="AW97" s="27" t="n">
        <v>0.011</v>
      </c>
      <c r="AX97" s="27" t="n">
        <v>0.0105</v>
      </c>
      <c r="AY97" s="27" t="n">
        <v>0.01</v>
      </c>
      <c r="AZ97" s="27" t="n">
        <v>0.005</v>
      </c>
      <c r="BA97" s="27" t="n">
        <v>0.0055</v>
      </c>
      <c r="BB97" s="27" t="n">
        <v>0.005</v>
      </c>
      <c r="BC97" s="27" t="n">
        <v>0.006</v>
      </c>
      <c r="BD97" s="27" t="n">
        <v>0.0075</v>
      </c>
      <c r="BE97" s="27" t="n">
        <v>0.007</v>
      </c>
      <c r="BF97" s="27" t="n">
        <v>0.0075</v>
      </c>
      <c r="BG97" s="27" t="n">
        <v>0.01</v>
      </c>
      <c r="BH97" s="27" t="n">
        <v>0.0085</v>
      </c>
      <c r="BI97" s="27" t="n">
        <v>0.0075</v>
      </c>
      <c r="BJ97" s="27" t="n">
        <v>0.0065</v>
      </c>
      <c r="BK97" s="27" t="n">
        <v>0.0055</v>
      </c>
      <c r="BL97" s="27" t="n">
        <v>0.007</v>
      </c>
      <c r="BM97" s="27" t="n">
        <v>0.0095</v>
      </c>
      <c r="BN97" s="27" t="n">
        <v>0.009</v>
      </c>
      <c r="BO97" s="27" t="n">
        <v>0.008</v>
      </c>
      <c r="BP97" s="27" t="n">
        <v>0.012</v>
      </c>
      <c r="BQ97" s="27" t="n">
        <v>0.0125</v>
      </c>
      <c r="BR97" s="27" t="n">
        <v>0.013</v>
      </c>
      <c r="BS97" s="27" t="n">
        <v>0.0125</v>
      </c>
      <c r="BT97" s="27" t="n">
        <v>0.0115</v>
      </c>
      <c r="BU97" s="27" t="n">
        <v>0.012</v>
      </c>
      <c r="BV97" s="27" t="n">
        <v>0.01</v>
      </c>
      <c r="BW97" s="27" t="n">
        <v>0.009</v>
      </c>
      <c r="BX97" s="27" t="n">
        <v>0.0095</v>
      </c>
      <c r="BY97" s="27" t="n">
        <v>0.0105</v>
      </c>
      <c r="BZ97" s="27" t="n">
        <v>0.0095</v>
      </c>
      <c r="CA97" s="27" t="n">
        <v>0.008</v>
      </c>
      <c r="CB97" s="27" t="n">
        <v>0.0095</v>
      </c>
      <c r="CC97" s="27" t="n">
        <v>0.0085</v>
      </c>
      <c r="CD97" s="27" t="n">
        <v>0.0075</v>
      </c>
      <c r="CE97" s="27" t="n">
        <v>0.008</v>
      </c>
      <c r="CF97" s="27" t="n">
        <v>0.0085</v>
      </c>
      <c r="CG97" s="27" t="n">
        <v>0.007</v>
      </c>
    </row>
    <row r="98" customFormat="false" ht="12.75" hidden="false" customHeight="false" outlineLevel="0" collapsed="false">
      <c r="A98" s="25" t="str">
        <f aca="false">PopChart!A98</f>
        <v>Poseidon</v>
      </c>
      <c r="B98" s="26" t="str">
        <f aca="false">PopChart!B98</f>
        <v>D</v>
      </c>
      <c r="C98" s="26" t="n">
        <f aca="false">PopChart!C98</f>
        <v>3</v>
      </c>
      <c r="D98" s="25" t="str">
        <f aca="false">PopChart!D98</f>
        <v>Mixed</v>
      </c>
      <c r="E98" s="26" t="n">
        <f aca="false">PopChart!E98</f>
        <v>2319</v>
      </c>
      <c r="F98" s="26" t="n">
        <f aca="false">PopChart!F98</f>
        <v>2748</v>
      </c>
      <c r="AH98" s="27"/>
      <c r="AI98" s="27"/>
      <c r="AJ98" s="27"/>
      <c r="AK98" s="27"/>
      <c r="AL98" s="27"/>
      <c r="AM98" s="27" t="n">
        <v>0.0158</v>
      </c>
      <c r="AN98" s="27" t="n">
        <v>0.0085</v>
      </c>
      <c r="AO98" s="27" t="n">
        <v>0.0045</v>
      </c>
      <c r="AP98" s="27" t="n">
        <v>0.0055</v>
      </c>
      <c r="AQ98" s="27" t="n">
        <v>0.0065</v>
      </c>
      <c r="AR98" s="27" t="n">
        <v>0.0095</v>
      </c>
      <c r="AS98" s="27" t="n">
        <v>0.009</v>
      </c>
      <c r="AT98" s="27" t="n">
        <v>-0.2</v>
      </c>
      <c r="AU98" s="27" t="n">
        <v>-0.1</v>
      </c>
      <c r="AV98" s="27" t="n">
        <v>-0.02</v>
      </c>
      <c r="AW98" s="27" t="n">
        <v>-0.05</v>
      </c>
      <c r="AX98" s="27" t="n">
        <v>-0.5</v>
      </c>
      <c r="AY98" s="27"/>
      <c r="AZ98" s="27"/>
      <c r="BA98" s="27"/>
      <c r="BB98" s="27"/>
      <c r="BC98" s="27"/>
      <c r="BD98" s="27"/>
    </row>
    <row r="99" customFormat="false" ht="12.75" hidden="false" customHeight="false" outlineLevel="0" collapsed="false">
      <c r="A99" s="25" t="str">
        <f aca="false">PopChart!A99</f>
        <v>Hectate</v>
      </c>
      <c r="B99" s="26" t="str">
        <f aca="false">PopChart!B99</f>
        <v>E</v>
      </c>
      <c r="C99" s="26" t="n">
        <f aca="false">PopChart!C99</f>
        <v>8</v>
      </c>
      <c r="D99" s="25" t="str">
        <f aca="false">PopChart!D99</f>
        <v>Pagan cultists</v>
      </c>
      <c r="E99" s="26" t="n">
        <f aca="false">PopChart!E99</f>
        <v>2319</v>
      </c>
      <c r="F99" s="26" t="n">
        <f aca="false">PopChart!F99</f>
        <v>2742</v>
      </c>
      <c r="AH99" s="27"/>
      <c r="AI99" s="27"/>
      <c r="AJ99" s="27"/>
      <c r="AK99" s="27"/>
      <c r="AL99" s="27"/>
      <c r="AM99" s="27" t="n">
        <v>0.0185</v>
      </c>
      <c r="AN99" s="27" t="n">
        <v>0.0182</v>
      </c>
      <c r="AO99" s="27" t="n">
        <v>0.0125</v>
      </c>
      <c r="AP99" s="27" t="n">
        <v>0.0085</v>
      </c>
      <c r="AQ99" s="27" t="n">
        <v>0.0075</v>
      </c>
      <c r="AR99" s="27" t="n">
        <v>0.0095</v>
      </c>
      <c r="AS99" s="27" t="n">
        <v>0.0105</v>
      </c>
      <c r="AT99" s="27" t="n">
        <v>0.0065</v>
      </c>
      <c r="AU99" s="27" t="n">
        <v>0.0055</v>
      </c>
      <c r="AV99" s="27" t="n">
        <v>0.0045</v>
      </c>
      <c r="AW99" s="27" t="n">
        <v>0.004</v>
      </c>
      <c r="AX99" s="27" t="n">
        <v>0.0045</v>
      </c>
      <c r="AY99" s="27" t="n">
        <v>0.005</v>
      </c>
      <c r="AZ99" s="27" t="n">
        <v>0.0015</v>
      </c>
      <c r="BA99" s="27" t="n">
        <v>0.0025</v>
      </c>
      <c r="BB99" s="27" t="n">
        <v>0.0015</v>
      </c>
      <c r="BC99" s="27" t="n">
        <v>0</v>
      </c>
      <c r="BD99" s="27" t="n">
        <v>0.0005</v>
      </c>
      <c r="BE99" s="27" t="n">
        <v>0.0015</v>
      </c>
      <c r="BF99" s="27" t="n">
        <v>0.002</v>
      </c>
      <c r="BG99" s="27" t="n">
        <v>0.003</v>
      </c>
      <c r="BH99" s="27" t="n">
        <v>0.002</v>
      </c>
      <c r="BI99" s="27" t="n">
        <v>0.003</v>
      </c>
      <c r="BJ99" s="27" t="n">
        <v>0.004</v>
      </c>
      <c r="BK99" s="27" t="n">
        <v>0.0035</v>
      </c>
      <c r="BL99" s="27" t="n">
        <v>0.003</v>
      </c>
      <c r="BM99" s="27" t="n">
        <v>0.0025</v>
      </c>
      <c r="BN99" s="27" t="n">
        <v>0.0035</v>
      </c>
      <c r="BO99" s="27" t="n">
        <v>0.003</v>
      </c>
      <c r="BP99" s="27" t="n">
        <v>0.0025</v>
      </c>
      <c r="BQ99" s="27" t="n">
        <v>0.0035</v>
      </c>
      <c r="BR99" s="27" t="n">
        <v>0.0045</v>
      </c>
      <c r="BS99" s="27" t="n">
        <v>0.0035</v>
      </c>
      <c r="BT99" s="27" t="n">
        <v>0.0065</v>
      </c>
      <c r="BU99" s="27" t="n">
        <v>0.008</v>
      </c>
      <c r="BV99" s="27" t="n">
        <v>0.0085</v>
      </c>
      <c r="BW99" s="27" t="n">
        <v>0.008</v>
      </c>
      <c r="BX99" s="27" t="n">
        <v>0.009</v>
      </c>
      <c r="BY99" s="27" t="n">
        <v>0.0085</v>
      </c>
      <c r="BZ99" s="27" t="n">
        <v>0.0095</v>
      </c>
      <c r="CA99" s="27" t="n">
        <v>0.009</v>
      </c>
      <c r="CB99" s="27" t="n">
        <v>0.01</v>
      </c>
      <c r="CC99" s="27" t="n">
        <v>0.012</v>
      </c>
      <c r="CD99" s="27" t="n">
        <v>0.0135</v>
      </c>
      <c r="CE99" s="27" t="n">
        <v>0.013</v>
      </c>
      <c r="CF99" s="27" t="n">
        <v>0.012</v>
      </c>
      <c r="CG99" s="27" t="n">
        <v>0.0115</v>
      </c>
    </row>
    <row r="100" customFormat="false" ht="12.75" hidden="false" customHeight="false" outlineLevel="0" collapsed="false">
      <c r="A100" s="25" t="str">
        <f aca="false">PopChart!A100</f>
        <v>Ch'in</v>
      </c>
      <c r="B100" s="26" t="str">
        <f aca="false">PopChart!B100</f>
        <v>E</v>
      </c>
      <c r="C100" s="26" t="n">
        <f aca="false">PopChart!C100</f>
        <v>5</v>
      </c>
      <c r="D100" s="25" t="str">
        <f aca="false">PopChart!D100</f>
        <v>Chinese</v>
      </c>
      <c r="E100" s="26" t="n">
        <f aca="false">PopChart!E100</f>
        <v>2320</v>
      </c>
      <c r="F100" s="26" t="n">
        <f aca="false">PopChart!F100</f>
        <v>2734</v>
      </c>
      <c r="AH100" s="27"/>
      <c r="AI100" s="27"/>
      <c r="AJ100" s="27"/>
      <c r="AK100" s="27"/>
      <c r="AL100" s="27"/>
      <c r="AM100" s="27"/>
      <c r="AN100" s="27" t="n">
        <v>0.0132</v>
      </c>
      <c r="AO100" s="27" t="n">
        <v>0.014</v>
      </c>
      <c r="AP100" s="27" t="n">
        <v>0.0105</v>
      </c>
      <c r="AQ100" s="27" t="n">
        <v>0.0085</v>
      </c>
      <c r="AR100" s="27" t="n">
        <v>0.004</v>
      </c>
      <c r="AS100" s="27" t="n">
        <v>0.0035</v>
      </c>
      <c r="AT100" s="27" t="n">
        <v>0.003</v>
      </c>
      <c r="AU100" s="27" t="n">
        <v>0.002</v>
      </c>
      <c r="AV100" s="27" t="n">
        <v>0.001</v>
      </c>
      <c r="AW100" s="27" t="n">
        <v>0.0055</v>
      </c>
      <c r="AX100" s="27" t="n">
        <v>0.0045</v>
      </c>
      <c r="AY100" s="27" t="n">
        <v>0.0035</v>
      </c>
      <c r="AZ100" s="27" t="n">
        <v>0.003</v>
      </c>
      <c r="BA100" s="27" t="n">
        <v>0.002</v>
      </c>
      <c r="BB100" s="27" t="n">
        <v>0.0055</v>
      </c>
      <c r="BC100" s="27" t="n">
        <v>0.0045</v>
      </c>
      <c r="BD100" s="27" t="n">
        <v>0.006</v>
      </c>
      <c r="BE100" s="27" t="n">
        <v>0.018</v>
      </c>
      <c r="BF100" s="27" t="n">
        <v>0.016</v>
      </c>
      <c r="BG100" s="27" t="n">
        <v>0.017</v>
      </c>
      <c r="BH100" s="27" t="n">
        <v>0.0175</v>
      </c>
      <c r="BI100" s="27" t="n">
        <v>0.0125</v>
      </c>
      <c r="BJ100" s="27" t="n">
        <v>0.012</v>
      </c>
      <c r="BK100" s="27" t="n">
        <v>0.011</v>
      </c>
      <c r="BL100" s="27" t="n">
        <v>0.0115</v>
      </c>
      <c r="BM100" s="27" t="n">
        <v>0.012</v>
      </c>
      <c r="BN100" s="27" t="n">
        <v>0.0105</v>
      </c>
      <c r="BO100" s="27" t="n">
        <v>0.011</v>
      </c>
      <c r="BP100" s="27" t="n">
        <v>0.0115</v>
      </c>
      <c r="BQ100" s="27" t="n">
        <v>0.0125</v>
      </c>
      <c r="BR100" s="27" t="n">
        <v>0.0135</v>
      </c>
      <c r="BS100" s="27" t="n">
        <v>0.012</v>
      </c>
      <c r="BT100" s="27" t="n">
        <v>0.0105</v>
      </c>
      <c r="BU100" s="27" t="n">
        <v>0.011</v>
      </c>
      <c r="BV100" s="27" t="n">
        <v>0.013</v>
      </c>
      <c r="BW100" s="27" t="n">
        <v>0.012</v>
      </c>
      <c r="BX100" s="27" t="n">
        <v>0.008</v>
      </c>
      <c r="BY100" s="27" t="n">
        <v>0.0075</v>
      </c>
      <c r="BZ100" s="27" t="n">
        <v>0.0105</v>
      </c>
      <c r="CA100" s="27" t="n">
        <v>0.0165</v>
      </c>
      <c r="CB100" s="27" t="n">
        <v>0.0095</v>
      </c>
      <c r="CC100" s="27" t="n">
        <v>0.0085</v>
      </c>
      <c r="CD100" s="27" t="n">
        <v>0.01</v>
      </c>
      <c r="CE100" s="27" t="n">
        <v>0.009</v>
      </c>
      <c r="CF100" s="27" t="n">
        <v>0.011</v>
      </c>
      <c r="CG100" s="27" t="n">
        <v>0.014</v>
      </c>
    </row>
    <row r="101" customFormat="false" ht="12.75" hidden="false" customHeight="false" outlineLevel="0" collapsed="false">
      <c r="A101" s="25" t="str">
        <f aca="false">PopChart!A101</f>
        <v>Amazonia</v>
      </c>
      <c r="B101" s="26" t="str">
        <f aca="false">PopChart!B101</f>
        <v>D</v>
      </c>
      <c r="C101" s="26" t="n">
        <f aca="false">PopChart!C101</f>
        <v>3</v>
      </c>
      <c r="D101" s="25" t="str">
        <f aca="false">PopChart!D101</f>
        <v>Mixed</v>
      </c>
      <c r="E101" s="26" t="n">
        <f aca="false">PopChart!E101</f>
        <v>2320</v>
      </c>
      <c r="F101" s="26" t="n">
        <f aca="false">PopChart!F101</f>
        <v>2745</v>
      </c>
      <c r="AH101" s="27"/>
      <c r="AI101" s="27"/>
      <c r="AJ101" s="27"/>
      <c r="AK101" s="27"/>
      <c r="AL101" s="27"/>
      <c r="AM101" s="27"/>
      <c r="AN101" s="27" t="n">
        <v>0.0082</v>
      </c>
      <c r="AO101" s="27" t="n">
        <v>0.005</v>
      </c>
      <c r="AP101" s="27" t="n">
        <v>0.0035</v>
      </c>
      <c r="AQ101" s="27" t="n">
        <v>0.004</v>
      </c>
      <c r="AR101" s="27" t="n">
        <v>0.003</v>
      </c>
      <c r="AS101" s="27" t="n">
        <v>0.0025</v>
      </c>
      <c r="AT101" s="27" t="n">
        <v>0.0015</v>
      </c>
      <c r="AU101" s="27" t="n">
        <v>0.001</v>
      </c>
      <c r="AV101" s="27" t="n">
        <v>0</v>
      </c>
      <c r="AW101" s="27" t="n">
        <v>0.0015</v>
      </c>
      <c r="AX101" s="27" t="n">
        <v>0.0005</v>
      </c>
      <c r="AY101" s="27" t="n">
        <v>-0.001</v>
      </c>
      <c r="AZ101" s="27" t="n">
        <v>-0.0015</v>
      </c>
      <c r="BA101" s="27" t="n">
        <v>-0.0025</v>
      </c>
      <c r="BB101" s="27" t="n">
        <v>-0.0035</v>
      </c>
      <c r="BC101" s="27" t="n">
        <v>-0.002</v>
      </c>
      <c r="BD101" s="27" t="n">
        <v>-0.0015</v>
      </c>
      <c r="BE101" s="27" t="n">
        <v>0.0005</v>
      </c>
      <c r="BF101" s="27" t="n">
        <v>0.004</v>
      </c>
      <c r="BG101" s="27" t="n">
        <v>0.0045</v>
      </c>
      <c r="BH101" s="27" t="n">
        <v>0.005</v>
      </c>
      <c r="BI101" s="27" t="n">
        <v>0.004</v>
      </c>
      <c r="BJ101" s="27" t="n">
        <v>0.008</v>
      </c>
      <c r="BK101" s="27" t="n">
        <v>0.009</v>
      </c>
      <c r="BL101" s="27" t="n">
        <v>0.0095</v>
      </c>
      <c r="BM101" s="27" t="n">
        <v>0.01</v>
      </c>
      <c r="BN101" s="27" t="n">
        <v>0.009</v>
      </c>
      <c r="BO101" s="27" t="n">
        <v>0.0085</v>
      </c>
      <c r="BP101" s="27" t="n">
        <v>0.01</v>
      </c>
      <c r="BQ101" s="27" t="n">
        <v>0.0095</v>
      </c>
      <c r="BR101" s="27" t="n">
        <v>0.011</v>
      </c>
      <c r="BS101" s="27" t="n">
        <v>0.01</v>
      </c>
      <c r="BT101" s="27" t="n">
        <v>0.0105</v>
      </c>
      <c r="BU101" s="27" t="n">
        <v>0.011</v>
      </c>
      <c r="BV101" s="27" t="n">
        <v>0.0125</v>
      </c>
      <c r="BW101" s="27" t="n">
        <v>0.0135</v>
      </c>
      <c r="BX101" s="27" t="n">
        <v>0.012</v>
      </c>
      <c r="BY101" s="27" t="n">
        <v>0.011</v>
      </c>
      <c r="BZ101" s="27" t="n">
        <v>0.01</v>
      </c>
      <c r="CA101" s="27" t="n">
        <v>0.0095</v>
      </c>
      <c r="CB101" s="27" t="n">
        <v>0.0105</v>
      </c>
      <c r="CC101" s="27" t="n">
        <v>0.0115</v>
      </c>
      <c r="CD101" s="27" t="n">
        <v>0.0105</v>
      </c>
      <c r="CE101" s="27" t="n">
        <v>0.012</v>
      </c>
      <c r="CF101" s="27" t="n">
        <v>0.0125</v>
      </c>
      <c r="CG101" s="27" t="n">
        <v>0.0135</v>
      </c>
    </row>
    <row r="102" customFormat="false" ht="12.75" hidden="false" customHeight="false" outlineLevel="0" collapsed="false">
      <c r="A102" s="25" t="str">
        <f aca="false">PopChart!A102</f>
        <v>Thoth</v>
      </c>
      <c r="B102" s="26" t="str">
        <f aca="false">PopChart!B102</f>
        <v>E</v>
      </c>
      <c r="C102" s="26" t="n">
        <f aca="false">PopChart!C102</f>
        <v>6</v>
      </c>
      <c r="D102" s="25" t="str">
        <f aca="false">PopChart!D102</f>
        <v>Philosophers</v>
      </c>
      <c r="E102" s="26" t="n">
        <f aca="false">PopChart!E102</f>
        <v>2320</v>
      </c>
      <c r="F102" s="26" t="n">
        <f aca="false">PopChart!F102</f>
        <v>2738</v>
      </c>
      <c r="AH102" s="27"/>
      <c r="AI102" s="27"/>
      <c r="AJ102" s="27"/>
      <c r="AK102" s="27"/>
      <c r="AL102" s="27"/>
      <c r="AM102" s="27"/>
      <c r="AN102" s="27" t="n">
        <v>0.0009</v>
      </c>
      <c r="AO102" s="27" t="n">
        <v>-0.0005</v>
      </c>
      <c r="AP102" s="27" t="n">
        <v>0.0009</v>
      </c>
      <c r="AQ102" s="27" t="n">
        <v>0.0008</v>
      </c>
      <c r="AR102" s="27" t="n">
        <v>0.0005</v>
      </c>
      <c r="AS102" s="27" t="n">
        <v>0.001</v>
      </c>
      <c r="AT102" s="27" t="n">
        <v>0.0005</v>
      </c>
      <c r="AU102" s="27" t="n">
        <v>0.0005</v>
      </c>
      <c r="AV102" s="27" t="n">
        <v>0.0015</v>
      </c>
      <c r="AW102" s="27" t="n">
        <v>0.0015</v>
      </c>
      <c r="AX102" s="27" t="n">
        <v>0.001</v>
      </c>
      <c r="AY102" s="27" t="n">
        <v>0.0005</v>
      </c>
      <c r="AZ102" s="27" t="n">
        <v>0.0035</v>
      </c>
      <c r="BA102" s="27" t="n">
        <v>0.002</v>
      </c>
      <c r="BB102" s="27" t="n">
        <v>0.0025</v>
      </c>
      <c r="BC102" s="27" t="n">
        <v>0.003</v>
      </c>
      <c r="BD102" s="27" t="n">
        <v>0.004</v>
      </c>
      <c r="BE102" s="27" t="n">
        <v>0.0045</v>
      </c>
      <c r="BF102" s="27" t="n">
        <v>0.005</v>
      </c>
      <c r="BG102" s="27" t="n">
        <v>0.006</v>
      </c>
      <c r="BH102" s="27" t="n">
        <v>0.0055</v>
      </c>
      <c r="BI102" s="27" t="n">
        <v>0.006</v>
      </c>
      <c r="BJ102" s="27" t="n">
        <v>0.005</v>
      </c>
      <c r="BK102" s="27" t="n">
        <v>0.0045</v>
      </c>
      <c r="BL102" s="27" t="n">
        <v>0.006</v>
      </c>
      <c r="BM102" s="27" t="n">
        <v>0.007</v>
      </c>
      <c r="BN102" s="27" t="n">
        <v>0.0075</v>
      </c>
      <c r="BO102" s="27" t="n">
        <v>0.0045</v>
      </c>
      <c r="BP102" s="27" t="n">
        <v>0.0055</v>
      </c>
      <c r="BQ102" s="27" t="n">
        <v>0.005</v>
      </c>
      <c r="BR102" s="27" t="n">
        <v>0.0045</v>
      </c>
      <c r="BS102" s="27" t="n">
        <v>0.006</v>
      </c>
      <c r="BT102" s="27" t="n">
        <v>0.0055</v>
      </c>
      <c r="BU102" s="27" t="n">
        <v>0.006</v>
      </c>
      <c r="BV102" s="27" t="n">
        <v>0.005</v>
      </c>
      <c r="BW102" s="27" t="n">
        <v>0.006</v>
      </c>
      <c r="BX102" s="27" t="n">
        <v>0.007</v>
      </c>
      <c r="BY102" s="27" t="n">
        <v>0.008</v>
      </c>
      <c r="BZ102" s="27" t="n">
        <v>0.0005</v>
      </c>
      <c r="CA102" s="27" t="n">
        <v>-0.0005</v>
      </c>
      <c r="CB102" s="27" t="n">
        <v>0.0015</v>
      </c>
      <c r="CC102" s="27" t="n">
        <v>0.002</v>
      </c>
      <c r="CD102" s="27" t="n">
        <v>0.0015</v>
      </c>
      <c r="CE102" s="27" t="n">
        <v>-0.001</v>
      </c>
      <c r="CF102" s="27" t="n">
        <v>0.001</v>
      </c>
      <c r="CG102" s="27" t="n">
        <v>0.0005</v>
      </c>
    </row>
    <row r="103" customFormat="false" ht="12.75" hidden="false" customHeight="false" outlineLevel="0" collapsed="false">
      <c r="A103" s="25" t="str">
        <f aca="false">PopChart!A103</f>
        <v>Tyr</v>
      </c>
      <c r="B103" s="26" t="str">
        <f aca="false">PopChart!B103</f>
        <v>D</v>
      </c>
      <c r="C103" s="26" t="n">
        <f aca="false">PopChart!C103</f>
        <v>3</v>
      </c>
      <c r="D103" s="25" t="str">
        <f aca="false">PopChart!D103</f>
        <v>Order Prosperity Party</v>
      </c>
      <c r="E103" s="26" t="n">
        <f aca="false">PopChart!E103</f>
        <v>2320</v>
      </c>
      <c r="F103" s="26" t="n">
        <f aca="false">PopChart!F103</f>
        <v>2749</v>
      </c>
      <c r="AH103" s="27"/>
      <c r="AI103" s="27"/>
      <c r="AJ103" s="27"/>
      <c r="AK103" s="27"/>
      <c r="AL103" s="27"/>
      <c r="AM103" s="27"/>
      <c r="AN103" s="27" t="n">
        <v>0.0042</v>
      </c>
      <c r="AO103" s="27" t="n">
        <v>-0.0035</v>
      </c>
      <c r="AP103" s="27" t="n">
        <v>0.0002</v>
      </c>
      <c r="AQ103" s="27" t="n">
        <v>0.002</v>
      </c>
      <c r="AR103" s="27" t="n">
        <v>0.004</v>
      </c>
      <c r="AS103" s="27" t="n">
        <v>0.0035</v>
      </c>
      <c r="AT103" s="27" t="n">
        <v>0.0045</v>
      </c>
      <c r="AU103" s="27" t="n">
        <v>0.004</v>
      </c>
      <c r="AV103" s="27" t="n">
        <v>0.003</v>
      </c>
      <c r="AW103" s="27" t="n">
        <v>0.0065</v>
      </c>
      <c r="AX103" s="27" t="n">
        <v>0.0095</v>
      </c>
      <c r="AY103" s="27" t="n">
        <v>0.009</v>
      </c>
      <c r="AZ103" s="27" t="n">
        <v>0.01</v>
      </c>
      <c r="BA103" s="27" t="n">
        <v>0.013</v>
      </c>
      <c r="BB103" s="27" t="n">
        <v>0.0145</v>
      </c>
      <c r="BC103" s="27" t="n">
        <v>0.014</v>
      </c>
      <c r="BD103" s="27" t="n">
        <v>0.015</v>
      </c>
      <c r="BE103" s="27" t="n">
        <v>0.014</v>
      </c>
      <c r="BF103" s="27" t="n">
        <v>0.016</v>
      </c>
      <c r="BG103" s="27" t="n">
        <v>0.018</v>
      </c>
      <c r="BH103" s="27" t="n">
        <v>0.019</v>
      </c>
      <c r="BI103" s="27" t="n">
        <v>0.0185</v>
      </c>
      <c r="BJ103" s="27" t="n">
        <v>0.0165</v>
      </c>
      <c r="BK103" s="27" t="n">
        <v>0.016</v>
      </c>
      <c r="BL103" s="27" t="n">
        <v>0.017</v>
      </c>
      <c r="BM103" s="27" t="n">
        <v>0.0145</v>
      </c>
      <c r="BN103" s="27" t="n">
        <v>0.014</v>
      </c>
      <c r="BO103" s="27" t="n">
        <v>0.015</v>
      </c>
      <c r="BP103" s="27" t="n">
        <v>0.012</v>
      </c>
      <c r="BQ103" s="27" t="n">
        <v>0.0125</v>
      </c>
      <c r="BR103" s="27" t="n">
        <v>0.012</v>
      </c>
      <c r="BS103" s="27" t="n">
        <v>0.01</v>
      </c>
      <c r="BT103" s="27" t="n">
        <v>0.0095</v>
      </c>
      <c r="BU103" s="27" t="n">
        <v>0.01</v>
      </c>
      <c r="BV103" s="27" t="n">
        <v>0.0095</v>
      </c>
      <c r="BW103" s="27" t="n">
        <v>0.0075</v>
      </c>
      <c r="BX103" s="27" t="n">
        <v>0.009</v>
      </c>
      <c r="BY103" s="27" t="n">
        <v>0.01</v>
      </c>
      <c r="BZ103" s="27" t="n">
        <v>0.009</v>
      </c>
      <c r="CA103" s="27" t="n">
        <v>0.0095</v>
      </c>
      <c r="CB103" s="27" t="n">
        <v>0.006</v>
      </c>
      <c r="CC103" s="27" t="n">
        <v>0.005</v>
      </c>
      <c r="CD103" s="27" t="n">
        <v>0.006</v>
      </c>
      <c r="CE103" s="27" t="n">
        <v>0.0065</v>
      </c>
      <c r="CF103" s="27" t="n">
        <v>0.007</v>
      </c>
      <c r="CG103" s="27" t="n">
        <v>0.0065</v>
      </c>
    </row>
    <row r="104" customFormat="false" ht="12.75" hidden="false" customHeight="false" outlineLevel="0" collapsed="false">
      <c r="A104" s="25" t="str">
        <f aca="false">PopChart!A104</f>
        <v>Heaven</v>
      </c>
      <c r="B104" s="26" t="str">
        <f aca="false">PopChart!B104</f>
        <v>B</v>
      </c>
      <c r="C104" s="26" t="n">
        <f aca="false">PopChart!C104</f>
        <v>5</v>
      </c>
      <c r="D104" s="25" t="str">
        <f aca="false">PopChart!D104</f>
        <v>Mixed</v>
      </c>
      <c r="E104" s="26" t="n">
        <f aca="false">PopChart!E104</f>
        <v>2321</v>
      </c>
      <c r="F104" s="26" t="n">
        <f aca="false">PopChart!F104</f>
        <v>2723</v>
      </c>
      <c r="AH104" s="27"/>
      <c r="AI104" s="27"/>
      <c r="AJ104" s="27"/>
      <c r="AK104" s="27"/>
      <c r="AL104" s="27"/>
      <c r="AM104" s="27"/>
      <c r="AN104" s="27" t="n">
        <v>0.0115</v>
      </c>
      <c r="AO104" s="27" t="n">
        <v>0.01</v>
      </c>
      <c r="AP104" s="27" t="n">
        <v>0.0105</v>
      </c>
      <c r="AQ104" s="27" t="n">
        <v>0.0135</v>
      </c>
      <c r="AR104" s="27" t="n">
        <v>0.0155</v>
      </c>
      <c r="AS104" s="27" t="n">
        <v>0.015</v>
      </c>
      <c r="AT104" s="27" t="n">
        <v>0.0165</v>
      </c>
      <c r="AU104" s="27" t="n">
        <v>0.015</v>
      </c>
      <c r="AV104" s="27" t="n">
        <v>0.0155</v>
      </c>
      <c r="AW104" s="27" t="n">
        <v>0.0165</v>
      </c>
      <c r="AX104" s="27" t="n">
        <v>0.022</v>
      </c>
      <c r="AY104" s="27" t="n">
        <v>0.0205</v>
      </c>
      <c r="AZ104" s="27" t="n">
        <v>0.019</v>
      </c>
      <c r="BA104" s="27" t="n">
        <v>0.02</v>
      </c>
      <c r="BB104" s="27" t="n">
        <v>0.0195</v>
      </c>
      <c r="BC104" s="27" t="n">
        <v>0.0175</v>
      </c>
      <c r="BD104" s="27" t="n">
        <v>0.0165</v>
      </c>
      <c r="BE104" s="27" t="n">
        <v>0.016</v>
      </c>
      <c r="BF104" s="27" t="n">
        <v>0.0165</v>
      </c>
      <c r="BG104" s="27" t="n">
        <v>0.019</v>
      </c>
      <c r="BH104" s="27" t="n">
        <v>0.0185</v>
      </c>
      <c r="BI104" s="27" t="n">
        <v>0.0155</v>
      </c>
      <c r="BJ104" s="27" t="n">
        <v>0.016</v>
      </c>
      <c r="BK104" s="27" t="n">
        <v>0.0175</v>
      </c>
      <c r="BL104" s="27" t="n">
        <v>0.0185</v>
      </c>
      <c r="BM104" s="27" t="n">
        <v>0.0195</v>
      </c>
      <c r="BN104" s="27" t="n">
        <v>0.019</v>
      </c>
      <c r="BO104" s="27" t="n">
        <v>0.018</v>
      </c>
      <c r="BP104" s="27" t="n">
        <v>0.0185</v>
      </c>
      <c r="BQ104" s="27" t="n">
        <v>0.0175</v>
      </c>
      <c r="BR104" s="27" t="n">
        <v>0.016</v>
      </c>
      <c r="BS104" s="27" t="n">
        <v>0.017</v>
      </c>
      <c r="BT104" s="27" t="n">
        <v>0.016</v>
      </c>
      <c r="BU104" s="27" t="n">
        <v>0.015</v>
      </c>
      <c r="BV104" s="27" t="n">
        <v>0.0145</v>
      </c>
      <c r="BW104" s="27" t="n">
        <v>0.0135</v>
      </c>
      <c r="BX104" s="27" t="n">
        <v>0.0125</v>
      </c>
      <c r="BY104" s="27" t="n">
        <v>0.014</v>
      </c>
      <c r="BZ104" s="27" t="n">
        <v>0.013</v>
      </c>
      <c r="CA104" s="27" t="n">
        <v>-0.0125</v>
      </c>
      <c r="CB104" s="27" t="n">
        <v>0.002</v>
      </c>
      <c r="CC104" s="27" t="n">
        <v>0.0055</v>
      </c>
      <c r="CD104" s="27" t="n">
        <v>0.0065</v>
      </c>
      <c r="CE104" s="27" t="n">
        <v>0.007</v>
      </c>
      <c r="CF104" s="27" t="n">
        <v>0.0035</v>
      </c>
      <c r="CG104" s="27" t="n">
        <v>0.003</v>
      </c>
    </row>
    <row r="105" customFormat="false" ht="12.75" hidden="false" customHeight="false" outlineLevel="0" collapsed="false">
      <c r="A105" s="25" t="str">
        <f aca="false">PopChart!A105</f>
        <v>Islam</v>
      </c>
      <c r="B105" s="26" t="str">
        <f aca="false">PopChart!B105</f>
        <v>D</v>
      </c>
      <c r="C105" s="26" t="n">
        <f aca="false">PopChart!C105</f>
        <v>3</v>
      </c>
      <c r="D105" s="25" t="str">
        <f aca="false">PopChart!D105</f>
        <v>Islamic purists</v>
      </c>
      <c r="E105" s="26" t="n">
        <f aca="false">PopChart!E105</f>
        <v>2321</v>
      </c>
      <c r="F105" s="26" t="n">
        <f aca="false">PopChart!F105</f>
        <v>2756</v>
      </c>
      <c r="AH105" s="27"/>
      <c r="AI105" s="27"/>
      <c r="AJ105" s="27"/>
      <c r="AK105" s="27"/>
      <c r="AL105" s="27"/>
      <c r="AM105" s="27"/>
      <c r="AN105" s="27" t="n">
        <v>0.0145</v>
      </c>
      <c r="AO105" s="27" t="n">
        <v>0.0025</v>
      </c>
      <c r="AP105" s="27" t="n">
        <v>0.009</v>
      </c>
      <c r="AQ105" s="27" t="n">
        <v>0.0165</v>
      </c>
      <c r="AR105" s="27" t="n">
        <v>0.0195</v>
      </c>
      <c r="AS105" s="27" t="n">
        <v>0.0205</v>
      </c>
      <c r="AT105" s="27" t="n">
        <v>0.023</v>
      </c>
      <c r="AU105" s="27" t="n">
        <v>0.024</v>
      </c>
      <c r="AV105" s="27" t="n">
        <v>0.025</v>
      </c>
      <c r="AW105" s="27" t="n">
        <v>0.024</v>
      </c>
      <c r="AX105" s="27" t="n">
        <v>0.0255</v>
      </c>
      <c r="AY105" s="27" t="n">
        <v>0.027</v>
      </c>
      <c r="AZ105" s="27" t="n">
        <v>0.0265</v>
      </c>
      <c r="BA105" s="27" t="n">
        <v>0.0275</v>
      </c>
      <c r="BB105" s="27" t="n">
        <v>0.0285</v>
      </c>
      <c r="BC105" s="27" t="n">
        <v>0.027</v>
      </c>
      <c r="BD105" s="27" t="n">
        <v>0.029</v>
      </c>
      <c r="BE105" s="27" t="n">
        <v>0.0295</v>
      </c>
      <c r="BF105" s="27" t="n">
        <v>0.031</v>
      </c>
      <c r="BG105" s="27" t="n">
        <v>0.032</v>
      </c>
      <c r="BH105" s="27" t="n">
        <v>0.033</v>
      </c>
      <c r="BI105" s="27" t="n">
        <v>0.0335</v>
      </c>
      <c r="BJ105" s="27" t="n">
        <v>0.032</v>
      </c>
      <c r="BK105" s="27" t="n">
        <v>0.0325</v>
      </c>
      <c r="BL105" s="27" t="n">
        <v>0.032</v>
      </c>
      <c r="BM105" s="27" t="n">
        <v>0.03</v>
      </c>
      <c r="BN105" s="27" t="n">
        <v>0.0295</v>
      </c>
      <c r="BO105" s="27" t="n">
        <v>0.028</v>
      </c>
      <c r="BP105" s="27" t="n">
        <v>0.026</v>
      </c>
      <c r="BQ105" s="27" t="n">
        <v>0.022</v>
      </c>
      <c r="BR105" s="27" t="n">
        <v>0.0225</v>
      </c>
      <c r="BS105" s="27" t="n">
        <v>0.022</v>
      </c>
      <c r="BT105" s="27" t="n">
        <v>0.021</v>
      </c>
      <c r="BU105" s="27" t="n">
        <v>0.02</v>
      </c>
      <c r="BV105" s="27" t="n">
        <v>0.0185</v>
      </c>
      <c r="BW105" s="27" t="n">
        <v>0.0165</v>
      </c>
      <c r="BX105" s="27" t="n">
        <v>0.0155</v>
      </c>
      <c r="BY105" s="27" t="n">
        <v>0.014</v>
      </c>
      <c r="BZ105" s="27" t="n">
        <v>0.013</v>
      </c>
      <c r="CA105" s="27" t="n">
        <v>0.0145</v>
      </c>
      <c r="CB105" s="27" t="n">
        <v>0.015</v>
      </c>
      <c r="CC105" s="27" t="n">
        <v>0.0145</v>
      </c>
      <c r="CD105" s="27" t="n">
        <v>0.0135</v>
      </c>
      <c r="CE105" s="27" t="n">
        <v>0.0145</v>
      </c>
      <c r="CF105" s="27" t="n">
        <v>0.014</v>
      </c>
      <c r="CG105" s="27" t="n">
        <v>0.0115</v>
      </c>
    </row>
    <row r="106" customFormat="false" ht="12.75" hidden="false" customHeight="false" outlineLevel="0" collapsed="false">
      <c r="A106" s="25" t="str">
        <f aca="false">PopChart!A106</f>
        <v>Khronos</v>
      </c>
      <c r="B106" s="26" t="str">
        <f aca="false">PopChart!B106</f>
        <v>C</v>
      </c>
      <c r="C106" s="26" t="n">
        <f aca="false">PopChart!C106</f>
        <v>6</v>
      </c>
      <c r="D106" s="25" t="str">
        <f aca="false">PopChart!D106</f>
        <v>Mixed</v>
      </c>
      <c r="E106" s="26" t="n">
        <f aca="false">PopChart!E106</f>
        <v>2321</v>
      </c>
      <c r="F106" s="26" t="n">
        <f aca="false">PopChart!F106</f>
        <v>2754</v>
      </c>
      <c r="AH106" s="27"/>
      <c r="AI106" s="27"/>
      <c r="AJ106" s="27"/>
      <c r="AK106" s="27"/>
      <c r="AL106" s="27"/>
      <c r="AM106" s="27"/>
      <c r="AN106" s="27" t="n">
        <v>0.0102</v>
      </c>
      <c r="AO106" s="27" t="n">
        <v>0.0075</v>
      </c>
      <c r="AP106" s="27" t="n">
        <v>0.0068</v>
      </c>
      <c r="AQ106" s="27" t="n">
        <v>0.0075</v>
      </c>
      <c r="AR106" s="27" t="n">
        <v>0.0065</v>
      </c>
      <c r="AS106" s="27" t="n">
        <v>-0.008</v>
      </c>
      <c r="AT106" s="27" t="n">
        <v>0.002</v>
      </c>
      <c r="AU106" s="27" t="n">
        <v>0.0015</v>
      </c>
      <c r="AV106" s="27" t="n">
        <v>0.003</v>
      </c>
      <c r="AW106" s="27" t="n">
        <v>0.0015</v>
      </c>
      <c r="AX106" s="27" t="n">
        <v>0.003</v>
      </c>
      <c r="AY106" s="27" t="n">
        <v>0.0025</v>
      </c>
      <c r="AZ106" s="27" t="n">
        <v>0.003</v>
      </c>
      <c r="BA106" s="27" t="n">
        <v>0.0035</v>
      </c>
      <c r="BB106" s="27" t="n">
        <v>0.004</v>
      </c>
      <c r="BC106" s="27" t="n">
        <v>0.0045</v>
      </c>
      <c r="BD106" s="27" t="n">
        <v>0.003</v>
      </c>
      <c r="BE106" s="27" t="n">
        <v>0.0015</v>
      </c>
      <c r="BF106" s="27" t="n">
        <v>0</v>
      </c>
      <c r="BG106" s="27" t="n">
        <v>0.0015</v>
      </c>
      <c r="BH106" s="27" t="n">
        <v>0.0005</v>
      </c>
      <c r="BI106" s="27" t="n">
        <v>0</v>
      </c>
      <c r="BJ106" s="27" t="n">
        <v>0.0005</v>
      </c>
      <c r="BK106" s="27" t="n">
        <v>0.001</v>
      </c>
      <c r="BL106" s="27" t="n">
        <v>0</v>
      </c>
      <c r="BM106" s="27" t="n">
        <v>-0.001</v>
      </c>
      <c r="BN106" s="27" t="n">
        <v>-0.0025</v>
      </c>
      <c r="BO106" s="27" t="n">
        <v>-0.03</v>
      </c>
      <c r="BP106" s="27" t="n">
        <v>-0.04</v>
      </c>
      <c r="BQ106" s="27" t="n">
        <v>-0.01</v>
      </c>
      <c r="BR106" s="27" t="n">
        <v>0.003</v>
      </c>
      <c r="BS106" s="27" t="n">
        <v>0.001</v>
      </c>
      <c r="BT106" s="27" t="n">
        <v>0</v>
      </c>
      <c r="BU106" s="27" t="n">
        <v>0.0015</v>
      </c>
      <c r="BV106" s="27" t="n">
        <v>0</v>
      </c>
      <c r="BW106" s="27" t="n">
        <v>-0.001</v>
      </c>
      <c r="BX106" s="27" t="n">
        <v>0.0005</v>
      </c>
      <c r="BY106" s="27" t="n">
        <v>0.001</v>
      </c>
      <c r="BZ106" s="27" t="n">
        <v>0.0005</v>
      </c>
      <c r="CA106" s="27" t="n">
        <v>0</v>
      </c>
      <c r="CB106" s="27" t="n">
        <v>0.0005</v>
      </c>
      <c r="CC106" s="27" t="n">
        <v>0.0015</v>
      </c>
      <c r="CD106" s="27" t="n">
        <v>0.0035</v>
      </c>
      <c r="CE106" s="27" t="n">
        <v>0.004</v>
      </c>
      <c r="CF106" s="27" t="n">
        <v>0.0035</v>
      </c>
      <c r="CG106" s="27" t="n">
        <v>0.004</v>
      </c>
    </row>
    <row r="107" customFormat="false" ht="12.75" hidden="false" customHeight="false" outlineLevel="0" collapsed="false">
      <c r="A107" s="25" t="str">
        <f aca="false">PopChart!A107</f>
        <v>Khalistan</v>
      </c>
      <c r="B107" s="26" t="str">
        <f aca="false">PopChart!B107</f>
        <v>E</v>
      </c>
      <c r="C107" s="26" t="n">
        <f aca="false">PopChart!C107</f>
        <v>2</v>
      </c>
      <c r="D107" s="25" t="str">
        <f aca="false">PopChart!D107</f>
        <v>Sikhs</v>
      </c>
      <c r="E107" s="26" t="n">
        <f aca="false">PopChart!E107</f>
        <v>2321</v>
      </c>
      <c r="F107" s="26" t="n">
        <f aca="false">PopChart!F107</f>
        <v>2752</v>
      </c>
      <c r="AH107" s="27"/>
      <c r="AI107" s="27"/>
      <c r="AJ107" s="27"/>
      <c r="AK107" s="27"/>
      <c r="AL107" s="27"/>
      <c r="AM107" s="27"/>
      <c r="AN107" s="27" t="n">
        <v>0.0085</v>
      </c>
      <c r="AO107" s="27" t="n">
        <v>0.0052</v>
      </c>
      <c r="AP107" s="27" t="n">
        <v>0.0032</v>
      </c>
      <c r="AQ107" s="27" t="n">
        <v>0.003</v>
      </c>
      <c r="AR107" s="27" t="n">
        <v>0.0025</v>
      </c>
      <c r="AS107" s="27" t="n">
        <v>0.001</v>
      </c>
      <c r="AT107" s="27" t="n">
        <v>-0.004</v>
      </c>
      <c r="AU107" s="27" t="n">
        <v>0.004</v>
      </c>
      <c r="AV107" s="27" t="n">
        <v>0.005</v>
      </c>
      <c r="AW107" s="27" t="n">
        <v>0.004</v>
      </c>
      <c r="AX107" s="27" t="n">
        <v>0.003</v>
      </c>
      <c r="AY107" s="27" t="n">
        <v>0.0035</v>
      </c>
      <c r="AZ107" s="27" t="n">
        <v>0.003</v>
      </c>
      <c r="BA107" s="27" t="n">
        <v>0.0015</v>
      </c>
      <c r="BB107" s="27" t="n">
        <v>0.002</v>
      </c>
      <c r="BC107" s="27" t="n">
        <v>0.005</v>
      </c>
      <c r="BD107" s="27" t="n">
        <v>0.0055</v>
      </c>
      <c r="BE107" s="27" t="n">
        <v>0.0045</v>
      </c>
      <c r="BF107" s="27" t="n">
        <v>0.0095</v>
      </c>
      <c r="BG107" s="27" t="n">
        <v>0.0115</v>
      </c>
      <c r="BH107" s="27" t="n">
        <v>0.01</v>
      </c>
      <c r="BI107" s="27" t="n">
        <v>0.005</v>
      </c>
      <c r="BJ107" s="27" t="n">
        <v>0.0055</v>
      </c>
      <c r="BK107" s="27" t="n">
        <v>0.009</v>
      </c>
      <c r="BL107" s="27" t="n">
        <v>0.0095</v>
      </c>
      <c r="BM107" s="27" t="n">
        <v>0.0105</v>
      </c>
      <c r="BN107" s="27" t="n">
        <v>0.0095</v>
      </c>
      <c r="BO107" s="27" t="n">
        <v>0.01</v>
      </c>
      <c r="BP107" s="27" t="n">
        <v>0.009</v>
      </c>
      <c r="BQ107" s="27" t="n">
        <v>0.0125</v>
      </c>
      <c r="BR107" s="27" t="n">
        <v>0.0085</v>
      </c>
      <c r="BS107" s="27" t="n">
        <v>0.009</v>
      </c>
      <c r="BT107" s="27" t="n">
        <v>0.01</v>
      </c>
      <c r="BU107" s="27" t="n">
        <v>0.0095</v>
      </c>
      <c r="BV107" s="27" t="n">
        <v>0.009</v>
      </c>
      <c r="BW107" s="27" t="n">
        <v>0.0095</v>
      </c>
      <c r="BX107" s="27" t="n">
        <v>0.011</v>
      </c>
      <c r="BY107" s="27" t="n">
        <v>0.0105</v>
      </c>
      <c r="BZ107" s="27" t="n">
        <v>0.0095</v>
      </c>
      <c r="CA107" s="27" t="n">
        <v>0.009</v>
      </c>
      <c r="CB107" s="27" t="n">
        <v>0.008</v>
      </c>
      <c r="CC107" s="27" t="n">
        <v>0.007</v>
      </c>
      <c r="CD107" s="27" t="n">
        <v>0.0065</v>
      </c>
      <c r="CE107" s="27" t="n">
        <v>0.006</v>
      </c>
      <c r="CF107" s="27" t="n">
        <v>0.0045</v>
      </c>
      <c r="CG107" s="27" t="n">
        <v>0.006</v>
      </c>
    </row>
    <row r="108" customFormat="false" ht="12.75" hidden="false" customHeight="false" outlineLevel="0" collapsed="false">
      <c r="A108" s="25" t="str">
        <f aca="false">PopChart!A108</f>
        <v>Karinsky</v>
      </c>
      <c r="B108" s="26" t="str">
        <f aca="false">PopChart!B108</f>
        <v>E</v>
      </c>
      <c r="C108" s="26" t="n">
        <f aca="false">PopChart!C108</f>
        <v>6</v>
      </c>
      <c r="D108" s="25" t="str">
        <f aca="false">PopChart!D108</f>
        <v>Mechanists</v>
      </c>
      <c r="E108" s="26" t="n">
        <f aca="false">PopChart!E108</f>
        <v>2322</v>
      </c>
      <c r="F108" s="26" t="n">
        <f aca="false">PopChart!F108</f>
        <v>2750</v>
      </c>
      <c r="AH108" s="27"/>
      <c r="AI108" s="27"/>
      <c r="AJ108" s="27"/>
      <c r="AK108" s="27"/>
      <c r="AL108" s="27"/>
      <c r="AM108" s="27"/>
      <c r="AN108" s="27" t="n">
        <v>0.0125</v>
      </c>
      <c r="AO108" s="27" t="n">
        <v>0.0105</v>
      </c>
      <c r="AP108" s="27" t="n">
        <v>0.009</v>
      </c>
      <c r="AQ108" s="27" t="n">
        <v>0.008</v>
      </c>
      <c r="AR108" s="27" t="n">
        <v>0.006</v>
      </c>
      <c r="AS108" s="27" t="n">
        <v>0.012</v>
      </c>
      <c r="AT108" s="27" t="n">
        <v>0.0105</v>
      </c>
      <c r="AU108" s="27" t="n">
        <v>0.0095</v>
      </c>
      <c r="AV108" s="27" t="n">
        <v>0.01</v>
      </c>
      <c r="AW108" s="27" t="n">
        <v>0.0125</v>
      </c>
      <c r="AX108" s="27" t="n">
        <v>0.0105</v>
      </c>
      <c r="AY108" s="27" t="n">
        <v>0.01</v>
      </c>
      <c r="AZ108" s="27" t="n">
        <v>0.0085</v>
      </c>
      <c r="BA108" s="27" t="n">
        <v>0.007</v>
      </c>
      <c r="BB108" s="27" t="n">
        <v>0.006</v>
      </c>
      <c r="BC108" s="27" t="n">
        <v>0.007</v>
      </c>
      <c r="BD108" s="27" t="n">
        <v>0.008</v>
      </c>
      <c r="BE108" s="27" t="n">
        <v>0.009</v>
      </c>
      <c r="BF108" s="27" t="n">
        <v>0.0085</v>
      </c>
      <c r="BG108" s="27" t="n">
        <v>0.0075</v>
      </c>
      <c r="BH108" s="27" t="n">
        <v>0.0085</v>
      </c>
      <c r="BI108" s="27" t="n">
        <v>0.008</v>
      </c>
      <c r="BJ108" s="27" t="n">
        <v>0.0085</v>
      </c>
      <c r="BK108" s="27" t="n">
        <v>0.008</v>
      </c>
      <c r="BL108" s="27" t="n">
        <v>0.0085</v>
      </c>
      <c r="BM108" s="27" t="n">
        <v>0.008</v>
      </c>
      <c r="BN108" s="27" t="n">
        <v>0.0085</v>
      </c>
      <c r="BO108" s="27" t="n">
        <v>0.0075</v>
      </c>
      <c r="BP108" s="27" t="n">
        <v>0.008</v>
      </c>
      <c r="BQ108" s="27" t="n">
        <v>0.0085</v>
      </c>
      <c r="BR108" s="27" t="n">
        <v>0.0075</v>
      </c>
      <c r="BS108" s="27" t="n">
        <v>0.008</v>
      </c>
      <c r="BT108" s="27" t="n">
        <v>0.009</v>
      </c>
      <c r="BU108" s="27" t="n">
        <v>0.0095</v>
      </c>
      <c r="BV108" s="27" t="n">
        <v>0.011</v>
      </c>
      <c r="BW108" s="27" t="n">
        <v>0.0115</v>
      </c>
      <c r="BX108" s="27" t="n">
        <v>0.011</v>
      </c>
      <c r="BY108" s="27" t="n">
        <v>0.0105</v>
      </c>
      <c r="BZ108" s="27" t="n">
        <v>0.01</v>
      </c>
      <c r="CA108" s="27" t="n">
        <v>0.0095</v>
      </c>
      <c r="CB108" s="27" t="n">
        <v>0.0085</v>
      </c>
      <c r="CC108" s="27" t="n">
        <v>0.01</v>
      </c>
      <c r="CD108" s="27" t="n">
        <v>0.0095</v>
      </c>
      <c r="CE108" s="27" t="n">
        <v>0.0105</v>
      </c>
      <c r="CF108" s="27" t="n">
        <v>0.01</v>
      </c>
      <c r="CG108" s="27" t="n">
        <v>0.007</v>
      </c>
    </row>
    <row r="109" customFormat="false" ht="12.75" hidden="false" customHeight="false" outlineLevel="0" collapsed="false">
      <c r="A109" s="25" t="str">
        <f aca="false">PopChart!A109</f>
        <v>Pyramus</v>
      </c>
      <c r="B109" s="26" t="str">
        <f aca="false">PopChart!B109</f>
        <v>D</v>
      </c>
      <c r="C109" s="26" t="n">
        <f aca="false">PopChart!C109</f>
        <v>1</v>
      </c>
      <c r="D109" s="25" t="str">
        <f aca="false">PopChart!D109</f>
        <v>Mixed</v>
      </c>
      <c r="E109" s="26" t="n">
        <f aca="false">PopChart!E109</f>
        <v>2322</v>
      </c>
      <c r="F109" s="26" t="n">
        <f aca="false">PopChart!F109</f>
        <v>2763</v>
      </c>
      <c r="AH109" s="27"/>
      <c r="AI109" s="27"/>
      <c r="AJ109" s="27"/>
      <c r="AK109" s="27"/>
      <c r="AL109" s="27"/>
      <c r="AM109" s="27"/>
      <c r="AN109" s="27" t="n">
        <v>0.0105</v>
      </c>
      <c r="AO109" s="27" t="n">
        <v>0.008</v>
      </c>
      <c r="AP109" s="27" t="n">
        <v>0.0075</v>
      </c>
      <c r="AQ109" s="27" t="n">
        <v>0.0072</v>
      </c>
      <c r="AR109" s="27" t="n">
        <v>0.006</v>
      </c>
      <c r="AS109" s="27" t="n">
        <v>0.0065</v>
      </c>
      <c r="AT109" s="27" t="n">
        <v>0.0075</v>
      </c>
      <c r="AU109" s="27" t="n">
        <v>0.0085</v>
      </c>
      <c r="AV109" s="27" t="n">
        <v>0.007</v>
      </c>
      <c r="AW109" s="27" t="n">
        <v>0.008</v>
      </c>
      <c r="AX109" s="27" t="n">
        <v>0.01</v>
      </c>
      <c r="AY109" s="27" t="n">
        <v>0.0105</v>
      </c>
      <c r="AZ109" s="27" t="n">
        <v>0.012</v>
      </c>
      <c r="BA109" s="27" t="n">
        <v>0.0135</v>
      </c>
      <c r="BB109" s="27" t="n">
        <v>0.015</v>
      </c>
      <c r="BC109" s="27" t="n">
        <v>0.016</v>
      </c>
      <c r="BD109" s="27" t="n">
        <v>0.014</v>
      </c>
      <c r="BE109" s="27" t="n">
        <v>0.015</v>
      </c>
      <c r="BF109" s="27" t="n">
        <v>0.016</v>
      </c>
      <c r="BG109" s="27" t="n">
        <v>0.014</v>
      </c>
      <c r="BH109" s="27" t="n">
        <v>0.0125</v>
      </c>
      <c r="BI109" s="27" t="n">
        <v>0.0175</v>
      </c>
      <c r="BJ109" s="27" t="n">
        <v>0.019</v>
      </c>
      <c r="BK109" s="27" t="n">
        <v>0.0185</v>
      </c>
      <c r="BL109" s="27" t="n">
        <v>0.0195</v>
      </c>
      <c r="BM109" s="27" t="n">
        <v>0.019</v>
      </c>
      <c r="BN109" s="27" t="n">
        <v>0.018</v>
      </c>
      <c r="BO109" s="27" t="n">
        <v>0.021</v>
      </c>
      <c r="BP109" s="27" t="n">
        <v>0.022</v>
      </c>
      <c r="BQ109" s="27" t="n">
        <v>0.0215</v>
      </c>
      <c r="BR109" s="27" t="n">
        <v>0.022</v>
      </c>
      <c r="BS109" s="27" t="n">
        <v>0.023</v>
      </c>
      <c r="BT109" s="27" t="n">
        <v>0.0225</v>
      </c>
      <c r="BU109" s="27" t="n">
        <v>0.021</v>
      </c>
      <c r="BV109" s="27" t="n">
        <v>0.0205</v>
      </c>
      <c r="BW109" s="27" t="n">
        <v>0.02</v>
      </c>
      <c r="BX109" s="27" t="n">
        <v>0.019</v>
      </c>
      <c r="BY109" s="27" t="n">
        <v>0.018</v>
      </c>
      <c r="BZ109" s="27" t="n">
        <v>0.0185</v>
      </c>
      <c r="CA109" s="27" t="n">
        <v>0.0175</v>
      </c>
      <c r="CB109" s="27" t="n">
        <v>0.018</v>
      </c>
      <c r="CC109" s="27" t="n">
        <v>0.016</v>
      </c>
      <c r="CD109" s="27" t="n">
        <v>0.0155</v>
      </c>
      <c r="CE109" s="27" t="n">
        <v>0.0145</v>
      </c>
      <c r="CF109" s="27" t="n">
        <v>0.0135</v>
      </c>
      <c r="CG109" s="27" t="n">
        <v>0.011</v>
      </c>
    </row>
    <row r="110" customFormat="false" ht="12.75" hidden="false" customHeight="false" outlineLevel="0" collapsed="false">
      <c r="A110" s="25" t="str">
        <f aca="false">PopChart!A110</f>
        <v>Thisbe</v>
      </c>
      <c r="B110" s="26" t="str">
        <f aca="false">PopChart!B110</f>
        <v>D</v>
      </c>
      <c r="C110" s="26" t="n">
        <f aca="false">PopChart!C110</f>
        <v>1</v>
      </c>
      <c r="D110" s="25" t="str">
        <f aca="false">PopChart!D110</f>
        <v>Mixed</v>
      </c>
      <c r="E110" s="26" t="n">
        <f aca="false">PopChart!E110</f>
        <v>2322</v>
      </c>
      <c r="F110" s="26" t="n">
        <f aca="false">PopChart!F110</f>
        <v>2763</v>
      </c>
      <c r="AH110" s="27"/>
      <c r="AI110" s="27"/>
      <c r="AJ110" s="27"/>
      <c r="AK110" s="27"/>
      <c r="AL110" s="27"/>
      <c r="AM110" s="27"/>
      <c r="AN110" s="27" t="n">
        <v>0.0108</v>
      </c>
      <c r="AO110" s="27" t="n">
        <v>0.0083</v>
      </c>
      <c r="AP110" s="27" t="n">
        <v>0.008</v>
      </c>
      <c r="AQ110" s="27" t="n">
        <v>0.0081</v>
      </c>
      <c r="AR110" s="27" t="n">
        <v>0.009</v>
      </c>
      <c r="AS110" s="27" t="n">
        <v>0.013</v>
      </c>
      <c r="AT110" s="27" t="n">
        <v>0.0135</v>
      </c>
      <c r="AU110" s="27" t="n">
        <v>0.013</v>
      </c>
      <c r="AV110" s="27" t="n">
        <v>0.012</v>
      </c>
      <c r="AW110" s="27" t="n">
        <v>0.0125</v>
      </c>
      <c r="AX110" s="27" t="n">
        <v>0.0165</v>
      </c>
      <c r="AY110" s="27" t="n">
        <v>0.016</v>
      </c>
      <c r="AZ110" s="27" t="n">
        <v>0.0165</v>
      </c>
      <c r="BA110" s="27" t="n">
        <v>0.018</v>
      </c>
      <c r="BB110" s="27" t="n">
        <v>0.0165</v>
      </c>
      <c r="BC110" s="27" t="n">
        <v>0.0175</v>
      </c>
      <c r="BD110" s="27" t="n">
        <v>0.0155</v>
      </c>
      <c r="BE110" s="27" t="n">
        <v>0.0165</v>
      </c>
      <c r="BF110" s="27" t="n">
        <v>0.0175</v>
      </c>
      <c r="BG110" s="27" t="n">
        <v>0.018</v>
      </c>
      <c r="BH110" s="27" t="n">
        <v>0.0195</v>
      </c>
      <c r="BI110" s="27" t="n">
        <v>0.017</v>
      </c>
      <c r="BJ110" s="27" t="n">
        <v>0.0175</v>
      </c>
      <c r="BK110" s="27" t="n">
        <v>0.018</v>
      </c>
      <c r="BL110" s="27" t="n">
        <v>0.0195</v>
      </c>
      <c r="BM110" s="27" t="n">
        <v>0.019</v>
      </c>
      <c r="BN110" s="27" t="n">
        <v>0.0205</v>
      </c>
      <c r="BO110" s="27" t="n">
        <v>0.02</v>
      </c>
      <c r="BP110" s="27" t="n">
        <v>0.019</v>
      </c>
      <c r="BQ110" s="27" t="n">
        <v>0.0185</v>
      </c>
      <c r="BR110" s="27" t="n">
        <v>0.0175</v>
      </c>
      <c r="BS110" s="27" t="n">
        <v>0.018</v>
      </c>
      <c r="BT110" s="27" t="n">
        <v>0.0195</v>
      </c>
      <c r="BU110" s="27" t="n">
        <v>0.0185</v>
      </c>
      <c r="BV110" s="27" t="n">
        <v>0.018</v>
      </c>
      <c r="BW110" s="27" t="n">
        <v>0.0175</v>
      </c>
      <c r="BX110" s="27" t="n">
        <v>0.018</v>
      </c>
      <c r="BY110" s="27" t="n">
        <v>0.0175</v>
      </c>
      <c r="BZ110" s="27" t="n">
        <v>0.0185</v>
      </c>
      <c r="CA110" s="27" t="n">
        <v>0.018</v>
      </c>
      <c r="CB110" s="27" t="n">
        <v>0.0175</v>
      </c>
      <c r="CC110" s="27" t="n">
        <v>0.018</v>
      </c>
      <c r="CD110" s="27" t="n">
        <v>0.0175</v>
      </c>
      <c r="CE110" s="27" t="n">
        <v>0.018</v>
      </c>
      <c r="CF110" s="27" t="n">
        <v>0.0185</v>
      </c>
      <c r="CG110" s="27" t="n">
        <v>0.0165</v>
      </c>
    </row>
    <row r="111" customFormat="false" ht="12.75" hidden="false" customHeight="false" outlineLevel="0" collapsed="false">
      <c r="A111" s="25" t="str">
        <f aca="false">PopChart!A111</f>
        <v>Kurdistan</v>
      </c>
      <c r="B111" s="26" t="str">
        <f aca="false">PopChart!B111</f>
        <v>E</v>
      </c>
      <c r="C111" s="26" t="n">
        <f aca="false">PopChart!C111</f>
        <v>6</v>
      </c>
      <c r="D111" s="25" t="str">
        <f aca="false">PopChart!D111</f>
        <v>Kurds</v>
      </c>
      <c r="E111" s="26" t="n">
        <f aca="false">PopChart!E111</f>
        <v>2322</v>
      </c>
      <c r="F111" s="26" t="n">
        <f aca="false">PopChart!F111</f>
        <v>2757</v>
      </c>
      <c r="AH111" s="27"/>
      <c r="AI111" s="27"/>
      <c r="AJ111" s="27"/>
      <c r="AK111" s="27"/>
      <c r="AL111" s="27"/>
      <c r="AM111" s="27"/>
      <c r="AN111" s="27" t="n">
        <v>0.0045</v>
      </c>
      <c r="AO111" s="27" t="n">
        <v>-0.002</v>
      </c>
      <c r="AP111" s="27" t="n">
        <v>-0.008</v>
      </c>
      <c r="AQ111" s="27" t="n">
        <v>-0.016</v>
      </c>
      <c r="AR111" s="27" t="n">
        <v>-0.008</v>
      </c>
      <c r="AS111" s="27" t="n">
        <v>-0.004</v>
      </c>
      <c r="AT111" s="27" t="n">
        <v>0.0045</v>
      </c>
      <c r="AU111" s="27" t="n">
        <v>0.001</v>
      </c>
      <c r="AV111" s="27" t="n">
        <v>0.0015</v>
      </c>
      <c r="AW111" s="27" t="n">
        <v>0.001</v>
      </c>
      <c r="AX111" s="27" t="n">
        <v>0.007</v>
      </c>
      <c r="AY111" s="27" t="n">
        <v>0.0075</v>
      </c>
      <c r="AZ111" s="27" t="n">
        <v>0.0065</v>
      </c>
      <c r="BA111" s="27" t="n">
        <v>0.008</v>
      </c>
      <c r="BB111" s="27" t="n">
        <v>0.0085</v>
      </c>
      <c r="BC111" s="27" t="n">
        <v>0.0075</v>
      </c>
      <c r="BD111" s="27" t="n">
        <v>0.007</v>
      </c>
      <c r="BE111" s="27" t="n">
        <v>0.0075</v>
      </c>
      <c r="BF111" s="27" t="n">
        <v>0.008</v>
      </c>
      <c r="BG111" s="27" t="n">
        <v>0.007</v>
      </c>
      <c r="BH111" s="27" t="n">
        <v>0.0055</v>
      </c>
      <c r="BI111" s="27" t="n">
        <v>0.0045</v>
      </c>
      <c r="BJ111" s="27" t="n">
        <v>0.0065</v>
      </c>
      <c r="BK111" s="27" t="n">
        <v>0.0055</v>
      </c>
      <c r="BL111" s="27" t="n">
        <v>0.0065</v>
      </c>
      <c r="BM111" s="27" t="n">
        <v>0.0085</v>
      </c>
      <c r="BN111" s="27" t="n">
        <v>0.008</v>
      </c>
      <c r="BO111" s="27" t="n">
        <v>0.009</v>
      </c>
      <c r="BP111" s="27" t="n">
        <v>0.0085</v>
      </c>
      <c r="BQ111" s="27" t="n">
        <v>0.0095</v>
      </c>
      <c r="BR111" s="27" t="n">
        <v>0.01</v>
      </c>
      <c r="BS111" s="27" t="n">
        <v>0.005</v>
      </c>
      <c r="BT111" s="27" t="n">
        <v>-0.5</v>
      </c>
      <c r="BU111" s="27" t="n">
        <v>-0.02</v>
      </c>
      <c r="BV111" s="27" t="n">
        <v>-0.05</v>
      </c>
      <c r="BW111" s="27" t="n">
        <v>-0.5</v>
      </c>
    </row>
    <row r="112" customFormat="false" ht="12.75" hidden="false" customHeight="false" outlineLevel="0" collapsed="false">
      <c r="A112" s="25" t="str">
        <f aca="false">PopChart!A112</f>
        <v>Catalonia</v>
      </c>
      <c r="B112" s="26" t="str">
        <f aca="false">PopChart!B112</f>
        <v>E</v>
      </c>
      <c r="C112" s="26" t="n">
        <f aca="false">PopChart!C112</f>
        <v>6</v>
      </c>
      <c r="D112" s="25" t="str">
        <f aca="false">PopChart!D112</f>
        <v>Catalonians</v>
      </c>
      <c r="E112" s="26" t="n">
        <f aca="false">PopChart!E112</f>
        <v>2323</v>
      </c>
      <c r="F112" s="26" t="n">
        <f aca="false">PopChart!F112</f>
        <v>2730</v>
      </c>
      <c r="AH112" s="27"/>
      <c r="AI112" s="27"/>
      <c r="AJ112" s="27"/>
      <c r="AK112" s="27"/>
      <c r="AL112" s="27"/>
      <c r="AM112" s="27"/>
      <c r="AN112" s="27" t="n">
        <v>0.0082</v>
      </c>
      <c r="AO112" s="27" t="n">
        <v>0.0025</v>
      </c>
      <c r="AP112" s="27" t="n">
        <v>-0.002</v>
      </c>
      <c r="AQ112" s="27" t="n">
        <v>-0.001</v>
      </c>
      <c r="AR112" s="27" t="n">
        <v>0.0025</v>
      </c>
      <c r="AS112" s="27" t="n">
        <v>0.002</v>
      </c>
      <c r="AT112" s="27" t="n">
        <v>0.004</v>
      </c>
      <c r="AU112" s="27" t="n">
        <v>0.0035</v>
      </c>
      <c r="AV112" s="27" t="n">
        <v>-0.002</v>
      </c>
      <c r="AW112" s="27" t="n">
        <v>-0.001</v>
      </c>
      <c r="AX112" s="27" t="n">
        <v>-0.2</v>
      </c>
      <c r="AY112" s="27" t="n">
        <v>-0.4</v>
      </c>
      <c r="AZ112" s="27" t="n">
        <v>-0.4</v>
      </c>
      <c r="BA112" s="27"/>
      <c r="BB112" s="27"/>
      <c r="BC112" s="27"/>
      <c r="BD112" s="27"/>
      <c r="CB112" s="27" t="n">
        <v>0.01</v>
      </c>
      <c r="CC112" s="27" t="n">
        <v>0.015</v>
      </c>
      <c r="CD112" s="27" t="n">
        <v>0.016</v>
      </c>
      <c r="CE112" s="27" t="n">
        <v>0.017</v>
      </c>
      <c r="CF112" s="27" t="n">
        <v>0.016</v>
      </c>
      <c r="CG112" s="27" t="n">
        <v>0.017</v>
      </c>
    </row>
    <row r="113" customFormat="false" ht="12.75" hidden="false" customHeight="false" outlineLevel="0" collapsed="false">
      <c r="A113" s="25" t="str">
        <f aca="false">PopChart!A113</f>
        <v>New Palestine</v>
      </c>
      <c r="B113" s="26" t="str">
        <f aca="false">PopChart!B113</f>
        <v>E</v>
      </c>
      <c r="C113" s="26" t="n">
        <f aca="false">PopChart!C113</f>
        <v>3</v>
      </c>
      <c r="D113" s="25" t="str">
        <f aca="false">PopChart!D113</f>
        <v>Palistinians</v>
      </c>
      <c r="E113" s="26" t="n">
        <f aca="false">PopChart!E113</f>
        <v>2323</v>
      </c>
      <c r="F113" s="26" t="n">
        <f aca="false">PopChart!F113</f>
        <v>2759</v>
      </c>
      <c r="AH113" s="27"/>
      <c r="AI113" s="27"/>
      <c r="AJ113" s="27"/>
      <c r="AK113" s="27"/>
      <c r="AL113" s="27"/>
      <c r="AM113" s="27"/>
      <c r="AN113" s="27" t="n">
        <v>0.0079</v>
      </c>
      <c r="AO113" s="27" t="n">
        <v>0.004</v>
      </c>
      <c r="AP113" s="27" t="n">
        <v>0.002</v>
      </c>
      <c r="AQ113" s="27" t="n">
        <v>0.0005</v>
      </c>
      <c r="AR113" s="27" t="n">
        <v>0.0015</v>
      </c>
      <c r="AS113" s="27" t="n">
        <v>0.002</v>
      </c>
      <c r="AT113" s="27" t="n">
        <v>0.003</v>
      </c>
      <c r="AU113" s="27" t="n">
        <v>0.002</v>
      </c>
      <c r="AV113" s="27" t="n">
        <v>0.0015</v>
      </c>
      <c r="AW113" s="27" t="n">
        <v>0.001</v>
      </c>
      <c r="AX113" s="27" t="n">
        <v>0.0015</v>
      </c>
      <c r="AY113" s="27" t="n">
        <v>0.0005</v>
      </c>
      <c r="AZ113" s="27" t="n">
        <v>0.001</v>
      </c>
      <c r="BA113" s="27" t="n">
        <v>0.0025</v>
      </c>
      <c r="BB113" s="27" t="n">
        <v>0.0045</v>
      </c>
      <c r="BC113" s="27" t="n">
        <v>0.003</v>
      </c>
      <c r="BD113" s="27" t="n">
        <v>0.004</v>
      </c>
      <c r="BE113" s="27" t="n">
        <v>0.0055</v>
      </c>
      <c r="BF113" s="27" t="n">
        <v>0.005</v>
      </c>
      <c r="BG113" s="27" t="n">
        <v>0.006</v>
      </c>
      <c r="BH113" s="27" t="n">
        <v>0.0055</v>
      </c>
      <c r="BI113" s="27" t="n">
        <v>0.007</v>
      </c>
      <c r="BJ113" s="27" t="n">
        <v>0.0075</v>
      </c>
      <c r="BK113" s="27" t="n">
        <v>0.006</v>
      </c>
      <c r="BL113" s="27" t="n">
        <v>0.0075</v>
      </c>
      <c r="BM113" s="27" t="n">
        <v>0.0055</v>
      </c>
      <c r="BN113" s="27" t="n">
        <v>0.005</v>
      </c>
      <c r="BO113" s="27" t="n">
        <v>0.006</v>
      </c>
      <c r="BP113" s="27" t="n">
        <v>0.009</v>
      </c>
      <c r="BQ113" s="27" t="n">
        <v>0.0095</v>
      </c>
      <c r="BR113" s="27" t="n">
        <v>0.01</v>
      </c>
      <c r="BS113" s="27" t="n">
        <v>0.0085</v>
      </c>
      <c r="BT113" s="27" t="n">
        <v>0.0065</v>
      </c>
      <c r="BU113" s="27" t="n">
        <v>0.008</v>
      </c>
      <c r="BV113" s="27" t="n">
        <v>0.005</v>
      </c>
      <c r="BW113" s="27" t="n">
        <v>0.004</v>
      </c>
      <c r="BX113" s="27" t="n">
        <v>0.0055</v>
      </c>
      <c r="BY113" s="27" t="n">
        <v>0.004</v>
      </c>
      <c r="BZ113" s="27" t="n">
        <v>0.005</v>
      </c>
      <c r="CA113" s="27" t="n">
        <v>0.004</v>
      </c>
      <c r="CB113" s="27" t="n">
        <v>0.005</v>
      </c>
      <c r="CC113" s="27" t="n">
        <v>0.0045</v>
      </c>
      <c r="CD113" s="27" t="n">
        <v>0.0065</v>
      </c>
      <c r="CE113" s="27" t="n">
        <v>0.007</v>
      </c>
      <c r="CF113" s="27" t="n">
        <v>0.0055</v>
      </c>
      <c r="CG113" s="27" t="n">
        <v>0.0065</v>
      </c>
    </row>
    <row r="114" customFormat="false" ht="12.75" hidden="false" customHeight="false" outlineLevel="0" collapsed="false">
      <c r="A114" s="25" t="str">
        <f aca="false">PopChart!A114</f>
        <v>Achilles</v>
      </c>
      <c r="B114" s="26" t="str">
        <f aca="false">PopChart!B114</f>
        <v>D</v>
      </c>
      <c r="C114" s="26" t="n">
        <f aca="false">PopChart!C114</f>
        <v>8</v>
      </c>
      <c r="D114" s="25" t="str">
        <f aca="false">PopChart!D114</f>
        <v>Mixed</v>
      </c>
      <c r="E114" s="26" t="n">
        <f aca="false">PopChart!E114</f>
        <v>2323</v>
      </c>
      <c r="F114" s="26" t="n">
        <f aca="false">PopChart!F114</f>
        <v>2772</v>
      </c>
      <c r="AH114" s="27"/>
      <c r="AI114" s="27"/>
      <c r="AJ114" s="27"/>
      <c r="AK114" s="27"/>
      <c r="AL114" s="27"/>
      <c r="AM114" s="27"/>
      <c r="AN114" s="27" t="n">
        <v>0.011</v>
      </c>
      <c r="AO114" s="27" t="n">
        <v>0.009</v>
      </c>
      <c r="AP114" s="27" t="n">
        <v>0.008</v>
      </c>
      <c r="AQ114" s="27" t="n">
        <v>0.0075</v>
      </c>
      <c r="AR114" s="27" t="n">
        <v>0.008</v>
      </c>
      <c r="AS114" s="27" t="n">
        <v>0.014</v>
      </c>
      <c r="AT114" s="27" t="n">
        <v>0.018</v>
      </c>
      <c r="AU114" s="27" t="n">
        <v>0.0175</v>
      </c>
      <c r="AV114" s="27" t="n">
        <v>0.016</v>
      </c>
      <c r="AW114" s="27" t="n">
        <v>0.017</v>
      </c>
      <c r="AX114" s="27" t="n">
        <v>0.0165</v>
      </c>
      <c r="AY114" s="27" t="n">
        <v>0.017</v>
      </c>
      <c r="AZ114" s="27" t="n">
        <v>0.018</v>
      </c>
      <c r="BA114" s="27" t="n">
        <v>0.0185</v>
      </c>
      <c r="BB114" s="27" t="n">
        <v>0.0195</v>
      </c>
      <c r="BC114" s="27" t="n">
        <v>0.0215</v>
      </c>
      <c r="BD114" s="27" t="n">
        <v>0.02</v>
      </c>
      <c r="BE114" s="27" t="n">
        <v>0.017</v>
      </c>
      <c r="BF114" s="27" t="n">
        <v>0.0155</v>
      </c>
      <c r="BG114" s="27" t="n">
        <v>0.015</v>
      </c>
      <c r="BH114" s="27" t="n">
        <v>0.014</v>
      </c>
      <c r="BI114" s="27" t="n">
        <v>0.0145</v>
      </c>
      <c r="BJ114" s="27" t="n">
        <v>0.015</v>
      </c>
      <c r="BK114" s="27" t="n">
        <v>0.0145</v>
      </c>
      <c r="BL114" s="27" t="n">
        <v>0.014</v>
      </c>
      <c r="BM114" s="27" t="n">
        <v>0.0055</v>
      </c>
      <c r="BN114" s="27" t="n">
        <v>0.0065</v>
      </c>
      <c r="BO114" s="27" t="n">
        <v>0.0075</v>
      </c>
      <c r="BP114" s="27" t="n">
        <v>0.0085</v>
      </c>
      <c r="BQ114" s="27" t="n">
        <v>0.0095</v>
      </c>
      <c r="BR114" s="27" t="n">
        <v>0.011</v>
      </c>
      <c r="BS114" s="27" t="n">
        <v>0.0115</v>
      </c>
      <c r="BT114" s="27" t="n">
        <v>0.011</v>
      </c>
      <c r="BU114" s="27" t="n">
        <v>0.0055</v>
      </c>
      <c r="BV114" s="27" t="n">
        <v>0.002</v>
      </c>
      <c r="BW114" s="27" t="n">
        <v>0.003</v>
      </c>
      <c r="BX114" s="27" t="n">
        <v>0.004</v>
      </c>
      <c r="BY114" s="27" t="n">
        <v>-0.001</v>
      </c>
      <c r="BZ114" s="27" t="n">
        <v>-0.005</v>
      </c>
      <c r="CA114" s="27" t="n">
        <v>0.005</v>
      </c>
      <c r="CB114" s="27" t="n">
        <v>0.0055</v>
      </c>
      <c r="CC114" s="27" t="n">
        <v>0.006</v>
      </c>
      <c r="CD114" s="27" t="n">
        <v>0.0045</v>
      </c>
      <c r="CE114" s="27" t="n">
        <v>0.002</v>
      </c>
      <c r="CF114" s="27" t="n">
        <v>0.0025</v>
      </c>
      <c r="CG114" s="27" t="n">
        <v>0.002</v>
      </c>
    </row>
    <row r="115" customFormat="false" ht="12.75" hidden="false" customHeight="false" outlineLevel="0" collapsed="false">
      <c r="A115" s="25" t="str">
        <f aca="false">PopChart!A115</f>
        <v>Salvation</v>
      </c>
      <c r="B115" s="26" t="str">
        <f aca="false">PopChart!B115</f>
        <v>E</v>
      </c>
      <c r="C115" s="26" t="n">
        <f aca="false">PopChart!C115</f>
        <v>4</v>
      </c>
      <c r="D115" s="25" t="str">
        <f aca="false">PopChart!D115</f>
        <v>Owenite sect</v>
      </c>
      <c r="E115" s="26" t="n">
        <f aca="false">PopChart!E115</f>
        <v>2323</v>
      </c>
      <c r="F115" s="26" t="n">
        <f aca="false">PopChart!F115</f>
        <v>2768</v>
      </c>
      <c r="AH115" s="27"/>
      <c r="AI115" s="27"/>
      <c r="AJ115" s="27"/>
      <c r="AK115" s="27"/>
      <c r="AL115" s="27"/>
      <c r="AM115" s="27"/>
      <c r="AN115" s="27" t="n">
        <v>0.0155</v>
      </c>
      <c r="AO115" s="27" t="n">
        <v>0.005</v>
      </c>
      <c r="AP115" s="27" t="n">
        <v>0.002</v>
      </c>
      <c r="AQ115" s="27" t="n">
        <v>0.001</v>
      </c>
      <c r="AR115" s="27" t="n">
        <v>-0.008</v>
      </c>
      <c r="AS115" s="27" t="n">
        <v>-0.8</v>
      </c>
      <c r="AT115" s="27"/>
      <c r="AU115" s="27"/>
      <c r="AV115" s="27"/>
      <c r="AW115" s="27"/>
      <c r="AX115" s="27"/>
      <c r="AY115" s="27"/>
      <c r="AZ115" s="27"/>
      <c r="BA115" s="27"/>
      <c r="BB115" s="27"/>
      <c r="BC115" s="27"/>
      <c r="BD115" s="27"/>
    </row>
    <row r="116" customFormat="false" ht="12.75" hidden="false" customHeight="false" outlineLevel="0" collapsed="false">
      <c r="A116" s="25" t="str">
        <f aca="false">PopChart!A116</f>
        <v>Elysium</v>
      </c>
      <c r="B116" s="26" t="str">
        <f aca="false">PopChart!B116</f>
        <v>C</v>
      </c>
      <c r="C116" s="26" t="n">
        <f aca="false">PopChart!C116</f>
        <v>2</v>
      </c>
      <c r="D116" s="25" t="str">
        <f aca="false">PopChart!D116</f>
        <v>Mixed</v>
      </c>
      <c r="E116" s="26" t="n">
        <f aca="false">PopChart!E116</f>
        <v>2324</v>
      </c>
      <c r="F116" s="26" t="n">
        <f aca="false">PopChart!F116</f>
        <v>2771</v>
      </c>
      <c r="AH116" s="27"/>
      <c r="AI116" s="27"/>
      <c r="AJ116" s="27"/>
      <c r="AK116" s="27"/>
      <c r="AL116" s="27"/>
      <c r="AM116" s="27"/>
      <c r="AN116" s="27" t="n">
        <v>0.0074</v>
      </c>
      <c r="AO116" s="27" t="n">
        <v>0.0058</v>
      </c>
      <c r="AP116" s="27" t="n">
        <v>0.0055</v>
      </c>
      <c r="AQ116" s="27" t="n">
        <v>0.0065</v>
      </c>
      <c r="AR116" s="27" t="n">
        <v>0.0075</v>
      </c>
      <c r="AS116" s="27" t="n">
        <v>0.008</v>
      </c>
      <c r="AT116" s="27" t="n">
        <v>0.0055</v>
      </c>
      <c r="AU116" s="27" t="n">
        <v>0.0065</v>
      </c>
      <c r="AV116" s="27" t="n">
        <v>0.0075</v>
      </c>
      <c r="AW116" s="27" t="n">
        <v>0.009</v>
      </c>
      <c r="AX116" s="27" t="n">
        <v>0.01</v>
      </c>
      <c r="AY116" s="27" t="n">
        <v>0.011</v>
      </c>
      <c r="AZ116" s="27" t="n">
        <v>0.0105</v>
      </c>
      <c r="BA116" s="27" t="n">
        <v>0.0115</v>
      </c>
      <c r="BB116" s="27" t="n">
        <v>0.01</v>
      </c>
      <c r="BC116" s="27" t="n">
        <v>0.0125</v>
      </c>
      <c r="BD116" s="27" t="n">
        <v>0.012</v>
      </c>
      <c r="BE116" s="27" t="n">
        <v>0.013</v>
      </c>
      <c r="BF116" s="27" t="n">
        <v>0.014</v>
      </c>
      <c r="BG116" s="27" t="n">
        <v>0.015</v>
      </c>
      <c r="BH116" s="27" t="n">
        <v>0.0175</v>
      </c>
      <c r="BI116" s="27" t="n">
        <v>0.0165</v>
      </c>
      <c r="BJ116" s="27" t="n">
        <v>0.015</v>
      </c>
      <c r="BK116" s="27" t="n">
        <v>0.0145</v>
      </c>
      <c r="BL116" s="27" t="n">
        <v>0.0155</v>
      </c>
      <c r="BM116" s="27" t="n">
        <v>0.0165</v>
      </c>
      <c r="BN116" s="27" t="n">
        <v>0.017</v>
      </c>
      <c r="BO116" s="27" t="n">
        <v>0.0155</v>
      </c>
      <c r="BP116" s="27" t="n">
        <v>0.016</v>
      </c>
      <c r="BQ116" s="27" t="n">
        <v>0.015</v>
      </c>
      <c r="BR116" s="27" t="n">
        <v>0.0145</v>
      </c>
      <c r="BS116" s="27" t="n">
        <v>0.014</v>
      </c>
      <c r="BT116" s="27" t="n">
        <v>0.0125</v>
      </c>
      <c r="BU116" s="27" t="n">
        <v>0.014</v>
      </c>
      <c r="BV116" s="27" t="n">
        <v>0.0155</v>
      </c>
      <c r="BW116" s="27" t="n">
        <v>0.015</v>
      </c>
      <c r="BX116" s="27" t="n">
        <v>0.0155</v>
      </c>
      <c r="BY116" s="27" t="n">
        <v>0.015</v>
      </c>
      <c r="BZ116" s="27" t="n">
        <v>0.014</v>
      </c>
      <c r="CA116" s="27" t="n">
        <v>0.015</v>
      </c>
      <c r="CB116" s="27" t="n">
        <v>0.0155</v>
      </c>
      <c r="CC116" s="27" t="n">
        <v>0.017</v>
      </c>
      <c r="CD116" s="27" t="n">
        <v>0.0165</v>
      </c>
      <c r="CE116" s="27" t="n">
        <v>0.0175</v>
      </c>
      <c r="CF116" s="27" t="n">
        <v>0.017</v>
      </c>
      <c r="CG116" s="27" t="n">
        <v>0.0125</v>
      </c>
    </row>
    <row r="117" customFormat="false" ht="12.75" hidden="false" customHeight="false" outlineLevel="0" collapsed="false">
      <c r="A117" s="25" t="str">
        <f aca="false">PopChart!A117</f>
        <v>Gothia</v>
      </c>
      <c r="B117" s="26" t="str">
        <f aca="false">PopChart!B117</f>
        <v>D</v>
      </c>
      <c r="C117" s="26" t="n">
        <f aca="false">PopChart!C117</f>
        <v>5</v>
      </c>
      <c r="D117" s="25" t="str">
        <f aca="false">PopChart!D117</f>
        <v>Mixed</v>
      </c>
      <c r="E117" s="26" t="n">
        <f aca="false">PopChart!E117</f>
        <v>2324</v>
      </c>
      <c r="F117" s="26" t="n">
        <f aca="false">PopChart!F117</f>
        <v>2732</v>
      </c>
      <c r="AH117" s="27"/>
      <c r="AI117" s="27"/>
      <c r="AJ117" s="27"/>
      <c r="AK117" s="27"/>
      <c r="AL117" s="27"/>
      <c r="AM117" s="27"/>
      <c r="AN117" s="27" t="n">
        <v>0.0068</v>
      </c>
      <c r="AO117" s="27" t="n">
        <v>0.0042</v>
      </c>
      <c r="AP117" s="27" t="n">
        <v>0.0062</v>
      </c>
      <c r="AQ117" s="27" t="n">
        <v>0.0072</v>
      </c>
      <c r="AR117" s="27" t="n">
        <v>0.003</v>
      </c>
      <c r="AS117" s="27" t="n">
        <v>0.004</v>
      </c>
      <c r="AT117" s="27" t="n">
        <v>0.008</v>
      </c>
      <c r="AU117" s="27" t="n">
        <v>0.0105</v>
      </c>
      <c r="AV117" s="27" t="n">
        <v>0.008</v>
      </c>
      <c r="AW117" s="27" t="n">
        <v>0.0125</v>
      </c>
      <c r="AX117" s="27" t="n">
        <v>0.0145</v>
      </c>
      <c r="AY117" s="27" t="n">
        <v>0.016</v>
      </c>
      <c r="AZ117" s="27" t="n">
        <v>0.0155</v>
      </c>
      <c r="BA117" s="27" t="n">
        <v>0.015</v>
      </c>
      <c r="BB117" s="27" t="n">
        <v>0.019</v>
      </c>
      <c r="BC117" s="27" t="n">
        <v>0.018</v>
      </c>
      <c r="BD117" s="27" t="n">
        <v>0.019</v>
      </c>
      <c r="BE117" s="27" t="n">
        <v>0.018</v>
      </c>
      <c r="BF117" s="27" t="n">
        <v>0.019</v>
      </c>
      <c r="BG117" s="27" t="n">
        <v>0.02</v>
      </c>
      <c r="BH117" s="27" t="n">
        <v>0.0205</v>
      </c>
      <c r="BI117" s="27" t="n">
        <v>0.02</v>
      </c>
      <c r="BJ117" s="27" t="n">
        <v>0.0175</v>
      </c>
      <c r="BK117" s="27" t="n">
        <v>0.017</v>
      </c>
      <c r="BL117" s="27" t="n">
        <v>0.016</v>
      </c>
      <c r="BM117" s="27" t="n">
        <v>0.0165</v>
      </c>
      <c r="BN117" s="27" t="n">
        <v>0.017</v>
      </c>
      <c r="BO117" s="27" t="n">
        <v>0.0155</v>
      </c>
      <c r="BP117" s="27" t="n">
        <v>0.0165</v>
      </c>
      <c r="BQ117" s="27" t="n">
        <v>0.022</v>
      </c>
      <c r="BR117" s="27" t="n">
        <v>0.021</v>
      </c>
      <c r="BS117" s="27" t="n">
        <v>0.0215</v>
      </c>
      <c r="BT117" s="27" t="n">
        <v>0.021</v>
      </c>
      <c r="BU117" s="27" t="n">
        <v>0.02</v>
      </c>
      <c r="BV117" s="27" t="n">
        <v>0.021</v>
      </c>
      <c r="BW117" s="27" t="n">
        <v>0.018</v>
      </c>
      <c r="BX117" s="27" t="n">
        <v>0.017</v>
      </c>
      <c r="BY117" s="27" t="n">
        <v>0.016</v>
      </c>
      <c r="BZ117" s="27" t="n">
        <v>0.017</v>
      </c>
      <c r="CA117" s="27" t="n">
        <v>0.015</v>
      </c>
      <c r="CB117" s="27" t="n">
        <v>0.002</v>
      </c>
      <c r="CC117" s="27" t="n">
        <v>0.0095</v>
      </c>
      <c r="CD117" s="27" t="n">
        <v>0.009</v>
      </c>
      <c r="CE117" s="27" t="n">
        <v>0.008</v>
      </c>
      <c r="CF117" s="27" t="n">
        <v>0.0075</v>
      </c>
      <c r="CG117" s="27" t="n">
        <v>0.0065</v>
      </c>
    </row>
    <row r="118" customFormat="false" ht="12.75" hidden="false" customHeight="false" outlineLevel="0" collapsed="false">
      <c r="A118" s="25" t="str">
        <f aca="false">PopChart!A118</f>
        <v>Freedom</v>
      </c>
      <c r="B118" s="26" t="str">
        <f aca="false">PopChart!B118</f>
        <v>D</v>
      </c>
      <c r="C118" s="26" t="n">
        <f aca="false">PopChart!C118</f>
        <v>3</v>
      </c>
      <c r="D118" s="25" t="str">
        <f aca="false">PopChart!D118</f>
        <v>Libertines</v>
      </c>
      <c r="E118" s="26" t="n">
        <f aca="false">PopChart!E118</f>
        <v>2324</v>
      </c>
      <c r="F118" s="26" t="n">
        <f aca="false">PopChart!F118</f>
        <v>2589</v>
      </c>
      <c r="AH118" s="27"/>
      <c r="AI118" s="27"/>
      <c r="AJ118" s="27"/>
      <c r="AK118" s="27"/>
      <c r="AL118" s="27"/>
      <c r="AM118" s="27"/>
      <c r="AN118" s="27" t="n">
        <v>0.0125</v>
      </c>
      <c r="AO118" s="27" t="n">
        <v>0.0095</v>
      </c>
      <c r="AP118" s="27" t="n">
        <v>0.0085</v>
      </c>
      <c r="AQ118" s="27" t="n">
        <v>0.0075</v>
      </c>
      <c r="AR118" s="27" t="n">
        <v>0.012</v>
      </c>
      <c r="AS118" s="27" t="n">
        <v>0.0175</v>
      </c>
      <c r="AT118" s="27" t="n">
        <v>0.017</v>
      </c>
      <c r="AU118" s="27" t="n">
        <v>0.0165</v>
      </c>
      <c r="AV118" s="27" t="n">
        <v>0.016</v>
      </c>
      <c r="AW118" s="27" t="n">
        <v>0.0165</v>
      </c>
      <c r="AX118" s="27" t="n">
        <v>0.016</v>
      </c>
      <c r="AY118" s="27" t="n">
        <v>0.0145</v>
      </c>
      <c r="AZ118" s="27" t="n">
        <v>0.016</v>
      </c>
      <c r="BA118" s="27" t="n">
        <v>0.018</v>
      </c>
      <c r="BB118" s="27" t="n">
        <v>0.016</v>
      </c>
      <c r="BC118" s="27" t="n">
        <v>0.018</v>
      </c>
      <c r="BD118" s="27" t="n">
        <v>0.0175</v>
      </c>
      <c r="BE118" s="27" t="n">
        <v>0.019</v>
      </c>
      <c r="BF118" s="27" t="n">
        <v>0.0185</v>
      </c>
      <c r="BG118" s="27" t="n">
        <v>0.018</v>
      </c>
      <c r="BH118" s="27" t="n">
        <v>0.0185</v>
      </c>
      <c r="BI118" s="27" t="n">
        <v>0.018</v>
      </c>
      <c r="BJ118" s="27" t="n">
        <v>0.0185</v>
      </c>
      <c r="BK118" s="27" t="n">
        <v>0.019</v>
      </c>
      <c r="BL118" s="27" t="n">
        <v>0.0185</v>
      </c>
      <c r="BM118" s="27" t="n">
        <v>0.0195</v>
      </c>
      <c r="BN118" s="27" t="n">
        <v>0.022</v>
      </c>
      <c r="BO118" s="27" t="n">
        <v>0.0235</v>
      </c>
      <c r="BP118" s="27" t="n">
        <v>0.021</v>
      </c>
      <c r="BQ118" s="27" t="n">
        <v>0.0205</v>
      </c>
      <c r="BR118" s="27" t="n">
        <v>0.02</v>
      </c>
      <c r="BS118" s="27" t="n">
        <v>0.019</v>
      </c>
      <c r="BT118" s="27" t="n">
        <v>0.0185</v>
      </c>
      <c r="BU118" s="27" t="n">
        <v>0.0175</v>
      </c>
      <c r="BV118" s="27" t="n">
        <v>0.0185</v>
      </c>
      <c r="BW118" s="27" t="n">
        <v>0.019</v>
      </c>
      <c r="BX118" s="27" t="n">
        <v>0.018</v>
      </c>
      <c r="BY118" s="27" t="n">
        <v>0.019</v>
      </c>
      <c r="BZ118" s="27" t="n">
        <v>0.0185</v>
      </c>
      <c r="CA118" s="27" t="n">
        <v>0.0165</v>
      </c>
      <c r="CB118" s="27" t="n">
        <v>0.015</v>
      </c>
      <c r="CC118" s="27" t="n">
        <v>0.014</v>
      </c>
      <c r="CD118" s="27" t="n">
        <v>0.0145</v>
      </c>
      <c r="CE118" s="27" t="n">
        <v>0.015</v>
      </c>
      <c r="CF118" s="27" t="n">
        <v>0.0155</v>
      </c>
      <c r="CG118" s="27" t="n">
        <v>0.016</v>
      </c>
    </row>
    <row r="119" customFormat="false" ht="12.75" hidden="false" customHeight="false" outlineLevel="0" collapsed="false">
      <c r="A119" s="25" t="str">
        <f aca="false">PopChart!A119</f>
        <v>Pruessen</v>
      </c>
      <c r="B119" s="26" t="str">
        <f aca="false">PopChart!B119</f>
        <v>E</v>
      </c>
      <c r="C119" s="26" t="n">
        <f aca="false">PopChart!C119</f>
        <v>1</v>
      </c>
      <c r="D119" s="25" t="str">
        <f aca="false">PopChart!D119</f>
        <v>German Nationalists</v>
      </c>
      <c r="E119" s="26" t="n">
        <f aca="false">PopChart!E119</f>
        <v>2324</v>
      </c>
      <c r="F119" s="26" t="n">
        <f aca="false">PopChart!F119</f>
        <v>2771</v>
      </c>
      <c r="AH119" s="27"/>
      <c r="AI119" s="27"/>
      <c r="AJ119" s="27"/>
      <c r="AK119" s="27"/>
      <c r="AL119" s="27"/>
      <c r="AM119" s="27"/>
      <c r="AN119" s="27" t="n">
        <v>0.0105</v>
      </c>
      <c r="AO119" s="27" t="n">
        <v>0.0035</v>
      </c>
      <c r="AP119" s="27" t="n">
        <v>0.0055</v>
      </c>
      <c r="AQ119" s="27" t="n">
        <v>0.001</v>
      </c>
      <c r="AR119" s="27" t="n">
        <v>0.002</v>
      </c>
      <c r="AS119" s="27" t="n">
        <v>0.003</v>
      </c>
      <c r="AT119" s="27" t="n">
        <v>-0.05</v>
      </c>
      <c r="AU119" s="27" t="n">
        <v>-0.07</v>
      </c>
      <c r="AV119" s="27" t="n">
        <v>0.002</v>
      </c>
      <c r="AW119" s="27" t="n">
        <v>0.001</v>
      </c>
      <c r="AX119" s="27" t="n">
        <v>-0.0005</v>
      </c>
      <c r="AY119" s="27" t="n">
        <v>0.002</v>
      </c>
      <c r="AZ119" s="27" t="n">
        <v>0.003</v>
      </c>
      <c r="BA119" s="27" t="n">
        <v>0.0025</v>
      </c>
      <c r="BB119" s="27" t="n">
        <v>0.0015</v>
      </c>
      <c r="BC119" s="27" t="n">
        <v>0.003</v>
      </c>
      <c r="BD119" s="27" t="n">
        <v>-0.005</v>
      </c>
      <c r="BE119" s="27" t="n">
        <v>-0.006</v>
      </c>
      <c r="BF119" s="27" t="n">
        <v>-0.0055</v>
      </c>
      <c r="BG119" s="27" t="n">
        <v>0.002</v>
      </c>
      <c r="BH119" s="27" t="n">
        <v>0.004</v>
      </c>
      <c r="BI119" s="27" t="n">
        <v>0.003</v>
      </c>
      <c r="BJ119" s="27" t="n">
        <v>0.0045</v>
      </c>
      <c r="BK119" s="27" t="n">
        <v>0.006</v>
      </c>
      <c r="BL119" s="27" t="n">
        <v>0.0055</v>
      </c>
      <c r="BM119" s="27" t="n">
        <v>0.0045</v>
      </c>
      <c r="BN119" s="27" t="n">
        <v>0.005</v>
      </c>
      <c r="BO119" s="27" t="n">
        <v>0.006</v>
      </c>
      <c r="BP119" s="27" t="n">
        <v>0.0065</v>
      </c>
      <c r="BQ119" s="27" t="n">
        <v>0.0095</v>
      </c>
      <c r="BR119" s="27" t="n">
        <v>0.0085</v>
      </c>
      <c r="BS119" s="27" t="n">
        <v>0.008</v>
      </c>
      <c r="BT119" s="27" t="n">
        <v>0.0075</v>
      </c>
      <c r="BU119" s="27" t="n">
        <v>0.0055</v>
      </c>
      <c r="BV119" s="27" t="n">
        <v>-0.06</v>
      </c>
      <c r="BW119" s="27" t="n">
        <v>-0.04</v>
      </c>
      <c r="BX119" s="27" t="n">
        <v>-0.02</v>
      </c>
      <c r="BY119" s="27" t="n">
        <v>-0.4</v>
      </c>
      <c r="BZ119" s="27" t="n">
        <v>-0.3</v>
      </c>
    </row>
    <row r="120" customFormat="false" ht="12.75" hidden="false" customHeight="false" outlineLevel="0" collapsed="false">
      <c r="A120" s="25" t="str">
        <f aca="false">PopChart!A120</f>
        <v>Heimdall</v>
      </c>
      <c r="B120" s="26" t="str">
        <f aca="false">PopChart!B120</f>
        <v>D</v>
      </c>
      <c r="C120" s="26" t="n">
        <f aca="false">PopChart!C120</f>
        <v>1</v>
      </c>
      <c r="D120" s="25" t="str">
        <f aca="false">PopChart!D120</f>
        <v>Martians</v>
      </c>
      <c r="E120" s="26" t="n">
        <f aca="false">PopChart!E120</f>
        <v>2325</v>
      </c>
      <c r="F120" s="26" t="n">
        <f aca="false">PopChart!F120</f>
        <v>2731</v>
      </c>
      <c r="AH120" s="27"/>
      <c r="AI120" s="27"/>
      <c r="AJ120" s="27"/>
      <c r="AK120" s="27"/>
      <c r="AL120" s="27"/>
      <c r="AM120" s="27"/>
      <c r="AN120" s="27" t="n">
        <v>0.0085</v>
      </c>
      <c r="AO120" s="27" t="n">
        <v>0.0075</v>
      </c>
      <c r="AP120" s="27" t="n">
        <v>0.0065</v>
      </c>
      <c r="AQ120" s="27" t="n">
        <v>0.0055</v>
      </c>
      <c r="AR120" s="27" t="n">
        <v>0.0065</v>
      </c>
      <c r="AS120" s="27" t="n">
        <v>0.0115</v>
      </c>
      <c r="AT120" s="27" t="n">
        <v>0.0145</v>
      </c>
      <c r="AU120" s="27" t="n">
        <v>0.013</v>
      </c>
      <c r="AV120" s="27" t="n">
        <v>0.0135</v>
      </c>
      <c r="AW120" s="27" t="n">
        <v>0.012</v>
      </c>
      <c r="AX120" s="27" t="n">
        <v>0.0115</v>
      </c>
      <c r="AY120" s="27" t="n">
        <v>0.015</v>
      </c>
      <c r="AZ120" s="27" t="n">
        <v>0.0165</v>
      </c>
      <c r="BA120" s="27" t="n">
        <v>0.017</v>
      </c>
      <c r="BB120" s="27" t="n">
        <v>0.016</v>
      </c>
      <c r="BC120" s="27" t="n">
        <v>0.015</v>
      </c>
      <c r="BD120" s="27" t="n">
        <v>0.016</v>
      </c>
      <c r="BE120" s="27" t="n">
        <v>0.0175</v>
      </c>
      <c r="BF120" s="27" t="n">
        <v>0.018</v>
      </c>
      <c r="BG120" s="27" t="n">
        <v>0.0175</v>
      </c>
      <c r="BH120" s="27" t="n">
        <v>0.0185</v>
      </c>
      <c r="BI120" s="27" t="n">
        <v>0.015</v>
      </c>
      <c r="BJ120" s="27" t="n">
        <v>0.016</v>
      </c>
      <c r="BK120" s="27" t="n">
        <v>0.0165</v>
      </c>
      <c r="BL120" s="27" t="n">
        <v>0.0145</v>
      </c>
      <c r="BM120" s="27" t="n">
        <v>0.016</v>
      </c>
      <c r="BN120" s="27" t="n">
        <v>0.0155</v>
      </c>
      <c r="BO120" s="27" t="n">
        <v>0.0145</v>
      </c>
      <c r="BP120" s="27" t="n">
        <v>0.014</v>
      </c>
      <c r="BQ120" s="27" t="n">
        <v>0.012</v>
      </c>
      <c r="BR120" s="27" t="n">
        <v>0.015</v>
      </c>
      <c r="BS120" s="27" t="n">
        <v>0.0155</v>
      </c>
      <c r="BT120" s="27" t="n">
        <v>0.015</v>
      </c>
      <c r="BU120" s="27" t="n">
        <v>0.016</v>
      </c>
      <c r="BV120" s="27" t="n">
        <v>0.015</v>
      </c>
      <c r="BW120" s="27" t="n">
        <v>0.0145</v>
      </c>
      <c r="BX120" s="27" t="n">
        <v>0.0155</v>
      </c>
      <c r="BY120" s="27" t="n">
        <v>0.0175</v>
      </c>
      <c r="BZ120" s="27" t="n">
        <v>0.018</v>
      </c>
      <c r="CA120" s="27" t="n">
        <v>0.0185</v>
      </c>
      <c r="CB120" s="27" t="n">
        <v>0.018</v>
      </c>
      <c r="CC120" s="27" t="n">
        <v>0.016</v>
      </c>
      <c r="CD120" s="27" t="n">
        <v>0.015</v>
      </c>
      <c r="CE120" s="27" t="n">
        <v>0.0145</v>
      </c>
      <c r="CF120" s="27" t="n">
        <v>0.014</v>
      </c>
      <c r="CG120" s="27" t="n">
        <v>0.013</v>
      </c>
    </row>
    <row r="121" customFormat="false" ht="12.75" hidden="false" customHeight="false" outlineLevel="0" collapsed="false">
      <c r="A121" s="25" t="str">
        <f aca="false">PopChart!A121</f>
        <v>Bliss</v>
      </c>
      <c r="B121" s="26" t="str">
        <f aca="false">PopChart!B121</f>
        <v>E</v>
      </c>
      <c r="C121" s="26" t="n">
        <f aca="false">PopChart!C121</f>
        <v>4</v>
      </c>
      <c r="D121" s="25" t="str">
        <f aca="false">PopChart!D121</f>
        <v>Transmigratory sect</v>
      </c>
      <c r="E121" s="26" t="n">
        <f aca="false">PopChart!E121</f>
        <v>2325</v>
      </c>
      <c r="F121" s="26" t="n">
        <f aca="false">PopChart!F121</f>
        <v>2775</v>
      </c>
      <c r="AH121" s="27"/>
      <c r="AI121" s="27"/>
      <c r="AJ121" s="27"/>
      <c r="AK121" s="27"/>
      <c r="AL121" s="27"/>
      <c r="AM121" s="27"/>
      <c r="AN121" s="27" t="n">
        <v>0.0139</v>
      </c>
      <c r="AO121" s="27" t="n">
        <v>0.0025</v>
      </c>
      <c r="AP121" s="27" t="n">
        <v>0.001</v>
      </c>
      <c r="AQ121" s="27" t="n">
        <v>-0.8</v>
      </c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  <c r="BC121" s="27"/>
      <c r="BD121" s="27"/>
    </row>
    <row r="122" customFormat="false" ht="12.75" hidden="false" customHeight="false" outlineLevel="0" collapsed="false">
      <c r="A122" s="25" t="str">
        <f aca="false">PopChart!A122</f>
        <v>Bengal</v>
      </c>
      <c r="B122" s="26" t="str">
        <f aca="false">PopChart!B122</f>
        <v>B</v>
      </c>
      <c r="C122" s="26" t="n">
        <f aca="false">PopChart!C122</f>
        <v>8</v>
      </c>
      <c r="D122" s="25" t="str">
        <f aca="false">PopChart!D122</f>
        <v>Mixed</v>
      </c>
      <c r="E122" s="26" t="n">
        <f aca="false">PopChart!E122</f>
        <v>2325</v>
      </c>
      <c r="F122" s="26" t="n">
        <f aca="false">PopChart!F122</f>
        <v>2812</v>
      </c>
      <c r="AH122" s="27"/>
      <c r="AI122" s="27"/>
      <c r="AJ122" s="27"/>
      <c r="AK122" s="27"/>
      <c r="AL122" s="27"/>
      <c r="AM122" s="27"/>
      <c r="AN122" s="27" t="n">
        <v>0.015</v>
      </c>
      <c r="AO122" s="27" t="n">
        <v>0.015</v>
      </c>
      <c r="AP122" s="27" t="n">
        <v>0.015</v>
      </c>
      <c r="AQ122" s="27" t="n">
        <v>0.015</v>
      </c>
      <c r="AR122" s="27" t="n">
        <v>0.0155</v>
      </c>
      <c r="AS122" s="27" t="n">
        <v>0.016</v>
      </c>
      <c r="AT122" s="27" t="n">
        <v>0.0155</v>
      </c>
      <c r="AU122" s="27" t="n">
        <v>0.019</v>
      </c>
      <c r="AV122" s="27" t="n">
        <v>0.021</v>
      </c>
      <c r="AW122" s="27" t="n">
        <v>0.0195</v>
      </c>
      <c r="AX122" s="27" t="n">
        <v>0.018</v>
      </c>
      <c r="AY122" s="27" t="n">
        <v>0.017</v>
      </c>
      <c r="AZ122" s="27" t="n">
        <v>0.0165</v>
      </c>
      <c r="BA122" s="27" t="n">
        <v>0.016</v>
      </c>
      <c r="BB122" s="27" t="n">
        <v>0.0155</v>
      </c>
      <c r="BC122" s="27" t="n">
        <v>0.0165</v>
      </c>
      <c r="BD122" s="27" t="n">
        <v>0.0175</v>
      </c>
      <c r="BE122" s="27" t="n">
        <v>0.018</v>
      </c>
      <c r="BF122" s="27" t="n">
        <v>0.019</v>
      </c>
      <c r="BG122" s="27" t="n">
        <v>0.0195</v>
      </c>
      <c r="BH122" s="27" t="n">
        <v>0.021</v>
      </c>
      <c r="BI122" s="27" t="n">
        <v>0.0215</v>
      </c>
      <c r="BJ122" s="27" t="n">
        <v>0.0225</v>
      </c>
      <c r="BK122" s="27" t="n">
        <v>0.023</v>
      </c>
      <c r="BL122" s="27" t="n">
        <v>0.0225</v>
      </c>
      <c r="BM122" s="27" t="n">
        <v>0.021</v>
      </c>
      <c r="BN122" s="27" t="n">
        <v>0.02</v>
      </c>
      <c r="BO122" s="27" t="n">
        <v>0.0215</v>
      </c>
      <c r="BP122" s="27" t="n">
        <v>0.0205</v>
      </c>
      <c r="BQ122" s="27" t="n">
        <v>0.02</v>
      </c>
      <c r="BR122" s="27" t="n">
        <v>0.019</v>
      </c>
      <c r="BS122" s="27" t="n">
        <v>0.018</v>
      </c>
      <c r="BT122" s="27" t="n">
        <v>0.0175</v>
      </c>
      <c r="BU122" s="27" t="n">
        <v>0.016</v>
      </c>
      <c r="BV122" s="27" t="n">
        <v>0.0165</v>
      </c>
      <c r="BW122" s="27" t="n">
        <v>0.0155</v>
      </c>
      <c r="BX122" s="27" t="n">
        <v>0.0165</v>
      </c>
      <c r="BY122" s="27" t="n">
        <v>0.015</v>
      </c>
      <c r="BZ122" s="27" t="n">
        <v>0.0155</v>
      </c>
      <c r="CA122" s="27" t="n">
        <v>0.0145</v>
      </c>
      <c r="CB122" s="27" t="n">
        <v>0.014</v>
      </c>
      <c r="CC122" s="27" t="n">
        <v>0.0135</v>
      </c>
      <c r="CD122" s="27" t="n">
        <v>0.0125</v>
      </c>
      <c r="CE122" s="27" t="n">
        <v>0.0115</v>
      </c>
      <c r="CF122" s="27" t="n">
        <v>0.011</v>
      </c>
      <c r="CG122" s="27" t="n">
        <v>0.0105</v>
      </c>
    </row>
    <row r="123" customFormat="false" ht="12.75" hidden="false" customHeight="false" outlineLevel="0" collapsed="false">
      <c r="A123" s="25" t="str">
        <f aca="false">PopChart!A123</f>
        <v>Minerva</v>
      </c>
      <c r="B123" s="26" t="str">
        <f aca="false">PopChart!B123</f>
        <v>D</v>
      </c>
      <c r="C123" s="26" t="n">
        <f aca="false">PopChart!C123</f>
        <v>2</v>
      </c>
      <c r="D123" s="25" t="str">
        <f aca="false">PopChart!D123</f>
        <v>Mixed</v>
      </c>
      <c r="E123" s="26" t="n">
        <f aca="false">PopChart!E123</f>
        <v>2325</v>
      </c>
      <c r="F123" s="26" t="n">
        <f aca="false">PopChart!F123</f>
        <v>2783</v>
      </c>
      <c r="AH123" s="27"/>
      <c r="AI123" s="27"/>
      <c r="AJ123" s="27"/>
      <c r="AK123" s="27"/>
      <c r="AL123" s="27"/>
      <c r="AM123" s="27"/>
      <c r="AN123" s="27" t="n">
        <v>0.0065</v>
      </c>
      <c r="AO123" s="27" t="n">
        <v>0.0032</v>
      </c>
      <c r="AP123" s="27" t="n">
        <v>0.005</v>
      </c>
      <c r="AQ123" s="27" t="n">
        <v>0.005</v>
      </c>
      <c r="AR123" s="27" t="n">
        <v>0.004</v>
      </c>
      <c r="AS123" s="27" t="n">
        <v>0.0045</v>
      </c>
      <c r="AT123" s="27" t="n">
        <v>0.005</v>
      </c>
      <c r="AU123" s="27" t="n">
        <v>-0.055</v>
      </c>
      <c r="AV123" s="27" t="n">
        <v>-0.04</v>
      </c>
      <c r="AW123" s="27" t="n">
        <v>-0.04</v>
      </c>
      <c r="AX123" s="27" t="n">
        <v>-0.01</v>
      </c>
      <c r="AY123" s="27" t="n">
        <v>0.003</v>
      </c>
      <c r="AZ123" s="27" t="n">
        <v>0.0015</v>
      </c>
      <c r="BA123" s="27" t="n">
        <v>0.004</v>
      </c>
      <c r="BB123" s="27" t="n">
        <v>0.0035</v>
      </c>
      <c r="BC123" s="27" t="n">
        <v>0.0025</v>
      </c>
      <c r="BD123" s="27" t="n">
        <v>0.002</v>
      </c>
      <c r="BE123" s="27" t="n">
        <v>0.001</v>
      </c>
      <c r="BF123" s="27" t="n">
        <v>-0.02</v>
      </c>
      <c r="BG123" s="27" t="n">
        <v>-0.05</v>
      </c>
      <c r="BH123" s="27" t="n">
        <v>-0.1</v>
      </c>
      <c r="BI123" s="27" t="n">
        <v>0.002</v>
      </c>
      <c r="BJ123" s="27" t="n">
        <v>-0.001</v>
      </c>
      <c r="BK123" s="27" t="n">
        <v>0.0015</v>
      </c>
      <c r="BL123" s="27" t="n">
        <v>-0.001</v>
      </c>
      <c r="BM123" s="27" t="n">
        <v>-0.0005</v>
      </c>
      <c r="BN123" s="27" t="n">
        <v>0.0005</v>
      </c>
      <c r="BO123" s="27" t="n">
        <v>0.003</v>
      </c>
      <c r="BP123" s="27" t="n">
        <v>0.0035</v>
      </c>
      <c r="BQ123" s="27" t="n">
        <v>0.0025</v>
      </c>
      <c r="BR123" s="27" t="n">
        <v>0.002</v>
      </c>
      <c r="BS123" s="27" t="n">
        <v>-0.0015</v>
      </c>
      <c r="BT123" s="27" t="n">
        <v>-0.0005</v>
      </c>
      <c r="BU123" s="27" t="n">
        <v>0.0005</v>
      </c>
      <c r="BV123" s="27" t="n">
        <v>-0.0015</v>
      </c>
      <c r="BW123" s="27" t="n">
        <v>-0.002</v>
      </c>
      <c r="BX123" s="27" t="n">
        <v>-0.06</v>
      </c>
      <c r="BY123" s="27" t="n">
        <v>-0.04</v>
      </c>
      <c r="BZ123" s="27" t="n">
        <v>0.0025</v>
      </c>
      <c r="CA123" s="27" t="n">
        <v>0.002</v>
      </c>
      <c r="CB123" s="27" t="n">
        <v>0.0015</v>
      </c>
      <c r="CC123" s="27" t="n">
        <v>0.0025</v>
      </c>
      <c r="CD123" s="27" t="n">
        <v>0.002</v>
      </c>
      <c r="CE123" s="27" t="n">
        <v>0.0015</v>
      </c>
      <c r="CF123" s="27" t="n">
        <v>0.0005</v>
      </c>
      <c r="CG123" s="27" t="n">
        <v>0.003</v>
      </c>
    </row>
    <row r="124" customFormat="false" ht="12.75" hidden="false" customHeight="false" outlineLevel="0" collapsed="false">
      <c r="A124" s="25" t="str">
        <f aca="false">PopChart!A124</f>
        <v>Purgatory</v>
      </c>
      <c r="B124" s="26" t="str">
        <f aca="false">PopChart!B124</f>
        <v>E</v>
      </c>
      <c r="C124" s="26" t="n">
        <f aca="false">PopChart!C124</f>
        <v>3</v>
      </c>
      <c r="D124" s="25" t="str">
        <f aca="false">PopChart!D124</f>
        <v>True Church of Christ sect</v>
      </c>
      <c r="E124" s="26" t="n">
        <f aca="false">PopChart!E124</f>
        <v>2326</v>
      </c>
      <c r="F124" s="26" t="n">
        <f aca="false">PopChart!F124</f>
        <v>2780</v>
      </c>
      <c r="AH124" s="27"/>
      <c r="AI124" s="27"/>
      <c r="AJ124" s="27"/>
      <c r="AK124" s="27"/>
      <c r="AL124" s="27"/>
      <c r="AM124" s="27"/>
      <c r="AN124" s="27" t="n">
        <v>0.0065</v>
      </c>
      <c r="AO124" s="27" t="n">
        <v>-0.0021</v>
      </c>
      <c r="AP124" s="27" t="n">
        <v>-0.005</v>
      </c>
      <c r="AQ124" s="27" t="n">
        <v>-0.008</v>
      </c>
      <c r="AR124" s="27" t="n">
        <v>-0.032</v>
      </c>
      <c r="AS124" s="27" t="n">
        <v>-0.05</v>
      </c>
      <c r="AT124" s="27" t="n">
        <v>-0.04</v>
      </c>
      <c r="AU124" s="27" t="n">
        <v>-0.01</v>
      </c>
      <c r="AV124" s="27" t="n">
        <v>0.005</v>
      </c>
      <c r="AW124" s="27" t="n">
        <v>0.006</v>
      </c>
      <c r="AX124" s="27" t="n">
        <v>0.0065</v>
      </c>
      <c r="AY124" s="27" t="n">
        <v>0.0055</v>
      </c>
      <c r="AZ124" s="27" t="n">
        <v>0.004</v>
      </c>
      <c r="BA124" s="27" t="n">
        <v>0.0005</v>
      </c>
      <c r="BB124" s="27" t="n">
        <v>-0.0005</v>
      </c>
      <c r="BC124" s="27" t="n">
        <v>-0.003</v>
      </c>
      <c r="BD124" s="27" t="n">
        <v>0.002</v>
      </c>
      <c r="BE124" s="27" t="n">
        <v>0.003</v>
      </c>
      <c r="BF124" s="27" t="n">
        <v>0.002</v>
      </c>
      <c r="BG124" s="27" t="n">
        <v>0.001</v>
      </c>
      <c r="BH124" s="27" t="n">
        <v>-0.004</v>
      </c>
      <c r="BI124" s="27" t="n">
        <v>0</v>
      </c>
      <c r="BJ124" s="27" t="n">
        <v>-0.001</v>
      </c>
      <c r="BK124" s="27" t="n">
        <v>-0.0005</v>
      </c>
      <c r="BL124" s="27" t="n">
        <v>0</v>
      </c>
      <c r="BM124" s="27" t="n">
        <v>0.003</v>
      </c>
      <c r="BN124" s="27" t="n">
        <v>0.0035</v>
      </c>
      <c r="BO124" s="27" t="n">
        <v>-0.005</v>
      </c>
      <c r="BP124" s="27" t="n">
        <v>-0.3</v>
      </c>
      <c r="BQ124" s="27" t="n">
        <v>-0.2</v>
      </c>
      <c r="BR124" s="27" t="n">
        <v>-0.02</v>
      </c>
      <c r="BS124" s="27" t="n">
        <v>-0.5</v>
      </c>
    </row>
    <row r="125" customFormat="false" ht="12.75" hidden="false" customHeight="false" outlineLevel="0" collapsed="false">
      <c r="A125" s="25" t="str">
        <f aca="false">PopChart!A125</f>
        <v>Bacchus</v>
      </c>
      <c r="B125" s="26" t="str">
        <f aca="false">PopChart!B125</f>
        <v>D</v>
      </c>
      <c r="C125" s="26" t="n">
        <f aca="false">PopChart!C125</f>
        <v>5</v>
      </c>
      <c r="D125" s="25" t="str">
        <f aca="false">PopChart!D125</f>
        <v>Mixed</v>
      </c>
      <c r="E125" s="26" t="n">
        <f aca="false">PopChart!E125</f>
        <v>2326</v>
      </c>
      <c r="F125" s="26" t="n">
        <f aca="false">PopChart!F125</f>
        <v>2779</v>
      </c>
      <c r="AH125" s="27"/>
      <c r="AI125" s="27"/>
      <c r="AJ125" s="27"/>
      <c r="AK125" s="27"/>
      <c r="AL125" s="27"/>
      <c r="AM125" s="27"/>
      <c r="AN125" s="27" t="n">
        <v>0.0112</v>
      </c>
      <c r="AO125" s="27" t="n">
        <v>0.008</v>
      </c>
      <c r="AP125" s="27" t="n">
        <v>0.0065</v>
      </c>
      <c r="AQ125" s="27" t="n">
        <v>0.0045</v>
      </c>
      <c r="AR125" s="27" t="n">
        <v>0.009</v>
      </c>
      <c r="AS125" s="27" t="n">
        <v>0.0095</v>
      </c>
      <c r="AT125" s="27" t="n">
        <v>0.005</v>
      </c>
      <c r="AU125" s="27" t="n">
        <v>0.008</v>
      </c>
      <c r="AV125" s="27" t="n">
        <v>0.0065</v>
      </c>
      <c r="AW125" s="27" t="n">
        <v>0.0035</v>
      </c>
      <c r="AX125" s="27" t="n">
        <v>0.004</v>
      </c>
      <c r="AY125" s="27" t="n">
        <v>0.0055</v>
      </c>
      <c r="AZ125" s="27" t="n">
        <v>0.007</v>
      </c>
      <c r="BA125" s="27" t="n">
        <v>0.0075</v>
      </c>
      <c r="BB125" s="27" t="n">
        <v>0.0065</v>
      </c>
      <c r="BC125" s="27" t="n">
        <v>0.006</v>
      </c>
      <c r="BD125" s="27" t="n">
        <v>0.007</v>
      </c>
      <c r="BE125" s="27" t="n">
        <v>0.005</v>
      </c>
      <c r="BF125" s="27" t="n">
        <v>0.0055</v>
      </c>
      <c r="BG125" s="27" t="n">
        <v>0.005</v>
      </c>
      <c r="BH125" s="27" t="n">
        <v>0.0075</v>
      </c>
      <c r="BI125" s="27" t="n">
        <v>0.008</v>
      </c>
      <c r="BJ125" s="27" t="n">
        <v>0.007</v>
      </c>
      <c r="BK125" s="27" t="n">
        <v>0.008</v>
      </c>
      <c r="BL125" s="27" t="n">
        <v>0.007</v>
      </c>
      <c r="BM125" s="27" t="n">
        <v>0.014</v>
      </c>
      <c r="BN125" s="27" t="n">
        <v>0.0155</v>
      </c>
      <c r="BO125" s="27" t="n">
        <v>0.016</v>
      </c>
      <c r="BP125" s="27" t="n">
        <v>0.0155</v>
      </c>
      <c r="BQ125" s="27" t="n">
        <v>0.016</v>
      </c>
      <c r="BR125" s="27" t="n">
        <v>0.0165</v>
      </c>
      <c r="BS125" s="27" t="n">
        <v>0.0155</v>
      </c>
      <c r="BT125" s="27" t="n">
        <v>0.015</v>
      </c>
      <c r="BU125" s="27" t="n">
        <v>0.0075</v>
      </c>
      <c r="BV125" s="27" t="n">
        <v>0.0065</v>
      </c>
      <c r="BW125" s="27" t="n">
        <v>0.008</v>
      </c>
      <c r="BX125" s="27" t="n">
        <v>0.0085</v>
      </c>
      <c r="BY125" s="27" t="n">
        <v>0.004</v>
      </c>
      <c r="BZ125" s="27" t="n">
        <v>0.005</v>
      </c>
      <c r="CA125" s="27" t="n">
        <v>0.006</v>
      </c>
      <c r="CB125" s="27" t="n">
        <v>0.007</v>
      </c>
      <c r="CC125" s="27" t="n">
        <v>0.009</v>
      </c>
      <c r="CD125" s="27" t="n">
        <v>0.0075</v>
      </c>
      <c r="CE125" s="27" t="n">
        <v>0.0085</v>
      </c>
      <c r="CF125" s="27" t="n">
        <v>0.009</v>
      </c>
      <c r="CG125" s="27" t="n">
        <v>0.0105</v>
      </c>
    </row>
    <row r="126" customFormat="false" ht="12.75" hidden="false" customHeight="false" outlineLevel="0" collapsed="false">
      <c r="A126" s="25" t="str">
        <f aca="false">PopChart!A126</f>
        <v>New Rome</v>
      </c>
      <c r="B126" s="26" t="str">
        <f aca="false">PopChart!B126</f>
        <v>D</v>
      </c>
      <c r="C126" s="26" t="n">
        <f aca="false">PopChart!C126</f>
        <v>3</v>
      </c>
      <c r="D126" s="25" t="str">
        <f aca="false">PopChart!D126</f>
        <v>Catholics</v>
      </c>
      <c r="E126" s="26" t="n">
        <f aca="false">PopChart!E126</f>
        <v>2326</v>
      </c>
      <c r="F126" s="26" t="n">
        <f aca="false">PopChart!F126</f>
        <v>2780</v>
      </c>
      <c r="AH126" s="27"/>
      <c r="AI126" s="27"/>
      <c r="AJ126" s="27"/>
      <c r="AK126" s="27"/>
      <c r="AL126" s="27"/>
      <c r="AM126" s="27"/>
      <c r="AN126" s="27" t="n">
        <v>0.0139</v>
      </c>
      <c r="AO126" s="27" t="n">
        <v>0.0025</v>
      </c>
      <c r="AP126" s="27" t="n">
        <v>0.0085</v>
      </c>
      <c r="AQ126" s="27" t="n">
        <v>0.012</v>
      </c>
      <c r="AR126" s="27" t="n">
        <v>0.014</v>
      </c>
      <c r="AS126" s="27" t="n">
        <v>0.016</v>
      </c>
      <c r="AT126" s="27" t="n">
        <v>0.022</v>
      </c>
      <c r="AU126" s="27" t="n">
        <v>0.0225</v>
      </c>
      <c r="AV126" s="27" t="n">
        <v>0.022</v>
      </c>
      <c r="AW126" s="27" t="n">
        <v>0.0235</v>
      </c>
      <c r="AX126" s="27" t="n">
        <v>0.022</v>
      </c>
      <c r="AY126" s="27" t="n">
        <v>0.023</v>
      </c>
      <c r="AZ126" s="27" t="n">
        <v>0.0215</v>
      </c>
      <c r="BA126" s="27" t="n">
        <v>0.0225</v>
      </c>
      <c r="BB126" s="27" t="n">
        <v>0.012</v>
      </c>
      <c r="BC126" s="27" t="n">
        <v>0.0105</v>
      </c>
      <c r="BD126" s="27" t="n">
        <v>0.0145</v>
      </c>
      <c r="BE126" s="27" t="n">
        <v>0.0155</v>
      </c>
      <c r="BF126" s="27" t="n">
        <v>0.015</v>
      </c>
      <c r="BG126" s="27" t="n">
        <v>0.0155</v>
      </c>
      <c r="BH126" s="27" t="n">
        <v>0.017</v>
      </c>
      <c r="BI126" s="27" t="n">
        <v>0.018</v>
      </c>
      <c r="BJ126" s="27" t="n">
        <v>0.0165</v>
      </c>
      <c r="BK126" s="27" t="n">
        <v>0.015</v>
      </c>
      <c r="BL126" s="27" t="n">
        <v>0.0135</v>
      </c>
      <c r="BM126" s="27" t="n">
        <v>0.0155</v>
      </c>
      <c r="BN126" s="27" t="n">
        <v>0.016</v>
      </c>
      <c r="BO126" s="27" t="n">
        <v>0.0145</v>
      </c>
      <c r="BP126" s="27" t="n">
        <v>0.0135</v>
      </c>
      <c r="BQ126" s="27" t="n">
        <v>0.0125</v>
      </c>
      <c r="BR126" s="27" t="n">
        <v>0.014</v>
      </c>
      <c r="BS126" s="27" t="n">
        <v>0.017</v>
      </c>
      <c r="BT126" s="27" t="n">
        <v>0.0175</v>
      </c>
      <c r="BU126" s="27" t="n">
        <v>0.018</v>
      </c>
      <c r="BV126" s="27" t="n">
        <v>0.017</v>
      </c>
      <c r="BW126" s="27" t="n">
        <v>0.0175</v>
      </c>
      <c r="BX126" s="27" t="n">
        <v>0.017</v>
      </c>
      <c r="BY126" s="27" t="n">
        <v>0.015</v>
      </c>
      <c r="BZ126" s="27" t="n">
        <v>0.0165</v>
      </c>
      <c r="CA126" s="27" t="n">
        <v>0.016</v>
      </c>
      <c r="CB126" s="27" t="n">
        <v>0.015</v>
      </c>
      <c r="CC126" s="27" t="n">
        <v>0.014</v>
      </c>
      <c r="CD126" s="27" t="n">
        <v>0.013</v>
      </c>
      <c r="CE126" s="27" t="n">
        <v>0.0145</v>
      </c>
      <c r="CF126" s="27" t="n">
        <v>0.0135</v>
      </c>
      <c r="CG126" s="27" t="n">
        <v>0.013</v>
      </c>
    </row>
    <row r="127" customFormat="false" ht="12.75" hidden="false" customHeight="false" outlineLevel="0" collapsed="false">
      <c r="A127" s="25" t="str">
        <f aca="false">PopChart!A127</f>
        <v>Dionysus</v>
      </c>
      <c r="B127" s="26" t="str">
        <f aca="false">PopChart!B127</f>
        <v>B</v>
      </c>
      <c r="C127" s="26" t="n">
        <f aca="false">PopChart!C127</f>
        <v>6</v>
      </c>
      <c r="D127" s="25" t="str">
        <f aca="false">PopChart!D127</f>
        <v>Mixed</v>
      </c>
      <c r="E127" s="26" t="n">
        <f aca="false">PopChart!E127</f>
        <v>2326</v>
      </c>
      <c r="F127" s="26" t="n">
        <f aca="false">PopChart!F127</f>
        <v>2789</v>
      </c>
      <c r="AH127" s="27"/>
      <c r="AI127" s="27"/>
      <c r="AJ127" s="27"/>
      <c r="AK127" s="27"/>
      <c r="AL127" s="27"/>
      <c r="AM127" s="27"/>
      <c r="AN127" s="27" t="n">
        <v>0.0102</v>
      </c>
      <c r="AO127" s="27" t="n">
        <v>0.0085</v>
      </c>
      <c r="AP127" s="27" t="n">
        <v>0.008</v>
      </c>
      <c r="AQ127" s="27" t="n">
        <v>0.012</v>
      </c>
      <c r="AR127" s="27" t="n">
        <v>0.0175</v>
      </c>
      <c r="AS127" s="27" t="n">
        <v>0.015</v>
      </c>
      <c r="AT127" s="27" t="n">
        <v>0.0145</v>
      </c>
      <c r="AU127" s="27" t="n">
        <v>0.0155</v>
      </c>
      <c r="AV127" s="27" t="n">
        <v>0.015</v>
      </c>
      <c r="AW127" s="27" t="n">
        <v>0.0155</v>
      </c>
      <c r="AX127" s="27" t="n">
        <v>0.017</v>
      </c>
      <c r="AY127" s="27" t="n">
        <v>0.018</v>
      </c>
      <c r="AZ127" s="27" t="n">
        <v>0.017</v>
      </c>
      <c r="BA127" s="27" t="n">
        <v>0.0155</v>
      </c>
      <c r="BB127" s="27" t="n">
        <v>0.017</v>
      </c>
      <c r="BC127" s="27" t="n">
        <v>0.0155</v>
      </c>
      <c r="BD127" s="27" t="n">
        <v>0.019</v>
      </c>
      <c r="BE127" s="27" t="n">
        <v>0.02</v>
      </c>
      <c r="BF127" s="27" t="n">
        <v>0.021</v>
      </c>
      <c r="BG127" s="27" t="n">
        <v>0.0215</v>
      </c>
      <c r="BH127" s="27" t="n">
        <v>0.022</v>
      </c>
      <c r="BI127" s="27" t="n">
        <v>0.021</v>
      </c>
      <c r="BJ127" s="27" t="n">
        <v>0.0225</v>
      </c>
      <c r="BK127" s="27" t="n">
        <v>0.0235</v>
      </c>
      <c r="BL127" s="27" t="n">
        <v>0.0245</v>
      </c>
      <c r="BM127" s="27" t="n">
        <v>0.024</v>
      </c>
      <c r="BN127" s="27" t="n">
        <v>0.0255</v>
      </c>
      <c r="BO127" s="27" t="n">
        <v>0.0225</v>
      </c>
      <c r="BP127" s="27" t="n">
        <v>0.0205</v>
      </c>
      <c r="BQ127" s="27" t="n">
        <v>0.0195</v>
      </c>
      <c r="BR127" s="27" t="n">
        <v>0.021</v>
      </c>
      <c r="BS127" s="27" t="n">
        <v>0.019</v>
      </c>
      <c r="BT127" s="27" t="n">
        <v>0.0175</v>
      </c>
      <c r="BU127" s="27" t="n">
        <v>0.0185</v>
      </c>
      <c r="BV127" s="27" t="n">
        <v>0.0175</v>
      </c>
      <c r="BW127" s="27" t="n">
        <v>0.0165</v>
      </c>
      <c r="BX127" s="27" t="n">
        <v>0.0155</v>
      </c>
      <c r="BY127" s="27" t="n">
        <v>0.0205</v>
      </c>
      <c r="BZ127" s="27" t="n">
        <v>0.0195</v>
      </c>
      <c r="CA127" s="27" t="n">
        <v>0.018</v>
      </c>
      <c r="CB127" s="27" t="n">
        <v>0.017</v>
      </c>
      <c r="CC127" s="27" t="n">
        <v>0.0165</v>
      </c>
      <c r="CD127" s="27" t="n">
        <v>0.0155</v>
      </c>
      <c r="CE127" s="27" t="n">
        <v>0.017</v>
      </c>
      <c r="CF127" s="27" t="n">
        <v>0.016</v>
      </c>
      <c r="CG127" s="27" t="n">
        <v>0.015</v>
      </c>
    </row>
    <row r="128" customFormat="false" ht="12.75" hidden="false" customHeight="false" outlineLevel="0" collapsed="false">
      <c r="A128" s="25" t="str">
        <f aca="false">PopChart!A128</f>
        <v>Quetzacoatl</v>
      </c>
      <c r="B128" s="26" t="str">
        <f aca="false">PopChart!B128</f>
        <v>E</v>
      </c>
      <c r="C128" s="26" t="n">
        <f aca="false">PopChart!C128</f>
        <v>4</v>
      </c>
      <c r="D128" s="25" t="str">
        <f aca="false">PopChart!D128</f>
        <v>Aztec cultists</v>
      </c>
      <c r="E128" s="26" t="n">
        <f aca="false">PopChart!E128</f>
        <v>2327</v>
      </c>
      <c r="F128" s="26" t="n">
        <f aca="false">PopChart!F128</f>
        <v>2785</v>
      </c>
      <c r="AH128" s="27"/>
      <c r="AI128" s="27"/>
      <c r="AJ128" s="27"/>
      <c r="AK128" s="27"/>
      <c r="AL128" s="27"/>
      <c r="AM128" s="27"/>
      <c r="AN128" s="27" t="n">
        <v>0.0135</v>
      </c>
      <c r="AO128" s="27" t="n">
        <v>0.0028</v>
      </c>
      <c r="AP128" s="27" t="n">
        <v>0.0015</v>
      </c>
      <c r="AQ128" s="27" t="n">
        <v>0.0025</v>
      </c>
      <c r="AR128" s="27" t="n">
        <v>0.005</v>
      </c>
      <c r="AS128" s="27" t="n">
        <v>0.0045</v>
      </c>
      <c r="AT128" s="27" t="n">
        <v>0.0035</v>
      </c>
      <c r="AU128" s="27" t="n">
        <v>0.004</v>
      </c>
      <c r="AV128" s="27" t="n">
        <v>0.0055</v>
      </c>
      <c r="AW128" s="27" t="n">
        <v>0.011</v>
      </c>
      <c r="AX128" s="27" t="n">
        <v>0.0115</v>
      </c>
      <c r="AY128" s="27" t="n">
        <v>0.013</v>
      </c>
      <c r="AZ128" s="27" t="n">
        <v>0.0135</v>
      </c>
      <c r="BA128" s="27" t="n">
        <v>0.013</v>
      </c>
      <c r="BB128" s="27" t="n">
        <v>0.0115</v>
      </c>
      <c r="BC128" s="27" t="n">
        <v>0.011</v>
      </c>
      <c r="BD128" s="27" t="n">
        <v>0.012</v>
      </c>
      <c r="BE128" s="27" t="n">
        <v>0.0135</v>
      </c>
      <c r="BF128" s="27" t="n">
        <v>0.01</v>
      </c>
      <c r="BG128" s="27" t="n">
        <v>0.011</v>
      </c>
      <c r="BH128" s="27" t="n">
        <v>0.012</v>
      </c>
      <c r="BI128" s="27" t="n">
        <v>0.0125</v>
      </c>
      <c r="BJ128" s="27" t="n">
        <v>0.013</v>
      </c>
      <c r="BK128" s="27" t="n">
        <v>0.012</v>
      </c>
      <c r="BL128" s="27" t="n">
        <v>0.013</v>
      </c>
      <c r="BM128" s="27" t="n">
        <v>-0.001</v>
      </c>
      <c r="BN128" s="27" t="n">
        <v>0.002</v>
      </c>
      <c r="BO128" s="27" t="n">
        <v>0.0035</v>
      </c>
      <c r="BP128" s="27" t="n">
        <v>0.0045</v>
      </c>
      <c r="BQ128" s="27" t="n">
        <v>0.004</v>
      </c>
      <c r="BR128" s="27" t="n">
        <v>0.005</v>
      </c>
      <c r="BS128" s="27" t="n">
        <v>0.0045</v>
      </c>
      <c r="BT128" s="27" t="n">
        <v>0.0055</v>
      </c>
      <c r="BU128" s="27" t="n">
        <v>0.009</v>
      </c>
      <c r="BV128" s="27" t="n">
        <v>0.008</v>
      </c>
      <c r="BW128" s="27" t="n">
        <v>0.0085</v>
      </c>
      <c r="BX128" s="27" t="n">
        <v>0.0095</v>
      </c>
      <c r="BY128" s="27" t="n">
        <v>0.0105</v>
      </c>
      <c r="BZ128" s="27" t="n">
        <v>0.0115</v>
      </c>
      <c r="CA128" s="27" t="n">
        <v>0.0185</v>
      </c>
      <c r="CB128" s="27" t="n">
        <v>0.0175</v>
      </c>
      <c r="CC128" s="27" t="n">
        <v>0.0185</v>
      </c>
      <c r="CD128" s="27" t="n">
        <v>0.019</v>
      </c>
      <c r="CE128" s="27" t="n">
        <v>0.018</v>
      </c>
      <c r="CF128" s="27" t="n">
        <v>0.0175</v>
      </c>
      <c r="CG128" s="27" t="n">
        <v>0.0165</v>
      </c>
    </row>
    <row r="129" customFormat="false" ht="12.75" hidden="false" customHeight="false" outlineLevel="0" collapsed="false">
      <c r="A129" s="25" t="str">
        <f aca="false">PopChart!A129</f>
        <v>Franklin</v>
      </c>
      <c r="B129" s="26" t="str">
        <f aca="false">PopChart!B129</f>
        <v>E</v>
      </c>
      <c r="C129" s="26" t="n">
        <f aca="false">PopChart!C129</f>
        <v>5</v>
      </c>
      <c r="D129" s="25" t="str">
        <f aca="false">PopChart!D129</f>
        <v>Caucasian separatists</v>
      </c>
      <c r="E129" s="26" t="n">
        <f aca="false">PopChart!E129</f>
        <v>2327</v>
      </c>
      <c r="F129" s="26" t="n">
        <f aca="false">PopChart!F129</f>
        <v>2785</v>
      </c>
      <c r="AH129" s="27"/>
      <c r="AI129" s="27"/>
      <c r="AJ129" s="27"/>
      <c r="AK129" s="27"/>
      <c r="AL129" s="27"/>
      <c r="AM129" s="27"/>
      <c r="AN129" s="27" t="n">
        <v>0.0108</v>
      </c>
      <c r="AO129" s="27" t="n">
        <v>0.004</v>
      </c>
      <c r="AP129" s="27" t="n">
        <v>0.006</v>
      </c>
      <c r="AQ129" s="27" t="n">
        <v>0.006</v>
      </c>
      <c r="AR129" s="27" t="n">
        <v>-0.8</v>
      </c>
      <c r="AS129" s="27"/>
      <c r="AT129" s="27"/>
      <c r="AU129" s="27"/>
      <c r="AV129" s="27"/>
      <c r="AW129" s="27"/>
      <c r="AX129" s="27"/>
      <c r="AY129" s="27"/>
      <c r="AZ129" s="27"/>
      <c r="BA129" s="27"/>
      <c r="BB129" s="27"/>
      <c r="BC129" s="27"/>
      <c r="BD129" s="27"/>
    </row>
    <row r="130" customFormat="false" ht="12.75" hidden="false" customHeight="false" outlineLevel="0" collapsed="false">
      <c r="A130" s="25" t="str">
        <f aca="false">PopChart!A130</f>
        <v>Gladsheim</v>
      </c>
      <c r="B130" s="26" t="str">
        <f aca="false">PopChart!B130</f>
        <v>C</v>
      </c>
      <c r="C130" s="26" t="n">
        <f aca="false">PopChart!C130</f>
        <v>1</v>
      </c>
      <c r="D130" s="25" t="str">
        <f aca="false">PopChart!D130</f>
        <v>Kalmarans</v>
      </c>
      <c r="E130" s="26" t="n">
        <f aca="false">PopChart!E130</f>
        <v>2327</v>
      </c>
      <c r="F130" s="26" t="n">
        <f aca="false">PopChart!F130</f>
        <v>2584</v>
      </c>
      <c r="AH130" s="27"/>
      <c r="AI130" s="27"/>
      <c r="AJ130" s="27"/>
      <c r="AK130" s="27"/>
      <c r="AL130" s="27"/>
      <c r="AM130" s="27"/>
      <c r="AN130" s="27" t="n">
        <v>0.0082</v>
      </c>
      <c r="AO130" s="27" t="n">
        <v>0.0065</v>
      </c>
      <c r="AP130" s="27" t="n">
        <v>0.0055</v>
      </c>
      <c r="AQ130" s="27" t="n">
        <v>0.006</v>
      </c>
      <c r="AR130" s="27" t="n">
        <v>0.005</v>
      </c>
      <c r="AS130" s="27" t="n">
        <v>0.0055</v>
      </c>
      <c r="AT130" s="27" t="n">
        <v>0.0045</v>
      </c>
      <c r="AU130" s="27" t="n">
        <v>0.0055</v>
      </c>
      <c r="AV130" s="27" t="n">
        <v>0.0065</v>
      </c>
      <c r="AW130" s="27" t="n">
        <v>0.0055</v>
      </c>
      <c r="AX130" s="27" t="n">
        <v>0.0065</v>
      </c>
      <c r="AY130" s="27" t="n">
        <v>0.0075</v>
      </c>
      <c r="AZ130" s="27" t="n">
        <v>0.0065</v>
      </c>
      <c r="BA130" s="27" t="n">
        <v>0.0075</v>
      </c>
      <c r="BB130" s="27" t="n">
        <v>0.007</v>
      </c>
      <c r="BC130" s="27" t="n">
        <v>0.0065</v>
      </c>
      <c r="BD130" s="27" t="n">
        <v>0.0055</v>
      </c>
      <c r="BE130" s="27" t="n">
        <v>0.0045</v>
      </c>
      <c r="BF130" s="27" t="n">
        <v>0.004</v>
      </c>
      <c r="BG130" s="27" t="n">
        <v>0.0075</v>
      </c>
      <c r="BH130" s="27" t="n">
        <v>0.007</v>
      </c>
      <c r="BI130" s="27" t="n">
        <v>0.0065</v>
      </c>
      <c r="BJ130" s="27" t="n">
        <v>0.005</v>
      </c>
      <c r="BK130" s="27" t="n">
        <v>0.0055</v>
      </c>
      <c r="BL130" s="27" t="n">
        <v>0.0065</v>
      </c>
      <c r="BM130" s="27" t="n">
        <v>0.0075</v>
      </c>
      <c r="BN130" s="27" t="n">
        <v>0.0085</v>
      </c>
      <c r="BO130" s="27" t="n">
        <v>0.008</v>
      </c>
      <c r="BP130" s="27" t="n">
        <v>0.009</v>
      </c>
      <c r="BQ130" s="27" t="n">
        <v>0.01</v>
      </c>
      <c r="BR130" s="27" t="n">
        <v>0.009</v>
      </c>
      <c r="BS130" s="27" t="n">
        <v>0.01</v>
      </c>
      <c r="BT130" s="27" t="n">
        <v>0.0105</v>
      </c>
      <c r="BU130" s="27" t="n">
        <v>0.011</v>
      </c>
      <c r="BV130" s="27" t="n">
        <v>0.0115</v>
      </c>
      <c r="BW130" s="27" t="n">
        <v>0.012</v>
      </c>
      <c r="BX130" s="27" t="n">
        <v>0.0115</v>
      </c>
      <c r="BY130" s="27" t="n">
        <v>0.0145</v>
      </c>
      <c r="BZ130" s="27" t="n">
        <v>0.016</v>
      </c>
      <c r="CA130" s="27" t="n">
        <v>0.015</v>
      </c>
      <c r="CB130" s="27" t="n">
        <v>0.0145</v>
      </c>
      <c r="CC130" s="27" t="n">
        <v>0.014</v>
      </c>
      <c r="CD130" s="27" t="n">
        <v>0.0125</v>
      </c>
      <c r="CE130" s="27" t="n">
        <v>0.013</v>
      </c>
      <c r="CF130" s="27" t="n">
        <v>0.012</v>
      </c>
      <c r="CG130" s="27" t="n">
        <v>0.0115</v>
      </c>
    </row>
    <row r="131" customFormat="false" ht="12.75" hidden="false" customHeight="false" outlineLevel="0" collapsed="false">
      <c r="A131" s="25" t="str">
        <f aca="false">PopChart!A131</f>
        <v>Solomon</v>
      </c>
      <c r="B131" s="26" t="str">
        <f aca="false">PopChart!B131</f>
        <v>E</v>
      </c>
      <c r="C131" s="26" t="n">
        <f aca="false">PopChart!C131</f>
        <v>8</v>
      </c>
      <c r="D131" s="25" t="str">
        <f aca="false">PopChart!D131</f>
        <v>Jewish</v>
      </c>
      <c r="E131" s="26" t="n">
        <f aca="false">PopChart!E131</f>
        <v>2327</v>
      </c>
      <c r="F131" s="26" t="n">
        <f aca="false">PopChart!F131</f>
        <v>2790</v>
      </c>
      <c r="AH131" s="27"/>
      <c r="AI131" s="27"/>
      <c r="AJ131" s="27"/>
      <c r="AK131" s="27"/>
      <c r="AL131" s="27"/>
      <c r="AM131" s="27"/>
      <c r="AN131" s="27" t="n">
        <v>0.012</v>
      </c>
      <c r="AO131" s="27" t="n">
        <v>0.008</v>
      </c>
      <c r="AP131" s="27" t="n">
        <v>0.009</v>
      </c>
      <c r="AQ131" s="27" t="n">
        <v>0.009</v>
      </c>
      <c r="AR131" s="27" t="n">
        <v>0.006</v>
      </c>
      <c r="AS131" s="27" t="n">
        <v>0.008</v>
      </c>
      <c r="AT131" s="27" t="n">
        <v>0.0085</v>
      </c>
      <c r="AU131" s="27" t="n">
        <v>0.009</v>
      </c>
      <c r="AV131" s="27" t="n">
        <v>0.0095</v>
      </c>
      <c r="AW131" s="27" t="n">
        <v>0.01</v>
      </c>
      <c r="AX131" s="27" t="n">
        <v>0.0095</v>
      </c>
      <c r="AY131" s="27" t="n">
        <v>0.0105</v>
      </c>
      <c r="AZ131" s="27" t="n">
        <v>0.0115</v>
      </c>
      <c r="BA131" s="27" t="n">
        <v>0.011</v>
      </c>
      <c r="BB131" s="27" t="n">
        <v>0.0125</v>
      </c>
      <c r="BC131" s="27" t="n">
        <v>0.013</v>
      </c>
      <c r="BD131" s="27" t="n">
        <v>0.011</v>
      </c>
      <c r="BE131" s="27" t="n">
        <v>0.012</v>
      </c>
      <c r="BF131" s="27" t="n">
        <v>0.0115</v>
      </c>
      <c r="BG131" s="27" t="n">
        <v>0.006</v>
      </c>
      <c r="BH131" s="27" t="n">
        <v>-0.005</v>
      </c>
      <c r="BI131" s="27" t="n">
        <v>0.003</v>
      </c>
      <c r="BJ131" s="27" t="n">
        <v>0.0075</v>
      </c>
      <c r="BK131" s="27" t="n">
        <v>0.007</v>
      </c>
      <c r="BL131" s="27" t="n">
        <v>0.0055</v>
      </c>
      <c r="BM131" s="27" t="n">
        <v>0.006</v>
      </c>
      <c r="BN131" s="27" t="n">
        <v>0.0055</v>
      </c>
      <c r="BO131" s="27" t="n">
        <v>0.007</v>
      </c>
      <c r="BP131" s="27" t="n">
        <v>0.008</v>
      </c>
      <c r="BQ131" s="27" t="n">
        <v>0.0085</v>
      </c>
      <c r="BR131" s="27" t="n">
        <v>0.0065</v>
      </c>
      <c r="BS131" s="27" t="n">
        <v>0.007</v>
      </c>
      <c r="BT131" s="27" t="n">
        <v>0.0065</v>
      </c>
      <c r="BU131" s="27" t="n">
        <v>0.0075</v>
      </c>
      <c r="BV131" s="27" t="n">
        <v>0.0095</v>
      </c>
      <c r="BW131" s="27" t="n">
        <v>0.008</v>
      </c>
      <c r="BX131" s="27" t="n">
        <v>0.0075</v>
      </c>
      <c r="BY131" s="27" t="n">
        <v>0.0085</v>
      </c>
      <c r="BZ131" s="27" t="n">
        <v>0.007</v>
      </c>
      <c r="CA131" s="27" t="n">
        <v>0.008</v>
      </c>
      <c r="CB131" s="27" t="n">
        <v>0.009</v>
      </c>
      <c r="CC131" s="27" t="n">
        <v>0.0085</v>
      </c>
      <c r="CD131" s="27" t="n">
        <v>0.0075</v>
      </c>
      <c r="CE131" s="27" t="n">
        <v>0.008</v>
      </c>
      <c r="CF131" s="27" t="n">
        <v>0.0075</v>
      </c>
      <c r="CG131" s="27" t="n">
        <v>0.007</v>
      </c>
    </row>
    <row r="132" customFormat="false" ht="12.75" hidden="false" customHeight="false" outlineLevel="0" collapsed="false">
      <c r="A132" s="25" t="str">
        <f aca="false">PopChart!A132</f>
        <v>Balder</v>
      </c>
      <c r="B132" s="26" t="str">
        <f aca="false">PopChart!B132</f>
        <v>D</v>
      </c>
      <c r="C132" s="26" t="n">
        <f aca="false">PopChart!C132</f>
        <v>4</v>
      </c>
      <c r="D132" s="25" t="str">
        <f aca="false">PopChart!D132</f>
        <v>Mixed</v>
      </c>
      <c r="E132" s="26" t="n">
        <f aca="false">PopChart!E132</f>
        <v>2328</v>
      </c>
      <c r="F132" s="26" t="n">
        <f aca="false">PopChart!F132</f>
        <v>2788</v>
      </c>
      <c r="AH132" s="27"/>
      <c r="AI132" s="27"/>
      <c r="AJ132" s="27"/>
      <c r="AK132" s="27"/>
      <c r="AL132" s="27"/>
      <c r="AM132" s="27"/>
      <c r="AN132" s="27" t="n">
        <v>0.0067</v>
      </c>
      <c r="AO132" s="27" t="n">
        <v>0.004</v>
      </c>
      <c r="AP132" s="27" t="n">
        <v>0.005</v>
      </c>
      <c r="AQ132" s="27" t="n">
        <v>0.003</v>
      </c>
      <c r="AR132" s="27" t="n">
        <v>0.006</v>
      </c>
      <c r="AS132" s="27" t="n">
        <v>-0.002</v>
      </c>
      <c r="AT132" s="27" t="n">
        <v>0.0005</v>
      </c>
      <c r="AU132" s="27" t="n">
        <v>0.0015</v>
      </c>
      <c r="AV132" s="27" t="n">
        <v>0.0025</v>
      </c>
      <c r="AW132" s="27" t="n">
        <v>0.002</v>
      </c>
      <c r="AX132" s="27" t="n">
        <v>0.003</v>
      </c>
      <c r="AY132" s="27" t="n">
        <v>-0.8</v>
      </c>
      <c r="AZ132" s="27"/>
      <c r="BA132" s="27"/>
      <c r="BB132" s="27"/>
      <c r="BC132" s="27"/>
      <c r="BD132" s="27"/>
    </row>
    <row r="133" customFormat="false" ht="12.75" hidden="false" customHeight="false" outlineLevel="0" collapsed="false">
      <c r="A133" s="25" t="str">
        <f aca="false">PopChart!A133</f>
        <v>Pax</v>
      </c>
      <c r="B133" s="26" t="str">
        <f aca="false">PopChart!B133</f>
        <v>E</v>
      </c>
      <c r="C133" s="26" t="n">
        <f aca="false">PopChart!C133</f>
        <v>6</v>
      </c>
      <c r="D133" s="25" t="str">
        <f aca="false">PopChart!D133</f>
        <v>Pacifists</v>
      </c>
      <c r="E133" s="26" t="n">
        <f aca="false">PopChart!E133</f>
        <v>2328</v>
      </c>
      <c r="F133" s="26" t="n">
        <f aca="false">PopChart!F133</f>
        <v>2790</v>
      </c>
      <c r="AH133" s="27"/>
      <c r="AI133" s="27"/>
      <c r="AJ133" s="27"/>
      <c r="AK133" s="27"/>
      <c r="AL133" s="27"/>
      <c r="AM133" s="27"/>
      <c r="AN133" s="27" t="n">
        <v>0.005</v>
      </c>
      <c r="AO133" s="27" t="n">
        <v>0.0005</v>
      </c>
      <c r="AP133" s="27" t="n">
        <v>-0.0008</v>
      </c>
      <c r="AQ133" s="27" t="n">
        <v>-0.001</v>
      </c>
      <c r="AR133" s="27" t="n">
        <v>-0.002</v>
      </c>
      <c r="AS133" s="27" t="n">
        <v>0.002</v>
      </c>
      <c r="AT133" s="27" t="n">
        <v>0.001</v>
      </c>
      <c r="AU133" s="27" t="n">
        <v>0.0015</v>
      </c>
      <c r="AV133" s="27" t="n">
        <v>0.001</v>
      </c>
      <c r="AW133" s="27" t="n">
        <v>0.0025</v>
      </c>
      <c r="AX133" s="27" t="n">
        <v>0.0035</v>
      </c>
      <c r="AY133" s="27" t="n">
        <v>0.0085</v>
      </c>
      <c r="AZ133" s="27" t="n">
        <v>0.006</v>
      </c>
      <c r="BA133" s="27" t="n">
        <v>0.007</v>
      </c>
      <c r="BB133" s="27" t="n">
        <v>0.01</v>
      </c>
      <c r="BC133" s="27" t="n">
        <v>0.009</v>
      </c>
      <c r="BD133" s="27" t="n">
        <v>0.008</v>
      </c>
      <c r="BE133" s="27" t="n">
        <v>0.009</v>
      </c>
      <c r="BF133" s="27" t="n">
        <v>0.01</v>
      </c>
      <c r="BG133" s="27" t="n">
        <v>0.0105</v>
      </c>
      <c r="BH133" s="27" t="n">
        <v>0.0095</v>
      </c>
      <c r="BI133" s="27" t="n">
        <v>0.011</v>
      </c>
      <c r="BJ133" s="27" t="n">
        <v>0.01</v>
      </c>
      <c r="BK133" s="27" t="n">
        <v>0.013</v>
      </c>
      <c r="BL133" s="27" t="n">
        <v>0.0125</v>
      </c>
      <c r="BM133" s="27" t="n">
        <v>0.0135</v>
      </c>
      <c r="BN133" s="27" t="n">
        <v>0.012</v>
      </c>
      <c r="BO133" s="27" t="n">
        <v>0.013</v>
      </c>
      <c r="BP133" s="27" t="n">
        <v>0.0135</v>
      </c>
      <c r="BQ133" s="27" t="n">
        <v>0.0025</v>
      </c>
      <c r="BR133" s="27" t="n">
        <v>0.001</v>
      </c>
      <c r="BS133" s="27" t="n">
        <v>-0.001</v>
      </c>
      <c r="BT133" s="27" t="n">
        <v>-0.0025</v>
      </c>
      <c r="BU133" s="27" t="n">
        <v>-0.0045</v>
      </c>
      <c r="BV133" s="27" t="n">
        <v>0.002</v>
      </c>
      <c r="BW133" s="27" t="n">
        <v>0.0015</v>
      </c>
      <c r="BX133" s="27" t="n">
        <v>0.0025</v>
      </c>
      <c r="BY133" s="27" t="n">
        <v>0.001</v>
      </c>
      <c r="BZ133" s="27" t="n">
        <v>0.0015</v>
      </c>
      <c r="CA133" s="27" t="n">
        <v>0.001</v>
      </c>
      <c r="CB133" s="27" t="n">
        <v>0.0015</v>
      </c>
      <c r="CC133" s="27" t="n">
        <v>-0.0005</v>
      </c>
      <c r="CD133" s="27" t="n">
        <v>0.002</v>
      </c>
      <c r="CE133" s="27" t="n">
        <v>0.001</v>
      </c>
      <c r="CF133" s="27" t="n">
        <v>0.0015</v>
      </c>
      <c r="CG133" s="27" t="n">
        <v>0.0005</v>
      </c>
    </row>
    <row r="134" customFormat="false" ht="12.75" hidden="false" customHeight="false" outlineLevel="0" collapsed="false">
      <c r="A134" s="25" t="str">
        <f aca="false">PopChart!A134</f>
        <v>Perseus</v>
      </c>
      <c r="B134" s="26" t="str">
        <f aca="false">PopChart!B134</f>
        <v>D</v>
      </c>
      <c r="C134" s="26" t="n">
        <f aca="false">PopChart!C134</f>
        <v>2</v>
      </c>
      <c r="D134" s="25" t="str">
        <f aca="false">PopChart!D134</f>
        <v>Mixed</v>
      </c>
      <c r="E134" s="26" t="n">
        <f aca="false">PopChart!E134</f>
        <v>2328</v>
      </c>
      <c r="F134" s="26" t="n">
        <f aca="false">PopChart!F134</f>
        <v>2796</v>
      </c>
      <c r="AH134" s="27"/>
      <c r="AI134" s="27"/>
      <c r="AJ134" s="27"/>
      <c r="AK134" s="27"/>
      <c r="AL134" s="27"/>
      <c r="AM134" s="27"/>
      <c r="AN134" s="27" t="n">
        <v>0.0084</v>
      </c>
      <c r="AO134" s="27" t="n">
        <v>0.0028</v>
      </c>
      <c r="AP134" s="27" t="n">
        <v>0.001</v>
      </c>
      <c r="AQ134" s="27" t="n">
        <v>-0.008</v>
      </c>
      <c r="AR134" s="27" t="n">
        <v>0.002</v>
      </c>
      <c r="AS134" s="27" t="n">
        <v>-0.005</v>
      </c>
      <c r="AT134" s="27" t="n">
        <v>0.0005</v>
      </c>
      <c r="AU134" s="27" t="n">
        <v>0.0045</v>
      </c>
      <c r="AV134" s="27" t="n">
        <v>-0.04</v>
      </c>
      <c r="AW134" s="27" t="n">
        <v>-0.07</v>
      </c>
      <c r="AX134" s="27" t="n">
        <v>0.0005</v>
      </c>
      <c r="AY134" s="27" t="n">
        <v>0.002</v>
      </c>
      <c r="AZ134" s="27" t="n">
        <v>0.001</v>
      </c>
      <c r="BA134" s="27" t="n">
        <v>-0.0005</v>
      </c>
      <c r="BB134" s="27" t="n">
        <v>-0.001</v>
      </c>
      <c r="BC134" s="27" t="n">
        <v>-0.0025</v>
      </c>
      <c r="BD134" s="27" t="n">
        <v>-0.004</v>
      </c>
      <c r="BE134" s="27" t="n">
        <v>-0.0045</v>
      </c>
      <c r="BF134" s="27" t="n">
        <v>-0.004</v>
      </c>
      <c r="BG134" s="27" t="n">
        <v>-0.002</v>
      </c>
      <c r="BH134" s="27" t="n">
        <v>0.0005</v>
      </c>
      <c r="BI134" s="27" t="n">
        <v>-0.05</v>
      </c>
      <c r="BJ134" s="27" t="n">
        <v>-0.05</v>
      </c>
      <c r="BK134" s="27" t="n">
        <v>-0.05</v>
      </c>
      <c r="BL134" s="27" t="n">
        <v>0.001</v>
      </c>
      <c r="BM134" s="27" t="n">
        <v>-0.005</v>
      </c>
      <c r="BN134" s="27" t="n">
        <v>-0.008</v>
      </c>
      <c r="BO134" s="27" t="n">
        <v>0</v>
      </c>
      <c r="BP134" s="27" t="n">
        <v>-0.003</v>
      </c>
      <c r="BQ134" s="27" t="n">
        <v>-0.004</v>
      </c>
      <c r="BR134" s="27" t="n">
        <v>-0.0045</v>
      </c>
      <c r="BS134" s="27" t="n">
        <v>0.0005</v>
      </c>
      <c r="BT134" s="27" t="n">
        <v>0.003</v>
      </c>
      <c r="BU134" s="27" t="n">
        <v>0.0015</v>
      </c>
      <c r="BV134" s="27" t="n">
        <v>0.001</v>
      </c>
      <c r="BW134" s="27" t="n">
        <v>0.0005</v>
      </c>
      <c r="BX134" s="27" t="n">
        <v>0.001</v>
      </c>
      <c r="BY134" s="27" t="n">
        <v>0.002</v>
      </c>
      <c r="BZ134" s="27" t="n">
        <v>0.001</v>
      </c>
      <c r="CA134" s="27" t="n">
        <v>0.0025</v>
      </c>
      <c r="CB134" s="27" t="n">
        <v>0.001</v>
      </c>
      <c r="CC134" s="27" t="n">
        <v>-0.04</v>
      </c>
      <c r="CD134" s="27" t="n">
        <v>-0.2</v>
      </c>
      <c r="CE134" s="27" t="n">
        <v>-0.4</v>
      </c>
    </row>
    <row r="135" customFormat="false" ht="12.75" hidden="false" customHeight="false" outlineLevel="0" collapsed="false">
      <c r="A135" s="25" t="str">
        <f aca="false">PopChart!A135</f>
        <v>Virgil</v>
      </c>
      <c r="B135" s="26" t="str">
        <f aca="false">PopChart!B135</f>
        <v>D</v>
      </c>
      <c r="C135" s="26" t="n">
        <f aca="false">PopChart!C135</f>
        <v>3</v>
      </c>
      <c r="D135" s="25" t="str">
        <f aca="false">PopChart!D135</f>
        <v>Mixed</v>
      </c>
      <c r="E135" s="26" t="n">
        <f aca="false">PopChart!E135</f>
        <v>2328</v>
      </c>
      <c r="F135" s="26" t="n">
        <f aca="false">PopChart!F135</f>
        <v>2798</v>
      </c>
      <c r="AH135" s="27"/>
      <c r="AI135" s="27"/>
      <c r="AJ135" s="27"/>
      <c r="AK135" s="27"/>
      <c r="AL135" s="27"/>
      <c r="AM135" s="27"/>
      <c r="AN135" s="27" t="n">
        <v>0.0092</v>
      </c>
      <c r="AO135" s="27" t="n">
        <v>0.0038</v>
      </c>
      <c r="AP135" s="27" t="n">
        <v>0.0035</v>
      </c>
      <c r="AQ135" s="27" t="n">
        <v>0.0035</v>
      </c>
      <c r="AR135" s="27" t="n">
        <v>0.003</v>
      </c>
      <c r="AS135" s="27" t="n">
        <v>0.0025</v>
      </c>
      <c r="AT135" s="27" t="n">
        <v>0.001</v>
      </c>
      <c r="AU135" s="27" t="n">
        <v>0.0005</v>
      </c>
      <c r="AV135" s="27" t="n">
        <v>0.001</v>
      </c>
      <c r="AW135" s="27" t="n">
        <v>0.0005</v>
      </c>
      <c r="AX135" s="27" t="n">
        <v>0.0015</v>
      </c>
      <c r="AY135" s="27" t="n">
        <v>0.003</v>
      </c>
      <c r="AZ135" s="27" t="n">
        <v>0.002</v>
      </c>
      <c r="BA135" s="27" t="n">
        <v>0.003</v>
      </c>
      <c r="BB135" s="27" t="n">
        <v>0.0035</v>
      </c>
      <c r="BC135" s="27" t="n">
        <v>0.0025</v>
      </c>
      <c r="BD135" s="27" t="n">
        <v>0.0035</v>
      </c>
      <c r="BE135" s="27" t="n">
        <v>0.002</v>
      </c>
      <c r="BF135" s="27" t="n">
        <v>0.0025</v>
      </c>
      <c r="BG135" s="27" t="n">
        <v>0.0015</v>
      </c>
      <c r="BH135" s="27" t="n">
        <v>0.0055</v>
      </c>
      <c r="BI135" s="27" t="n">
        <v>0.005</v>
      </c>
      <c r="BJ135" s="27" t="n">
        <v>0.0045</v>
      </c>
      <c r="BK135" s="27" t="n">
        <v>0.005</v>
      </c>
      <c r="BL135" s="27" t="n">
        <v>0.0045</v>
      </c>
      <c r="BM135" s="27" t="n">
        <v>0.004</v>
      </c>
      <c r="BN135" s="27" t="n">
        <v>0.002</v>
      </c>
      <c r="BO135" s="27" t="n">
        <v>0.0005</v>
      </c>
      <c r="BP135" s="27" t="n">
        <v>0.0015</v>
      </c>
      <c r="BQ135" s="27" t="n">
        <v>0.003</v>
      </c>
      <c r="BR135" s="27" t="n">
        <v>0.0025</v>
      </c>
      <c r="BS135" s="27" t="n">
        <v>0.0035</v>
      </c>
      <c r="BT135" s="27" t="n">
        <v>0.0045</v>
      </c>
      <c r="BU135" s="27" t="n">
        <v>0.0035</v>
      </c>
      <c r="BV135" s="27" t="n">
        <v>-0.02</v>
      </c>
      <c r="BW135" s="27" t="n">
        <v>-0.01</v>
      </c>
      <c r="BX135" s="27" t="n">
        <v>0.0015</v>
      </c>
      <c r="BY135" s="27" t="n">
        <v>0.0025</v>
      </c>
      <c r="BZ135" s="27" t="n">
        <v>0.0035</v>
      </c>
      <c r="CA135" s="27" t="n">
        <v>0.0045</v>
      </c>
      <c r="CB135" s="27" t="n">
        <v>0.0035</v>
      </c>
      <c r="CC135" s="27" t="n">
        <v>0.0045</v>
      </c>
      <c r="CD135" s="27" t="n">
        <v>0.0005</v>
      </c>
      <c r="CE135" s="27" t="n">
        <v>0.002</v>
      </c>
      <c r="CF135" s="27" t="n">
        <v>0.0035</v>
      </c>
      <c r="CG135" s="27" t="n">
        <v>0.004</v>
      </c>
    </row>
    <row r="136" customFormat="false" ht="12.75" hidden="false" customHeight="false" outlineLevel="0" collapsed="false">
      <c r="A136" s="25" t="str">
        <f aca="false">PopChart!A136</f>
        <v>Bolivar</v>
      </c>
      <c r="B136" s="26" t="str">
        <f aca="false">PopChart!B136</f>
        <v>E</v>
      </c>
      <c r="C136" s="26" t="n">
        <f aca="false">PopChart!C136</f>
        <v>5</v>
      </c>
      <c r="D136" s="25" t="str">
        <f aca="false">PopChart!D136</f>
        <v>South Americans</v>
      </c>
      <c r="E136" s="26" t="n">
        <f aca="false">PopChart!E136</f>
        <v>2329</v>
      </c>
      <c r="F136" s="26" t="n">
        <f aca="false">PopChart!F136</f>
        <v>2784</v>
      </c>
      <c r="AH136" s="27"/>
      <c r="AI136" s="27"/>
      <c r="AJ136" s="27"/>
      <c r="AK136" s="27"/>
      <c r="AL136" s="27"/>
      <c r="AM136" s="27"/>
      <c r="AN136" s="27" t="n">
        <v>0.0101</v>
      </c>
      <c r="AO136" s="27" t="n">
        <v>0.0025</v>
      </c>
      <c r="AP136" s="27" t="n">
        <v>0.0065</v>
      </c>
      <c r="AQ136" s="27" t="n">
        <v>0.005</v>
      </c>
      <c r="AR136" s="27" t="n">
        <v>0.01</v>
      </c>
      <c r="AS136" s="27" t="n">
        <v>0.009</v>
      </c>
      <c r="AT136" s="27" t="n">
        <v>0.008</v>
      </c>
      <c r="AU136" s="27" t="n">
        <v>0.009</v>
      </c>
      <c r="AV136" s="27" t="n">
        <v>0.0085</v>
      </c>
      <c r="AW136" s="27" t="n">
        <v>0.0075</v>
      </c>
      <c r="AX136" s="27" t="n">
        <v>0.0065</v>
      </c>
      <c r="AY136" s="27" t="n">
        <v>0.008</v>
      </c>
      <c r="AZ136" s="27" t="n">
        <v>0.0075</v>
      </c>
      <c r="BA136" s="27" t="n">
        <v>0.006</v>
      </c>
      <c r="BB136" s="27" t="n">
        <v>0.0065</v>
      </c>
      <c r="BC136" s="27" t="n">
        <v>0.005</v>
      </c>
      <c r="BD136" s="27" t="n">
        <v>0.007</v>
      </c>
      <c r="BE136" s="27" t="n">
        <v>0.006</v>
      </c>
      <c r="BF136" s="27" t="n">
        <v>0.0075</v>
      </c>
      <c r="BG136" s="27" t="n">
        <v>0.0095</v>
      </c>
      <c r="BH136" s="27" t="n">
        <v>0.019</v>
      </c>
      <c r="BI136" s="27" t="n">
        <v>0.021</v>
      </c>
      <c r="BJ136" s="27" t="n">
        <v>0.02</v>
      </c>
      <c r="BK136" s="27" t="n">
        <v>0.0195</v>
      </c>
      <c r="BL136" s="27" t="n">
        <v>0.022</v>
      </c>
      <c r="BM136" s="27" t="n">
        <v>0.0215</v>
      </c>
      <c r="BN136" s="27" t="n">
        <v>0.0205</v>
      </c>
      <c r="BO136" s="27" t="n">
        <v>0.02</v>
      </c>
      <c r="BP136" s="27" t="n">
        <v>0.0205</v>
      </c>
      <c r="BQ136" s="27" t="n">
        <v>0.021</v>
      </c>
      <c r="BR136" s="27" t="n">
        <v>0.02</v>
      </c>
      <c r="BS136" s="27" t="n">
        <v>0.0195</v>
      </c>
      <c r="BT136" s="27" t="n">
        <v>0.019</v>
      </c>
      <c r="BU136" s="27" t="n">
        <v>0.0175</v>
      </c>
      <c r="BV136" s="27" t="n">
        <v>0.016</v>
      </c>
      <c r="BW136" s="27" t="n">
        <v>0.017</v>
      </c>
      <c r="BX136" s="27" t="n">
        <v>0.0175</v>
      </c>
      <c r="BY136" s="27" t="n">
        <v>0.016</v>
      </c>
      <c r="BZ136" s="27" t="n">
        <v>0.017</v>
      </c>
      <c r="CA136" s="27" t="n">
        <v>0.0155</v>
      </c>
      <c r="CB136" s="27" t="n">
        <v>0.014</v>
      </c>
      <c r="CC136" s="27" t="n">
        <v>0.0135</v>
      </c>
      <c r="CD136" s="27" t="n">
        <v>0.013</v>
      </c>
      <c r="CE136" s="27" t="n">
        <v>0.014</v>
      </c>
      <c r="CF136" s="27" t="n">
        <v>0.015</v>
      </c>
      <c r="CG136" s="27" t="n">
        <v>-0.009</v>
      </c>
    </row>
    <row r="137" customFormat="false" ht="12.75" hidden="false" customHeight="false" outlineLevel="0" collapsed="false">
      <c r="A137" s="25" t="str">
        <f aca="false">PopChart!A137</f>
        <v>Hestia</v>
      </c>
      <c r="B137" s="26" t="str">
        <f aca="false">PopChart!B137</f>
        <v>C</v>
      </c>
      <c r="C137" s="26" t="n">
        <f aca="false">PopChart!C137</f>
        <v>3</v>
      </c>
      <c r="D137" s="25" t="str">
        <f aca="false">PopChart!D137</f>
        <v>Mixed</v>
      </c>
      <c r="E137" s="26" t="n">
        <f aca="false">PopChart!E137</f>
        <v>2329</v>
      </c>
      <c r="F137" s="26" t="n">
        <f aca="false">PopChart!F137</f>
        <v>2805</v>
      </c>
      <c r="AH137" s="27"/>
      <c r="AI137" s="27"/>
      <c r="AJ137" s="27"/>
      <c r="AK137" s="27"/>
      <c r="AL137" s="27"/>
      <c r="AM137" s="27"/>
      <c r="AN137" s="27" t="n">
        <v>0.0065</v>
      </c>
      <c r="AO137" s="27" t="n">
        <v>0.004</v>
      </c>
      <c r="AP137" s="27" t="n">
        <v>0.006</v>
      </c>
      <c r="AQ137" s="27" t="n">
        <v>0.008</v>
      </c>
      <c r="AR137" s="27" t="n">
        <v>0.004</v>
      </c>
      <c r="AS137" s="27" t="n">
        <v>0.008</v>
      </c>
      <c r="AT137" s="27" t="n">
        <v>0.0085</v>
      </c>
      <c r="AU137" s="27" t="n">
        <v>0.009</v>
      </c>
      <c r="AV137" s="27" t="n">
        <v>0.011</v>
      </c>
      <c r="AW137" s="27" t="n">
        <v>0.0085</v>
      </c>
      <c r="AX137" s="27" t="n">
        <v>0.008</v>
      </c>
      <c r="AY137" s="27" t="n">
        <v>0.015</v>
      </c>
      <c r="AZ137" s="27" t="n">
        <v>0.016</v>
      </c>
      <c r="BA137" s="27" t="n">
        <v>0.017</v>
      </c>
      <c r="BB137" s="27" t="n">
        <v>0.016</v>
      </c>
      <c r="BC137" s="27" t="n">
        <v>0.0165</v>
      </c>
      <c r="BD137" s="27" t="n">
        <v>0.0175</v>
      </c>
      <c r="BE137" s="27" t="n">
        <v>0.0185</v>
      </c>
      <c r="BF137" s="27" t="n">
        <v>0.001</v>
      </c>
      <c r="BG137" s="27" t="n">
        <v>0.0005</v>
      </c>
      <c r="BH137" s="27" t="n">
        <v>0</v>
      </c>
      <c r="BI137" s="27" t="n">
        <v>0.001</v>
      </c>
      <c r="BJ137" s="27" t="n">
        <v>0</v>
      </c>
      <c r="BK137" s="27" t="n">
        <v>-0.0005</v>
      </c>
      <c r="BL137" s="27" t="n">
        <v>0.0005</v>
      </c>
      <c r="BM137" s="27" t="n">
        <v>0.002</v>
      </c>
      <c r="BN137" s="27" t="n">
        <v>-0.0015</v>
      </c>
      <c r="BO137" s="27" t="n">
        <v>-0.002</v>
      </c>
      <c r="BP137" s="27" t="n">
        <v>0.001</v>
      </c>
      <c r="BQ137" s="27" t="n">
        <v>0.004</v>
      </c>
      <c r="BR137" s="27" t="n">
        <v>0.0035</v>
      </c>
      <c r="BS137" s="27" t="n">
        <v>0.0025</v>
      </c>
      <c r="BT137" s="27" t="n">
        <v>0</v>
      </c>
      <c r="BU137" s="27" t="n">
        <v>0.001</v>
      </c>
      <c r="BV137" s="27" t="n">
        <v>0</v>
      </c>
      <c r="BW137" s="27" t="n">
        <v>-0.001</v>
      </c>
      <c r="BX137" s="27" t="n">
        <v>-0.0005</v>
      </c>
      <c r="BY137" s="27" t="n">
        <v>-0.001</v>
      </c>
      <c r="BZ137" s="27" t="n">
        <v>-0.0005</v>
      </c>
      <c r="CA137" s="27" t="n">
        <v>-0.004</v>
      </c>
      <c r="CB137" s="27" t="n">
        <v>-0.0035</v>
      </c>
      <c r="CC137" s="27" t="n">
        <v>-0.005</v>
      </c>
      <c r="CD137" s="27" t="n">
        <v>-0.004</v>
      </c>
      <c r="CE137" s="27" t="n">
        <v>-0.003</v>
      </c>
      <c r="CF137" s="27" t="n">
        <v>-0.0025</v>
      </c>
      <c r="CG137" s="27" t="n">
        <v>-0.0015</v>
      </c>
    </row>
    <row r="138" customFormat="false" ht="12.75" hidden="false" customHeight="false" outlineLevel="0" collapsed="false">
      <c r="A138" s="25" t="str">
        <f aca="false">PopChart!A138</f>
        <v>Alexander</v>
      </c>
      <c r="B138" s="26" t="str">
        <f aca="false">PopChart!B138</f>
        <v>D</v>
      </c>
      <c r="C138" s="26" t="n">
        <f aca="false">PopChart!C138</f>
        <v>5</v>
      </c>
      <c r="D138" s="25" t="str">
        <f aca="false">PopChart!D138</f>
        <v>Mixed</v>
      </c>
      <c r="E138" s="26" t="n">
        <f aca="false">PopChart!E138</f>
        <v>2329</v>
      </c>
      <c r="F138" s="26" t="n">
        <f aca="false">PopChart!F138</f>
        <v>2811</v>
      </c>
      <c r="AH138" s="27"/>
      <c r="AI138" s="27"/>
      <c r="AJ138" s="27"/>
      <c r="AK138" s="27"/>
      <c r="AL138" s="27"/>
      <c r="AM138" s="27"/>
      <c r="AN138" s="27" t="n">
        <v>0.0058</v>
      </c>
      <c r="AO138" s="27" t="n">
        <v>0.0025</v>
      </c>
      <c r="AP138" s="27" t="n">
        <v>0.001</v>
      </c>
      <c r="AQ138" s="27" t="n">
        <v>-0.008</v>
      </c>
      <c r="AR138" s="27" t="n">
        <v>-0.8</v>
      </c>
      <c r="AS138" s="27"/>
      <c r="AT138" s="27"/>
      <c r="AU138" s="27"/>
      <c r="AV138" s="27"/>
      <c r="AW138" s="27"/>
      <c r="AX138" s="27"/>
      <c r="AY138" s="27"/>
      <c r="AZ138" s="27"/>
      <c r="BA138" s="27"/>
      <c r="BB138" s="27"/>
      <c r="BC138" s="27"/>
      <c r="BD138" s="27"/>
    </row>
    <row r="139" customFormat="false" ht="12.75" hidden="false" customHeight="false" outlineLevel="0" collapsed="false">
      <c r="A139" s="25" t="str">
        <f aca="false">PopChart!A139</f>
        <v>Biafra</v>
      </c>
      <c r="B139" s="26" t="str">
        <f aca="false">PopChart!B139</f>
        <v>E</v>
      </c>
      <c r="C139" s="26" t="n">
        <f aca="false">PopChart!C139</f>
        <v>8</v>
      </c>
      <c r="D139" s="25" t="str">
        <f aca="false">PopChart!D139</f>
        <v>Ibo nationalists</v>
      </c>
      <c r="E139" s="26" t="n">
        <f aca="false">PopChart!E139</f>
        <v>2329</v>
      </c>
      <c r="F139" s="26" t="n">
        <f aca="false">PopChart!F139</f>
        <v>2803</v>
      </c>
      <c r="AH139" s="27"/>
      <c r="AI139" s="27"/>
      <c r="AJ139" s="27"/>
      <c r="AK139" s="27"/>
      <c r="AL139" s="27"/>
      <c r="AM139" s="27"/>
      <c r="AN139" s="27" t="n">
        <v>0.0094</v>
      </c>
      <c r="AO139" s="27" t="n">
        <v>0.003</v>
      </c>
      <c r="AP139" s="27" t="n">
        <v>0.002</v>
      </c>
      <c r="AQ139" s="27" t="n">
        <v>0.001</v>
      </c>
      <c r="AR139" s="27" t="n">
        <v>0.002</v>
      </c>
      <c r="AS139" s="27" t="n">
        <v>0.004</v>
      </c>
      <c r="AT139" s="27" t="n">
        <v>0.008</v>
      </c>
      <c r="AU139" s="27" t="n">
        <v>0.0075</v>
      </c>
      <c r="AV139" s="27" t="n">
        <v>0.0065</v>
      </c>
      <c r="AW139" s="27" t="n">
        <v>-0.01</v>
      </c>
      <c r="AX139" s="27" t="n">
        <v>-0.05</v>
      </c>
      <c r="AY139" s="27" t="n">
        <v>-0.8</v>
      </c>
      <c r="AZ139" s="27"/>
      <c r="BA139" s="27"/>
      <c r="BB139" s="27"/>
      <c r="BC139" s="27"/>
      <c r="BD139" s="27"/>
    </row>
    <row r="140" customFormat="false" ht="12.75" hidden="false" customHeight="false" outlineLevel="0" collapsed="false">
      <c r="A140" s="25" t="str">
        <f aca="false">PopChart!A140</f>
        <v>Napoleon</v>
      </c>
      <c r="B140" s="26" t="str">
        <f aca="false">PopChart!B140</f>
        <v>E</v>
      </c>
      <c r="C140" s="26" t="n">
        <f aca="false">PopChart!C140</f>
        <v>8</v>
      </c>
      <c r="D140" s="25" t="str">
        <f aca="false">PopChart!D140</f>
        <v>French nationalists</v>
      </c>
      <c r="E140" s="26" t="n">
        <f aca="false">PopChart!E140</f>
        <v>2330</v>
      </c>
      <c r="F140" s="26" t="n">
        <f aca="false">PopChart!F140</f>
        <v>2808</v>
      </c>
      <c r="AH140" s="27"/>
      <c r="AI140" s="27"/>
      <c r="AJ140" s="27"/>
      <c r="AK140" s="27"/>
      <c r="AL140" s="27"/>
      <c r="AM140" s="27"/>
      <c r="AN140" s="27"/>
      <c r="AO140" s="27" t="n">
        <v>-0.001</v>
      </c>
      <c r="AP140" s="27" t="n">
        <v>-0.002</v>
      </c>
      <c r="AQ140" s="27" t="n">
        <v>-0.009</v>
      </c>
      <c r="AR140" s="27" t="n">
        <v>0.002</v>
      </c>
      <c r="AS140" s="27" t="n">
        <v>0.0005</v>
      </c>
      <c r="AT140" s="27" t="n">
        <v>0</v>
      </c>
      <c r="AU140" s="27" t="n">
        <v>-0.001</v>
      </c>
      <c r="AV140" s="27" t="n">
        <v>-0.002</v>
      </c>
      <c r="AW140" s="27" t="n">
        <v>-0.02</v>
      </c>
      <c r="AX140" s="27" t="n">
        <v>0.0025</v>
      </c>
      <c r="AY140" s="27" t="n">
        <v>-0.0175</v>
      </c>
      <c r="AZ140" s="27" t="n">
        <v>-0.02</v>
      </c>
      <c r="BA140" s="27" t="n">
        <v>-0.1</v>
      </c>
      <c r="BB140" s="27" t="n">
        <v>-0.05</v>
      </c>
      <c r="BC140" s="27" t="n">
        <v>-0.01</v>
      </c>
      <c r="BD140" s="27" t="n">
        <v>-0.003</v>
      </c>
      <c r="BE140" s="27" t="n">
        <v>-0.05</v>
      </c>
      <c r="BF140" s="27" t="n">
        <v>-0.07</v>
      </c>
      <c r="BG140" s="27" t="n">
        <v>-0.075</v>
      </c>
      <c r="BH140" s="27" t="n">
        <v>-0.09</v>
      </c>
      <c r="BI140" s="27" t="n">
        <v>-0.08</v>
      </c>
      <c r="BJ140" s="27" t="n">
        <v>-0.6</v>
      </c>
    </row>
    <row r="141" customFormat="false" ht="12.75" hidden="false" customHeight="false" outlineLevel="0" collapsed="false">
      <c r="A141" s="25" t="str">
        <f aca="false">PopChart!A141</f>
        <v>Diakoku</v>
      </c>
      <c r="B141" s="26" t="str">
        <f aca="false">PopChart!B141</f>
        <v>E</v>
      </c>
      <c r="C141" s="26" t="n">
        <f aca="false">PopChart!C141</f>
        <v>1</v>
      </c>
      <c r="D141" s="25" t="str">
        <f aca="false">PopChart!D141</f>
        <v>Japanese</v>
      </c>
      <c r="E141" s="26" t="n">
        <f aca="false">PopChart!E141</f>
        <v>2330</v>
      </c>
      <c r="F141" s="26" t="n">
        <f aca="false">PopChart!F141</f>
        <v>2802</v>
      </c>
      <c r="AH141" s="27"/>
      <c r="AI141" s="27"/>
      <c r="AJ141" s="27"/>
      <c r="AK141" s="27"/>
      <c r="AL141" s="27"/>
      <c r="AM141" s="27"/>
      <c r="AN141" s="27"/>
      <c r="AO141" s="27" t="n">
        <v>0.001</v>
      </c>
      <c r="AP141" s="27" t="n">
        <v>0.003</v>
      </c>
      <c r="AQ141" s="27" t="n">
        <v>0.005</v>
      </c>
      <c r="AR141" s="27" t="n">
        <v>0.006</v>
      </c>
      <c r="AS141" s="27" t="n">
        <v>-0.03</v>
      </c>
      <c r="AT141" s="27" t="n">
        <v>-0.01</v>
      </c>
      <c r="AU141" s="27" t="n">
        <v>-0.007</v>
      </c>
      <c r="AV141" s="27" t="n">
        <v>-0.008</v>
      </c>
      <c r="AW141" s="27" t="n">
        <v>-0.009</v>
      </c>
      <c r="AX141" s="27" t="n">
        <v>0.001</v>
      </c>
      <c r="AY141" s="27" t="n">
        <v>0.0005</v>
      </c>
      <c r="AZ141" s="27" t="n">
        <v>0.002</v>
      </c>
      <c r="BA141" s="27" t="n">
        <v>0.0035</v>
      </c>
      <c r="BB141" s="27" t="n">
        <v>0.007</v>
      </c>
      <c r="BC141" s="27" t="n">
        <v>0.006</v>
      </c>
      <c r="BD141" s="27" t="n">
        <v>0.0065</v>
      </c>
      <c r="BE141" s="27" t="n">
        <v>0.006</v>
      </c>
      <c r="BF141" s="27" t="n">
        <v>0.005</v>
      </c>
      <c r="BG141" s="27" t="n">
        <v>0.0045</v>
      </c>
      <c r="BH141" s="27" t="n">
        <v>0.0055</v>
      </c>
      <c r="BI141" s="27" t="n">
        <v>0.007</v>
      </c>
      <c r="BJ141" s="27" t="n">
        <v>0.006</v>
      </c>
      <c r="BK141" s="27" t="n">
        <v>0.0065</v>
      </c>
      <c r="BL141" s="27" t="n">
        <v>0.006</v>
      </c>
      <c r="BM141" s="27" t="n">
        <v>0.005</v>
      </c>
      <c r="BN141" s="27" t="n">
        <v>0.0055</v>
      </c>
      <c r="BO141" s="27" t="n">
        <v>0.0075</v>
      </c>
      <c r="BP141" s="27" t="n">
        <v>0.007</v>
      </c>
      <c r="BQ141" s="27" t="n">
        <v>-0.03</v>
      </c>
      <c r="BR141" s="27" t="n">
        <v>0</v>
      </c>
      <c r="BS141" s="27" t="n">
        <v>0.002</v>
      </c>
      <c r="BT141" s="27" t="n">
        <v>-0.03</v>
      </c>
      <c r="BU141" s="27" t="n">
        <v>-0.02</v>
      </c>
      <c r="BV141" s="27" t="n">
        <v>0.0005</v>
      </c>
      <c r="BW141" s="27" t="n">
        <v>-0.0005</v>
      </c>
      <c r="BX141" s="27" t="n">
        <v>-0.05</v>
      </c>
      <c r="BY141" s="27" t="n">
        <v>-0.6</v>
      </c>
    </row>
    <row r="142" customFormat="false" ht="12.75" hidden="false" customHeight="false" outlineLevel="0" collapsed="false">
      <c r="A142" s="25" t="str">
        <f aca="false">PopChart!A142</f>
        <v>Emerald</v>
      </c>
      <c r="B142" s="26" t="str">
        <f aca="false">PopChart!B142</f>
        <v>C</v>
      </c>
      <c r="C142" s="26" t="n">
        <f aca="false">PopChart!C142</f>
        <v>7</v>
      </c>
      <c r="D142" s="25" t="str">
        <f aca="false">PopChart!D142</f>
        <v>Mixed</v>
      </c>
      <c r="E142" s="26" t="n">
        <f aca="false">PopChart!E142</f>
        <v>2330</v>
      </c>
      <c r="F142" s="26" t="n">
        <f aca="false">PopChart!F142</f>
        <v>2817</v>
      </c>
      <c r="AH142" s="27"/>
      <c r="AI142" s="27"/>
      <c r="AJ142" s="27"/>
      <c r="AK142" s="27"/>
      <c r="AL142" s="27"/>
      <c r="AM142" s="27"/>
      <c r="AN142" s="27"/>
      <c r="AO142" s="27" t="n">
        <v>0.0045</v>
      </c>
      <c r="AP142" s="27" t="n">
        <v>0.0055</v>
      </c>
      <c r="AQ142" s="27" t="n">
        <v>0.007</v>
      </c>
      <c r="AR142" s="27" t="n">
        <v>0.008</v>
      </c>
      <c r="AS142" s="27" t="n">
        <v>0.004</v>
      </c>
      <c r="AT142" s="27" t="n">
        <v>0.0045</v>
      </c>
      <c r="AU142" s="27" t="n">
        <v>0.003</v>
      </c>
      <c r="AV142" s="27" t="n">
        <v>0.004</v>
      </c>
      <c r="AW142" s="27" t="n">
        <v>0.0055</v>
      </c>
      <c r="AX142" s="27" t="n">
        <v>0.0045</v>
      </c>
      <c r="AY142" s="27" t="n">
        <v>0.0025</v>
      </c>
      <c r="AZ142" s="27" t="n">
        <v>0.001</v>
      </c>
      <c r="BA142" s="27" t="n">
        <v>-0.0025</v>
      </c>
      <c r="BB142" s="27" t="n">
        <v>-0.005</v>
      </c>
      <c r="BC142" s="27" t="n">
        <v>-0.003</v>
      </c>
      <c r="BD142" s="27" t="n">
        <v>-0.008</v>
      </c>
      <c r="BE142" s="27" t="n">
        <v>-0.0075</v>
      </c>
      <c r="BF142" s="27" t="n">
        <v>-0.008</v>
      </c>
      <c r="BG142" s="27" t="n">
        <v>0.0025</v>
      </c>
      <c r="BH142" s="27" t="n">
        <v>0.002</v>
      </c>
      <c r="BI142" s="27" t="n">
        <v>0.003</v>
      </c>
      <c r="BJ142" s="27" t="n">
        <v>0.001</v>
      </c>
      <c r="BK142" s="27" t="n">
        <v>0</v>
      </c>
      <c r="BL142" s="27" t="n">
        <v>-0.0005</v>
      </c>
      <c r="BM142" s="27" t="n">
        <v>0.001</v>
      </c>
      <c r="BN142" s="27" t="n">
        <v>0.0025</v>
      </c>
      <c r="BO142" s="27" t="n">
        <v>0.003</v>
      </c>
      <c r="BP142" s="27" t="n">
        <v>0.0015</v>
      </c>
      <c r="BQ142" s="27" t="n">
        <v>0.002</v>
      </c>
      <c r="BR142" s="27" t="n">
        <v>0.006</v>
      </c>
      <c r="BS142" s="27" t="n">
        <v>0.0075</v>
      </c>
      <c r="BT142" s="27" t="n">
        <v>0.0065</v>
      </c>
      <c r="BU142" s="27" t="n">
        <v>0.007</v>
      </c>
      <c r="BV142" s="27" t="n">
        <v>0.008</v>
      </c>
      <c r="BW142" s="27" t="n">
        <v>0.0055</v>
      </c>
      <c r="BX142" s="27" t="n">
        <v>0.005</v>
      </c>
      <c r="BY142" s="27" t="n">
        <v>0.004</v>
      </c>
      <c r="BZ142" s="27" t="n">
        <v>0.0045</v>
      </c>
      <c r="CA142" s="27" t="n">
        <v>0.007</v>
      </c>
      <c r="CB142" s="27" t="n">
        <v>0.0055</v>
      </c>
      <c r="CC142" s="27" t="n">
        <v>0.006</v>
      </c>
      <c r="CD142" s="27" t="n">
        <v>0.0075</v>
      </c>
      <c r="CE142" s="27" t="n">
        <v>0.0065</v>
      </c>
      <c r="CF142" s="27" t="n">
        <v>0.009</v>
      </c>
      <c r="CG142" s="27" t="n">
        <v>0.0085</v>
      </c>
    </row>
    <row r="143" customFormat="false" ht="12.75" hidden="false" customHeight="false" outlineLevel="0" collapsed="false">
      <c r="A143" s="25" t="str">
        <f aca="false">PopChart!A143</f>
        <v>Kongo</v>
      </c>
      <c r="B143" s="26" t="str">
        <f aca="false">PopChart!B143</f>
        <v>D</v>
      </c>
      <c r="C143" s="26" t="n">
        <f aca="false">PopChart!C143</f>
        <v>8</v>
      </c>
      <c r="D143" s="25" t="str">
        <f aca="false">PopChart!D143</f>
        <v>African</v>
      </c>
      <c r="E143" s="26" t="n">
        <f aca="false">PopChart!E143</f>
        <v>2330</v>
      </c>
      <c r="F143" s="26" t="n">
        <f aca="false">PopChart!F143</f>
        <v>2814</v>
      </c>
      <c r="AH143" s="27"/>
      <c r="AI143" s="27"/>
      <c r="AJ143" s="27"/>
      <c r="AK143" s="27"/>
      <c r="AL143" s="27"/>
      <c r="AM143" s="27"/>
      <c r="AN143" s="27"/>
      <c r="AO143" s="27" t="n">
        <v>0.0055</v>
      </c>
      <c r="AP143" s="27" t="n">
        <v>0.0045</v>
      </c>
      <c r="AQ143" s="27" t="n">
        <v>0.005</v>
      </c>
      <c r="AR143" s="27" t="n">
        <v>0.01</v>
      </c>
      <c r="AS143" s="27" t="n">
        <v>0.015</v>
      </c>
      <c r="AT143" s="27" t="n">
        <v>0.016</v>
      </c>
      <c r="AU143" s="27" t="n">
        <v>0.0165</v>
      </c>
      <c r="AV143" s="27" t="n">
        <v>0.0175</v>
      </c>
      <c r="AW143" s="27" t="n">
        <v>0.017</v>
      </c>
      <c r="AX143" s="27" t="n">
        <v>0.018</v>
      </c>
      <c r="AY143" s="27" t="n">
        <v>0.017</v>
      </c>
      <c r="AZ143" s="27" t="n">
        <v>0.0175</v>
      </c>
      <c r="BA143" s="27" t="n">
        <v>0.0145</v>
      </c>
      <c r="BB143" s="27" t="n">
        <v>0.0135</v>
      </c>
      <c r="BC143" s="27" t="n">
        <v>0.0125</v>
      </c>
      <c r="BD143" s="27" t="n">
        <v>0.0135</v>
      </c>
      <c r="BE143" s="27" t="n">
        <v>0.012</v>
      </c>
      <c r="BF143" s="27" t="n">
        <v>0.013</v>
      </c>
      <c r="BG143" s="27" t="n">
        <v>0.012</v>
      </c>
      <c r="BH143" s="27" t="n">
        <v>0.0125</v>
      </c>
      <c r="BI143" s="27" t="n">
        <v>0.0095</v>
      </c>
      <c r="BJ143" s="27" t="n">
        <v>0.0105</v>
      </c>
      <c r="BK143" s="27" t="n">
        <v>0.014</v>
      </c>
      <c r="BL143" s="27" t="n">
        <v>0.013</v>
      </c>
      <c r="BM143" s="27" t="n">
        <v>0.009</v>
      </c>
      <c r="BN143" s="27" t="n">
        <v>0.0085</v>
      </c>
      <c r="BO143" s="27" t="n">
        <v>0.0095</v>
      </c>
      <c r="BP143" s="27" t="n">
        <v>0.008</v>
      </c>
      <c r="BQ143" s="27" t="n">
        <v>0.0075</v>
      </c>
      <c r="BR143" s="27" t="n">
        <v>0.009</v>
      </c>
      <c r="BS143" s="27" t="n">
        <v>0.0085</v>
      </c>
      <c r="BT143" s="27" t="n">
        <v>0.008</v>
      </c>
      <c r="BU143" s="27" t="n">
        <v>0.0085</v>
      </c>
      <c r="BV143" s="27" t="n">
        <v>0.009</v>
      </c>
      <c r="BW143" s="27" t="n">
        <v>0.01</v>
      </c>
      <c r="BX143" s="27" t="n">
        <v>0.011</v>
      </c>
      <c r="BY143" s="27" t="n">
        <v>0.0115</v>
      </c>
      <c r="BZ143" s="27" t="n">
        <v>0.012</v>
      </c>
      <c r="CA143" s="27" t="n">
        <v>0.0125</v>
      </c>
      <c r="CB143" s="27" t="n">
        <v>0.0135</v>
      </c>
      <c r="CC143" s="27" t="n">
        <v>0.014</v>
      </c>
      <c r="CD143" s="27" t="n">
        <v>0.0145</v>
      </c>
      <c r="CE143" s="27" t="n">
        <v>0.015</v>
      </c>
      <c r="CF143" s="27" t="n">
        <v>0.0145</v>
      </c>
      <c r="CG143" s="27" t="n">
        <v>0.016</v>
      </c>
    </row>
    <row r="144" customFormat="false" ht="12.75" hidden="false" customHeight="false" outlineLevel="0" collapsed="false">
      <c r="A144" s="25" t="str">
        <f aca="false">PopChart!A144</f>
        <v>Selene</v>
      </c>
      <c r="B144" s="26" t="str">
        <f aca="false">PopChart!B144</f>
        <v>D</v>
      </c>
      <c r="C144" s="26" t="n">
        <f aca="false">PopChart!C144</f>
        <v>8</v>
      </c>
      <c r="D144" s="25" t="str">
        <f aca="false">PopChart!D144</f>
        <v>Mixed</v>
      </c>
      <c r="E144" s="26" t="n">
        <f aca="false">PopChart!E144</f>
        <v>2331</v>
      </c>
      <c r="F144" s="26" t="n">
        <f aca="false">PopChart!F144</f>
        <v>2815</v>
      </c>
      <c r="AH144" s="27"/>
      <c r="AI144" s="27"/>
      <c r="AJ144" s="27"/>
      <c r="AK144" s="27"/>
      <c r="AL144" s="27"/>
      <c r="AM144" s="27"/>
      <c r="AN144" s="27"/>
      <c r="AO144" s="27" t="n">
        <v>0.0035</v>
      </c>
      <c r="AP144" s="27" t="n">
        <v>0.004</v>
      </c>
      <c r="AQ144" s="27" t="n">
        <v>0.003</v>
      </c>
      <c r="AR144" s="27" t="n">
        <v>0.0025</v>
      </c>
      <c r="AS144" s="27" t="n">
        <v>0.0035</v>
      </c>
      <c r="AT144" s="27" t="n">
        <v>0.0025</v>
      </c>
      <c r="AU144" s="27" t="n">
        <v>0.0035</v>
      </c>
      <c r="AV144" s="27" t="n">
        <v>0.005</v>
      </c>
      <c r="AW144" s="27" t="n">
        <v>0.006</v>
      </c>
      <c r="AX144" s="27" t="n">
        <v>0.0065</v>
      </c>
      <c r="AY144" s="27" t="n">
        <v>0.006</v>
      </c>
      <c r="AZ144" s="27" t="n">
        <v>0.005</v>
      </c>
      <c r="BA144" s="27" t="n">
        <v>0.0045</v>
      </c>
      <c r="BB144" s="27" t="n">
        <v>0.002</v>
      </c>
      <c r="BC144" s="27" t="n">
        <v>-0.001</v>
      </c>
      <c r="BD144" s="27" t="n">
        <v>0.0005</v>
      </c>
      <c r="BE144" s="27" t="n">
        <v>0.0015</v>
      </c>
      <c r="BF144" s="27" t="n">
        <v>0.003</v>
      </c>
      <c r="BG144" s="27" t="n">
        <v>0.0025</v>
      </c>
      <c r="BH144" s="27" t="n">
        <v>0.0035</v>
      </c>
      <c r="BI144" s="27" t="n">
        <v>0.004</v>
      </c>
      <c r="BJ144" s="27" t="n">
        <v>0.0045</v>
      </c>
      <c r="BK144" s="27" t="n">
        <v>0.006</v>
      </c>
      <c r="BL144" s="27" t="n">
        <v>0.0075</v>
      </c>
      <c r="BM144" s="27" t="n">
        <v>0.0095</v>
      </c>
      <c r="BN144" s="27" t="n">
        <v>0.011</v>
      </c>
      <c r="BO144" s="27" t="n">
        <v>0.0125</v>
      </c>
      <c r="BP144" s="27" t="n">
        <v>0.014</v>
      </c>
      <c r="BQ144" s="27" t="n">
        <v>0.0125</v>
      </c>
      <c r="BR144" s="27" t="n">
        <v>0.012</v>
      </c>
      <c r="BS144" s="27" t="n">
        <v>0.011</v>
      </c>
      <c r="BT144" s="27" t="n">
        <v>0.01</v>
      </c>
      <c r="BU144" s="27" t="n">
        <v>0.005</v>
      </c>
      <c r="BV144" s="27" t="n">
        <v>0.0045</v>
      </c>
      <c r="BW144" s="27" t="n">
        <v>0.0035</v>
      </c>
      <c r="BX144" s="27" t="n">
        <v>0.0025</v>
      </c>
      <c r="BY144" s="27" t="n">
        <v>0.0045</v>
      </c>
      <c r="BZ144" s="27" t="n">
        <v>0.002</v>
      </c>
      <c r="CA144" s="27" t="n">
        <v>-0.002</v>
      </c>
      <c r="CB144" s="27" t="n">
        <v>-0.0025</v>
      </c>
      <c r="CC144" s="27" t="n">
        <v>-0.0035</v>
      </c>
      <c r="CD144" s="27" t="n">
        <v>-0.001</v>
      </c>
      <c r="CE144" s="27" t="n">
        <v>0.001</v>
      </c>
      <c r="CF144" s="27" t="n">
        <v>0.002</v>
      </c>
      <c r="CG144" s="27" t="n">
        <v>0.0015</v>
      </c>
    </row>
    <row r="145" customFormat="false" ht="12.75" hidden="false" customHeight="false" outlineLevel="0" collapsed="false">
      <c r="A145" s="25" t="str">
        <f aca="false">PopChart!A145</f>
        <v>New Armenia</v>
      </c>
      <c r="B145" s="26" t="str">
        <f aca="false">PopChart!B145</f>
        <v>E</v>
      </c>
      <c r="C145" s="26" t="n">
        <f aca="false">PopChart!C145</f>
        <v>2</v>
      </c>
      <c r="D145" s="25" t="str">
        <f aca="false">PopChart!D145</f>
        <v>Armenian nationalists</v>
      </c>
      <c r="E145" s="26" t="n">
        <f aca="false">PopChart!E145</f>
        <v>2331</v>
      </c>
      <c r="F145" s="26" t="n">
        <f aca="false">PopChart!F145</f>
        <v>2816</v>
      </c>
      <c r="AH145" s="27"/>
      <c r="AI145" s="27"/>
      <c r="AJ145" s="27"/>
      <c r="AK145" s="27"/>
      <c r="AL145" s="27"/>
      <c r="AM145" s="27"/>
      <c r="AN145" s="27"/>
      <c r="AO145" s="27" t="n">
        <v>0.0025</v>
      </c>
      <c r="AP145" s="27" t="n">
        <v>0.002</v>
      </c>
      <c r="AQ145" s="27" t="n">
        <v>-0.3</v>
      </c>
      <c r="AR145" s="27" t="n">
        <v>-0.2</v>
      </c>
      <c r="AS145" s="27" t="n">
        <v>0</v>
      </c>
      <c r="AT145" s="27" t="n">
        <v>0.0065</v>
      </c>
      <c r="AU145" s="27" t="n">
        <v>0.0075</v>
      </c>
      <c r="AV145" s="27" t="n">
        <v>0.008</v>
      </c>
      <c r="AW145" s="27" t="n">
        <v>0.0075</v>
      </c>
      <c r="AX145" s="27" t="n">
        <v>0.008</v>
      </c>
      <c r="AY145" s="27" t="n">
        <v>0.009</v>
      </c>
      <c r="AZ145" s="27" t="n">
        <v>0.0095</v>
      </c>
      <c r="BA145" s="27" t="n">
        <v>0.012</v>
      </c>
      <c r="BB145" s="27" t="n">
        <v>0.006</v>
      </c>
      <c r="BC145" s="27" t="n">
        <v>0.003</v>
      </c>
      <c r="BD145" s="27" t="n">
        <v>0.006</v>
      </c>
      <c r="BE145" s="27" t="n">
        <v>0.0075</v>
      </c>
      <c r="BF145" s="27" t="n">
        <v>0.0065</v>
      </c>
      <c r="BG145" s="27" t="n">
        <v>0.007</v>
      </c>
      <c r="BH145" s="27" t="n">
        <v>-0.04</v>
      </c>
      <c r="BI145" s="27" t="n">
        <v>-0.5</v>
      </c>
    </row>
    <row r="146" customFormat="false" ht="12.75" hidden="false" customHeight="false" outlineLevel="0" collapsed="false">
      <c r="A146" s="25" t="str">
        <f aca="false">PopChart!A146</f>
        <v>Saud</v>
      </c>
      <c r="B146" s="26" t="str">
        <f aca="false">PopChart!B146</f>
        <v>D</v>
      </c>
      <c r="C146" s="26" t="n">
        <f aca="false">PopChart!C146</f>
        <v>8</v>
      </c>
      <c r="D146" s="25" t="str">
        <f aca="false">PopChart!D146</f>
        <v>Saudi Royal Family exile</v>
      </c>
      <c r="E146" s="26" t="n">
        <f aca="false">PopChart!E146</f>
        <v>2331</v>
      </c>
      <c r="F146" s="26" t="n">
        <f aca="false">PopChart!F146</f>
        <v>2808</v>
      </c>
      <c r="AH146" s="27"/>
      <c r="AI146" s="27"/>
      <c r="AJ146" s="27"/>
      <c r="AK146" s="27"/>
      <c r="AL146" s="27"/>
      <c r="AM146" s="27"/>
      <c r="AN146" s="27"/>
      <c r="AO146" s="27" t="n">
        <v>0.008</v>
      </c>
      <c r="AP146" s="27" t="n">
        <v>0.006</v>
      </c>
      <c r="AQ146" s="27" t="n">
        <v>0.003</v>
      </c>
      <c r="AR146" s="27" t="n">
        <v>0.0025</v>
      </c>
      <c r="AS146" s="27" t="n">
        <v>0.003</v>
      </c>
      <c r="AT146" s="27" t="n">
        <v>0.0015</v>
      </c>
      <c r="AU146" s="27" t="n">
        <v>0.0025</v>
      </c>
      <c r="AV146" s="27" t="n">
        <v>0.003</v>
      </c>
      <c r="AW146" s="27" t="n">
        <v>0.006</v>
      </c>
      <c r="AX146" s="27" t="n">
        <v>0.007</v>
      </c>
      <c r="AY146" s="27" t="n">
        <v>0.0075</v>
      </c>
      <c r="AZ146" s="27" t="n">
        <v>0.008</v>
      </c>
      <c r="BA146" s="27" t="n">
        <v>0.0065</v>
      </c>
      <c r="BB146" s="27" t="n">
        <v>0.0075</v>
      </c>
      <c r="BC146" s="27" t="n">
        <v>0.009</v>
      </c>
      <c r="BD146" s="27" t="n">
        <v>0.0095</v>
      </c>
      <c r="BE146" s="27" t="n">
        <v>0.009</v>
      </c>
      <c r="BF146" s="27" t="n">
        <v>0.0095</v>
      </c>
      <c r="BG146" s="27" t="n">
        <v>0.011</v>
      </c>
      <c r="BH146" s="27" t="n">
        <v>0.0105</v>
      </c>
      <c r="BI146" s="27" t="n">
        <v>0.012</v>
      </c>
      <c r="BJ146" s="27" t="n">
        <v>0.011</v>
      </c>
      <c r="BK146" s="27" t="n">
        <v>0.0125</v>
      </c>
      <c r="BL146" s="27" t="n">
        <v>0.01</v>
      </c>
      <c r="BM146" s="27" t="n">
        <v>0.0085</v>
      </c>
      <c r="BN146" s="27" t="n">
        <v>0.008</v>
      </c>
      <c r="BO146" s="27" t="n">
        <v>0.009</v>
      </c>
      <c r="BP146" s="27" t="n">
        <v>0.0095</v>
      </c>
      <c r="BQ146" s="27" t="n">
        <v>0.011</v>
      </c>
      <c r="BR146" s="27" t="n">
        <v>0.01</v>
      </c>
      <c r="BS146" s="27" t="n">
        <v>0.0115</v>
      </c>
      <c r="BT146" s="27" t="n">
        <v>0.0105</v>
      </c>
      <c r="BU146" s="27" t="n">
        <v>0.009</v>
      </c>
      <c r="BV146" s="27" t="n">
        <v>0.008</v>
      </c>
      <c r="BW146" s="27" t="n">
        <v>0.009</v>
      </c>
      <c r="BX146" s="27" t="n">
        <v>0.0085</v>
      </c>
      <c r="BY146" s="27" t="n">
        <v>0.0095</v>
      </c>
      <c r="BZ146" s="27" t="n">
        <v>0.008</v>
      </c>
      <c r="CA146" s="27" t="n">
        <v>0.009</v>
      </c>
      <c r="CB146" s="27" t="n">
        <v>0.0095</v>
      </c>
      <c r="CC146" s="27" t="n">
        <v>0.009</v>
      </c>
      <c r="CD146" s="27" t="n">
        <v>0.0095</v>
      </c>
      <c r="CE146" s="27" t="n">
        <v>0.009</v>
      </c>
      <c r="CF146" s="27" t="n">
        <v>0.0085</v>
      </c>
      <c r="CG146" s="27" t="n">
        <v>0.009</v>
      </c>
    </row>
    <row r="147" customFormat="false" ht="12.75" hidden="false" customHeight="false" outlineLevel="0" collapsed="false">
      <c r="A147" s="25" t="str">
        <f aca="false">PopChart!A147</f>
        <v>Frigg</v>
      </c>
      <c r="B147" s="26" t="str">
        <f aca="false">PopChart!B147</f>
        <v>D</v>
      </c>
      <c r="C147" s="26" t="n">
        <f aca="false">PopChart!C147</f>
        <v>8</v>
      </c>
      <c r="D147" s="25" t="str">
        <f aca="false">PopChart!D147</f>
        <v>Mixed</v>
      </c>
      <c r="E147" s="26" t="n">
        <f aca="false">PopChart!E147</f>
        <v>2331</v>
      </c>
      <c r="F147" s="26" t="n">
        <f aca="false">PopChart!F147</f>
        <v>2818</v>
      </c>
      <c r="AH147" s="27"/>
      <c r="AI147" s="27"/>
      <c r="AJ147" s="27"/>
      <c r="AK147" s="27"/>
      <c r="AL147" s="27"/>
      <c r="AM147" s="27"/>
      <c r="AN147" s="27"/>
      <c r="AO147" s="27" t="n">
        <v>0.004</v>
      </c>
      <c r="AP147" s="27" t="n">
        <v>0.0055</v>
      </c>
      <c r="AQ147" s="27" t="n">
        <v>0.0075</v>
      </c>
      <c r="AR147" s="27" t="n">
        <v>0.008</v>
      </c>
      <c r="AS147" s="27" t="n">
        <v>0.004</v>
      </c>
      <c r="AT147" s="27" t="n">
        <v>0.0045</v>
      </c>
      <c r="AU147" s="27" t="n">
        <v>0.004</v>
      </c>
      <c r="AV147" s="27" t="n">
        <v>0.0045</v>
      </c>
      <c r="AW147" s="27" t="n">
        <v>0.004</v>
      </c>
      <c r="AX147" s="27" t="n">
        <v>0.003</v>
      </c>
      <c r="AY147" s="27" t="n">
        <v>0.0025</v>
      </c>
      <c r="AZ147" s="27" t="n">
        <v>0.001</v>
      </c>
      <c r="BA147" s="27" t="n">
        <v>0</v>
      </c>
      <c r="BB147" s="27" t="n">
        <v>0.0015</v>
      </c>
      <c r="BC147" s="27" t="n">
        <v>0.0005</v>
      </c>
      <c r="BD147" s="27" t="n">
        <v>0.002</v>
      </c>
      <c r="BE147" s="27" t="n">
        <v>0</v>
      </c>
      <c r="BF147" s="27" t="n">
        <v>0.001</v>
      </c>
      <c r="BG147" s="27" t="n">
        <v>0.0005</v>
      </c>
      <c r="BH147" s="27" t="n">
        <v>0.001</v>
      </c>
      <c r="BI147" s="27" t="n">
        <v>0.002</v>
      </c>
      <c r="BJ147" s="27" t="n">
        <v>0.0025</v>
      </c>
      <c r="BK147" s="27" t="n">
        <v>0.004</v>
      </c>
      <c r="BL147" s="27" t="n">
        <v>-0.003</v>
      </c>
      <c r="BM147" s="27" t="n">
        <v>0.001</v>
      </c>
      <c r="BN147" s="27" t="n">
        <v>0.0005</v>
      </c>
      <c r="BO147" s="27" t="n">
        <v>0</v>
      </c>
      <c r="BP147" s="27" t="n">
        <v>0.001</v>
      </c>
      <c r="BQ147" s="27" t="n">
        <v>0.002</v>
      </c>
      <c r="BR147" s="27" t="n">
        <v>0.0025</v>
      </c>
      <c r="BS147" s="27" t="n">
        <v>0.0015</v>
      </c>
      <c r="BT147" s="27" t="n">
        <v>0.005</v>
      </c>
      <c r="BU147" s="27" t="n">
        <v>0.0045</v>
      </c>
      <c r="BV147" s="27" t="n">
        <v>0.0035</v>
      </c>
      <c r="BW147" s="27" t="n">
        <v>-0.005</v>
      </c>
      <c r="BX147" s="27" t="n">
        <v>-0.004</v>
      </c>
      <c r="BY147" s="27" t="n">
        <v>-0.3</v>
      </c>
      <c r="BZ147" s="27" t="n">
        <v>-0.05</v>
      </c>
      <c r="CA147" s="27" t="n">
        <v>-0.6</v>
      </c>
    </row>
    <row r="148" customFormat="false" ht="12.75" hidden="false" customHeight="false" outlineLevel="0" collapsed="false">
      <c r="A148" s="25" t="str">
        <f aca="false">PopChart!A148</f>
        <v>Teutonia</v>
      </c>
      <c r="B148" s="26" t="str">
        <f aca="false">PopChart!B148</f>
        <v>E</v>
      </c>
      <c r="C148" s="26" t="n">
        <f aca="false">PopChart!C148</f>
        <v>5</v>
      </c>
      <c r="D148" s="25" t="str">
        <f aca="false">PopChart!D148</f>
        <v>German Nationalists</v>
      </c>
      <c r="E148" s="26" t="n">
        <f aca="false">PopChart!E148</f>
        <v>2332</v>
      </c>
      <c r="F148" s="26" t="n">
        <f aca="false">PopChart!F148</f>
        <v>2769</v>
      </c>
      <c r="AH148" s="27"/>
      <c r="AI148" s="27"/>
      <c r="AJ148" s="27"/>
      <c r="AK148" s="27"/>
      <c r="AL148" s="27"/>
      <c r="AM148" s="27"/>
      <c r="AN148" s="27"/>
      <c r="AO148" s="27" t="n">
        <v>0.005</v>
      </c>
      <c r="AP148" s="27" t="n">
        <v>0.005</v>
      </c>
      <c r="AQ148" s="27" t="n">
        <v>0.005</v>
      </c>
      <c r="AR148" s="27" t="n">
        <v>-0.001</v>
      </c>
      <c r="AS148" s="27" t="n">
        <v>0.0025</v>
      </c>
      <c r="AT148" s="27" t="n">
        <v>0.005</v>
      </c>
      <c r="AU148" s="27" t="n">
        <v>0.006</v>
      </c>
      <c r="AV148" s="27" t="n">
        <v>0.007</v>
      </c>
      <c r="AW148" s="27" t="n">
        <v>0.0035</v>
      </c>
      <c r="AX148" s="27" t="n">
        <v>0.0055</v>
      </c>
      <c r="AY148" s="27" t="n">
        <v>0.0065</v>
      </c>
      <c r="AZ148" s="27" t="n">
        <v>0.0095</v>
      </c>
      <c r="BA148" s="27" t="n">
        <v>0.009</v>
      </c>
      <c r="BB148" s="27" t="n">
        <v>0.0115</v>
      </c>
      <c r="BC148" s="27" t="n">
        <v>0.012</v>
      </c>
      <c r="BD148" s="27" t="n">
        <v>0.0125</v>
      </c>
      <c r="BE148" s="27" t="n">
        <v>0.0115</v>
      </c>
      <c r="BF148" s="27" t="n">
        <v>0.0125</v>
      </c>
      <c r="BG148" s="27" t="n">
        <v>0.012</v>
      </c>
      <c r="BH148" s="27" t="n">
        <v>0.0115</v>
      </c>
      <c r="BI148" s="27" t="n">
        <v>0.011</v>
      </c>
      <c r="BJ148" s="27" t="n">
        <v>0.0105</v>
      </c>
      <c r="BK148" s="27" t="n">
        <v>0.009</v>
      </c>
      <c r="BL148" s="27" t="n">
        <v>0.007</v>
      </c>
      <c r="BM148" s="27" t="n">
        <v>0.006</v>
      </c>
      <c r="BN148" s="27" t="n">
        <v>0.005</v>
      </c>
      <c r="BO148" s="27" t="n">
        <v>0.006</v>
      </c>
      <c r="BP148" s="27" t="n">
        <v>0.005</v>
      </c>
      <c r="BQ148" s="27" t="n">
        <v>0.0065</v>
      </c>
      <c r="BR148" s="27" t="n">
        <v>0.0055</v>
      </c>
      <c r="BS148" s="27" t="n">
        <v>0.0075</v>
      </c>
      <c r="BT148" s="27" t="n">
        <v>0.006</v>
      </c>
      <c r="BU148" s="27" t="n">
        <v>0.0085</v>
      </c>
      <c r="BV148" s="27" t="n">
        <v>0.005</v>
      </c>
      <c r="BW148" s="27" t="n">
        <v>-0.001</v>
      </c>
      <c r="BX148" s="27" t="n">
        <v>0</v>
      </c>
      <c r="BY148" s="27" t="n">
        <v>0.001</v>
      </c>
      <c r="BZ148" s="27" t="n">
        <v>-0.005</v>
      </c>
      <c r="CA148" s="27" t="n">
        <v>0.0015</v>
      </c>
      <c r="CB148" s="27" t="n">
        <v>0.0025</v>
      </c>
      <c r="CC148" s="27" t="n">
        <v>0.0035</v>
      </c>
      <c r="CD148" s="27" t="n">
        <v>0.004</v>
      </c>
      <c r="CE148" s="27" t="n">
        <v>0.007</v>
      </c>
      <c r="CF148" s="27" t="n">
        <v>0.008</v>
      </c>
      <c r="CG148" s="27" t="n">
        <v>0.0075</v>
      </c>
    </row>
    <row r="149" customFormat="false" ht="12.75" hidden="false" customHeight="false" outlineLevel="0" collapsed="false">
      <c r="A149" s="25" t="str">
        <f aca="false">PopChart!A149</f>
        <v>Themis</v>
      </c>
      <c r="B149" s="26" t="str">
        <f aca="false">PopChart!B149</f>
        <v>D</v>
      </c>
      <c r="C149" s="26" t="n">
        <f aca="false">PopChart!C149</f>
        <v>3</v>
      </c>
      <c r="D149" s="25" t="str">
        <f aca="false">PopChart!D149</f>
        <v>Mixed</v>
      </c>
      <c r="E149" s="26" t="n">
        <f aca="false">PopChart!E149</f>
        <v>2332</v>
      </c>
      <c r="F149" s="26" t="n">
        <f aca="false">PopChart!F149</f>
        <v>2819</v>
      </c>
      <c r="AH149" s="27"/>
      <c r="AI149" s="27"/>
      <c r="AJ149" s="27"/>
      <c r="AK149" s="27"/>
      <c r="AL149" s="27"/>
      <c r="AM149" s="27"/>
      <c r="AN149" s="27"/>
      <c r="AO149" s="27" t="n">
        <v>0.0035</v>
      </c>
      <c r="AP149" s="27" t="n">
        <v>0.005</v>
      </c>
      <c r="AQ149" s="27" t="n">
        <v>0.006</v>
      </c>
      <c r="AR149" s="27" t="n">
        <v>0.012</v>
      </c>
      <c r="AS149" s="27" t="n">
        <v>0.0125</v>
      </c>
      <c r="AT149" s="27" t="n">
        <v>0.0135</v>
      </c>
      <c r="AU149" s="27" t="n">
        <v>0.012</v>
      </c>
      <c r="AV149" s="27" t="n">
        <v>0.014</v>
      </c>
      <c r="AW149" s="27" t="n">
        <v>0.0145</v>
      </c>
      <c r="AX149" s="27" t="n">
        <v>0.016</v>
      </c>
      <c r="AY149" s="27" t="n">
        <v>0.015</v>
      </c>
      <c r="AZ149" s="27" t="n">
        <v>0.014</v>
      </c>
      <c r="BA149" s="27" t="n">
        <v>0.013</v>
      </c>
      <c r="BB149" s="27" t="n">
        <v>0.0125</v>
      </c>
      <c r="BC149" s="27" t="n">
        <v>0.0155</v>
      </c>
      <c r="BD149" s="27" t="n">
        <v>0.013</v>
      </c>
      <c r="BE149" s="27" t="n">
        <v>0.0145</v>
      </c>
      <c r="BF149" s="27" t="n">
        <v>0.013</v>
      </c>
      <c r="BG149" s="27" t="n">
        <v>0.0125</v>
      </c>
      <c r="BH149" s="27" t="n">
        <v>0.0225</v>
      </c>
      <c r="BI149" s="27" t="n">
        <v>0.0235</v>
      </c>
      <c r="BJ149" s="27" t="n">
        <v>0.0245</v>
      </c>
      <c r="BK149" s="27" t="n">
        <v>0.025</v>
      </c>
      <c r="BL149" s="27" t="n">
        <v>0.0245</v>
      </c>
      <c r="BM149" s="27" t="n">
        <v>0.0255</v>
      </c>
      <c r="BN149" s="27" t="n">
        <v>0.023</v>
      </c>
      <c r="BO149" s="27" t="n">
        <v>0.0225</v>
      </c>
      <c r="BP149" s="27" t="n">
        <v>0.023</v>
      </c>
      <c r="BQ149" s="27" t="n">
        <v>0.022</v>
      </c>
      <c r="BR149" s="27" t="n">
        <v>0.0225</v>
      </c>
      <c r="BS149" s="27" t="n">
        <v>0.023</v>
      </c>
      <c r="BT149" s="27" t="n">
        <v>0.022</v>
      </c>
      <c r="BU149" s="27" t="n">
        <v>0.0215</v>
      </c>
      <c r="BV149" s="27" t="n">
        <v>0.021</v>
      </c>
      <c r="BW149" s="27" t="n">
        <v>0.02</v>
      </c>
      <c r="BX149" s="27" t="n">
        <v>0.0185</v>
      </c>
      <c r="BY149" s="27" t="n">
        <v>0.0195</v>
      </c>
      <c r="BZ149" s="27" t="n">
        <v>0.0205</v>
      </c>
      <c r="CA149" s="27" t="n">
        <v>0.021</v>
      </c>
      <c r="CB149" s="27" t="n">
        <v>0.0205</v>
      </c>
      <c r="CC149" s="27" t="n">
        <v>0.021</v>
      </c>
      <c r="CD149" s="27" t="n">
        <v>0.022</v>
      </c>
      <c r="CE149" s="27" t="n">
        <v>0.021</v>
      </c>
      <c r="CF149" s="27" t="n">
        <v>0.0215</v>
      </c>
      <c r="CG149" s="27" t="n">
        <v>0.0225</v>
      </c>
    </row>
    <row r="150" customFormat="false" ht="12.75" hidden="false" customHeight="false" outlineLevel="0" collapsed="false">
      <c r="A150" s="25" t="str">
        <f aca="false">PopChart!A150</f>
        <v>Phoebus</v>
      </c>
      <c r="B150" s="26" t="str">
        <f aca="false">PopChart!B150</f>
        <v>D</v>
      </c>
      <c r="C150" s="26" t="n">
        <f aca="false">PopChart!C150</f>
        <v>8</v>
      </c>
      <c r="D150" s="25" t="str">
        <f aca="false">PopChart!D150</f>
        <v>Mixed</v>
      </c>
      <c r="E150" s="26" t="n">
        <f aca="false">PopChart!E150</f>
        <v>2332</v>
      </c>
      <c r="F150" s="26" t="n">
        <f aca="false">PopChart!F150</f>
        <v>2821</v>
      </c>
      <c r="AH150" s="27"/>
      <c r="AI150" s="27"/>
      <c r="AJ150" s="27"/>
      <c r="AK150" s="27"/>
      <c r="AL150" s="27"/>
      <c r="AM150" s="27"/>
      <c r="AN150" s="27"/>
      <c r="AO150" s="27" t="n">
        <v>0.0034</v>
      </c>
      <c r="AP150" s="27" t="n">
        <v>0.0045</v>
      </c>
      <c r="AQ150" s="27" t="n">
        <v>0.007</v>
      </c>
      <c r="AR150" s="27" t="n">
        <v>0.006</v>
      </c>
      <c r="AS150" s="27" t="n">
        <v>-0.8</v>
      </c>
      <c r="AT150" s="27"/>
      <c r="AU150" s="27"/>
      <c r="AV150" s="27"/>
      <c r="AW150" s="27"/>
      <c r="AX150" s="27"/>
      <c r="AY150" s="27"/>
      <c r="AZ150" s="27"/>
      <c r="BA150" s="27"/>
      <c r="BB150" s="27"/>
      <c r="BC150" s="27"/>
      <c r="BD150" s="27"/>
    </row>
    <row r="151" customFormat="false" ht="12.75" hidden="false" customHeight="false" outlineLevel="0" collapsed="false">
      <c r="A151" s="25" t="str">
        <f aca="false">PopChart!A151</f>
        <v>Jefferson</v>
      </c>
      <c r="B151" s="26" t="str">
        <f aca="false">PopChart!B151</f>
        <v>E</v>
      </c>
      <c r="C151" s="26" t="n">
        <f aca="false">PopChart!C151</f>
        <v>2</v>
      </c>
      <c r="D151" s="25" t="str">
        <f aca="false">PopChart!D151</f>
        <v>American nationalists</v>
      </c>
      <c r="E151" s="26" t="n">
        <f aca="false">PopChart!E151</f>
        <v>2332</v>
      </c>
      <c r="F151" s="26" t="n">
        <f aca="false">PopChart!F151</f>
        <v>2815</v>
      </c>
      <c r="AH151" s="27"/>
      <c r="AI151" s="27"/>
      <c r="AJ151" s="27"/>
      <c r="AK151" s="27"/>
      <c r="AL151" s="27"/>
      <c r="AM151" s="27"/>
      <c r="AN151" s="27"/>
      <c r="AO151" s="27" t="n">
        <v>0.0075</v>
      </c>
      <c r="AP151" s="27" t="n">
        <v>0.005</v>
      </c>
      <c r="AQ151" s="27" t="n">
        <v>0.0025</v>
      </c>
      <c r="AR151" s="27" t="n">
        <v>0.001</v>
      </c>
      <c r="AS151" s="27" t="n">
        <v>0.0025</v>
      </c>
      <c r="AT151" s="27" t="n">
        <v>0.0035</v>
      </c>
      <c r="AU151" s="27" t="n">
        <v>0.0025</v>
      </c>
      <c r="AV151" s="27" t="n">
        <v>0.003</v>
      </c>
      <c r="AW151" s="27" t="n">
        <v>0.002</v>
      </c>
      <c r="AX151" s="27" t="n">
        <v>0.001</v>
      </c>
      <c r="AY151" s="27" t="n">
        <v>0.003</v>
      </c>
      <c r="AZ151" s="27" t="n">
        <v>0.0045</v>
      </c>
      <c r="BA151" s="27" t="n">
        <v>0.004</v>
      </c>
      <c r="BB151" s="27" t="n">
        <v>0.0035</v>
      </c>
      <c r="BC151" s="27" t="n">
        <v>0.0025</v>
      </c>
      <c r="BD151" s="27" t="n">
        <v>0.002</v>
      </c>
      <c r="BE151" s="27" t="n">
        <v>0.003</v>
      </c>
      <c r="BF151" s="27" t="n">
        <v>0.0045</v>
      </c>
      <c r="BG151" s="27" t="n">
        <v>0.0055</v>
      </c>
      <c r="BH151" s="27" t="n">
        <v>0.0065</v>
      </c>
      <c r="BI151" s="27" t="n">
        <v>0.0055</v>
      </c>
      <c r="BJ151" s="27" t="n">
        <v>0.005</v>
      </c>
      <c r="BK151" s="27" t="n">
        <v>0.0055</v>
      </c>
      <c r="BL151" s="27" t="n">
        <v>0.0045</v>
      </c>
      <c r="BM151" s="27" t="n">
        <v>0.005</v>
      </c>
      <c r="BN151" s="27" t="n">
        <v>0.006</v>
      </c>
      <c r="BO151" s="27" t="n">
        <v>0.007</v>
      </c>
      <c r="BP151" s="27" t="n">
        <v>0.006</v>
      </c>
      <c r="BQ151" s="27" t="n">
        <v>0.005</v>
      </c>
      <c r="BR151" s="27" t="n">
        <v>0.0045</v>
      </c>
      <c r="BS151" s="27" t="n">
        <v>0.004</v>
      </c>
      <c r="BT151" s="27" t="n">
        <v>0.0055</v>
      </c>
      <c r="BU151" s="27" t="n">
        <v>0.0045</v>
      </c>
      <c r="BV151" s="27" t="n">
        <v>0.005</v>
      </c>
      <c r="BW151" s="27" t="n">
        <v>0.004</v>
      </c>
      <c r="BX151" s="27" t="n">
        <v>0.003</v>
      </c>
      <c r="BY151" s="27" t="n">
        <v>0.004</v>
      </c>
      <c r="BZ151" s="27" t="n">
        <v>0.0055</v>
      </c>
      <c r="CA151" s="27" t="n">
        <v>0.005</v>
      </c>
      <c r="CB151" s="27" t="n">
        <v>0.004</v>
      </c>
      <c r="CC151" s="27" t="n">
        <v>0.0035</v>
      </c>
      <c r="CD151" s="27" t="n">
        <v>0.003</v>
      </c>
      <c r="CE151" s="27" t="n">
        <v>0.002</v>
      </c>
      <c r="CF151" s="27" t="n">
        <v>0.0015</v>
      </c>
      <c r="CG151" s="27" t="n">
        <v>0.0025</v>
      </c>
    </row>
    <row r="152" customFormat="false" ht="12.75" hidden="false" customHeight="false" outlineLevel="0" collapsed="false">
      <c r="A152" s="25" t="str">
        <f aca="false">PopChart!A152</f>
        <v>Excalibur</v>
      </c>
      <c r="B152" s="26" t="str">
        <f aca="false">PopChart!B152</f>
        <v>C</v>
      </c>
      <c r="C152" s="26" t="n">
        <f aca="false">PopChart!C152</f>
        <v>7</v>
      </c>
      <c r="D152" s="25" t="str">
        <f aca="false">PopChart!D152</f>
        <v>Mixed</v>
      </c>
      <c r="E152" s="26" t="n">
        <f aca="false">PopChart!E152</f>
        <v>2333</v>
      </c>
      <c r="F152" s="26" t="n">
        <f aca="false">PopChart!F152</f>
        <v>2820</v>
      </c>
      <c r="AH152" s="27"/>
      <c r="AI152" s="27"/>
      <c r="AJ152" s="27"/>
      <c r="AK152" s="27"/>
      <c r="AL152" s="27"/>
      <c r="AM152" s="27"/>
      <c r="AN152" s="27"/>
      <c r="AO152" s="27" t="n">
        <v>0.0055</v>
      </c>
      <c r="AP152" s="27" t="n">
        <v>0.0055</v>
      </c>
      <c r="AQ152" s="27" t="n">
        <v>0.005</v>
      </c>
      <c r="AR152" s="27" t="n">
        <v>0.003</v>
      </c>
      <c r="AS152" s="27" t="n">
        <v>0.0015</v>
      </c>
      <c r="AT152" s="27" t="n">
        <v>0.0005</v>
      </c>
      <c r="AU152" s="27" t="n">
        <v>-0.001</v>
      </c>
      <c r="AV152" s="27" t="n">
        <v>-0.0005</v>
      </c>
      <c r="AW152" s="27" t="n">
        <v>0.002</v>
      </c>
      <c r="AX152" s="27" t="n">
        <v>0.0025</v>
      </c>
      <c r="AY152" s="27" t="n">
        <v>0.003</v>
      </c>
      <c r="AZ152" s="27" t="n">
        <v>0.004</v>
      </c>
      <c r="BA152" s="27" t="n">
        <v>0.0035</v>
      </c>
      <c r="BB152" s="27" t="n">
        <v>0.005</v>
      </c>
      <c r="BC152" s="27" t="n">
        <v>0.006</v>
      </c>
      <c r="BD152" s="27" t="n">
        <v>0.0065</v>
      </c>
      <c r="BE152" s="27" t="n">
        <v>0.006</v>
      </c>
      <c r="BF152" s="27" t="n">
        <v>0.0045</v>
      </c>
      <c r="BG152" s="27" t="n">
        <v>0.0035</v>
      </c>
      <c r="BH152" s="27" t="n">
        <v>0.002</v>
      </c>
      <c r="BI152" s="27" t="n">
        <v>0.0005</v>
      </c>
      <c r="BJ152" s="27" t="n">
        <v>0.004</v>
      </c>
      <c r="BK152" s="27" t="n">
        <v>0.0045</v>
      </c>
      <c r="BL152" s="27" t="n">
        <v>0.0035</v>
      </c>
      <c r="BM152" s="27" t="n">
        <v>0.0025</v>
      </c>
      <c r="BN152" s="27" t="n">
        <v>0.005</v>
      </c>
      <c r="BO152" s="27" t="n">
        <v>0.0065</v>
      </c>
      <c r="BP152" s="27" t="n">
        <v>0.006</v>
      </c>
      <c r="BQ152" s="27" t="n">
        <v>0.0045</v>
      </c>
      <c r="BR152" s="27" t="n">
        <v>0.0035</v>
      </c>
      <c r="BS152" s="27" t="n">
        <v>0.003</v>
      </c>
      <c r="BT152" s="27" t="n">
        <v>0.0025</v>
      </c>
      <c r="BU152" s="27" t="n">
        <v>0.002</v>
      </c>
      <c r="BV152" s="27" t="n">
        <v>0.0025</v>
      </c>
      <c r="BW152" s="27" t="n">
        <v>0.003</v>
      </c>
      <c r="BX152" s="27" t="n">
        <v>0.0045</v>
      </c>
      <c r="BY152" s="27" t="n">
        <v>0.006</v>
      </c>
      <c r="BZ152" s="27" t="n">
        <v>0.0065</v>
      </c>
      <c r="CA152" s="27" t="n">
        <v>0.0015</v>
      </c>
      <c r="CB152" s="27" t="n">
        <v>0</v>
      </c>
      <c r="CC152" s="27" t="n">
        <v>0.0005</v>
      </c>
      <c r="CD152" s="27" t="n">
        <v>-0.0005</v>
      </c>
      <c r="CE152" s="27" t="n">
        <v>-0.001</v>
      </c>
      <c r="CF152" s="27" t="n">
        <v>-0.0015</v>
      </c>
      <c r="CG152" s="27" t="n">
        <v>-0.001</v>
      </c>
    </row>
    <row r="153" customFormat="false" ht="12.75" hidden="false" customHeight="false" outlineLevel="0" collapsed="false">
      <c r="A153" s="25" t="str">
        <f aca="false">PopChart!A153</f>
        <v>Lemuria</v>
      </c>
      <c r="B153" s="26" t="str">
        <f aca="false">PopChart!B153</f>
        <v>D</v>
      </c>
      <c r="C153" s="26" t="n">
        <f aca="false">PopChart!C153</f>
        <v>1</v>
      </c>
      <c r="D153" s="25" t="str">
        <f aca="false">PopChart!D153</f>
        <v>Mixed</v>
      </c>
      <c r="E153" s="26" t="n">
        <f aca="false">PopChart!E153</f>
        <v>2333</v>
      </c>
      <c r="F153" s="26" t="n">
        <f aca="false">PopChart!F153</f>
        <v>2820</v>
      </c>
      <c r="AH153" s="27"/>
      <c r="AI153" s="27"/>
      <c r="AJ153" s="27"/>
      <c r="AK153" s="27"/>
      <c r="AL153" s="27"/>
      <c r="AM153" s="27"/>
      <c r="AN153" s="27"/>
      <c r="AO153" s="27" t="n">
        <v>0.003</v>
      </c>
      <c r="AP153" s="27" t="n">
        <v>0.0035</v>
      </c>
      <c r="AQ153" s="27" t="n">
        <v>-0.8</v>
      </c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  <c r="BD153" s="27"/>
    </row>
    <row r="154" customFormat="false" ht="12.75" hidden="false" customHeight="false" outlineLevel="0" collapsed="false">
      <c r="A154" s="25" t="str">
        <f aca="false">PopChart!A154</f>
        <v>Phoenicia</v>
      </c>
      <c r="B154" s="26" t="str">
        <f aca="false">PopChart!B154</f>
        <v>D</v>
      </c>
      <c r="C154" s="26" t="n">
        <f aca="false">PopChart!C154</f>
        <v>3</v>
      </c>
      <c r="D154" s="25" t="str">
        <f aca="false">PopChart!D154</f>
        <v>Mixed</v>
      </c>
      <c r="E154" s="26" t="n">
        <f aca="false">PopChart!E154</f>
        <v>2333</v>
      </c>
      <c r="F154" s="26" t="n">
        <f aca="false">PopChart!F154</f>
        <v>2821</v>
      </c>
      <c r="AH154" s="27"/>
      <c r="AI154" s="27"/>
      <c r="AJ154" s="27"/>
      <c r="AK154" s="27"/>
      <c r="AL154" s="27"/>
      <c r="AM154" s="27"/>
      <c r="AN154" s="27"/>
      <c r="AO154" s="27" t="n">
        <v>0.0032</v>
      </c>
      <c r="AP154" s="27" t="n">
        <v>0.003</v>
      </c>
      <c r="AQ154" s="27" t="n">
        <v>0.0005</v>
      </c>
      <c r="AR154" s="27" t="n">
        <v>-0.0002</v>
      </c>
      <c r="AS154" s="27" t="n">
        <v>-0.03</v>
      </c>
      <c r="AT154" s="27" t="n">
        <v>-0.05</v>
      </c>
      <c r="AU154" s="27" t="n">
        <v>0.0035</v>
      </c>
      <c r="AV154" s="27" t="n">
        <v>0.0045</v>
      </c>
      <c r="AW154" s="27" t="n">
        <v>0.009</v>
      </c>
      <c r="AX154" s="27" t="n">
        <v>0.01</v>
      </c>
      <c r="AY154" s="27" t="n">
        <v>0.011</v>
      </c>
      <c r="AZ154" s="27" t="n">
        <v>0.012</v>
      </c>
      <c r="BA154" s="27" t="n">
        <v>0.01</v>
      </c>
      <c r="BB154" s="27" t="n">
        <v>0.0115</v>
      </c>
      <c r="BC154" s="27" t="n">
        <v>0.0125</v>
      </c>
      <c r="BD154" s="27" t="n">
        <v>0.013</v>
      </c>
      <c r="BE154" s="27" t="n">
        <v>0.016</v>
      </c>
      <c r="BF154" s="27" t="n">
        <v>0.015</v>
      </c>
      <c r="BG154" s="27" t="n">
        <v>0.0145</v>
      </c>
      <c r="BH154" s="27" t="n">
        <v>0.014</v>
      </c>
      <c r="BI154" s="27" t="n">
        <v>0.0195</v>
      </c>
      <c r="BJ154" s="27" t="n">
        <v>0.02</v>
      </c>
      <c r="BK154" s="27" t="n">
        <v>0.018</v>
      </c>
      <c r="BL154" s="27" t="n">
        <v>0.0175</v>
      </c>
      <c r="BM154" s="27" t="n">
        <v>0.017</v>
      </c>
      <c r="BN154" s="27" t="n">
        <v>0.0165</v>
      </c>
      <c r="BO154" s="27" t="n">
        <v>0.0175</v>
      </c>
      <c r="BP154" s="27" t="n">
        <v>0.016</v>
      </c>
      <c r="BQ154" s="27" t="n">
        <v>0.017</v>
      </c>
      <c r="BR154" s="27" t="n">
        <v>0.0165</v>
      </c>
      <c r="BS154" s="27" t="n">
        <v>0.0155</v>
      </c>
      <c r="BT154" s="27" t="n">
        <v>0.0145</v>
      </c>
      <c r="BU154" s="27" t="n">
        <v>0.014</v>
      </c>
      <c r="BV154" s="27" t="n">
        <v>0.0135</v>
      </c>
      <c r="BW154" s="27" t="n">
        <v>0.015</v>
      </c>
      <c r="BX154" s="27" t="n">
        <v>0.0145</v>
      </c>
      <c r="BY154" s="27" t="n">
        <v>0.013</v>
      </c>
      <c r="BZ154" s="27" t="n">
        <v>0.015</v>
      </c>
      <c r="CA154" s="27" t="n">
        <v>0.0155</v>
      </c>
      <c r="CB154" s="27" t="n">
        <v>0.0145</v>
      </c>
      <c r="CC154" s="27" t="n">
        <v>0.014</v>
      </c>
      <c r="CD154" s="27" t="n">
        <v>0.0155</v>
      </c>
      <c r="CE154" s="27" t="n">
        <v>0.016</v>
      </c>
      <c r="CF154" s="27" t="n">
        <v>0.017</v>
      </c>
      <c r="CG154" s="27" t="n">
        <v>0.0155</v>
      </c>
    </row>
    <row r="155" customFormat="false" ht="12.75" hidden="false" customHeight="false" outlineLevel="0" collapsed="false">
      <c r="A155" s="25" t="str">
        <f aca="false">PopChart!A155</f>
        <v>New Java</v>
      </c>
      <c r="B155" s="26" t="str">
        <f aca="false">PopChart!B155</f>
        <v>E</v>
      </c>
      <c r="C155" s="26" t="n">
        <f aca="false">PopChart!C155</f>
        <v>1</v>
      </c>
      <c r="D155" s="25" t="str">
        <f aca="false">PopChart!D155</f>
        <v>Indonesian nationalists</v>
      </c>
      <c r="E155" s="26" t="n">
        <f aca="false">PopChart!E155</f>
        <v>2333</v>
      </c>
      <c r="F155" s="26" t="n">
        <f aca="false">PopChart!F155</f>
        <v>2816</v>
      </c>
      <c r="AH155" s="27"/>
      <c r="AI155" s="27"/>
      <c r="AJ155" s="27"/>
      <c r="AK155" s="27"/>
      <c r="AL155" s="27"/>
      <c r="AM155" s="27"/>
      <c r="AN155" s="27"/>
      <c r="AO155" s="27" t="n">
        <v>0.0021</v>
      </c>
      <c r="AP155" s="27" t="n">
        <v>0.0025</v>
      </c>
      <c r="AQ155" s="27" t="n">
        <v>0.002</v>
      </c>
      <c r="AR155" s="27" t="n">
        <v>-0.008</v>
      </c>
      <c r="AS155" s="27" t="n">
        <v>-0.01</v>
      </c>
      <c r="AT155" s="27" t="n">
        <v>-0.06</v>
      </c>
      <c r="AU155" s="27" t="n">
        <v>-0.11</v>
      </c>
      <c r="AV155" s="27" t="n">
        <v>-0.14</v>
      </c>
      <c r="AW155" s="27" t="n">
        <v>-0.5</v>
      </c>
      <c r="AX155" s="27"/>
      <c r="AY155" s="27"/>
      <c r="AZ155" s="27"/>
      <c r="BA155" s="27"/>
      <c r="BB155" s="27"/>
      <c r="BC155" s="27"/>
      <c r="BD155" s="27"/>
    </row>
    <row r="156" customFormat="false" ht="12.75" hidden="false" customHeight="false" outlineLevel="0" collapsed="false">
      <c r="A156" s="25" t="str">
        <f aca="false">PopChart!A156</f>
        <v>Vishnu</v>
      </c>
      <c r="B156" s="26" t="str">
        <f aca="false">PopChart!B156</f>
        <v>E</v>
      </c>
      <c r="C156" s="26" t="n">
        <f aca="false">PopChart!C156</f>
        <v>2</v>
      </c>
      <c r="D156" s="25" t="str">
        <f aca="false">PopChart!D156</f>
        <v>Indians</v>
      </c>
      <c r="E156" s="26" t="n">
        <f aca="false">PopChart!E156</f>
        <v>2334</v>
      </c>
      <c r="F156" s="26" t="n">
        <f aca="false">PopChart!F156</f>
        <v>2813</v>
      </c>
      <c r="AH156" s="27"/>
      <c r="AI156" s="27"/>
      <c r="AJ156" s="27"/>
      <c r="AK156" s="27"/>
      <c r="AL156" s="27"/>
      <c r="AM156" s="27"/>
      <c r="AN156" s="27"/>
      <c r="AO156" s="27" t="n">
        <v>0.005</v>
      </c>
      <c r="AP156" s="27" t="n">
        <v>0.006</v>
      </c>
      <c r="AQ156" s="27" t="n">
        <v>0.003</v>
      </c>
      <c r="AR156" s="27" t="n">
        <v>0.006</v>
      </c>
      <c r="AS156" s="27" t="n">
        <v>0.0105</v>
      </c>
      <c r="AT156" s="27" t="n">
        <v>0.0155</v>
      </c>
      <c r="AU156" s="27" t="n">
        <v>0.014</v>
      </c>
      <c r="AV156" s="27" t="n">
        <v>0.0135</v>
      </c>
      <c r="AW156" s="27" t="n">
        <v>0.015</v>
      </c>
      <c r="AX156" s="27" t="n">
        <v>0.0165</v>
      </c>
      <c r="AY156" s="27" t="n">
        <v>0.0175</v>
      </c>
      <c r="AZ156" s="27" t="n">
        <v>0.016</v>
      </c>
      <c r="BA156" s="27" t="n">
        <v>-0.005</v>
      </c>
      <c r="BB156" s="27" t="n">
        <v>-0.007</v>
      </c>
      <c r="BC156" s="27" t="n">
        <v>-0.0075</v>
      </c>
      <c r="BD156" s="27" t="n">
        <v>-0.8</v>
      </c>
    </row>
    <row r="157" customFormat="false" ht="12.75" hidden="false" customHeight="false" outlineLevel="0" collapsed="false">
      <c r="A157" s="25" t="str">
        <f aca="false">PopChart!A157</f>
        <v>Regina</v>
      </c>
      <c r="B157" s="26" t="str">
        <f aca="false">PopChart!B157</f>
        <v>B</v>
      </c>
      <c r="C157" s="26" t="n">
        <f aca="false">PopChart!C157</f>
        <v>7</v>
      </c>
      <c r="D157" s="25" t="str">
        <f aca="false">PopChart!D157</f>
        <v>Mixed</v>
      </c>
      <c r="E157" s="26" t="n">
        <f aca="false">PopChart!E157</f>
        <v>2334</v>
      </c>
      <c r="F157" s="26" t="n">
        <f aca="false">PopChart!F157</f>
        <v>2822</v>
      </c>
      <c r="AH157" s="27"/>
      <c r="AI157" s="27"/>
      <c r="AJ157" s="27"/>
      <c r="AK157" s="27"/>
      <c r="AL157" s="27"/>
      <c r="AM157" s="27"/>
      <c r="AN157" s="27"/>
      <c r="AO157" s="27" t="n">
        <v>0.0065</v>
      </c>
      <c r="AP157" s="27" t="n">
        <v>0.0095</v>
      </c>
      <c r="AQ157" s="27" t="n">
        <v>0.013</v>
      </c>
      <c r="AR157" s="27" t="n">
        <v>0.008</v>
      </c>
      <c r="AS157" s="27" t="n">
        <v>0.007</v>
      </c>
      <c r="AT157" s="27" t="n">
        <v>0.009</v>
      </c>
      <c r="AU157" s="27" t="n">
        <v>0.01</v>
      </c>
      <c r="AV157" s="27" t="n">
        <v>0.0105</v>
      </c>
      <c r="AW157" s="27" t="n">
        <v>0.011</v>
      </c>
      <c r="AX157" s="27" t="n">
        <v>0.01</v>
      </c>
      <c r="AY157" s="27" t="n">
        <v>0.011</v>
      </c>
      <c r="AZ157" s="27" t="n">
        <v>0.01</v>
      </c>
      <c r="BA157" s="27" t="n">
        <v>0.011</v>
      </c>
      <c r="BB157" s="27" t="n">
        <v>0.01</v>
      </c>
      <c r="BC157" s="27" t="n">
        <v>0.011</v>
      </c>
      <c r="BD157" s="27" t="n">
        <v>0.012</v>
      </c>
      <c r="BE157" s="27" t="n">
        <v>0.011</v>
      </c>
      <c r="BF157" s="27" t="n">
        <v>0.0105</v>
      </c>
      <c r="BG157" s="27" t="n">
        <v>0.011</v>
      </c>
      <c r="BH157" s="27" t="n">
        <v>0.0125</v>
      </c>
      <c r="BI157" s="27" t="n">
        <v>0.014</v>
      </c>
      <c r="BJ157" s="27" t="n">
        <v>0.015</v>
      </c>
      <c r="BK157" s="27" t="n">
        <v>0.0165</v>
      </c>
      <c r="BL157" s="27" t="n">
        <v>0.0175</v>
      </c>
      <c r="BM157" s="27" t="n">
        <v>0.0185</v>
      </c>
      <c r="BN157" s="27" t="n">
        <v>0.018</v>
      </c>
      <c r="BO157" s="27" t="n">
        <v>0.0175</v>
      </c>
      <c r="BP157" s="27" t="n">
        <v>0.016</v>
      </c>
      <c r="BQ157" s="27" t="n">
        <v>0.01</v>
      </c>
      <c r="BR157" s="27" t="n">
        <v>0.0125</v>
      </c>
      <c r="BS157" s="27" t="n">
        <v>0.0135</v>
      </c>
      <c r="BT157" s="27" t="n">
        <v>0.0145</v>
      </c>
      <c r="BU157" s="27" t="n">
        <v>0.014</v>
      </c>
      <c r="BV157" s="27" t="n">
        <v>0.015</v>
      </c>
      <c r="BW157" s="27" t="n">
        <v>0.014</v>
      </c>
      <c r="BX157" s="27" t="n">
        <v>0.016</v>
      </c>
      <c r="BY157" s="27" t="n">
        <v>0.015</v>
      </c>
      <c r="BZ157" s="27" t="n">
        <v>0.0155</v>
      </c>
      <c r="CA157" s="27" t="n">
        <v>0.015</v>
      </c>
      <c r="CB157" s="27" t="n">
        <v>0.0145</v>
      </c>
      <c r="CC157" s="27" t="n">
        <v>0.014</v>
      </c>
      <c r="CD157" s="27" t="n">
        <v>0.0135</v>
      </c>
      <c r="CE157" s="27" t="n">
        <v>0.0125</v>
      </c>
      <c r="CF157" s="27" t="n">
        <v>0.0115</v>
      </c>
      <c r="CG157" s="27" t="n">
        <v>0.0105</v>
      </c>
    </row>
    <row r="158" customFormat="false" ht="12.75" hidden="false" customHeight="false" outlineLevel="0" collapsed="false">
      <c r="A158" s="25" t="str">
        <f aca="false">PopChart!A158</f>
        <v>Halcyon</v>
      </c>
      <c r="B158" s="26" t="str">
        <f aca="false">PopChart!B158</f>
        <v>C</v>
      </c>
      <c r="C158" s="26" t="n">
        <f aca="false">PopChart!C158</f>
        <v>2</v>
      </c>
      <c r="D158" s="25" t="str">
        <f aca="false">PopChart!D158</f>
        <v>Mixed</v>
      </c>
      <c r="E158" s="26" t="n">
        <f aca="false">PopChart!E158</f>
        <v>2334</v>
      </c>
      <c r="F158" s="26" t="n">
        <f aca="false">PopChart!F158</f>
        <v>2818</v>
      </c>
      <c r="AH158" s="27"/>
      <c r="AI158" s="27"/>
      <c r="AJ158" s="27"/>
      <c r="AK158" s="27"/>
      <c r="AL158" s="27"/>
      <c r="AM158" s="27"/>
      <c r="AN158" s="27"/>
      <c r="AO158" s="27" t="n">
        <v>0.002</v>
      </c>
      <c r="AP158" s="27" t="n">
        <v>0.003</v>
      </c>
      <c r="AQ158" s="27" t="n">
        <v>0.004</v>
      </c>
      <c r="AR158" s="27" t="n">
        <v>-0.0005</v>
      </c>
      <c r="AS158" s="27" t="n">
        <v>-0.5</v>
      </c>
      <c r="AT158" s="27" t="n">
        <v>-0.5</v>
      </c>
      <c r="AU158" s="27"/>
      <c r="AV158" s="27"/>
      <c r="AW158" s="27"/>
      <c r="AX158" s="27"/>
      <c r="AY158" s="27"/>
      <c r="AZ158" s="27"/>
      <c r="BA158" s="27"/>
      <c r="BB158" s="27"/>
      <c r="BC158" s="27"/>
      <c r="BD158" s="27"/>
    </row>
    <row r="159" customFormat="false" ht="12.75" hidden="false" customHeight="false" outlineLevel="0" collapsed="false">
      <c r="A159" s="25" t="str">
        <f aca="false">PopChart!A159</f>
        <v>New Texas</v>
      </c>
      <c r="B159" s="26" t="str">
        <f aca="false">PopChart!B159</f>
        <v>D</v>
      </c>
      <c r="C159" s="26" t="n">
        <f aca="false">PopChart!C159</f>
        <v>4</v>
      </c>
      <c r="D159" s="25" t="str">
        <f aca="false">PopChart!D159</f>
        <v>American nationalists</v>
      </c>
      <c r="E159" s="26" t="n">
        <f aca="false">PopChart!E159</f>
        <v>2334</v>
      </c>
      <c r="F159" s="26" t="n">
        <f aca="false">PopChart!F159</f>
        <v>2813</v>
      </c>
      <c r="AH159" s="27"/>
      <c r="AI159" s="27"/>
      <c r="AJ159" s="27"/>
      <c r="AK159" s="27"/>
      <c r="AL159" s="27"/>
      <c r="AM159" s="27"/>
      <c r="AN159" s="27"/>
      <c r="AO159" s="27" t="n">
        <v>0.001</v>
      </c>
      <c r="AP159" s="27" t="n">
        <v>0.001</v>
      </c>
      <c r="AQ159" s="27" t="n">
        <v>0.0015</v>
      </c>
      <c r="AR159" s="27" t="n">
        <v>-0.0003</v>
      </c>
      <c r="AS159" s="27" t="n">
        <v>-0.02</v>
      </c>
      <c r="AT159" s="27" t="n">
        <v>0.003</v>
      </c>
      <c r="AU159" s="27" t="n">
        <v>0.012</v>
      </c>
      <c r="AV159" s="27" t="n">
        <v>0.0135</v>
      </c>
      <c r="AW159" s="27" t="n">
        <v>0.013</v>
      </c>
      <c r="AX159" s="27" t="n">
        <v>0.0145</v>
      </c>
      <c r="AY159" s="27" t="n">
        <v>0.0135</v>
      </c>
      <c r="AZ159" s="27" t="n">
        <v>0.013</v>
      </c>
      <c r="BA159" s="27" t="n">
        <v>0.015</v>
      </c>
      <c r="BB159" s="27" t="n">
        <v>0.014</v>
      </c>
      <c r="BC159" s="27" t="n">
        <v>0.018</v>
      </c>
      <c r="BD159" s="27" t="n">
        <v>0.0185</v>
      </c>
      <c r="BE159" s="27" t="n">
        <v>0.019</v>
      </c>
      <c r="BF159" s="27" t="n">
        <v>0.0035</v>
      </c>
      <c r="BG159" s="27" t="n">
        <v>0.0045</v>
      </c>
      <c r="BH159" s="27" t="n">
        <v>0.006</v>
      </c>
      <c r="BI159" s="27" t="n">
        <v>0.0065</v>
      </c>
      <c r="BJ159" s="27" t="n">
        <v>0.006</v>
      </c>
      <c r="BK159" s="27" t="n">
        <v>0.005</v>
      </c>
      <c r="BL159" s="27" t="n">
        <v>0.0045</v>
      </c>
      <c r="BM159" s="27" t="n">
        <v>0.005</v>
      </c>
      <c r="BN159" s="27" t="n">
        <v>0.0035</v>
      </c>
      <c r="BO159" s="27" t="n">
        <v>0.004</v>
      </c>
      <c r="BP159" s="27" t="n">
        <v>0.003</v>
      </c>
      <c r="BQ159" s="27" t="n">
        <v>0.0015</v>
      </c>
      <c r="BR159" s="27" t="n">
        <v>0.0045</v>
      </c>
      <c r="BS159" s="27" t="n">
        <v>0.0035</v>
      </c>
      <c r="BT159" s="27" t="n">
        <v>0.003</v>
      </c>
      <c r="BU159" s="27" t="n">
        <v>0.0065</v>
      </c>
      <c r="BV159" s="27" t="n">
        <v>0.006</v>
      </c>
      <c r="BW159" s="27" t="n">
        <v>0.0085</v>
      </c>
      <c r="BX159" s="27" t="n">
        <v>0.01</v>
      </c>
      <c r="BY159" s="27" t="n">
        <v>0.0115</v>
      </c>
      <c r="BZ159" s="27" t="n">
        <v>0.0095</v>
      </c>
      <c r="CA159" s="27" t="n">
        <v>0.0085</v>
      </c>
      <c r="CB159" s="27" t="n">
        <v>0.01</v>
      </c>
      <c r="CC159" s="27" t="n">
        <v>0.013</v>
      </c>
      <c r="CD159" s="27" t="n">
        <v>0.012</v>
      </c>
      <c r="CE159" s="27" t="n">
        <v>0.0125</v>
      </c>
      <c r="CF159" s="27" t="n">
        <v>0.016</v>
      </c>
      <c r="CG159" s="27" t="n">
        <v>0.015</v>
      </c>
    </row>
    <row r="160" customFormat="false" ht="12.75" hidden="false" customHeight="false" outlineLevel="0" collapsed="false">
      <c r="A160" s="25" t="str">
        <f aca="false">PopChart!A160</f>
        <v>Home</v>
      </c>
      <c r="B160" s="26" t="str">
        <f aca="false">PopChart!B160</f>
        <v>E</v>
      </c>
      <c r="C160" s="26" t="n">
        <f aca="false">PopChart!C160</f>
        <v>1</v>
      </c>
      <c r="D160" s="25" t="str">
        <f aca="false">PopChart!D160</f>
        <v>Amerindians</v>
      </c>
      <c r="E160" s="26" t="n">
        <f aca="false">PopChart!E160</f>
        <v>2335</v>
      </c>
      <c r="F160" s="26" t="n">
        <f aca="false">PopChart!F160</f>
        <v>2800</v>
      </c>
      <c r="AH160" s="27"/>
      <c r="AI160" s="27"/>
      <c r="AJ160" s="27"/>
      <c r="AK160" s="27"/>
      <c r="AL160" s="27"/>
      <c r="AM160" s="27"/>
      <c r="AN160" s="27"/>
      <c r="AO160" s="27" t="n">
        <v>0.0015</v>
      </c>
      <c r="AP160" s="27" t="n">
        <v>0.0005</v>
      </c>
      <c r="AQ160" s="27" t="n">
        <v>0.0015</v>
      </c>
      <c r="AR160" s="27" t="n">
        <v>-0.8</v>
      </c>
      <c r="AS160" s="27"/>
      <c r="AT160" s="27"/>
      <c r="AU160" s="27"/>
      <c r="AV160" s="27"/>
      <c r="AW160" s="27"/>
      <c r="AX160" s="27"/>
      <c r="AY160" s="27"/>
      <c r="AZ160" s="27"/>
      <c r="BA160" s="27"/>
      <c r="BB160" s="27"/>
      <c r="BC160" s="27"/>
      <c r="BD160" s="27"/>
    </row>
    <row r="161" customFormat="false" ht="12.75" hidden="false" customHeight="false" outlineLevel="0" collapsed="false">
      <c r="A161" s="25" t="str">
        <f aca="false">PopChart!A161</f>
        <v>Drakkon</v>
      </c>
      <c r="B161" s="26" t="str">
        <f aca="false">PopChart!B161</f>
        <v>C</v>
      </c>
      <c r="C161" s="26" t="n">
        <f aca="false">PopChart!C161</f>
        <v>8</v>
      </c>
      <c r="D161" s="25" t="str">
        <f aca="false">PopChart!D161</f>
        <v>Mixed</v>
      </c>
      <c r="E161" s="26" t="n">
        <f aca="false">PopChart!E161</f>
        <v>2335</v>
      </c>
      <c r="F161" s="26" t="n">
        <f aca="false">PopChart!F161</f>
        <v>2823</v>
      </c>
      <c r="AH161" s="27"/>
      <c r="AI161" s="27"/>
      <c r="AJ161" s="27"/>
      <c r="AK161" s="27"/>
      <c r="AL161" s="27"/>
      <c r="AM161" s="27"/>
      <c r="AN161" s="27"/>
      <c r="AO161" s="27" t="n">
        <v>0.001</v>
      </c>
      <c r="AP161" s="27" t="n">
        <v>0.005</v>
      </c>
      <c r="AQ161" s="27" t="n">
        <v>0.003</v>
      </c>
      <c r="AR161" s="27" t="n">
        <v>0.004</v>
      </c>
      <c r="AS161" s="27" t="n">
        <v>0.008</v>
      </c>
      <c r="AT161" s="27" t="n">
        <v>0.0075</v>
      </c>
      <c r="AU161" s="27" t="n">
        <v>0.007</v>
      </c>
      <c r="AV161" s="27" t="n">
        <v>0.0065</v>
      </c>
      <c r="AW161" s="27" t="n">
        <v>0.0075</v>
      </c>
      <c r="AX161" s="27" t="n">
        <v>0.007</v>
      </c>
      <c r="AY161" s="27" t="n">
        <v>0.01</v>
      </c>
      <c r="AZ161" s="27" t="n">
        <v>0.012</v>
      </c>
      <c r="BA161" s="27" t="n">
        <v>0.0115</v>
      </c>
      <c r="BB161" s="27" t="n">
        <v>0.012</v>
      </c>
      <c r="BC161" s="27" t="n">
        <v>0.0115</v>
      </c>
      <c r="BD161" s="27" t="n">
        <v>0.011</v>
      </c>
      <c r="BE161" s="27" t="n">
        <v>0.0115</v>
      </c>
      <c r="BF161" s="27" t="n">
        <v>0.0105</v>
      </c>
      <c r="BG161" s="27" t="n">
        <v>0.012</v>
      </c>
      <c r="BH161" s="27" t="n">
        <v>0.011</v>
      </c>
      <c r="BI161" s="27" t="n">
        <v>0.0105</v>
      </c>
      <c r="BJ161" s="27" t="n">
        <v>0.0155</v>
      </c>
      <c r="BK161" s="27" t="n">
        <v>0.0175</v>
      </c>
      <c r="BL161" s="27" t="n">
        <v>0.0185</v>
      </c>
      <c r="BM161" s="27" t="n">
        <v>0.0175</v>
      </c>
      <c r="BN161" s="27" t="n">
        <v>0.0185</v>
      </c>
      <c r="BO161" s="27" t="n">
        <v>0.0175</v>
      </c>
      <c r="BP161" s="27" t="n">
        <v>0.0195</v>
      </c>
      <c r="BQ161" s="27" t="n">
        <v>0.0205</v>
      </c>
      <c r="BR161" s="27" t="n">
        <v>0.021</v>
      </c>
      <c r="BS161" s="27" t="n">
        <v>0.0215</v>
      </c>
      <c r="BT161" s="27" t="n">
        <v>0.0225</v>
      </c>
      <c r="BU161" s="27" t="n">
        <v>0.022</v>
      </c>
      <c r="BV161" s="27" t="n">
        <v>0.0215</v>
      </c>
      <c r="BW161" s="27" t="n">
        <v>0.02</v>
      </c>
      <c r="BX161" s="27" t="n">
        <v>0.0205</v>
      </c>
      <c r="BY161" s="27" t="n">
        <v>0.017</v>
      </c>
      <c r="BZ161" s="27" t="n">
        <v>0.018</v>
      </c>
      <c r="CA161" s="27" t="n">
        <v>0.017</v>
      </c>
      <c r="CB161" s="27" t="n">
        <v>0.0185</v>
      </c>
      <c r="CC161" s="27" t="n">
        <v>0.0145</v>
      </c>
      <c r="CD161" s="27" t="n">
        <v>0.015</v>
      </c>
      <c r="CE161" s="27" t="n">
        <v>0.014</v>
      </c>
      <c r="CF161" s="27" t="n">
        <v>0.015</v>
      </c>
      <c r="CG161" s="27" t="n">
        <v>0.0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R2" activePane="bottomRight" state="frozen"/>
      <selection pane="topLeft" activeCell="A1" activeCellId="0" sqref="A1"/>
      <selection pane="topRight" activeCell="BR1" activeCellId="0" sqref="BR1"/>
      <selection pane="bottomLeft" activeCell="A2" activeCellId="0" sqref="A2"/>
      <selection pane="bottomRight" activeCell="CB32" activeCellId="0" sqref="CB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25" width="14.62"/>
    <col collapsed="false" customWidth="true" hidden="false" outlineLevel="0" max="2" min="2" style="25" width="4.62"/>
    <col collapsed="false" customWidth="true" hidden="false" outlineLevel="0" max="3" min="3" style="25" width="2.62"/>
    <col collapsed="false" customWidth="true" hidden="false" outlineLevel="0" max="4" min="4" style="26" width="12.61"/>
    <col collapsed="false" customWidth="true" hidden="false" outlineLevel="0" max="6" min="5" style="26" width="6.61"/>
    <col collapsed="false" customWidth="true" hidden="false" outlineLevel="0" max="49" min="7" style="25" width="9.61"/>
    <col collapsed="false" customWidth="true" hidden="false" outlineLevel="0" max="106" min="50" style="32" width="9.61"/>
    <col collapsed="false" customWidth="false" hidden="false" outlineLevel="0" max="257" min="107" style="25" width="8.99"/>
  </cols>
  <sheetData>
    <row r="1" customFormat="false" ht="14.25" hidden="false" customHeight="false" outlineLevel="0" collapsed="false">
      <c r="A1" s="28" t="s">
        <v>0</v>
      </c>
      <c r="B1" s="28" t="s">
        <v>1</v>
      </c>
      <c r="C1" s="28" t="s">
        <v>2</v>
      </c>
      <c r="D1" s="28" t="s">
        <v>3</v>
      </c>
      <c r="E1" s="28" t="s">
        <v>4</v>
      </c>
      <c r="F1" s="28" t="s">
        <v>5</v>
      </c>
      <c r="G1" s="28" t="n">
        <f aca="false">PopChart!G1</f>
        <v>2010</v>
      </c>
      <c r="H1" s="28" t="n">
        <f aca="false">PopChart!H1</f>
        <v>2020</v>
      </c>
      <c r="I1" s="28" t="n">
        <f aca="false">PopChart!I1</f>
        <v>2030</v>
      </c>
      <c r="J1" s="28" t="n">
        <f aca="false">PopChart!J1</f>
        <v>2040</v>
      </c>
      <c r="K1" s="28" t="n">
        <f aca="false">PopChart!K1</f>
        <v>2050</v>
      </c>
      <c r="L1" s="28" t="n">
        <f aca="false">PopChart!L1</f>
        <v>2060</v>
      </c>
      <c r="M1" s="28" t="n">
        <f aca="false">PopChart!M1</f>
        <v>2070</v>
      </c>
      <c r="N1" s="28" t="n">
        <f aca="false">PopChart!N1</f>
        <v>2080</v>
      </c>
      <c r="O1" s="28" t="n">
        <f aca="false">PopChart!O1</f>
        <v>2090</v>
      </c>
      <c r="P1" s="28" t="n">
        <f aca="false">PopChart!P1</f>
        <v>2100</v>
      </c>
      <c r="Q1" s="28" t="n">
        <f aca="false">PopChart!Q1</f>
        <v>2110</v>
      </c>
      <c r="R1" s="28" t="n">
        <f aca="false">PopChart!R1</f>
        <v>2120</v>
      </c>
      <c r="S1" s="28" t="n">
        <f aca="false">PopChart!S1</f>
        <v>2130</v>
      </c>
      <c r="T1" s="28" t="n">
        <f aca="false">PopChart!T1</f>
        <v>2140</v>
      </c>
      <c r="U1" s="28" t="n">
        <f aca="false">PopChart!U1</f>
        <v>2150</v>
      </c>
      <c r="V1" s="28" t="n">
        <f aca="false">PopChart!V1</f>
        <v>2160</v>
      </c>
      <c r="W1" s="28" t="n">
        <f aca="false">PopChart!W1</f>
        <v>2170</v>
      </c>
      <c r="X1" s="28" t="n">
        <f aca="false">PopChart!X1</f>
        <v>2180</v>
      </c>
      <c r="Y1" s="28" t="n">
        <f aca="false">PopChart!Y1</f>
        <v>2190</v>
      </c>
      <c r="Z1" s="28" t="n">
        <f aca="false">PopChart!Z1</f>
        <v>2200</v>
      </c>
      <c r="AA1" s="28" t="n">
        <f aca="false">PopChart!AA1</f>
        <v>2210</v>
      </c>
      <c r="AB1" s="28" t="n">
        <f aca="false">PopChart!AB1</f>
        <v>2220</v>
      </c>
      <c r="AC1" s="28" t="n">
        <f aca="false">PopChart!AC1</f>
        <v>2230</v>
      </c>
      <c r="AD1" s="28" t="n">
        <f aca="false">PopChart!AD1</f>
        <v>2240</v>
      </c>
      <c r="AE1" s="28" t="n">
        <f aca="false">PopChart!AE1</f>
        <v>2250</v>
      </c>
      <c r="AF1" s="28" t="n">
        <f aca="false">PopChart!AF1</f>
        <v>2260</v>
      </c>
      <c r="AG1" s="28" t="n">
        <f aca="false">PopChart!AG1</f>
        <v>2270</v>
      </c>
      <c r="AH1" s="28" t="n">
        <f aca="false">PopChart!AH1</f>
        <v>2280</v>
      </c>
      <c r="AI1" s="28" t="n">
        <f aca="false">PopChart!AI1</f>
        <v>2290</v>
      </c>
      <c r="AJ1" s="28" t="n">
        <f aca="false">PopChart!AJ1</f>
        <v>2300</v>
      </c>
      <c r="AK1" s="28" t="n">
        <f aca="false">PopChart!AK1</f>
        <v>2310</v>
      </c>
      <c r="AL1" s="28" t="n">
        <f aca="false">PopChart!AL1</f>
        <v>2320</v>
      </c>
      <c r="AM1" s="28" t="n">
        <f aca="false">PopChart!AM1</f>
        <v>2330</v>
      </c>
      <c r="AN1" s="28" t="n">
        <f aca="false">PopChart!AN1</f>
        <v>2340</v>
      </c>
      <c r="AO1" s="28" t="n">
        <f aca="false">PopChart!AO1</f>
        <v>2350</v>
      </c>
      <c r="AP1" s="28" t="n">
        <f aca="false">PopChart!AP1</f>
        <v>2360</v>
      </c>
      <c r="AQ1" s="28" t="n">
        <f aca="false">PopChart!AQ1</f>
        <v>2370</v>
      </c>
      <c r="AR1" s="28" t="n">
        <f aca="false">PopChart!AR1</f>
        <v>2380</v>
      </c>
      <c r="AS1" s="28" t="n">
        <f aca="false">PopChart!AS1</f>
        <v>2390</v>
      </c>
      <c r="AT1" s="28" t="n">
        <f aca="false">PopChart!AT1</f>
        <v>2400</v>
      </c>
      <c r="AU1" s="28" t="n">
        <f aca="false">PopChart!AU1</f>
        <v>2410</v>
      </c>
      <c r="AV1" s="28" t="n">
        <f aca="false">PopChart!AV1</f>
        <v>2420</v>
      </c>
      <c r="AW1" s="28" t="n">
        <f aca="false">PopChart!AW1</f>
        <v>2430</v>
      </c>
      <c r="AX1" s="29" t="n">
        <f aca="false">PopChart!AX1</f>
        <v>2440</v>
      </c>
      <c r="AY1" s="29" t="n">
        <f aca="false">PopChart!AY1</f>
        <v>2450</v>
      </c>
      <c r="AZ1" s="29" t="n">
        <f aca="false">PopChart!AZ1</f>
        <v>2460</v>
      </c>
      <c r="BA1" s="29" t="n">
        <f aca="false">PopChart!BA1</f>
        <v>2470</v>
      </c>
      <c r="BB1" s="29" t="n">
        <f aca="false">PopChart!BB1</f>
        <v>2480</v>
      </c>
      <c r="BC1" s="29" t="n">
        <f aca="false">PopChart!BC1</f>
        <v>2490</v>
      </c>
      <c r="BD1" s="29" t="n">
        <f aca="false">PopChart!BD1</f>
        <v>2500</v>
      </c>
      <c r="BE1" s="29" t="n">
        <f aca="false">PopChart!BE1</f>
        <v>2510</v>
      </c>
      <c r="BF1" s="29" t="n">
        <f aca="false">PopChart!BF1</f>
        <v>2520</v>
      </c>
      <c r="BG1" s="29" t="n">
        <f aca="false">PopChart!BG1</f>
        <v>2530</v>
      </c>
      <c r="BH1" s="29" t="n">
        <f aca="false">PopChart!BH1</f>
        <v>2540</v>
      </c>
      <c r="BI1" s="29" t="n">
        <f aca="false">PopChart!BI1</f>
        <v>2550</v>
      </c>
      <c r="BJ1" s="29" t="n">
        <f aca="false">PopChart!BJ1</f>
        <v>2560</v>
      </c>
      <c r="BK1" s="29" t="n">
        <f aca="false">PopChart!BK1</f>
        <v>2570</v>
      </c>
      <c r="BL1" s="29" t="n">
        <f aca="false">PopChart!BL1</f>
        <v>2580</v>
      </c>
      <c r="BM1" s="29" t="n">
        <f aca="false">PopChart!BM1</f>
        <v>2590</v>
      </c>
      <c r="BN1" s="29" t="n">
        <f aca="false">PopChart!BN1</f>
        <v>2600</v>
      </c>
      <c r="BO1" s="29" t="n">
        <f aca="false">PopChart!BO1</f>
        <v>2610</v>
      </c>
      <c r="BP1" s="29" t="n">
        <f aca="false">PopChart!BP1</f>
        <v>2620</v>
      </c>
      <c r="BQ1" s="29" t="n">
        <f aca="false">PopChart!BQ1</f>
        <v>2630</v>
      </c>
      <c r="BR1" s="29" t="n">
        <f aca="false">PopChart!BR1</f>
        <v>2640</v>
      </c>
      <c r="BS1" s="29" t="n">
        <f aca="false">PopChart!BS1</f>
        <v>2650</v>
      </c>
      <c r="BT1" s="29" t="n">
        <f aca="false">PopChart!BT1</f>
        <v>2660</v>
      </c>
      <c r="BU1" s="29" t="n">
        <f aca="false">PopChart!BU1</f>
        <v>2670</v>
      </c>
      <c r="BV1" s="29" t="n">
        <f aca="false">PopChart!BV1</f>
        <v>2680</v>
      </c>
      <c r="BW1" s="29" t="n">
        <f aca="false">PopChart!BW1</f>
        <v>2690</v>
      </c>
      <c r="BX1" s="29" t="n">
        <f aca="false">PopChart!BX1</f>
        <v>2700</v>
      </c>
      <c r="BY1" s="29" t="n">
        <f aca="false">PopChart!BY1</f>
        <v>2710</v>
      </c>
      <c r="BZ1" s="29" t="n">
        <f aca="false">PopChart!BZ1</f>
        <v>2720</v>
      </c>
      <c r="CA1" s="29" t="n">
        <f aca="false">PopChart!CA1</f>
        <v>2730</v>
      </c>
      <c r="CB1" s="29" t="n">
        <f aca="false">PopChart!CB1</f>
        <v>2740</v>
      </c>
      <c r="CC1" s="29" t="n">
        <f aca="false">PopChart!CC1</f>
        <v>2750</v>
      </c>
      <c r="CD1" s="29" t="n">
        <f aca="false">PopChart!CD1</f>
        <v>2760</v>
      </c>
      <c r="CE1" s="29" t="n">
        <f aca="false">PopChart!CE1</f>
        <v>2770</v>
      </c>
      <c r="CF1" s="29" t="n">
        <f aca="false">PopChart!CF1</f>
        <v>2780</v>
      </c>
      <c r="CG1" s="29" t="n">
        <f aca="false">PopChart!CG1</f>
        <v>2790</v>
      </c>
      <c r="CH1" s="29" t="n">
        <f aca="false">PopChart!CH1</f>
        <v>2800</v>
      </c>
      <c r="CI1" s="29" t="n">
        <f aca="false">PopChart!CI1</f>
        <v>2810</v>
      </c>
      <c r="CJ1" s="29" t="n">
        <f aca="false">PopChart!CJ1</f>
        <v>2820</v>
      </c>
      <c r="CK1" s="29" t="n">
        <f aca="false">PopChart!CK1</f>
        <v>2830</v>
      </c>
      <c r="CL1" s="29" t="n">
        <f aca="false">PopChart!CL1</f>
        <v>2840</v>
      </c>
      <c r="CM1" s="29" t="n">
        <f aca="false">PopChart!CM1</f>
        <v>2850</v>
      </c>
      <c r="CN1" s="29" t="n">
        <f aca="false">PopChart!CN1</f>
        <v>2860</v>
      </c>
      <c r="CO1" s="29" t="n">
        <f aca="false">PopChart!CO1</f>
        <v>2870</v>
      </c>
      <c r="CP1" s="29" t="n">
        <f aca="false">PopChart!CP1</f>
        <v>2880</v>
      </c>
      <c r="CQ1" s="29" t="n">
        <f aca="false">PopChart!CQ1</f>
        <v>2890</v>
      </c>
      <c r="CR1" s="29" t="n">
        <f aca="false">PopChart!CR1</f>
        <v>2900</v>
      </c>
      <c r="CS1" s="29" t="n">
        <f aca="false">PopChart!CS1</f>
        <v>2910</v>
      </c>
      <c r="CT1" s="29" t="n">
        <f aca="false">PopChart!CT1</f>
        <v>2920</v>
      </c>
      <c r="CU1" s="29" t="n">
        <f aca="false">PopChart!CU1</f>
        <v>2930</v>
      </c>
      <c r="CV1" s="29" t="n">
        <f aca="false">PopChart!CV1</f>
        <v>2940</v>
      </c>
      <c r="CW1" s="29" t="n">
        <f aca="false">PopChart!CW1</f>
        <v>2950</v>
      </c>
      <c r="CX1" s="29" t="n">
        <f aca="false">PopChart!CX1</f>
        <v>2960</v>
      </c>
      <c r="CY1" s="29" t="n">
        <f aca="false">PopChart!CY1</f>
        <v>2970</v>
      </c>
      <c r="CZ1" s="29" t="n">
        <f aca="false">PopChart!CZ1</f>
        <v>2980</v>
      </c>
      <c r="DA1" s="29" t="n">
        <f aca="false">PopChart!DA1</f>
        <v>2990</v>
      </c>
      <c r="DB1" s="29" t="n">
        <f aca="false">PopChart!DB1</f>
        <v>3000</v>
      </c>
    </row>
    <row r="2" customFormat="false" ht="12.75" hidden="false" customHeight="false" outlineLevel="0" collapsed="false">
      <c r="A2" s="25" t="str">
        <f aca="false">PopChart!A2</f>
        <v>Mercury</v>
      </c>
      <c r="B2" s="26" t="str">
        <f aca="false">PopChart!B2</f>
        <v>T</v>
      </c>
      <c r="C2" s="26" t="n">
        <f aca="false">PopChart!C2</f>
        <v>0</v>
      </c>
      <c r="D2" s="26" t="n">
        <f aca="false">PopChart!D2</f>
        <v>2029</v>
      </c>
      <c r="E2" s="26" t="n">
        <f aca="false">PopChart!E2</f>
        <v>2081</v>
      </c>
      <c r="F2" s="26" t="str">
        <f aca="false">PopChart!F2</f>
        <v>n/a</v>
      </c>
      <c r="G2" s="32"/>
      <c r="H2" s="32"/>
      <c r="I2" s="32"/>
      <c r="J2" s="32"/>
      <c r="K2" s="32"/>
      <c r="L2" s="32"/>
      <c r="M2" s="32"/>
      <c r="N2" s="32"/>
      <c r="O2" s="32" t="n">
        <v>35</v>
      </c>
      <c r="P2" s="32" t="n">
        <v>20</v>
      </c>
      <c r="Q2" s="32" t="n">
        <v>10</v>
      </c>
      <c r="R2" s="32" t="n">
        <v>15</v>
      </c>
      <c r="S2" s="32" t="n">
        <v>30</v>
      </c>
      <c r="T2" s="32" t="n">
        <v>20</v>
      </c>
      <c r="U2" s="32" t="n">
        <v>45</v>
      </c>
      <c r="V2" s="32" t="n">
        <v>60</v>
      </c>
      <c r="W2" s="32" t="n">
        <v>55</v>
      </c>
      <c r="X2" s="32" t="n">
        <v>20</v>
      </c>
      <c r="Y2" s="32" t="n">
        <v>-50</v>
      </c>
      <c r="Z2" s="32" t="n">
        <v>300</v>
      </c>
      <c r="AA2" s="32" t="n">
        <v>400</v>
      </c>
      <c r="AB2" s="32" t="n">
        <v>600</v>
      </c>
      <c r="AC2" s="32" t="n">
        <v>600</v>
      </c>
      <c r="AD2" s="32" t="n">
        <v>700</v>
      </c>
      <c r="AE2" s="32" t="n">
        <v>500</v>
      </c>
      <c r="AF2" s="32" t="n">
        <v>300</v>
      </c>
      <c r="AG2" s="32" t="n">
        <v>250</v>
      </c>
      <c r="AH2" s="32" t="n">
        <v>300</v>
      </c>
      <c r="AI2" s="32" t="n">
        <v>195</v>
      </c>
      <c r="AJ2" s="32" t="n">
        <v>200</v>
      </c>
      <c r="AK2" s="32" t="n">
        <v>250</v>
      </c>
      <c r="AL2" s="32" t="n">
        <v>210</v>
      </c>
      <c r="AM2" s="32" t="n">
        <v>290</v>
      </c>
      <c r="AN2" s="32" t="n">
        <v>300</v>
      </c>
      <c r="AO2" s="32" t="n">
        <v>-100</v>
      </c>
      <c r="AP2" s="32" t="n">
        <v>-500</v>
      </c>
      <c r="AQ2" s="32" t="n">
        <v>-100</v>
      </c>
      <c r="AR2" s="32" t="n">
        <v>20</v>
      </c>
      <c r="AS2" s="32" t="n">
        <v>50</v>
      </c>
      <c r="AT2" s="32" t="n">
        <v>20</v>
      </c>
      <c r="AU2" s="32" t="n">
        <v>-30</v>
      </c>
      <c r="AV2" s="32" t="n">
        <v>50</v>
      </c>
      <c r="AW2" s="32" t="n">
        <v>20</v>
      </c>
      <c r="AX2" s="32" t="n">
        <v>10</v>
      </c>
      <c r="AY2" s="32" t="n">
        <v>20</v>
      </c>
      <c r="AZ2" s="32" t="n">
        <v>20</v>
      </c>
      <c r="BA2" s="32" t="n">
        <v>60</v>
      </c>
      <c r="BB2" s="32" t="n">
        <v>80</v>
      </c>
      <c r="BC2" s="32" t="n">
        <v>100</v>
      </c>
      <c r="BD2" s="32" t="n">
        <v>200</v>
      </c>
      <c r="BE2" s="32" t="n">
        <v>500</v>
      </c>
      <c r="BF2" s="32" t="n">
        <v>300</v>
      </c>
      <c r="BG2" s="32" t="n">
        <v>200</v>
      </c>
      <c r="BH2" s="32" t="n">
        <v>400</v>
      </c>
      <c r="BI2" s="32" t="n">
        <v>600</v>
      </c>
      <c r="BJ2" s="32" t="n">
        <v>800</v>
      </c>
      <c r="BK2" s="32" t="n">
        <v>1000</v>
      </c>
      <c r="BL2" s="32" t="n">
        <v>1200</v>
      </c>
      <c r="BM2" s="32" t="n">
        <v>1500</v>
      </c>
      <c r="BN2" s="32" t="n">
        <v>1600</v>
      </c>
      <c r="BO2" s="32" t="n">
        <v>2000</v>
      </c>
      <c r="BP2" s="32" t="n">
        <v>5000</v>
      </c>
      <c r="BQ2" s="32" t="n">
        <v>8000</v>
      </c>
      <c r="BR2" s="32" t="n">
        <v>1000</v>
      </c>
      <c r="BS2" s="32" t="n">
        <v>2000</v>
      </c>
      <c r="BT2" s="32" t="n">
        <v>3000</v>
      </c>
      <c r="BU2" s="32" t="n">
        <v>3500</v>
      </c>
      <c r="BV2" s="32" t="n">
        <v>4000</v>
      </c>
      <c r="BW2" s="32" t="n">
        <v>4500</v>
      </c>
      <c r="BX2" s="32" t="n">
        <v>5000</v>
      </c>
      <c r="BY2" s="32" t="n">
        <v>5500</v>
      </c>
      <c r="BZ2" s="32" t="n">
        <v>6500</v>
      </c>
      <c r="CA2" s="32" t="n">
        <v>7500</v>
      </c>
      <c r="CB2" s="32" t="n">
        <v>8000</v>
      </c>
      <c r="CC2" s="32" t="n">
        <v>9000</v>
      </c>
      <c r="CD2" s="32" t="n">
        <v>10000</v>
      </c>
      <c r="CE2" s="32" t="n">
        <v>7000</v>
      </c>
      <c r="CF2" s="32" t="n">
        <v>5000</v>
      </c>
      <c r="CG2" s="32" t="n">
        <v>12000</v>
      </c>
    </row>
    <row r="3" customFormat="false" ht="12.75" hidden="false" customHeight="false" outlineLevel="0" collapsed="false">
      <c r="A3" s="25" t="str">
        <f aca="false">PopChart!A3</f>
        <v>Venus</v>
      </c>
      <c r="B3" s="26" t="str">
        <f aca="false">PopChart!B3</f>
        <v>V-&gt;C</v>
      </c>
      <c r="C3" s="26" t="n">
        <f aca="false">PopChart!C3</f>
        <v>0</v>
      </c>
      <c r="D3" s="26" t="n">
        <f aca="false">PopChart!D3</f>
        <v>2024</v>
      </c>
      <c r="E3" s="26" t="n">
        <f aca="false">PopChart!E3</f>
        <v>2086</v>
      </c>
      <c r="F3" s="26" t="str">
        <f aca="false">PopChart!F3</f>
        <v>n/a</v>
      </c>
      <c r="G3" s="32"/>
      <c r="H3" s="32"/>
      <c r="I3" s="32"/>
      <c r="J3" s="32"/>
      <c r="K3" s="32"/>
      <c r="L3" s="32"/>
      <c r="M3" s="32"/>
      <c r="N3" s="32"/>
      <c r="O3" s="32" t="n">
        <v>140</v>
      </c>
      <c r="P3" s="32" t="n">
        <v>24</v>
      </c>
      <c r="Q3" s="32" t="n">
        <v>50</v>
      </c>
      <c r="R3" s="32" t="n">
        <v>30</v>
      </c>
      <c r="S3" s="32" t="n">
        <v>10</v>
      </c>
      <c r="T3" s="32" t="n">
        <v>5</v>
      </c>
      <c r="U3" s="32" t="n">
        <v>20</v>
      </c>
      <c r="V3" s="32" t="n">
        <v>13000</v>
      </c>
      <c r="W3" s="32" t="n">
        <v>21000</v>
      </c>
      <c r="X3" s="32" t="n">
        <v>27000</v>
      </c>
      <c r="Y3" s="32" t="n">
        <v>35000</v>
      </c>
      <c r="Z3" s="32" t="n">
        <v>60000</v>
      </c>
      <c r="AA3" s="32" t="n">
        <v>50000</v>
      </c>
      <c r="AB3" s="32" t="n">
        <v>50000</v>
      </c>
      <c r="AC3" s="32" t="n">
        <v>50000</v>
      </c>
      <c r="AD3" s="32" t="n">
        <v>50000</v>
      </c>
      <c r="AE3" s="32" t="n">
        <v>100000</v>
      </c>
      <c r="AF3" s="32" t="n">
        <v>120000</v>
      </c>
      <c r="AG3" s="32" t="n">
        <v>850000</v>
      </c>
      <c r="AH3" s="32" t="n">
        <v>1200000</v>
      </c>
      <c r="AI3" s="32" t="n">
        <v>1800000</v>
      </c>
      <c r="AJ3" s="32" t="n">
        <v>2000000</v>
      </c>
      <c r="AK3" s="32" t="n">
        <v>2200000</v>
      </c>
      <c r="AL3" s="32" t="n">
        <v>2300000</v>
      </c>
      <c r="AM3" s="32" t="n">
        <v>2400000</v>
      </c>
      <c r="AN3" s="32" t="n">
        <v>1600000</v>
      </c>
      <c r="AO3" s="32" t="n">
        <v>20000</v>
      </c>
      <c r="AP3" s="32" t="n">
        <v>3000</v>
      </c>
      <c r="AQ3" s="32" t="n">
        <v>40000</v>
      </c>
      <c r="AR3" s="32" t="n">
        <v>30000</v>
      </c>
      <c r="AS3" s="32" t="n">
        <v>15000</v>
      </c>
      <c r="AT3" s="32" t="n">
        <v>5000</v>
      </c>
      <c r="AU3" s="32" t="n">
        <v>3000</v>
      </c>
      <c r="AV3" s="32" t="n">
        <v>2000</v>
      </c>
      <c r="AW3" s="32" t="n">
        <v>1000</v>
      </c>
      <c r="AX3" s="32" t="n">
        <v>2000</v>
      </c>
      <c r="AY3" s="32" t="n">
        <v>1000</v>
      </c>
      <c r="AZ3" s="32" t="n">
        <v>-1000</v>
      </c>
      <c r="BA3" s="32" t="n">
        <v>-3000</v>
      </c>
      <c r="BB3" s="32" t="n">
        <v>-5000</v>
      </c>
      <c r="BC3" s="32" t="n">
        <v>-12000</v>
      </c>
      <c r="BD3" s="32" t="n">
        <v>-22000</v>
      </c>
      <c r="BE3" s="32" t="n">
        <v>-50000</v>
      </c>
      <c r="BF3" s="32" t="n">
        <v>-100000</v>
      </c>
      <c r="BG3" s="32" t="n">
        <v>-120000</v>
      </c>
      <c r="BH3" s="32" t="n">
        <v>-180000</v>
      </c>
      <c r="BI3" s="32" t="n">
        <v>-250000</v>
      </c>
      <c r="BJ3" s="32" t="n">
        <v>-360000</v>
      </c>
      <c r="BK3" s="32" t="n">
        <v>-500000</v>
      </c>
      <c r="BL3" s="32" t="n">
        <v>-620000</v>
      </c>
      <c r="BM3" s="32" t="n">
        <v>-900000</v>
      </c>
      <c r="BN3" s="32" t="n">
        <v>-1250000</v>
      </c>
      <c r="BO3" s="32" t="n">
        <v>-1555000</v>
      </c>
      <c r="BP3" s="32" t="n">
        <v>-1850000</v>
      </c>
      <c r="BQ3" s="32" t="n">
        <v>-2250000</v>
      </c>
      <c r="BR3" s="32" t="n">
        <v>-1950000</v>
      </c>
      <c r="BS3" s="32" t="n">
        <v>-2650000</v>
      </c>
      <c r="BT3" s="32" t="n">
        <v>-3200000</v>
      </c>
      <c r="BU3" s="32" t="n">
        <v>-3600000</v>
      </c>
      <c r="BV3" s="32" t="n">
        <v>-3900000</v>
      </c>
      <c r="BW3" s="32" t="n">
        <v>-4440000</v>
      </c>
      <c r="BX3" s="32" t="n">
        <v>-4750000</v>
      </c>
      <c r="BY3" s="32" t="n">
        <v>-5200000</v>
      </c>
      <c r="BZ3" s="32" t="n">
        <v>-6000000</v>
      </c>
      <c r="CA3" s="32" t="n">
        <v>-6850000</v>
      </c>
      <c r="CB3" s="32" t="n">
        <v>-7500000</v>
      </c>
      <c r="CC3" s="32" t="n">
        <v>-8500000</v>
      </c>
      <c r="CD3" s="32" t="n">
        <v>-9000000</v>
      </c>
      <c r="CE3" s="32" t="n">
        <v>-7500000</v>
      </c>
      <c r="CF3" s="32" t="n">
        <v>-9000000</v>
      </c>
      <c r="CG3" s="32" t="n">
        <v>-11900000</v>
      </c>
    </row>
    <row r="4" customFormat="false" ht="12.75" hidden="false" customHeight="false" outlineLevel="0" collapsed="false">
      <c r="A4" s="25" t="str">
        <f aca="false">PopChart!A4</f>
        <v>Earth</v>
      </c>
      <c r="B4" s="26" t="str">
        <f aca="false">PopChart!B4</f>
        <v>A-&gt;B</v>
      </c>
      <c r="C4" s="26" t="n">
        <f aca="false">PopChart!C4</f>
        <v>0</v>
      </c>
      <c r="D4" s="26" t="str">
        <f aca="false">PopChart!D4</f>
        <v>n/a</v>
      </c>
      <c r="E4" s="26" t="str">
        <f aca="false">PopChart!E4</f>
        <v>n/a</v>
      </c>
      <c r="F4" s="26" t="str">
        <f aca="false">PopChart!F4</f>
        <v>n/a</v>
      </c>
      <c r="G4" s="33" t="n">
        <f aca="false">-SUM(G3+G2)-SUM(G5:G14)-SUM(G17:G18)-SUM(G23:G24)-SUM(G33:G37)</f>
        <v>-15</v>
      </c>
      <c r="H4" s="33" t="n">
        <f aca="false">-SUM(H3+H2)-SUM(H5:H14)-SUM(H17:H18)-SUM(H23:H24)-SUM(H33:H37)</f>
        <v>-161</v>
      </c>
      <c r="I4" s="33" t="n">
        <f aca="false">-SUM(I3+I2)-SUM(I5:I14)-SUM(I17:I18)-SUM(I23:I24)-SUM(I33:I37)</f>
        <v>-886</v>
      </c>
      <c r="J4" s="33" t="n">
        <f aca="false">-SUM(J3+J2)-SUM(J5:J14)-SUM(J17:J18)-SUM(J23:J24)-SUM(J33:J37)</f>
        <v>-12164</v>
      </c>
      <c r="K4" s="33" t="n">
        <f aca="false">-SUM(K3+K2)-SUM(K5:K14)-SUM(K17:K18)-SUM(K22:K30)-SUM(K33:K161)</f>
        <v>-39801</v>
      </c>
      <c r="L4" s="33" t="n">
        <f aca="false">-SUM(L3+L2)-SUM(L5:L14)-SUM(L17:L18)-SUM(L22:L30)-SUM(L33:L161)</f>
        <v>-13968</v>
      </c>
      <c r="M4" s="33" t="n">
        <f aca="false">-SUM(M3+M2)-SUM(M5:M14)-SUM(M17:M18)-SUM(M22:M30)-SUM(M33:M161)</f>
        <v>-241100</v>
      </c>
      <c r="N4" s="33" t="n">
        <f aca="false">-SUM(N3+N2)-SUM(N5:N14)-SUM(N17:N18)-SUM(N22:N30)-SUM(N33:N161)</f>
        <v>-374610</v>
      </c>
      <c r="O4" s="33" t="n">
        <f aca="false">-SUM(O3+O2)-SUM(O5:O14)-SUM(O17:O18)-SUM(O22:O30)-SUM(O33:O161)</f>
        <v>-529721</v>
      </c>
      <c r="P4" s="33" t="n">
        <f aca="false">-SUM(P3+P2)-SUM(P5:P14)-SUM(P17:P18)-SUM(P22:P30)-SUM(P33:P161)</f>
        <v>-703319</v>
      </c>
      <c r="Q4" s="33" t="n">
        <f aca="false">-SUM(Q3+Q2)-SUM(Q5:Q14)-SUM(Q17:Q18)-SUM(Q22:Q30)-SUM(Q33:Q161)</f>
        <v>-857670</v>
      </c>
      <c r="R4" s="33" t="n">
        <f aca="false">-SUM(R3+R2)-SUM(R5:R14)-SUM(R17:R18)-SUM(R22:R30)-SUM(R33:R161)</f>
        <v>-1057781</v>
      </c>
      <c r="S4" s="33" t="n">
        <f aca="false">-SUM(S3+S2)-SUM(S5:S14)-SUM(S17:S18)-SUM(S22:S30)-SUM(S33:S161)</f>
        <v>-1293604</v>
      </c>
      <c r="T4" s="33" t="n">
        <f aca="false">-SUM(T3+T2)-SUM(T5:T14)-SUM(T17:T18)-SUM(T22:T30)-SUM(T33:T161)</f>
        <v>-1489765</v>
      </c>
      <c r="U4" s="33" t="n">
        <f aca="false">-SUM(U3+U2)-SUM(U5:U14)-SUM(U17:U18)-SUM(U22:U30)-SUM(U33:U161)</f>
        <v>-1631015</v>
      </c>
      <c r="V4" s="33" t="n">
        <f aca="false">-SUM(V3+V2)-SUM(V5:V14)-SUM(V17:V18)-SUM(V22:V30)-SUM(V33:V161)</f>
        <v>-1815490</v>
      </c>
      <c r="W4" s="33" t="n">
        <f aca="false">-SUM(W3+W2)-SUM(W5:W14)-SUM(W17:W18)-SUM(W22:W30)-SUM(W33:W161)</f>
        <v>-2004737</v>
      </c>
      <c r="X4" s="33" t="n">
        <f aca="false">-SUM(X3+X2)-SUM(X5:X14)-SUM(X17:X18)-SUM(X22:X30)-SUM(X33:X161)</f>
        <v>-2131470</v>
      </c>
      <c r="Y4" s="33" t="n">
        <f aca="false">-SUM(Y3+Y2)-SUM(Y5:Y14)-SUM(Y17:Y18)-SUM(Y22:Y30)-SUM(Y33:Y161)</f>
        <v>-1332330</v>
      </c>
      <c r="Z4" s="33" t="n">
        <f aca="false">-SUM(Z3+Z2)-SUM(Z5:Z14)-SUM(Z17:Z18)-SUM(Z22:Z30)-SUM(Z33:Z161)</f>
        <v>-2110250</v>
      </c>
      <c r="AA4" s="33" t="n">
        <f aca="false">-SUM(AA3+AA2)-SUM(AA5:AA14)-SUM(AA17:AA18)-SUM(AA22:AA30)-SUM(AA33:AA161)</f>
        <v>-2151895</v>
      </c>
      <c r="AB4" s="33" t="n">
        <f aca="false">-SUM(AB3+AB2)-SUM(AB5:AB14)-SUM(AB17:AB18)-SUM(AB22:AB30)-SUM(AB33:AB161)</f>
        <v>-2224510</v>
      </c>
      <c r="AC4" s="33" t="n">
        <f aca="false">-SUM(AC3+AC2)-SUM(AC5:AC14)-SUM(AC17:AC18)-SUM(AC22:AC30)-SUM(AC33:AC161)</f>
        <v>-2229990</v>
      </c>
      <c r="AD4" s="33" t="n">
        <f aca="false">-SUM(AD3+AD2)-SUM(AD5:AD14)-SUM(AD17:AD18)-SUM(AD22:AD30)-SUM(AD33:AD161)</f>
        <v>-2318050</v>
      </c>
      <c r="AE4" s="33" t="n">
        <f aca="false">-SUM(AE3+AE2)-SUM(AE5:AE14)-SUM(AE17:AE18)-SUM(AE22:AE30)-SUM(AE33:AE161)</f>
        <v>-2348144</v>
      </c>
      <c r="AF4" s="33" t="n">
        <f aca="false">-SUM(AF3+AF2)-SUM(AF5:AF14)-SUM(AF17:AF18)-SUM(AF22:AF30)-SUM(AF33:AF161)</f>
        <v>-1609600</v>
      </c>
      <c r="AG4" s="33" t="n">
        <f aca="false">-SUM(AG3+AG2)-SUM(AG5:AG14)-SUM(AG17:AG18)-SUM(AG22:AG30)-SUM(AG33:AG161)</f>
        <v>-2893080</v>
      </c>
      <c r="AH4" s="33" t="n">
        <f aca="false">-SUM(AH3+AH2)-SUM(AH5:AH14)-SUM(AH17:AH18)-SUM(AH22:AH30)-SUM(AH33:AH161)</f>
        <v>-3256420</v>
      </c>
      <c r="AI4" s="33" t="n">
        <f aca="false">-SUM(AI3+AI2)-SUM(AI5:AI14)-SUM(AI17:AI18)-SUM(AI22:AI30)-SUM(AI33:AI161)</f>
        <v>-3832145</v>
      </c>
      <c r="AJ4" s="33" t="n">
        <f aca="false">-SUM(AJ3+AJ2)-SUM(AJ5:AJ14)-SUM(AJ17:AJ18)-SUM(AJ22:AJ30)-SUM(AJ33:AJ161)</f>
        <v>-4071490</v>
      </c>
      <c r="AK4" s="33" t="n">
        <f aca="false">-SUM(AK3+AK2)-SUM(AK5:AK14)-SUM(AK17:AK18)-SUM(AK22:AK30)-SUM(AK33:AK161)</f>
        <v>-4408285</v>
      </c>
      <c r="AL4" s="33" t="n">
        <f aca="false">-SUM(AL3+AL2)-SUM(AL5:AL14)-SUM(AL17:AL18)-SUM(AL22:AL30)-SUM(AL33:AL161)</f>
        <v>-4707825</v>
      </c>
      <c r="AM4" s="33" t="n">
        <f aca="false">-SUM(AM3+AM2)-SUM(AM5:AM14)-SUM(AM17:AM18)-SUM(AM22:AM30)-SUM(AM33:AM161)</f>
        <v>-5113540</v>
      </c>
      <c r="AN4" s="33" t="n">
        <f aca="false">-SUM(AN3+AN2)-SUM(AN5:AN14)-SUM(AN17:AN18)-SUM(AN22:AN30)-SUM(AN33:AN161)</f>
        <v>-3291900</v>
      </c>
      <c r="AO4" s="33" t="n">
        <f aca="false">-SUM(AO3+AO2)-SUM(AO5:AO14)-SUM(AO17:AO18)-SUM(AO22:AO30)-SUM(AO33:AO161)</f>
        <v>142100</v>
      </c>
      <c r="AP4" s="33" t="n">
        <f aca="false">-SUM(AP3+AP2)-SUM(AP5:AP14)-SUM(AP17:AP18)-SUM(AP22:AP30)-SUM(AP33:AP161)</f>
        <v>360850</v>
      </c>
      <c r="AQ4" s="33" t="n">
        <f aca="false">-SUM(AQ3+AQ2)-SUM(AQ5:AQ14)-SUM(AQ17:AQ18)-SUM(AQ22:AQ30)-SUM(AQ33:AQ161)</f>
        <v>208650</v>
      </c>
      <c r="AR4" s="33" t="n">
        <f aca="false">-SUM(AR3+AR2)-SUM(AR5:AR14)-SUM(AR17:AR18)-SUM(AR22:AR30)-SUM(AR33:AR161)</f>
        <v>7610</v>
      </c>
      <c r="AS4" s="33" t="n">
        <f aca="false">-SUM(AS3+AS2)-SUM(AS5:AS14)-SUM(AS17:AS18)-SUM(AS22:AS30)-SUM(AS33:AS161)</f>
        <v>25690</v>
      </c>
      <c r="AT4" s="33" t="n">
        <f aca="false">-SUM(AT3+AT2)-SUM(AT5:AT14)-SUM(AT17:AT18)-SUM(AT22:AT30)-SUM(AT33:AT161)</f>
        <v>6780</v>
      </c>
      <c r="AU4" s="33" t="n">
        <f aca="false">-SUM(AU3+AU2)-SUM(AU5:AU14)-SUM(AU17:AU18)-SUM(AU22:AU30)-SUM(AU33:AU161)</f>
        <v>-4440</v>
      </c>
      <c r="AV4" s="33" t="n">
        <f aca="false">-SUM(AV3+AV2)-SUM(AV5:AV14)-SUM(AV17:AV18)-SUM(AV22:AV30)-SUM(AV33:AV161)</f>
        <v>1200</v>
      </c>
      <c r="AW4" s="33" t="n">
        <f aca="false">-SUM(AW3+AW2)-SUM(AW5:AW14)-SUM(AW17:AW18)-SUM(AW22:AW30)-SUM(AW33:AW161)</f>
        <v>1680</v>
      </c>
      <c r="AX4" s="33" t="n">
        <f aca="false">-SUM(AX3+AX2)-SUM(AX5:AX14)-SUM(AX17:AX18)-SUM(AX22:AX30)-SUM(AX33:AX161)</f>
        <v>-4840</v>
      </c>
      <c r="AY4" s="33" t="n">
        <f aca="false">-SUM(AY3+AY2)-SUM(AY5:AY14)-SUM(AY17:AY18)-SUM(AY22:AY30)-SUM(AY33:AY161)</f>
        <v>-3560</v>
      </c>
      <c r="AZ4" s="33" t="n">
        <f aca="false">-SUM(AZ3+AZ2)-SUM(AZ5:AZ14)-SUM(AZ17:AZ18)-SUM(AZ22:AZ30)-SUM(AZ33:AZ161)</f>
        <v>-150</v>
      </c>
      <c r="BA4" s="33" t="n">
        <f aca="false">-SUM(BA3+BA2)-SUM(BA5:BA14)-SUM(BA17:BA18)-SUM(BA22:BA30)-SUM(BA33:BA161)</f>
        <v>330</v>
      </c>
      <c r="BB4" s="33" t="n">
        <f aca="false">-SUM(BB3+BB2)-SUM(BB5:BB14)-SUM(BB17:BB18)-SUM(BB22:BB30)-SUM(BB33:BB161)</f>
        <v>58</v>
      </c>
      <c r="BC4" s="33" t="n">
        <f aca="false">-SUM(BC3+BC2)-SUM(BC5:BC14)-SUM(BC17:BC18)-SUM(BC22:BC30)-SUM(BC33:BC161)</f>
        <v>2300</v>
      </c>
      <c r="BD4" s="33" t="n">
        <f aca="false">-SUM(BD3+BD2)-SUM(BD5:BD14)-SUM(BD17:BD18)-SUM(BD22:BD30)-SUM(BD33:BD161)</f>
        <v>5600</v>
      </c>
      <c r="BE4" s="33" t="n">
        <f aca="false">-SUM(BE3+BE2)-SUM(BE5:BE14)-SUM(BE17:BE18)-SUM(BE22:BE30)-SUM(BE33:BE161)</f>
        <v>24900</v>
      </c>
      <c r="BF4" s="33" t="n">
        <f aca="false">-SUM(BF3+BF2)-SUM(BF5:BF14)-SUM(BF17:BF18)-SUM(BF22:BF30)-SUM(BF33:BF161)</f>
        <v>55100</v>
      </c>
      <c r="BG4" s="33" t="n">
        <f aca="false">-SUM(BG3+BG2)-SUM(BG5:BG14)-SUM(BG17:BG18)-SUM(BG22:BG30)-SUM(BG33:BG161)</f>
        <v>64700</v>
      </c>
      <c r="BH4" s="33" t="n">
        <f aca="false">-SUM(BH3+BH2)-SUM(BH5:BH14)-SUM(BH17:BH18)-SUM(BH22:BH30)-SUM(BH33:BH161)</f>
        <v>102000</v>
      </c>
      <c r="BI4" s="33" t="n">
        <f aca="false">-SUM(BI3+BI2)-SUM(BI5:BI14)-SUM(BI17:BI18)-SUM(BI22:BI30)-SUM(BI33:BI161)</f>
        <v>141100</v>
      </c>
      <c r="BJ4" s="33" t="n">
        <f aca="false">-SUM(BJ3+BJ2)-SUM(BJ5:BJ14)-SUM(BJ17:BJ18)-SUM(BJ22:BJ30)-SUM(BJ33:BJ161)</f>
        <v>219700</v>
      </c>
      <c r="BK4" s="33" t="n">
        <f aca="false">-SUM(BK3+BK2)-SUM(BK5:BK14)-SUM(BK17:BK18)-SUM(BK22:BK30)-SUM(BK33:BK161)</f>
        <v>284700</v>
      </c>
      <c r="BL4" s="33" t="n">
        <f aca="false">-SUM(BL3+BL2)-SUM(BL5:BL14)-SUM(BL17:BL18)-SUM(BL22:BL30)-SUM(BL33:BL161)</f>
        <v>352000</v>
      </c>
      <c r="BM4" s="33" t="n">
        <f aca="false">-SUM(BM3+BM2)-SUM(BM5:BM14)-SUM(BM17:BM18)-SUM(BM22:BM30)-SUM(BM33:BM161)</f>
        <v>575000</v>
      </c>
      <c r="BN4" s="33" t="n">
        <f aca="false">-SUM(BN3+BN2)-SUM(BN5:BN14)-SUM(BN17:BN18)-SUM(BN22:BN30)-SUM(BN33:BN161)</f>
        <v>856000</v>
      </c>
      <c r="BO4" s="33" t="n">
        <f aca="false">-SUM(BO3+BO2)-SUM(BO5:BO14)-SUM(BO17:BO18)-SUM(BO22:BO30)-SUM(BO33:BO161)</f>
        <v>1049000</v>
      </c>
      <c r="BP4" s="33" t="n">
        <f aca="false">-SUM(BP3+BP2)-SUM(BP5:BP14)-SUM(BP17:BP18)-SUM(BP22:BP30)-SUM(BP33:BP161)</f>
        <v>1210000</v>
      </c>
      <c r="BQ4" s="33" t="n">
        <f aca="false">-SUM(BQ3+BQ2)-SUM(BQ5:BQ14)-SUM(BQ17:BQ18)-SUM(BQ22:BQ30)-SUM(BQ33:BQ161)</f>
        <v>1496500</v>
      </c>
      <c r="BR4" s="33" t="n">
        <f aca="false">-SUM(BR3+BR2)-SUM(BR5:BR14)-SUM(BR17:BR18)-SUM(BR22:BR30)-SUM(BR33:BR161)</f>
        <v>1356500</v>
      </c>
      <c r="BS4" s="33" t="n">
        <f aca="false">-SUM(BS3+BS2)-SUM(BS5:BS14)-SUM(BS17:BS18)-SUM(BS22:BS30)-SUM(BS33:BS161)</f>
        <v>1850000</v>
      </c>
      <c r="BT4" s="33" t="n">
        <f aca="false">-SUM(BT3+BT2)-SUM(BT5:BT14)-SUM(BT17:BT18)-SUM(BT22:BT30)-SUM(BT33:BT161)</f>
        <v>2252000</v>
      </c>
      <c r="BU4" s="33" t="n">
        <f aca="false">-SUM(BU3+BU2)-SUM(BU5:BU14)-SUM(BU17:BU18)-SUM(BU22:BU30)-SUM(BU33:BU161)</f>
        <v>2479000</v>
      </c>
      <c r="BV4" s="33" t="n">
        <f aca="false">-SUM(BV3+BV2)-SUM(BV5:BV14)-SUM(BV17:BV18)-SUM(BV22:BV30)-SUM(BV33:BV161)</f>
        <v>2616500</v>
      </c>
      <c r="BW4" s="33" t="n">
        <f aca="false">-SUM(BW3+BW2)-SUM(BW5:BW14)-SUM(BW17:BW18)-SUM(BW22:BW30)-SUM(BW33:BW161)</f>
        <v>3001000</v>
      </c>
      <c r="BX4" s="33" t="n">
        <f aca="false">-SUM(BX3+BX2)-SUM(BX5:BX14)-SUM(BX17:BX18)-SUM(BX22:BX30)-SUM(BX33:BX161)</f>
        <v>3185000</v>
      </c>
      <c r="BY4" s="33" t="n">
        <f aca="false">-SUM(BY3+BY2)-SUM(BY5:BY14)-SUM(BY17:BY18)-SUM(BY22:BY30)-SUM(BY33:BY161)</f>
        <v>3469500</v>
      </c>
      <c r="BZ4" s="33" t="n">
        <f aca="false">-SUM(BZ3+BZ2)-SUM(BZ5:BZ14)-SUM(BZ17:BZ18)-SUM(BZ22:BZ30)-SUM(BZ33:BZ161)</f>
        <v>4125500</v>
      </c>
      <c r="CA4" s="33" t="n">
        <f aca="false">-SUM(CA3+CA2)-SUM(CA5:CA14)-SUM(CA17:CA18)-SUM(CA22:CA30)-SUM(CA33:CA161)</f>
        <v>4826000</v>
      </c>
      <c r="CB4" s="33" t="n">
        <f aca="false">-SUM(CB3+CB2)-SUM(CB5:CB14)-SUM(CB17:CB18)-SUM(CB22:CB30)-SUM(CB33:CB161)</f>
        <v>5285000</v>
      </c>
      <c r="CC4" s="33" t="n">
        <f aca="false">-SUM(CC3+CC2)-SUM(CC5:CC14)-SUM(CC17:CC18)-SUM(CC22:CC30)-SUM(CC33:CC161)</f>
        <v>6095000</v>
      </c>
      <c r="CD4" s="33" t="n">
        <f aca="false">-SUM(CD3+CD2)-SUM(CD5:CD14)-SUM(CD17:CD18)-SUM(CD22:CD30)-SUM(CD33:CD161)</f>
        <v>6426000</v>
      </c>
      <c r="CE4" s="33" t="n">
        <f aca="false">-SUM(CE3+CE2)-SUM(CE5:CE14)-SUM(CE17:CE18)-SUM(CE22:CE30)-SUM(CE33:CE161)</f>
        <v>5066000</v>
      </c>
      <c r="CF4" s="33" t="n">
        <f aca="false">-SUM(CF3+CF2)-SUM(CF5:CF14)-SUM(CF17:CF18)-SUM(CF22:CF30)-SUM(CF33:CF161)</f>
        <v>6422000</v>
      </c>
      <c r="CG4" s="33" t="n">
        <f aca="false">-SUM(CG3+CG2)-SUM(CG5:CG14)-SUM(CG17:CG18)-SUM(CG22:CG30)-SUM(CG33:CG161)</f>
        <v>8636000</v>
      </c>
    </row>
    <row r="5" customFormat="false" ht="12.75" hidden="false" customHeight="false" outlineLevel="0" collapsed="false">
      <c r="A5" s="25" t="str">
        <f aca="false">PopChart!A5</f>
        <v>Near Earth Orbit</v>
      </c>
      <c r="B5" s="26" t="str">
        <f aca="false">PopChart!B5</f>
        <v>X</v>
      </c>
      <c r="C5" s="26" t="n">
        <f aca="false">PopChart!C5</f>
        <v>0</v>
      </c>
      <c r="D5" s="26" t="n">
        <f aca="false">PopChart!D5</f>
        <v>1961</v>
      </c>
      <c r="E5" s="26" t="n">
        <f aca="false">PopChart!E5</f>
        <v>1989</v>
      </c>
      <c r="F5" s="26" t="str">
        <f aca="false">PopChart!F5</f>
        <v>n/a</v>
      </c>
      <c r="G5" s="32" t="n">
        <v>12</v>
      </c>
      <c r="H5" s="32" t="n">
        <v>143</v>
      </c>
      <c r="I5" s="32" t="n">
        <v>600</v>
      </c>
      <c r="J5" s="32" t="n">
        <v>8020</v>
      </c>
      <c r="K5" s="32" t="n">
        <v>21500</v>
      </c>
      <c r="L5" s="32" t="n">
        <v>1400</v>
      </c>
      <c r="M5" s="32" t="n">
        <v>125000</v>
      </c>
      <c r="N5" s="32" t="n">
        <v>145000</v>
      </c>
      <c r="O5" s="32" t="n">
        <v>220000</v>
      </c>
      <c r="P5" s="32" t="n">
        <v>300000</v>
      </c>
      <c r="Q5" s="32" t="n">
        <v>350000</v>
      </c>
      <c r="R5" s="32" t="n">
        <v>400000</v>
      </c>
      <c r="S5" s="32" t="n">
        <v>420000</v>
      </c>
      <c r="T5" s="32" t="n">
        <v>400000</v>
      </c>
      <c r="U5" s="32" t="n">
        <v>400000</v>
      </c>
      <c r="V5" s="32" t="n">
        <v>395000</v>
      </c>
      <c r="W5" s="32" t="n">
        <v>390000</v>
      </c>
      <c r="X5" s="32" t="n">
        <v>385000</v>
      </c>
      <c r="Y5" s="32" t="n">
        <v>250000</v>
      </c>
      <c r="Z5" s="32" t="n">
        <v>360000</v>
      </c>
      <c r="AA5" s="32" t="n">
        <v>340000</v>
      </c>
      <c r="AB5" s="32" t="n">
        <v>300000</v>
      </c>
      <c r="AC5" s="32" t="n">
        <v>250000</v>
      </c>
      <c r="AD5" s="32" t="n">
        <v>230000</v>
      </c>
      <c r="AE5" s="32" t="n">
        <v>185000</v>
      </c>
      <c r="AF5" s="32" t="n">
        <v>75000</v>
      </c>
      <c r="AG5" s="32" t="n">
        <v>120000</v>
      </c>
      <c r="AH5" s="32" t="n">
        <v>135000</v>
      </c>
      <c r="AI5" s="32" t="n">
        <v>130000</v>
      </c>
      <c r="AJ5" s="32" t="n">
        <v>125000</v>
      </c>
      <c r="AK5" s="32" t="n">
        <v>105000</v>
      </c>
      <c r="AL5" s="32" t="n">
        <v>95000</v>
      </c>
      <c r="AM5" s="32" t="n">
        <v>80000</v>
      </c>
      <c r="AN5" s="32" t="n">
        <v>-20000</v>
      </c>
      <c r="AO5" s="32" t="n">
        <v>-200000</v>
      </c>
      <c r="AP5" s="32" t="n">
        <v>-300000</v>
      </c>
      <c r="AQ5" s="32" t="n">
        <v>-200000</v>
      </c>
      <c r="AR5" s="32" t="n">
        <v>-50000</v>
      </c>
      <c r="AS5" s="32" t="n">
        <v>-30000</v>
      </c>
      <c r="AT5" s="32" t="n">
        <v>-10000</v>
      </c>
      <c r="AU5" s="32" t="n">
        <v>-1000</v>
      </c>
      <c r="AV5" s="32" t="n">
        <v>-6000</v>
      </c>
      <c r="AW5" s="32" t="n">
        <v>-5000</v>
      </c>
      <c r="AX5" s="32" t="n">
        <v>-500</v>
      </c>
      <c r="AY5" s="32" t="n">
        <v>200</v>
      </c>
      <c r="AZ5" s="32" t="n">
        <v>300</v>
      </c>
      <c r="BA5" s="32" t="n">
        <v>-100</v>
      </c>
      <c r="BB5" s="32" t="n">
        <v>500</v>
      </c>
      <c r="BC5" s="32" t="n">
        <v>900</v>
      </c>
      <c r="BD5" s="32" t="n">
        <v>600</v>
      </c>
      <c r="BE5" s="32" t="n">
        <v>1500</v>
      </c>
      <c r="BF5" s="32" t="n">
        <v>1800</v>
      </c>
      <c r="BG5" s="32" t="n">
        <v>2000</v>
      </c>
      <c r="BH5" s="32" t="n">
        <v>3000</v>
      </c>
      <c r="BI5" s="32" t="n">
        <v>5000</v>
      </c>
      <c r="BJ5" s="32" t="n">
        <v>6000</v>
      </c>
      <c r="BK5" s="32" t="n">
        <v>8000</v>
      </c>
      <c r="BL5" s="32" t="n">
        <v>10000</v>
      </c>
      <c r="BM5" s="32" t="n">
        <v>12000</v>
      </c>
      <c r="BN5" s="32" t="n">
        <v>14000</v>
      </c>
      <c r="BO5" s="32" t="n">
        <v>16000</v>
      </c>
      <c r="BP5" s="32" t="n">
        <v>20000</v>
      </c>
      <c r="BQ5" s="32" t="n">
        <v>24000</v>
      </c>
      <c r="BR5" s="32" t="n">
        <v>20000</v>
      </c>
      <c r="BS5" s="32" t="n">
        <v>28000</v>
      </c>
      <c r="BT5" s="32" t="n">
        <v>32000</v>
      </c>
      <c r="BU5" s="32" t="n">
        <v>36000</v>
      </c>
      <c r="BV5" s="32" t="n">
        <v>40000</v>
      </c>
      <c r="BW5" s="32" t="n">
        <v>50000</v>
      </c>
      <c r="BX5" s="32" t="n">
        <v>55000</v>
      </c>
      <c r="BY5" s="32" t="n">
        <v>55000</v>
      </c>
      <c r="BZ5" s="32" t="n">
        <v>60000</v>
      </c>
      <c r="CA5" s="32" t="n">
        <v>60000</v>
      </c>
      <c r="CB5" s="32" t="n">
        <v>50000</v>
      </c>
      <c r="CC5" s="32" t="n">
        <v>50000</v>
      </c>
      <c r="CD5" s="32" t="n">
        <v>60000</v>
      </c>
      <c r="CE5" s="32" t="n">
        <v>65000</v>
      </c>
      <c r="CF5" s="32" t="n">
        <v>70000</v>
      </c>
      <c r="CG5" s="32" t="n">
        <v>75000</v>
      </c>
    </row>
    <row r="6" customFormat="false" ht="12.75" hidden="false" customHeight="false" outlineLevel="0" collapsed="false">
      <c r="A6" s="25" t="str">
        <f aca="false">PopChart!A6</f>
        <v>Luna</v>
      </c>
      <c r="B6" s="26" t="str">
        <f aca="false">PopChart!B6</f>
        <v>T</v>
      </c>
      <c r="C6" s="26" t="n">
        <f aca="false">PopChart!C6</f>
        <v>0</v>
      </c>
      <c r="D6" s="26" t="n">
        <f aca="false">PopChart!D6</f>
        <v>1969</v>
      </c>
      <c r="E6" s="26" t="n">
        <f aca="false">PopChart!E6</f>
        <v>2009</v>
      </c>
      <c r="F6" s="26" t="str">
        <f aca="false">PopChart!F6</f>
        <v>n/a</v>
      </c>
      <c r="G6" s="32" t="n">
        <v>3</v>
      </c>
      <c r="H6" s="32" t="n">
        <v>12</v>
      </c>
      <c r="I6" s="32" t="n">
        <v>250</v>
      </c>
      <c r="J6" s="32" t="n">
        <v>3500</v>
      </c>
      <c r="K6" s="32" t="n">
        <v>9400</v>
      </c>
      <c r="L6" s="32" t="n">
        <v>3600</v>
      </c>
      <c r="M6" s="32" t="n">
        <v>22000</v>
      </c>
      <c r="N6" s="32" t="n">
        <v>50000</v>
      </c>
      <c r="O6" s="32" t="n">
        <v>60000</v>
      </c>
      <c r="P6" s="32" t="n">
        <v>70000</v>
      </c>
      <c r="Q6" s="32" t="n">
        <v>120000</v>
      </c>
      <c r="R6" s="32" t="n">
        <v>140000</v>
      </c>
      <c r="S6" s="32" t="n">
        <v>160000</v>
      </c>
      <c r="T6" s="32" t="n">
        <v>190000</v>
      </c>
      <c r="U6" s="32" t="n">
        <v>220000</v>
      </c>
      <c r="V6" s="32" t="n">
        <v>280000</v>
      </c>
      <c r="W6" s="32" t="n">
        <v>350000</v>
      </c>
      <c r="X6" s="32" t="n">
        <v>380000</v>
      </c>
      <c r="Y6" s="32" t="n">
        <v>300000</v>
      </c>
      <c r="Z6" s="32" t="n">
        <v>390000</v>
      </c>
      <c r="AA6" s="32" t="n">
        <v>425000</v>
      </c>
      <c r="AB6" s="32" t="n">
        <v>450000</v>
      </c>
      <c r="AC6" s="32" t="n">
        <v>440000</v>
      </c>
      <c r="AD6" s="32" t="n">
        <v>430000</v>
      </c>
      <c r="AE6" s="32" t="n">
        <v>410000</v>
      </c>
      <c r="AF6" s="32" t="n">
        <v>230000</v>
      </c>
      <c r="AG6" s="32" t="n">
        <v>350000</v>
      </c>
      <c r="AH6" s="32" t="n">
        <v>330000</v>
      </c>
      <c r="AI6" s="32" t="n">
        <v>310000</v>
      </c>
      <c r="AJ6" s="32" t="n">
        <v>295000</v>
      </c>
      <c r="AK6" s="32" t="n">
        <v>270000</v>
      </c>
      <c r="AL6" s="32" t="n">
        <v>250000</v>
      </c>
      <c r="AM6" s="32" t="n">
        <v>235000</v>
      </c>
      <c r="AN6" s="32" t="n">
        <v>120000</v>
      </c>
      <c r="AO6" s="32" t="n">
        <v>10000</v>
      </c>
      <c r="AP6" s="32" t="n">
        <v>6000</v>
      </c>
      <c r="AQ6" s="32" t="n">
        <v>10000</v>
      </c>
      <c r="AR6" s="32" t="n">
        <v>2000</v>
      </c>
      <c r="AS6" s="32" t="n">
        <v>3000</v>
      </c>
      <c r="AT6" s="32" t="n">
        <v>1000</v>
      </c>
      <c r="AU6" s="32" t="n">
        <v>500</v>
      </c>
      <c r="AV6" s="32" t="n">
        <v>600</v>
      </c>
      <c r="AW6" s="32" t="n">
        <v>300</v>
      </c>
      <c r="AX6" s="32" t="n">
        <v>800</v>
      </c>
      <c r="AY6" s="32" t="n">
        <v>600</v>
      </c>
      <c r="AZ6" s="32" t="n">
        <v>400</v>
      </c>
      <c r="BA6" s="32" t="n">
        <v>600</v>
      </c>
      <c r="BB6" s="32" t="n">
        <v>1200</v>
      </c>
      <c r="BC6" s="32" t="n">
        <v>3000</v>
      </c>
      <c r="BD6" s="32" t="n">
        <v>3500</v>
      </c>
      <c r="BE6" s="32" t="n">
        <v>5000</v>
      </c>
      <c r="BF6" s="32" t="n">
        <v>6000</v>
      </c>
      <c r="BG6" s="32" t="n">
        <v>9000</v>
      </c>
      <c r="BH6" s="32" t="n">
        <v>10000</v>
      </c>
      <c r="BI6" s="32" t="n">
        <v>12000</v>
      </c>
      <c r="BJ6" s="32" t="n">
        <v>15000</v>
      </c>
      <c r="BK6" s="32" t="n">
        <v>60000</v>
      </c>
      <c r="BL6" s="32" t="n">
        <v>80000</v>
      </c>
      <c r="BM6" s="32" t="n">
        <v>100000</v>
      </c>
      <c r="BN6" s="32" t="n">
        <v>130000</v>
      </c>
      <c r="BO6" s="32" t="n">
        <v>180000</v>
      </c>
      <c r="BP6" s="32" t="n">
        <v>210000</v>
      </c>
      <c r="BQ6" s="32" t="n">
        <v>250000</v>
      </c>
      <c r="BR6" s="32" t="n">
        <v>200000</v>
      </c>
      <c r="BS6" s="32" t="n">
        <v>280000</v>
      </c>
      <c r="BT6" s="32" t="n">
        <v>325000</v>
      </c>
      <c r="BU6" s="32" t="n">
        <v>400000</v>
      </c>
      <c r="BV6" s="32" t="n">
        <v>450000</v>
      </c>
      <c r="BW6" s="32" t="n">
        <v>500000</v>
      </c>
      <c r="BX6" s="32" t="n">
        <v>540000</v>
      </c>
      <c r="BY6" s="32" t="n">
        <v>580000</v>
      </c>
      <c r="BZ6" s="32" t="n">
        <v>620000</v>
      </c>
      <c r="CA6" s="32" t="n">
        <v>650000</v>
      </c>
      <c r="CB6" s="32" t="n">
        <v>690000</v>
      </c>
      <c r="CC6" s="32" t="n">
        <v>730000</v>
      </c>
      <c r="CD6" s="32" t="n">
        <v>750000</v>
      </c>
      <c r="CE6" s="32" t="n">
        <v>730000</v>
      </c>
      <c r="CF6" s="32" t="n">
        <v>750000</v>
      </c>
      <c r="CG6" s="32" t="n">
        <v>900000</v>
      </c>
    </row>
    <row r="7" customFormat="false" ht="12.75" hidden="false" customHeight="false" outlineLevel="0" collapsed="false">
      <c r="A7" s="25" t="str">
        <f aca="false">PopChart!A7</f>
        <v>Near Earth Asteroids</v>
      </c>
      <c r="B7" s="26" t="str">
        <f aca="false">PopChart!B7</f>
        <v>P</v>
      </c>
      <c r="C7" s="26" t="n">
        <f aca="false">PopChart!C7</f>
        <v>0</v>
      </c>
      <c r="D7" s="26" t="n">
        <f aca="false">PopChart!D7</f>
        <v>2014</v>
      </c>
      <c r="E7" s="26" t="n">
        <f aca="false">PopChart!E7</f>
        <v>2024</v>
      </c>
      <c r="F7" s="26" t="str">
        <f aca="false">PopChart!F7</f>
        <v>n/a</v>
      </c>
      <c r="G7" s="32"/>
      <c r="H7" s="32"/>
      <c r="I7" s="32" t="n">
        <v>12</v>
      </c>
      <c r="J7" s="32" t="n">
        <v>36</v>
      </c>
      <c r="K7" s="32" t="n">
        <v>355</v>
      </c>
      <c r="L7" s="32" t="n">
        <v>500</v>
      </c>
      <c r="M7" s="32" t="n">
        <v>9000</v>
      </c>
      <c r="N7" s="32" t="n">
        <v>14000</v>
      </c>
      <c r="O7" s="32" t="n">
        <v>35000</v>
      </c>
      <c r="P7" s="32" t="n">
        <v>50000</v>
      </c>
      <c r="Q7" s="32" t="n">
        <v>70000</v>
      </c>
      <c r="R7" s="32" t="n">
        <v>95000</v>
      </c>
      <c r="S7" s="32" t="n">
        <v>120000</v>
      </c>
      <c r="T7" s="32" t="n">
        <v>160000</v>
      </c>
      <c r="U7" s="32" t="n">
        <v>180000</v>
      </c>
      <c r="V7" s="32" t="n">
        <v>225000</v>
      </c>
      <c r="W7" s="32" t="n">
        <v>260000</v>
      </c>
      <c r="X7" s="32" t="n">
        <v>275000</v>
      </c>
      <c r="Y7" s="32" t="n">
        <v>125000</v>
      </c>
      <c r="Z7" s="32" t="n">
        <v>250000</v>
      </c>
      <c r="AA7" s="32" t="n">
        <v>240000</v>
      </c>
      <c r="AB7" s="32" t="n">
        <v>235000</v>
      </c>
      <c r="AC7" s="32" t="n">
        <v>220000</v>
      </c>
      <c r="AD7" s="32" t="n">
        <v>210000</v>
      </c>
      <c r="AE7" s="32" t="n">
        <v>205000</v>
      </c>
      <c r="AF7" s="32" t="n">
        <v>195000</v>
      </c>
      <c r="AG7" s="32" t="n">
        <v>180000</v>
      </c>
      <c r="AH7" s="32" t="n">
        <v>155000</v>
      </c>
      <c r="AI7" s="32" t="n">
        <v>135000</v>
      </c>
      <c r="AJ7" s="32" t="n">
        <v>105000</v>
      </c>
      <c r="AK7" s="32" t="n">
        <v>85000</v>
      </c>
      <c r="AL7" s="32" t="n">
        <v>75000</v>
      </c>
      <c r="AM7" s="32" t="n">
        <v>60000</v>
      </c>
      <c r="AN7" s="32" t="n">
        <v>10000</v>
      </c>
      <c r="AO7" s="32" t="n">
        <v>-35000</v>
      </c>
      <c r="AP7" s="32" t="n">
        <v>-100000</v>
      </c>
      <c r="AQ7" s="32" t="n">
        <v>-80000</v>
      </c>
      <c r="AR7" s="32" t="n">
        <v>-10000</v>
      </c>
      <c r="AS7" s="32" t="n">
        <v>-20000</v>
      </c>
      <c r="AT7" s="32" t="n">
        <v>-10000</v>
      </c>
      <c r="AU7" s="32" t="n">
        <v>-800</v>
      </c>
      <c r="AV7" s="32" t="n">
        <v>-500</v>
      </c>
      <c r="AW7" s="32" t="n">
        <v>-200</v>
      </c>
      <c r="AX7" s="32" t="n">
        <v>100</v>
      </c>
      <c r="AY7" s="32" t="n">
        <v>-500</v>
      </c>
      <c r="AZ7" s="32" t="n">
        <v>-200</v>
      </c>
      <c r="BA7" s="32" t="n">
        <v>-300</v>
      </c>
      <c r="BB7" s="32" t="n">
        <v>200</v>
      </c>
      <c r="BC7" s="32" t="n">
        <v>1000</v>
      </c>
      <c r="BD7" s="32" t="n">
        <v>2000</v>
      </c>
      <c r="BE7" s="32" t="n">
        <v>2500</v>
      </c>
      <c r="BF7" s="32" t="n">
        <v>3000</v>
      </c>
      <c r="BG7" s="32" t="n">
        <v>5000</v>
      </c>
      <c r="BH7" s="32" t="n">
        <v>8000</v>
      </c>
      <c r="BI7" s="32" t="n">
        <v>15000</v>
      </c>
      <c r="BJ7" s="32" t="n">
        <v>20000</v>
      </c>
      <c r="BK7" s="32" t="n">
        <v>25000</v>
      </c>
      <c r="BL7" s="32" t="n">
        <v>35000</v>
      </c>
      <c r="BM7" s="32" t="n">
        <v>40000</v>
      </c>
      <c r="BN7" s="32" t="n">
        <v>50000</v>
      </c>
      <c r="BO7" s="32" t="n">
        <v>60000</v>
      </c>
      <c r="BP7" s="32" t="n">
        <v>75000</v>
      </c>
      <c r="BQ7" s="32" t="n">
        <v>90000</v>
      </c>
      <c r="BR7" s="32" t="n">
        <v>80000</v>
      </c>
      <c r="BS7" s="32" t="n">
        <v>100000</v>
      </c>
      <c r="BT7" s="32" t="n">
        <v>110000</v>
      </c>
      <c r="BU7" s="32" t="n">
        <v>115000</v>
      </c>
      <c r="BV7" s="32" t="n">
        <v>120000</v>
      </c>
      <c r="BW7" s="32" t="n">
        <v>130000</v>
      </c>
      <c r="BX7" s="32" t="n">
        <v>140000</v>
      </c>
      <c r="BY7" s="32" t="n">
        <v>150000</v>
      </c>
      <c r="BZ7" s="32" t="n">
        <v>160000</v>
      </c>
      <c r="CA7" s="32" t="n">
        <v>175000</v>
      </c>
      <c r="CB7" s="32" t="n">
        <v>200000</v>
      </c>
      <c r="CC7" s="32" t="n">
        <v>250000</v>
      </c>
      <c r="CD7" s="32" t="n">
        <v>270000</v>
      </c>
      <c r="CE7" s="32" t="n">
        <v>290000</v>
      </c>
      <c r="CF7" s="32" t="n">
        <v>320000</v>
      </c>
      <c r="CG7" s="32" t="n">
        <v>350000</v>
      </c>
    </row>
    <row r="8" customFormat="false" ht="12.75" hidden="false" customHeight="false" outlineLevel="0" collapsed="false">
      <c r="A8" s="25" t="str">
        <f aca="false">PopChart!A8</f>
        <v>Mars</v>
      </c>
      <c r="B8" s="26" t="str">
        <f aca="false">PopChart!B8</f>
        <v>M-&gt;E</v>
      </c>
      <c r="C8" s="26" t="n">
        <f aca="false">PopChart!C8</f>
        <v>0</v>
      </c>
      <c r="D8" s="26" t="n">
        <f aca="false">PopChart!D8</f>
        <v>2016</v>
      </c>
      <c r="E8" s="26" t="n">
        <f aca="false">PopChart!E8</f>
        <v>2020</v>
      </c>
      <c r="F8" s="26" t="str">
        <f aca="false">PopChart!F8</f>
        <v>n/a</v>
      </c>
      <c r="G8" s="32"/>
      <c r="H8" s="32" t="n">
        <v>6</v>
      </c>
      <c r="I8" s="32" t="n">
        <v>24</v>
      </c>
      <c r="J8" s="32" t="n">
        <v>600</v>
      </c>
      <c r="K8" s="32" t="n">
        <v>8500</v>
      </c>
      <c r="L8" s="32" t="n">
        <v>5000</v>
      </c>
      <c r="M8" s="32" t="n">
        <v>50000</v>
      </c>
      <c r="N8" s="32" t="n">
        <v>100000</v>
      </c>
      <c r="O8" s="32" t="n">
        <v>120000</v>
      </c>
      <c r="P8" s="32" t="n">
        <v>135000</v>
      </c>
      <c r="Q8" s="32" t="n">
        <v>155000</v>
      </c>
      <c r="R8" s="32" t="n">
        <v>220000</v>
      </c>
      <c r="S8" s="32" t="n">
        <v>330000</v>
      </c>
      <c r="T8" s="32" t="n">
        <v>420000</v>
      </c>
      <c r="U8" s="32" t="n">
        <v>450000</v>
      </c>
      <c r="V8" s="32" t="n">
        <v>490000</v>
      </c>
      <c r="W8" s="32" t="n">
        <v>520000</v>
      </c>
      <c r="X8" s="32" t="n">
        <v>565000</v>
      </c>
      <c r="Y8" s="32" t="n">
        <v>320000</v>
      </c>
      <c r="Z8" s="32" t="n">
        <v>580000</v>
      </c>
      <c r="AA8" s="32" t="n">
        <v>610000</v>
      </c>
      <c r="AB8" s="32" t="n">
        <v>640000</v>
      </c>
      <c r="AC8" s="32" t="n">
        <v>660000</v>
      </c>
      <c r="AD8" s="32" t="n">
        <v>720000</v>
      </c>
      <c r="AE8" s="32" t="n">
        <v>750000</v>
      </c>
      <c r="AF8" s="32" t="n">
        <v>420000</v>
      </c>
      <c r="AG8" s="32" t="n">
        <v>700000</v>
      </c>
      <c r="AH8" s="32" t="n">
        <v>720000</v>
      </c>
      <c r="AI8" s="32" t="n">
        <v>700000</v>
      </c>
      <c r="AJ8" s="32" t="n">
        <v>680000</v>
      </c>
      <c r="AK8" s="32" t="n">
        <v>665000</v>
      </c>
      <c r="AL8" s="32" t="n">
        <v>650000</v>
      </c>
      <c r="AM8" s="32" t="n">
        <v>630000</v>
      </c>
      <c r="AN8" s="32" t="n">
        <v>380000</v>
      </c>
      <c r="AO8" s="32" t="n">
        <v>20000</v>
      </c>
      <c r="AP8" s="32" t="n">
        <v>25000</v>
      </c>
      <c r="AQ8" s="32" t="n">
        <v>15000</v>
      </c>
      <c r="AR8" s="32" t="n">
        <v>15000</v>
      </c>
      <c r="AS8" s="32" t="n">
        <v>5000</v>
      </c>
      <c r="AT8" s="32" t="n">
        <v>5000</v>
      </c>
      <c r="AU8" s="32" t="n">
        <v>2000</v>
      </c>
      <c r="AV8" s="32" t="n">
        <v>2000</v>
      </c>
      <c r="AW8" s="32" t="n">
        <v>1500</v>
      </c>
      <c r="AX8" s="32" t="n">
        <v>1500</v>
      </c>
      <c r="AY8" s="32" t="n">
        <v>1500</v>
      </c>
      <c r="AZ8" s="32" t="n">
        <v>500</v>
      </c>
      <c r="BA8" s="32" t="n">
        <v>1200</v>
      </c>
      <c r="BB8" s="32" t="n">
        <v>1500</v>
      </c>
      <c r="BC8" s="32" t="n">
        <v>2000</v>
      </c>
      <c r="BD8" s="32" t="n">
        <v>6000</v>
      </c>
      <c r="BE8" s="32" t="n">
        <v>10000</v>
      </c>
      <c r="BF8" s="32" t="n">
        <v>25000</v>
      </c>
      <c r="BG8" s="32" t="n">
        <v>30000</v>
      </c>
      <c r="BH8" s="32" t="n">
        <v>40000</v>
      </c>
      <c r="BI8" s="32" t="n">
        <v>55000</v>
      </c>
      <c r="BJ8" s="32" t="n">
        <v>70000</v>
      </c>
      <c r="BK8" s="32" t="n">
        <v>80000</v>
      </c>
      <c r="BL8" s="32" t="n">
        <v>90000</v>
      </c>
      <c r="BM8" s="32" t="n">
        <v>105000</v>
      </c>
      <c r="BN8" s="32" t="n">
        <v>120000</v>
      </c>
      <c r="BO8" s="32" t="n">
        <v>150000</v>
      </c>
      <c r="BP8" s="32" t="n">
        <v>200000</v>
      </c>
      <c r="BQ8" s="32" t="n">
        <v>220000</v>
      </c>
      <c r="BR8" s="32" t="n">
        <v>150000</v>
      </c>
      <c r="BS8" s="32" t="n">
        <v>200000</v>
      </c>
      <c r="BT8" s="32" t="n">
        <v>250000</v>
      </c>
      <c r="BU8" s="32" t="n">
        <v>300000</v>
      </c>
      <c r="BV8" s="32" t="n">
        <v>350000</v>
      </c>
      <c r="BW8" s="32" t="n">
        <v>400000</v>
      </c>
      <c r="BX8" s="32" t="n">
        <v>450000</v>
      </c>
      <c r="BY8" s="32" t="n">
        <v>520000</v>
      </c>
      <c r="BZ8" s="32" t="n">
        <v>560000</v>
      </c>
      <c r="CA8" s="32" t="n">
        <v>620000</v>
      </c>
      <c r="CB8" s="32" t="n">
        <v>680000</v>
      </c>
      <c r="CC8" s="32" t="n">
        <v>730000</v>
      </c>
      <c r="CD8" s="32" t="n">
        <v>750000</v>
      </c>
      <c r="CE8" s="32" t="n">
        <v>600000</v>
      </c>
      <c r="CF8" s="32" t="n">
        <v>600000</v>
      </c>
      <c r="CG8" s="32" t="n">
        <v>1000000</v>
      </c>
    </row>
    <row r="9" customFormat="false" ht="12.75" hidden="false" customHeight="false" outlineLevel="0" collapsed="false">
      <c r="A9" s="25" t="str">
        <f aca="false">PopChart!A9</f>
        <v>Main Asteroid Belt</v>
      </c>
      <c r="B9" s="26" t="str">
        <f aca="false">PopChart!B9</f>
        <v>P</v>
      </c>
      <c r="C9" s="26" t="n">
        <f aca="false">PopChart!C9</f>
        <v>0</v>
      </c>
      <c r="D9" s="26" t="n">
        <f aca="false">PopChart!D9</f>
        <v>2024</v>
      </c>
      <c r="E9" s="26" t="n">
        <f aca="false">PopChart!E9</f>
        <v>2036</v>
      </c>
      <c r="F9" s="26" t="str">
        <f aca="false">PopChart!F9</f>
        <v>n/a</v>
      </c>
      <c r="G9" s="32"/>
      <c r="H9" s="32"/>
      <c r="I9" s="32"/>
      <c r="J9" s="32" t="n">
        <v>8</v>
      </c>
      <c r="K9" s="32" t="n">
        <v>34</v>
      </c>
      <c r="L9" s="32" t="n">
        <v>2500</v>
      </c>
      <c r="M9" s="32" t="n">
        <v>30000</v>
      </c>
      <c r="N9" s="32" t="n">
        <v>60000</v>
      </c>
      <c r="O9" s="32" t="n">
        <v>90000</v>
      </c>
      <c r="P9" s="32" t="n">
        <v>120000</v>
      </c>
      <c r="Q9" s="32" t="n">
        <v>135000</v>
      </c>
      <c r="R9" s="32" t="n">
        <v>180000</v>
      </c>
      <c r="S9" s="32" t="n">
        <v>230000</v>
      </c>
      <c r="T9" s="32" t="n">
        <v>280000</v>
      </c>
      <c r="U9" s="32" t="n">
        <v>330000</v>
      </c>
      <c r="V9" s="32" t="n">
        <v>350000</v>
      </c>
      <c r="W9" s="32" t="n">
        <v>390000</v>
      </c>
      <c r="X9" s="32" t="n">
        <v>420000</v>
      </c>
      <c r="Y9" s="32" t="n">
        <v>260000</v>
      </c>
      <c r="Z9" s="32" t="n">
        <v>400000</v>
      </c>
      <c r="AA9" s="32" t="n">
        <v>420000</v>
      </c>
      <c r="AB9" s="32" t="n">
        <v>480000</v>
      </c>
      <c r="AC9" s="32" t="n">
        <v>520000</v>
      </c>
      <c r="AD9" s="32" t="n">
        <v>560000</v>
      </c>
      <c r="AE9" s="32" t="n">
        <v>580000</v>
      </c>
      <c r="AF9" s="32" t="n">
        <v>500000</v>
      </c>
      <c r="AG9" s="32" t="n">
        <v>560000</v>
      </c>
      <c r="AH9" s="32" t="n">
        <v>540000</v>
      </c>
      <c r="AI9" s="32" t="n">
        <v>520000</v>
      </c>
      <c r="AJ9" s="32" t="n">
        <v>500000</v>
      </c>
      <c r="AK9" s="32" t="n">
        <v>480000</v>
      </c>
      <c r="AL9" s="32" t="n">
        <v>460000</v>
      </c>
      <c r="AM9" s="32" t="n">
        <v>440000</v>
      </c>
      <c r="AN9" s="32" t="n">
        <v>280000</v>
      </c>
      <c r="AO9" s="32" t="n">
        <v>1000</v>
      </c>
      <c r="AP9" s="32" t="n">
        <v>3000</v>
      </c>
      <c r="AQ9" s="32" t="n">
        <v>6000</v>
      </c>
      <c r="AR9" s="32" t="n">
        <v>5000</v>
      </c>
      <c r="AS9" s="32" t="n">
        <v>1000</v>
      </c>
      <c r="AT9" s="32" t="n">
        <v>2000</v>
      </c>
      <c r="AU9" s="32" t="n">
        <v>1000</v>
      </c>
      <c r="AV9" s="32" t="n">
        <v>500</v>
      </c>
      <c r="AW9" s="32" t="n">
        <v>600</v>
      </c>
      <c r="AX9" s="32" t="n">
        <v>800</v>
      </c>
      <c r="AY9" s="32" t="n">
        <v>600</v>
      </c>
      <c r="AZ9" s="32" t="n">
        <v>-100</v>
      </c>
      <c r="BA9" s="32" t="n">
        <v>600</v>
      </c>
      <c r="BB9" s="32" t="n">
        <v>500</v>
      </c>
      <c r="BC9" s="32" t="n">
        <v>1200</v>
      </c>
      <c r="BD9" s="32" t="n">
        <v>2000</v>
      </c>
      <c r="BE9" s="32" t="n">
        <v>3000</v>
      </c>
      <c r="BF9" s="32" t="n">
        <v>4000</v>
      </c>
      <c r="BG9" s="32" t="n">
        <v>4000</v>
      </c>
      <c r="BH9" s="32" t="n">
        <v>6000</v>
      </c>
      <c r="BI9" s="32" t="n">
        <v>9000</v>
      </c>
      <c r="BJ9" s="32" t="n">
        <v>12000</v>
      </c>
      <c r="BK9" s="32" t="n">
        <v>16000</v>
      </c>
      <c r="BL9" s="32" t="n">
        <v>20000</v>
      </c>
      <c r="BM9" s="32" t="n">
        <v>25000</v>
      </c>
      <c r="BN9" s="32" t="n">
        <v>30000</v>
      </c>
      <c r="BO9" s="32" t="n">
        <v>40000</v>
      </c>
      <c r="BP9" s="32" t="n">
        <v>60000</v>
      </c>
      <c r="BQ9" s="32" t="n">
        <v>80000</v>
      </c>
      <c r="BR9" s="32" t="n">
        <v>75000</v>
      </c>
      <c r="BS9" s="32" t="n">
        <v>100000</v>
      </c>
      <c r="BT9" s="32" t="n">
        <v>125000</v>
      </c>
      <c r="BU9" s="32" t="n">
        <v>150000</v>
      </c>
      <c r="BV9" s="32" t="n">
        <v>185000</v>
      </c>
      <c r="BW9" s="32" t="n">
        <v>210000</v>
      </c>
      <c r="BX9" s="32" t="n">
        <v>222000</v>
      </c>
      <c r="BY9" s="32" t="n">
        <v>250000</v>
      </c>
      <c r="BZ9" s="32" t="n">
        <v>280000</v>
      </c>
      <c r="CA9" s="32" t="n">
        <v>300000</v>
      </c>
      <c r="CB9" s="32" t="n">
        <v>350000</v>
      </c>
      <c r="CC9" s="32" t="n">
        <v>380000</v>
      </c>
      <c r="CD9" s="32" t="n">
        <v>450000</v>
      </c>
      <c r="CE9" s="32" t="n">
        <v>450000</v>
      </c>
      <c r="CF9" s="32" t="n">
        <v>500000</v>
      </c>
      <c r="CG9" s="32" t="n">
        <v>700000</v>
      </c>
    </row>
    <row r="10" customFormat="false" ht="12.75" hidden="false" customHeight="false" outlineLevel="0" collapsed="false">
      <c r="A10" s="25" t="str">
        <f aca="false">PopChart!A10</f>
        <v>Jupiter System</v>
      </c>
      <c r="B10" s="26" t="str">
        <f aca="false">PopChart!B10</f>
        <v>T</v>
      </c>
      <c r="C10" s="26" t="n">
        <f aca="false">PopChart!C10</f>
        <v>0</v>
      </c>
      <c r="D10" s="26" t="n">
        <f aca="false">PopChart!D10</f>
        <v>2032</v>
      </c>
      <c r="E10" s="26" t="n">
        <f aca="false">PopChart!E10</f>
        <v>2047</v>
      </c>
      <c r="F10" s="26" t="str">
        <f aca="false">PopChart!F10</f>
        <v>n/a</v>
      </c>
      <c r="G10" s="32"/>
      <c r="H10" s="32"/>
      <c r="I10" s="32"/>
      <c r="J10" s="32"/>
      <c r="K10" s="32" t="n">
        <v>6</v>
      </c>
      <c r="L10" s="32" t="n">
        <v>6</v>
      </c>
      <c r="M10" s="32" t="n">
        <v>38</v>
      </c>
      <c r="N10" s="32" t="n">
        <v>250</v>
      </c>
      <c r="O10" s="32" t="n">
        <v>2000</v>
      </c>
      <c r="P10" s="32" t="n">
        <v>5000</v>
      </c>
      <c r="Q10" s="32" t="n">
        <v>9500</v>
      </c>
      <c r="R10" s="32" t="n">
        <v>12500</v>
      </c>
      <c r="S10" s="32" t="n">
        <v>18000</v>
      </c>
      <c r="T10" s="32" t="n">
        <v>21000</v>
      </c>
      <c r="U10" s="32" t="n">
        <v>28000</v>
      </c>
      <c r="V10" s="32" t="n">
        <v>35000</v>
      </c>
      <c r="W10" s="32" t="n">
        <v>40000</v>
      </c>
      <c r="X10" s="32" t="n">
        <v>45000</v>
      </c>
      <c r="Y10" s="32" t="n">
        <v>25000</v>
      </c>
      <c r="Z10" s="32" t="n">
        <v>40000</v>
      </c>
      <c r="AA10" s="32" t="n">
        <v>35000</v>
      </c>
      <c r="AB10" s="32" t="n">
        <v>30000</v>
      </c>
      <c r="AC10" s="32" t="n">
        <v>35000</v>
      </c>
      <c r="AD10" s="32" t="n">
        <v>50000</v>
      </c>
      <c r="AE10" s="32" t="n">
        <v>55000</v>
      </c>
      <c r="AF10" s="32" t="n">
        <v>18000</v>
      </c>
      <c r="AG10" s="32" t="n">
        <v>35000</v>
      </c>
      <c r="AH10" s="32" t="n">
        <v>30000</v>
      </c>
      <c r="AI10" s="32" t="n">
        <v>25000</v>
      </c>
      <c r="AJ10" s="32" t="n">
        <v>22000</v>
      </c>
      <c r="AK10" s="32" t="n">
        <v>20000</v>
      </c>
      <c r="AL10" s="32" t="n">
        <v>19000</v>
      </c>
      <c r="AM10" s="32" t="n">
        <v>17000</v>
      </c>
      <c r="AN10" s="32" t="n">
        <v>9000</v>
      </c>
      <c r="AO10" s="32" t="n">
        <v>500</v>
      </c>
      <c r="AP10" s="32" t="n">
        <v>1000</v>
      </c>
      <c r="AQ10" s="32" t="n">
        <v>500</v>
      </c>
      <c r="AR10" s="32" t="n">
        <v>300</v>
      </c>
      <c r="AS10" s="32" t="n">
        <v>200</v>
      </c>
      <c r="AT10" s="32" t="n">
        <v>100</v>
      </c>
      <c r="AU10" s="32" t="n">
        <v>50</v>
      </c>
      <c r="AV10" s="32" t="n">
        <v>30</v>
      </c>
      <c r="AW10" s="32" t="n">
        <v>50</v>
      </c>
      <c r="AX10" s="32" t="n">
        <v>20</v>
      </c>
      <c r="AY10" s="32" t="n">
        <v>50</v>
      </c>
      <c r="AZ10" s="32" t="n">
        <v>80</v>
      </c>
      <c r="BA10" s="32" t="n">
        <v>200</v>
      </c>
      <c r="BB10" s="32" t="n">
        <v>300</v>
      </c>
      <c r="BC10" s="32" t="n">
        <v>500</v>
      </c>
      <c r="BD10" s="32" t="n">
        <v>800</v>
      </c>
      <c r="BE10" s="32" t="n">
        <v>1000</v>
      </c>
      <c r="BF10" s="32" t="n">
        <v>2000</v>
      </c>
      <c r="BG10" s="32" t="n">
        <v>2500</v>
      </c>
      <c r="BH10" s="32" t="n">
        <v>5000</v>
      </c>
      <c r="BI10" s="32" t="n">
        <v>8000</v>
      </c>
      <c r="BJ10" s="32" t="n">
        <v>10000</v>
      </c>
      <c r="BK10" s="32" t="n">
        <v>15000</v>
      </c>
      <c r="BL10" s="32" t="n">
        <v>18000</v>
      </c>
      <c r="BM10" s="32" t="n">
        <v>22000</v>
      </c>
      <c r="BN10" s="32" t="n">
        <v>25000</v>
      </c>
      <c r="BO10" s="32" t="n">
        <v>30000</v>
      </c>
      <c r="BP10" s="32" t="n">
        <v>35000</v>
      </c>
      <c r="BQ10" s="32" t="n">
        <v>40000</v>
      </c>
      <c r="BR10" s="32" t="n">
        <v>30000</v>
      </c>
      <c r="BS10" s="32" t="n">
        <v>40000</v>
      </c>
      <c r="BT10" s="32" t="n">
        <v>45000</v>
      </c>
      <c r="BU10" s="32" t="n">
        <v>50000</v>
      </c>
      <c r="BV10" s="32" t="n">
        <v>55000</v>
      </c>
      <c r="BW10" s="32" t="n">
        <v>58000</v>
      </c>
      <c r="BX10" s="32" t="n">
        <v>60000</v>
      </c>
      <c r="BY10" s="32" t="n">
        <v>65000</v>
      </c>
      <c r="BZ10" s="32" t="n">
        <v>72000</v>
      </c>
      <c r="CA10" s="32" t="n">
        <v>80000</v>
      </c>
      <c r="CB10" s="32" t="n">
        <v>90000</v>
      </c>
      <c r="CC10" s="32" t="n">
        <v>100000</v>
      </c>
      <c r="CD10" s="32" t="n">
        <v>110000</v>
      </c>
      <c r="CE10" s="32" t="n">
        <v>115000</v>
      </c>
      <c r="CF10" s="32" t="n">
        <v>125000</v>
      </c>
      <c r="CG10" s="32" t="n">
        <v>140000</v>
      </c>
    </row>
    <row r="11" customFormat="false" ht="12.75" hidden="false" customHeight="false" outlineLevel="0" collapsed="false">
      <c r="A11" s="25" t="str">
        <f aca="false">PopChart!A11</f>
        <v>Saturn System</v>
      </c>
      <c r="B11" s="26" t="str">
        <f aca="false">PopChart!B11</f>
        <v>N</v>
      </c>
      <c r="C11" s="26" t="n">
        <f aca="false">PopChart!C11</f>
        <v>0</v>
      </c>
      <c r="D11" s="26" t="n">
        <f aca="false">PopChart!D11</f>
        <v>2029</v>
      </c>
      <c r="E11" s="26" t="n">
        <f aca="false">PopChart!E11</f>
        <v>2047</v>
      </c>
      <c r="F11" s="26" t="str">
        <f aca="false">PopChart!F11</f>
        <v>n/a</v>
      </c>
      <c r="G11" s="32"/>
      <c r="H11" s="32"/>
      <c r="I11" s="32"/>
      <c r="J11" s="32"/>
      <c r="K11" s="32" t="n">
        <v>6</v>
      </c>
      <c r="L11" s="32" t="n">
        <v>12</v>
      </c>
      <c r="M11" s="32" t="n">
        <v>50</v>
      </c>
      <c r="N11" s="32" t="n">
        <v>350</v>
      </c>
      <c r="O11" s="32" t="n">
        <v>2500</v>
      </c>
      <c r="P11" s="32" t="n">
        <v>3200</v>
      </c>
      <c r="Q11" s="32" t="n">
        <v>8000</v>
      </c>
      <c r="R11" s="32" t="n">
        <v>10000</v>
      </c>
      <c r="S11" s="32" t="n">
        <v>15000</v>
      </c>
      <c r="T11" s="32" t="n">
        <v>18000</v>
      </c>
      <c r="U11" s="32" t="n">
        <v>22000</v>
      </c>
      <c r="V11" s="32" t="n">
        <v>26000</v>
      </c>
      <c r="W11" s="32" t="n">
        <v>32000</v>
      </c>
      <c r="X11" s="32" t="n">
        <v>31000</v>
      </c>
      <c r="Y11" s="32" t="n">
        <v>15000</v>
      </c>
      <c r="Z11" s="32" t="n">
        <v>25000</v>
      </c>
      <c r="AA11" s="32" t="n">
        <v>25000</v>
      </c>
      <c r="AB11" s="32" t="n">
        <v>30000</v>
      </c>
      <c r="AC11" s="32" t="n">
        <v>32000</v>
      </c>
      <c r="AD11" s="32" t="n">
        <v>35000</v>
      </c>
      <c r="AE11" s="32" t="n">
        <v>25000</v>
      </c>
      <c r="AF11" s="32" t="n">
        <v>20000</v>
      </c>
      <c r="AG11" s="32" t="n">
        <v>30000</v>
      </c>
      <c r="AH11" s="32" t="n">
        <v>32000</v>
      </c>
      <c r="AI11" s="32" t="n">
        <v>30000</v>
      </c>
      <c r="AJ11" s="32" t="n">
        <v>28000</v>
      </c>
      <c r="AK11" s="32" t="n">
        <v>25000</v>
      </c>
      <c r="AL11" s="32" t="n">
        <v>22000</v>
      </c>
      <c r="AM11" s="32" t="n">
        <v>20000</v>
      </c>
      <c r="AN11" s="32" t="n">
        <v>12000</v>
      </c>
      <c r="AO11" s="32" t="n">
        <v>600</v>
      </c>
      <c r="AP11" s="32" t="n">
        <v>500</v>
      </c>
      <c r="AQ11" s="32" t="n">
        <v>80</v>
      </c>
      <c r="AR11" s="32" t="n">
        <v>40</v>
      </c>
      <c r="AS11" s="32" t="n">
        <v>50</v>
      </c>
      <c r="AT11" s="32" t="n">
        <v>20</v>
      </c>
      <c r="AU11" s="32" t="n">
        <v>10</v>
      </c>
      <c r="AV11" s="32" t="n">
        <v>20</v>
      </c>
      <c r="AW11" s="32" t="n">
        <v>10</v>
      </c>
      <c r="AX11" s="32" t="n">
        <v>50</v>
      </c>
      <c r="AY11" s="32" t="n">
        <v>30</v>
      </c>
      <c r="AZ11" s="32" t="n">
        <v>100</v>
      </c>
      <c r="BA11" s="32" t="n">
        <v>200</v>
      </c>
      <c r="BB11" s="32" t="n">
        <v>200</v>
      </c>
      <c r="BC11" s="32" t="n">
        <v>400</v>
      </c>
      <c r="BD11" s="32" t="n">
        <v>600</v>
      </c>
      <c r="BE11" s="32" t="n">
        <v>500</v>
      </c>
      <c r="BF11" s="32" t="n">
        <v>800</v>
      </c>
      <c r="BG11" s="32" t="n">
        <v>900</v>
      </c>
      <c r="BH11" s="32" t="n">
        <v>2300</v>
      </c>
      <c r="BI11" s="32" t="n">
        <v>1500</v>
      </c>
      <c r="BJ11" s="32" t="n">
        <v>2500</v>
      </c>
      <c r="BK11" s="32" t="n">
        <v>5000</v>
      </c>
      <c r="BL11" s="32" t="n">
        <v>8000</v>
      </c>
      <c r="BM11" s="32" t="n">
        <v>12000</v>
      </c>
      <c r="BN11" s="32" t="n">
        <v>15000</v>
      </c>
      <c r="BO11" s="32" t="n">
        <v>18000</v>
      </c>
      <c r="BP11" s="32" t="n">
        <v>22000</v>
      </c>
      <c r="BQ11" s="32" t="n">
        <v>25000</v>
      </c>
      <c r="BR11" s="32" t="n">
        <v>22000</v>
      </c>
      <c r="BS11" s="32" t="n">
        <v>30000</v>
      </c>
      <c r="BT11" s="32" t="n">
        <v>35000</v>
      </c>
      <c r="BU11" s="32" t="n">
        <v>40000</v>
      </c>
      <c r="BV11" s="32" t="n">
        <v>45000</v>
      </c>
      <c r="BW11" s="32" t="n">
        <v>50000</v>
      </c>
      <c r="BX11" s="32" t="n">
        <v>55000</v>
      </c>
      <c r="BY11" s="32" t="n">
        <v>60000</v>
      </c>
      <c r="BZ11" s="32" t="n">
        <v>65000</v>
      </c>
      <c r="CA11" s="32" t="n">
        <v>75000</v>
      </c>
      <c r="CB11" s="32" t="n">
        <v>85000</v>
      </c>
      <c r="CC11" s="32" t="n">
        <v>95000</v>
      </c>
      <c r="CD11" s="32" t="n">
        <v>100000</v>
      </c>
      <c r="CE11" s="32" t="n">
        <v>110000</v>
      </c>
      <c r="CF11" s="32" t="n">
        <v>120000</v>
      </c>
      <c r="CG11" s="32" t="n">
        <v>125000</v>
      </c>
    </row>
    <row r="12" customFormat="false" ht="12.75" hidden="false" customHeight="false" outlineLevel="0" collapsed="false">
      <c r="A12" s="25" t="str">
        <f aca="false">PopChart!A12</f>
        <v>Uranus System</v>
      </c>
      <c r="B12" s="26" t="str">
        <f aca="false">PopChart!B12</f>
        <v>Z</v>
      </c>
      <c r="C12" s="26" t="n">
        <f aca="false">PopChart!C12</f>
        <v>0</v>
      </c>
      <c r="D12" s="26" t="n">
        <f aca="false">PopChart!D12</f>
        <v>2038</v>
      </c>
      <c r="E12" s="26" t="n">
        <f aca="false">PopChart!E12</f>
        <v>2069</v>
      </c>
      <c r="F12" s="26" t="str">
        <f aca="false">PopChart!F12</f>
        <v>n/a</v>
      </c>
      <c r="G12" s="32"/>
      <c r="H12" s="32"/>
      <c r="I12" s="32"/>
      <c r="J12" s="32"/>
      <c r="K12" s="32"/>
      <c r="L12" s="32"/>
      <c r="M12" s="32" t="n">
        <v>6</v>
      </c>
      <c r="N12" s="32" t="n">
        <v>0</v>
      </c>
      <c r="O12" s="32" t="n">
        <v>6</v>
      </c>
      <c r="P12" s="32" t="n">
        <v>10</v>
      </c>
      <c r="Q12" s="32" t="n">
        <v>5</v>
      </c>
      <c r="R12" s="32" t="n">
        <v>6</v>
      </c>
      <c r="S12" s="32" t="n">
        <v>14</v>
      </c>
      <c r="T12" s="32" t="n">
        <v>30</v>
      </c>
      <c r="U12" s="32" t="n">
        <v>50</v>
      </c>
      <c r="V12" s="32" t="n">
        <v>80</v>
      </c>
      <c r="W12" s="32" t="n">
        <v>120</v>
      </c>
      <c r="X12" s="32" t="n">
        <v>200</v>
      </c>
      <c r="Y12" s="32" t="n">
        <v>800</v>
      </c>
      <c r="Z12" s="32" t="n">
        <v>250</v>
      </c>
      <c r="AA12" s="32" t="n">
        <v>300</v>
      </c>
      <c r="AB12" s="32" t="n">
        <v>500</v>
      </c>
      <c r="AC12" s="32" t="n">
        <v>600</v>
      </c>
      <c r="AD12" s="32" t="n">
        <v>700</v>
      </c>
      <c r="AE12" s="32" t="n">
        <v>500</v>
      </c>
      <c r="AF12" s="32" t="n">
        <v>900</v>
      </c>
      <c r="AG12" s="32" t="n">
        <v>1200</v>
      </c>
      <c r="AH12" s="32" t="n">
        <v>1500</v>
      </c>
      <c r="AI12" s="32" t="n">
        <v>2000</v>
      </c>
      <c r="AJ12" s="32" t="n">
        <v>2100</v>
      </c>
      <c r="AK12" s="32" t="n">
        <v>2050</v>
      </c>
      <c r="AL12" s="32" t="n">
        <v>2000</v>
      </c>
      <c r="AM12" s="32" t="n">
        <v>2200</v>
      </c>
      <c r="AN12" s="32" t="n">
        <v>4000</v>
      </c>
      <c r="AO12" s="32" t="n">
        <v>300</v>
      </c>
      <c r="AP12" s="32" t="n">
        <v>200</v>
      </c>
      <c r="AQ12" s="32" t="n">
        <v>20</v>
      </c>
      <c r="AR12" s="32" t="n">
        <v>10</v>
      </c>
      <c r="AS12" s="32" t="n">
        <v>30</v>
      </c>
      <c r="AT12" s="32" t="n">
        <v>10</v>
      </c>
      <c r="AU12" s="32" t="n">
        <v>0</v>
      </c>
      <c r="AV12" s="32" t="n">
        <v>30</v>
      </c>
      <c r="AW12" s="32" t="n">
        <v>10</v>
      </c>
      <c r="AX12" s="32" t="n">
        <v>-50</v>
      </c>
      <c r="AY12" s="32" t="n">
        <v>30</v>
      </c>
      <c r="AZ12" s="32" t="n">
        <v>50</v>
      </c>
      <c r="BA12" s="32" t="n">
        <v>100</v>
      </c>
      <c r="BB12" s="32" t="n">
        <v>300</v>
      </c>
      <c r="BC12" s="32" t="n">
        <v>200</v>
      </c>
      <c r="BD12" s="32" t="n">
        <v>100</v>
      </c>
      <c r="BE12" s="32" t="n">
        <v>0</v>
      </c>
      <c r="BF12" s="32" t="n">
        <v>500</v>
      </c>
      <c r="BG12" s="32" t="n">
        <v>400</v>
      </c>
      <c r="BH12" s="32" t="n">
        <v>800</v>
      </c>
      <c r="BI12" s="32" t="n">
        <v>1000</v>
      </c>
      <c r="BJ12" s="32" t="n">
        <v>1500</v>
      </c>
      <c r="BK12" s="32" t="n">
        <v>1800</v>
      </c>
      <c r="BL12" s="32" t="n">
        <v>2000</v>
      </c>
      <c r="BM12" s="32" t="n">
        <v>2500</v>
      </c>
      <c r="BN12" s="32" t="n">
        <v>3000</v>
      </c>
      <c r="BO12" s="32" t="n">
        <v>3500</v>
      </c>
      <c r="BP12" s="32" t="n">
        <v>4000</v>
      </c>
      <c r="BQ12" s="32" t="n">
        <v>4500</v>
      </c>
      <c r="BR12" s="32" t="n">
        <v>3000</v>
      </c>
      <c r="BS12" s="32" t="n">
        <v>5000</v>
      </c>
      <c r="BT12" s="32" t="n">
        <v>5000</v>
      </c>
      <c r="BU12" s="32" t="n">
        <v>4000</v>
      </c>
      <c r="BV12" s="32" t="n">
        <v>6000</v>
      </c>
      <c r="BW12" s="32" t="n">
        <v>5000</v>
      </c>
      <c r="BX12" s="32" t="n">
        <v>4000</v>
      </c>
      <c r="BY12" s="32" t="n">
        <v>5000</v>
      </c>
      <c r="BZ12" s="32" t="n">
        <v>6000</v>
      </c>
      <c r="CA12" s="32" t="n">
        <v>6000</v>
      </c>
      <c r="CB12" s="32" t="n">
        <v>6500</v>
      </c>
      <c r="CC12" s="32" t="n">
        <v>7000</v>
      </c>
      <c r="CD12" s="32" t="n">
        <v>7500</v>
      </c>
      <c r="CE12" s="32" t="n">
        <v>8000</v>
      </c>
      <c r="CF12" s="32" t="n">
        <v>8500</v>
      </c>
      <c r="CG12" s="32" t="n">
        <v>8500</v>
      </c>
    </row>
    <row r="13" customFormat="false" ht="12.75" hidden="false" customHeight="false" outlineLevel="0" collapsed="false">
      <c r="A13" s="25" t="str">
        <f aca="false">PopChart!A13</f>
        <v>Neptune System</v>
      </c>
      <c r="B13" s="26" t="str">
        <f aca="false">PopChart!B13</f>
        <v>T</v>
      </c>
      <c r="C13" s="26" t="n">
        <f aca="false">PopChart!C13</f>
        <v>0</v>
      </c>
      <c r="D13" s="26" t="n">
        <f aca="false">PopChart!D13</f>
        <v>2041</v>
      </c>
      <c r="E13" s="26" t="n">
        <f aca="false">PopChart!E13</f>
        <v>2068</v>
      </c>
      <c r="F13" s="26" t="str">
        <f aca="false">PopChart!F13</f>
        <v>n/a</v>
      </c>
      <c r="G13" s="32"/>
      <c r="H13" s="32"/>
      <c r="I13" s="32"/>
      <c r="J13" s="32"/>
      <c r="K13" s="32"/>
      <c r="L13" s="32"/>
      <c r="M13" s="32" t="n">
        <v>6</v>
      </c>
      <c r="N13" s="32" t="n">
        <v>4</v>
      </c>
      <c r="O13" s="32" t="n">
        <v>20</v>
      </c>
      <c r="P13" s="32" t="n">
        <v>20</v>
      </c>
      <c r="Q13" s="32" t="n">
        <v>15</v>
      </c>
      <c r="R13" s="32" t="n">
        <v>30</v>
      </c>
      <c r="S13" s="32" t="n">
        <v>50</v>
      </c>
      <c r="T13" s="32" t="n">
        <v>60</v>
      </c>
      <c r="U13" s="32" t="n">
        <v>100</v>
      </c>
      <c r="V13" s="32" t="n">
        <v>150</v>
      </c>
      <c r="W13" s="32" t="n">
        <v>220</v>
      </c>
      <c r="X13" s="32" t="n">
        <v>250</v>
      </c>
      <c r="Y13" s="32" t="n">
        <v>80</v>
      </c>
      <c r="Z13" s="32" t="n">
        <v>200</v>
      </c>
      <c r="AA13" s="32" t="n">
        <v>180</v>
      </c>
      <c r="AB13" s="32" t="n">
        <v>250</v>
      </c>
      <c r="AC13" s="32" t="n">
        <v>350</v>
      </c>
      <c r="AD13" s="32" t="n">
        <v>300</v>
      </c>
      <c r="AE13" s="32" t="n">
        <v>250</v>
      </c>
      <c r="AF13" s="32" t="n">
        <v>200</v>
      </c>
      <c r="AG13" s="32" t="n">
        <v>180</v>
      </c>
      <c r="AH13" s="32" t="n">
        <v>220</v>
      </c>
      <c r="AI13" s="32" t="n">
        <v>250</v>
      </c>
      <c r="AJ13" s="32" t="n">
        <v>300</v>
      </c>
      <c r="AK13" s="32" t="n">
        <v>300</v>
      </c>
      <c r="AL13" s="32" t="n">
        <v>350</v>
      </c>
      <c r="AM13" s="32" t="n">
        <v>400</v>
      </c>
      <c r="AN13" s="32" t="n">
        <v>200</v>
      </c>
      <c r="AO13" s="32" t="n">
        <v>50</v>
      </c>
      <c r="AP13" s="32" t="n">
        <v>-50</v>
      </c>
      <c r="AQ13" s="32" t="n">
        <v>-50</v>
      </c>
      <c r="AR13" s="32" t="n">
        <v>-20</v>
      </c>
      <c r="AS13" s="32" t="n">
        <v>10</v>
      </c>
      <c r="AT13" s="32" t="n">
        <v>20</v>
      </c>
      <c r="AU13" s="32" t="n">
        <v>10</v>
      </c>
      <c r="AV13" s="32" t="n">
        <v>20</v>
      </c>
      <c r="AW13" s="32" t="n">
        <v>0</v>
      </c>
      <c r="AX13" s="32" t="n">
        <v>30</v>
      </c>
      <c r="AY13" s="32" t="n">
        <v>10</v>
      </c>
      <c r="AZ13" s="32" t="n">
        <v>50</v>
      </c>
      <c r="BA13" s="32" t="n">
        <v>60</v>
      </c>
      <c r="BB13" s="32" t="n">
        <v>100</v>
      </c>
      <c r="BC13" s="32" t="n">
        <v>300</v>
      </c>
      <c r="BD13" s="32" t="n">
        <v>400</v>
      </c>
      <c r="BE13" s="32" t="n">
        <v>600</v>
      </c>
      <c r="BF13" s="32" t="n">
        <v>500</v>
      </c>
      <c r="BG13" s="32" t="n">
        <v>800</v>
      </c>
      <c r="BH13" s="32" t="n">
        <v>1000</v>
      </c>
      <c r="BI13" s="32" t="n">
        <v>1200</v>
      </c>
      <c r="BJ13" s="32" t="n">
        <v>1500</v>
      </c>
      <c r="BK13" s="32" t="n">
        <v>1500</v>
      </c>
      <c r="BL13" s="32" t="n">
        <v>1800</v>
      </c>
      <c r="BM13" s="32" t="n">
        <v>2000</v>
      </c>
      <c r="BN13" s="32" t="n">
        <v>2400</v>
      </c>
      <c r="BO13" s="32" t="n">
        <v>2500</v>
      </c>
      <c r="BP13" s="32" t="n">
        <v>3000</v>
      </c>
      <c r="BQ13" s="32" t="n">
        <v>3000</v>
      </c>
      <c r="BR13" s="32" t="n">
        <v>2500</v>
      </c>
      <c r="BS13" s="32" t="n">
        <v>3000</v>
      </c>
      <c r="BT13" s="32" t="n">
        <v>3000</v>
      </c>
      <c r="BU13" s="32" t="n">
        <v>2500</v>
      </c>
      <c r="BV13" s="32" t="n">
        <v>3500</v>
      </c>
      <c r="BW13" s="32" t="n">
        <v>3500</v>
      </c>
      <c r="BX13" s="32" t="n">
        <v>4000</v>
      </c>
      <c r="BY13" s="32" t="n">
        <v>3000</v>
      </c>
      <c r="BZ13" s="32" t="n">
        <v>4000</v>
      </c>
      <c r="CA13" s="32" t="n">
        <v>3500</v>
      </c>
      <c r="CB13" s="32" t="n">
        <v>4000</v>
      </c>
      <c r="CC13" s="32" t="n">
        <v>4500</v>
      </c>
      <c r="CD13" s="32" t="n">
        <v>5500</v>
      </c>
      <c r="CE13" s="32" t="n">
        <v>6000</v>
      </c>
      <c r="CF13" s="32" t="n">
        <v>7500</v>
      </c>
      <c r="CG13" s="32" t="n">
        <v>9500</v>
      </c>
    </row>
    <row r="14" customFormat="false" ht="12.75" hidden="false" customHeight="false" outlineLevel="0" collapsed="false">
      <c r="A14" s="25" t="str">
        <f aca="false">PopChart!A14</f>
        <v>Kuiper/Oort Belt</v>
      </c>
      <c r="B14" s="26" t="str">
        <f aca="false">PopChart!B14</f>
        <v>I</v>
      </c>
      <c r="C14" s="26" t="n">
        <f aca="false">PopChart!C14</f>
        <v>0</v>
      </c>
      <c r="D14" s="26" t="n">
        <f aca="false">PopChart!D14</f>
        <v>2043</v>
      </c>
      <c r="E14" s="26" t="n">
        <f aca="false">PopChart!E14</f>
        <v>2074</v>
      </c>
      <c r="F14" s="26" t="str">
        <f aca="false">PopChart!F14</f>
        <v>n/a</v>
      </c>
      <c r="G14" s="32"/>
      <c r="H14" s="32"/>
      <c r="I14" s="32"/>
      <c r="J14" s="32"/>
      <c r="K14" s="32"/>
      <c r="L14" s="32"/>
      <c r="M14" s="32"/>
      <c r="N14" s="32" t="n">
        <v>6</v>
      </c>
      <c r="O14" s="32" t="n">
        <v>20</v>
      </c>
      <c r="P14" s="32" t="n">
        <v>45</v>
      </c>
      <c r="Q14" s="32" t="n">
        <v>90</v>
      </c>
      <c r="R14" s="32" t="n">
        <v>200</v>
      </c>
      <c r="S14" s="32" t="n">
        <v>500</v>
      </c>
      <c r="T14" s="32" t="n">
        <v>650</v>
      </c>
      <c r="U14" s="32" t="n">
        <v>800</v>
      </c>
      <c r="V14" s="32" t="n">
        <v>1200</v>
      </c>
      <c r="W14" s="32" t="n">
        <v>1800</v>
      </c>
      <c r="X14" s="32" t="n">
        <v>3000</v>
      </c>
      <c r="Y14" s="32" t="n">
        <v>1500</v>
      </c>
      <c r="Z14" s="32" t="n">
        <v>4500</v>
      </c>
      <c r="AA14" s="32" t="n">
        <v>6000</v>
      </c>
      <c r="AB14" s="32" t="n">
        <v>8000</v>
      </c>
      <c r="AC14" s="32" t="n">
        <v>20000</v>
      </c>
      <c r="AD14" s="32" t="n">
        <v>30000</v>
      </c>
      <c r="AE14" s="32" t="n">
        <v>30000</v>
      </c>
      <c r="AF14" s="32" t="n">
        <v>28000</v>
      </c>
      <c r="AG14" s="32" t="n">
        <v>28000</v>
      </c>
      <c r="AH14" s="32" t="n">
        <v>25000</v>
      </c>
      <c r="AI14" s="32" t="n">
        <v>22000</v>
      </c>
      <c r="AJ14" s="32" t="n">
        <v>20000</v>
      </c>
      <c r="AK14" s="32" t="n">
        <v>25000</v>
      </c>
      <c r="AL14" s="32" t="n">
        <v>24000</v>
      </c>
      <c r="AM14" s="32" t="n">
        <v>23000</v>
      </c>
      <c r="AN14" s="32" t="n">
        <v>15000</v>
      </c>
      <c r="AO14" s="32" t="n">
        <v>2000</v>
      </c>
      <c r="AP14" s="32" t="n">
        <v>-500</v>
      </c>
      <c r="AQ14" s="32" t="n">
        <v>-100</v>
      </c>
      <c r="AR14" s="32" t="n">
        <v>40</v>
      </c>
      <c r="AS14" s="32" t="n">
        <v>-30</v>
      </c>
      <c r="AT14" s="32" t="n">
        <v>50</v>
      </c>
      <c r="AU14" s="32" t="n">
        <v>-300</v>
      </c>
      <c r="AV14" s="32" t="n">
        <v>50</v>
      </c>
      <c r="AW14" s="32" t="n">
        <v>30</v>
      </c>
      <c r="AX14" s="32" t="n">
        <v>80</v>
      </c>
      <c r="AY14" s="32" t="n">
        <v>20</v>
      </c>
      <c r="AZ14" s="32" t="n">
        <v>-50</v>
      </c>
      <c r="BA14" s="32" t="n">
        <v>50</v>
      </c>
      <c r="BB14" s="32" t="n">
        <v>60</v>
      </c>
      <c r="BC14" s="32" t="n">
        <v>100</v>
      </c>
      <c r="BD14" s="32" t="n">
        <v>200</v>
      </c>
      <c r="BE14" s="32" t="n">
        <v>500</v>
      </c>
      <c r="BF14" s="32" t="n">
        <v>1000</v>
      </c>
      <c r="BG14" s="32" t="n">
        <v>500</v>
      </c>
      <c r="BH14" s="32" t="n">
        <v>1500</v>
      </c>
      <c r="BI14" s="32" t="n">
        <v>600</v>
      </c>
      <c r="BJ14" s="32" t="n">
        <v>1000</v>
      </c>
      <c r="BK14" s="32" t="n">
        <v>2000</v>
      </c>
      <c r="BL14" s="32" t="n">
        <v>2000</v>
      </c>
      <c r="BM14" s="32" t="n">
        <v>3000</v>
      </c>
      <c r="BN14" s="32" t="n">
        <v>3000</v>
      </c>
      <c r="BO14" s="32" t="n">
        <v>4000</v>
      </c>
      <c r="BP14" s="32" t="n">
        <v>6000</v>
      </c>
      <c r="BQ14" s="32" t="n">
        <v>9000</v>
      </c>
      <c r="BR14" s="32" t="n">
        <v>10000</v>
      </c>
      <c r="BS14" s="32" t="n">
        <v>12000</v>
      </c>
      <c r="BT14" s="32" t="n">
        <v>15000</v>
      </c>
      <c r="BU14" s="32" t="n">
        <v>20000</v>
      </c>
      <c r="BV14" s="32" t="n">
        <v>25000</v>
      </c>
      <c r="BW14" s="32" t="n">
        <v>28000</v>
      </c>
      <c r="BX14" s="32" t="n">
        <v>30000</v>
      </c>
      <c r="BY14" s="32" t="n">
        <v>35000</v>
      </c>
      <c r="BZ14" s="32" t="n">
        <v>40000</v>
      </c>
      <c r="CA14" s="32" t="n">
        <v>45000</v>
      </c>
      <c r="CB14" s="32" t="n">
        <v>50000</v>
      </c>
      <c r="CC14" s="32" t="n">
        <v>55000</v>
      </c>
      <c r="CD14" s="32" t="n">
        <v>60000</v>
      </c>
      <c r="CE14" s="32" t="n">
        <v>65000</v>
      </c>
      <c r="CF14" s="32" t="n">
        <v>70000</v>
      </c>
      <c r="CG14" s="32" t="n">
        <v>85000</v>
      </c>
    </row>
    <row r="15" customFormat="false" ht="12.75" hidden="false" customHeight="false" outlineLevel="0" collapsed="false"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</row>
    <row r="16" customFormat="false" ht="14.25" hidden="false" customHeight="false" outlineLevel="0" collapsed="false">
      <c r="A16" s="31" t="str">
        <f aca="false">PopChart!A16</f>
        <v>Interstellar Expeditions</v>
      </c>
      <c r="B16" s="31"/>
      <c r="C16" s="31"/>
      <c r="D16" s="25"/>
      <c r="E16" s="28" t="str">
        <f aca="false">PopChart!E16</f>
        <v>Started</v>
      </c>
      <c r="F16" s="28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</row>
    <row r="17" customFormat="false" ht="12.75" hidden="false" customHeight="false" outlineLevel="0" collapsed="false">
      <c r="A17" s="25" t="str">
        <f aca="false">PopChart!A17</f>
        <v>A. Centauri - Atlantis</v>
      </c>
      <c r="B17" s="26" t="str">
        <f aca="false">PopChart!B17</f>
        <v>E-&gt;C</v>
      </c>
      <c r="C17" s="26" t="n">
        <f aca="false">PopChart!C17</f>
        <v>6</v>
      </c>
      <c r="D17" s="25"/>
      <c r="E17" s="26" t="n">
        <f aca="false">PopChart!E17</f>
        <v>2065</v>
      </c>
      <c r="F17" s="26" t="n">
        <f aca="false">PopChart!F17</f>
        <v>2496</v>
      </c>
      <c r="G17" s="32"/>
      <c r="H17" s="32"/>
      <c r="I17" s="32"/>
      <c r="J17" s="32"/>
      <c r="K17" s="32"/>
      <c r="L17" s="32"/>
      <c r="M17" s="32" t="n">
        <v>5000</v>
      </c>
      <c r="N17" s="32" t="n">
        <v>5000</v>
      </c>
      <c r="O17" s="32"/>
      <c r="P17" s="32" t="n">
        <v>10000</v>
      </c>
      <c r="Q17" s="32" t="n">
        <v>10000</v>
      </c>
      <c r="R17" s="32"/>
      <c r="S17" s="32"/>
      <c r="T17" s="32"/>
      <c r="U17" s="32"/>
      <c r="V17" s="32"/>
      <c r="W17" s="32"/>
      <c r="X17" s="32"/>
      <c r="Y17" s="32"/>
      <c r="Z17" s="32"/>
      <c r="AA17" s="32" t="n">
        <v>10</v>
      </c>
      <c r="AB17" s="32" t="n">
        <v>80</v>
      </c>
      <c r="AC17" s="32" t="n">
        <v>1220</v>
      </c>
      <c r="AD17" s="32" t="n">
        <v>150</v>
      </c>
      <c r="AE17" s="32" t="n">
        <v>800</v>
      </c>
      <c r="AF17" s="32" t="n">
        <v>3500</v>
      </c>
      <c r="AG17" s="32" t="n">
        <v>8000</v>
      </c>
      <c r="AH17" s="32" t="n">
        <v>22000</v>
      </c>
      <c r="AI17" s="32" t="n">
        <v>32000</v>
      </c>
      <c r="AJ17" s="32" t="n">
        <v>55000</v>
      </c>
      <c r="AK17" s="32" t="n">
        <v>71000</v>
      </c>
      <c r="AL17" s="32" t="n">
        <v>84000</v>
      </c>
      <c r="AM17" s="32" t="n">
        <v>90000</v>
      </c>
      <c r="AN17" s="32" t="n">
        <v>60000</v>
      </c>
      <c r="AO17" s="32" t="n">
        <v>5000</v>
      </c>
      <c r="AP17" s="32" t="n">
        <v>500</v>
      </c>
      <c r="AQ17" s="32"/>
      <c r="AR17" s="32"/>
      <c r="AS17" s="32"/>
      <c r="AT17" s="32"/>
      <c r="AU17" s="32"/>
      <c r="AV17" s="32"/>
      <c r="AW17" s="32"/>
      <c r="BD17" s="32" t="n">
        <v>0</v>
      </c>
      <c r="BE17" s="32" t="n">
        <v>0</v>
      </c>
      <c r="BF17" s="32" t="n">
        <v>0</v>
      </c>
      <c r="BG17" s="32" t="n">
        <v>0</v>
      </c>
      <c r="BH17" s="32" t="n">
        <v>0</v>
      </c>
      <c r="BI17" s="32" t="n">
        <v>0</v>
      </c>
      <c r="BJ17" s="32" t="n">
        <v>0</v>
      </c>
      <c r="BK17" s="32" t="n">
        <v>0</v>
      </c>
      <c r="BL17" s="32" t="n">
        <v>0</v>
      </c>
      <c r="BM17" s="32" t="n">
        <v>0</v>
      </c>
      <c r="BN17" s="32" t="n">
        <v>0</v>
      </c>
      <c r="BO17" s="32" t="n">
        <v>0</v>
      </c>
      <c r="BP17" s="32" t="n">
        <v>0</v>
      </c>
      <c r="BQ17" s="32" t="n">
        <v>0</v>
      </c>
      <c r="BR17" s="32" t="n">
        <v>0</v>
      </c>
      <c r="BS17" s="32" t="n">
        <v>0</v>
      </c>
      <c r="BT17" s="32" t="n">
        <v>0</v>
      </c>
      <c r="BU17" s="32" t="n">
        <v>0</v>
      </c>
      <c r="BV17" s="32" t="n">
        <v>0</v>
      </c>
      <c r="BW17" s="32" t="n">
        <v>0</v>
      </c>
      <c r="BX17" s="32" t="n">
        <v>0</v>
      </c>
      <c r="BY17" s="32" t="n">
        <v>0</v>
      </c>
      <c r="BZ17" s="32" t="n">
        <v>0</v>
      </c>
      <c r="CA17" s="32" t="n">
        <v>0</v>
      </c>
      <c r="CB17" s="32" t="n">
        <v>0</v>
      </c>
      <c r="CC17" s="32" t="n">
        <v>0</v>
      </c>
      <c r="CD17" s="32" t="n">
        <v>0</v>
      </c>
      <c r="CE17" s="32" t="n">
        <v>0</v>
      </c>
      <c r="CF17" s="32" t="n">
        <v>0</v>
      </c>
      <c r="CG17" s="32" t="n">
        <v>0</v>
      </c>
    </row>
    <row r="18" customFormat="false" ht="12.75" hidden="false" customHeight="false" outlineLevel="0" collapsed="false">
      <c r="A18" s="25" t="str">
        <f aca="false">PopChart!A18</f>
        <v>Tau Ceti - Libertas</v>
      </c>
      <c r="B18" s="26" t="str">
        <f aca="false">PopChart!B18</f>
        <v>E-&gt;D</v>
      </c>
      <c r="C18" s="26" t="n">
        <f aca="false">PopChart!C18</f>
        <v>7</v>
      </c>
      <c r="D18" s="25"/>
      <c r="E18" s="26" t="n">
        <f aca="false">PopChart!E18</f>
        <v>2090</v>
      </c>
      <c r="F18" s="26" t="n">
        <f aca="false">PopChart!F18</f>
        <v>2500</v>
      </c>
      <c r="G18" s="32"/>
      <c r="H18" s="32"/>
      <c r="I18" s="32"/>
      <c r="J18" s="32"/>
      <c r="K18" s="32"/>
      <c r="L18" s="32"/>
      <c r="M18" s="32"/>
      <c r="N18" s="32"/>
      <c r="O18" s="32"/>
      <c r="P18" s="32" t="n">
        <v>10000</v>
      </c>
      <c r="Q18" s="32"/>
      <c r="R18" s="32"/>
      <c r="S18" s="32"/>
      <c r="T18" s="32"/>
      <c r="U18" s="32"/>
      <c r="V18" s="32"/>
      <c r="W18" s="32" t="n">
        <v>-355</v>
      </c>
      <c r="X18" s="32"/>
      <c r="Y18" s="32"/>
      <c r="Z18" s="32"/>
      <c r="AA18" s="32" t="n">
        <v>5</v>
      </c>
      <c r="AB18" s="32" t="n">
        <v>80</v>
      </c>
      <c r="AC18" s="32" t="n">
        <v>220</v>
      </c>
      <c r="AD18" s="32" t="n">
        <v>300</v>
      </c>
      <c r="AE18" s="32" t="n">
        <v>900</v>
      </c>
      <c r="AF18" s="32" t="n">
        <v>500</v>
      </c>
      <c r="AG18" s="32" t="n">
        <v>12000</v>
      </c>
      <c r="AH18" s="32" t="n">
        <v>23000</v>
      </c>
      <c r="AI18" s="32" t="n">
        <v>40000</v>
      </c>
      <c r="AJ18" s="32" t="n">
        <v>59000</v>
      </c>
      <c r="AK18" s="32" t="n">
        <v>80000</v>
      </c>
      <c r="AL18" s="32" t="n">
        <v>93000</v>
      </c>
      <c r="AM18" s="32" t="n">
        <v>100000</v>
      </c>
      <c r="AN18" s="32" t="n">
        <v>85000</v>
      </c>
      <c r="AO18" s="32" t="n">
        <v>8000</v>
      </c>
      <c r="AP18" s="32" t="n">
        <v>300</v>
      </c>
      <c r="AQ18" s="32"/>
      <c r="AR18" s="32"/>
      <c r="AS18" s="32"/>
      <c r="AT18" s="32"/>
      <c r="AU18" s="32"/>
      <c r="AV18" s="32"/>
      <c r="AW18" s="32"/>
      <c r="BD18" s="32" t="n">
        <v>0</v>
      </c>
      <c r="BE18" s="32" t="n">
        <v>0</v>
      </c>
      <c r="BF18" s="32" t="n">
        <v>0</v>
      </c>
      <c r="BG18" s="32" t="n">
        <v>0</v>
      </c>
      <c r="BH18" s="32" t="n">
        <v>0</v>
      </c>
      <c r="BI18" s="32" t="n">
        <v>0</v>
      </c>
      <c r="BJ18" s="32" t="n">
        <v>0</v>
      </c>
      <c r="BK18" s="32" t="n">
        <v>0</v>
      </c>
      <c r="BL18" s="32" t="n">
        <v>0</v>
      </c>
      <c r="BM18" s="32" t="n">
        <v>0</v>
      </c>
      <c r="BN18" s="32" t="n">
        <v>0</v>
      </c>
      <c r="BO18" s="32" t="n">
        <v>0</v>
      </c>
      <c r="BP18" s="32" t="n">
        <v>-2000</v>
      </c>
      <c r="BQ18" s="32" t="n">
        <v>0</v>
      </c>
      <c r="BR18" s="32" t="n">
        <v>0</v>
      </c>
      <c r="BS18" s="32" t="n">
        <v>0</v>
      </c>
      <c r="BT18" s="32" t="n">
        <v>0</v>
      </c>
      <c r="BU18" s="32" t="n">
        <v>0</v>
      </c>
      <c r="BV18" s="32" t="n">
        <v>0</v>
      </c>
      <c r="BW18" s="32" t="n">
        <v>-1200</v>
      </c>
      <c r="BX18" s="32" t="n">
        <v>-16000</v>
      </c>
      <c r="BY18" s="32" t="n">
        <v>-23000</v>
      </c>
      <c r="BZ18" s="32" t="n">
        <v>-18000</v>
      </c>
      <c r="CA18" s="32" t="n">
        <v>-5000</v>
      </c>
      <c r="CB18" s="32" t="n">
        <v>-6000</v>
      </c>
      <c r="CC18" s="32" t="n">
        <v>-2000</v>
      </c>
      <c r="CD18" s="32" t="n">
        <v>-20000</v>
      </c>
      <c r="CE18" s="32" t="n">
        <v>2000</v>
      </c>
      <c r="CF18" s="32" t="n">
        <v>-205000</v>
      </c>
      <c r="CG18" s="32" t="n">
        <v>50000</v>
      </c>
    </row>
    <row r="19" customFormat="false" ht="12.75" hidden="false" customHeight="false" outlineLevel="0" collapsed="false">
      <c r="D19" s="25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</row>
    <row r="20" customFormat="false" ht="12.75" hidden="false" customHeight="false" outlineLevel="0" collapsed="false">
      <c r="D20" s="25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</row>
    <row r="21" customFormat="false" ht="14.25" hidden="false" customHeight="false" outlineLevel="0" collapsed="false">
      <c r="A21" s="31" t="str">
        <f aca="false">PopChart!A21</f>
        <v>Easterner Battlestar</v>
      </c>
      <c r="B21" s="31"/>
      <c r="C21" s="31"/>
      <c r="D21" s="25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</row>
    <row r="22" customFormat="false" ht="12.75" hidden="false" customHeight="false" outlineLevel="0" collapsed="false">
      <c r="A22" s="25" t="str">
        <f aca="false">PopChart!A22</f>
        <v>Base Vehicle</v>
      </c>
      <c r="D22" s="25"/>
      <c r="E22" s="26" t="n">
        <f aca="false">PopChart!E22</f>
        <v>2052</v>
      </c>
      <c r="F22" s="26" t="str">
        <f aca="false">PopChart!F22</f>
        <v>n/a</v>
      </c>
      <c r="G22" s="32"/>
      <c r="H22" s="32"/>
      <c r="I22" s="32"/>
      <c r="J22" s="32"/>
      <c r="K22" s="32"/>
      <c r="L22" s="32" t="n">
        <v>950</v>
      </c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 t="n">
        <v>-103</v>
      </c>
      <c r="X22" s="32"/>
      <c r="Y22" s="32"/>
      <c r="Z22" s="32"/>
      <c r="AA22" s="32" t="n">
        <v>-200</v>
      </c>
      <c r="AB22" s="32"/>
      <c r="AC22" s="32"/>
      <c r="AD22" s="32" t="n">
        <v>-200</v>
      </c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BB22" s="32" t="n">
        <v>-319</v>
      </c>
    </row>
    <row r="23" customFormat="false" ht="12.75" hidden="false" customHeight="false" outlineLevel="0" collapsed="false">
      <c r="A23" s="25" t="str">
        <f aca="false">PopChart!A23</f>
        <v>Vulcan</v>
      </c>
      <c r="B23" s="26" t="str">
        <f aca="false">PopChart!B23</f>
        <v>W-&gt;F</v>
      </c>
      <c r="C23" s="26" t="n">
        <f aca="false">PopChart!C23</f>
        <v>8</v>
      </c>
      <c r="D23" s="25"/>
      <c r="E23" s="26" t="n">
        <f aca="false">PopChart!E23</f>
        <v>2205</v>
      </c>
      <c r="F23" s="26" t="n">
        <f aca="false">PopChart!F23</f>
        <v>2502</v>
      </c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 t="n">
        <v>200</v>
      </c>
      <c r="AB23" s="32"/>
      <c r="AC23" s="32"/>
      <c r="AD23" s="32" t="n">
        <v>300</v>
      </c>
      <c r="AE23" s="32" t="n">
        <v>300</v>
      </c>
      <c r="AF23" s="32" t="n">
        <v>-40</v>
      </c>
      <c r="AG23" s="32" t="n">
        <v>600</v>
      </c>
      <c r="AH23" s="32" t="n">
        <v>1200</v>
      </c>
      <c r="AI23" s="32" t="n">
        <v>2500</v>
      </c>
      <c r="AJ23" s="32" t="n">
        <v>4000</v>
      </c>
      <c r="AK23" s="32" t="n">
        <v>8000</v>
      </c>
      <c r="AL23" s="32" t="n">
        <v>9000</v>
      </c>
      <c r="AM23" s="32" t="n">
        <v>10000</v>
      </c>
      <c r="AN23" s="32" t="n">
        <v>4000</v>
      </c>
      <c r="AO23" s="32" t="n">
        <v>500</v>
      </c>
      <c r="AP23" s="32"/>
      <c r="AQ23" s="32"/>
      <c r="AR23" s="32"/>
      <c r="AS23" s="32"/>
      <c r="AT23" s="32"/>
      <c r="AU23" s="32"/>
      <c r="AV23" s="32"/>
      <c r="AW23" s="32"/>
      <c r="BE23" s="32" t="n">
        <v>0</v>
      </c>
      <c r="BF23" s="32" t="n">
        <v>0</v>
      </c>
      <c r="BG23" s="32" t="n">
        <v>0</v>
      </c>
      <c r="BH23" s="32" t="n">
        <v>0</v>
      </c>
      <c r="BI23" s="32" t="n">
        <v>0</v>
      </c>
      <c r="BJ23" s="32" t="n">
        <v>0</v>
      </c>
      <c r="BK23" s="32" t="n">
        <v>0</v>
      </c>
      <c r="BL23" s="32" t="n">
        <v>0</v>
      </c>
      <c r="BM23" s="32" t="n">
        <v>0</v>
      </c>
      <c r="BN23" s="32" t="n">
        <v>0</v>
      </c>
      <c r="BO23" s="32" t="n">
        <v>0</v>
      </c>
      <c r="BP23" s="32" t="n">
        <v>0</v>
      </c>
      <c r="BQ23" s="32" t="n">
        <v>0</v>
      </c>
      <c r="BR23" s="32" t="n">
        <v>0</v>
      </c>
      <c r="BS23" s="32" t="n">
        <v>0</v>
      </c>
      <c r="BT23" s="32" t="n">
        <v>0</v>
      </c>
      <c r="BU23" s="32" t="n">
        <v>0</v>
      </c>
      <c r="BV23" s="32" t="n">
        <v>0</v>
      </c>
      <c r="BW23" s="32" t="n">
        <v>0</v>
      </c>
      <c r="BX23" s="32" t="n">
        <v>0</v>
      </c>
      <c r="BY23" s="32" t="n">
        <v>1000</v>
      </c>
      <c r="BZ23" s="32" t="n">
        <v>1000</v>
      </c>
      <c r="CA23" s="32" t="n">
        <v>1500</v>
      </c>
      <c r="CB23" s="32" t="n">
        <v>1500</v>
      </c>
      <c r="CC23" s="32" t="n">
        <v>2500</v>
      </c>
      <c r="CD23" s="32" t="n">
        <v>20000</v>
      </c>
      <c r="CE23" s="32" t="n">
        <v>-20000</v>
      </c>
      <c r="CF23" s="32" t="n">
        <v>1000</v>
      </c>
      <c r="CG23" s="32" t="n">
        <v>3000</v>
      </c>
    </row>
    <row r="24" customFormat="false" ht="12.75" hidden="false" customHeight="false" outlineLevel="0" collapsed="false">
      <c r="A24" s="25" t="str">
        <f aca="false">PopChart!A24</f>
        <v>Amaterasu (w/ Dante)</v>
      </c>
      <c r="B24" s="26" t="str">
        <f aca="false">PopChart!B24</f>
        <v>D</v>
      </c>
      <c r="C24" s="26" t="n">
        <f aca="false">PopChart!C24</f>
        <v>8</v>
      </c>
      <c r="D24" s="25"/>
      <c r="E24" s="26" t="n">
        <f aca="false">PopChart!E24</f>
        <v>2239</v>
      </c>
      <c r="F24" s="26" t="n">
        <f aca="false">PopChart!F24</f>
        <v>2526</v>
      </c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 t="n">
        <v>200</v>
      </c>
      <c r="AE24" s="32" t="n">
        <f aca="false">-6*(4+20)-4000+2500</f>
        <v>-1644</v>
      </c>
      <c r="AF24" s="32" t="n">
        <v>-50</v>
      </c>
      <c r="AG24" s="32" t="n">
        <v>2000</v>
      </c>
      <c r="AH24" s="32" t="n">
        <v>5000</v>
      </c>
      <c r="AI24" s="32" t="n">
        <v>8000</v>
      </c>
      <c r="AJ24" s="32" t="n">
        <v>14000</v>
      </c>
      <c r="AK24" s="32" t="n">
        <v>23000</v>
      </c>
      <c r="AL24" s="32" t="n">
        <v>31000</v>
      </c>
      <c r="AM24" s="32" t="n">
        <v>35000</v>
      </c>
      <c r="AN24" s="32" t="n">
        <v>15000</v>
      </c>
      <c r="AO24" s="32" t="n">
        <v>1200</v>
      </c>
      <c r="AP24" s="32"/>
      <c r="AQ24" s="32"/>
      <c r="AR24" s="32"/>
      <c r="AS24" s="32"/>
      <c r="AT24" s="32"/>
      <c r="AU24" s="32"/>
      <c r="AV24" s="32"/>
      <c r="AW24" s="32"/>
      <c r="BE24" s="32" t="n">
        <v>0</v>
      </c>
      <c r="BF24" s="32" t="n">
        <v>0</v>
      </c>
      <c r="BG24" s="32" t="n">
        <v>0</v>
      </c>
      <c r="BH24" s="32" t="n">
        <v>0</v>
      </c>
      <c r="BI24" s="32" t="n">
        <v>0</v>
      </c>
      <c r="BJ24" s="32" t="n">
        <v>0</v>
      </c>
      <c r="BK24" s="32" t="n">
        <v>0</v>
      </c>
      <c r="BL24" s="32" t="n">
        <v>0</v>
      </c>
      <c r="BM24" s="32" t="n">
        <v>0</v>
      </c>
      <c r="BN24" s="32" t="n">
        <v>0</v>
      </c>
      <c r="BO24" s="32" t="n">
        <v>0</v>
      </c>
      <c r="BP24" s="32" t="n">
        <v>0</v>
      </c>
      <c r="BQ24" s="32" t="n">
        <v>0</v>
      </c>
      <c r="BR24" s="32" t="n">
        <v>0</v>
      </c>
      <c r="BS24" s="32" t="n">
        <v>0</v>
      </c>
      <c r="BT24" s="32" t="n">
        <v>0</v>
      </c>
      <c r="BU24" s="32" t="n">
        <v>0</v>
      </c>
      <c r="BV24" s="32" t="n">
        <v>0</v>
      </c>
      <c r="BW24" s="32" t="n">
        <v>0</v>
      </c>
      <c r="BX24" s="32" t="n">
        <v>10000</v>
      </c>
      <c r="BY24" s="32" t="n">
        <v>15000</v>
      </c>
      <c r="BZ24" s="32" t="n">
        <v>10000</v>
      </c>
      <c r="CA24" s="32" t="n">
        <v>5000</v>
      </c>
      <c r="CB24" s="32" t="n">
        <v>6000</v>
      </c>
      <c r="CC24" s="32" t="n">
        <v>2000</v>
      </c>
      <c r="CD24" s="32" t="n">
        <v>0</v>
      </c>
      <c r="CE24" s="32" t="n">
        <v>0</v>
      </c>
      <c r="CF24" s="32" t="n">
        <v>0</v>
      </c>
      <c r="CG24" s="32" t="n">
        <v>0</v>
      </c>
    </row>
    <row r="25" customFormat="false" ht="12.75" hidden="false" customHeight="false" outlineLevel="0" collapsed="false">
      <c r="A25" s="25" t="str">
        <f aca="false">PopChart!A25</f>
        <v>Honshu</v>
      </c>
      <c r="B25" s="26" t="str">
        <f aca="false">PopChart!B25</f>
        <v>D</v>
      </c>
      <c r="C25" s="26" t="n">
        <f aca="false">PopChart!C25</f>
        <v>6</v>
      </c>
      <c r="D25" s="25"/>
      <c r="E25" s="26" t="n">
        <f aca="false">PopChart!E25</f>
        <v>2244</v>
      </c>
      <c r="F25" s="26" t="n">
        <f aca="false">PopChart!F25</f>
        <v>2727</v>
      </c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 t="n">
        <v>24</v>
      </c>
      <c r="AF25" s="32" t="n">
        <v>-210</v>
      </c>
      <c r="AG25" s="32" t="n">
        <v>100</v>
      </c>
      <c r="AH25" s="32" t="n">
        <v>600</v>
      </c>
      <c r="AI25" s="32" t="n">
        <v>900</v>
      </c>
      <c r="AJ25" s="32" t="n">
        <v>1200</v>
      </c>
      <c r="AK25" s="32" t="n">
        <v>1500</v>
      </c>
      <c r="AL25" s="32" t="n">
        <v>1500</v>
      </c>
      <c r="AM25" s="32" t="n">
        <v>2000</v>
      </c>
      <c r="AN25" s="32" t="n">
        <v>1000</v>
      </c>
      <c r="AO25" s="32" t="n">
        <v>0</v>
      </c>
      <c r="AP25" s="32"/>
      <c r="AQ25" s="32"/>
      <c r="AR25" s="32"/>
      <c r="AS25" s="32"/>
      <c r="AT25" s="32"/>
      <c r="AU25" s="32"/>
      <c r="AV25" s="32"/>
      <c r="AW25" s="32"/>
      <c r="CA25" s="32" t="n">
        <v>500</v>
      </c>
      <c r="CB25" s="32" t="n">
        <v>2500</v>
      </c>
      <c r="CC25" s="32" t="n">
        <v>3000</v>
      </c>
      <c r="CD25" s="32" t="n">
        <v>10000</v>
      </c>
      <c r="CE25" s="32" t="n">
        <v>10000</v>
      </c>
      <c r="CF25" s="32" t="n">
        <v>10000</v>
      </c>
      <c r="CG25" s="32" t="n">
        <v>10000</v>
      </c>
    </row>
    <row r="26" customFormat="false" ht="12.75" hidden="false" customHeight="false" outlineLevel="0" collapsed="false">
      <c r="A26" s="25" t="str">
        <f aca="false">PopChart!A26</f>
        <v>Shikoku</v>
      </c>
      <c r="B26" s="26" t="str">
        <f aca="false">PopChart!B26</f>
        <v>E</v>
      </c>
      <c r="C26" s="26" t="n">
        <f aca="false">PopChart!C26</f>
        <v>6</v>
      </c>
      <c r="D26" s="25"/>
      <c r="E26" s="26" t="n">
        <f aca="false">PopChart!E26</f>
        <v>2244</v>
      </c>
      <c r="F26" s="26" t="n">
        <f aca="false">PopChart!F26</f>
        <v>2728</v>
      </c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 t="n">
        <v>23</v>
      </c>
      <c r="AF26" s="32" t="n">
        <v>-350</v>
      </c>
      <c r="AG26" s="32" t="n">
        <v>-50</v>
      </c>
      <c r="AH26" s="32" t="n">
        <v>-100</v>
      </c>
      <c r="AI26" s="32" t="n">
        <v>0</v>
      </c>
      <c r="AJ26" s="32" t="n">
        <v>0</v>
      </c>
      <c r="AK26" s="32" t="n">
        <v>100</v>
      </c>
      <c r="AL26" s="32" t="n">
        <v>100</v>
      </c>
      <c r="AM26" s="32" t="n">
        <v>200</v>
      </c>
      <c r="AN26" s="32" t="n">
        <v>200</v>
      </c>
      <c r="AO26" s="32" t="n">
        <v>0</v>
      </c>
      <c r="AP26" s="32"/>
      <c r="AQ26" s="32"/>
      <c r="AR26" s="32"/>
      <c r="AS26" s="32"/>
      <c r="AT26" s="32"/>
      <c r="AU26" s="32"/>
      <c r="AV26" s="32"/>
      <c r="AW26" s="32"/>
      <c r="CA26" s="32" t="n">
        <v>0</v>
      </c>
      <c r="CB26" s="32" t="n">
        <v>500</v>
      </c>
      <c r="CC26" s="32" t="n">
        <v>2500</v>
      </c>
      <c r="CD26" s="32" t="n">
        <v>10000</v>
      </c>
      <c r="CE26" s="32" t="n">
        <v>10000</v>
      </c>
      <c r="CF26" s="32" t="n">
        <v>10000</v>
      </c>
      <c r="CG26" s="32" t="n">
        <v>10000</v>
      </c>
    </row>
    <row r="27" customFormat="false" ht="12.75" hidden="false" customHeight="false" outlineLevel="0" collapsed="false">
      <c r="A27" s="25" t="str">
        <f aca="false">PopChart!A27</f>
        <v>Manchukuo</v>
      </c>
      <c r="B27" s="26" t="str">
        <f aca="false">PopChart!B27</f>
        <v>C</v>
      </c>
      <c r="C27" s="26" t="n">
        <f aca="false">PopChart!C27</f>
        <v>5</v>
      </c>
      <c r="D27" s="25"/>
      <c r="E27" s="26" t="n">
        <f aca="false">PopChart!E27</f>
        <v>2244</v>
      </c>
      <c r="F27" s="26" t="n">
        <f aca="false">PopChart!F27</f>
        <v>2727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 t="n">
        <v>24</v>
      </c>
      <c r="AF27" s="32" t="n">
        <v>-260</v>
      </c>
      <c r="AG27" s="32" t="n">
        <v>400</v>
      </c>
      <c r="AH27" s="32" t="n">
        <v>1000</v>
      </c>
      <c r="AI27" s="32" t="n">
        <v>1200</v>
      </c>
      <c r="AJ27" s="32" t="n">
        <v>2000</v>
      </c>
      <c r="AK27" s="32" t="n">
        <v>2500</v>
      </c>
      <c r="AL27" s="32" t="n">
        <v>3000</v>
      </c>
      <c r="AM27" s="32" t="n">
        <v>4000</v>
      </c>
      <c r="AN27" s="32" t="n">
        <v>2000</v>
      </c>
      <c r="AO27" s="32" t="n">
        <v>0</v>
      </c>
      <c r="AP27" s="32"/>
      <c r="AQ27" s="32"/>
      <c r="AR27" s="32"/>
      <c r="AS27" s="32"/>
      <c r="AT27" s="32"/>
      <c r="AU27" s="32"/>
      <c r="AV27" s="32"/>
      <c r="AW27" s="32"/>
      <c r="CA27" s="32" t="n">
        <v>500</v>
      </c>
      <c r="CB27" s="32" t="n">
        <v>2500</v>
      </c>
      <c r="CC27" s="32" t="n">
        <v>3000</v>
      </c>
      <c r="CD27" s="32" t="n">
        <v>10000</v>
      </c>
      <c r="CE27" s="32" t="n">
        <v>10000</v>
      </c>
      <c r="CF27" s="32" t="n">
        <v>10000</v>
      </c>
      <c r="CG27" s="32" t="n">
        <v>10000</v>
      </c>
    </row>
    <row r="28" customFormat="false" ht="12.75" hidden="false" customHeight="false" outlineLevel="0" collapsed="false">
      <c r="A28" s="25" t="str">
        <f aca="false">PopChart!A28</f>
        <v>Chosun</v>
      </c>
      <c r="B28" s="26" t="str">
        <f aca="false">PopChart!B28</f>
        <v>E</v>
      </c>
      <c r="C28" s="26" t="n">
        <f aca="false">PopChart!C28</f>
        <v>5</v>
      </c>
      <c r="D28" s="25"/>
      <c r="E28" s="26" t="n">
        <f aca="false">PopChart!E28</f>
        <v>2244</v>
      </c>
      <c r="F28" s="26" t="n">
        <f aca="false">PopChart!F28</f>
        <v>2728</v>
      </c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 t="n">
        <v>22</v>
      </c>
      <c r="AF28" s="32" t="n">
        <v>-800</v>
      </c>
      <c r="AG28" s="32" t="n">
        <v>-200</v>
      </c>
      <c r="AH28" s="32" t="n">
        <v>-30</v>
      </c>
      <c r="AI28" s="32" t="n">
        <v>0</v>
      </c>
      <c r="AJ28" s="32" t="n">
        <v>0</v>
      </c>
      <c r="AK28" s="32" t="n">
        <v>-15</v>
      </c>
      <c r="AL28" s="32" t="n">
        <v>0</v>
      </c>
      <c r="AM28" s="32" t="n">
        <v>0</v>
      </c>
      <c r="AN28" s="32" t="n">
        <v>0</v>
      </c>
      <c r="AO28" s="32" t="n">
        <v>0</v>
      </c>
      <c r="AP28" s="32"/>
      <c r="AQ28" s="32"/>
      <c r="AR28" s="32"/>
      <c r="AS28" s="32"/>
      <c r="AT28" s="32"/>
      <c r="AU28" s="32"/>
      <c r="AV28" s="32"/>
      <c r="AW28" s="32"/>
      <c r="CA28" s="32" t="n">
        <v>0</v>
      </c>
      <c r="CB28" s="32" t="n">
        <v>500</v>
      </c>
      <c r="CC28" s="32" t="n">
        <v>2500</v>
      </c>
      <c r="CD28" s="32" t="n">
        <v>10000</v>
      </c>
      <c r="CE28" s="32" t="n">
        <v>10000</v>
      </c>
      <c r="CF28" s="32" t="n">
        <v>10000</v>
      </c>
      <c r="CG28" s="32" t="n">
        <v>10000</v>
      </c>
    </row>
    <row r="29" customFormat="false" ht="12.75" hidden="false" customHeight="false" outlineLevel="0" collapsed="false">
      <c r="A29" s="25" t="str">
        <f aca="false">PopChart!A29</f>
        <v>Formosa</v>
      </c>
      <c r="B29" s="26" t="str">
        <f aca="false">PopChart!B29</f>
        <v>E</v>
      </c>
      <c r="C29" s="26" t="n">
        <f aca="false">PopChart!C29</f>
        <v>5</v>
      </c>
      <c r="D29" s="25"/>
      <c r="E29" s="26" t="n">
        <f aca="false">PopChart!E29</f>
        <v>2245</v>
      </c>
      <c r="F29" s="26" t="n">
        <f aca="false">PopChart!F29</f>
        <v>2727</v>
      </c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 t="n">
        <v>21</v>
      </c>
      <c r="AF29" s="32" t="n">
        <v>-400</v>
      </c>
      <c r="AG29" s="32" t="n">
        <v>-200</v>
      </c>
      <c r="AH29" s="32" t="n">
        <v>-50</v>
      </c>
      <c r="AI29" s="32" t="n">
        <v>0</v>
      </c>
      <c r="AJ29" s="32" t="n">
        <v>-10</v>
      </c>
      <c r="AK29" s="32" t="n">
        <v>0</v>
      </c>
      <c r="AL29" s="32" t="n">
        <v>15</v>
      </c>
      <c r="AM29" s="32" t="n">
        <v>0</v>
      </c>
      <c r="AN29" s="32" t="n">
        <v>0</v>
      </c>
      <c r="AO29" s="32" t="n">
        <v>0</v>
      </c>
      <c r="AP29" s="32"/>
      <c r="AQ29" s="32"/>
      <c r="AR29" s="32"/>
      <c r="AS29" s="32"/>
      <c r="AT29" s="32"/>
      <c r="AU29" s="32"/>
      <c r="AV29" s="32"/>
      <c r="AW29" s="32"/>
      <c r="CA29" s="32" t="n">
        <v>50</v>
      </c>
      <c r="CB29" s="32" t="n">
        <v>500</v>
      </c>
      <c r="CC29" s="32" t="n">
        <v>2500</v>
      </c>
      <c r="CD29" s="32" t="n">
        <v>10000</v>
      </c>
      <c r="CE29" s="32" t="n">
        <v>10000</v>
      </c>
      <c r="CF29" s="32" t="n">
        <v>10000</v>
      </c>
      <c r="CG29" s="32" t="n">
        <v>10000</v>
      </c>
    </row>
    <row r="30" customFormat="false" ht="12.75" hidden="false" customHeight="false" outlineLevel="0" collapsed="false">
      <c r="A30" s="25" t="str">
        <f aca="false">PopChart!A30</f>
        <v>Kyushu</v>
      </c>
      <c r="B30" s="26" t="str">
        <f aca="false">PopChart!B30</f>
        <v>D</v>
      </c>
      <c r="C30" s="26" t="n">
        <f aca="false">PopChart!C30</f>
        <v>5</v>
      </c>
      <c r="D30" s="25"/>
      <c r="E30" s="26" t="n">
        <f aca="false">PopChart!E30</f>
        <v>2245</v>
      </c>
      <c r="F30" s="26" t="n">
        <f aca="false">PopChart!F30</f>
        <v>2728</v>
      </c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 t="n">
        <v>24</v>
      </c>
      <c r="AF30" s="32" t="n">
        <v>-310</v>
      </c>
      <c r="AG30" s="32" t="n">
        <v>-50</v>
      </c>
      <c r="AH30" s="32" t="n">
        <v>-50</v>
      </c>
      <c r="AI30" s="32" t="n">
        <v>0</v>
      </c>
      <c r="AJ30" s="32" t="n">
        <v>0</v>
      </c>
      <c r="AK30" s="32" t="n">
        <v>0</v>
      </c>
      <c r="AL30" s="32" t="n">
        <v>50</v>
      </c>
      <c r="AM30" s="32" t="n">
        <v>50</v>
      </c>
      <c r="AN30" s="32" t="n">
        <v>0</v>
      </c>
      <c r="AO30" s="32" t="n">
        <v>0</v>
      </c>
      <c r="AP30" s="32"/>
      <c r="AQ30" s="32"/>
      <c r="AR30" s="32"/>
      <c r="AS30" s="32"/>
      <c r="AT30" s="32"/>
      <c r="AU30" s="32"/>
      <c r="AV30" s="32"/>
      <c r="AW30" s="32"/>
      <c r="CA30" s="32" t="n">
        <v>0</v>
      </c>
      <c r="CB30" s="32" t="n">
        <v>500</v>
      </c>
      <c r="CC30" s="32" t="n">
        <v>2500</v>
      </c>
      <c r="CD30" s="32" t="n">
        <v>10000</v>
      </c>
      <c r="CE30" s="32" t="n">
        <v>10000</v>
      </c>
      <c r="CF30" s="32" t="n">
        <v>10000</v>
      </c>
      <c r="CG30" s="32" t="n">
        <v>10000</v>
      </c>
    </row>
    <row r="31" customFormat="false" ht="12.75" hidden="false" customHeight="false" outlineLevel="0" collapsed="false"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</row>
    <row r="32" customFormat="false" ht="14.25" hidden="false" customHeight="false" outlineLevel="0" collapsed="false">
      <c r="A32" s="31" t="str">
        <f aca="false">PopChart!A32</f>
        <v>Interstellar Colonies</v>
      </c>
      <c r="B32" s="31"/>
      <c r="C32" s="31"/>
      <c r="D32" s="31" t="str">
        <f aca="false">PopChart!D32</f>
        <v>Settlers</v>
      </c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</row>
    <row r="33" customFormat="false" ht="12.75" hidden="false" customHeight="false" outlineLevel="0" collapsed="false">
      <c r="A33" s="25" t="str">
        <f aca="false">PopChart!A33</f>
        <v>Paradise</v>
      </c>
      <c r="B33" s="26" t="str">
        <f aca="false">PopChart!B33</f>
        <v>B</v>
      </c>
      <c r="C33" s="26" t="n">
        <f aca="false">PopChart!C33</f>
        <v>3</v>
      </c>
      <c r="D33" s="25" t="str">
        <f aca="false">PopChart!D33</f>
        <v>Earth</v>
      </c>
      <c r="E33" s="26" t="n">
        <f aca="false">PopChart!E33</f>
        <v>2238</v>
      </c>
      <c r="F33" s="26" t="n">
        <f aca="false">PopChart!F33</f>
        <v>2521</v>
      </c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2" t="n">
        <v>600</v>
      </c>
      <c r="AE33" s="32" t="n">
        <v>5000</v>
      </c>
      <c r="AF33" s="32" t="n">
        <v>400</v>
      </c>
      <c r="AG33" s="32" t="n">
        <v>5000</v>
      </c>
      <c r="AH33" s="32" t="n">
        <v>12000</v>
      </c>
      <c r="AI33" s="32" t="n">
        <v>22000</v>
      </c>
      <c r="AJ33" s="32" t="n">
        <v>41000</v>
      </c>
      <c r="AK33" s="32" t="n">
        <v>80000</v>
      </c>
      <c r="AL33" s="32" t="n">
        <v>92000</v>
      </c>
      <c r="AM33" s="32" t="n">
        <v>97000</v>
      </c>
      <c r="AN33" s="32" t="n">
        <v>58000</v>
      </c>
      <c r="AO33" s="32" t="n">
        <v>3500</v>
      </c>
      <c r="AP33" s="32" t="n">
        <v>200</v>
      </c>
      <c r="AQ33" s="32"/>
      <c r="AR33" s="32"/>
      <c r="AS33" s="32"/>
      <c r="AT33" s="32"/>
      <c r="AU33" s="32"/>
      <c r="AV33" s="32"/>
      <c r="AW33" s="32"/>
      <c r="BE33" s="32" t="n">
        <v>0</v>
      </c>
      <c r="BF33" s="32" t="n">
        <v>0</v>
      </c>
      <c r="BG33" s="32" t="n">
        <v>0</v>
      </c>
      <c r="BH33" s="32" t="n">
        <v>0</v>
      </c>
      <c r="BI33" s="32" t="n">
        <v>0</v>
      </c>
      <c r="BJ33" s="32" t="n">
        <v>0</v>
      </c>
      <c r="BK33" s="32" t="n">
        <v>0</v>
      </c>
      <c r="BL33" s="32" t="n">
        <v>0</v>
      </c>
      <c r="BM33" s="32" t="n">
        <v>0</v>
      </c>
      <c r="BN33" s="32" t="n">
        <v>0</v>
      </c>
      <c r="BO33" s="32" t="n">
        <v>0</v>
      </c>
      <c r="BP33" s="32" t="n">
        <v>0</v>
      </c>
      <c r="BQ33" s="32" t="n">
        <v>0</v>
      </c>
      <c r="BR33" s="32" t="n">
        <v>0</v>
      </c>
      <c r="BS33" s="32" t="n">
        <v>0</v>
      </c>
      <c r="BT33" s="32" t="n">
        <v>0</v>
      </c>
      <c r="BU33" s="32" t="n">
        <v>0</v>
      </c>
      <c r="BV33" s="32" t="n">
        <v>0</v>
      </c>
      <c r="BW33" s="32" t="n">
        <v>0</v>
      </c>
      <c r="BX33" s="32" t="n">
        <v>0</v>
      </c>
      <c r="BY33" s="32" t="n">
        <v>0</v>
      </c>
      <c r="BZ33" s="32" t="n">
        <v>0</v>
      </c>
      <c r="CA33" s="32" t="n">
        <v>0</v>
      </c>
      <c r="CB33" s="32" t="n">
        <v>0</v>
      </c>
      <c r="CC33" s="32" t="n">
        <v>0</v>
      </c>
      <c r="CD33" s="32" t="n">
        <v>0</v>
      </c>
      <c r="CE33" s="32" t="n">
        <v>0</v>
      </c>
      <c r="CF33" s="32" t="n">
        <v>0</v>
      </c>
      <c r="CG33" s="32" t="n">
        <v>0</v>
      </c>
    </row>
    <row r="34" customFormat="false" ht="12.75" hidden="false" customHeight="false" outlineLevel="0" collapsed="false">
      <c r="A34" s="25" t="str">
        <f aca="false">PopChart!A34</f>
        <v>Kalmar</v>
      </c>
      <c r="B34" s="26" t="str">
        <f aca="false">PopChart!B34</f>
        <v>B</v>
      </c>
      <c r="C34" s="26" t="n">
        <f aca="false">PopChart!C34</f>
        <v>2</v>
      </c>
      <c r="D34" s="25" t="str">
        <f aca="false">PopChart!D34</f>
        <v>Atlantian, Martian</v>
      </c>
      <c r="E34" s="26" t="n">
        <f aca="false">PopChart!E34</f>
        <v>2245</v>
      </c>
      <c r="F34" s="26" t="n">
        <f aca="false">PopChart!F34</f>
        <v>2450</v>
      </c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2"/>
      <c r="AE34" s="32" t="n">
        <v>1400</v>
      </c>
      <c r="AF34" s="32" t="n">
        <v>220</v>
      </c>
      <c r="AG34" s="32" t="n">
        <v>5000</v>
      </c>
      <c r="AH34" s="32" t="n">
        <v>9000</v>
      </c>
      <c r="AI34" s="32" t="n">
        <v>16000</v>
      </c>
      <c r="AJ34" s="32" t="n">
        <v>34000</v>
      </c>
      <c r="AK34" s="32" t="n">
        <v>55000</v>
      </c>
      <c r="AL34" s="32" t="n">
        <v>61000</v>
      </c>
      <c r="AM34" s="32" t="n">
        <v>68000</v>
      </c>
      <c r="AN34" s="32" t="n">
        <v>42000</v>
      </c>
      <c r="AO34" s="32" t="n">
        <v>6000</v>
      </c>
      <c r="AP34" s="32" t="n">
        <v>500</v>
      </c>
      <c r="AQ34" s="32"/>
      <c r="AR34" s="32"/>
      <c r="AS34" s="32"/>
      <c r="AT34" s="32"/>
      <c r="AU34" s="32"/>
      <c r="AV34" s="32"/>
      <c r="AW34" s="32"/>
      <c r="AY34" s="32" t="n">
        <v>0</v>
      </c>
      <c r="AZ34" s="32" t="n">
        <v>0</v>
      </c>
      <c r="BA34" s="32" t="n">
        <v>0</v>
      </c>
      <c r="BB34" s="32" t="n">
        <v>0</v>
      </c>
      <c r="BC34" s="32" t="n">
        <v>0</v>
      </c>
      <c r="BD34" s="32" t="n">
        <v>0</v>
      </c>
      <c r="BE34" s="32" t="n">
        <v>0</v>
      </c>
      <c r="BF34" s="32" t="n">
        <v>0</v>
      </c>
      <c r="BG34" s="32" t="n">
        <v>0</v>
      </c>
      <c r="BH34" s="32" t="n">
        <v>0</v>
      </c>
      <c r="BI34" s="32" t="n">
        <v>0</v>
      </c>
      <c r="BJ34" s="32" t="n">
        <v>0</v>
      </c>
      <c r="BK34" s="32" t="n">
        <v>0</v>
      </c>
      <c r="BL34" s="32" t="n">
        <v>0</v>
      </c>
      <c r="BM34" s="32" t="n">
        <v>0</v>
      </c>
      <c r="BN34" s="32" t="n">
        <v>0</v>
      </c>
      <c r="BO34" s="32" t="n">
        <v>0</v>
      </c>
      <c r="BP34" s="32" t="n">
        <v>0</v>
      </c>
      <c r="BQ34" s="32" t="n">
        <v>0</v>
      </c>
      <c r="BR34" s="32" t="n">
        <v>0</v>
      </c>
      <c r="BS34" s="32" t="n">
        <v>0</v>
      </c>
      <c r="BT34" s="32" t="n">
        <v>-1000</v>
      </c>
      <c r="BU34" s="32" t="n">
        <v>-500</v>
      </c>
      <c r="BV34" s="32" t="n">
        <v>0</v>
      </c>
      <c r="BW34" s="32" t="n">
        <v>-500</v>
      </c>
      <c r="BX34" s="32" t="n">
        <v>0</v>
      </c>
      <c r="BY34" s="32" t="n">
        <v>-1000</v>
      </c>
      <c r="BZ34" s="32" t="n">
        <v>-1000</v>
      </c>
      <c r="CA34" s="32" t="n">
        <v>-1000</v>
      </c>
      <c r="CB34" s="32" t="n">
        <v>-1000</v>
      </c>
      <c r="CC34" s="32" t="n">
        <v>-3000</v>
      </c>
      <c r="CD34" s="32" t="n">
        <v>-3000</v>
      </c>
      <c r="CE34" s="32" t="n">
        <v>-3000</v>
      </c>
      <c r="CF34" s="32" t="n">
        <v>-3000</v>
      </c>
      <c r="CG34" s="32" t="n">
        <v>-3000</v>
      </c>
    </row>
    <row r="35" customFormat="false" ht="12.75" hidden="false" customHeight="false" outlineLevel="0" collapsed="false">
      <c r="A35" s="25" t="str">
        <f aca="false">PopChart!A35</f>
        <v>Eden</v>
      </c>
      <c r="B35" s="26" t="str">
        <f aca="false">PopChart!B35</f>
        <v>A</v>
      </c>
      <c r="C35" s="26" t="n">
        <f aca="false">PopChart!C35</f>
        <v>7</v>
      </c>
      <c r="D35" s="25" t="str">
        <f aca="false">PopChart!D35</f>
        <v>Mixed</v>
      </c>
      <c r="E35" s="26" t="n">
        <f aca="false">PopChart!E35</f>
        <v>2264</v>
      </c>
      <c r="F35" s="26" t="n">
        <f aca="false">PopChart!F35</f>
        <v>2610</v>
      </c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2"/>
      <c r="AE35" s="32"/>
      <c r="AF35" s="32"/>
      <c r="AG35" s="32" t="n">
        <v>3000</v>
      </c>
      <c r="AH35" s="32" t="n">
        <v>6000</v>
      </c>
      <c r="AI35" s="32" t="n">
        <v>12000</v>
      </c>
      <c r="AJ35" s="32" t="n">
        <v>21000</v>
      </c>
      <c r="AK35" s="32" t="n">
        <v>32000</v>
      </c>
      <c r="AL35" s="32" t="n">
        <v>38000</v>
      </c>
      <c r="AM35" s="32" t="n">
        <v>55000</v>
      </c>
      <c r="AN35" s="32" t="n">
        <v>38000</v>
      </c>
      <c r="AO35" s="32" t="n">
        <v>600</v>
      </c>
      <c r="AP35" s="32" t="n">
        <v>100</v>
      </c>
      <c r="AQ35" s="32"/>
      <c r="AR35" s="32"/>
      <c r="AS35" s="32"/>
      <c r="AT35" s="32"/>
      <c r="AU35" s="32"/>
      <c r="AV35" s="32"/>
      <c r="AW35" s="32"/>
      <c r="BG35" s="32" t="n">
        <v>0</v>
      </c>
      <c r="BH35" s="32" t="n">
        <v>0</v>
      </c>
      <c r="BI35" s="32" t="n">
        <v>0</v>
      </c>
      <c r="BJ35" s="32" t="n">
        <v>0</v>
      </c>
      <c r="BK35" s="32" t="n">
        <v>0</v>
      </c>
      <c r="BL35" s="32" t="n">
        <v>0</v>
      </c>
      <c r="BM35" s="32" t="n">
        <v>0</v>
      </c>
      <c r="BN35" s="32" t="n">
        <v>0</v>
      </c>
      <c r="BO35" s="32" t="n">
        <v>0</v>
      </c>
      <c r="BP35" s="32" t="n">
        <v>0</v>
      </c>
      <c r="BQ35" s="32" t="n">
        <v>0</v>
      </c>
      <c r="BR35" s="32" t="n">
        <v>0</v>
      </c>
      <c r="BS35" s="32" t="n">
        <v>0</v>
      </c>
      <c r="BT35" s="32" t="n">
        <v>0</v>
      </c>
      <c r="BU35" s="32" t="n">
        <v>0</v>
      </c>
      <c r="BV35" s="32" t="n">
        <v>0</v>
      </c>
      <c r="BW35" s="32" t="n">
        <v>0</v>
      </c>
      <c r="BX35" s="32" t="n">
        <v>0</v>
      </c>
      <c r="BY35" s="32" t="n">
        <v>0</v>
      </c>
      <c r="BZ35" s="32" t="n">
        <v>0</v>
      </c>
      <c r="CA35" s="32" t="n">
        <v>0</v>
      </c>
      <c r="CB35" s="32" t="n">
        <v>0</v>
      </c>
      <c r="CC35" s="32" t="n">
        <v>0</v>
      </c>
      <c r="CD35" s="32" t="n">
        <v>0</v>
      </c>
      <c r="CE35" s="32" t="n">
        <v>0</v>
      </c>
      <c r="CF35" s="32" t="n">
        <v>200000</v>
      </c>
      <c r="CG35" s="32" t="n">
        <v>-200000</v>
      </c>
    </row>
    <row r="36" customFormat="false" ht="12.75" hidden="false" customHeight="false" outlineLevel="0" collapsed="false">
      <c r="A36" s="25" t="str">
        <f aca="false">PopChart!A36</f>
        <v>Aphrodite</v>
      </c>
      <c r="B36" s="26" t="str">
        <f aca="false">PopChart!B36</f>
        <v>C</v>
      </c>
      <c r="C36" s="26" t="n">
        <f aca="false">PopChart!C36</f>
        <v>5</v>
      </c>
      <c r="D36" s="25" t="str">
        <f aca="false">PopChart!D36</f>
        <v>Mixed</v>
      </c>
      <c r="E36" s="26" t="n">
        <f aca="false">PopChart!E36</f>
        <v>2265</v>
      </c>
      <c r="F36" s="26" t="n">
        <f aca="false">PopChart!F36</f>
        <v>2518</v>
      </c>
      <c r="AD36" s="32"/>
      <c r="AE36" s="32"/>
      <c r="AF36" s="32"/>
      <c r="AG36" s="32" t="n">
        <f aca="false">750+2100</f>
        <v>2850</v>
      </c>
      <c r="AH36" s="32" t="n">
        <v>3000</v>
      </c>
      <c r="AI36" s="32" t="n">
        <v>8000</v>
      </c>
      <c r="AJ36" s="32" t="n">
        <v>16000</v>
      </c>
      <c r="AK36" s="32" t="n">
        <v>26000</v>
      </c>
      <c r="AL36" s="32" t="n">
        <v>34000</v>
      </c>
      <c r="AM36" s="32" t="n">
        <v>51000</v>
      </c>
      <c r="AN36" s="32" t="n">
        <v>27000</v>
      </c>
      <c r="AO36" s="32"/>
      <c r="AP36" s="32"/>
      <c r="AQ36" s="32"/>
      <c r="AR36" s="32"/>
      <c r="AS36" s="32"/>
      <c r="AT36" s="32"/>
      <c r="AU36" s="32"/>
      <c r="AV36" s="32"/>
      <c r="AW36" s="32"/>
      <c r="BF36" s="32" t="n">
        <v>0</v>
      </c>
      <c r="BG36" s="32" t="n">
        <v>0</v>
      </c>
      <c r="BH36" s="32" t="n">
        <v>0</v>
      </c>
      <c r="BI36" s="32" t="n">
        <v>0</v>
      </c>
      <c r="BJ36" s="32" t="n">
        <v>0</v>
      </c>
      <c r="BK36" s="32" t="n">
        <v>0</v>
      </c>
      <c r="BL36" s="32" t="n">
        <v>0</v>
      </c>
      <c r="BM36" s="32" t="n">
        <v>0</v>
      </c>
      <c r="BN36" s="32" t="n">
        <v>0</v>
      </c>
      <c r="BO36" s="32" t="n">
        <v>0</v>
      </c>
      <c r="BP36" s="32" t="n">
        <v>0</v>
      </c>
      <c r="BQ36" s="32" t="n">
        <v>0</v>
      </c>
      <c r="BR36" s="32" t="n">
        <v>0</v>
      </c>
      <c r="BS36" s="32" t="n">
        <v>0</v>
      </c>
      <c r="BT36" s="32" t="n">
        <v>0</v>
      </c>
      <c r="BU36" s="32" t="n">
        <v>0</v>
      </c>
      <c r="BV36" s="32" t="n">
        <v>0</v>
      </c>
      <c r="BW36" s="32" t="n">
        <v>0</v>
      </c>
      <c r="BX36" s="32" t="n">
        <v>0</v>
      </c>
      <c r="BY36" s="32" t="n">
        <v>0</v>
      </c>
      <c r="BZ36" s="32" t="n">
        <v>0</v>
      </c>
      <c r="CA36" s="32" t="n">
        <v>0</v>
      </c>
      <c r="CB36" s="32" t="n">
        <v>0</v>
      </c>
      <c r="CC36" s="32" t="n">
        <v>0</v>
      </c>
      <c r="CD36" s="32" t="n">
        <v>0</v>
      </c>
      <c r="CE36" s="32" t="n">
        <v>0</v>
      </c>
      <c r="CF36" s="32" t="n">
        <v>0</v>
      </c>
      <c r="CG36" s="32" t="n">
        <v>0</v>
      </c>
    </row>
    <row r="37" customFormat="false" ht="12.75" hidden="false" customHeight="false" outlineLevel="0" collapsed="false">
      <c r="A37" s="25" t="str">
        <f aca="false">PopChart!A37</f>
        <v>Apollo</v>
      </c>
      <c r="B37" s="26" t="str">
        <f aca="false">PopChart!B37</f>
        <v>B</v>
      </c>
      <c r="C37" s="26" t="n">
        <f aca="false">PopChart!C37</f>
        <v>1</v>
      </c>
      <c r="D37" s="25" t="str">
        <f aca="false">PopChart!D37</f>
        <v>Mixed</v>
      </c>
      <c r="E37" s="26" t="n">
        <f aca="false">PopChart!E37</f>
        <v>2273</v>
      </c>
      <c r="F37" s="26" t="n">
        <f aca="false">PopChart!F37</f>
        <v>2516</v>
      </c>
      <c r="AD37" s="32"/>
      <c r="AE37" s="32"/>
      <c r="AF37" s="32"/>
      <c r="AG37" s="32"/>
      <c r="AH37" s="32" t="n">
        <v>1280</v>
      </c>
      <c r="AI37" s="32" t="n">
        <v>3000</v>
      </c>
      <c r="AJ37" s="32" t="n">
        <v>6000</v>
      </c>
      <c r="AK37" s="32" t="n">
        <v>9000</v>
      </c>
      <c r="AL37" s="32" t="n">
        <v>14000</v>
      </c>
      <c r="AM37" s="32" t="n">
        <v>22000</v>
      </c>
      <c r="AN37" s="32" t="n">
        <v>25000</v>
      </c>
      <c r="AO37" s="32" t="n">
        <v>300</v>
      </c>
      <c r="AP37" s="32"/>
      <c r="AQ37" s="32"/>
      <c r="AR37" s="32"/>
      <c r="AS37" s="32"/>
      <c r="AT37" s="32"/>
      <c r="AU37" s="32"/>
      <c r="AV37" s="32"/>
      <c r="AW37" s="32"/>
      <c r="BE37" s="32" t="n">
        <v>0</v>
      </c>
      <c r="BF37" s="32" t="n">
        <v>0</v>
      </c>
      <c r="BG37" s="32" t="n">
        <v>0</v>
      </c>
      <c r="BH37" s="32" t="n">
        <v>0</v>
      </c>
      <c r="BI37" s="32" t="n">
        <v>0</v>
      </c>
      <c r="BJ37" s="32" t="n">
        <v>0</v>
      </c>
      <c r="BK37" s="32" t="n">
        <v>0</v>
      </c>
      <c r="BL37" s="32" t="n">
        <v>0</v>
      </c>
      <c r="BM37" s="32" t="n">
        <v>0</v>
      </c>
      <c r="BN37" s="32" t="n">
        <v>0</v>
      </c>
      <c r="BO37" s="32" t="n">
        <v>0</v>
      </c>
      <c r="BP37" s="32" t="n">
        <v>0</v>
      </c>
      <c r="BQ37" s="32" t="n">
        <v>0</v>
      </c>
      <c r="BR37" s="32" t="n">
        <v>0</v>
      </c>
      <c r="BS37" s="32" t="n">
        <v>0</v>
      </c>
      <c r="BT37" s="32" t="n">
        <v>0</v>
      </c>
      <c r="BU37" s="32" t="n">
        <v>0</v>
      </c>
      <c r="BV37" s="32" t="n">
        <v>-1000</v>
      </c>
      <c r="BW37" s="32" t="n">
        <v>0</v>
      </c>
      <c r="BX37" s="32" t="n">
        <v>0</v>
      </c>
      <c r="BY37" s="32" t="n">
        <v>-1000</v>
      </c>
      <c r="BZ37" s="32" t="n">
        <v>-1000</v>
      </c>
      <c r="CA37" s="32" t="n">
        <v>-1000</v>
      </c>
      <c r="CB37" s="32" t="n">
        <v>-1000</v>
      </c>
      <c r="CC37" s="32" t="n">
        <v>-1000</v>
      </c>
      <c r="CD37" s="32" t="n">
        <v>-1000</v>
      </c>
      <c r="CE37" s="32" t="n">
        <v>-1000</v>
      </c>
      <c r="CF37" s="32" t="n">
        <v>-1000</v>
      </c>
      <c r="CG37" s="32" t="n">
        <v>-1000</v>
      </c>
    </row>
    <row r="38" customFormat="false" ht="12.75" hidden="false" customHeight="false" outlineLevel="0" collapsed="false">
      <c r="A38" s="25" t="str">
        <f aca="false">PopChart!A38</f>
        <v>Tripoli</v>
      </c>
      <c r="B38" s="26" t="str">
        <f aca="false">PopChart!B38</f>
        <v>D</v>
      </c>
      <c r="C38" s="26" t="n">
        <f aca="false">PopChart!C38</f>
        <v>6</v>
      </c>
      <c r="D38" s="25" t="str">
        <f aca="false">PopChart!D38</f>
        <v>Military</v>
      </c>
      <c r="E38" s="26" t="str">
        <f aca="false">PopChart!E38</f>
        <v>2277(55)</v>
      </c>
      <c r="F38" s="26" t="n">
        <f aca="false">PopChart!F38</f>
        <v>2521</v>
      </c>
      <c r="AD38" s="35"/>
      <c r="AE38" s="35"/>
      <c r="AF38" s="35"/>
      <c r="AG38" s="35"/>
      <c r="AH38" s="32" t="n">
        <v>3550</v>
      </c>
      <c r="AI38" s="32" t="n">
        <v>1600</v>
      </c>
      <c r="AJ38" s="32" t="n">
        <v>2000</v>
      </c>
      <c r="AK38" s="32" t="n">
        <v>1500</v>
      </c>
      <c r="AL38" s="32" t="n">
        <v>2000</v>
      </c>
      <c r="AM38" s="32" t="n">
        <v>2000</v>
      </c>
      <c r="AN38" s="32" t="n">
        <v>1000</v>
      </c>
      <c r="AO38" s="32" t="n">
        <v>-1500</v>
      </c>
      <c r="AP38" s="32"/>
      <c r="AQ38" s="32"/>
      <c r="AR38" s="32"/>
      <c r="AS38" s="32"/>
      <c r="AT38" s="32"/>
      <c r="AU38" s="32"/>
      <c r="AV38" s="32"/>
      <c r="AW38" s="32"/>
      <c r="BE38" s="32" t="n">
        <v>0</v>
      </c>
      <c r="BF38" s="32" t="n">
        <v>0</v>
      </c>
      <c r="BG38" s="32" t="n">
        <v>0</v>
      </c>
      <c r="BH38" s="32" t="n">
        <v>0</v>
      </c>
      <c r="BI38" s="32" t="n">
        <v>0</v>
      </c>
      <c r="BJ38" s="32" t="n">
        <v>0</v>
      </c>
      <c r="BK38" s="32" t="n">
        <v>0</v>
      </c>
      <c r="BL38" s="32" t="n">
        <v>0</v>
      </c>
      <c r="BM38" s="32" t="n">
        <v>0</v>
      </c>
      <c r="BN38" s="32" t="n">
        <v>0</v>
      </c>
      <c r="BO38" s="32" t="n">
        <v>0</v>
      </c>
      <c r="BP38" s="32" t="n">
        <v>0</v>
      </c>
      <c r="BQ38" s="32" t="n">
        <v>0</v>
      </c>
      <c r="BR38" s="32" t="n">
        <v>0</v>
      </c>
      <c r="BS38" s="32" t="n">
        <v>0</v>
      </c>
      <c r="BT38" s="32" t="n">
        <v>0</v>
      </c>
      <c r="BU38" s="32" t="n">
        <v>0</v>
      </c>
      <c r="BV38" s="32" t="n">
        <v>0</v>
      </c>
      <c r="BW38" s="32" t="n">
        <v>0</v>
      </c>
      <c r="BX38" s="32" t="n">
        <v>0</v>
      </c>
      <c r="BY38" s="32" t="n">
        <v>0</v>
      </c>
      <c r="BZ38" s="32" t="n">
        <v>0</v>
      </c>
      <c r="CA38" s="32" t="n">
        <v>0</v>
      </c>
      <c r="CB38" s="32" t="n">
        <v>0</v>
      </c>
      <c r="CC38" s="32" t="n">
        <v>0</v>
      </c>
      <c r="CD38" s="32" t="n">
        <v>0</v>
      </c>
      <c r="CE38" s="32" t="n">
        <v>0</v>
      </c>
      <c r="CF38" s="32" t="n">
        <v>0</v>
      </c>
      <c r="CG38" s="32" t="n">
        <v>0</v>
      </c>
    </row>
    <row r="39" customFormat="false" ht="12.75" hidden="false" customHeight="false" outlineLevel="0" collapsed="false">
      <c r="A39" s="25" t="str">
        <f aca="false">PopChart!A39</f>
        <v>Delphi</v>
      </c>
      <c r="B39" s="26" t="str">
        <f aca="false">PopChart!B39</f>
        <v>B</v>
      </c>
      <c r="C39" s="26" t="n">
        <f aca="false">PopChart!C39</f>
        <v>6</v>
      </c>
      <c r="D39" s="25" t="str">
        <f aca="false">PopChart!D39</f>
        <v>Mixed</v>
      </c>
      <c r="E39" s="26" t="n">
        <f aca="false">PopChart!E39</f>
        <v>2281</v>
      </c>
      <c r="F39" s="26" t="n">
        <f aca="false">PopChart!F39</f>
        <v>2499</v>
      </c>
      <c r="AD39" s="35"/>
      <c r="AE39" s="35"/>
      <c r="AF39" s="35"/>
      <c r="AG39" s="35"/>
      <c r="AH39" s="32"/>
      <c r="AI39" s="32" t="n">
        <v>4000</v>
      </c>
      <c r="AJ39" s="32" t="n">
        <v>10000</v>
      </c>
      <c r="AK39" s="32" t="n">
        <v>12000</v>
      </c>
      <c r="AL39" s="32" t="n">
        <v>14000</v>
      </c>
      <c r="AM39" s="32" t="n">
        <v>16000</v>
      </c>
      <c r="AN39" s="32" t="n">
        <v>9000</v>
      </c>
      <c r="AO39" s="32" t="n">
        <v>500</v>
      </c>
      <c r="AP39" s="32"/>
      <c r="AQ39" s="32"/>
      <c r="AR39" s="32"/>
      <c r="AS39" s="32"/>
      <c r="AT39" s="32"/>
      <c r="AU39" s="32"/>
      <c r="AV39" s="32"/>
      <c r="AW39" s="32"/>
      <c r="BF39" s="32" t="n">
        <v>0</v>
      </c>
      <c r="BG39" s="32" t="n">
        <v>0</v>
      </c>
      <c r="BH39" s="32" t="n">
        <v>0</v>
      </c>
      <c r="BI39" s="32" t="n">
        <v>0</v>
      </c>
      <c r="BJ39" s="32" t="n">
        <v>0</v>
      </c>
      <c r="BK39" s="32" t="n">
        <v>0</v>
      </c>
      <c r="BL39" s="32" t="n">
        <v>0</v>
      </c>
      <c r="BM39" s="32" t="n">
        <v>0</v>
      </c>
      <c r="BN39" s="32" t="n">
        <v>0</v>
      </c>
      <c r="BO39" s="32" t="n">
        <v>0</v>
      </c>
      <c r="BP39" s="32" t="n">
        <v>0</v>
      </c>
      <c r="BQ39" s="32" t="n">
        <v>0</v>
      </c>
      <c r="BR39" s="32" t="n">
        <v>0</v>
      </c>
      <c r="BS39" s="32" t="n">
        <v>0</v>
      </c>
      <c r="BT39" s="32" t="n">
        <v>0</v>
      </c>
      <c r="BU39" s="32" t="n">
        <v>0</v>
      </c>
      <c r="BV39" s="32" t="n">
        <v>0</v>
      </c>
      <c r="BW39" s="32" t="n">
        <v>0</v>
      </c>
      <c r="BX39" s="32" t="n">
        <v>0</v>
      </c>
      <c r="BY39" s="32" t="n">
        <v>0</v>
      </c>
      <c r="BZ39" s="32" t="n">
        <v>0</v>
      </c>
      <c r="CA39" s="32" t="n">
        <v>0</v>
      </c>
      <c r="CB39" s="32" t="n">
        <v>0</v>
      </c>
      <c r="CC39" s="32" t="n">
        <v>0</v>
      </c>
      <c r="CD39" s="32" t="n">
        <v>0</v>
      </c>
      <c r="CE39" s="32" t="n">
        <v>0</v>
      </c>
      <c r="CF39" s="32" t="n">
        <v>0</v>
      </c>
      <c r="CG39" s="32" t="n">
        <v>0</v>
      </c>
    </row>
    <row r="40" customFormat="false" ht="12.75" hidden="false" customHeight="false" outlineLevel="0" collapsed="false">
      <c r="A40" s="25" t="str">
        <f aca="false">PopChart!A40</f>
        <v>Champa</v>
      </c>
      <c r="B40" s="26" t="str">
        <f aca="false">PopChart!B40</f>
        <v>D</v>
      </c>
      <c r="C40" s="26" t="n">
        <f aca="false">PopChart!C40</f>
        <v>5</v>
      </c>
      <c r="D40" s="25" t="str">
        <f aca="false">PopChart!D40</f>
        <v>Miltary</v>
      </c>
      <c r="E40" s="26" t="str">
        <f aca="false">PopChart!E40</f>
        <v>2284(55)</v>
      </c>
      <c r="F40" s="26" t="n">
        <f aca="false">PopChart!F40</f>
        <v>2588</v>
      </c>
      <c r="AD40" s="35"/>
      <c r="AE40" s="35"/>
      <c r="AF40" s="35"/>
      <c r="AG40" s="35"/>
      <c r="AH40" s="32"/>
      <c r="AI40" s="32" t="n">
        <v>2900</v>
      </c>
      <c r="AJ40" s="32" t="n">
        <v>900</v>
      </c>
      <c r="AK40" s="32" t="n">
        <v>1200</v>
      </c>
      <c r="AL40" s="32" t="n">
        <v>1400</v>
      </c>
      <c r="AM40" s="32" t="n">
        <v>2000</v>
      </c>
      <c r="AN40" s="32" t="n">
        <v>500</v>
      </c>
      <c r="AO40" s="32"/>
      <c r="AP40" s="32" t="n">
        <v>-100</v>
      </c>
      <c r="AQ40" s="32"/>
      <c r="AR40" s="32"/>
      <c r="AS40" s="32"/>
      <c r="AT40" s="32"/>
      <c r="AU40" s="32"/>
      <c r="AV40" s="32"/>
      <c r="AW40" s="32"/>
      <c r="BH40" s="32" t="n">
        <v>0</v>
      </c>
      <c r="BI40" s="32" t="n">
        <v>0</v>
      </c>
      <c r="BJ40" s="32" t="n">
        <v>0</v>
      </c>
      <c r="BK40" s="32" t="n">
        <v>0</v>
      </c>
      <c r="BL40" s="32" t="n">
        <v>0</v>
      </c>
      <c r="BM40" s="32" t="n">
        <v>0</v>
      </c>
      <c r="BN40" s="32" t="n">
        <v>0</v>
      </c>
      <c r="BO40" s="32" t="n">
        <v>0</v>
      </c>
      <c r="BP40" s="32" t="n">
        <v>0</v>
      </c>
      <c r="BQ40" s="32" t="n">
        <v>0</v>
      </c>
      <c r="BR40" s="32" t="n">
        <v>0</v>
      </c>
      <c r="BS40" s="32" t="n">
        <v>0</v>
      </c>
      <c r="BT40" s="32" t="n">
        <v>0</v>
      </c>
      <c r="BU40" s="32" t="n">
        <v>0</v>
      </c>
      <c r="BV40" s="32" t="n">
        <v>0</v>
      </c>
      <c r="BW40" s="32" t="n">
        <v>0</v>
      </c>
      <c r="BX40" s="32" t="n">
        <v>0</v>
      </c>
      <c r="BY40" s="32" t="n">
        <v>0</v>
      </c>
      <c r="BZ40" s="32" t="n">
        <v>0</v>
      </c>
      <c r="CA40" s="32" t="n">
        <v>0</v>
      </c>
      <c r="CB40" s="32" t="n">
        <v>0</v>
      </c>
      <c r="CC40" s="32" t="n">
        <v>40000</v>
      </c>
      <c r="CD40" s="32" t="n">
        <v>40000</v>
      </c>
      <c r="CE40" s="32" t="n">
        <v>40000</v>
      </c>
      <c r="CF40" s="32" t="n">
        <v>40000</v>
      </c>
      <c r="CG40" s="32" t="n">
        <v>40000</v>
      </c>
    </row>
    <row r="41" customFormat="false" ht="12.75" hidden="false" customHeight="false" outlineLevel="0" collapsed="false">
      <c r="A41" s="25" t="str">
        <f aca="false">PopChart!A41</f>
        <v>Odin</v>
      </c>
      <c r="B41" s="26" t="str">
        <f aca="false">PopChart!B41</f>
        <v>C</v>
      </c>
      <c r="C41" s="26" t="n">
        <f aca="false">PopChart!C41</f>
        <v>1</v>
      </c>
      <c r="D41" s="25" t="str">
        <f aca="false">PopChart!D41</f>
        <v>Atlantian, Martian</v>
      </c>
      <c r="E41" s="26" t="n">
        <f aca="false">PopChart!E41</f>
        <v>2287</v>
      </c>
      <c r="F41" s="26" t="n">
        <f aca="false">PopChart!F41</f>
        <v>2526</v>
      </c>
      <c r="AD41" s="35"/>
      <c r="AE41" s="35"/>
      <c r="AF41" s="35"/>
      <c r="AG41" s="35"/>
      <c r="AH41" s="32"/>
      <c r="AI41" s="32" t="n">
        <v>3600</v>
      </c>
      <c r="AJ41" s="32" t="n">
        <v>5000</v>
      </c>
      <c r="AK41" s="32" t="n">
        <v>5000</v>
      </c>
      <c r="AL41" s="32" t="n">
        <v>7000</v>
      </c>
      <c r="AM41" s="32" t="n">
        <v>8000</v>
      </c>
      <c r="AN41" s="32" t="n">
        <v>7000</v>
      </c>
      <c r="AO41" s="32" t="n">
        <v>500</v>
      </c>
      <c r="AP41" s="32"/>
      <c r="AQ41" s="32"/>
      <c r="AR41" s="32"/>
      <c r="AS41" s="32"/>
      <c r="AT41" s="32"/>
      <c r="AU41" s="32"/>
      <c r="AV41" s="32"/>
      <c r="AW41" s="32"/>
      <c r="BF41" s="32" t="n">
        <v>0</v>
      </c>
      <c r="BG41" s="32" t="n">
        <v>0</v>
      </c>
      <c r="BH41" s="32" t="n">
        <v>0</v>
      </c>
      <c r="BI41" s="32" t="n">
        <v>0</v>
      </c>
      <c r="BJ41" s="32" t="n">
        <v>0</v>
      </c>
      <c r="BK41" s="32" t="n">
        <v>0</v>
      </c>
      <c r="BL41" s="32" t="n">
        <v>0</v>
      </c>
      <c r="BM41" s="32" t="n">
        <v>0</v>
      </c>
      <c r="BN41" s="32" t="n">
        <v>0</v>
      </c>
      <c r="BO41" s="32" t="n">
        <v>0</v>
      </c>
      <c r="BP41" s="32" t="n">
        <v>0</v>
      </c>
      <c r="BQ41" s="32" t="n">
        <v>0</v>
      </c>
      <c r="BR41" s="32" t="n">
        <v>0</v>
      </c>
      <c r="BS41" s="32" t="n">
        <v>0</v>
      </c>
      <c r="BT41" s="32" t="n">
        <v>0</v>
      </c>
      <c r="BU41" s="32" t="n">
        <v>0</v>
      </c>
      <c r="BV41" s="32" t="n">
        <v>0</v>
      </c>
      <c r="BW41" s="32" t="n">
        <v>0</v>
      </c>
      <c r="BX41" s="32" t="n">
        <v>0</v>
      </c>
      <c r="BY41" s="32" t="n">
        <v>0</v>
      </c>
      <c r="BZ41" s="32" t="n">
        <v>0</v>
      </c>
      <c r="CA41" s="32" t="n">
        <v>0</v>
      </c>
      <c r="CB41" s="32" t="n">
        <v>0</v>
      </c>
      <c r="CC41" s="32" t="n">
        <v>0</v>
      </c>
      <c r="CD41" s="32" t="n">
        <v>0</v>
      </c>
      <c r="CE41" s="32" t="n">
        <v>0</v>
      </c>
      <c r="CF41" s="32" t="n">
        <v>0</v>
      </c>
      <c r="CG41" s="32" t="n">
        <v>0</v>
      </c>
    </row>
    <row r="42" customFormat="false" ht="12.75" hidden="false" customHeight="false" outlineLevel="0" collapsed="false">
      <c r="A42" s="25" t="str">
        <f aca="false">PopChart!A42</f>
        <v>Utopia</v>
      </c>
      <c r="B42" s="26" t="str">
        <f aca="false">PopChart!B42</f>
        <v>B</v>
      </c>
      <c r="C42" s="26" t="n">
        <f aca="false">PopChart!C42</f>
        <v>2</v>
      </c>
      <c r="D42" s="25" t="str">
        <f aca="false">PopChart!D42</f>
        <v>Mixed</v>
      </c>
      <c r="E42" s="26" t="n">
        <f aca="false">PopChart!E42</f>
        <v>2290</v>
      </c>
      <c r="F42" s="26" t="n">
        <f aca="false">PopChart!F42</f>
        <v>2503</v>
      </c>
      <c r="AD42" s="35"/>
      <c r="AE42" s="35"/>
      <c r="AF42" s="35"/>
      <c r="AG42" s="35"/>
      <c r="AH42" s="32"/>
      <c r="AI42" s="32"/>
      <c r="AJ42" s="32" t="n">
        <v>6000</v>
      </c>
      <c r="AK42" s="32" t="n">
        <v>12000</v>
      </c>
      <c r="AL42" s="32" t="n">
        <v>14000</v>
      </c>
      <c r="AM42" s="32" t="n">
        <v>15000</v>
      </c>
      <c r="AN42" s="32" t="n">
        <v>12000</v>
      </c>
      <c r="AO42" s="32"/>
      <c r="AP42" s="32"/>
      <c r="AQ42" s="32"/>
      <c r="AR42" s="32"/>
      <c r="AS42" s="32"/>
      <c r="AT42" s="32"/>
      <c r="AU42" s="32"/>
      <c r="AV42" s="32"/>
      <c r="AW42" s="32"/>
      <c r="BE42" s="32" t="n">
        <v>0</v>
      </c>
      <c r="BF42" s="32" t="n">
        <v>0</v>
      </c>
      <c r="BG42" s="32" t="n">
        <v>0</v>
      </c>
      <c r="BH42" s="32" t="n">
        <v>0</v>
      </c>
      <c r="BI42" s="32" t="n">
        <v>0</v>
      </c>
      <c r="BJ42" s="32" t="n">
        <v>0</v>
      </c>
      <c r="BK42" s="32" t="n">
        <v>0</v>
      </c>
      <c r="BL42" s="32" t="n">
        <v>0</v>
      </c>
      <c r="BM42" s="32" t="n">
        <v>0</v>
      </c>
      <c r="BN42" s="32" t="n">
        <v>0</v>
      </c>
      <c r="BO42" s="32" t="n">
        <v>0</v>
      </c>
      <c r="BP42" s="32" t="n">
        <v>0</v>
      </c>
      <c r="BQ42" s="32" t="n">
        <v>0</v>
      </c>
      <c r="BR42" s="32" t="n">
        <v>0</v>
      </c>
      <c r="BS42" s="32" t="n">
        <v>0</v>
      </c>
      <c r="BT42" s="32" t="n">
        <v>0</v>
      </c>
      <c r="BU42" s="32" t="n">
        <v>0</v>
      </c>
      <c r="BV42" s="32" t="n">
        <v>0</v>
      </c>
      <c r="BW42" s="32" t="n">
        <v>0</v>
      </c>
      <c r="BX42" s="32" t="n">
        <v>0</v>
      </c>
      <c r="BY42" s="32" t="n">
        <v>0</v>
      </c>
      <c r="BZ42" s="32" t="n">
        <v>0</v>
      </c>
      <c r="CA42" s="32" t="n">
        <v>0</v>
      </c>
      <c r="CB42" s="32" t="n">
        <v>0</v>
      </c>
      <c r="CC42" s="32" t="n">
        <v>0</v>
      </c>
      <c r="CD42" s="32" t="n">
        <v>0</v>
      </c>
      <c r="CE42" s="32" t="n">
        <v>0</v>
      </c>
      <c r="CF42" s="32" t="n">
        <v>0</v>
      </c>
      <c r="CG42" s="32" t="n">
        <v>0</v>
      </c>
    </row>
    <row r="43" customFormat="false" ht="12.75" hidden="false" customHeight="false" outlineLevel="0" collapsed="false">
      <c r="A43" s="25" t="str">
        <f aca="false">PopChart!A43</f>
        <v>Cyclops</v>
      </c>
      <c r="B43" s="26" t="str">
        <f aca="false">PopChart!B43</f>
        <v>D</v>
      </c>
      <c r="C43" s="26" t="n">
        <f aca="false">PopChart!C43</f>
        <v>7</v>
      </c>
      <c r="D43" s="25" t="str">
        <f aca="false">PopChart!D43</f>
        <v>Mixed</v>
      </c>
      <c r="E43" s="26" t="n">
        <f aca="false">PopChart!E43</f>
        <v>2292</v>
      </c>
      <c r="F43" s="26" t="n">
        <f aca="false">PopChart!F43</f>
        <v>2522</v>
      </c>
      <c r="AD43" s="35"/>
      <c r="AE43" s="35"/>
      <c r="AF43" s="35"/>
      <c r="AG43" s="35"/>
      <c r="AH43" s="32"/>
      <c r="AI43" s="32"/>
      <c r="AJ43" s="32" t="n">
        <v>4000</v>
      </c>
      <c r="AK43" s="32" t="n">
        <v>6000</v>
      </c>
      <c r="AL43" s="32" t="n">
        <v>7000</v>
      </c>
      <c r="AM43" s="32" t="n">
        <v>8000</v>
      </c>
      <c r="AN43" s="32" t="n">
        <v>5000</v>
      </c>
      <c r="AO43" s="32"/>
      <c r="AP43" s="32"/>
      <c r="AQ43" s="32"/>
      <c r="AR43" s="32"/>
      <c r="AS43" s="32"/>
      <c r="AT43" s="32"/>
      <c r="AU43" s="32"/>
      <c r="AV43" s="32"/>
      <c r="AW43" s="32"/>
      <c r="BG43" s="32" t="n">
        <v>0</v>
      </c>
      <c r="BH43" s="32" t="n">
        <v>0</v>
      </c>
      <c r="BI43" s="32" t="n">
        <v>0</v>
      </c>
      <c r="BJ43" s="32" t="n">
        <v>0</v>
      </c>
      <c r="BK43" s="32" t="n">
        <v>0</v>
      </c>
      <c r="BL43" s="32" t="n">
        <v>0</v>
      </c>
      <c r="BM43" s="32" t="n">
        <v>0</v>
      </c>
      <c r="BN43" s="32" t="n">
        <v>0</v>
      </c>
      <c r="BO43" s="32" t="n">
        <v>0</v>
      </c>
      <c r="BP43" s="32" t="n">
        <v>0</v>
      </c>
      <c r="BQ43" s="32" t="n">
        <v>0</v>
      </c>
      <c r="BR43" s="32" t="n">
        <v>0</v>
      </c>
      <c r="BS43" s="32" t="n">
        <v>0</v>
      </c>
      <c r="BT43" s="32" t="n">
        <v>0</v>
      </c>
      <c r="BU43" s="32" t="n">
        <v>0</v>
      </c>
      <c r="BV43" s="32" t="n">
        <v>0</v>
      </c>
      <c r="BW43" s="32" t="n">
        <v>0</v>
      </c>
      <c r="BX43" s="32" t="n">
        <v>0</v>
      </c>
      <c r="BY43" s="32" t="n">
        <v>0</v>
      </c>
      <c r="BZ43" s="32" t="n">
        <v>0</v>
      </c>
      <c r="CA43" s="32" t="n">
        <v>0</v>
      </c>
      <c r="CB43" s="32" t="n">
        <v>0</v>
      </c>
      <c r="CC43" s="32" t="n">
        <v>0</v>
      </c>
      <c r="CD43" s="32" t="n">
        <v>0</v>
      </c>
      <c r="CE43" s="32" t="n">
        <v>0</v>
      </c>
      <c r="CF43" s="32" t="n">
        <v>0</v>
      </c>
      <c r="CG43" s="32" t="n">
        <v>0</v>
      </c>
    </row>
    <row r="44" customFormat="false" ht="12.75" hidden="false" customHeight="false" outlineLevel="0" collapsed="false">
      <c r="A44" s="25" t="str">
        <f aca="false">PopChart!A44</f>
        <v>Artemis</v>
      </c>
      <c r="B44" s="26" t="str">
        <f aca="false">PopChart!B44</f>
        <v>C</v>
      </c>
      <c r="C44" s="26" t="n">
        <f aca="false">PopChart!C44</f>
        <v>4</v>
      </c>
      <c r="D44" s="25" t="str">
        <f aca="false">PopChart!D44</f>
        <v>Mixed</v>
      </c>
      <c r="E44" s="26" t="n">
        <f aca="false">PopChart!E44</f>
        <v>2294</v>
      </c>
      <c r="F44" s="26" t="n">
        <f aca="false">PopChart!F44</f>
        <v>2526</v>
      </c>
      <c r="AD44" s="35"/>
      <c r="AE44" s="35"/>
      <c r="AF44" s="35"/>
      <c r="AG44" s="35"/>
      <c r="AH44" s="32"/>
      <c r="AI44" s="32"/>
      <c r="AJ44" s="32" t="n">
        <v>4500</v>
      </c>
      <c r="AK44" s="32" t="n">
        <v>9000</v>
      </c>
      <c r="AL44" s="32" t="n">
        <v>11000</v>
      </c>
      <c r="AM44" s="32" t="n">
        <v>13000</v>
      </c>
      <c r="AN44" s="32" t="n">
        <v>7000</v>
      </c>
      <c r="AO44" s="32"/>
      <c r="AP44" s="32"/>
      <c r="AQ44" s="32"/>
      <c r="AR44" s="32"/>
      <c r="AS44" s="32"/>
      <c r="AT44" s="32"/>
      <c r="AU44" s="32"/>
      <c r="AV44" s="32"/>
      <c r="AW44" s="32"/>
      <c r="BF44" s="32" t="n">
        <v>0</v>
      </c>
      <c r="BG44" s="32" t="n">
        <v>0</v>
      </c>
      <c r="BH44" s="32" t="n">
        <v>0</v>
      </c>
      <c r="BI44" s="32" t="n">
        <v>0</v>
      </c>
      <c r="BJ44" s="32" t="n">
        <v>0</v>
      </c>
      <c r="BK44" s="32" t="n">
        <v>0</v>
      </c>
      <c r="BL44" s="32" t="n">
        <v>0</v>
      </c>
      <c r="BM44" s="32" t="n">
        <v>0</v>
      </c>
      <c r="BN44" s="32" t="n">
        <v>0</v>
      </c>
      <c r="BO44" s="32" t="n">
        <v>0</v>
      </c>
      <c r="BP44" s="32" t="n">
        <v>0</v>
      </c>
      <c r="BQ44" s="32" t="n">
        <v>0</v>
      </c>
      <c r="BR44" s="32" t="n">
        <v>0</v>
      </c>
      <c r="BS44" s="32" t="n">
        <v>0</v>
      </c>
      <c r="BT44" s="32" t="n">
        <v>0</v>
      </c>
      <c r="BU44" s="32" t="n">
        <v>0</v>
      </c>
      <c r="BV44" s="32" t="n">
        <v>0</v>
      </c>
      <c r="BW44" s="32" t="n">
        <v>0</v>
      </c>
      <c r="BX44" s="32" t="n">
        <v>0</v>
      </c>
      <c r="BY44" s="32" t="n">
        <v>0</v>
      </c>
      <c r="BZ44" s="32" t="n">
        <v>0</v>
      </c>
      <c r="CA44" s="32" t="n">
        <v>0</v>
      </c>
      <c r="CB44" s="32" t="n">
        <v>0</v>
      </c>
      <c r="CC44" s="32" t="n">
        <v>0</v>
      </c>
      <c r="CD44" s="32" t="n">
        <v>0</v>
      </c>
      <c r="CE44" s="32" t="n">
        <v>0</v>
      </c>
      <c r="CF44" s="32" t="n">
        <v>0</v>
      </c>
      <c r="CG44" s="32" t="n">
        <v>0</v>
      </c>
    </row>
    <row r="45" customFormat="false" ht="12.75" hidden="false" customHeight="false" outlineLevel="0" collapsed="false">
      <c r="A45" s="25" t="str">
        <f aca="false">PopChart!A45</f>
        <v>Horizon</v>
      </c>
      <c r="B45" s="26" t="str">
        <f aca="false">PopChart!B45</f>
        <v>D</v>
      </c>
      <c r="C45" s="26" t="n">
        <f aca="false">PopChart!C45</f>
        <v>4</v>
      </c>
      <c r="D45" s="25" t="str">
        <f aca="false">PopChart!D45</f>
        <v>Horizon Party</v>
      </c>
      <c r="E45" s="26" t="n">
        <f aca="false">PopChart!E45</f>
        <v>2296</v>
      </c>
      <c r="F45" s="26" t="n">
        <f aca="false">PopChart!F45</f>
        <v>2530</v>
      </c>
      <c r="AD45" s="35"/>
      <c r="AE45" s="35"/>
      <c r="AF45" s="35"/>
      <c r="AG45" s="35"/>
      <c r="AH45" s="32"/>
      <c r="AI45" s="32"/>
      <c r="AJ45" s="32" t="n">
        <v>3500</v>
      </c>
      <c r="AK45" s="32" t="n">
        <v>5000</v>
      </c>
      <c r="AL45" s="32" t="n">
        <v>10000</v>
      </c>
      <c r="AM45" s="32" t="n">
        <v>18000</v>
      </c>
      <c r="AN45" s="32" t="n">
        <v>12000</v>
      </c>
      <c r="AO45" s="32" t="n">
        <v>800</v>
      </c>
      <c r="AP45" s="32"/>
      <c r="AQ45" s="32"/>
      <c r="AR45" s="32"/>
      <c r="AS45" s="32"/>
      <c r="AT45" s="32"/>
      <c r="AU45" s="32"/>
      <c r="AV45" s="32"/>
      <c r="AW45" s="32"/>
      <c r="BG45" s="32" t="n">
        <v>0</v>
      </c>
      <c r="BH45" s="32" t="n">
        <v>0</v>
      </c>
      <c r="BI45" s="32" t="n">
        <v>0</v>
      </c>
      <c r="BJ45" s="32" t="n">
        <v>0</v>
      </c>
      <c r="BK45" s="32" t="n">
        <v>0</v>
      </c>
      <c r="BL45" s="32" t="n">
        <v>0</v>
      </c>
      <c r="BM45" s="32" t="n">
        <v>0</v>
      </c>
      <c r="BN45" s="32" t="n">
        <v>0</v>
      </c>
      <c r="BO45" s="32" t="n">
        <v>0</v>
      </c>
      <c r="BP45" s="32" t="n">
        <v>0</v>
      </c>
      <c r="BQ45" s="32" t="n">
        <v>0</v>
      </c>
      <c r="BR45" s="32" t="n">
        <v>0</v>
      </c>
      <c r="BS45" s="32" t="n">
        <v>0</v>
      </c>
      <c r="BT45" s="32" t="n">
        <v>0</v>
      </c>
      <c r="BU45" s="32" t="n">
        <v>0</v>
      </c>
      <c r="BV45" s="32" t="n">
        <v>0</v>
      </c>
      <c r="BW45" s="32" t="n">
        <v>0</v>
      </c>
      <c r="BX45" s="32" t="n">
        <v>0</v>
      </c>
      <c r="BY45" s="32" t="n">
        <v>0</v>
      </c>
      <c r="BZ45" s="32" t="n">
        <v>0</v>
      </c>
      <c r="CA45" s="32" t="n">
        <v>0</v>
      </c>
      <c r="CB45" s="32" t="n">
        <v>0</v>
      </c>
      <c r="CC45" s="32" t="n">
        <v>0</v>
      </c>
      <c r="CD45" s="32" t="n">
        <v>0</v>
      </c>
      <c r="CE45" s="32" t="n">
        <v>0</v>
      </c>
      <c r="CF45" s="32" t="n">
        <v>0</v>
      </c>
      <c r="CG45" s="32" t="n">
        <v>0</v>
      </c>
    </row>
    <row r="46" customFormat="false" ht="12.75" hidden="false" customHeight="false" outlineLevel="0" collapsed="false">
      <c r="A46" s="25" t="str">
        <f aca="false">PopChart!A46</f>
        <v>Thor</v>
      </c>
      <c r="B46" s="26" t="str">
        <f aca="false">PopChart!B46</f>
        <v>C</v>
      </c>
      <c r="C46" s="26" t="n">
        <f aca="false">PopChart!C46</f>
        <v>2</v>
      </c>
      <c r="D46" s="25" t="str">
        <f aca="false">PopChart!D46</f>
        <v>Atlantian</v>
      </c>
      <c r="E46" s="26" t="n">
        <f aca="false">PopChart!E46</f>
        <v>2297</v>
      </c>
      <c r="F46" s="26" t="n">
        <f aca="false">PopChart!F46</f>
        <v>2502</v>
      </c>
      <c r="AD46" s="35"/>
      <c r="AE46" s="35"/>
      <c r="AF46" s="35"/>
      <c r="AG46" s="35"/>
      <c r="AH46" s="32"/>
      <c r="AI46" s="32"/>
      <c r="AJ46" s="32" t="n">
        <v>2000</v>
      </c>
      <c r="AK46" s="32" t="n">
        <v>4000</v>
      </c>
      <c r="AL46" s="32" t="n">
        <v>6000</v>
      </c>
      <c r="AM46" s="32" t="n">
        <v>8000</v>
      </c>
      <c r="AN46" s="32" t="n">
        <v>5000</v>
      </c>
      <c r="AO46" s="32"/>
      <c r="AP46" s="32"/>
      <c r="AQ46" s="32"/>
      <c r="AR46" s="32"/>
      <c r="AS46" s="32"/>
      <c r="AT46" s="32"/>
      <c r="AU46" s="32"/>
      <c r="AV46" s="32"/>
      <c r="AW46" s="32"/>
      <c r="BE46" s="32" t="n">
        <v>0</v>
      </c>
      <c r="BF46" s="32" t="n">
        <v>0</v>
      </c>
      <c r="BG46" s="32" t="n">
        <v>0</v>
      </c>
      <c r="BH46" s="32" t="n">
        <v>0</v>
      </c>
      <c r="BI46" s="32" t="n">
        <v>0</v>
      </c>
      <c r="BJ46" s="32" t="n">
        <v>0</v>
      </c>
      <c r="BK46" s="32" t="n">
        <v>0</v>
      </c>
      <c r="BL46" s="32" t="n">
        <v>0</v>
      </c>
      <c r="BM46" s="32" t="n">
        <v>0</v>
      </c>
      <c r="BN46" s="32" t="n">
        <v>0</v>
      </c>
      <c r="BO46" s="32" t="n">
        <v>0</v>
      </c>
      <c r="BP46" s="32" t="n">
        <v>0</v>
      </c>
      <c r="BQ46" s="32" t="n">
        <v>0</v>
      </c>
      <c r="BR46" s="32" t="n">
        <v>0</v>
      </c>
      <c r="BS46" s="32" t="n">
        <v>0</v>
      </c>
      <c r="BT46" s="32" t="n">
        <v>0</v>
      </c>
      <c r="BU46" s="32" t="n">
        <v>0</v>
      </c>
      <c r="BV46" s="32" t="n">
        <v>0</v>
      </c>
      <c r="BW46" s="32" t="n">
        <v>0</v>
      </c>
      <c r="BX46" s="32" t="n">
        <v>0</v>
      </c>
      <c r="BY46" s="32" t="n">
        <v>0</v>
      </c>
      <c r="BZ46" s="32" t="n">
        <v>0</v>
      </c>
      <c r="CA46" s="32" t="n">
        <v>0</v>
      </c>
      <c r="CB46" s="32" t="n">
        <v>0</v>
      </c>
      <c r="CC46" s="32" t="n">
        <v>0</v>
      </c>
      <c r="CD46" s="32" t="n">
        <v>0</v>
      </c>
      <c r="CE46" s="32" t="n">
        <v>0</v>
      </c>
      <c r="CF46" s="32" t="n">
        <v>0</v>
      </c>
      <c r="CG46" s="32" t="n">
        <v>0</v>
      </c>
    </row>
    <row r="47" customFormat="false" ht="12.75" hidden="false" customHeight="false" outlineLevel="0" collapsed="false">
      <c r="A47" s="25" t="str">
        <f aca="false">PopChart!A47</f>
        <v>Helicon</v>
      </c>
      <c r="B47" s="26" t="str">
        <f aca="false">PopChart!B47</f>
        <v>D</v>
      </c>
      <c r="C47" s="26" t="n">
        <f aca="false">PopChart!C47</f>
        <v>2</v>
      </c>
      <c r="D47" s="25" t="str">
        <f aca="false">PopChart!D47</f>
        <v>Reformed Party</v>
      </c>
      <c r="E47" s="26" t="n">
        <f aca="false">PopChart!E47</f>
        <v>2298</v>
      </c>
      <c r="F47" s="26" t="n">
        <f aca="false">PopChart!F47</f>
        <v>2531</v>
      </c>
      <c r="AD47" s="35"/>
      <c r="AE47" s="35"/>
      <c r="AF47" s="35"/>
      <c r="AG47" s="35"/>
      <c r="AH47" s="32"/>
      <c r="AI47" s="32"/>
      <c r="AJ47" s="32" t="n">
        <v>1800</v>
      </c>
      <c r="AK47" s="32" t="n">
        <v>5000</v>
      </c>
      <c r="AL47" s="32" t="n">
        <v>8000</v>
      </c>
      <c r="AM47" s="32" t="n">
        <v>14000</v>
      </c>
      <c r="AN47" s="32" t="n">
        <v>10000</v>
      </c>
      <c r="AO47" s="32" t="n">
        <v>500</v>
      </c>
      <c r="AP47" s="32"/>
      <c r="AQ47" s="32"/>
      <c r="AR47" s="32"/>
      <c r="AS47" s="32"/>
      <c r="AT47" s="32"/>
      <c r="AU47" s="32"/>
      <c r="AV47" s="32"/>
      <c r="AW47" s="32"/>
      <c r="BG47" s="32" t="n">
        <v>0</v>
      </c>
      <c r="BH47" s="32" t="n">
        <v>0</v>
      </c>
      <c r="BI47" s="32" t="n">
        <v>0</v>
      </c>
      <c r="BJ47" s="32" t="n">
        <v>0</v>
      </c>
      <c r="BK47" s="32" t="n">
        <v>0</v>
      </c>
      <c r="BL47" s="32" t="n">
        <v>0</v>
      </c>
      <c r="BM47" s="32" t="n">
        <v>0</v>
      </c>
      <c r="BN47" s="32" t="n">
        <v>0</v>
      </c>
      <c r="BO47" s="32" t="n">
        <v>0</v>
      </c>
      <c r="BP47" s="32" t="n">
        <v>0</v>
      </c>
      <c r="BQ47" s="32" t="n">
        <v>0</v>
      </c>
      <c r="BR47" s="32" t="n">
        <v>0</v>
      </c>
      <c r="BS47" s="32" t="n">
        <v>0</v>
      </c>
      <c r="BT47" s="32" t="n">
        <v>0</v>
      </c>
      <c r="BU47" s="32" t="n">
        <v>0</v>
      </c>
      <c r="BV47" s="32" t="n">
        <v>0</v>
      </c>
      <c r="BW47" s="32" t="n">
        <v>0</v>
      </c>
      <c r="BX47" s="32" t="n">
        <v>0</v>
      </c>
      <c r="BY47" s="32" t="n">
        <v>0</v>
      </c>
      <c r="BZ47" s="32" t="n">
        <v>0</v>
      </c>
      <c r="CA47" s="32" t="n">
        <v>0</v>
      </c>
      <c r="CB47" s="32" t="n">
        <v>0</v>
      </c>
      <c r="CC47" s="32" t="n">
        <v>0</v>
      </c>
      <c r="CD47" s="32" t="n">
        <v>0</v>
      </c>
      <c r="CE47" s="32" t="n">
        <v>0</v>
      </c>
      <c r="CF47" s="32" t="n">
        <v>0</v>
      </c>
      <c r="CG47" s="32" t="n">
        <v>0</v>
      </c>
    </row>
    <row r="48" customFormat="false" ht="12.75" hidden="false" customHeight="false" outlineLevel="0" collapsed="false">
      <c r="A48" s="25" t="str">
        <f aca="false">PopChart!A48</f>
        <v>Prometheus</v>
      </c>
      <c r="B48" s="26" t="str">
        <f aca="false">PopChart!B48</f>
        <v>D</v>
      </c>
      <c r="C48" s="26" t="n">
        <f aca="false">PopChart!C48</f>
        <v>5</v>
      </c>
      <c r="D48" s="25" t="str">
        <f aca="false">PopChart!D48</f>
        <v>Mixed</v>
      </c>
      <c r="E48" s="26" t="n">
        <f aca="false">PopChart!E48</f>
        <v>2299</v>
      </c>
      <c r="F48" s="26" t="n">
        <f aca="false">PopChart!F48</f>
        <v>2548</v>
      </c>
      <c r="AD48" s="35"/>
      <c r="AE48" s="35"/>
      <c r="AF48" s="35"/>
      <c r="AG48" s="35"/>
      <c r="AH48" s="32"/>
      <c r="AI48" s="32"/>
      <c r="AJ48" s="32" t="n">
        <v>1000</v>
      </c>
      <c r="AK48" s="32" t="n">
        <v>6000</v>
      </c>
      <c r="AL48" s="32" t="n">
        <v>7000</v>
      </c>
      <c r="AM48" s="32" t="n">
        <v>8000</v>
      </c>
      <c r="AN48" s="32" t="n">
        <v>5000</v>
      </c>
      <c r="AO48" s="32"/>
      <c r="AP48" s="32"/>
      <c r="AQ48" s="32"/>
      <c r="AR48" s="32"/>
      <c r="AS48" s="32"/>
      <c r="AT48" s="32"/>
      <c r="AU48" s="32"/>
      <c r="AV48" s="32"/>
      <c r="AW48" s="32"/>
      <c r="BG48" s="32" t="n">
        <v>0</v>
      </c>
      <c r="BH48" s="32" t="n">
        <v>0</v>
      </c>
      <c r="BI48" s="32" t="n">
        <v>0</v>
      </c>
      <c r="BJ48" s="32" t="n">
        <v>0</v>
      </c>
      <c r="BK48" s="32" t="n">
        <v>0</v>
      </c>
      <c r="BL48" s="32" t="n">
        <v>0</v>
      </c>
      <c r="BM48" s="32" t="n">
        <v>0</v>
      </c>
      <c r="BN48" s="32" t="n">
        <v>0</v>
      </c>
      <c r="BO48" s="32" t="n">
        <v>0</v>
      </c>
      <c r="BP48" s="32" t="n">
        <v>0</v>
      </c>
      <c r="BQ48" s="32" t="n">
        <v>0</v>
      </c>
      <c r="BR48" s="32" t="n">
        <v>0</v>
      </c>
      <c r="BS48" s="32" t="n">
        <v>0</v>
      </c>
      <c r="BT48" s="32" t="n">
        <v>0</v>
      </c>
      <c r="BU48" s="32" t="n">
        <v>0</v>
      </c>
      <c r="BV48" s="32" t="n">
        <v>0</v>
      </c>
      <c r="BW48" s="32" t="n">
        <v>0</v>
      </c>
      <c r="BX48" s="32" t="n">
        <v>0</v>
      </c>
      <c r="BY48" s="32" t="n">
        <v>0</v>
      </c>
      <c r="BZ48" s="32" t="n">
        <v>0</v>
      </c>
      <c r="CA48" s="32" t="n">
        <v>0</v>
      </c>
      <c r="CB48" s="32" t="n">
        <v>0</v>
      </c>
      <c r="CC48" s="32" t="n">
        <v>0</v>
      </c>
      <c r="CD48" s="32" t="n">
        <v>0</v>
      </c>
      <c r="CE48" s="32" t="n">
        <v>0</v>
      </c>
      <c r="CF48" s="32" t="n">
        <v>0</v>
      </c>
      <c r="CG48" s="32" t="n">
        <v>0</v>
      </c>
    </row>
    <row r="49" customFormat="false" ht="12.75" hidden="false" customHeight="false" outlineLevel="0" collapsed="false">
      <c r="A49" s="25" t="str">
        <f aca="false">PopChart!A49</f>
        <v>Avalon</v>
      </c>
      <c r="B49" s="26" t="str">
        <f aca="false">PopChart!B49</f>
        <v>C</v>
      </c>
      <c r="C49" s="26" t="n">
        <f aca="false">PopChart!C49</f>
        <v>2</v>
      </c>
      <c r="D49" s="25" t="str">
        <f aca="false">PopChart!D49</f>
        <v>Mixed</v>
      </c>
      <c r="E49" s="26" t="n">
        <f aca="false">PopChart!E49</f>
        <v>2300</v>
      </c>
      <c r="F49" s="26" t="n">
        <f aca="false">PopChart!F49</f>
        <v>2556</v>
      </c>
      <c r="AD49" s="35"/>
      <c r="AE49" s="35"/>
      <c r="AF49" s="35"/>
      <c r="AG49" s="35"/>
      <c r="AH49" s="32"/>
      <c r="AI49" s="32"/>
      <c r="AJ49" s="32"/>
      <c r="AK49" s="32" t="n">
        <v>9000</v>
      </c>
      <c r="AL49" s="32" t="n">
        <v>11000</v>
      </c>
      <c r="AM49" s="32" t="n">
        <v>12000</v>
      </c>
      <c r="AN49" s="32" t="n">
        <v>7000</v>
      </c>
      <c r="AO49" s="32"/>
      <c r="AP49" s="32"/>
      <c r="AQ49" s="32"/>
      <c r="AR49" s="32"/>
      <c r="AS49" s="32"/>
      <c r="AT49" s="32"/>
      <c r="AU49" s="32"/>
      <c r="AV49" s="32"/>
      <c r="AW49" s="32"/>
      <c r="BH49" s="32" t="n">
        <v>0</v>
      </c>
      <c r="BI49" s="32" t="n">
        <v>0</v>
      </c>
      <c r="BJ49" s="32" t="n">
        <v>0</v>
      </c>
      <c r="BK49" s="32" t="n">
        <v>0</v>
      </c>
      <c r="BL49" s="32" t="n">
        <v>0</v>
      </c>
      <c r="BM49" s="32" t="n">
        <v>0</v>
      </c>
      <c r="BN49" s="32" t="n">
        <v>0</v>
      </c>
      <c r="BO49" s="32" t="n">
        <v>0</v>
      </c>
      <c r="BP49" s="32" t="n">
        <v>0</v>
      </c>
      <c r="BQ49" s="32" t="n">
        <v>0</v>
      </c>
      <c r="BR49" s="32" t="n">
        <v>0</v>
      </c>
      <c r="BS49" s="32" t="n">
        <v>0</v>
      </c>
      <c r="BT49" s="32" t="n">
        <v>0</v>
      </c>
      <c r="BU49" s="32" t="n">
        <v>0</v>
      </c>
      <c r="BV49" s="32" t="n">
        <v>0</v>
      </c>
      <c r="BW49" s="32" t="n">
        <v>0</v>
      </c>
      <c r="BX49" s="32" t="n">
        <v>0</v>
      </c>
      <c r="BY49" s="32" t="n">
        <v>0</v>
      </c>
      <c r="BZ49" s="32" t="n">
        <v>0</v>
      </c>
      <c r="CA49" s="32" t="n">
        <v>0</v>
      </c>
      <c r="CB49" s="32" t="n">
        <v>0</v>
      </c>
      <c r="CC49" s="32" t="n">
        <v>0</v>
      </c>
      <c r="CD49" s="32" t="n">
        <v>0</v>
      </c>
      <c r="CE49" s="32" t="n">
        <v>0</v>
      </c>
      <c r="CF49" s="32" t="n">
        <v>0</v>
      </c>
      <c r="CG49" s="32" t="n">
        <v>0</v>
      </c>
    </row>
    <row r="50" customFormat="false" ht="12.75" hidden="false" customHeight="false" outlineLevel="0" collapsed="false">
      <c r="A50" s="25" t="str">
        <f aca="false">PopChart!A50</f>
        <v>Daedalus</v>
      </c>
      <c r="B50" s="26" t="str">
        <f aca="false">PopChart!B50</f>
        <v>D</v>
      </c>
      <c r="C50" s="26" t="n">
        <f aca="false">PopChart!C50</f>
        <v>7</v>
      </c>
      <c r="D50" s="25" t="str">
        <f aca="false">PopChart!D50</f>
        <v>Mixed</v>
      </c>
      <c r="E50" s="26" t="n">
        <f aca="false">PopChart!E50</f>
        <v>2301</v>
      </c>
      <c r="F50" s="26" t="n">
        <f aca="false">PopChart!F50</f>
        <v>2580</v>
      </c>
      <c r="AD50" s="35"/>
      <c r="AE50" s="35"/>
      <c r="AF50" s="35"/>
      <c r="AG50" s="35"/>
      <c r="AH50" s="32"/>
      <c r="AI50" s="32"/>
      <c r="AJ50" s="32"/>
      <c r="AK50" s="32" t="n">
        <v>5000</v>
      </c>
      <c r="AL50" s="32" t="n">
        <v>6000</v>
      </c>
      <c r="AM50" s="32" t="n">
        <v>7000</v>
      </c>
      <c r="AN50" s="32" t="n">
        <v>4000</v>
      </c>
      <c r="AO50" s="32"/>
      <c r="AP50" s="32"/>
      <c r="AQ50" s="32"/>
      <c r="AR50" s="32"/>
      <c r="AS50" s="32"/>
      <c r="AT50" s="32"/>
      <c r="AU50" s="32"/>
      <c r="AV50" s="32"/>
      <c r="AW50" s="32"/>
      <c r="BI50" s="32" t="n">
        <v>0</v>
      </c>
      <c r="BJ50" s="32" t="n">
        <v>0</v>
      </c>
      <c r="BK50" s="32" t="n">
        <v>0</v>
      </c>
      <c r="BL50" s="32" t="n">
        <v>0</v>
      </c>
      <c r="BM50" s="32" t="n">
        <v>0</v>
      </c>
      <c r="BN50" s="32" t="n">
        <v>0</v>
      </c>
      <c r="BO50" s="32" t="n">
        <v>0</v>
      </c>
      <c r="BP50" s="32" t="n">
        <v>0</v>
      </c>
      <c r="BQ50" s="32" t="n">
        <v>0</v>
      </c>
      <c r="BR50" s="32" t="n">
        <v>0</v>
      </c>
      <c r="BS50" s="32" t="n">
        <v>0</v>
      </c>
      <c r="BT50" s="32" t="n">
        <v>0</v>
      </c>
      <c r="BU50" s="32" t="n">
        <v>0</v>
      </c>
      <c r="BV50" s="32" t="n">
        <v>0</v>
      </c>
      <c r="BW50" s="32" t="n">
        <v>0</v>
      </c>
      <c r="BX50" s="32" t="n">
        <v>0</v>
      </c>
      <c r="BY50" s="32" t="n">
        <v>0</v>
      </c>
      <c r="BZ50" s="32" t="n">
        <v>0</v>
      </c>
      <c r="CA50" s="32" t="n">
        <v>0</v>
      </c>
      <c r="CB50" s="32" t="n">
        <v>0</v>
      </c>
      <c r="CC50" s="32" t="n">
        <v>0</v>
      </c>
      <c r="CD50" s="32" t="n">
        <v>0</v>
      </c>
      <c r="CE50" s="32" t="n">
        <v>0</v>
      </c>
      <c r="CF50" s="32" t="n">
        <v>0</v>
      </c>
      <c r="CG50" s="32" t="n">
        <v>0</v>
      </c>
    </row>
    <row r="51" customFormat="false" ht="12.75" hidden="false" customHeight="false" outlineLevel="0" collapsed="false">
      <c r="A51" s="25" t="str">
        <f aca="false">PopChart!A51</f>
        <v>Ishtar</v>
      </c>
      <c r="B51" s="26" t="str">
        <f aca="false">PopChart!B51</f>
        <v>B</v>
      </c>
      <c r="C51" s="26" t="n">
        <f aca="false">PopChart!C51</f>
        <v>6</v>
      </c>
      <c r="D51" s="25" t="str">
        <f aca="false">PopChart!D51</f>
        <v>Mixed</v>
      </c>
      <c r="E51" s="26" t="n">
        <f aca="false">PopChart!E51</f>
        <v>2302</v>
      </c>
      <c r="F51" s="26" t="n">
        <f aca="false">PopChart!F51</f>
        <v>2556</v>
      </c>
      <c r="AD51" s="35"/>
      <c r="AE51" s="35"/>
      <c r="AF51" s="35"/>
      <c r="AG51" s="35"/>
      <c r="AH51" s="32"/>
      <c r="AI51" s="32"/>
      <c r="AJ51" s="32"/>
      <c r="AK51" s="32" t="n">
        <v>9000</v>
      </c>
      <c r="AL51" s="32" t="n">
        <v>13000</v>
      </c>
      <c r="AM51" s="32" t="n">
        <v>15000</v>
      </c>
      <c r="AN51" s="32" t="n">
        <v>9000</v>
      </c>
      <c r="AO51" s="32" t="n">
        <v>300</v>
      </c>
      <c r="AP51" s="32"/>
      <c r="AQ51" s="32"/>
      <c r="AR51" s="32"/>
      <c r="AS51" s="32"/>
      <c r="AT51" s="32"/>
      <c r="AU51" s="32"/>
      <c r="AV51" s="32"/>
      <c r="AW51" s="32"/>
      <c r="BH51" s="32" t="n">
        <v>0</v>
      </c>
      <c r="BI51" s="32" t="n">
        <v>0</v>
      </c>
      <c r="BJ51" s="32" t="n">
        <v>0</v>
      </c>
      <c r="BK51" s="32" t="n">
        <v>0</v>
      </c>
      <c r="BL51" s="32" t="n">
        <v>0</v>
      </c>
      <c r="BM51" s="32" t="n">
        <v>0</v>
      </c>
      <c r="BN51" s="32" t="n">
        <v>0</v>
      </c>
      <c r="BO51" s="32" t="n">
        <v>0</v>
      </c>
      <c r="BP51" s="32" t="n">
        <v>0</v>
      </c>
      <c r="BQ51" s="32" t="n">
        <v>0</v>
      </c>
      <c r="BR51" s="32" t="n">
        <v>0</v>
      </c>
      <c r="BS51" s="32" t="n">
        <v>0</v>
      </c>
      <c r="BT51" s="32" t="n">
        <v>0</v>
      </c>
      <c r="BU51" s="32" t="n">
        <v>-1000</v>
      </c>
      <c r="BV51" s="32" t="n">
        <v>0</v>
      </c>
      <c r="BW51" s="32" t="n">
        <v>0</v>
      </c>
      <c r="BX51" s="32" t="n">
        <v>0</v>
      </c>
      <c r="BY51" s="32" t="n">
        <v>-1000</v>
      </c>
      <c r="BZ51" s="32" t="n">
        <v>-1000</v>
      </c>
      <c r="CA51" s="32" t="n">
        <v>-1000</v>
      </c>
      <c r="CB51" s="32" t="n">
        <v>-1000</v>
      </c>
      <c r="CC51" s="32" t="n">
        <v>-1000</v>
      </c>
      <c r="CD51" s="32" t="n">
        <v>-2000</v>
      </c>
      <c r="CE51" s="32" t="n">
        <v>-2000</v>
      </c>
      <c r="CF51" s="32" t="n">
        <v>-2000</v>
      </c>
      <c r="CG51" s="32" t="n">
        <v>-2000</v>
      </c>
    </row>
    <row r="52" customFormat="false" ht="12.75" hidden="false" customHeight="false" outlineLevel="0" collapsed="false">
      <c r="A52" s="25" t="str">
        <f aca="false">PopChart!A52</f>
        <v>Olympus</v>
      </c>
      <c r="B52" s="26" t="str">
        <f aca="false">PopChart!B52</f>
        <v>C</v>
      </c>
      <c r="C52" s="26" t="n">
        <f aca="false">PopChart!C52</f>
        <v>6</v>
      </c>
      <c r="D52" s="25" t="str">
        <f aca="false">PopChart!D52</f>
        <v>Mixed</v>
      </c>
      <c r="E52" s="26" t="n">
        <f aca="false">PopChart!E52</f>
        <v>2303</v>
      </c>
      <c r="F52" s="26" t="n">
        <f aca="false">PopChart!F52</f>
        <v>2559</v>
      </c>
      <c r="AD52" s="35"/>
      <c r="AE52" s="35"/>
      <c r="AF52" s="35"/>
      <c r="AG52" s="35"/>
      <c r="AH52" s="32"/>
      <c r="AI52" s="32"/>
      <c r="AJ52" s="32"/>
      <c r="AK52" s="32" t="n">
        <v>4000</v>
      </c>
      <c r="AL52" s="32" t="n">
        <v>10000</v>
      </c>
      <c r="AM52" s="32" t="n">
        <v>12000</v>
      </c>
      <c r="AN52" s="32" t="n">
        <v>7000</v>
      </c>
      <c r="AO52" s="32"/>
      <c r="AP52" s="32"/>
      <c r="AQ52" s="32"/>
      <c r="AR52" s="32"/>
      <c r="AS52" s="32"/>
      <c r="AT52" s="32"/>
      <c r="AU52" s="32"/>
      <c r="AV52" s="32"/>
      <c r="AW52" s="32"/>
      <c r="BH52" s="32" t="n">
        <v>0</v>
      </c>
      <c r="BI52" s="32" t="n">
        <v>0</v>
      </c>
      <c r="BJ52" s="32" t="n">
        <v>0</v>
      </c>
      <c r="BK52" s="32" t="n">
        <v>0</v>
      </c>
      <c r="BL52" s="32" t="n">
        <v>0</v>
      </c>
      <c r="BM52" s="32" t="n">
        <v>0</v>
      </c>
      <c r="BN52" s="32" t="n">
        <v>0</v>
      </c>
      <c r="BO52" s="32" t="n">
        <v>0</v>
      </c>
      <c r="BP52" s="32" t="n">
        <v>2000</v>
      </c>
      <c r="BQ52" s="32" t="n">
        <v>0</v>
      </c>
      <c r="BR52" s="32" t="n">
        <v>0</v>
      </c>
      <c r="BS52" s="32" t="n">
        <v>0</v>
      </c>
      <c r="BT52" s="32" t="n">
        <v>0</v>
      </c>
      <c r="BU52" s="32" t="n">
        <v>0</v>
      </c>
      <c r="BV52" s="32" t="n">
        <v>0</v>
      </c>
      <c r="BW52" s="32" t="n">
        <v>0</v>
      </c>
      <c r="BX52" s="32" t="n">
        <v>0</v>
      </c>
      <c r="BY52" s="32" t="n">
        <v>0</v>
      </c>
      <c r="BZ52" s="32" t="n">
        <v>0</v>
      </c>
      <c r="CA52" s="32" t="n">
        <v>0</v>
      </c>
      <c r="CB52" s="32" t="n">
        <v>0</v>
      </c>
      <c r="CC52" s="32" t="n">
        <v>0</v>
      </c>
      <c r="CD52" s="32" t="n">
        <v>0</v>
      </c>
      <c r="CE52" s="32" t="n">
        <v>0</v>
      </c>
      <c r="CF52" s="32" t="n">
        <v>0</v>
      </c>
      <c r="CG52" s="32" t="n">
        <v>0</v>
      </c>
    </row>
    <row r="53" customFormat="false" ht="12.75" hidden="false" customHeight="false" outlineLevel="0" collapsed="false">
      <c r="A53" s="25" t="str">
        <f aca="false">PopChart!A53</f>
        <v>Aeneas</v>
      </c>
      <c r="B53" s="26" t="str">
        <f aca="false">PopChart!B53</f>
        <v>D</v>
      </c>
      <c r="C53" s="26" t="n">
        <f aca="false">PopChart!C53</f>
        <v>4</v>
      </c>
      <c r="D53" s="25" t="str">
        <f aca="false">PopChart!D53</f>
        <v>Libertines</v>
      </c>
      <c r="E53" s="26" t="n">
        <f aca="false">PopChart!E53</f>
        <v>2304</v>
      </c>
      <c r="F53" s="26" t="n">
        <f aca="false">PopChart!F53</f>
        <v>2561</v>
      </c>
      <c r="AD53" s="35"/>
      <c r="AE53" s="35"/>
      <c r="AF53" s="35"/>
      <c r="AG53" s="35"/>
      <c r="AH53" s="32"/>
      <c r="AI53" s="32"/>
      <c r="AJ53" s="32"/>
      <c r="AK53" s="32" t="n">
        <v>5000</v>
      </c>
      <c r="AL53" s="32" t="n">
        <v>10000</v>
      </c>
      <c r="AM53" s="32" t="n">
        <v>10000</v>
      </c>
      <c r="AN53" s="32" t="n">
        <v>5000</v>
      </c>
      <c r="AO53" s="32" t="n">
        <v>200</v>
      </c>
      <c r="AP53" s="32"/>
      <c r="AQ53" s="32"/>
      <c r="AR53" s="32"/>
      <c r="AS53" s="32"/>
      <c r="AT53" s="32"/>
      <c r="AU53" s="32"/>
      <c r="AV53" s="32"/>
      <c r="AW53" s="32"/>
      <c r="BI53" s="32" t="n">
        <v>0</v>
      </c>
      <c r="BJ53" s="32" t="n">
        <v>0</v>
      </c>
      <c r="BK53" s="32" t="n">
        <v>0</v>
      </c>
      <c r="BL53" s="32" t="n">
        <v>0</v>
      </c>
      <c r="BM53" s="32" t="n">
        <v>0</v>
      </c>
      <c r="BN53" s="32" t="n">
        <v>0</v>
      </c>
      <c r="BO53" s="32" t="n">
        <v>0</v>
      </c>
      <c r="BP53" s="32" t="n">
        <v>0</v>
      </c>
      <c r="BQ53" s="32" t="n">
        <v>0</v>
      </c>
      <c r="BR53" s="32" t="n">
        <v>0</v>
      </c>
      <c r="BS53" s="32" t="n">
        <v>0</v>
      </c>
      <c r="BT53" s="32" t="n">
        <v>0</v>
      </c>
      <c r="BU53" s="32" t="n">
        <v>0</v>
      </c>
      <c r="BV53" s="32" t="n">
        <v>0</v>
      </c>
      <c r="BW53" s="32" t="n">
        <v>0</v>
      </c>
      <c r="BX53" s="32" t="n">
        <v>2000</v>
      </c>
      <c r="BY53" s="32" t="n">
        <v>3000</v>
      </c>
      <c r="BZ53" s="32" t="n">
        <v>3000</v>
      </c>
      <c r="CA53" s="32" t="n">
        <v>0</v>
      </c>
      <c r="CB53" s="32" t="n">
        <v>0</v>
      </c>
      <c r="CC53" s="32" t="n">
        <v>0</v>
      </c>
      <c r="CD53" s="32" t="n">
        <v>0</v>
      </c>
      <c r="CE53" s="32" t="n">
        <v>0</v>
      </c>
      <c r="CF53" s="32" t="n">
        <v>0</v>
      </c>
      <c r="CG53" s="32" t="n">
        <v>0</v>
      </c>
    </row>
    <row r="54" customFormat="false" ht="12.75" hidden="false" customHeight="false" outlineLevel="0" collapsed="false">
      <c r="A54" s="25" t="str">
        <f aca="false">PopChart!A54</f>
        <v>Asgard</v>
      </c>
      <c r="B54" s="26" t="str">
        <f aca="false">PopChart!B54</f>
        <v>D</v>
      </c>
      <c r="C54" s="26" t="n">
        <f aca="false">PopChart!C54</f>
        <v>2</v>
      </c>
      <c r="D54" s="25" t="str">
        <f aca="false">PopChart!D54</f>
        <v>Mixed</v>
      </c>
      <c r="E54" s="26" t="n">
        <f aca="false">PopChart!E54</f>
        <v>2304</v>
      </c>
      <c r="F54" s="26" t="n">
        <f aca="false">PopChart!F54</f>
        <v>2584</v>
      </c>
      <c r="AD54" s="35"/>
      <c r="AE54" s="35"/>
      <c r="AF54" s="35"/>
      <c r="AG54" s="35"/>
      <c r="AH54" s="32"/>
      <c r="AI54" s="32"/>
      <c r="AJ54" s="32"/>
      <c r="AK54" s="32" t="n">
        <v>4500</v>
      </c>
      <c r="AL54" s="32" t="n">
        <v>6000</v>
      </c>
      <c r="AM54" s="32" t="n">
        <v>7000</v>
      </c>
      <c r="AN54" s="32" t="n">
        <v>4000</v>
      </c>
      <c r="AO54" s="32"/>
      <c r="AP54" s="32"/>
      <c r="AQ54" s="32"/>
      <c r="AR54" s="32"/>
      <c r="AS54" s="32"/>
      <c r="AT54" s="32"/>
      <c r="AU54" s="32"/>
      <c r="AV54" s="32"/>
      <c r="AW54" s="32"/>
      <c r="BJ54" s="32" t="n">
        <v>0</v>
      </c>
      <c r="BK54" s="32" t="n">
        <v>0</v>
      </c>
      <c r="BL54" s="32" t="n">
        <v>0</v>
      </c>
      <c r="BM54" s="32" t="n">
        <v>0</v>
      </c>
      <c r="BN54" s="32" t="n">
        <v>0</v>
      </c>
      <c r="BO54" s="32" t="n">
        <v>0</v>
      </c>
      <c r="BP54" s="32" t="n">
        <v>0</v>
      </c>
      <c r="BQ54" s="32" t="n">
        <v>0</v>
      </c>
      <c r="BR54" s="32" t="n">
        <v>0</v>
      </c>
      <c r="BS54" s="32" t="n">
        <v>0</v>
      </c>
      <c r="BT54" s="32" t="n">
        <v>0</v>
      </c>
      <c r="BU54" s="32" t="n">
        <v>0</v>
      </c>
      <c r="BV54" s="32" t="n">
        <v>0</v>
      </c>
      <c r="BW54" s="32" t="n">
        <v>0</v>
      </c>
      <c r="BX54" s="32" t="n">
        <v>0</v>
      </c>
      <c r="BY54" s="32" t="n">
        <v>0</v>
      </c>
      <c r="BZ54" s="32" t="n">
        <v>0</v>
      </c>
      <c r="CA54" s="32" t="n">
        <v>0</v>
      </c>
      <c r="CB54" s="32" t="n">
        <v>0</v>
      </c>
      <c r="CC54" s="32" t="n">
        <v>0</v>
      </c>
      <c r="CD54" s="32" t="n">
        <v>0</v>
      </c>
      <c r="CE54" s="32" t="n">
        <v>0</v>
      </c>
      <c r="CF54" s="32" t="n">
        <v>0</v>
      </c>
      <c r="CG54" s="32" t="n">
        <v>3500</v>
      </c>
    </row>
    <row r="55" customFormat="false" ht="12.75" hidden="false" customHeight="false" outlineLevel="0" collapsed="false">
      <c r="A55" s="25" t="str">
        <f aca="false">PopChart!A55</f>
        <v>Dayan</v>
      </c>
      <c r="B55" s="26" t="str">
        <f aca="false">PopChart!B55</f>
        <v>E</v>
      </c>
      <c r="C55" s="26" t="n">
        <f aca="false">PopChart!C55</f>
        <v>7</v>
      </c>
      <c r="D55" s="25" t="str">
        <f aca="false">PopChart!D55</f>
        <v>Jewish</v>
      </c>
      <c r="E55" s="26" t="n">
        <f aca="false">PopChart!E55</f>
        <v>2305</v>
      </c>
      <c r="F55" s="26" t="n">
        <f aca="false">PopChart!F55</f>
        <v>2550</v>
      </c>
      <c r="AD55" s="35"/>
      <c r="AE55" s="35"/>
      <c r="AF55" s="35"/>
      <c r="AG55" s="35"/>
      <c r="AH55" s="32"/>
      <c r="AI55" s="32"/>
      <c r="AJ55" s="32"/>
      <c r="AK55" s="32" t="n">
        <v>8000</v>
      </c>
      <c r="AL55" s="32" t="n">
        <v>14000</v>
      </c>
      <c r="AM55" s="32" t="n">
        <v>16000</v>
      </c>
      <c r="AN55" s="32" t="n">
        <v>12000</v>
      </c>
      <c r="AO55" s="32" t="n">
        <v>1000</v>
      </c>
      <c r="AP55" s="32"/>
      <c r="AQ55" s="32"/>
      <c r="AR55" s="32"/>
      <c r="AS55" s="32"/>
      <c r="AT55" s="32"/>
      <c r="AU55" s="32"/>
      <c r="AV55" s="32"/>
      <c r="AW55" s="32"/>
      <c r="BH55" s="32" t="n">
        <v>0</v>
      </c>
      <c r="BI55" s="32" t="n">
        <v>0</v>
      </c>
      <c r="BJ55" s="32" t="n">
        <v>0</v>
      </c>
      <c r="BK55" s="32" t="n">
        <v>0</v>
      </c>
      <c r="BL55" s="32" t="n">
        <v>0</v>
      </c>
      <c r="BM55" s="32" t="n">
        <v>0</v>
      </c>
      <c r="BN55" s="32" t="n">
        <v>0</v>
      </c>
      <c r="BO55" s="32" t="n">
        <v>0</v>
      </c>
      <c r="BP55" s="32" t="n">
        <v>0</v>
      </c>
      <c r="BQ55" s="32" t="n">
        <v>0</v>
      </c>
      <c r="BR55" s="32" t="n">
        <v>0</v>
      </c>
      <c r="BS55" s="32" t="n">
        <v>0</v>
      </c>
      <c r="BT55" s="32" t="n">
        <v>0</v>
      </c>
      <c r="BU55" s="32" t="n">
        <v>0</v>
      </c>
      <c r="BV55" s="32" t="n">
        <v>0</v>
      </c>
      <c r="BW55" s="32" t="n">
        <v>0</v>
      </c>
      <c r="BX55" s="32" t="n">
        <v>0</v>
      </c>
      <c r="BY55" s="32" t="n">
        <v>0</v>
      </c>
      <c r="BZ55" s="32" t="n">
        <v>0</v>
      </c>
      <c r="CA55" s="32" t="n">
        <v>0</v>
      </c>
      <c r="CB55" s="32" t="n">
        <v>0</v>
      </c>
      <c r="CC55" s="32" t="n">
        <v>0</v>
      </c>
      <c r="CD55" s="32" t="n">
        <v>0</v>
      </c>
      <c r="CE55" s="32" t="n">
        <v>0</v>
      </c>
      <c r="CF55" s="32" t="n">
        <v>0</v>
      </c>
      <c r="CG55" s="32" t="n">
        <v>0</v>
      </c>
    </row>
    <row r="56" customFormat="false" ht="12.75" hidden="false" customHeight="false" outlineLevel="0" collapsed="false">
      <c r="A56" s="25" t="str">
        <f aca="false">PopChart!A56</f>
        <v>Hermes</v>
      </c>
      <c r="B56" s="26" t="str">
        <f aca="false">PopChart!B56</f>
        <v>C</v>
      </c>
      <c r="C56" s="26" t="n">
        <f aca="false">PopChart!C56</f>
        <v>8</v>
      </c>
      <c r="D56" s="25" t="str">
        <f aca="false">PopChart!D56</f>
        <v>Mixed</v>
      </c>
      <c r="E56" s="26" t="n">
        <f aca="false">PopChart!E56</f>
        <v>2305</v>
      </c>
      <c r="F56" s="26" t="n">
        <f aca="false">PopChart!F56</f>
        <v>2581</v>
      </c>
      <c r="AD56" s="35"/>
      <c r="AE56" s="35"/>
      <c r="AF56" s="35"/>
      <c r="AG56" s="35"/>
      <c r="AH56" s="32"/>
      <c r="AI56" s="32"/>
      <c r="AJ56" s="32"/>
      <c r="AK56" s="32" t="n">
        <v>4000</v>
      </c>
      <c r="AL56" s="32" t="n">
        <v>9000</v>
      </c>
      <c r="AM56" s="32" t="n">
        <v>10000</v>
      </c>
      <c r="AN56" s="32" t="n">
        <v>6000</v>
      </c>
      <c r="AO56" s="32"/>
      <c r="AP56" s="32"/>
      <c r="AQ56" s="32"/>
      <c r="AR56" s="32"/>
      <c r="AS56" s="32"/>
      <c r="AT56" s="32"/>
      <c r="AU56" s="32"/>
      <c r="AV56" s="32"/>
      <c r="AW56" s="32"/>
      <c r="BI56" s="32" t="n">
        <v>0</v>
      </c>
      <c r="BJ56" s="32" t="n">
        <v>0</v>
      </c>
      <c r="BK56" s="32" t="n">
        <v>0</v>
      </c>
      <c r="BL56" s="32" t="n">
        <v>0</v>
      </c>
      <c r="BM56" s="32" t="n">
        <v>0</v>
      </c>
      <c r="BN56" s="32" t="n">
        <v>0</v>
      </c>
      <c r="BO56" s="32" t="n">
        <v>0</v>
      </c>
      <c r="BP56" s="32" t="n">
        <v>0</v>
      </c>
      <c r="BQ56" s="32" t="n">
        <v>0</v>
      </c>
      <c r="BR56" s="32" t="n">
        <v>0</v>
      </c>
      <c r="BS56" s="32" t="n">
        <v>0</v>
      </c>
      <c r="BT56" s="32" t="n">
        <v>0</v>
      </c>
      <c r="BU56" s="32" t="n">
        <v>0</v>
      </c>
      <c r="BV56" s="32" t="n">
        <v>0</v>
      </c>
      <c r="BW56" s="32" t="n">
        <v>0</v>
      </c>
      <c r="BX56" s="32" t="n">
        <v>0</v>
      </c>
      <c r="BY56" s="32" t="n">
        <v>0</v>
      </c>
      <c r="BZ56" s="32" t="n">
        <v>0</v>
      </c>
      <c r="CA56" s="32" t="n">
        <v>0</v>
      </c>
      <c r="CB56" s="32" t="n">
        <v>0</v>
      </c>
      <c r="CC56" s="32" t="n">
        <v>0</v>
      </c>
      <c r="CD56" s="32" t="n">
        <v>0</v>
      </c>
      <c r="CE56" s="32" t="n">
        <v>0</v>
      </c>
      <c r="CF56" s="32" t="n">
        <v>0</v>
      </c>
      <c r="CG56" s="32" t="n">
        <v>0</v>
      </c>
    </row>
    <row r="57" customFormat="false" ht="12.75" hidden="false" customHeight="false" outlineLevel="0" collapsed="false">
      <c r="A57" s="25" t="str">
        <f aca="false">PopChart!A57</f>
        <v>Nike</v>
      </c>
      <c r="B57" s="26" t="str">
        <f aca="false">PopChart!B57</f>
        <v>D</v>
      </c>
      <c r="C57" s="26" t="n">
        <f aca="false">PopChart!C57</f>
        <v>2</v>
      </c>
      <c r="D57" s="25" t="str">
        <f aca="false">PopChart!D57</f>
        <v>Mixed</v>
      </c>
      <c r="E57" s="26" t="n">
        <f aca="false">PopChart!E57</f>
        <v>2305</v>
      </c>
      <c r="F57" s="26" t="n">
        <f aca="false">PopChart!F57</f>
        <v>2582</v>
      </c>
      <c r="AD57" s="35"/>
      <c r="AE57" s="35"/>
      <c r="AF57" s="35"/>
      <c r="AG57" s="35"/>
      <c r="AH57" s="32"/>
      <c r="AI57" s="32"/>
      <c r="AJ57" s="32"/>
      <c r="AK57" s="32" t="n">
        <v>3500</v>
      </c>
      <c r="AL57" s="32" t="n">
        <v>6000</v>
      </c>
      <c r="AM57" s="32" t="n">
        <v>7000</v>
      </c>
      <c r="AN57" s="32" t="n">
        <v>4000</v>
      </c>
      <c r="AO57" s="32"/>
      <c r="AP57" s="32"/>
      <c r="AQ57" s="32"/>
      <c r="AR57" s="32"/>
      <c r="AS57" s="32"/>
      <c r="AT57" s="32"/>
      <c r="AU57" s="32"/>
      <c r="AV57" s="32"/>
      <c r="AW57" s="32"/>
      <c r="BJ57" s="32" t="n">
        <v>0</v>
      </c>
      <c r="BK57" s="32" t="n">
        <v>0</v>
      </c>
      <c r="BL57" s="32" t="n">
        <v>0</v>
      </c>
      <c r="BM57" s="32" t="n">
        <v>0</v>
      </c>
      <c r="BN57" s="32" t="n">
        <v>0</v>
      </c>
      <c r="BO57" s="32" t="n">
        <v>0</v>
      </c>
      <c r="BP57" s="32" t="n">
        <v>0</v>
      </c>
      <c r="BQ57" s="32" t="n">
        <v>0</v>
      </c>
      <c r="BR57" s="32" t="n">
        <v>0</v>
      </c>
      <c r="BS57" s="32" t="n">
        <v>0</v>
      </c>
      <c r="BT57" s="32" t="n">
        <v>0</v>
      </c>
      <c r="BU57" s="32" t="n">
        <v>0</v>
      </c>
      <c r="BV57" s="32" t="n">
        <v>0</v>
      </c>
      <c r="BW57" s="32" t="n">
        <v>0</v>
      </c>
      <c r="BX57" s="32" t="n">
        <v>0</v>
      </c>
      <c r="BY57" s="32" t="n">
        <v>0</v>
      </c>
      <c r="BZ57" s="32" t="n">
        <v>0</v>
      </c>
      <c r="CA57" s="32" t="n">
        <v>0</v>
      </c>
      <c r="CB57" s="32" t="n">
        <v>0</v>
      </c>
      <c r="CC57" s="32" t="n">
        <v>0</v>
      </c>
      <c r="CD57" s="32" t="n">
        <v>0</v>
      </c>
      <c r="CE57" s="32" t="n">
        <v>0</v>
      </c>
      <c r="CF57" s="32" t="n">
        <v>0</v>
      </c>
      <c r="CG57" s="32" t="n">
        <v>0</v>
      </c>
    </row>
    <row r="58" customFormat="false" ht="12.75" hidden="false" customHeight="false" outlineLevel="0" collapsed="false">
      <c r="A58" s="25" t="str">
        <f aca="false">PopChart!A58</f>
        <v>Felix</v>
      </c>
      <c r="B58" s="26" t="str">
        <f aca="false">PopChart!B58</f>
        <v>D</v>
      </c>
      <c r="C58" s="26" t="n">
        <f aca="false">PopChart!C58</f>
        <v>5</v>
      </c>
      <c r="D58" s="25" t="str">
        <f aca="false">PopChart!D58</f>
        <v>Mixed</v>
      </c>
      <c r="E58" s="26" t="n">
        <f aca="false">PopChart!E58</f>
        <v>2306</v>
      </c>
      <c r="F58" s="26" t="n">
        <f aca="false">PopChart!F58</f>
        <v>2583</v>
      </c>
      <c r="AD58" s="35"/>
      <c r="AE58" s="35"/>
      <c r="AF58" s="35"/>
      <c r="AG58" s="35"/>
      <c r="AH58" s="32"/>
      <c r="AI58" s="32"/>
      <c r="AJ58" s="32"/>
      <c r="AK58" s="32" t="n">
        <v>3500</v>
      </c>
      <c r="AL58" s="32" t="n">
        <v>6000</v>
      </c>
      <c r="AM58" s="32" t="n">
        <v>7000</v>
      </c>
      <c r="AN58" s="32" t="n">
        <v>4000</v>
      </c>
      <c r="AO58" s="32"/>
      <c r="AP58" s="32"/>
      <c r="AQ58" s="32"/>
      <c r="AR58" s="32"/>
      <c r="AS58" s="32"/>
      <c r="AT58" s="32"/>
      <c r="AU58" s="32"/>
      <c r="AV58" s="32"/>
      <c r="AW58" s="32"/>
      <c r="BJ58" s="32" t="n">
        <v>0</v>
      </c>
      <c r="BK58" s="32" t="n">
        <v>0</v>
      </c>
      <c r="BL58" s="32" t="n">
        <v>0</v>
      </c>
      <c r="BM58" s="32" t="n">
        <v>0</v>
      </c>
      <c r="BN58" s="32" t="n">
        <v>0</v>
      </c>
      <c r="BO58" s="32" t="n">
        <v>0</v>
      </c>
      <c r="BP58" s="32" t="n">
        <v>0</v>
      </c>
      <c r="BQ58" s="32" t="n">
        <v>0</v>
      </c>
      <c r="BR58" s="32" t="n">
        <v>0</v>
      </c>
      <c r="BS58" s="32" t="n">
        <v>0</v>
      </c>
      <c r="BT58" s="32" t="n">
        <v>0</v>
      </c>
      <c r="BU58" s="32" t="n">
        <v>0</v>
      </c>
      <c r="BV58" s="32" t="n">
        <v>0</v>
      </c>
      <c r="BW58" s="32" t="n">
        <v>0</v>
      </c>
      <c r="BX58" s="32" t="n">
        <v>0</v>
      </c>
      <c r="BY58" s="32" t="n">
        <v>0</v>
      </c>
      <c r="BZ58" s="32" t="n">
        <v>0</v>
      </c>
      <c r="CA58" s="32" t="n">
        <v>0</v>
      </c>
      <c r="CB58" s="32" t="n">
        <v>0</v>
      </c>
      <c r="CC58" s="32" t="n">
        <v>0</v>
      </c>
      <c r="CD58" s="32" t="n">
        <v>0</v>
      </c>
      <c r="CE58" s="32" t="n">
        <v>0</v>
      </c>
      <c r="CF58" s="32" t="n">
        <v>0</v>
      </c>
      <c r="CG58" s="32" t="n">
        <v>0</v>
      </c>
    </row>
    <row r="59" customFormat="false" ht="12.75" hidden="false" customHeight="false" outlineLevel="0" collapsed="false">
      <c r="A59" s="25" t="str">
        <f aca="false">PopChart!A59</f>
        <v>Osiris</v>
      </c>
      <c r="B59" s="26" t="str">
        <f aca="false">PopChart!B59</f>
        <v>E</v>
      </c>
      <c r="C59" s="26" t="n">
        <f aca="false">PopChart!C59</f>
        <v>2</v>
      </c>
      <c r="D59" s="25" t="str">
        <f aca="false">PopChart!D59</f>
        <v>Secular Arabs</v>
      </c>
      <c r="E59" s="26" t="n">
        <f aca="false">PopChart!E59</f>
        <v>2306</v>
      </c>
      <c r="F59" s="26" t="n">
        <f aca="false">PopChart!F59</f>
        <v>2510</v>
      </c>
      <c r="AD59" s="35"/>
      <c r="AE59" s="35"/>
      <c r="AF59" s="35"/>
      <c r="AG59" s="35"/>
      <c r="AH59" s="32"/>
      <c r="AI59" s="32"/>
      <c r="AJ59" s="32"/>
      <c r="AK59" s="32" t="n">
        <v>2200</v>
      </c>
      <c r="AL59" s="32" t="n">
        <v>3000</v>
      </c>
      <c r="AM59" s="32" t="n">
        <v>8000</v>
      </c>
      <c r="AN59" s="32" t="n">
        <v>6000</v>
      </c>
      <c r="AO59" s="32" t="n">
        <v>1000</v>
      </c>
      <c r="AP59" s="32"/>
      <c r="AQ59" s="32"/>
      <c r="AR59" s="32"/>
      <c r="AS59" s="32"/>
      <c r="AT59" s="32"/>
      <c r="AU59" s="32"/>
      <c r="AV59" s="32"/>
      <c r="AW59" s="32"/>
      <c r="BH59" s="32" t="n">
        <v>0</v>
      </c>
      <c r="BI59" s="32" t="n">
        <v>0</v>
      </c>
      <c r="BJ59" s="32" t="n">
        <v>0</v>
      </c>
      <c r="BK59" s="32" t="n">
        <v>0</v>
      </c>
      <c r="BL59" s="32" t="n">
        <v>0</v>
      </c>
      <c r="BM59" s="32" t="n">
        <v>0</v>
      </c>
      <c r="BN59" s="32" t="n">
        <v>0</v>
      </c>
      <c r="BO59" s="32" t="n">
        <v>0</v>
      </c>
      <c r="BP59" s="32" t="n">
        <v>0</v>
      </c>
      <c r="BQ59" s="32" t="n">
        <v>0</v>
      </c>
      <c r="BR59" s="32" t="n">
        <v>0</v>
      </c>
      <c r="BS59" s="32" t="n">
        <v>0</v>
      </c>
      <c r="BT59" s="32" t="n">
        <v>0</v>
      </c>
      <c r="BU59" s="32" t="n">
        <v>0</v>
      </c>
      <c r="BV59" s="32" t="n">
        <v>0</v>
      </c>
      <c r="BW59" s="32" t="n">
        <v>0</v>
      </c>
      <c r="BX59" s="32" t="n">
        <v>0</v>
      </c>
      <c r="BY59" s="32" t="n">
        <v>0</v>
      </c>
      <c r="BZ59" s="32" t="n">
        <v>0</v>
      </c>
      <c r="CA59" s="32" t="n">
        <v>0</v>
      </c>
      <c r="CB59" s="32" t="n">
        <v>0</v>
      </c>
      <c r="CC59" s="32" t="n">
        <v>0</v>
      </c>
      <c r="CD59" s="32" t="n">
        <v>0</v>
      </c>
      <c r="CE59" s="32" t="n">
        <v>0</v>
      </c>
      <c r="CF59" s="32" t="n">
        <v>0</v>
      </c>
      <c r="CG59" s="32" t="n">
        <v>0</v>
      </c>
    </row>
    <row r="60" customFormat="false" ht="12.75" hidden="false" customHeight="false" outlineLevel="0" collapsed="false">
      <c r="A60" s="25" t="str">
        <f aca="false">PopChart!A60</f>
        <v>Isis</v>
      </c>
      <c r="B60" s="26" t="str">
        <f aca="false">PopChart!B60</f>
        <v>C</v>
      </c>
      <c r="C60" s="26" t="n">
        <f aca="false">PopChart!C60</f>
        <v>8</v>
      </c>
      <c r="D60" s="25" t="str">
        <f aca="false">PopChart!D60</f>
        <v>Mixed</v>
      </c>
      <c r="E60" s="26" t="n">
        <f aca="false">PopChart!E60</f>
        <v>2307</v>
      </c>
      <c r="F60" s="26" t="n">
        <f aca="false">PopChart!F60</f>
        <v>2586</v>
      </c>
      <c r="AD60" s="35"/>
      <c r="AE60" s="35"/>
      <c r="AF60" s="35"/>
      <c r="AG60" s="35"/>
      <c r="AH60" s="32"/>
      <c r="AI60" s="32"/>
      <c r="AJ60" s="32"/>
      <c r="AK60" s="32" t="n">
        <v>3000</v>
      </c>
      <c r="AL60" s="32" t="n">
        <v>9000</v>
      </c>
      <c r="AM60" s="32" t="n">
        <v>11000</v>
      </c>
      <c r="AN60" s="32" t="n">
        <v>6000</v>
      </c>
      <c r="AO60" s="32"/>
      <c r="AP60" s="32"/>
      <c r="AQ60" s="32"/>
      <c r="AR60" s="32"/>
      <c r="AS60" s="32"/>
      <c r="AT60" s="32"/>
      <c r="AU60" s="32"/>
      <c r="AV60" s="32"/>
      <c r="AW60" s="32"/>
      <c r="BK60" s="32" t="n">
        <v>0</v>
      </c>
      <c r="BL60" s="32" t="n">
        <v>0</v>
      </c>
      <c r="BM60" s="32" t="n">
        <v>0</v>
      </c>
      <c r="BN60" s="32" t="n">
        <v>0</v>
      </c>
      <c r="BO60" s="32" t="n">
        <v>0</v>
      </c>
      <c r="BP60" s="32" t="n">
        <v>0</v>
      </c>
      <c r="BQ60" s="32" t="n">
        <v>0</v>
      </c>
      <c r="BR60" s="32" t="n">
        <v>0</v>
      </c>
      <c r="BS60" s="32" t="n">
        <v>0</v>
      </c>
      <c r="BT60" s="32" t="n">
        <v>1000</v>
      </c>
      <c r="BU60" s="32" t="n">
        <v>1000</v>
      </c>
      <c r="BV60" s="32" t="n">
        <v>1000</v>
      </c>
      <c r="BW60" s="32" t="n">
        <v>0</v>
      </c>
      <c r="BX60" s="32" t="n">
        <v>0</v>
      </c>
      <c r="BY60" s="32" t="n">
        <v>1000</v>
      </c>
      <c r="BZ60" s="32" t="n">
        <v>1000</v>
      </c>
      <c r="CA60" s="32" t="n">
        <v>1000</v>
      </c>
      <c r="CB60" s="32" t="n">
        <v>1000</v>
      </c>
      <c r="CC60" s="32" t="n">
        <v>1000</v>
      </c>
      <c r="CD60" s="32" t="n">
        <v>1000</v>
      </c>
      <c r="CE60" s="32" t="n">
        <v>1000</v>
      </c>
      <c r="CF60" s="32" t="n">
        <v>1000</v>
      </c>
      <c r="CG60" s="32" t="n">
        <v>1000</v>
      </c>
    </row>
    <row r="61" customFormat="false" ht="12.75" hidden="false" customHeight="false" outlineLevel="0" collapsed="false">
      <c r="A61" s="25" t="str">
        <f aca="false">PopChart!A61</f>
        <v>Deseret</v>
      </c>
      <c r="B61" s="26" t="str">
        <f aca="false">PopChart!B61</f>
        <v>E</v>
      </c>
      <c r="C61" s="26" t="n">
        <f aca="false">PopChart!C61</f>
        <v>7</v>
      </c>
      <c r="D61" s="25" t="str">
        <f aca="false">PopChart!D61</f>
        <v>Mormon</v>
      </c>
      <c r="E61" s="26" t="n">
        <f aca="false">PopChart!E61</f>
        <v>2307</v>
      </c>
      <c r="F61" s="26" t="n">
        <f aca="false">PopChart!F61</f>
        <v>2582</v>
      </c>
      <c r="AD61" s="35"/>
      <c r="AE61" s="35"/>
      <c r="AF61" s="35"/>
      <c r="AG61" s="35"/>
      <c r="AH61" s="32"/>
      <c r="AI61" s="32"/>
      <c r="AJ61" s="32"/>
      <c r="AK61" s="32" t="n">
        <v>6000</v>
      </c>
      <c r="AL61" s="32" t="n">
        <v>12000</v>
      </c>
      <c r="AM61" s="32" t="n">
        <v>15000</v>
      </c>
      <c r="AN61" s="32" t="n">
        <v>12000</v>
      </c>
      <c r="AO61" s="32" t="n">
        <v>3000</v>
      </c>
      <c r="AP61" s="32"/>
      <c r="AQ61" s="32"/>
      <c r="AR61" s="32"/>
      <c r="AS61" s="32"/>
      <c r="AT61" s="32"/>
      <c r="AU61" s="32"/>
      <c r="AV61" s="32"/>
      <c r="AW61" s="32"/>
      <c r="BK61" s="32" t="n">
        <v>0</v>
      </c>
      <c r="BL61" s="32" t="n">
        <v>0</v>
      </c>
      <c r="BM61" s="32" t="n">
        <v>0</v>
      </c>
      <c r="BN61" s="32" t="n">
        <v>0</v>
      </c>
      <c r="BO61" s="32" t="n">
        <v>0</v>
      </c>
      <c r="BP61" s="32" t="n">
        <v>0</v>
      </c>
      <c r="BQ61" s="32" t="n">
        <v>0</v>
      </c>
      <c r="BR61" s="32" t="n">
        <v>0</v>
      </c>
      <c r="BS61" s="32" t="n">
        <v>0</v>
      </c>
      <c r="BT61" s="32" t="n">
        <v>0</v>
      </c>
      <c r="BU61" s="32" t="n">
        <v>0</v>
      </c>
      <c r="BV61" s="32" t="n">
        <v>0</v>
      </c>
      <c r="BW61" s="32" t="n">
        <v>0</v>
      </c>
      <c r="BX61" s="32" t="n">
        <v>0</v>
      </c>
      <c r="BY61" s="32" t="n">
        <v>0</v>
      </c>
      <c r="BZ61" s="32" t="n">
        <v>0</v>
      </c>
      <c r="CA61" s="32" t="n">
        <v>0</v>
      </c>
      <c r="CB61" s="32" t="n">
        <v>0</v>
      </c>
      <c r="CC61" s="32" t="n">
        <v>0</v>
      </c>
      <c r="CD61" s="32" t="n">
        <v>0</v>
      </c>
      <c r="CE61" s="32" t="n">
        <v>0</v>
      </c>
      <c r="CF61" s="32" t="n">
        <v>0</v>
      </c>
      <c r="CG61" s="32" t="n">
        <v>0</v>
      </c>
    </row>
    <row r="62" customFormat="false" ht="12.75" hidden="false" customHeight="false" outlineLevel="0" collapsed="false">
      <c r="A62" s="25" t="str">
        <f aca="false">PopChart!A62</f>
        <v>Diana</v>
      </c>
      <c r="B62" s="26" t="str">
        <f aca="false">PopChart!B62</f>
        <v>D</v>
      </c>
      <c r="C62" s="26" t="n">
        <f aca="false">PopChart!C62</f>
        <v>2</v>
      </c>
      <c r="D62" s="25" t="str">
        <f aca="false">PopChart!D62</f>
        <v>Mixed</v>
      </c>
      <c r="E62" s="26" t="n">
        <f aca="false">PopChart!E62</f>
        <v>2308</v>
      </c>
      <c r="F62" s="26" t="n">
        <f aca="false">PopChart!F62</f>
        <v>2585</v>
      </c>
      <c r="AD62" s="35"/>
      <c r="AE62" s="35"/>
      <c r="AF62" s="35"/>
      <c r="AG62" s="35"/>
      <c r="AH62" s="32"/>
      <c r="AI62" s="32"/>
      <c r="AJ62" s="32"/>
      <c r="AK62" s="32" t="n">
        <v>2500</v>
      </c>
      <c r="AL62" s="32" t="n">
        <v>6000</v>
      </c>
      <c r="AM62" s="32" t="n">
        <v>7000</v>
      </c>
      <c r="AN62" s="32" t="n">
        <v>4000</v>
      </c>
      <c r="AO62" s="32"/>
      <c r="AP62" s="32"/>
      <c r="AQ62" s="32"/>
      <c r="AR62" s="32"/>
      <c r="AS62" s="32"/>
      <c r="AT62" s="32"/>
      <c r="AU62" s="32"/>
      <c r="AV62" s="32"/>
      <c r="AW62" s="32"/>
      <c r="BL62" s="32" t="n">
        <v>0</v>
      </c>
      <c r="BM62" s="32" t="n">
        <v>0</v>
      </c>
      <c r="BN62" s="32" t="n">
        <v>0</v>
      </c>
      <c r="BO62" s="32" t="n">
        <v>0</v>
      </c>
      <c r="BP62" s="32" t="n">
        <v>0</v>
      </c>
      <c r="BQ62" s="32" t="n">
        <v>0</v>
      </c>
      <c r="BR62" s="32" t="n">
        <v>0</v>
      </c>
      <c r="BS62" s="32" t="n">
        <v>0</v>
      </c>
      <c r="BT62" s="32" t="n">
        <v>0</v>
      </c>
      <c r="BU62" s="32" t="n">
        <v>0</v>
      </c>
      <c r="BV62" s="32" t="n">
        <v>0</v>
      </c>
      <c r="BW62" s="32" t="n">
        <v>0</v>
      </c>
      <c r="BX62" s="32" t="n">
        <v>0</v>
      </c>
      <c r="BY62" s="32" t="n">
        <v>0</v>
      </c>
      <c r="BZ62" s="32" t="n">
        <v>0</v>
      </c>
      <c r="CA62" s="32" t="n">
        <v>0</v>
      </c>
      <c r="CB62" s="32" t="n">
        <v>0</v>
      </c>
      <c r="CC62" s="32" t="n">
        <v>0</v>
      </c>
      <c r="CD62" s="32" t="n">
        <v>0</v>
      </c>
      <c r="CE62" s="32" t="n">
        <v>0</v>
      </c>
      <c r="CF62" s="32" t="n">
        <v>0</v>
      </c>
      <c r="CG62" s="32" t="n">
        <v>0</v>
      </c>
    </row>
    <row r="63" customFormat="false" ht="12.75" hidden="false" customHeight="false" outlineLevel="0" collapsed="false">
      <c r="A63" s="25" t="str">
        <f aca="false">PopChart!A63</f>
        <v>Hercules</v>
      </c>
      <c r="B63" s="26" t="str">
        <f aca="false">PopChart!B63</f>
        <v>B</v>
      </c>
      <c r="C63" s="26" t="n">
        <f aca="false">PopChart!C63</f>
        <v>1</v>
      </c>
      <c r="D63" s="25" t="str">
        <f aca="false">PopChart!D63</f>
        <v>Mixed</v>
      </c>
      <c r="E63" s="26" t="n">
        <f aca="false">PopChart!E63</f>
        <v>2308</v>
      </c>
      <c r="F63" s="26" t="n">
        <f aca="false">PopChart!F63</f>
        <v>2587</v>
      </c>
      <c r="AD63" s="35"/>
      <c r="AE63" s="35"/>
      <c r="AF63" s="35"/>
      <c r="AG63" s="35"/>
      <c r="AH63" s="32"/>
      <c r="AI63" s="32"/>
      <c r="AJ63" s="32"/>
      <c r="AK63" s="32" t="n">
        <v>3000</v>
      </c>
      <c r="AL63" s="32" t="n">
        <v>12000</v>
      </c>
      <c r="AM63" s="32" t="n">
        <v>14000</v>
      </c>
      <c r="AN63" s="32" t="n">
        <v>9000</v>
      </c>
      <c r="AO63" s="32"/>
      <c r="AP63" s="32"/>
      <c r="AQ63" s="32"/>
      <c r="AR63" s="32"/>
      <c r="AS63" s="32"/>
      <c r="AT63" s="32"/>
      <c r="AU63" s="32"/>
      <c r="AV63" s="32"/>
      <c r="AW63" s="32"/>
      <c r="BM63" s="32" t="n">
        <v>0</v>
      </c>
      <c r="BN63" s="32" t="n">
        <v>0</v>
      </c>
      <c r="BO63" s="32" t="n">
        <v>0</v>
      </c>
      <c r="BP63" s="32" t="n">
        <v>0</v>
      </c>
      <c r="BQ63" s="32" t="n">
        <v>0</v>
      </c>
      <c r="BR63" s="32" t="n">
        <v>0</v>
      </c>
      <c r="BS63" s="32" t="n">
        <v>0</v>
      </c>
      <c r="BT63" s="32" t="n">
        <v>0</v>
      </c>
      <c r="BU63" s="32" t="n">
        <v>0</v>
      </c>
      <c r="BV63" s="32" t="n">
        <v>0</v>
      </c>
      <c r="BW63" s="32" t="n">
        <v>0</v>
      </c>
      <c r="BX63" s="32" t="n">
        <v>0</v>
      </c>
      <c r="BY63" s="32" t="n">
        <v>-2000</v>
      </c>
      <c r="BZ63" s="32" t="n">
        <v>-1000</v>
      </c>
      <c r="CA63" s="32" t="n">
        <v>-1000</v>
      </c>
      <c r="CB63" s="32" t="n">
        <v>-1000</v>
      </c>
      <c r="CC63" s="32" t="n">
        <v>-1000</v>
      </c>
      <c r="CD63" s="32" t="n">
        <v>-3000</v>
      </c>
      <c r="CE63" s="32" t="n">
        <v>-3000</v>
      </c>
      <c r="CF63" s="32" t="n">
        <v>-3000</v>
      </c>
      <c r="CG63" s="32" t="n">
        <v>-3000</v>
      </c>
    </row>
    <row r="64" customFormat="false" ht="12.75" hidden="false" customHeight="false" outlineLevel="0" collapsed="false">
      <c r="A64" s="25" t="str">
        <f aca="false">PopChart!A64</f>
        <v>Sparta</v>
      </c>
      <c r="B64" s="26" t="str">
        <f aca="false">PopChart!B64</f>
        <v>E</v>
      </c>
      <c r="C64" s="26" t="n">
        <f aca="false">PopChart!C64</f>
        <v>5</v>
      </c>
      <c r="D64" s="25" t="str">
        <f aca="false">PopChart!D64</f>
        <v>Geraldi Cult</v>
      </c>
      <c r="E64" s="26" t="n">
        <f aca="false">PopChart!E64</f>
        <v>2309</v>
      </c>
      <c r="F64" s="26" t="n">
        <f aca="false">PopChart!F64</f>
        <v>2588</v>
      </c>
      <c r="AH64" s="32"/>
      <c r="AI64" s="32"/>
      <c r="AJ64" s="32"/>
      <c r="AK64" s="32" t="n">
        <v>1200</v>
      </c>
      <c r="AL64" s="32" t="n">
        <v>800</v>
      </c>
      <c r="AM64" s="32" t="n">
        <v>1000</v>
      </c>
      <c r="AN64" s="32" t="n">
        <v>500</v>
      </c>
      <c r="AO64" s="32"/>
      <c r="AP64" s="32"/>
      <c r="AQ64" s="32"/>
      <c r="AR64" s="32"/>
      <c r="AS64" s="32"/>
      <c r="AT64" s="32"/>
      <c r="AU64" s="32"/>
      <c r="AV64" s="32"/>
      <c r="AW64" s="32"/>
      <c r="BN64" s="32" t="n">
        <v>0</v>
      </c>
      <c r="BO64" s="32" t="n">
        <v>0</v>
      </c>
      <c r="BP64" s="32" t="n">
        <v>0</v>
      </c>
      <c r="BQ64" s="32" t="n">
        <v>0</v>
      </c>
      <c r="BR64" s="32" t="n">
        <v>0</v>
      </c>
      <c r="BS64" s="32" t="n">
        <v>0</v>
      </c>
      <c r="BT64" s="32" t="n">
        <v>0</v>
      </c>
      <c r="BU64" s="32" t="n">
        <v>0</v>
      </c>
      <c r="BV64" s="32" t="n">
        <v>0</v>
      </c>
      <c r="BW64" s="32" t="n">
        <v>0</v>
      </c>
      <c r="BX64" s="32" t="n">
        <v>0</v>
      </c>
      <c r="BY64" s="32" t="n">
        <v>0</v>
      </c>
      <c r="BZ64" s="32" t="n">
        <v>0</v>
      </c>
      <c r="CA64" s="32" t="n">
        <v>0</v>
      </c>
      <c r="CB64" s="32" t="n">
        <v>0</v>
      </c>
      <c r="CC64" s="32" t="n">
        <v>0</v>
      </c>
      <c r="CD64" s="32" t="n">
        <v>0</v>
      </c>
      <c r="CE64" s="32" t="n">
        <v>0</v>
      </c>
      <c r="CF64" s="32" t="n">
        <v>0</v>
      </c>
      <c r="CG64" s="32" t="n">
        <v>0</v>
      </c>
    </row>
    <row r="65" customFormat="false" ht="12.75" hidden="false" customHeight="false" outlineLevel="0" collapsed="false">
      <c r="A65" s="25" t="str">
        <f aca="false">PopChart!A65</f>
        <v>Niagara</v>
      </c>
      <c r="B65" s="26" t="str">
        <f aca="false">PopChart!B65</f>
        <v>C</v>
      </c>
      <c r="C65" s="26" t="n">
        <f aca="false">PopChart!C65</f>
        <v>8</v>
      </c>
      <c r="D65" s="25" t="str">
        <f aca="false">PopChart!D65</f>
        <v>Mixed</v>
      </c>
      <c r="E65" s="26" t="n">
        <f aca="false">PopChart!E65</f>
        <v>2309</v>
      </c>
      <c r="F65" s="26" t="n">
        <f aca="false">PopChart!F65</f>
        <v>2594</v>
      </c>
      <c r="AH65" s="32"/>
      <c r="AI65" s="32"/>
      <c r="AJ65" s="32"/>
      <c r="AK65" s="32" t="n">
        <v>1000</v>
      </c>
      <c r="AL65" s="32" t="n">
        <v>8000</v>
      </c>
      <c r="AM65" s="32" t="n">
        <v>12000</v>
      </c>
      <c r="AN65" s="32" t="n">
        <v>7000</v>
      </c>
      <c r="AO65" s="32"/>
      <c r="AP65" s="32"/>
      <c r="AQ65" s="32"/>
      <c r="AR65" s="32"/>
      <c r="AS65" s="32"/>
      <c r="AT65" s="32"/>
      <c r="AU65" s="32"/>
      <c r="AV65" s="32"/>
      <c r="AW65" s="32"/>
      <c r="BN65" s="32" t="n">
        <v>0</v>
      </c>
      <c r="BO65" s="32" t="n">
        <v>0</v>
      </c>
      <c r="BP65" s="32" t="n">
        <v>0</v>
      </c>
      <c r="BQ65" s="32" t="n">
        <v>0</v>
      </c>
      <c r="BR65" s="32" t="n">
        <v>0</v>
      </c>
      <c r="BS65" s="32" t="n">
        <v>0</v>
      </c>
      <c r="BT65" s="32" t="n">
        <v>0</v>
      </c>
      <c r="BU65" s="32" t="n">
        <v>0</v>
      </c>
      <c r="BV65" s="32" t="n">
        <v>0</v>
      </c>
      <c r="BW65" s="32" t="n">
        <v>0</v>
      </c>
      <c r="BX65" s="32" t="n">
        <v>0</v>
      </c>
      <c r="BY65" s="32" t="n">
        <v>0</v>
      </c>
      <c r="BZ65" s="32" t="n">
        <v>0</v>
      </c>
      <c r="CA65" s="32" t="n">
        <v>0</v>
      </c>
      <c r="CB65" s="32" t="n">
        <v>0</v>
      </c>
      <c r="CC65" s="32" t="n">
        <v>0</v>
      </c>
      <c r="CD65" s="32" t="n">
        <v>0</v>
      </c>
      <c r="CE65" s="32" t="n">
        <v>0</v>
      </c>
      <c r="CF65" s="32" t="n">
        <v>0</v>
      </c>
      <c r="CG65" s="32" t="n">
        <v>0</v>
      </c>
    </row>
    <row r="66" customFormat="false" ht="12.75" hidden="false" customHeight="false" outlineLevel="0" collapsed="false">
      <c r="A66" s="25" t="str">
        <f aca="false">PopChart!A66</f>
        <v>Macoraba</v>
      </c>
      <c r="B66" s="26" t="str">
        <f aca="false">PopChart!B66</f>
        <v>D</v>
      </c>
      <c r="C66" s="26" t="n">
        <f aca="false">PopChart!C66</f>
        <v>2</v>
      </c>
      <c r="D66" s="25" t="str">
        <f aca="false">PopChart!D66</f>
        <v>Islamic purists</v>
      </c>
      <c r="E66" s="26" t="n">
        <f aca="false">PopChart!E66</f>
        <v>2309</v>
      </c>
      <c r="F66" s="26" t="n">
        <f aca="false">PopChart!F66</f>
        <v>2609</v>
      </c>
      <c r="AH66" s="32"/>
      <c r="AI66" s="32"/>
      <c r="AJ66" s="32"/>
      <c r="AK66" s="32" t="n">
        <v>1500</v>
      </c>
      <c r="AL66" s="32" t="n">
        <v>12000</v>
      </c>
      <c r="AM66" s="32" t="n">
        <v>14000</v>
      </c>
      <c r="AN66" s="32" t="n">
        <v>8000</v>
      </c>
      <c r="AO66" s="32" t="n">
        <v>500</v>
      </c>
      <c r="AP66" s="32"/>
      <c r="AQ66" s="32"/>
      <c r="AR66" s="32"/>
      <c r="AS66" s="32"/>
      <c r="AT66" s="32"/>
      <c r="AU66" s="32"/>
      <c r="AV66" s="32"/>
      <c r="AW66" s="32"/>
      <c r="BO66" s="32" t="n">
        <v>0</v>
      </c>
      <c r="BP66" s="32" t="n">
        <v>0</v>
      </c>
      <c r="BQ66" s="32" t="n">
        <v>0</v>
      </c>
      <c r="BR66" s="32" t="n">
        <v>0</v>
      </c>
      <c r="BS66" s="32" t="n">
        <v>0</v>
      </c>
      <c r="BT66" s="32" t="n">
        <v>0</v>
      </c>
      <c r="BU66" s="32" t="n">
        <v>0</v>
      </c>
      <c r="BV66" s="32" t="n">
        <v>0</v>
      </c>
      <c r="BW66" s="32" t="n">
        <v>0</v>
      </c>
      <c r="BX66" s="32" t="n">
        <v>0</v>
      </c>
      <c r="BY66" s="32" t="n">
        <v>0</v>
      </c>
      <c r="BZ66" s="32" t="n">
        <v>0</v>
      </c>
      <c r="CA66" s="32" t="n">
        <v>0</v>
      </c>
      <c r="CB66" s="32" t="n">
        <v>0</v>
      </c>
      <c r="CC66" s="32" t="n">
        <v>0</v>
      </c>
      <c r="CD66" s="32" t="n">
        <v>0</v>
      </c>
      <c r="CE66" s="32" t="n">
        <v>0</v>
      </c>
      <c r="CF66" s="32" t="n">
        <v>0</v>
      </c>
      <c r="CG66" s="32" t="n">
        <v>0</v>
      </c>
    </row>
    <row r="67" customFormat="false" ht="12.75" hidden="false" customHeight="false" outlineLevel="0" collapsed="false">
      <c r="A67" s="25" t="str">
        <f aca="false">PopChart!A67</f>
        <v>Arakis</v>
      </c>
      <c r="B67" s="26" t="str">
        <f aca="false">PopChart!B67</f>
        <v>E</v>
      </c>
      <c r="C67" s="26" t="n">
        <f aca="false">PopChart!C67</f>
        <v>6</v>
      </c>
      <c r="D67" s="25" t="str">
        <f aca="false">PopChart!D67</f>
        <v>Mixed</v>
      </c>
      <c r="E67" s="26" t="n">
        <f aca="false">PopChart!E67</f>
        <v>2310</v>
      </c>
      <c r="F67" s="26" t="n">
        <f aca="false">PopChart!F67</f>
        <v>2601</v>
      </c>
      <c r="AH67" s="32"/>
      <c r="AI67" s="32"/>
      <c r="AJ67" s="32"/>
      <c r="AK67" s="32"/>
      <c r="AL67" s="32" t="n">
        <v>3000</v>
      </c>
      <c r="AM67" s="32" t="n">
        <v>5000</v>
      </c>
      <c r="AN67" s="32" t="n">
        <v>3000</v>
      </c>
      <c r="AO67" s="32"/>
      <c r="AP67" s="32"/>
      <c r="AQ67" s="32"/>
      <c r="AR67" s="32"/>
      <c r="AS67" s="32"/>
      <c r="AT67" s="32"/>
      <c r="AU67" s="32"/>
      <c r="AV67" s="32"/>
      <c r="AW67" s="32"/>
      <c r="BO67" s="32" t="n">
        <v>0</v>
      </c>
      <c r="BP67" s="32" t="n">
        <v>0</v>
      </c>
      <c r="BQ67" s="32" t="n">
        <v>0</v>
      </c>
      <c r="BR67" s="32" t="n">
        <v>0</v>
      </c>
      <c r="BS67" s="32" t="n">
        <v>0</v>
      </c>
      <c r="BT67" s="32" t="n">
        <v>0</v>
      </c>
      <c r="BU67" s="32" t="n">
        <v>500</v>
      </c>
      <c r="BV67" s="32" t="n">
        <v>0</v>
      </c>
      <c r="BW67" s="32" t="n">
        <v>500</v>
      </c>
      <c r="BX67" s="32" t="n">
        <v>0</v>
      </c>
      <c r="BY67" s="32" t="n">
        <v>1500</v>
      </c>
      <c r="BZ67" s="32" t="n">
        <v>1000</v>
      </c>
      <c r="CA67" s="32" t="n">
        <v>1000</v>
      </c>
      <c r="CB67" s="32" t="n">
        <v>1000</v>
      </c>
      <c r="CC67" s="32" t="n">
        <v>1000</v>
      </c>
      <c r="CD67" s="32" t="n">
        <v>1000</v>
      </c>
      <c r="CE67" s="32" t="n">
        <v>1000</v>
      </c>
      <c r="CF67" s="32" t="n">
        <v>1000</v>
      </c>
      <c r="CG67" s="32" t="n">
        <v>1000</v>
      </c>
    </row>
    <row r="68" customFormat="false" ht="12.75" hidden="false" customHeight="false" outlineLevel="0" collapsed="false">
      <c r="A68" s="25" t="str">
        <f aca="false">PopChart!A68</f>
        <v>Camelot</v>
      </c>
      <c r="B68" s="26" t="str">
        <f aca="false">PopChart!B68</f>
        <v>C</v>
      </c>
      <c r="C68" s="26" t="n">
        <f aca="false">PopChart!C68</f>
        <v>8</v>
      </c>
      <c r="D68" s="25" t="str">
        <f aca="false">PopChart!D68</f>
        <v>Mixed</v>
      </c>
      <c r="E68" s="26" t="n">
        <f aca="false">PopChart!E68</f>
        <v>2310</v>
      </c>
      <c r="F68" s="26" t="n">
        <f aca="false">PopChart!F68</f>
        <v>2629</v>
      </c>
      <c r="AH68" s="32"/>
      <c r="AI68" s="32"/>
      <c r="AJ68" s="32"/>
      <c r="AK68" s="32"/>
      <c r="AL68" s="32" t="n">
        <v>9000</v>
      </c>
      <c r="AM68" s="32" t="n">
        <v>10000</v>
      </c>
      <c r="AN68" s="32" t="n">
        <v>6000</v>
      </c>
      <c r="AO68" s="32"/>
      <c r="AP68" s="32"/>
      <c r="AQ68" s="32"/>
      <c r="AR68" s="32"/>
      <c r="AS68" s="32"/>
      <c r="AT68" s="32"/>
      <c r="AU68" s="32"/>
      <c r="AV68" s="32"/>
      <c r="AW68" s="32"/>
      <c r="BQ68" s="32" t="n">
        <v>0</v>
      </c>
      <c r="BR68" s="32" t="n">
        <v>0</v>
      </c>
      <c r="BS68" s="32" t="n">
        <v>0</v>
      </c>
      <c r="BT68" s="32" t="n">
        <v>0</v>
      </c>
      <c r="BU68" s="32" t="n">
        <v>0</v>
      </c>
      <c r="BV68" s="32" t="n">
        <v>0</v>
      </c>
      <c r="BW68" s="32" t="n">
        <v>0</v>
      </c>
      <c r="BX68" s="32" t="n">
        <v>0</v>
      </c>
      <c r="BY68" s="32" t="n">
        <v>0</v>
      </c>
      <c r="BZ68" s="32" t="n">
        <v>0</v>
      </c>
      <c r="CA68" s="32" t="n">
        <v>0</v>
      </c>
      <c r="CB68" s="32" t="n">
        <v>0</v>
      </c>
      <c r="CC68" s="32" t="n">
        <v>0</v>
      </c>
      <c r="CD68" s="32" t="n">
        <v>0</v>
      </c>
      <c r="CE68" s="32" t="n">
        <v>0</v>
      </c>
      <c r="CF68" s="32" t="n">
        <v>0</v>
      </c>
      <c r="CG68" s="32" t="n">
        <v>0</v>
      </c>
    </row>
    <row r="69" customFormat="false" ht="12.75" hidden="false" customHeight="false" outlineLevel="0" collapsed="false">
      <c r="A69" s="25" t="str">
        <f aca="false">PopChart!A69</f>
        <v>Levant</v>
      </c>
      <c r="B69" s="26" t="str">
        <f aca="false">PopChart!B69</f>
        <v>E</v>
      </c>
      <c r="C69" s="26" t="n">
        <f aca="false">PopChart!C69</f>
        <v>8</v>
      </c>
      <c r="D69" s="25" t="str">
        <f aca="false">PopChart!D69</f>
        <v>Lebanese</v>
      </c>
      <c r="E69" s="26" t="n">
        <f aca="false">PopChart!E69</f>
        <v>2310</v>
      </c>
      <c r="F69" s="26" t="n">
        <f aca="false">PopChart!F69</f>
        <v>2618</v>
      </c>
      <c r="AH69" s="32"/>
      <c r="AI69" s="32"/>
      <c r="AJ69" s="32"/>
      <c r="AK69" s="32"/>
      <c r="AL69" s="32" t="n">
        <v>5000</v>
      </c>
      <c r="AM69" s="32" t="n">
        <v>6500</v>
      </c>
      <c r="AN69" s="32" t="n">
        <v>4000</v>
      </c>
      <c r="AO69" s="32"/>
      <c r="AP69" s="32"/>
      <c r="AQ69" s="32"/>
      <c r="AR69" s="32"/>
      <c r="AS69" s="32"/>
      <c r="AT69" s="32"/>
      <c r="AU69" s="32"/>
      <c r="AV69" s="32"/>
      <c r="AW69" s="32"/>
      <c r="BP69" s="32" t="n">
        <v>0</v>
      </c>
      <c r="BQ69" s="32" t="n">
        <v>0</v>
      </c>
      <c r="BR69" s="32" t="n">
        <v>0</v>
      </c>
      <c r="BS69" s="32" t="n">
        <v>0</v>
      </c>
      <c r="BT69" s="32" t="n">
        <v>0</v>
      </c>
      <c r="BU69" s="32" t="n">
        <v>0</v>
      </c>
      <c r="BV69" s="32" t="n">
        <v>0</v>
      </c>
      <c r="BW69" s="32" t="n">
        <v>0</v>
      </c>
      <c r="BX69" s="32" t="n">
        <v>0</v>
      </c>
      <c r="BY69" s="32" t="n">
        <v>0</v>
      </c>
      <c r="BZ69" s="32" t="n">
        <v>0</v>
      </c>
      <c r="CA69" s="32" t="n">
        <v>0</v>
      </c>
      <c r="CB69" s="32" t="n">
        <v>0</v>
      </c>
      <c r="CC69" s="32" t="n">
        <v>0</v>
      </c>
      <c r="CD69" s="32" t="n">
        <v>0</v>
      </c>
      <c r="CE69" s="32" t="n">
        <v>0</v>
      </c>
      <c r="CF69" s="32" t="n">
        <v>0</v>
      </c>
      <c r="CG69" s="32" t="n">
        <v>0</v>
      </c>
    </row>
    <row r="70" customFormat="false" ht="12.75" hidden="false" customHeight="false" outlineLevel="0" collapsed="false">
      <c r="A70" s="25" t="str">
        <f aca="false">PopChart!A70</f>
        <v>Zulu</v>
      </c>
      <c r="B70" s="26" t="str">
        <f aca="false">PopChart!B70</f>
        <v>D</v>
      </c>
      <c r="C70" s="26" t="n">
        <f aca="false">PopChart!C70</f>
        <v>4</v>
      </c>
      <c r="D70" s="25" t="str">
        <f aca="false">PopChart!D70</f>
        <v>African</v>
      </c>
      <c r="E70" s="26" t="n">
        <f aca="false">PopChart!E70</f>
        <v>2311</v>
      </c>
      <c r="F70" s="26" t="n">
        <f aca="false">PopChart!F70</f>
        <v>2700</v>
      </c>
      <c r="AH70" s="32"/>
      <c r="AI70" s="32"/>
      <c r="AJ70" s="32"/>
      <c r="AK70" s="32"/>
      <c r="AL70" s="32" t="n">
        <v>7500</v>
      </c>
      <c r="AM70" s="32" t="n">
        <v>8000</v>
      </c>
      <c r="AN70" s="32" t="n">
        <v>5000</v>
      </c>
      <c r="AO70" s="32"/>
      <c r="AP70" s="32"/>
      <c r="AQ70" s="32"/>
      <c r="AR70" s="32"/>
      <c r="AS70" s="32"/>
      <c r="AT70" s="32"/>
      <c r="AU70" s="32"/>
      <c r="AV70" s="32"/>
      <c r="AW70" s="32"/>
      <c r="BY70" s="32" t="n">
        <v>0</v>
      </c>
      <c r="BZ70" s="32" t="n">
        <v>0</v>
      </c>
      <c r="CA70" s="32" t="n">
        <v>0</v>
      </c>
      <c r="CB70" s="32" t="n">
        <v>0</v>
      </c>
      <c r="CC70" s="32" t="n">
        <v>0</v>
      </c>
      <c r="CD70" s="32" t="n">
        <v>0</v>
      </c>
      <c r="CE70" s="32" t="n">
        <v>0</v>
      </c>
      <c r="CF70" s="32" t="n">
        <v>0</v>
      </c>
      <c r="CG70" s="32" t="n">
        <v>0</v>
      </c>
    </row>
    <row r="71" customFormat="false" ht="12.75" hidden="false" customHeight="false" outlineLevel="0" collapsed="false">
      <c r="A71" s="25" t="str">
        <f aca="false">PopChart!A71</f>
        <v>Ares</v>
      </c>
      <c r="B71" s="26" t="str">
        <f aca="false">PopChart!B71</f>
        <v>D</v>
      </c>
      <c r="C71" s="26" t="n">
        <f aca="false">PopChart!C71</f>
        <v>2</v>
      </c>
      <c r="D71" s="25" t="str">
        <f aca="false">PopChart!D71</f>
        <v>Martians</v>
      </c>
      <c r="E71" s="26" t="n">
        <f aca="false">PopChart!E71</f>
        <v>2311</v>
      </c>
      <c r="F71" s="26" t="n">
        <f aca="false">PopChart!F71</f>
        <v>2716</v>
      </c>
      <c r="AH71" s="32"/>
      <c r="AI71" s="32"/>
      <c r="AJ71" s="32"/>
      <c r="AK71" s="32"/>
      <c r="AL71" s="32" t="n">
        <v>4500</v>
      </c>
      <c r="AM71" s="32" t="n">
        <v>6000</v>
      </c>
      <c r="AN71" s="32" t="n">
        <v>4000</v>
      </c>
      <c r="AO71" s="32"/>
      <c r="AP71" s="32"/>
      <c r="AQ71" s="32"/>
      <c r="AR71" s="32"/>
      <c r="AS71" s="32"/>
      <c r="AT71" s="32"/>
      <c r="AU71" s="32"/>
      <c r="AV71" s="32"/>
      <c r="AW71" s="32"/>
      <c r="BZ71" s="32" t="n">
        <v>0</v>
      </c>
      <c r="CA71" s="32" t="n">
        <v>0</v>
      </c>
      <c r="CB71" s="32" t="n">
        <v>0</v>
      </c>
      <c r="CC71" s="32" t="n">
        <v>0</v>
      </c>
      <c r="CD71" s="32" t="n">
        <v>0</v>
      </c>
      <c r="CE71" s="32" t="n">
        <v>0</v>
      </c>
      <c r="CF71" s="32" t="n">
        <v>0</v>
      </c>
      <c r="CG71" s="32" t="n">
        <v>0</v>
      </c>
    </row>
    <row r="72" customFormat="false" ht="12.75" hidden="false" customHeight="false" outlineLevel="0" collapsed="false">
      <c r="A72" s="25" t="str">
        <f aca="false">PopChart!A72</f>
        <v>Aurora</v>
      </c>
      <c r="B72" s="26" t="str">
        <f aca="false">PopChart!B72</f>
        <v>B</v>
      </c>
      <c r="C72" s="26" t="n">
        <f aca="false">PopChart!C72</f>
        <v>1</v>
      </c>
      <c r="D72" s="25" t="str">
        <f aca="false">PopChart!D72</f>
        <v>Mixed</v>
      </c>
      <c r="E72" s="26" t="n">
        <f aca="false">PopChart!E72</f>
        <v>2311</v>
      </c>
      <c r="F72" s="26" t="n">
        <f aca="false">PopChart!F72</f>
        <v>2689</v>
      </c>
      <c r="AH72" s="32"/>
      <c r="AI72" s="32"/>
      <c r="AJ72" s="32"/>
      <c r="AK72" s="32"/>
      <c r="AL72" s="32" t="n">
        <v>8000</v>
      </c>
      <c r="AM72" s="32" t="n">
        <v>13000</v>
      </c>
      <c r="AN72" s="32" t="n">
        <v>9000</v>
      </c>
      <c r="AO72" s="32"/>
      <c r="AP72" s="32"/>
      <c r="AQ72" s="32"/>
      <c r="AR72" s="32"/>
      <c r="AS72" s="32"/>
      <c r="AT72" s="32"/>
      <c r="AU72" s="32"/>
      <c r="AV72" s="32"/>
      <c r="AW72" s="32"/>
      <c r="BW72" s="32" t="n">
        <v>0</v>
      </c>
      <c r="BX72" s="32" t="n">
        <v>0</v>
      </c>
      <c r="BY72" s="32" t="n">
        <v>0</v>
      </c>
      <c r="BZ72" s="32" t="n">
        <v>0</v>
      </c>
      <c r="CA72" s="32" t="n">
        <v>0</v>
      </c>
      <c r="CB72" s="32" t="n">
        <v>0</v>
      </c>
      <c r="CC72" s="32" t="n">
        <v>0</v>
      </c>
      <c r="CD72" s="32" t="n">
        <v>0</v>
      </c>
      <c r="CE72" s="32" t="n">
        <v>0</v>
      </c>
      <c r="CF72" s="32" t="n">
        <v>0</v>
      </c>
      <c r="CG72" s="32" t="n">
        <v>0</v>
      </c>
    </row>
    <row r="73" customFormat="false" ht="12.75" hidden="false" customHeight="false" outlineLevel="0" collapsed="false">
      <c r="A73" s="25" t="str">
        <f aca="false">PopChart!A73</f>
        <v>Agade</v>
      </c>
      <c r="B73" s="26" t="str">
        <f aca="false">PopChart!B73</f>
        <v>D</v>
      </c>
      <c r="C73" s="26" t="n">
        <f aca="false">PopChart!C73</f>
        <v>1</v>
      </c>
      <c r="D73" s="25" t="str">
        <f aca="false">PopChart!D73</f>
        <v>Secular Arabs</v>
      </c>
      <c r="E73" s="26" t="n">
        <f aca="false">PopChart!E73</f>
        <v>2312</v>
      </c>
      <c r="F73" s="26" t="n">
        <f aca="false">PopChart!F73</f>
        <v>2632</v>
      </c>
      <c r="AH73" s="32"/>
      <c r="AI73" s="32"/>
      <c r="AJ73" s="32"/>
      <c r="AK73" s="32"/>
      <c r="AL73" s="32" t="n">
        <v>2500</v>
      </c>
      <c r="AM73" s="32" t="n">
        <v>3000</v>
      </c>
      <c r="AN73" s="32" t="n">
        <v>4000</v>
      </c>
      <c r="AO73" s="32"/>
      <c r="AP73" s="32"/>
      <c r="AQ73" s="32"/>
      <c r="AR73" s="32"/>
      <c r="AS73" s="32"/>
      <c r="AT73" s="32"/>
      <c r="AU73" s="32"/>
      <c r="AV73" s="32"/>
      <c r="AW73" s="32"/>
      <c r="BR73" s="32" t="n">
        <v>0</v>
      </c>
      <c r="BS73" s="32" t="n">
        <v>0</v>
      </c>
      <c r="BT73" s="32" t="n">
        <v>0</v>
      </c>
      <c r="BU73" s="32" t="n">
        <v>0</v>
      </c>
      <c r="BV73" s="32" t="n">
        <v>0</v>
      </c>
      <c r="BW73" s="32" t="n">
        <v>0</v>
      </c>
      <c r="BX73" s="32" t="n">
        <v>0</v>
      </c>
      <c r="BY73" s="32" t="n">
        <v>0</v>
      </c>
      <c r="BZ73" s="32" t="n">
        <v>0</v>
      </c>
      <c r="CA73" s="32" t="n">
        <v>0</v>
      </c>
      <c r="CB73" s="32" t="n">
        <v>0</v>
      </c>
      <c r="CC73" s="32" t="n">
        <v>0</v>
      </c>
      <c r="CD73" s="32" t="n">
        <v>0</v>
      </c>
      <c r="CE73" s="32" t="n">
        <v>0</v>
      </c>
      <c r="CF73" s="32" t="n">
        <v>0</v>
      </c>
      <c r="CG73" s="32" t="n">
        <v>0</v>
      </c>
    </row>
    <row r="74" customFormat="false" ht="12.75" hidden="false" customHeight="false" outlineLevel="0" collapsed="false">
      <c r="A74" s="25" t="str">
        <f aca="false">PopChart!A74</f>
        <v>Hebe</v>
      </c>
      <c r="B74" s="26" t="str">
        <f aca="false">PopChart!B74</f>
        <v>C</v>
      </c>
      <c r="C74" s="26" t="n">
        <f aca="false">PopChart!C74</f>
        <v>4</v>
      </c>
      <c r="D74" s="25" t="str">
        <f aca="false">PopChart!D74</f>
        <v>Mixed</v>
      </c>
      <c r="E74" s="26" t="n">
        <f aca="false">PopChart!E74</f>
        <v>2312</v>
      </c>
      <c r="F74" s="26" t="n">
        <f aca="false">PopChart!F74</f>
        <v>2704</v>
      </c>
      <c r="AH74" s="32"/>
      <c r="AI74" s="32"/>
      <c r="AJ74" s="32"/>
      <c r="AK74" s="32"/>
      <c r="AL74" s="32" t="n">
        <v>6000</v>
      </c>
      <c r="AM74" s="32" t="n">
        <v>10000</v>
      </c>
      <c r="AN74" s="32" t="n">
        <v>6000</v>
      </c>
      <c r="AO74" s="32"/>
      <c r="AP74" s="32"/>
      <c r="AQ74" s="32"/>
      <c r="AR74" s="32"/>
      <c r="AS74" s="32"/>
      <c r="AT74" s="32"/>
      <c r="AU74" s="32"/>
      <c r="AV74" s="32"/>
      <c r="AW74" s="32"/>
      <c r="BY74" s="32" t="n">
        <v>0</v>
      </c>
      <c r="BZ74" s="32" t="n">
        <v>0</v>
      </c>
      <c r="CA74" s="32" t="n">
        <v>0</v>
      </c>
      <c r="CB74" s="32" t="n">
        <v>0</v>
      </c>
      <c r="CC74" s="32" t="n">
        <v>0</v>
      </c>
      <c r="CD74" s="32" t="n">
        <v>0</v>
      </c>
      <c r="CE74" s="32" t="n">
        <v>0</v>
      </c>
      <c r="CF74" s="32" t="n">
        <v>0</v>
      </c>
      <c r="CG74" s="32" t="n">
        <v>0</v>
      </c>
    </row>
    <row r="75" customFormat="false" ht="12.75" hidden="false" customHeight="false" outlineLevel="0" collapsed="false">
      <c r="A75" s="25" t="str">
        <f aca="false">PopChart!A75</f>
        <v>Reich</v>
      </c>
      <c r="B75" s="26" t="str">
        <f aca="false">PopChart!B75</f>
        <v>E</v>
      </c>
      <c r="C75" s="26" t="n">
        <f aca="false">PopChart!C75</f>
        <v>3</v>
      </c>
      <c r="D75" s="25" t="str">
        <f aca="false">PopChart!D75</f>
        <v>German Nationalists</v>
      </c>
      <c r="E75" s="26" t="n">
        <f aca="false">PopChart!E75</f>
        <v>2312</v>
      </c>
      <c r="F75" s="26" t="n">
        <f aca="false">PopChart!F75</f>
        <v>2664</v>
      </c>
      <c r="AH75" s="32"/>
      <c r="AI75" s="32"/>
      <c r="AJ75" s="32"/>
      <c r="AK75" s="32"/>
      <c r="AL75" s="32" t="n">
        <v>3500</v>
      </c>
      <c r="AM75" s="32" t="n">
        <v>2500</v>
      </c>
      <c r="AN75" s="32" t="n">
        <v>3000</v>
      </c>
      <c r="AO75" s="32" t="n">
        <v>300</v>
      </c>
      <c r="AP75" s="32"/>
      <c r="AQ75" s="32"/>
      <c r="AR75" s="32"/>
      <c r="AS75" s="32"/>
      <c r="AT75" s="32"/>
      <c r="AU75" s="32"/>
      <c r="AV75" s="32"/>
      <c r="AW75" s="32"/>
      <c r="BU75" s="32" t="n">
        <v>0</v>
      </c>
      <c r="BV75" s="32" t="n">
        <v>0</v>
      </c>
      <c r="BW75" s="32" t="n">
        <v>0</v>
      </c>
      <c r="BX75" s="32" t="n">
        <v>0</v>
      </c>
      <c r="BY75" s="32" t="n">
        <v>0</v>
      </c>
      <c r="BZ75" s="32" t="n">
        <v>0</v>
      </c>
      <c r="CA75" s="32" t="n">
        <v>0</v>
      </c>
      <c r="CB75" s="32" t="n">
        <v>0</v>
      </c>
      <c r="CC75" s="32" t="n">
        <v>0</v>
      </c>
      <c r="CD75" s="32" t="n">
        <v>0</v>
      </c>
      <c r="CE75" s="32" t="n">
        <v>0</v>
      </c>
      <c r="CF75" s="32" t="n">
        <v>0</v>
      </c>
      <c r="CG75" s="32" t="n">
        <v>0</v>
      </c>
    </row>
    <row r="76" customFormat="false" ht="12.75" hidden="false" customHeight="false" outlineLevel="0" collapsed="false">
      <c r="A76" s="25" t="str">
        <f aca="false">PopChart!A76</f>
        <v>Ghandi</v>
      </c>
      <c r="B76" s="26" t="str">
        <f aca="false">PopChart!B76</f>
        <v>E</v>
      </c>
      <c r="C76" s="26" t="n">
        <f aca="false">PopChart!C76</f>
        <v>1</v>
      </c>
      <c r="D76" s="25" t="str">
        <f aca="false">PopChart!D76</f>
        <v>Indians</v>
      </c>
      <c r="E76" s="26" t="n">
        <f aca="false">PopChart!E76</f>
        <v>2313</v>
      </c>
      <c r="F76" s="26" t="n">
        <f aca="false">PopChart!F76</f>
        <v>2646</v>
      </c>
      <c r="AH76" s="32"/>
      <c r="AI76" s="32"/>
      <c r="AJ76" s="32"/>
      <c r="AK76" s="32"/>
      <c r="AL76" s="32" t="n">
        <v>4000</v>
      </c>
      <c r="AM76" s="32" t="n">
        <v>6000</v>
      </c>
      <c r="AN76" s="32" t="n">
        <v>5000</v>
      </c>
      <c r="AO76" s="32"/>
      <c r="AP76" s="32"/>
      <c r="AQ76" s="32"/>
      <c r="AR76" s="32"/>
      <c r="AS76" s="32"/>
      <c r="AT76" s="32"/>
      <c r="AU76" s="32"/>
      <c r="AV76" s="32"/>
      <c r="AW76" s="32"/>
      <c r="BS76" s="32" t="n">
        <v>0</v>
      </c>
      <c r="BT76" s="32" t="n">
        <v>0</v>
      </c>
      <c r="BU76" s="32" t="n">
        <v>0</v>
      </c>
      <c r="BV76" s="32" t="n">
        <v>0</v>
      </c>
      <c r="BW76" s="32" t="n">
        <v>0</v>
      </c>
      <c r="BX76" s="32" t="n">
        <v>0</v>
      </c>
      <c r="BY76" s="32" t="n">
        <v>0</v>
      </c>
      <c r="BZ76" s="32" t="n">
        <v>0</v>
      </c>
      <c r="CA76" s="32" t="n">
        <v>0</v>
      </c>
      <c r="CB76" s="32" t="n">
        <v>0</v>
      </c>
      <c r="CC76" s="32" t="n">
        <v>0</v>
      </c>
      <c r="CD76" s="32" t="n">
        <v>0</v>
      </c>
      <c r="CE76" s="32" t="n">
        <v>0</v>
      </c>
      <c r="CF76" s="32" t="n">
        <v>0</v>
      </c>
      <c r="CG76" s="32" t="n">
        <v>0</v>
      </c>
    </row>
    <row r="77" customFormat="false" ht="12.75" hidden="false" customHeight="false" outlineLevel="0" collapsed="false">
      <c r="A77" s="25" t="str">
        <f aca="false">PopChart!A77</f>
        <v>Victoria/Hachiman</v>
      </c>
      <c r="B77" s="26" t="str">
        <f aca="false">PopChart!B77</f>
        <v>C</v>
      </c>
      <c r="C77" s="26" t="n">
        <f aca="false">PopChart!C77</f>
        <v>5</v>
      </c>
      <c r="D77" s="25" t="str">
        <f aca="false">PopChart!D77</f>
        <v>British Nobility</v>
      </c>
      <c r="E77" s="26" t="n">
        <f aca="false">PopChart!E77</f>
        <v>2313</v>
      </c>
      <c r="F77" s="26" t="n">
        <f aca="false">PopChart!F77</f>
        <v>2724</v>
      </c>
      <c r="AH77" s="32"/>
      <c r="AI77" s="32"/>
      <c r="AJ77" s="32"/>
      <c r="AK77" s="32"/>
      <c r="AL77" s="32" t="n">
        <v>1800</v>
      </c>
      <c r="AM77" s="32" t="n">
        <v>500</v>
      </c>
      <c r="AN77" s="32" t="n">
        <v>600</v>
      </c>
      <c r="AO77" s="32" t="n">
        <v>100</v>
      </c>
      <c r="AP77" s="32"/>
      <c r="AQ77" s="32"/>
      <c r="AR77" s="32"/>
      <c r="AS77" s="32"/>
      <c r="AT77" s="32"/>
      <c r="AU77" s="32"/>
      <c r="AV77" s="32"/>
      <c r="AW77" s="32"/>
      <c r="BB77" s="32" t="n">
        <v>321</v>
      </c>
      <c r="CA77" s="32" t="n">
        <f aca="false">-1050-150000</f>
        <v>-151050</v>
      </c>
      <c r="CB77" s="32" t="n">
        <f aca="false">-100000-8000-12000-250000-120000</f>
        <v>-490000</v>
      </c>
      <c r="CC77" s="32" t="n">
        <f aca="false">-66000-100000-20000-200000-120000</f>
        <v>-506000</v>
      </c>
      <c r="CD77" s="32" t="n">
        <f aca="false">-400000-30000</f>
        <v>-430000</v>
      </c>
      <c r="CE77" s="32" t="n">
        <f aca="false">-400000-30000-5000</f>
        <v>-435000</v>
      </c>
      <c r="CF77" s="32" t="n">
        <f aca="false">-400000-40000-5000</f>
        <v>-445000</v>
      </c>
      <c r="CG77" s="32" t="n">
        <f aca="false">-5500-400000-50000-40000-5000</f>
        <v>-500500</v>
      </c>
    </row>
    <row r="78" customFormat="false" ht="12.75" hidden="false" customHeight="false" outlineLevel="0" collapsed="false">
      <c r="A78" s="25" t="str">
        <f aca="false">PopChart!A78</f>
        <v>Tanith</v>
      </c>
      <c r="B78" s="26" t="str">
        <f aca="false">PopChart!B78</f>
        <v>D</v>
      </c>
      <c r="C78" s="26" t="n">
        <f aca="false">PopChart!C78</f>
        <v>4</v>
      </c>
      <c r="D78" s="25" t="str">
        <f aca="false">PopChart!D78</f>
        <v>Conservative Party</v>
      </c>
      <c r="E78" s="26" t="n">
        <f aca="false">PopChart!E78</f>
        <v>2313</v>
      </c>
      <c r="F78" s="26" t="n">
        <f aca="false">PopChart!F78</f>
        <v>2673</v>
      </c>
      <c r="AH78" s="32"/>
      <c r="AI78" s="32"/>
      <c r="AJ78" s="32"/>
      <c r="AK78" s="32"/>
      <c r="AL78" s="32" t="n">
        <v>2800</v>
      </c>
      <c r="AM78" s="32" t="n">
        <v>10000</v>
      </c>
      <c r="AN78" s="32" t="n">
        <v>8000</v>
      </c>
      <c r="AO78" s="32" t="n">
        <v>2000</v>
      </c>
      <c r="AP78" s="32"/>
      <c r="AQ78" s="32"/>
      <c r="AR78" s="32"/>
      <c r="AS78" s="32"/>
      <c r="AT78" s="32"/>
      <c r="AU78" s="32"/>
      <c r="AV78" s="32"/>
      <c r="AW78" s="32"/>
      <c r="BV78" s="32" t="n">
        <v>0</v>
      </c>
      <c r="BW78" s="32" t="n">
        <v>0</v>
      </c>
      <c r="BX78" s="32" t="n">
        <v>0</v>
      </c>
      <c r="BY78" s="32" t="n">
        <v>3000</v>
      </c>
      <c r="BZ78" s="32" t="n">
        <v>1000</v>
      </c>
      <c r="CA78" s="32" t="n">
        <v>1000</v>
      </c>
      <c r="CB78" s="32" t="n">
        <v>1000</v>
      </c>
      <c r="CC78" s="32" t="n">
        <v>1000</v>
      </c>
      <c r="CD78" s="32" t="n">
        <v>2000</v>
      </c>
      <c r="CE78" s="32" t="n">
        <v>2000</v>
      </c>
      <c r="CF78" s="32" t="n">
        <v>2000</v>
      </c>
      <c r="CG78" s="32" t="n">
        <v>2000</v>
      </c>
    </row>
    <row r="79" customFormat="false" ht="12.75" hidden="false" customHeight="false" outlineLevel="0" collapsed="false">
      <c r="A79" s="25" t="str">
        <f aca="false">PopChart!A79</f>
        <v>Odysseus</v>
      </c>
      <c r="B79" s="26" t="str">
        <f aca="false">PopChart!B79</f>
        <v>C</v>
      </c>
      <c r="C79" s="26" t="n">
        <f aca="false">PopChart!C79</f>
        <v>1</v>
      </c>
      <c r="D79" s="25" t="str">
        <f aca="false">PopChart!D79</f>
        <v>Mixed</v>
      </c>
      <c r="E79" s="26" t="n">
        <f aca="false">PopChart!E79</f>
        <v>2314</v>
      </c>
      <c r="F79" s="26" t="n">
        <f aca="false">PopChart!F79</f>
        <v>2714</v>
      </c>
      <c r="AH79" s="32"/>
      <c r="AI79" s="32"/>
      <c r="AJ79" s="32"/>
      <c r="AK79" s="32"/>
      <c r="AL79" s="32" t="n">
        <v>4500</v>
      </c>
      <c r="AM79" s="32" t="n">
        <v>10000</v>
      </c>
      <c r="AN79" s="32" t="n">
        <v>6000</v>
      </c>
      <c r="AO79" s="32"/>
      <c r="AP79" s="32"/>
      <c r="AQ79" s="32"/>
      <c r="AR79" s="32"/>
      <c r="AS79" s="32"/>
      <c r="AT79" s="32"/>
      <c r="AU79" s="32"/>
      <c r="AV79" s="32"/>
      <c r="AW79" s="32"/>
      <c r="BZ79" s="32" t="n">
        <v>500</v>
      </c>
      <c r="CA79" s="32" t="n">
        <v>500</v>
      </c>
      <c r="CB79" s="32" t="n">
        <v>900</v>
      </c>
      <c r="CC79" s="32" t="n">
        <v>1000</v>
      </c>
      <c r="CD79" s="32" t="n">
        <v>2000</v>
      </c>
      <c r="CE79" s="32" t="n">
        <v>2000</v>
      </c>
      <c r="CF79" s="32" t="n">
        <v>2000</v>
      </c>
      <c r="CG79" s="32" t="n">
        <v>2000</v>
      </c>
    </row>
    <row r="80" customFormat="false" ht="12.75" hidden="false" customHeight="false" outlineLevel="0" collapsed="false">
      <c r="A80" s="25" t="str">
        <f aca="false">PopChart!A80</f>
        <v>Mithras</v>
      </c>
      <c r="B80" s="26" t="str">
        <f aca="false">PopChart!B80</f>
        <v>E</v>
      </c>
      <c r="C80" s="26" t="n">
        <f aca="false">PopChart!C80</f>
        <v>5</v>
      </c>
      <c r="D80" s="25" t="str">
        <f aca="false">PopChart!D80</f>
        <v>Secular Iranians</v>
      </c>
      <c r="E80" s="26" t="n">
        <f aca="false">PopChart!E80</f>
        <v>2314</v>
      </c>
      <c r="F80" s="26" t="n">
        <f aca="false">PopChart!F80</f>
        <v>2703</v>
      </c>
      <c r="AH80" s="32"/>
      <c r="AI80" s="32"/>
      <c r="AJ80" s="32"/>
      <c r="AK80" s="32"/>
      <c r="AL80" s="32" t="n">
        <v>2200</v>
      </c>
      <c r="AM80" s="32" t="n">
        <v>3000</v>
      </c>
      <c r="AN80" s="32" t="n">
        <v>3500</v>
      </c>
      <c r="AO80" s="32"/>
      <c r="AP80" s="32"/>
      <c r="AQ80" s="32"/>
      <c r="AR80" s="32"/>
      <c r="AS80" s="32"/>
      <c r="AT80" s="32"/>
      <c r="AU80" s="32"/>
      <c r="AV80" s="32"/>
      <c r="AW80" s="32"/>
      <c r="BY80" s="32" t="n">
        <v>500</v>
      </c>
      <c r="BZ80" s="32" t="n">
        <v>500</v>
      </c>
      <c r="CA80" s="32" t="n">
        <v>500</v>
      </c>
      <c r="CB80" s="32" t="n">
        <v>100</v>
      </c>
      <c r="CC80" s="32" t="n">
        <v>2000</v>
      </c>
      <c r="CD80" s="32" t="n">
        <v>2000</v>
      </c>
      <c r="CE80" s="32" t="n">
        <v>2000</v>
      </c>
      <c r="CF80" s="32" t="n">
        <v>2000</v>
      </c>
      <c r="CG80" s="32" t="n">
        <v>2000</v>
      </c>
    </row>
    <row r="81" customFormat="false" ht="12.75" hidden="false" customHeight="false" outlineLevel="0" collapsed="false">
      <c r="A81" s="25" t="str">
        <f aca="false">PopChart!A81</f>
        <v>Rama</v>
      </c>
      <c r="B81" s="26" t="str">
        <f aca="false">PopChart!B81</f>
        <v>E</v>
      </c>
      <c r="C81" s="26" t="n">
        <f aca="false">PopChart!C81</f>
        <v>4</v>
      </c>
      <c r="D81" s="25" t="str">
        <f aca="false">PopChart!D81</f>
        <v>Hindu Indians</v>
      </c>
      <c r="E81" s="26" t="n">
        <f aca="false">PopChart!E81</f>
        <v>2314</v>
      </c>
      <c r="F81" s="26" t="n">
        <f aca="false">PopChart!F81</f>
        <v>2708</v>
      </c>
      <c r="AH81" s="32"/>
      <c r="AI81" s="32"/>
      <c r="AJ81" s="32"/>
      <c r="AK81" s="32"/>
      <c r="AL81" s="32" t="n">
        <v>3000</v>
      </c>
      <c r="AM81" s="32" t="n">
        <v>6000</v>
      </c>
      <c r="AN81" s="32" t="n">
        <v>4000</v>
      </c>
      <c r="AO81" s="32"/>
      <c r="AP81" s="32"/>
      <c r="AQ81" s="32"/>
      <c r="AR81" s="32"/>
      <c r="AS81" s="32"/>
      <c r="AT81" s="32"/>
      <c r="AU81" s="32"/>
      <c r="AV81" s="32"/>
      <c r="AW81" s="32"/>
      <c r="BY81" s="32" t="n">
        <v>0</v>
      </c>
      <c r="BZ81" s="32" t="n">
        <v>0</v>
      </c>
      <c r="CA81" s="32" t="n">
        <v>0</v>
      </c>
      <c r="CB81" s="32" t="n">
        <v>0</v>
      </c>
      <c r="CC81" s="32" t="n">
        <v>0</v>
      </c>
      <c r="CD81" s="32" t="n">
        <v>0</v>
      </c>
      <c r="CE81" s="32" t="n">
        <v>0</v>
      </c>
      <c r="CF81" s="32" t="n">
        <v>0</v>
      </c>
      <c r="CG81" s="32" t="n">
        <v>0</v>
      </c>
    </row>
    <row r="82" customFormat="false" ht="12.75" hidden="false" customHeight="false" outlineLevel="0" collapsed="false">
      <c r="A82" s="25" t="str">
        <f aca="false">PopChart!A82</f>
        <v>Tyche</v>
      </c>
      <c r="B82" s="26" t="str">
        <f aca="false">PopChart!B82</f>
        <v>C</v>
      </c>
      <c r="C82" s="26" t="n">
        <f aca="false">PopChart!C82</f>
        <v>8</v>
      </c>
      <c r="D82" s="25" t="str">
        <f aca="false">PopChart!D82</f>
        <v>Mixed</v>
      </c>
      <c r="E82" s="26" t="n">
        <f aca="false">PopChart!E82</f>
        <v>2315</v>
      </c>
      <c r="F82" s="26" t="n">
        <f aca="false">PopChart!F82</f>
        <v>2716</v>
      </c>
      <c r="AH82" s="32"/>
      <c r="AI82" s="32"/>
      <c r="AJ82" s="32"/>
      <c r="AK82" s="32"/>
      <c r="AL82" s="32" t="n">
        <v>4000</v>
      </c>
      <c r="AM82" s="32" t="n">
        <v>10000</v>
      </c>
      <c r="AN82" s="32" t="n">
        <v>6000</v>
      </c>
      <c r="AO82" s="32"/>
      <c r="AP82" s="32"/>
      <c r="AQ82" s="32"/>
      <c r="AR82" s="32"/>
      <c r="AS82" s="32"/>
      <c r="AT82" s="32"/>
      <c r="AU82" s="32"/>
      <c r="AV82" s="32"/>
      <c r="AW82" s="32"/>
      <c r="BZ82" s="32" t="n">
        <v>0</v>
      </c>
      <c r="CA82" s="32" t="n">
        <v>0</v>
      </c>
      <c r="CB82" s="32" t="n">
        <v>0</v>
      </c>
      <c r="CC82" s="32" t="n">
        <v>0</v>
      </c>
      <c r="CD82" s="32" t="n">
        <v>0</v>
      </c>
      <c r="CE82" s="32" t="n">
        <v>0</v>
      </c>
      <c r="CF82" s="32" t="n">
        <v>0</v>
      </c>
      <c r="CG82" s="32" t="n">
        <v>0</v>
      </c>
    </row>
    <row r="83" customFormat="false" ht="12.75" hidden="false" customHeight="false" outlineLevel="0" collapsed="false">
      <c r="A83" s="25" t="str">
        <f aca="false">PopChart!A83</f>
        <v>Inanna</v>
      </c>
      <c r="B83" s="26" t="str">
        <f aca="false">PopChart!B83</f>
        <v>D</v>
      </c>
      <c r="C83" s="26" t="n">
        <f aca="false">PopChart!C83</f>
        <v>1</v>
      </c>
      <c r="D83" s="25" t="str">
        <f aca="false">PopChart!D83</f>
        <v>Mixed</v>
      </c>
      <c r="E83" s="26" t="n">
        <f aca="false">PopChart!E83</f>
        <v>2315</v>
      </c>
      <c r="F83" s="26" t="n">
        <f aca="false">PopChart!F83</f>
        <v>2694</v>
      </c>
      <c r="AH83" s="32"/>
      <c r="AI83" s="32"/>
      <c r="AJ83" s="32"/>
      <c r="AK83" s="32"/>
      <c r="AL83" s="32" t="n">
        <v>3000</v>
      </c>
      <c r="AM83" s="32" t="n">
        <v>7000</v>
      </c>
      <c r="AN83" s="32" t="n">
        <v>4000</v>
      </c>
      <c r="AO83" s="32"/>
      <c r="AP83" s="32"/>
      <c r="AQ83" s="32"/>
      <c r="AR83" s="32"/>
      <c r="AS83" s="32"/>
      <c r="AT83" s="32"/>
      <c r="AU83" s="32"/>
      <c r="AV83" s="32"/>
      <c r="AW83" s="32"/>
      <c r="BX83" s="32" t="n">
        <v>0</v>
      </c>
      <c r="BY83" s="32" t="n">
        <v>0</v>
      </c>
      <c r="BZ83" s="32" t="n">
        <v>0</v>
      </c>
      <c r="CA83" s="32" t="n">
        <v>0</v>
      </c>
      <c r="CB83" s="32" t="n">
        <v>0</v>
      </c>
      <c r="CC83" s="32" t="n">
        <v>0</v>
      </c>
      <c r="CD83" s="32" t="n">
        <v>0</v>
      </c>
      <c r="CE83" s="32" t="n">
        <v>0</v>
      </c>
      <c r="CF83" s="32" t="n">
        <v>0</v>
      </c>
      <c r="CG83" s="32" t="n">
        <v>0</v>
      </c>
    </row>
    <row r="84" customFormat="false" ht="12.75" hidden="false" customHeight="false" outlineLevel="0" collapsed="false">
      <c r="A84" s="25" t="str">
        <f aca="false">PopChart!A84</f>
        <v>Hector</v>
      </c>
      <c r="B84" s="26" t="str">
        <f aca="false">PopChart!B84</f>
        <v>C</v>
      </c>
      <c r="C84" s="26" t="n">
        <f aca="false">PopChart!C84</f>
        <v>4</v>
      </c>
      <c r="D84" s="25" t="str">
        <f aca="false">PopChart!D84</f>
        <v>Mixed</v>
      </c>
      <c r="E84" s="26" t="n">
        <f aca="false">PopChart!E84</f>
        <v>2315</v>
      </c>
      <c r="F84" s="26" t="n">
        <f aca="false">PopChart!F84</f>
        <v>2714</v>
      </c>
      <c r="AH84" s="32"/>
      <c r="AI84" s="32"/>
      <c r="AJ84" s="32"/>
      <c r="AK84" s="32"/>
      <c r="AL84" s="32" t="n">
        <v>3500</v>
      </c>
      <c r="AM84" s="32" t="n">
        <v>10000</v>
      </c>
      <c r="AN84" s="32" t="n">
        <v>6000</v>
      </c>
      <c r="AO84" s="32"/>
      <c r="AP84" s="32"/>
      <c r="AQ84" s="32"/>
      <c r="AR84" s="32"/>
      <c r="AS84" s="32"/>
      <c r="AT84" s="32"/>
      <c r="AU84" s="32"/>
      <c r="AV84" s="32"/>
      <c r="AW84" s="32"/>
      <c r="CA84" s="32" t="n">
        <v>0</v>
      </c>
      <c r="CB84" s="32" t="n">
        <v>0</v>
      </c>
      <c r="CC84" s="32" t="n">
        <v>0</v>
      </c>
      <c r="CD84" s="32" t="n">
        <v>0</v>
      </c>
      <c r="CE84" s="32" t="n">
        <v>0</v>
      </c>
      <c r="CF84" s="32" t="n">
        <v>0</v>
      </c>
      <c r="CG84" s="32" t="n">
        <v>0</v>
      </c>
    </row>
    <row r="85" customFormat="false" ht="12.75" hidden="false" customHeight="false" outlineLevel="0" collapsed="false">
      <c r="A85" s="25" t="str">
        <f aca="false">PopChart!A85</f>
        <v>Hsia</v>
      </c>
      <c r="B85" s="26" t="str">
        <f aca="false">PopChart!B85</f>
        <v>D</v>
      </c>
      <c r="C85" s="26" t="n">
        <f aca="false">PopChart!C85</f>
        <v>3</v>
      </c>
      <c r="D85" s="25" t="str">
        <f aca="false">PopChart!D85</f>
        <v>Chinese</v>
      </c>
      <c r="E85" s="26" t="n">
        <f aca="false">PopChart!E85</f>
        <v>2316</v>
      </c>
      <c r="F85" s="26" t="n">
        <f aca="false">PopChart!F85</f>
        <v>2718</v>
      </c>
      <c r="AH85" s="32"/>
      <c r="AI85" s="32"/>
      <c r="AJ85" s="32"/>
      <c r="AK85" s="32"/>
      <c r="AL85" s="32" t="n">
        <v>6000</v>
      </c>
      <c r="AM85" s="32" t="n">
        <v>10000</v>
      </c>
      <c r="AN85" s="32" t="n">
        <v>8000</v>
      </c>
      <c r="AO85" s="32"/>
      <c r="AP85" s="32"/>
      <c r="AQ85" s="32"/>
      <c r="AR85" s="32"/>
      <c r="AS85" s="32"/>
      <c r="AT85" s="32"/>
      <c r="AU85" s="32"/>
      <c r="AV85" s="32"/>
      <c r="AW85" s="32"/>
      <c r="BZ85" s="32" t="n">
        <v>0</v>
      </c>
      <c r="CA85" s="32" t="n">
        <v>0</v>
      </c>
      <c r="CB85" s="32" t="n">
        <v>0</v>
      </c>
      <c r="CC85" s="32" t="n">
        <v>0</v>
      </c>
      <c r="CD85" s="32" t="n">
        <v>0</v>
      </c>
      <c r="CE85" s="32" t="n">
        <v>0</v>
      </c>
      <c r="CF85" s="32" t="n">
        <v>0</v>
      </c>
      <c r="CG85" s="32" t="n">
        <v>0</v>
      </c>
    </row>
    <row r="86" customFormat="false" ht="12.75" hidden="false" customHeight="false" outlineLevel="0" collapsed="false">
      <c r="A86" s="25" t="str">
        <f aca="false">PopChart!A86</f>
        <v>Penance</v>
      </c>
      <c r="B86" s="26" t="str">
        <f aca="false">PopChart!B86</f>
        <v>E</v>
      </c>
      <c r="C86" s="26" t="n">
        <f aca="false">PopChart!C86</f>
        <v>2</v>
      </c>
      <c r="D86" s="25" t="str">
        <f aca="false">PopChart!D86</f>
        <v>Cathloic sect</v>
      </c>
      <c r="E86" s="26" t="n">
        <f aca="false">PopChart!E86</f>
        <v>2316</v>
      </c>
      <c r="F86" s="26" t="n">
        <f aca="false">PopChart!F86</f>
        <v>2712</v>
      </c>
      <c r="AH86" s="32"/>
      <c r="AI86" s="32"/>
      <c r="AJ86" s="32"/>
      <c r="AK86" s="32"/>
      <c r="AL86" s="32" t="n">
        <v>1200</v>
      </c>
      <c r="AM86" s="32" t="n">
        <v>1500</v>
      </c>
      <c r="AN86" s="32" t="n">
        <v>2000</v>
      </c>
      <c r="AO86" s="32"/>
      <c r="AP86" s="32"/>
      <c r="AQ86" s="32"/>
      <c r="AR86" s="32"/>
      <c r="AS86" s="32"/>
      <c r="AT86" s="32"/>
      <c r="AU86" s="32"/>
      <c r="AV86" s="32"/>
      <c r="AW86" s="32"/>
      <c r="BZ86" s="32" t="n">
        <v>0</v>
      </c>
      <c r="CA86" s="32" t="n">
        <v>0</v>
      </c>
      <c r="CB86" s="32" t="n">
        <v>0</v>
      </c>
      <c r="CC86" s="32" t="n">
        <v>0</v>
      </c>
      <c r="CD86" s="32" t="n">
        <v>0</v>
      </c>
      <c r="CE86" s="32" t="n">
        <v>0</v>
      </c>
      <c r="CF86" s="32" t="n">
        <v>0</v>
      </c>
      <c r="CG86" s="32" t="n">
        <v>0</v>
      </c>
    </row>
    <row r="87" customFormat="false" ht="12.75" hidden="false" customHeight="false" outlineLevel="0" collapsed="false">
      <c r="A87" s="25" t="str">
        <f aca="false">PopChart!A87</f>
        <v>Lenin</v>
      </c>
      <c r="B87" s="26" t="str">
        <f aca="false">PopChart!B87</f>
        <v>E</v>
      </c>
      <c r="C87" s="26" t="n">
        <f aca="false">PopChart!C87</f>
        <v>7</v>
      </c>
      <c r="D87" s="25" t="str">
        <f aca="false">PopChart!D87</f>
        <v>Russian Communists</v>
      </c>
      <c r="E87" s="26" t="n">
        <f aca="false">PopChart!E87</f>
        <v>2316</v>
      </c>
      <c r="F87" s="26" t="n">
        <f aca="false">PopChart!F87</f>
        <v>2715</v>
      </c>
      <c r="AH87" s="32"/>
      <c r="AI87" s="32"/>
      <c r="AJ87" s="32"/>
      <c r="AK87" s="32"/>
      <c r="AL87" s="32" t="n">
        <v>1500</v>
      </c>
      <c r="AM87" s="32" t="n">
        <v>1000</v>
      </c>
      <c r="AN87" s="32" t="n">
        <v>500</v>
      </c>
      <c r="AO87" s="32"/>
      <c r="AP87" s="32"/>
      <c r="AQ87" s="32"/>
      <c r="AR87" s="32"/>
      <c r="AS87" s="32"/>
      <c r="AT87" s="32"/>
      <c r="AU87" s="32"/>
      <c r="AV87" s="32"/>
      <c r="AW87" s="32"/>
      <c r="BZ87" s="32" t="n">
        <v>0</v>
      </c>
      <c r="CA87" s="32" t="n">
        <v>0</v>
      </c>
      <c r="CB87" s="32" t="n">
        <v>0</v>
      </c>
      <c r="CC87" s="32" t="n">
        <v>0</v>
      </c>
      <c r="CD87" s="32" t="n">
        <v>0</v>
      </c>
      <c r="CE87" s="32" t="n">
        <v>0</v>
      </c>
      <c r="CF87" s="32" t="n">
        <v>0</v>
      </c>
      <c r="CG87" s="32" t="n">
        <v>0</v>
      </c>
    </row>
    <row r="88" customFormat="false" ht="12.75" hidden="false" customHeight="false" outlineLevel="0" collapsed="false">
      <c r="A88" s="25" t="str">
        <f aca="false">PopChart!A88</f>
        <v>Demeter</v>
      </c>
      <c r="B88" s="26" t="str">
        <f aca="false">PopChart!B88</f>
        <v>D</v>
      </c>
      <c r="C88" s="26" t="n">
        <f aca="false">PopChart!C88</f>
        <v>6</v>
      </c>
      <c r="D88" s="25" t="str">
        <f aca="false">PopChart!D88</f>
        <v>Mixed</v>
      </c>
      <c r="E88" s="26" t="n">
        <f aca="false">PopChart!E88</f>
        <v>2317</v>
      </c>
      <c r="F88" s="26" t="n">
        <f aca="false">PopChart!F88</f>
        <v>2724</v>
      </c>
      <c r="AH88" s="32"/>
      <c r="AI88" s="32"/>
      <c r="AJ88" s="32"/>
      <c r="AK88" s="32"/>
      <c r="AL88" s="32" t="n">
        <v>2500</v>
      </c>
      <c r="AM88" s="32" t="n">
        <v>7000</v>
      </c>
      <c r="AN88" s="32" t="n">
        <v>4000</v>
      </c>
      <c r="AO88" s="32"/>
      <c r="AP88" s="32"/>
      <c r="AQ88" s="32"/>
      <c r="AR88" s="32"/>
      <c r="AS88" s="32"/>
      <c r="AT88" s="32"/>
      <c r="AU88" s="32"/>
      <c r="AV88" s="32"/>
      <c r="AW88" s="32"/>
      <c r="CA88" s="32" t="n">
        <v>500</v>
      </c>
      <c r="CB88" s="32" t="n">
        <v>1000</v>
      </c>
      <c r="CC88" s="32" t="n">
        <v>2000</v>
      </c>
      <c r="CD88" s="32" t="n">
        <v>1500</v>
      </c>
      <c r="CE88" s="32" t="n">
        <v>1500</v>
      </c>
      <c r="CF88" s="32" t="n">
        <v>1500</v>
      </c>
      <c r="CG88" s="32" t="n">
        <v>1500</v>
      </c>
    </row>
    <row r="89" customFormat="false" ht="12.75" hidden="false" customHeight="false" outlineLevel="0" collapsed="false">
      <c r="A89" s="25" t="str">
        <f aca="false">PopChart!A89</f>
        <v>Romulus</v>
      </c>
      <c r="B89" s="26" t="str">
        <f aca="false">PopChart!B89</f>
        <v>C</v>
      </c>
      <c r="C89" s="26" t="n">
        <f aca="false">PopChart!C89</f>
        <v>2</v>
      </c>
      <c r="D89" s="25" t="str">
        <f aca="false">PopChart!D89</f>
        <v>Mixed</v>
      </c>
      <c r="E89" s="26" t="n">
        <f aca="false">PopChart!E89</f>
        <v>2317</v>
      </c>
      <c r="F89" s="26" t="n">
        <f aca="false">PopChart!F89</f>
        <v>2721</v>
      </c>
      <c r="AH89" s="32"/>
      <c r="AI89" s="32"/>
      <c r="AJ89" s="32"/>
      <c r="AK89" s="32"/>
      <c r="AL89" s="32" t="n">
        <v>3000</v>
      </c>
      <c r="AM89" s="32" t="n">
        <v>9000</v>
      </c>
      <c r="AN89" s="32" t="n">
        <v>5000</v>
      </c>
      <c r="AO89" s="32"/>
      <c r="AP89" s="32"/>
      <c r="AQ89" s="32"/>
      <c r="AR89" s="32"/>
      <c r="AS89" s="32"/>
      <c r="AT89" s="32"/>
      <c r="AU89" s="32"/>
      <c r="AV89" s="32"/>
      <c r="AW89" s="32"/>
      <c r="CA89" s="32" t="n">
        <v>0</v>
      </c>
      <c r="CB89" s="32" t="n">
        <v>0</v>
      </c>
      <c r="CC89" s="32" t="n">
        <v>0</v>
      </c>
      <c r="CD89" s="32" t="n">
        <v>0</v>
      </c>
      <c r="CE89" s="32" t="n">
        <v>0</v>
      </c>
      <c r="CF89" s="32" t="n">
        <v>0</v>
      </c>
      <c r="CG89" s="32" t="n">
        <v>0</v>
      </c>
    </row>
    <row r="90" customFormat="false" ht="12.75" hidden="false" customHeight="false" outlineLevel="0" collapsed="false">
      <c r="A90" s="25" t="str">
        <f aca="false">PopChart!A90</f>
        <v>Remus</v>
      </c>
      <c r="B90" s="26" t="str">
        <f aca="false">PopChart!B90</f>
        <v>E</v>
      </c>
      <c r="C90" s="26" t="n">
        <f aca="false">PopChart!C90</f>
        <v>2</v>
      </c>
      <c r="D90" s="25" t="str">
        <f aca="false">PopChart!D90</f>
        <v>Mixed</v>
      </c>
      <c r="E90" s="26" t="n">
        <f aca="false">PopChart!E90</f>
        <v>2317</v>
      </c>
      <c r="F90" s="26" t="n">
        <f aca="false">PopChart!F90</f>
        <v>2721</v>
      </c>
      <c r="AH90" s="32"/>
      <c r="AI90" s="32"/>
      <c r="AJ90" s="32"/>
      <c r="AK90" s="32"/>
      <c r="AL90" s="32" t="n">
        <v>1000</v>
      </c>
      <c r="AM90" s="32" t="n">
        <v>2000</v>
      </c>
      <c r="AN90" s="32" t="n">
        <v>1000</v>
      </c>
      <c r="AO90" s="32"/>
      <c r="AP90" s="32"/>
      <c r="AQ90" s="32"/>
      <c r="AR90" s="32"/>
      <c r="AS90" s="32"/>
      <c r="AT90" s="32"/>
      <c r="AU90" s="32"/>
      <c r="AV90" s="32"/>
      <c r="AW90" s="32"/>
      <c r="CA90" s="32" t="n">
        <v>0</v>
      </c>
      <c r="CB90" s="32" t="n">
        <v>0</v>
      </c>
      <c r="CC90" s="32" t="n">
        <v>0</v>
      </c>
      <c r="CD90" s="32" t="n">
        <v>0</v>
      </c>
      <c r="CE90" s="32" t="n">
        <v>0</v>
      </c>
      <c r="CF90" s="32" t="n">
        <v>0</v>
      </c>
      <c r="CG90" s="32" t="n">
        <v>0</v>
      </c>
    </row>
    <row r="91" customFormat="false" ht="12.75" hidden="false" customHeight="false" outlineLevel="0" collapsed="false">
      <c r="A91" s="25" t="str">
        <f aca="false">PopChart!A91</f>
        <v>Han</v>
      </c>
      <c r="B91" s="26" t="str">
        <f aca="false">PopChart!B91</f>
        <v>D</v>
      </c>
      <c r="C91" s="26" t="n">
        <f aca="false">PopChart!C91</f>
        <v>5</v>
      </c>
      <c r="D91" s="25" t="str">
        <f aca="false">PopChart!D91</f>
        <v>Chinese</v>
      </c>
      <c r="E91" s="26" t="n">
        <f aca="false">PopChart!E91</f>
        <v>2317</v>
      </c>
      <c r="F91" s="26" t="n">
        <f aca="false">PopChart!F91</f>
        <v>2730</v>
      </c>
      <c r="AH91" s="32"/>
      <c r="AI91" s="32"/>
      <c r="AJ91" s="32"/>
      <c r="AK91" s="32"/>
      <c r="AL91" s="32" t="n">
        <v>3000</v>
      </c>
      <c r="AM91" s="32" t="n">
        <v>10000</v>
      </c>
      <c r="AN91" s="32" t="n">
        <v>8000</v>
      </c>
      <c r="AO91" s="32"/>
      <c r="AP91" s="32"/>
      <c r="AQ91" s="32"/>
      <c r="AR91" s="32"/>
      <c r="AS91" s="32"/>
      <c r="AT91" s="32"/>
      <c r="AU91" s="32"/>
      <c r="AV91" s="32"/>
      <c r="AW91" s="32"/>
      <c r="CB91" s="32" t="n">
        <v>250000</v>
      </c>
      <c r="CC91" s="32" t="n">
        <v>200000</v>
      </c>
      <c r="CD91" s="32" t="n">
        <v>100000</v>
      </c>
      <c r="CE91" s="32" t="n">
        <v>100000</v>
      </c>
      <c r="CF91" s="32" t="n">
        <v>100000</v>
      </c>
      <c r="CG91" s="32" t="n">
        <v>100000</v>
      </c>
    </row>
    <row r="92" customFormat="false" ht="12.75" hidden="false" customHeight="false" outlineLevel="0" collapsed="false">
      <c r="A92" s="25" t="str">
        <f aca="false">PopChart!A92</f>
        <v>Yathrib</v>
      </c>
      <c r="B92" s="26" t="str">
        <f aca="false">PopChart!B92</f>
        <v>E</v>
      </c>
      <c r="C92" s="26" t="n">
        <f aca="false">PopChart!C92</f>
        <v>8</v>
      </c>
      <c r="D92" s="25" t="str">
        <f aca="false">PopChart!D92</f>
        <v>Islamic purists</v>
      </c>
      <c r="E92" s="26" t="n">
        <f aca="false">PopChart!E92</f>
        <v>2318</v>
      </c>
      <c r="F92" s="26" t="n">
        <f aca="false">PopChart!F92</f>
        <v>2731</v>
      </c>
      <c r="AH92" s="32"/>
      <c r="AI92" s="32"/>
      <c r="AJ92" s="32"/>
      <c r="AK92" s="32"/>
      <c r="AL92" s="32" t="n">
        <v>2500</v>
      </c>
      <c r="AM92" s="32" t="n">
        <v>5000</v>
      </c>
      <c r="AN92" s="32" t="n">
        <v>4000</v>
      </c>
      <c r="AO92" s="32"/>
      <c r="AP92" s="32"/>
      <c r="AQ92" s="32"/>
      <c r="AR92" s="32"/>
      <c r="AS92" s="32"/>
      <c r="AT92" s="32"/>
      <c r="AU92" s="32"/>
      <c r="AV92" s="32"/>
      <c r="AW92" s="32"/>
      <c r="CB92" s="32" t="n">
        <v>0</v>
      </c>
      <c r="CC92" s="32" t="n">
        <v>0</v>
      </c>
      <c r="CD92" s="32" t="n">
        <v>0</v>
      </c>
      <c r="CE92" s="32" t="n">
        <v>0</v>
      </c>
      <c r="CF92" s="32" t="n">
        <v>0</v>
      </c>
      <c r="CG92" s="32" t="n">
        <v>0</v>
      </c>
    </row>
    <row r="93" customFormat="false" ht="12.75" hidden="false" customHeight="false" outlineLevel="0" collapsed="false">
      <c r="A93" s="25" t="str">
        <f aca="false">PopChart!A93</f>
        <v>Hera</v>
      </c>
      <c r="B93" s="26" t="str">
        <f aca="false">PopChart!B93</f>
        <v>C</v>
      </c>
      <c r="C93" s="26" t="n">
        <f aca="false">PopChart!C93</f>
        <v>4</v>
      </c>
      <c r="D93" s="25" t="str">
        <f aca="false">PopChart!D93</f>
        <v>Mixed</v>
      </c>
      <c r="E93" s="26" t="n">
        <f aca="false">PopChart!E93</f>
        <v>2318</v>
      </c>
      <c r="F93" s="26" t="n">
        <f aca="false">PopChart!F93</f>
        <v>2744</v>
      </c>
      <c r="AH93" s="32"/>
      <c r="AI93" s="32"/>
      <c r="AJ93" s="32"/>
      <c r="AK93" s="32"/>
      <c r="AL93" s="32" t="n">
        <v>2000</v>
      </c>
      <c r="AM93" s="32" t="n">
        <v>10000</v>
      </c>
      <c r="AN93" s="32" t="n">
        <v>6000</v>
      </c>
      <c r="AO93" s="32"/>
      <c r="AP93" s="32"/>
      <c r="AQ93" s="32"/>
      <c r="AR93" s="32"/>
      <c r="AS93" s="32"/>
      <c r="AT93" s="32"/>
      <c r="AU93" s="32"/>
      <c r="AV93" s="32"/>
      <c r="AW93" s="32"/>
      <c r="CC93" s="32" t="n">
        <v>0</v>
      </c>
      <c r="CD93" s="32" t="n">
        <v>0</v>
      </c>
      <c r="CE93" s="32" t="n">
        <v>0</v>
      </c>
      <c r="CF93" s="32" t="n">
        <v>0</v>
      </c>
      <c r="CG93" s="32" t="n">
        <v>0</v>
      </c>
    </row>
    <row r="94" customFormat="false" ht="12.75" hidden="false" customHeight="false" outlineLevel="0" collapsed="false">
      <c r="A94" s="25" t="str">
        <f aca="false">PopChart!A94</f>
        <v>Zimbabwe</v>
      </c>
      <c r="B94" s="26" t="str">
        <f aca="false">PopChart!B94</f>
        <v>E</v>
      </c>
      <c r="C94" s="26" t="n">
        <f aca="false">PopChart!C94</f>
        <v>3</v>
      </c>
      <c r="D94" s="25" t="str">
        <f aca="false">PopChart!D94</f>
        <v>African</v>
      </c>
      <c r="E94" s="26" t="n">
        <f aca="false">PopChart!E94</f>
        <v>2318</v>
      </c>
      <c r="F94" s="26" t="n">
        <f aca="false">PopChart!F94</f>
        <v>2729</v>
      </c>
      <c r="AH94" s="32"/>
      <c r="AI94" s="32"/>
      <c r="AJ94" s="32"/>
      <c r="AK94" s="32"/>
      <c r="AL94" s="32" t="n">
        <v>1200</v>
      </c>
      <c r="AM94" s="32" t="n">
        <v>3500</v>
      </c>
      <c r="AN94" s="32" t="n">
        <v>2000</v>
      </c>
      <c r="AO94" s="32"/>
      <c r="AP94" s="32"/>
      <c r="AQ94" s="32"/>
      <c r="AR94" s="32"/>
      <c r="AS94" s="32"/>
      <c r="AT94" s="32"/>
      <c r="AU94" s="32"/>
      <c r="AV94" s="32"/>
      <c r="AW94" s="32"/>
      <c r="CA94" s="32" t="n">
        <v>0</v>
      </c>
      <c r="CB94" s="32" t="n">
        <v>0</v>
      </c>
      <c r="CC94" s="32" t="n">
        <v>0</v>
      </c>
      <c r="CD94" s="32" t="n">
        <v>0</v>
      </c>
      <c r="CE94" s="32" t="n">
        <v>0</v>
      </c>
      <c r="CF94" s="32" t="n">
        <v>0</v>
      </c>
      <c r="CG94" s="32" t="n">
        <v>0</v>
      </c>
    </row>
    <row r="95" customFormat="false" ht="12.75" hidden="false" customHeight="false" outlineLevel="0" collapsed="false">
      <c r="A95" s="25" t="str">
        <f aca="false">PopChart!A95</f>
        <v>Enlightenment</v>
      </c>
      <c r="B95" s="26" t="str">
        <f aca="false">PopChart!B95</f>
        <v>E</v>
      </c>
      <c r="C95" s="26" t="n">
        <f aca="false">PopChart!C95</f>
        <v>6</v>
      </c>
      <c r="D95" s="25" t="str">
        <f aca="false">PopChart!D95</f>
        <v>Buddhists</v>
      </c>
      <c r="E95" s="26" t="n">
        <f aca="false">PopChart!E95</f>
        <v>2318</v>
      </c>
      <c r="F95" s="26" t="n">
        <f aca="false">PopChart!F95</f>
        <v>2736</v>
      </c>
      <c r="AH95" s="32"/>
      <c r="AI95" s="32"/>
      <c r="AJ95" s="32"/>
      <c r="AK95" s="32"/>
      <c r="AL95" s="32" t="n">
        <v>1500</v>
      </c>
      <c r="AM95" s="32" t="n">
        <v>9000</v>
      </c>
      <c r="AN95" s="32" t="n">
        <v>8000</v>
      </c>
      <c r="AO95" s="32"/>
      <c r="AP95" s="32"/>
      <c r="AQ95" s="32"/>
      <c r="AR95" s="32"/>
      <c r="AS95" s="32"/>
      <c r="AT95" s="32"/>
      <c r="AU95" s="32"/>
      <c r="AV95" s="32"/>
      <c r="AW95" s="32"/>
      <c r="CB95" s="32" t="n">
        <v>0</v>
      </c>
      <c r="CC95" s="32" t="n">
        <v>0</v>
      </c>
      <c r="CD95" s="32" t="n">
        <v>0</v>
      </c>
      <c r="CE95" s="32" t="n">
        <v>0</v>
      </c>
      <c r="CF95" s="32" t="n">
        <v>0</v>
      </c>
      <c r="CG95" s="32" t="n">
        <v>0</v>
      </c>
    </row>
    <row r="96" customFormat="false" ht="12.75" hidden="false" customHeight="false" outlineLevel="0" collapsed="false">
      <c r="A96" s="25" t="str">
        <f aca="false">PopChart!A96</f>
        <v>Thebes</v>
      </c>
      <c r="B96" s="26" t="str">
        <f aca="false">PopChart!B96</f>
        <v>D</v>
      </c>
      <c r="C96" s="26" t="n">
        <f aca="false">PopChart!C96</f>
        <v>3</v>
      </c>
      <c r="D96" s="25" t="str">
        <f aca="false">PopChart!D96</f>
        <v>Mixed</v>
      </c>
      <c r="E96" s="26" t="n">
        <f aca="false">PopChart!E96</f>
        <v>2319</v>
      </c>
      <c r="F96" s="26" t="n">
        <f aca="false">PopChart!F96</f>
        <v>2685</v>
      </c>
      <c r="AH96" s="32"/>
      <c r="AI96" s="32"/>
      <c r="AJ96" s="32"/>
      <c r="AK96" s="32"/>
      <c r="AL96" s="32" t="n">
        <v>1200</v>
      </c>
      <c r="AM96" s="32" t="n">
        <v>6000</v>
      </c>
      <c r="AN96" s="32" t="n">
        <v>4000</v>
      </c>
      <c r="AO96" s="32"/>
      <c r="AP96" s="32"/>
      <c r="AQ96" s="32"/>
      <c r="AR96" s="32"/>
      <c r="AS96" s="32"/>
      <c r="AT96" s="32"/>
      <c r="AU96" s="32"/>
      <c r="AV96" s="32"/>
      <c r="AW96" s="32"/>
      <c r="BW96" s="32" t="n">
        <v>1200</v>
      </c>
      <c r="BX96" s="32" t="n">
        <v>2500</v>
      </c>
      <c r="BY96" s="32" t="n">
        <v>2000</v>
      </c>
      <c r="BZ96" s="32" t="n">
        <v>2000</v>
      </c>
      <c r="CA96" s="32" t="n">
        <v>0</v>
      </c>
      <c r="CB96" s="32" t="n">
        <v>0</v>
      </c>
      <c r="CC96" s="32" t="n">
        <v>0</v>
      </c>
      <c r="CD96" s="32" t="n">
        <v>0</v>
      </c>
      <c r="CE96" s="32" t="n">
        <v>5000</v>
      </c>
      <c r="CF96" s="32" t="n">
        <v>5000</v>
      </c>
      <c r="CG96" s="32" t="n">
        <v>5000</v>
      </c>
    </row>
    <row r="97" customFormat="false" ht="12.75" hidden="false" customHeight="false" outlineLevel="0" collapsed="false">
      <c r="A97" s="25" t="str">
        <f aca="false">PopChart!A97</f>
        <v>Icarus</v>
      </c>
      <c r="B97" s="26" t="str">
        <f aca="false">PopChart!B97</f>
        <v>C</v>
      </c>
      <c r="C97" s="26" t="n">
        <f aca="false">PopChart!C97</f>
        <v>4</v>
      </c>
      <c r="D97" s="25" t="str">
        <f aca="false">PopChart!D97</f>
        <v>Mixed</v>
      </c>
      <c r="E97" s="26" t="n">
        <f aca="false">PopChart!E97</f>
        <v>2319</v>
      </c>
      <c r="F97" s="26" t="n">
        <f aca="false">PopChart!F97</f>
        <v>2751</v>
      </c>
      <c r="AH97" s="32"/>
      <c r="AI97" s="32"/>
      <c r="AJ97" s="32"/>
      <c r="AK97" s="32"/>
      <c r="AL97" s="32" t="n">
        <v>1800</v>
      </c>
      <c r="AM97" s="32" t="n">
        <v>9000</v>
      </c>
      <c r="AN97" s="32" t="n">
        <v>5000</v>
      </c>
      <c r="AO97" s="32"/>
      <c r="AP97" s="32"/>
      <c r="AQ97" s="32"/>
      <c r="AR97" s="32"/>
      <c r="AS97" s="32"/>
      <c r="AT97" s="32"/>
      <c r="AU97" s="32"/>
      <c r="AV97" s="32"/>
      <c r="AW97" s="32"/>
      <c r="CD97" s="32" t="n">
        <v>0</v>
      </c>
      <c r="CE97" s="32" t="n">
        <v>0</v>
      </c>
      <c r="CF97" s="32" t="n">
        <v>0</v>
      </c>
      <c r="CG97" s="32" t="n">
        <v>0</v>
      </c>
    </row>
    <row r="98" customFormat="false" ht="12.75" hidden="false" customHeight="false" outlineLevel="0" collapsed="false">
      <c r="A98" s="25" t="str">
        <f aca="false">PopChart!A98</f>
        <v>Poseidon</v>
      </c>
      <c r="B98" s="26" t="str">
        <f aca="false">PopChart!B98</f>
        <v>D</v>
      </c>
      <c r="C98" s="26" t="n">
        <f aca="false">PopChart!C98</f>
        <v>3</v>
      </c>
      <c r="D98" s="25" t="str">
        <f aca="false">PopChart!D98</f>
        <v>Mixed</v>
      </c>
      <c r="E98" s="26" t="n">
        <f aca="false">PopChart!E98</f>
        <v>2319</v>
      </c>
      <c r="F98" s="26" t="n">
        <f aca="false">PopChart!F98</f>
        <v>2748</v>
      </c>
      <c r="AH98" s="32"/>
      <c r="AI98" s="32"/>
      <c r="AJ98" s="32"/>
      <c r="AK98" s="32"/>
      <c r="AL98" s="32" t="n">
        <v>1200</v>
      </c>
      <c r="AM98" s="32" t="n">
        <v>6000</v>
      </c>
      <c r="AN98" s="32" t="n">
        <v>3000</v>
      </c>
      <c r="AO98" s="32"/>
      <c r="AP98" s="32"/>
      <c r="AQ98" s="32"/>
      <c r="AR98" s="32"/>
      <c r="AS98" s="32"/>
      <c r="AT98" s="32"/>
      <c r="AU98" s="32"/>
      <c r="AV98" s="32"/>
      <c r="AW98" s="32"/>
      <c r="CC98" s="32" t="n">
        <v>0</v>
      </c>
      <c r="CD98" s="32" t="n">
        <v>0</v>
      </c>
      <c r="CE98" s="32" t="n">
        <v>0</v>
      </c>
      <c r="CF98" s="32" t="n">
        <v>0</v>
      </c>
      <c r="CG98" s="32" t="n">
        <v>0</v>
      </c>
    </row>
    <row r="99" customFormat="false" ht="12.75" hidden="false" customHeight="false" outlineLevel="0" collapsed="false">
      <c r="A99" s="25" t="str">
        <f aca="false">PopChart!A99</f>
        <v>Hectate</v>
      </c>
      <c r="B99" s="26" t="str">
        <f aca="false">PopChart!B99</f>
        <v>E</v>
      </c>
      <c r="C99" s="26" t="n">
        <f aca="false">PopChart!C99</f>
        <v>8</v>
      </c>
      <c r="D99" s="25" t="str">
        <f aca="false">PopChart!D99</f>
        <v>Pagan cultists</v>
      </c>
      <c r="E99" s="26" t="n">
        <f aca="false">PopChart!E99</f>
        <v>2319</v>
      </c>
      <c r="F99" s="26" t="n">
        <f aca="false">PopChart!F99</f>
        <v>2742</v>
      </c>
      <c r="AH99" s="32"/>
      <c r="AI99" s="32"/>
      <c r="AJ99" s="32"/>
      <c r="AK99" s="32"/>
      <c r="AL99" s="32" t="n">
        <v>1000</v>
      </c>
      <c r="AM99" s="32" t="n">
        <v>2500</v>
      </c>
      <c r="AN99" s="32" t="n">
        <v>1500</v>
      </c>
      <c r="AO99" s="32"/>
      <c r="AP99" s="32"/>
      <c r="AQ99" s="32"/>
      <c r="AR99" s="32"/>
      <c r="AS99" s="32"/>
      <c r="AT99" s="32"/>
      <c r="AU99" s="32"/>
      <c r="AV99" s="32"/>
      <c r="AW99" s="32"/>
      <c r="CC99" s="32" t="n">
        <v>0</v>
      </c>
      <c r="CD99" s="32" t="n">
        <v>0</v>
      </c>
      <c r="CE99" s="32" t="n">
        <v>0</v>
      </c>
      <c r="CF99" s="32" t="n">
        <v>0</v>
      </c>
      <c r="CG99" s="32" t="n">
        <v>0</v>
      </c>
    </row>
    <row r="100" customFormat="false" ht="12.75" hidden="false" customHeight="false" outlineLevel="0" collapsed="false">
      <c r="A100" s="25" t="str">
        <f aca="false">PopChart!A100</f>
        <v>Ch'in</v>
      </c>
      <c r="B100" s="26" t="str">
        <f aca="false">PopChart!B100</f>
        <v>E</v>
      </c>
      <c r="C100" s="26" t="n">
        <f aca="false">PopChart!C100</f>
        <v>5</v>
      </c>
      <c r="D100" s="25" t="str">
        <f aca="false">PopChart!D100</f>
        <v>Chinese</v>
      </c>
      <c r="E100" s="26" t="n">
        <f aca="false">PopChart!E100</f>
        <v>2320</v>
      </c>
      <c r="F100" s="26" t="n">
        <f aca="false">PopChart!F100</f>
        <v>2734</v>
      </c>
      <c r="AH100" s="32"/>
      <c r="AI100" s="32"/>
      <c r="AJ100" s="32"/>
      <c r="AK100" s="32"/>
      <c r="AL100" s="32"/>
      <c r="AM100" s="32" t="n">
        <v>10000</v>
      </c>
      <c r="AN100" s="32" t="n">
        <v>8000</v>
      </c>
      <c r="AO100" s="32"/>
      <c r="AP100" s="32"/>
      <c r="AQ100" s="32"/>
      <c r="AR100" s="32"/>
      <c r="AS100" s="32"/>
      <c r="AT100" s="32"/>
      <c r="AU100" s="32"/>
      <c r="AV100" s="32"/>
      <c r="AW100" s="32"/>
      <c r="CB100" s="32" t="n">
        <v>40000</v>
      </c>
      <c r="CC100" s="32" t="n">
        <v>40000</v>
      </c>
      <c r="CD100" s="32" t="n">
        <v>50000</v>
      </c>
      <c r="CE100" s="32" t="n">
        <v>50000</v>
      </c>
      <c r="CF100" s="32" t="n">
        <v>50000</v>
      </c>
      <c r="CG100" s="32" t="n">
        <v>50000</v>
      </c>
    </row>
    <row r="101" customFormat="false" ht="12.75" hidden="false" customHeight="false" outlineLevel="0" collapsed="false">
      <c r="A101" s="25" t="str">
        <f aca="false">PopChart!A101</f>
        <v>Amazonia</v>
      </c>
      <c r="B101" s="26" t="str">
        <f aca="false">PopChart!B101</f>
        <v>D</v>
      </c>
      <c r="C101" s="26" t="n">
        <f aca="false">PopChart!C101</f>
        <v>3</v>
      </c>
      <c r="D101" s="25" t="str">
        <f aca="false">PopChart!D101</f>
        <v>Mixed</v>
      </c>
      <c r="E101" s="26" t="n">
        <f aca="false">PopChart!E101</f>
        <v>2320</v>
      </c>
      <c r="F101" s="26" t="n">
        <f aca="false">PopChart!F101</f>
        <v>2745</v>
      </c>
      <c r="AH101" s="32"/>
      <c r="AI101" s="32"/>
      <c r="AJ101" s="32"/>
      <c r="AK101" s="32"/>
      <c r="AL101" s="32"/>
      <c r="AM101" s="32" t="n">
        <v>6000</v>
      </c>
      <c r="AN101" s="32" t="n">
        <v>4000</v>
      </c>
      <c r="AO101" s="32"/>
      <c r="AP101" s="32"/>
      <c r="AQ101" s="32"/>
      <c r="AR101" s="32"/>
      <c r="AS101" s="32"/>
      <c r="AT101" s="32"/>
      <c r="AU101" s="32"/>
      <c r="AV101" s="32"/>
      <c r="AW101" s="32"/>
      <c r="CC101" s="32" t="n">
        <v>0</v>
      </c>
      <c r="CD101" s="32" t="n">
        <v>0</v>
      </c>
      <c r="CE101" s="32" t="n">
        <v>0</v>
      </c>
      <c r="CF101" s="32" t="n">
        <v>0</v>
      </c>
      <c r="CG101" s="32" t="n">
        <v>0</v>
      </c>
    </row>
    <row r="102" customFormat="false" ht="12.75" hidden="false" customHeight="false" outlineLevel="0" collapsed="false">
      <c r="A102" s="25" t="str">
        <f aca="false">PopChart!A102</f>
        <v>Thoth</v>
      </c>
      <c r="B102" s="26" t="str">
        <f aca="false">PopChart!B102</f>
        <v>E</v>
      </c>
      <c r="C102" s="26" t="n">
        <f aca="false">PopChart!C102</f>
        <v>6</v>
      </c>
      <c r="D102" s="25" t="str">
        <f aca="false">PopChart!D102</f>
        <v>Philosophers</v>
      </c>
      <c r="E102" s="26" t="n">
        <f aca="false">PopChart!E102</f>
        <v>2320</v>
      </c>
      <c r="F102" s="26" t="n">
        <f aca="false">PopChart!F102</f>
        <v>2738</v>
      </c>
      <c r="AH102" s="32"/>
      <c r="AI102" s="32"/>
      <c r="AJ102" s="32"/>
      <c r="AK102" s="32"/>
      <c r="AL102" s="32"/>
      <c r="AM102" s="32" t="n">
        <v>1200</v>
      </c>
      <c r="AN102" s="32" t="n">
        <v>700</v>
      </c>
      <c r="AO102" s="32" t="n">
        <v>100</v>
      </c>
      <c r="AP102" s="32"/>
      <c r="AQ102" s="32"/>
      <c r="AR102" s="32"/>
      <c r="AS102" s="32"/>
      <c r="AT102" s="32"/>
      <c r="AU102" s="32"/>
      <c r="AV102" s="32"/>
      <c r="AW102" s="32"/>
      <c r="CB102" s="32" t="n">
        <v>0</v>
      </c>
      <c r="CC102" s="32" t="n">
        <v>0</v>
      </c>
      <c r="CD102" s="32" t="n">
        <v>0</v>
      </c>
      <c r="CE102" s="32" t="n">
        <v>0</v>
      </c>
      <c r="CF102" s="32" t="n">
        <v>0</v>
      </c>
      <c r="CG102" s="32" t="n">
        <v>0</v>
      </c>
    </row>
    <row r="103" customFormat="false" ht="12.75" hidden="false" customHeight="false" outlineLevel="0" collapsed="false">
      <c r="A103" s="25" t="str">
        <f aca="false">PopChart!A103</f>
        <v>Tyr</v>
      </c>
      <c r="B103" s="26" t="str">
        <f aca="false">PopChart!B103</f>
        <v>D</v>
      </c>
      <c r="C103" s="26" t="n">
        <f aca="false">PopChart!C103</f>
        <v>3</v>
      </c>
      <c r="D103" s="25" t="str">
        <f aca="false">PopChart!D103</f>
        <v>Order Prosperity Party</v>
      </c>
      <c r="E103" s="26" t="n">
        <f aca="false">PopChart!E103</f>
        <v>2320</v>
      </c>
      <c r="F103" s="26" t="n">
        <f aca="false">PopChart!F103</f>
        <v>2749</v>
      </c>
      <c r="AH103" s="32"/>
      <c r="AI103" s="32"/>
      <c r="AJ103" s="32"/>
      <c r="AK103" s="32"/>
      <c r="AL103" s="32"/>
      <c r="AM103" s="32" t="n">
        <v>8000</v>
      </c>
      <c r="AN103" s="32" t="n">
        <v>6000</v>
      </c>
      <c r="AO103" s="32"/>
      <c r="AP103" s="32"/>
      <c r="AQ103" s="32"/>
      <c r="AR103" s="32"/>
      <c r="AS103" s="32"/>
      <c r="AT103" s="32"/>
      <c r="AU103" s="32"/>
      <c r="AV103" s="32"/>
      <c r="AW103" s="32"/>
      <c r="CC103" s="32" t="n">
        <v>0</v>
      </c>
      <c r="CD103" s="32" t="n">
        <v>0</v>
      </c>
      <c r="CE103" s="32" t="n">
        <v>0</v>
      </c>
      <c r="CF103" s="32" t="n">
        <v>0</v>
      </c>
      <c r="CG103" s="32" t="n">
        <v>0</v>
      </c>
    </row>
    <row r="104" customFormat="false" ht="12.75" hidden="false" customHeight="false" outlineLevel="0" collapsed="false">
      <c r="A104" s="25" t="str">
        <f aca="false">PopChart!A104</f>
        <v>Heaven</v>
      </c>
      <c r="B104" s="26" t="str">
        <f aca="false">PopChart!B104</f>
        <v>B</v>
      </c>
      <c r="C104" s="26" t="n">
        <f aca="false">PopChart!C104</f>
        <v>5</v>
      </c>
      <c r="D104" s="25" t="str">
        <f aca="false">PopChart!D104</f>
        <v>Mixed</v>
      </c>
      <c r="E104" s="26" t="n">
        <f aca="false">PopChart!E104</f>
        <v>2321</v>
      </c>
      <c r="F104" s="26" t="n">
        <f aca="false">PopChart!F104</f>
        <v>2723</v>
      </c>
      <c r="AH104" s="32"/>
      <c r="AI104" s="32"/>
      <c r="AJ104" s="32"/>
      <c r="AK104" s="32"/>
      <c r="AL104" s="32"/>
      <c r="AM104" s="32" t="n">
        <v>12000</v>
      </c>
      <c r="AN104" s="32" t="n">
        <v>7000</v>
      </c>
      <c r="AO104" s="32"/>
      <c r="AP104" s="32"/>
      <c r="AQ104" s="32"/>
      <c r="AR104" s="32"/>
      <c r="AS104" s="32"/>
      <c r="AT104" s="32"/>
      <c r="AU104" s="32"/>
      <c r="AV104" s="32"/>
      <c r="AW104" s="32"/>
      <c r="CA104" s="32" t="n">
        <v>150000</v>
      </c>
      <c r="CB104" s="32" t="n">
        <v>100000</v>
      </c>
      <c r="CC104" s="32" t="n">
        <v>100000</v>
      </c>
      <c r="CD104" s="32" t="n">
        <v>100000</v>
      </c>
      <c r="CE104" s="32" t="n">
        <v>100000</v>
      </c>
      <c r="CF104" s="32" t="n">
        <v>100000</v>
      </c>
      <c r="CG104" s="32" t="n">
        <v>100000</v>
      </c>
    </row>
    <row r="105" customFormat="false" ht="12.75" hidden="false" customHeight="false" outlineLevel="0" collapsed="false">
      <c r="A105" s="25" t="str">
        <f aca="false">PopChart!A105</f>
        <v>Islam</v>
      </c>
      <c r="B105" s="26" t="str">
        <f aca="false">PopChart!B105</f>
        <v>D</v>
      </c>
      <c r="C105" s="26" t="n">
        <f aca="false">PopChart!C105</f>
        <v>3</v>
      </c>
      <c r="D105" s="25" t="str">
        <f aca="false">PopChart!D105</f>
        <v>Islamic purists</v>
      </c>
      <c r="E105" s="26" t="n">
        <f aca="false">PopChart!E105</f>
        <v>2321</v>
      </c>
      <c r="F105" s="26" t="n">
        <f aca="false">PopChart!F105</f>
        <v>2756</v>
      </c>
      <c r="AH105" s="32"/>
      <c r="AI105" s="32"/>
      <c r="AJ105" s="32"/>
      <c r="AK105" s="32"/>
      <c r="AL105" s="32"/>
      <c r="AM105" s="32" t="n">
        <v>4000</v>
      </c>
      <c r="AN105" s="32" t="n">
        <v>5000</v>
      </c>
      <c r="AO105" s="32"/>
      <c r="AP105" s="32"/>
      <c r="AQ105" s="32"/>
      <c r="AR105" s="32"/>
      <c r="AS105" s="32"/>
      <c r="AT105" s="32"/>
      <c r="AU105" s="32"/>
      <c r="AV105" s="32"/>
      <c r="AW105" s="32"/>
      <c r="CD105" s="32" t="n">
        <v>0</v>
      </c>
      <c r="CE105" s="32" t="n">
        <v>0</v>
      </c>
      <c r="CF105" s="32" t="n">
        <v>0</v>
      </c>
      <c r="CG105" s="32" t="n">
        <v>0</v>
      </c>
    </row>
    <row r="106" customFormat="false" ht="12.75" hidden="false" customHeight="false" outlineLevel="0" collapsed="false">
      <c r="A106" s="25" t="str">
        <f aca="false">PopChart!A106</f>
        <v>Khronos</v>
      </c>
      <c r="B106" s="26" t="str">
        <f aca="false">PopChart!B106</f>
        <v>C</v>
      </c>
      <c r="C106" s="26" t="n">
        <f aca="false">PopChart!C106</f>
        <v>6</v>
      </c>
      <c r="D106" s="25" t="str">
        <f aca="false">PopChart!D106</f>
        <v>Mixed</v>
      </c>
      <c r="E106" s="26" t="n">
        <f aca="false">PopChart!E106</f>
        <v>2321</v>
      </c>
      <c r="F106" s="26" t="n">
        <f aca="false">PopChart!F106</f>
        <v>2754</v>
      </c>
      <c r="AH106" s="32"/>
      <c r="AI106" s="32"/>
      <c r="AJ106" s="32"/>
      <c r="AK106" s="32"/>
      <c r="AL106" s="32"/>
      <c r="AM106" s="32" t="n">
        <v>9000</v>
      </c>
      <c r="AN106" s="32" t="n">
        <v>5000</v>
      </c>
      <c r="AO106" s="32"/>
      <c r="AP106" s="32"/>
      <c r="AQ106" s="32"/>
      <c r="AR106" s="32"/>
      <c r="AS106" s="32"/>
      <c r="AT106" s="32"/>
      <c r="AU106" s="32"/>
      <c r="AV106" s="32"/>
      <c r="AW106" s="32"/>
      <c r="CD106" s="32" t="n">
        <v>500</v>
      </c>
      <c r="CE106" s="32" t="n">
        <v>500</v>
      </c>
      <c r="CF106" s="32" t="n">
        <v>500</v>
      </c>
      <c r="CG106" s="32" t="n">
        <v>500</v>
      </c>
    </row>
    <row r="107" customFormat="false" ht="12.75" hidden="false" customHeight="false" outlineLevel="0" collapsed="false">
      <c r="A107" s="25" t="str">
        <f aca="false">PopChart!A107</f>
        <v>Khalistan</v>
      </c>
      <c r="B107" s="26" t="str">
        <f aca="false">PopChart!B107</f>
        <v>E</v>
      </c>
      <c r="C107" s="26" t="n">
        <f aca="false">PopChart!C107</f>
        <v>2</v>
      </c>
      <c r="D107" s="25" t="str">
        <f aca="false">PopChart!D107</f>
        <v>Sikhs</v>
      </c>
      <c r="E107" s="26" t="n">
        <f aca="false">PopChart!E107</f>
        <v>2321</v>
      </c>
      <c r="F107" s="26" t="n">
        <f aca="false">PopChart!F107</f>
        <v>2752</v>
      </c>
      <c r="AH107" s="32"/>
      <c r="AI107" s="32"/>
      <c r="AJ107" s="32"/>
      <c r="AK107" s="32"/>
      <c r="AL107" s="32"/>
      <c r="AM107" s="32" t="n">
        <v>6000</v>
      </c>
      <c r="AN107" s="32" t="n">
        <v>3000</v>
      </c>
      <c r="AO107" s="32"/>
      <c r="AP107" s="32"/>
      <c r="AQ107" s="32"/>
      <c r="AR107" s="32"/>
      <c r="AS107" s="32"/>
      <c r="AT107" s="32"/>
      <c r="AU107" s="32"/>
      <c r="AV107" s="32"/>
      <c r="AW107" s="32"/>
      <c r="CD107" s="32" t="n">
        <v>0</v>
      </c>
      <c r="CE107" s="32" t="n">
        <v>0</v>
      </c>
      <c r="CF107" s="32" t="n">
        <v>0</v>
      </c>
      <c r="CG107" s="32" t="n">
        <v>0</v>
      </c>
    </row>
    <row r="108" customFormat="false" ht="12.75" hidden="false" customHeight="false" outlineLevel="0" collapsed="false">
      <c r="A108" s="25" t="str">
        <f aca="false">PopChart!A108</f>
        <v>Karinsky</v>
      </c>
      <c r="B108" s="26" t="str">
        <f aca="false">PopChart!B108</f>
        <v>E</v>
      </c>
      <c r="C108" s="26" t="n">
        <f aca="false">PopChart!C108</f>
        <v>6</v>
      </c>
      <c r="D108" s="25" t="str">
        <f aca="false">PopChart!D108</f>
        <v>Mechanists</v>
      </c>
      <c r="E108" s="26" t="n">
        <f aca="false">PopChart!E108</f>
        <v>2322</v>
      </c>
      <c r="F108" s="26" t="n">
        <f aca="false">PopChart!F108</f>
        <v>2750</v>
      </c>
      <c r="AH108" s="32"/>
      <c r="AI108" s="32"/>
      <c r="AJ108" s="32"/>
      <c r="AK108" s="32"/>
      <c r="AL108" s="32"/>
      <c r="AM108" s="32" t="n">
        <v>4500</v>
      </c>
      <c r="AN108" s="32" t="n">
        <v>5000</v>
      </c>
      <c r="AO108" s="32" t="n">
        <v>300</v>
      </c>
      <c r="AP108" s="32"/>
      <c r="AQ108" s="32"/>
      <c r="AR108" s="32"/>
      <c r="AS108" s="32"/>
      <c r="AT108" s="32"/>
      <c r="AU108" s="32"/>
      <c r="AV108" s="32"/>
      <c r="AW108" s="32"/>
      <c r="CD108" s="32" t="n">
        <v>0</v>
      </c>
      <c r="CE108" s="32" t="n">
        <v>0</v>
      </c>
      <c r="CF108" s="32" t="n">
        <v>0</v>
      </c>
      <c r="CG108" s="32" t="n">
        <v>0</v>
      </c>
    </row>
    <row r="109" customFormat="false" ht="12.75" hidden="false" customHeight="false" outlineLevel="0" collapsed="false">
      <c r="A109" s="25" t="str">
        <f aca="false">PopChart!A109</f>
        <v>Pyramus</v>
      </c>
      <c r="B109" s="26" t="str">
        <f aca="false">PopChart!B109</f>
        <v>D</v>
      </c>
      <c r="C109" s="26" t="n">
        <f aca="false">PopChart!C109</f>
        <v>1</v>
      </c>
      <c r="D109" s="25" t="str">
        <f aca="false">PopChart!D109</f>
        <v>Mixed</v>
      </c>
      <c r="E109" s="26" t="n">
        <f aca="false">PopChart!E109</f>
        <v>2322</v>
      </c>
      <c r="F109" s="26" t="n">
        <f aca="false">PopChart!F109</f>
        <v>2763</v>
      </c>
      <c r="AH109" s="32"/>
      <c r="AI109" s="32"/>
      <c r="AJ109" s="32"/>
      <c r="AK109" s="32"/>
      <c r="AL109" s="32"/>
      <c r="AM109" s="32" t="n">
        <v>5000</v>
      </c>
      <c r="AN109" s="32" t="n">
        <v>3500</v>
      </c>
      <c r="AO109" s="32"/>
      <c r="AP109" s="32"/>
      <c r="AQ109" s="32"/>
      <c r="AR109" s="32"/>
      <c r="AS109" s="32"/>
      <c r="AT109" s="32"/>
      <c r="AU109" s="32"/>
      <c r="AV109" s="32"/>
      <c r="AW109" s="32"/>
      <c r="CE109" s="32" t="n">
        <v>0</v>
      </c>
      <c r="CF109" s="32" t="n">
        <v>0</v>
      </c>
      <c r="CG109" s="32" t="n">
        <v>0</v>
      </c>
    </row>
    <row r="110" customFormat="false" ht="12.75" hidden="false" customHeight="false" outlineLevel="0" collapsed="false">
      <c r="A110" s="25" t="str">
        <f aca="false">PopChart!A110</f>
        <v>Thisbe</v>
      </c>
      <c r="B110" s="26" t="str">
        <f aca="false">PopChart!B110</f>
        <v>D</v>
      </c>
      <c r="C110" s="26" t="n">
        <f aca="false">PopChart!C110</f>
        <v>1</v>
      </c>
      <c r="D110" s="25" t="str">
        <f aca="false">PopChart!D110</f>
        <v>Mixed</v>
      </c>
      <c r="E110" s="26" t="n">
        <f aca="false">PopChart!E110</f>
        <v>2322</v>
      </c>
      <c r="F110" s="26" t="n">
        <f aca="false">PopChart!F110</f>
        <v>2763</v>
      </c>
      <c r="AH110" s="32"/>
      <c r="AI110" s="32"/>
      <c r="AJ110" s="32"/>
      <c r="AK110" s="32"/>
      <c r="AL110" s="32"/>
      <c r="AM110" s="32" t="n">
        <v>5000</v>
      </c>
      <c r="AN110" s="32" t="n">
        <v>3500</v>
      </c>
      <c r="AO110" s="32"/>
      <c r="AP110" s="32"/>
      <c r="AQ110" s="32"/>
      <c r="AR110" s="32"/>
      <c r="AS110" s="32"/>
      <c r="AT110" s="32"/>
      <c r="AU110" s="32"/>
      <c r="AV110" s="32"/>
      <c r="AW110" s="32"/>
      <c r="CE110" s="32" t="n">
        <v>0</v>
      </c>
      <c r="CF110" s="32" t="n">
        <v>0</v>
      </c>
      <c r="CG110" s="32" t="n">
        <v>0</v>
      </c>
    </row>
    <row r="111" customFormat="false" ht="12.75" hidden="false" customHeight="false" outlineLevel="0" collapsed="false">
      <c r="A111" s="25" t="str">
        <f aca="false">PopChart!A111</f>
        <v>Kurdistan</v>
      </c>
      <c r="B111" s="26" t="str">
        <f aca="false">PopChart!B111</f>
        <v>E</v>
      </c>
      <c r="C111" s="26" t="n">
        <f aca="false">PopChart!C111</f>
        <v>6</v>
      </c>
      <c r="D111" s="25" t="str">
        <f aca="false">PopChart!D111</f>
        <v>Kurds</v>
      </c>
      <c r="E111" s="26" t="n">
        <f aca="false">PopChart!E111</f>
        <v>2322</v>
      </c>
      <c r="F111" s="26" t="n">
        <f aca="false">PopChart!F111</f>
        <v>2757</v>
      </c>
      <c r="AH111" s="32"/>
      <c r="AI111" s="32"/>
      <c r="AJ111" s="32"/>
      <c r="AK111" s="32"/>
      <c r="AL111" s="32"/>
      <c r="AM111" s="32" t="n">
        <v>3500</v>
      </c>
      <c r="AN111" s="32" t="n">
        <v>2500</v>
      </c>
      <c r="AO111" s="32"/>
      <c r="AP111" s="32"/>
      <c r="AQ111" s="32"/>
      <c r="AR111" s="32"/>
      <c r="AS111" s="32"/>
      <c r="AT111" s="32"/>
      <c r="AU111" s="32"/>
      <c r="AV111" s="32"/>
      <c r="AW111" s="32"/>
      <c r="CE111" s="32" t="n">
        <v>0</v>
      </c>
      <c r="CF111" s="32" t="n">
        <v>0</v>
      </c>
      <c r="CG111" s="32" t="n">
        <v>0</v>
      </c>
    </row>
    <row r="112" customFormat="false" ht="12.75" hidden="false" customHeight="false" outlineLevel="0" collapsed="false">
      <c r="A112" s="25" t="str">
        <f aca="false">PopChart!A112</f>
        <v>Catalonia</v>
      </c>
      <c r="B112" s="26" t="str">
        <f aca="false">PopChart!B112</f>
        <v>E</v>
      </c>
      <c r="C112" s="26" t="n">
        <f aca="false">PopChart!C112</f>
        <v>6</v>
      </c>
      <c r="D112" s="25" t="str">
        <f aca="false">PopChart!D112</f>
        <v>Catalonians</v>
      </c>
      <c r="E112" s="26" t="n">
        <f aca="false">PopChart!E112</f>
        <v>2323</v>
      </c>
      <c r="F112" s="26" t="n">
        <f aca="false">PopChart!F112</f>
        <v>2730</v>
      </c>
      <c r="AH112" s="32"/>
      <c r="AI112" s="32"/>
      <c r="AJ112" s="32"/>
      <c r="AK112" s="32"/>
      <c r="AL112" s="32"/>
      <c r="AM112" s="32" t="n">
        <v>3800</v>
      </c>
      <c r="AN112" s="32" t="n">
        <v>2500</v>
      </c>
      <c r="AO112" s="32"/>
      <c r="AP112" s="32"/>
      <c r="AQ112" s="32"/>
      <c r="AR112" s="32"/>
      <c r="AS112" s="32"/>
      <c r="AT112" s="32"/>
      <c r="AU112" s="32"/>
      <c r="AV112" s="32"/>
      <c r="AW112" s="32"/>
      <c r="CB112" s="32" t="n">
        <v>12000</v>
      </c>
      <c r="CC112" s="32" t="n">
        <v>20000</v>
      </c>
      <c r="CD112" s="32" t="n">
        <v>30000</v>
      </c>
      <c r="CE112" s="32" t="n">
        <v>30000</v>
      </c>
      <c r="CF112" s="32" t="n">
        <v>40000</v>
      </c>
      <c r="CG112" s="32" t="n">
        <v>40000</v>
      </c>
    </row>
    <row r="113" customFormat="false" ht="12.75" hidden="false" customHeight="false" outlineLevel="0" collapsed="false">
      <c r="A113" s="25" t="str">
        <f aca="false">PopChart!A113</f>
        <v>New Palestine</v>
      </c>
      <c r="B113" s="26" t="str">
        <f aca="false">PopChart!B113</f>
        <v>E</v>
      </c>
      <c r="C113" s="26" t="n">
        <f aca="false">PopChart!C113</f>
        <v>3</v>
      </c>
      <c r="D113" s="25" t="str">
        <f aca="false">PopChart!D113</f>
        <v>Palistinians</v>
      </c>
      <c r="E113" s="26" t="n">
        <f aca="false">PopChart!E113</f>
        <v>2323</v>
      </c>
      <c r="F113" s="26" t="n">
        <f aca="false">PopChart!F113</f>
        <v>2759</v>
      </c>
      <c r="AH113" s="32"/>
      <c r="AI113" s="32"/>
      <c r="AJ113" s="32"/>
      <c r="AK113" s="32"/>
      <c r="AL113" s="32"/>
      <c r="AM113" s="32" t="n">
        <v>4200</v>
      </c>
      <c r="AN113" s="32" t="n">
        <v>3000</v>
      </c>
      <c r="AO113" s="32"/>
      <c r="AP113" s="32"/>
      <c r="AQ113" s="32"/>
      <c r="AR113" s="32"/>
      <c r="AS113" s="32"/>
      <c r="AT113" s="32"/>
      <c r="AU113" s="32"/>
      <c r="AV113" s="32"/>
      <c r="AW113" s="32"/>
      <c r="CD113" s="32" t="n">
        <v>0</v>
      </c>
      <c r="CE113" s="32" t="n">
        <v>0</v>
      </c>
      <c r="CF113" s="32" t="n">
        <v>0</v>
      </c>
      <c r="CG113" s="32" t="n">
        <v>0</v>
      </c>
    </row>
    <row r="114" customFormat="false" ht="12.75" hidden="false" customHeight="false" outlineLevel="0" collapsed="false">
      <c r="A114" s="25" t="str">
        <f aca="false">PopChart!A114</f>
        <v>Achilles</v>
      </c>
      <c r="B114" s="26" t="str">
        <f aca="false">PopChart!B114</f>
        <v>D</v>
      </c>
      <c r="C114" s="26" t="n">
        <f aca="false">PopChart!C114</f>
        <v>8</v>
      </c>
      <c r="D114" s="25" t="str">
        <f aca="false">PopChart!D114</f>
        <v>Mixed</v>
      </c>
      <c r="E114" s="26" t="n">
        <f aca="false">PopChart!E114</f>
        <v>2323</v>
      </c>
      <c r="F114" s="26" t="n">
        <f aca="false">PopChart!F114</f>
        <v>2772</v>
      </c>
      <c r="AH114" s="32"/>
      <c r="AI114" s="32"/>
      <c r="AJ114" s="32"/>
      <c r="AK114" s="32"/>
      <c r="AL114" s="32"/>
      <c r="AM114" s="32" t="n">
        <v>4500</v>
      </c>
      <c r="AN114" s="32" t="n">
        <v>4000</v>
      </c>
      <c r="AO114" s="32"/>
      <c r="AP114" s="32"/>
      <c r="AQ114" s="32"/>
      <c r="AR114" s="32"/>
      <c r="AS114" s="32"/>
      <c r="AT114" s="32"/>
      <c r="AU114" s="32"/>
      <c r="AV114" s="32"/>
      <c r="AW114" s="32"/>
      <c r="CF114" s="32" t="n">
        <v>0</v>
      </c>
      <c r="CG114" s="32" t="n">
        <v>0</v>
      </c>
    </row>
    <row r="115" customFormat="false" ht="12.75" hidden="false" customHeight="false" outlineLevel="0" collapsed="false">
      <c r="A115" s="25" t="str">
        <f aca="false">PopChart!A115</f>
        <v>Salvation</v>
      </c>
      <c r="B115" s="26" t="str">
        <f aca="false">PopChart!B115</f>
        <v>E</v>
      </c>
      <c r="C115" s="26" t="n">
        <f aca="false">PopChart!C115</f>
        <v>4</v>
      </c>
      <c r="D115" s="25" t="str">
        <f aca="false">PopChart!D115</f>
        <v>Owenite sect</v>
      </c>
      <c r="E115" s="26" t="n">
        <f aca="false">PopChart!E115</f>
        <v>2323</v>
      </c>
      <c r="F115" s="26" t="n">
        <f aca="false">PopChart!F115</f>
        <v>2768</v>
      </c>
      <c r="AH115" s="32"/>
      <c r="AI115" s="32"/>
      <c r="AJ115" s="32"/>
      <c r="AK115" s="32"/>
      <c r="AL115" s="32"/>
      <c r="AM115" s="32" t="n">
        <v>1000</v>
      </c>
      <c r="AN115" s="32" t="n">
        <v>600</v>
      </c>
      <c r="AO115" s="32"/>
      <c r="AP115" s="32"/>
      <c r="AQ115" s="32"/>
      <c r="AR115" s="32"/>
      <c r="AS115" s="32"/>
      <c r="AT115" s="32"/>
      <c r="AU115" s="32"/>
      <c r="AV115" s="32"/>
      <c r="AW115" s="32"/>
      <c r="CE115" s="32" t="n">
        <v>0</v>
      </c>
      <c r="CF115" s="32" t="n">
        <v>0</v>
      </c>
      <c r="CG115" s="32" t="n">
        <v>0</v>
      </c>
    </row>
    <row r="116" customFormat="false" ht="12.75" hidden="false" customHeight="false" outlineLevel="0" collapsed="false">
      <c r="A116" s="25" t="str">
        <f aca="false">PopChart!A116</f>
        <v>Elysium</v>
      </c>
      <c r="B116" s="26" t="str">
        <f aca="false">PopChart!B116</f>
        <v>C</v>
      </c>
      <c r="C116" s="26" t="n">
        <f aca="false">PopChart!C116</f>
        <v>2</v>
      </c>
      <c r="D116" s="25" t="str">
        <f aca="false">PopChart!D116</f>
        <v>Mixed</v>
      </c>
      <c r="E116" s="26" t="n">
        <f aca="false">PopChart!E116</f>
        <v>2324</v>
      </c>
      <c r="F116" s="26" t="n">
        <f aca="false">PopChart!F116</f>
        <v>2771</v>
      </c>
      <c r="AH116" s="32"/>
      <c r="AI116" s="32"/>
      <c r="AJ116" s="32"/>
      <c r="AK116" s="32"/>
      <c r="AL116" s="32"/>
      <c r="AM116" s="32" t="n">
        <v>6000</v>
      </c>
      <c r="AN116" s="32" t="n">
        <v>4500</v>
      </c>
      <c r="AO116" s="32"/>
      <c r="AP116" s="32"/>
      <c r="AQ116" s="32"/>
      <c r="AR116" s="32"/>
      <c r="AS116" s="32"/>
      <c r="AT116" s="32"/>
      <c r="AU116" s="32"/>
      <c r="AV116" s="32"/>
      <c r="AW116" s="32"/>
      <c r="CF116" s="32" t="n">
        <v>0</v>
      </c>
      <c r="CG116" s="32" t="n">
        <v>0</v>
      </c>
    </row>
    <row r="117" customFormat="false" ht="12.75" hidden="false" customHeight="false" outlineLevel="0" collapsed="false">
      <c r="A117" s="25" t="str">
        <f aca="false">PopChart!A117</f>
        <v>Gothia</v>
      </c>
      <c r="B117" s="26" t="str">
        <f aca="false">PopChart!B117</f>
        <v>D</v>
      </c>
      <c r="C117" s="26" t="n">
        <f aca="false">PopChart!C117</f>
        <v>5</v>
      </c>
      <c r="D117" s="25" t="str">
        <f aca="false">PopChart!D117</f>
        <v>Mixed</v>
      </c>
      <c r="E117" s="26" t="n">
        <f aca="false">PopChart!E117</f>
        <v>2324</v>
      </c>
      <c r="F117" s="26" t="n">
        <f aca="false">PopChart!F117</f>
        <v>2732</v>
      </c>
      <c r="AH117" s="32"/>
      <c r="AI117" s="32"/>
      <c r="AJ117" s="32"/>
      <c r="AK117" s="32"/>
      <c r="AL117" s="32"/>
      <c r="AM117" s="32" t="n">
        <v>4000</v>
      </c>
      <c r="AN117" s="32" t="n">
        <v>3000</v>
      </c>
      <c r="AO117" s="32"/>
      <c r="AP117" s="32"/>
      <c r="AQ117" s="32"/>
      <c r="AR117" s="32"/>
      <c r="AS117" s="32"/>
      <c r="AT117" s="32"/>
      <c r="AU117" s="32"/>
      <c r="AV117" s="32"/>
      <c r="AW117" s="32"/>
      <c r="CB117" s="32" t="n">
        <v>80000</v>
      </c>
      <c r="CC117" s="32" t="n">
        <v>80000</v>
      </c>
      <c r="CD117" s="32" t="n">
        <v>50000</v>
      </c>
      <c r="CE117" s="32" t="n">
        <v>50000</v>
      </c>
      <c r="CF117" s="32" t="n">
        <v>50000</v>
      </c>
      <c r="CG117" s="32" t="n">
        <v>50000</v>
      </c>
    </row>
    <row r="118" customFormat="false" ht="12.75" hidden="false" customHeight="false" outlineLevel="0" collapsed="false">
      <c r="A118" s="25" t="str">
        <f aca="false">PopChart!A118</f>
        <v>Freedom</v>
      </c>
      <c r="B118" s="26" t="str">
        <f aca="false">PopChart!B118</f>
        <v>D</v>
      </c>
      <c r="C118" s="26" t="n">
        <f aca="false">PopChart!C118</f>
        <v>3</v>
      </c>
      <c r="D118" s="25" t="str">
        <f aca="false">PopChart!D118</f>
        <v>Libertines</v>
      </c>
      <c r="E118" s="26" t="n">
        <f aca="false">PopChart!E118</f>
        <v>2324</v>
      </c>
      <c r="F118" s="26" t="n">
        <f aca="false">PopChart!F118</f>
        <v>2589</v>
      </c>
      <c r="AH118" s="32"/>
      <c r="AI118" s="32"/>
      <c r="AJ118" s="32"/>
      <c r="AK118" s="32"/>
      <c r="AL118" s="32"/>
      <c r="AM118" s="32" t="n">
        <v>5000</v>
      </c>
      <c r="AN118" s="32" t="n">
        <v>3000</v>
      </c>
      <c r="AO118" s="32" t="n">
        <v>50</v>
      </c>
      <c r="AP118" s="32"/>
      <c r="AQ118" s="32"/>
      <c r="AR118" s="32"/>
      <c r="AS118" s="32"/>
      <c r="AT118" s="32"/>
      <c r="AU118" s="32"/>
      <c r="AV118" s="32"/>
      <c r="AW118" s="32"/>
      <c r="BM118" s="32" t="n">
        <v>0</v>
      </c>
      <c r="BN118" s="32" t="n">
        <v>0</v>
      </c>
      <c r="BO118" s="32" t="n">
        <v>0</v>
      </c>
      <c r="BP118" s="32" t="n">
        <v>0</v>
      </c>
      <c r="BQ118" s="32" t="n">
        <v>0</v>
      </c>
      <c r="BR118" s="32" t="n">
        <v>0</v>
      </c>
      <c r="BS118" s="32" t="n">
        <v>0</v>
      </c>
      <c r="BT118" s="32" t="n">
        <v>0</v>
      </c>
      <c r="BU118" s="32" t="n">
        <v>0</v>
      </c>
      <c r="BV118" s="32" t="n">
        <v>0</v>
      </c>
      <c r="BW118" s="32" t="n">
        <v>0</v>
      </c>
      <c r="BX118" s="32" t="n">
        <v>1500</v>
      </c>
      <c r="BY118" s="32" t="n">
        <v>3000</v>
      </c>
      <c r="BZ118" s="32" t="n">
        <v>3000</v>
      </c>
      <c r="CA118" s="32" t="n">
        <v>0</v>
      </c>
      <c r="CB118" s="32" t="n">
        <v>0</v>
      </c>
      <c r="CC118" s="32" t="n">
        <v>0</v>
      </c>
      <c r="CD118" s="32" t="n">
        <v>0</v>
      </c>
      <c r="CE118" s="32" t="n">
        <v>0</v>
      </c>
      <c r="CF118" s="32" t="n">
        <v>0</v>
      </c>
      <c r="CG118" s="32" t="n">
        <v>0</v>
      </c>
    </row>
    <row r="119" customFormat="false" ht="12.75" hidden="false" customHeight="false" outlineLevel="0" collapsed="false">
      <c r="A119" s="25" t="str">
        <f aca="false">PopChart!A119</f>
        <v>Pruessen</v>
      </c>
      <c r="B119" s="26" t="str">
        <f aca="false">PopChart!B119</f>
        <v>E</v>
      </c>
      <c r="C119" s="26" t="n">
        <f aca="false">PopChart!C119</f>
        <v>1</v>
      </c>
      <c r="D119" s="25" t="str">
        <f aca="false">PopChart!D119</f>
        <v>German Nationalists</v>
      </c>
      <c r="E119" s="26" t="n">
        <f aca="false">PopChart!E119</f>
        <v>2324</v>
      </c>
      <c r="F119" s="26" t="n">
        <f aca="false">PopChart!F119</f>
        <v>2771</v>
      </c>
      <c r="AH119" s="32"/>
      <c r="AI119" s="32"/>
      <c r="AJ119" s="32"/>
      <c r="AK119" s="32"/>
      <c r="AL119" s="32"/>
      <c r="AM119" s="32" t="n">
        <v>3000</v>
      </c>
      <c r="AN119" s="32" t="n">
        <v>1800</v>
      </c>
      <c r="AO119" s="32"/>
      <c r="AP119" s="32"/>
      <c r="AQ119" s="32"/>
      <c r="AR119" s="32"/>
      <c r="AS119" s="32"/>
      <c r="AT119" s="32"/>
      <c r="AU119" s="32"/>
      <c r="AV119" s="32"/>
      <c r="AW119" s="32"/>
      <c r="CF119" s="32" t="n">
        <v>0</v>
      </c>
      <c r="CG119" s="32" t="n">
        <v>0</v>
      </c>
    </row>
    <row r="120" customFormat="false" ht="12.75" hidden="false" customHeight="false" outlineLevel="0" collapsed="false">
      <c r="A120" s="25" t="str">
        <f aca="false">PopChart!A120</f>
        <v>Heimdall</v>
      </c>
      <c r="B120" s="26" t="str">
        <f aca="false">PopChart!B120</f>
        <v>D</v>
      </c>
      <c r="C120" s="26" t="n">
        <f aca="false">PopChart!C120</f>
        <v>1</v>
      </c>
      <c r="D120" s="25" t="str">
        <f aca="false">PopChart!D120</f>
        <v>Martians</v>
      </c>
      <c r="E120" s="26" t="n">
        <f aca="false">PopChart!E120</f>
        <v>2325</v>
      </c>
      <c r="F120" s="26" t="n">
        <f aca="false">PopChart!F120</f>
        <v>2731</v>
      </c>
      <c r="AH120" s="32"/>
      <c r="AI120" s="32"/>
      <c r="AJ120" s="32"/>
      <c r="AK120" s="32"/>
      <c r="AL120" s="32"/>
      <c r="AM120" s="32" t="n">
        <v>4000</v>
      </c>
      <c r="AN120" s="32" t="n">
        <v>3000</v>
      </c>
      <c r="AO120" s="32"/>
      <c r="AP120" s="32"/>
      <c r="AQ120" s="32"/>
      <c r="AR120" s="32"/>
      <c r="AS120" s="32"/>
      <c r="AT120" s="32"/>
      <c r="AU120" s="32"/>
      <c r="AV120" s="32"/>
      <c r="AW120" s="32"/>
      <c r="CB120" s="32" t="n">
        <v>0</v>
      </c>
      <c r="CC120" s="32" t="n">
        <v>0</v>
      </c>
      <c r="CD120" s="32" t="n">
        <v>0</v>
      </c>
      <c r="CE120" s="32" t="n">
        <v>0</v>
      </c>
      <c r="CF120" s="32" t="n">
        <v>0</v>
      </c>
      <c r="CG120" s="32" t="n">
        <v>0</v>
      </c>
    </row>
    <row r="121" customFormat="false" ht="12.75" hidden="false" customHeight="false" outlineLevel="0" collapsed="false">
      <c r="A121" s="25" t="str">
        <f aca="false">PopChart!A121</f>
        <v>Bliss</v>
      </c>
      <c r="B121" s="26" t="str">
        <f aca="false">PopChart!B121</f>
        <v>E</v>
      </c>
      <c r="C121" s="26" t="n">
        <f aca="false">PopChart!C121</f>
        <v>4</v>
      </c>
      <c r="D121" s="25" t="str">
        <f aca="false">PopChart!D121</f>
        <v>Transmigratory sect</v>
      </c>
      <c r="E121" s="26" t="n">
        <f aca="false">PopChart!E121</f>
        <v>2325</v>
      </c>
      <c r="F121" s="26" t="n">
        <f aca="false">PopChart!F121</f>
        <v>2775</v>
      </c>
      <c r="AH121" s="32"/>
      <c r="AI121" s="32"/>
      <c r="AJ121" s="32"/>
      <c r="AK121" s="32"/>
      <c r="AL121" s="32"/>
      <c r="AM121" s="32" t="n">
        <v>2000</v>
      </c>
      <c r="AN121" s="32" t="n">
        <v>1000</v>
      </c>
      <c r="AO121" s="32"/>
      <c r="AP121" s="32"/>
      <c r="AQ121" s="32"/>
      <c r="AR121" s="32"/>
      <c r="AS121" s="32"/>
      <c r="AT121" s="32"/>
      <c r="AU121" s="32"/>
      <c r="AV121" s="32"/>
      <c r="AW121" s="32"/>
      <c r="CF121" s="32" t="n">
        <v>0</v>
      </c>
      <c r="CG121" s="32" t="n">
        <v>0</v>
      </c>
    </row>
    <row r="122" customFormat="false" ht="12.75" hidden="false" customHeight="false" outlineLevel="0" collapsed="false">
      <c r="A122" s="25" t="str">
        <f aca="false">PopChart!A122</f>
        <v>Bengal</v>
      </c>
      <c r="B122" s="26" t="str">
        <f aca="false">PopChart!B122</f>
        <v>B</v>
      </c>
      <c r="C122" s="26" t="n">
        <f aca="false">PopChart!C122</f>
        <v>8</v>
      </c>
      <c r="D122" s="25" t="str">
        <f aca="false">PopChart!D122</f>
        <v>Mixed</v>
      </c>
      <c r="E122" s="26" t="n">
        <f aca="false">PopChart!E122</f>
        <v>2325</v>
      </c>
      <c r="F122" s="26" t="n">
        <f aca="false">PopChart!F122</f>
        <v>2812</v>
      </c>
      <c r="AH122" s="32"/>
      <c r="AI122" s="32"/>
      <c r="AJ122" s="32"/>
      <c r="AK122" s="32"/>
      <c r="AL122" s="32"/>
      <c r="AM122" s="32" t="n">
        <v>5000</v>
      </c>
      <c r="AN122" s="32" t="n">
        <v>5000</v>
      </c>
      <c r="AO122" s="32" t="n">
        <v>2000</v>
      </c>
      <c r="AP122" s="32"/>
      <c r="AQ122" s="32"/>
      <c r="AR122" s="32"/>
      <c r="AS122" s="32"/>
      <c r="AT122" s="32"/>
      <c r="AU122" s="32"/>
      <c r="AV122" s="32"/>
      <c r="AW122" s="32"/>
    </row>
    <row r="123" customFormat="false" ht="12.75" hidden="false" customHeight="false" outlineLevel="0" collapsed="false">
      <c r="A123" s="25" t="str">
        <f aca="false">PopChart!A123</f>
        <v>Minerva</v>
      </c>
      <c r="B123" s="26" t="str">
        <f aca="false">PopChart!B123</f>
        <v>D</v>
      </c>
      <c r="C123" s="26" t="n">
        <f aca="false">PopChart!C123</f>
        <v>2</v>
      </c>
      <c r="D123" s="25" t="str">
        <f aca="false">PopChart!D123</f>
        <v>Mixed</v>
      </c>
      <c r="E123" s="26" t="n">
        <f aca="false">PopChart!E123</f>
        <v>2325</v>
      </c>
      <c r="F123" s="26" t="n">
        <f aca="false">PopChart!F123</f>
        <v>2783</v>
      </c>
      <c r="AH123" s="32"/>
      <c r="AI123" s="32"/>
      <c r="AJ123" s="32"/>
      <c r="AK123" s="32"/>
      <c r="AL123" s="32"/>
      <c r="AM123" s="32" t="n">
        <v>3000</v>
      </c>
      <c r="AN123" s="32" t="n">
        <v>3000</v>
      </c>
      <c r="AO123" s="32"/>
      <c r="AP123" s="32"/>
      <c r="AQ123" s="32"/>
      <c r="AR123" s="32"/>
      <c r="AS123" s="32"/>
      <c r="AT123" s="32"/>
      <c r="AU123" s="32"/>
      <c r="AV123" s="32"/>
      <c r="AW123" s="32"/>
      <c r="CG123" s="32" t="n">
        <v>0</v>
      </c>
    </row>
    <row r="124" customFormat="false" ht="12.75" hidden="false" customHeight="false" outlineLevel="0" collapsed="false">
      <c r="A124" s="25" t="str">
        <f aca="false">PopChart!A124</f>
        <v>Purgatory</v>
      </c>
      <c r="B124" s="26" t="str">
        <f aca="false">PopChart!B124</f>
        <v>E</v>
      </c>
      <c r="C124" s="26" t="n">
        <f aca="false">PopChart!C124</f>
        <v>3</v>
      </c>
      <c r="D124" s="25" t="str">
        <f aca="false">PopChart!D124</f>
        <v>True Church of Christ sect</v>
      </c>
      <c r="E124" s="26" t="n">
        <f aca="false">PopChart!E124</f>
        <v>2326</v>
      </c>
      <c r="F124" s="26" t="n">
        <f aca="false">PopChart!F124</f>
        <v>2780</v>
      </c>
      <c r="AH124" s="32"/>
      <c r="AI124" s="32"/>
      <c r="AJ124" s="32"/>
      <c r="AK124" s="32"/>
      <c r="AL124" s="32"/>
      <c r="AM124" s="32" t="n">
        <v>2600</v>
      </c>
      <c r="AN124" s="32" t="n">
        <v>400</v>
      </c>
      <c r="AO124" s="32"/>
      <c r="AP124" s="32"/>
      <c r="AQ124" s="32"/>
      <c r="AR124" s="32"/>
      <c r="AS124" s="32"/>
      <c r="AT124" s="32"/>
      <c r="AU124" s="32"/>
      <c r="AV124" s="32"/>
      <c r="AW124" s="32"/>
      <c r="CG124" s="32" t="n">
        <v>0</v>
      </c>
    </row>
    <row r="125" customFormat="false" ht="12.75" hidden="false" customHeight="false" outlineLevel="0" collapsed="false">
      <c r="A125" s="25" t="str">
        <f aca="false">PopChart!A125</f>
        <v>Bacchus</v>
      </c>
      <c r="B125" s="26" t="str">
        <f aca="false">PopChart!B125</f>
        <v>D</v>
      </c>
      <c r="C125" s="26" t="n">
        <f aca="false">PopChart!C125</f>
        <v>5</v>
      </c>
      <c r="D125" s="25" t="str">
        <f aca="false">PopChart!D125</f>
        <v>Mixed</v>
      </c>
      <c r="E125" s="26" t="n">
        <f aca="false">PopChart!E125</f>
        <v>2326</v>
      </c>
      <c r="F125" s="26" t="n">
        <f aca="false">PopChart!F125</f>
        <v>2779</v>
      </c>
      <c r="AH125" s="32"/>
      <c r="AI125" s="32"/>
      <c r="AJ125" s="32"/>
      <c r="AK125" s="32"/>
      <c r="AL125" s="32"/>
      <c r="AM125" s="32" t="n">
        <v>2500</v>
      </c>
      <c r="AN125" s="32" t="n">
        <v>2800</v>
      </c>
      <c r="AO125" s="32"/>
      <c r="AP125" s="32"/>
      <c r="AQ125" s="32"/>
      <c r="AR125" s="32"/>
      <c r="AS125" s="32"/>
      <c r="AT125" s="32"/>
      <c r="AU125" s="32"/>
      <c r="AV125" s="32"/>
      <c r="AW125" s="32"/>
      <c r="CF125" s="32" t="n">
        <v>0</v>
      </c>
      <c r="CG125" s="32" t="n">
        <v>0</v>
      </c>
    </row>
    <row r="126" customFormat="false" ht="12.75" hidden="false" customHeight="false" outlineLevel="0" collapsed="false">
      <c r="A126" s="25" t="str">
        <f aca="false">PopChart!A126</f>
        <v>New Rome</v>
      </c>
      <c r="B126" s="26" t="str">
        <f aca="false">PopChart!B126</f>
        <v>D</v>
      </c>
      <c r="C126" s="26" t="n">
        <f aca="false">PopChart!C126</f>
        <v>3</v>
      </c>
      <c r="D126" s="25" t="str">
        <f aca="false">PopChart!D126</f>
        <v>Catholics</v>
      </c>
      <c r="E126" s="26" t="n">
        <f aca="false">PopChart!E126</f>
        <v>2326</v>
      </c>
      <c r="F126" s="26" t="n">
        <f aca="false">PopChart!F126</f>
        <v>2780</v>
      </c>
      <c r="AH126" s="32"/>
      <c r="AI126" s="32"/>
      <c r="AJ126" s="32"/>
      <c r="AK126" s="32"/>
      <c r="AL126" s="32"/>
      <c r="AM126" s="32" t="n">
        <v>3500</v>
      </c>
      <c r="AN126" s="32" t="n">
        <v>4000</v>
      </c>
      <c r="AO126" s="32" t="n">
        <v>800</v>
      </c>
      <c r="AP126" s="32"/>
      <c r="AQ126" s="32"/>
      <c r="AR126" s="32"/>
      <c r="AS126" s="32"/>
      <c r="AT126" s="32"/>
      <c r="AU126" s="32"/>
      <c r="AV126" s="32"/>
      <c r="AW126" s="32"/>
      <c r="CG126" s="32" t="n">
        <v>0</v>
      </c>
    </row>
    <row r="127" customFormat="false" ht="12.75" hidden="false" customHeight="false" outlineLevel="0" collapsed="false">
      <c r="A127" s="25" t="str">
        <f aca="false">PopChart!A127</f>
        <v>Dionysus</v>
      </c>
      <c r="B127" s="26" t="str">
        <f aca="false">PopChart!B127</f>
        <v>B</v>
      </c>
      <c r="C127" s="26" t="n">
        <f aca="false">PopChart!C127</f>
        <v>6</v>
      </c>
      <c r="D127" s="25" t="str">
        <f aca="false">PopChart!D127</f>
        <v>Mixed</v>
      </c>
      <c r="E127" s="26" t="n">
        <f aca="false">PopChart!E127</f>
        <v>2326</v>
      </c>
      <c r="F127" s="26" t="n">
        <f aca="false">PopChart!F127</f>
        <v>2789</v>
      </c>
      <c r="AH127" s="32"/>
      <c r="AI127" s="32"/>
      <c r="AJ127" s="32"/>
      <c r="AK127" s="32"/>
      <c r="AL127" s="32"/>
      <c r="AM127" s="32" t="n">
        <v>5000</v>
      </c>
      <c r="AN127" s="32" t="n">
        <v>6000</v>
      </c>
      <c r="AO127" s="32" t="n">
        <v>100</v>
      </c>
      <c r="AP127" s="32"/>
      <c r="AQ127" s="32"/>
      <c r="AR127" s="32"/>
      <c r="AS127" s="32"/>
      <c r="AT127" s="32"/>
      <c r="AU127" s="32"/>
      <c r="AV127" s="32"/>
      <c r="AW127" s="32"/>
      <c r="CG127" s="32" t="n">
        <v>0</v>
      </c>
    </row>
    <row r="128" customFormat="false" ht="12.75" hidden="false" customHeight="false" outlineLevel="0" collapsed="false">
      <c r="A128" s="25" t="str">
        <f aca="false">PopChart!A128</f>
        <v>Quetzacoatl</v>
      </c>
      <c r="B128" s="26" t="str">
        <f aca="false">PopChart!B128</f>
        <v>E</v>
      </c>
      <c r="C128" s="26" t="n">
        <f aca="false">PopChart!C128</f>
        <v>4</v>
      </c>
      <c r="D128" s="25" t="str">
        <f aca="false">PopChart!D128</f>
        <v>Aztec cultists</v>
      </c>
      <c r="E128" s="26" t="n">
        <f aca="false">PopChart!E128</f>
        <v>2327</v>
      </c>
      <c r="F128" s="26" t="n">
        <f aca="false">PopChart!F128</f>
        <v>2785</v>
      </c>
      <c r="AH128" s="32"/>
      <c r="AI128" s="32"/>
      <c r="AJ128" s="32"/>
      <c r="AK128" s="32"/>
      <c r="AL128" s="32"/>
      <c r="AM128" s="32" t="n">
        <v>1400</v>
      </c>
      <c r="AN128" s="32" t="n">
        <v>800</v>
      </c>
      <c r="AO128" s="32"/>
      <c r="AP128" s="32"/>
      <c r="AQ128" s="32"/>
      <c r="AR128" s="32"/>
      <c r="AS128" s="32"/>
      <c r="AT128" s="32"/>
      <c r="AU128" s="32"/>
      <c r="AV128" s="32"/>
      <c r="AW128" s="32"/>
    </row>
    <row r="129" customFormat="false" ht="12.75" hidden="false" customHeight="false" outlineLevel="0" collapsed="false">
      <c r="A129" s="25" t="str">
        <f aca="false">PopChart!A129</f>
        <v>Franklin</v>
      </c>
      <c r="B129" s="26" t="str">
        <f aca="false">PopChart!B129</f>
        <v>E</v>
      </c>
      <c r="C129" s="26" t="n">
        <f aca="false">PopChart!C129</f>
        <v>5</v>
      </c>
      <c r="D129" s="25" t="str">
        <f aca="false">PopChart!D129</f>
        <v>Caucasian separatists</v>
      </c>
      <c r="E129" s="26" t="n">
        <f aca="false">PopChart!E129</f>
        <v>2327</v>
      </c>
      <c r="F129" s="26" t="n">
        <f aca="false">PopChart!F129</f>
        <v>2785</v>
      </c>
      <c r="AH129" s="32"/>
      <c r="AI129" s="32"/>
      <c r="AJ129" s="32"/>
      <c r="AK129" s="32"/>
      <c r="AL129" s="32"/>
      <c r="AM129" s="32" t="n">
        <v>2000</v>
      </c>
      <c r="AN129" s="32" t="n">
        <v>1200</v>
      </c>
      <c r="AO129" s="32" t="n">
        <v>500</v>
      </c>
      <c r="AP129" s="32"/>
      <c r="AQ129" s="32"/>
      <c r="AR129" s="32"/>
      <c r="AS129" s="32"/>
      <c r="AT129" s="32"/>
      <c r="AU129" s="32"/>
      <c r="AV129" s="32"/>
      <c r="AW129" s="32"/>
      <c r="CG129" s="32" t="n">
        <v>0</v>
      </c>
    </row>
    <row r="130" customFormat="false" ht="12.75" hidden="false" customHeight="false" outlineLevel="0" collapsed="false">
      <c r="A130" s="25" t="str">
        <f aca="false">PopChart!A130</f>
        <v>Gladsheim</v>
      </c>
      <c r="B130" s="26" t="str">
        <f aca="false">PopChart!B130</f>
        <v>C</v>
      </c>
      <c r="C130" s="26" t="n">
        <f aca="false">PopChart!C130</f>
        <v>1</v>
      </c>
      <c r="D130" s="25" t="str">
        <f aca="false">PopChart!D130</f>
        <v>Kalmarans</v>
      </c>
      <c r="E130" s="26" t="n">
        <f aca="false">PopChart!E130</f>
        <v>2327</v>
      </c>
      <c r="F130" s="26" t="n">
        <f aca="false">PopChart!F130</f>
        <v>2584</v>
      </c>
      <c r="AH130" s="32"/>
      <c r="AI130" s="32"/>
      <c r="AJ130" s="32"/>
      <c r="AK130" s="32"/>
      <c r="AL130" s="32"/>
      <c r="AM130" s="32" t="n">
        <v>3000</v>
      </c>
      <c r="AN130" s="32" t="n">
        <v>3000</v>
      </c>
      <c r="AO130" s="32"/>
      <c r="AP130" s="32"/>
      <c r="AQ130" s="32"/>
      <c r="AR130" s="32"/>
      <c r="AS130" s="32"/>
      <c r="AT130" s="32"/>
      <c r="AU130" s="32"/>
      <c r="AV130" s="32"/>
      <c r="AW130" s="32"/>
      <c r="BM130" s="32" t="n">
        <v>0</v>
      </c>
      <c r="BN130" s="32" t="n">
        <v>0</v>
      </c>
      <c r="BO130" s="32" t="n">
        <v>0</v>
      </c>
      <c r="BP130" s="32" t="n">
        <v>0</v>
      </c>
      <c r="BQ130" s="32" t="n">
        <v>0</v>
      </c>
      <c r="BR130" s="32" t="n">
        <v>0</v>
      </c>
      <c r="BS130" s="32" t="n">
        <v>0</v>
      </c>
      <c r="BT130" s="32" t="n">
        <v>0</v>
      </c>
      <c r="BU130" s="32" t="n">
        <v>0</v>
      </c>
      <c r="BV130" s="32" t="n">
        <v>0</v>
      </c>
      <c r="BW130" s="32" t="n">
        <v>0</v>
      </c>
      <c r="BX130" s="32" t="n">
        <v>0</v>
      </c>
      <c r="CG130" s="32" t="n">
        <v>0</v>
      </c>
    </row>
    <row r="131" customFormat="false" ht="12.75" hidden="false" customHeight="false" outlineLevel="0" collapsed="false">
      <c r="A131" s="25" t="str">
        <f aca="false">PopChart!A131</f>
        <v>Solomon</v>
      </c>
      <c r="B131" s="26" t="str">
        <f aca="false">PopChart!B131</f>
        <v>E</v>
      </c>
      <c r="C131" s="26" t="n">
        <f aca="false">PopChart!C131</f>
        <v>8</v>
      </c>
      <c r="D131" s="25" t="str">
        <f aca="false">PopChart!D131</f>
        <v>Jewish</v>
      </c>
      <c r="E131" s="26" t="n">
        <f aca="false">PopChart!E131</f>
        <v>2327</v>
      </c>
      <c r="F131" s="26" t="n">
        <f aca="false">PopChart!F131</f>
        <v>2790</v>
      </c>
      <c r="AH131" s="32"/>
      <c r="AI131" s="32"/>
      <c r="AJ131" s="32"/>
      <c r="AK131" s="32"/>
      <c r="AL131" s="32"/>
      <c r="AM131" s="32" t="n">
        <v>2500</v>
      </c>
      <c r="AN131" s="32" t="n">
        <v>2000</v>
      </c>
      <c r="AO131" s="32"/>
      <c r="AP131" s="32"/>
      <c r="AQ131" s="32"/>
      <c r="AR131" s="32"/>
      <c r="AS131" s="32"/>
      <c r="AT131" s="32"/>
      <c r="AU131" s="32"/>
      <c r="AV131" s="32"/>
      <c r="AW131" s="32"/>
    </row>
    <row r="132" customFormat="false" ht="12.75" hidden="false" customHeight="false" outlineLevel="0" collapsed="false">
      <c r="A132" s="25" t="str">
        <f aca="false">PopChart!A132</f>
        <v>Balder</v>
      </c>
      <c r="B132" s="26" t="str">
        <f aca="false">PopChart!B132</f>
        <v>D</v>
      </c>
      <c r="C132" s="26" t="n">
        <f aca="false">PopChart!C132</f>
        <v>4</v>
      </c>
      <c r="D132" s="25" t="str">
        <f aca="false">PopChart!D132</f>
        <v>Mixed</v>
      </c>
      <c r="E132" s="26" t="n">
        <f aca="false">PopChart!E132</f>
        <v>2328</v>
      </c>
      <c r="F132" s="26" t="n">
        <f aca="false">PopChart!F132</f>
        <v>2788</v>
      </c>
      <c r="AH132" s="32"/>
      <c r="AI132" s="32"/>
      <c r="AJ132" s="32"/>
      <c r="AK132" s="32"/>
      <c r="AL132" s="32"/>
      <c r="AM132" s="32" t="n">
        <v>2000</v>
      </c>
      <c r="AN132" s="32" t="n">
        <v>3500</v>
      </c>
      <c r="AO132" s="32"/>
      <c r="AP132" s="32"/>
      <c r="AQ132" s="32"/>
      <c r="AR132" s="32"/>
      <c r="AS132" s="32"/>
      <c r="AT132" s="32"/>
      <c r="AU132" s="32"/>
      <c r="AV132" s="32"/>
      <c r="AW132" s="32"/>
      <c r="CG132" s="32" t="n">
        <v>2000</v>
      </c>
    </row>
    <row r="133" customFormat="false" ht="12.75" hidden="false" customHeight="false" outlineLevel="0" collapsed="false">
      <c r="A133" s="25" t="str">
        <f aca="false">PopChart!A133</f>
        <v>Pax</v>
      </c>
      <c r="B133" s="26" t="str">
        <f aca="false">PopChart!B133</f>
        <v>E</v>
      </c>
      <c r="C133" s="26" t="n">
        <f aca="false">PopChart!C133</f>
        <v>6</v>
      </c>
      <c r="D133" s="25" t="str">
        <f aca="false">PopChart!D133</f>
        <v>Pacifists</v>
      </c>
      <c r="E133" s="26" t="n">
        <f aca="false">PopChart!E133</f>
        <v>2328</v>
      </c>
      <c r="F133" s="26" t="n">
        <f aca="false">PopChart!F133</f>
        <v>2790</v>
      </c>
      <c r="AH133" s="32"/>
      <c r="AI133" s="32"/>
      <c r="AJ133" s="32"/>
      <c r="AK133" s="32"/>
      <c r="AL133" s="32"/>
      <c r="AM133" s="32" t="n">
        <v>1500</v>
      </c>
      <c r="AN133" s="32" t="n">
        <v>3000</v>
      </c>
      <c r="AO133" s="32"/>
      <c r="AP133" s="32"/>
      <c r="AQ133" s="32"/>
      <c r="AR133" s="32"/>
      <c r="AS133" s="32"/>
      <c r="AT133" s="32"/>
      <c r="AU133" s="32"/>
      <c r="AV133" s="32"/>
      <c r="AW133" s="32"/>
    </row>
    <row r="134" customFormat="false" ht="12.75" hidden="false" customHeight="false" outlineLevel="0" collapsed="false">
      <c r="A134" s="25" t="str">
        <f aca="false">PopChart!A134</f>
        <v>Perseus</v>
      </c>
      <c r="B134" s="26" t="str">
        <f aca="false">PopChart!B134</f>
        <v>D</v>
      </c>
      <c r="C134" s="26" t="n">
        <f aca="false">PopChart!C134</f>
        <v>2</v>
      </c>
      <c r="D134" s="25" t="str">
        <f aca="false">PopChart!D134</f>
        <v>Mixed</v>
      </c>
      <c r="E134" s="26" t="n">
        <f aca="false">PopChart!E134</f>
        <v>2328</v>
      </c>
      <c r="F134" s="26" t="n">
        <f aca="false">PopChart!F134</f>
        <v>2796</v>
      </c>
      <c r="AH134" s="32"/>
      <c r="AI134" s="32"/>
      <c r="AJ134" s="32"/>
      <c r="AK134" s="32"/>
      <c r="AL134" s="32"/>
      <c r="AM134" s="32" t="n">
        <v>2000</v>
      </c>
      <c r="AN134" s="32" t="n">
        <v>3500</v>
      </c>
      <c r="AO134" s="32"/>
      <c r="AP134" s="32"/>
      <c r="AQ134" s="32"/>
      <c r="AR134" s="32"/>
      <c r="AS134" s="32"/>
      <c r="AT134" s="32"/>
      <c r="AU134" s="32"/>
      <c r="AV134" s="32"/>
      <c r="AW134" s="32"/>
    </row>
    <row r="135" customFormat="false" ht="12.75" hidden="false" customHeight="false" outlineLevel="0" collapsed="false">
      <c r="A135" s="25" t="str">
        <f aca="false">PopChart!A135</f>
        <v>Virgil</v>
      </c>
      <c r="B135" s="26" t="str">
        <f aca="false">PopChart!B135</f>
        <v>D</v>
      </c>
      <c r="C135" s="26" t="n">
        <f aca="false">PopChart!C135</f>
        <v>3</v>
      </c>
      <c r="D135" s="25" t="str">
        <f aca="false">PopChart!D135</f>
        <v>Mixed</v>
      </c>
      <c r="E135" s="26" t="n">
        <f aca="false">PopChart!E135</f>
        <v>2328</v>
      </c>
      <c r="F135" s="26" t="n">
        <f aca="false">PopChart!F135</f>
        <v>2798</v>
      </c>
      <c r="AH135" s="32"/>
      <c r="AI135" s="32"/>
      <c r="AJ135" s="32"/>
      <c r="AK135" s="32"/>
      <c r="AL135" s="32"/>
      <c r="AM135" s="32" t="n">
        <v>2000</v>
      </c>
      <c r="AN135" s="32" t="n">
        <v>3200</v>
      </c>
      <c r="AO135" s="32"/>
      <c r="AP135" s="32"/>
      <c r="AQ135" s="32"/>
      <c r="AR135" s="32"/>
      <c r="AS135" s="32"/>
      <c r="AT135" s="32"/>
      <c r="AU135" s="32"/>
      <c r="AV135" s="32"/>
      <c r="AW135" s="32"/>
    </row>
    <row r="136" customFormat="false" ht="12.75" hidden="false" customHeight="false" outlineLevel="0" collapsed="false">
      <c r="A136" s="25" t="str">
        <f aca="false">PopChart!A136</f>
        <v>Bolivar</v>
      </c>
      <c r="B136" s="26" t="str">
        <f aca="false">PopChart!B136</f>
        <v>E</v>
      </c>
      <c r="C136" s="26" t="n">
        <f aca="false">PopChart!C136</f>
        <v>5</v>
      </c>
      <c r="D136" s="25" t="str">
        <f aca="false">PopChart!D136</f>
        <v>South Americans</v>
      </c>
      <c r="E136" s="26" t="n">
        <f aca="false">PopChart!E136</f>
        <v>2329</v>
      </c>
      <c r="F136" s="26" t="n">
        <f aca="false">PopChart!F136</f>
        <v>2784</v>
      </c>
      <c r="AH136" s="32"/>
      <c r="AI136" s="32"/>
      <c r="AJ136" s="32"/>
      <c r="AK136" s="32"/>
      <c r="AL136" s="32"/>
      <c r="AM136" s="32" t="n">
        <v>2500</v>
      </c>
      <c r="AN136" s="32" t="n">
        <v>2200</v>
      </c>
      <c r="AO136" s="32"/>
      <c r="AP136" s="32"/>
      <c r="AQ136" s="32"/>
      <c r="AR136" s="32"/>
      <c r="AS136" s="32"/>
      <c r="AT136" s="32"/>
      <c r="AU136" s="32"/>
      <c r="AV136" s="32"/>
      <c r="AW136" s="32"/>
      <c r="CG136" s="32" t="n">
        <v>50000</v>
      </c>
    </row>
    <row r="137" customFormat="false" ht="12.75" hidden="false" customHeight="false" outlineLevel="0" collapsed="false">
      <c r="A137" s="25" t="str">
        <f aca="false">PopChart!A137</f>
        <v>Hestia</v>
      </c>
      <c r="B137" s="26" t="str">
        <f aca="false">PopChart!B137</f>
        <v>C</v>
      </c>
      <c r="C137" s="26" t="n">
        <f aca="false">PopChart!C137</f>
        <v>3</v>
      </c>
      <c r="D137" s="25" t="str">
        <f aca="false">PopChart!D137</f>
        <v>Mixed</v>
      </c>
      <c r="E137" s="26" t="n">
        <f aca="false">PopChart!E137</f>
        <v>2329</v>
      </c>
      <c r="F137" s="26" t="n">
        <f aca="false">PopChart!F137</f>
        <v>2805</v>
      </c>
      <c r="AH137" s="32"/>
      <c r="AI137" s="32"/>
      <c r="AJ137" s="32"/>
      <c r="AK137" s="32"/>
      <c r="AL137" s="32"/>
      <c r="AM137" s="32" t="n">
        <v>1500</v>
      </c>
      <c r="AN137" s="32" t="n">
        <v>4000</v>
      </c>
      <c r="AO137" s="32"/>
      <c r="AP137" s="32"/>
      <c r="AQ137" s="32"/>
      <c r="AR137" s="32"/>
      <c r="AS137" s="32"/>
      <c r="AT137" s="32"/>
      <c r="AU137" s="32"/>
      <c r="AV137" s="32"/>
      <c r="AW137" s="32"/>
    </row>
    <row r="138" customFormat="false" ht="12.75" hidden="false" customHeight="false" outlineLevel="0" collapsed="false">
      <c r="A138" s="25" t="str">
        <f aca="false">PopChart!A138</f>
        <v>Alexander</v>
      </c>
      <c r="B138" s="26" t="str">
        <f aca="false">PopChart!B138</f>
        <v>D</v>
      </c>
      <c r="C138" s="26" t="n">
        <f aca="false">PopChart!C138</f>
        <v>5</v>
      </c>
      <c r="D138" s="25" t="str">
        <f aca="false">PopChart!D138</f>
        <v>Mixed</v>
      </c>
      <c r="E138" s="26" t="n">
        <f aca="false">PopChart!E138</f>
        <v>2329</v>
      </c>
      <c r="F138" s="26" t="n">
        <f aca="false">PopChart!F138</f>
        <v>2811</v>
      </c>
      <c r="AH138" s="32"/>
      <c r="AI138" s="32"/>
      <c r="AJ138" s="32"/>
      <c r="AK138" s="32"/>
      <c r="AL138" s="32"/>
      <c r="AM138" s="32" t="n">
        <v>1200</v>
      </c>
      <c r="AN138" s="32" t="n">
        <v>3000</v>
      </c>
      <c r="AO138" s="32"/>
      <c r="AP138" s="32"/>
      <c r="AQ138" s="32"/>
      <c r="AR138" s="32"/>
      <c r="AS138" s="32"/>
      <c r="AT138" s="32"/>
      <c r="AU138" s="32"/>
      <c r="AV138" s="32"/>
      <c r="AW138" s="32"/>
    </row>
    <row r="139" customFormat="false" ht="12.75" hidden="false" customHeight="false" outlineLevel="0" collapsed="false">
      <c r="A139" s="25" t="str">
        <f aca="false">PopChart!A139</f>
        <v>Biafra</v>
      </c>
      <c r="B139" s="26" t="str">
        <f aca="false">PopChart!B139</f>
        <v>E</v>
      </c>
      <c r="C139" s="26" t="n">
        <f aca="false">PopChart!C139</f>
        <v>8</v>
      </c>
      <c r="D139" s="25" t="str">
        <f aca="false">PopChart!D139</f>
        <v>Ibo nationalists</v>
      </c>
      <c r="E139" s="26" t="n">
        <f aca="false">PopChart!E139</f>
        <v>2329</v>
      </c>
      <c r="F139" s="26" t="n">
        <f aca="false">PopChart!F139</f>
        <v>2803</v>
      </c>
      <c r="AH139" s="32"/>
      <c r="AI139" s="32"/>
      <c r="AJ139" s="32"/>
      <c r="AK139" s="32"/>
      <c r="AL139" s="32"/>
      <c r="AM139" s="32" t="n">
        <v>1500</v>
      </c>
      <c r="AN139" s="32" t="n">
        <v>2000</v>
      </c>
      <c r="AO139" s="32"/>
      <c r="AP139" s="32"/>
      <c r="AQ139" s="32"/>
      <c r="AR139" s="32"/>
      <c r="AS139" s="32"/>
      <c r="AT139" s="32"/>
      <c r="AU139" s="32"/>
      <c r="AV139" s="32"/>
      <c r="AW139" s="32"/>
    </row>
    <row r="140" customFormat="false" ht="12.75" hidden="false" customHeight="false" outlineLevel="0" collapsed="false">
      <c r="A140" s="25" t="str">
        <f aca="false">PopChart!A140</f>
        <v>Napoleon</v>
      </c>
      <c r="B140" s="26" t="str">
        <f aca="false">PopChart!B140</f>
        <v>E</v>
      </c>
      <c r="C140" s="26" t="n">
        <f aca="false">PopChart!C140</f>
        <v>8</v>
      </c>
      <c r="D140" s="25" t="str">
        <f aca="false">PopChart!D140</f>
        <v>French nationalists</v>
      </c>
      <c r="E140" s="26" t="n">
        <f aca="false">PopChart!E140</f>
        <v>2330</v>
      </c>
      <c r="F140" s="26" t="n">
        <f aca="false">PopChart!F140</f>
        <v>2808</v>
      </c>
      <c r="AH140" s="32"/>
      <c r="AI140" s="32"/>
      <c r="AJ140" s="32"/>
      <c r="AK140" s="32"/>
      <c r="AL140" s="32"/>
      <c r="AM140" s="32"/>
      <c r="AN140" s="32" t="n">
        <v>2000</v>
      </c>
      <c r="AO140" s="32"/>
      <c r="AP140" s="32"/>
      <c r="AQ140" s="32"/>
      <c r="AR140" s="32"/>
      <c r="AS140" s="32"/>
      <c r="AT140" s="32"/>
      <c r="AU140" s="32"/>
      <c r="AV140" s="32"/>
      <c r="AW140" s="32"/>
    </row>
    <row r="141" customFormat="false" ht="12.75" hidden="false" customHeight="false" outlineLevel="0" collapsed="false">
      <c r="A141" s="25" t="str">
        <f aca="false">PopChart!A141</f>
        <v>Diakoku</v>
      </c>
      <c r="B141" s="26" t="str">
        <f aca="false">PopChart!B141</f>
        <v>E</v>
      </c>
      <c r="C141" s="26" t="n">
        <f aca="false">PopChart!C141</f>
        <v>1</v>
      </c>
      <c r="D141" s="25" t="str">
        <f aca="false">PopChart!D141</f>
        <v>Japanese</v>
      </c>
      <c r="E141" s="26" t="n">
        <f aca="false">PopChart!E141</f>
        <v>2330</v>
      </c>
      <c r="F141" s="26" t="n">
        <f aca="false">PopChart!F141</f>
        <v>2802</v>
      </c>
      <c r="AH141" s="32"/>
      <c r="AI141" s="32"/>
      <c r="AJ141" s="32"/>
      <c r="AK141" s="32"/>
      <c r="AL141" s="32"/>
      <c r="AM141" s="32"/>
      <c r="AN141" s="32" t="n">
        <v>3000</v>
      </c>
      <c r="AO141" s="32" t="n">
        <v>100</v>
      </c>
      <c r="AP141" s="32"/>
      <c r="AQ141" s="32"/>
      <c r="AR141" s="32"/>
      <c r="AS141" s="32"/>
      <c r="AT141" s="32"/>
      <c r="AU141" s="32"/>
      <c r="AV141" s="32"/>
      <c r="AW141" s="32"/>
    </row>
    <row r="142" customFormat="false" ht="12.75" hidden="false" customHeight="false" outlineLevel="0" collapsed="false">
      <c r="A142" s="25" t="str">
        <f aca="false">PopChart!A142</f>
        <v>Emerald</v>
      </c>
      <c r="B142" s="26" t="str">
        <f aca="false">PopChart!B142</f>
        <v>C</v>
      </c>
      <c r="C142" s="26" t="n">
        <f aca="false">PopChart!C142</f>
        <v>7</v>
      </c>
      <c r="D142" s="25" t="str">
        <f aca="false">PopChart!D142</f>
        <v>Mixed</v>
      </c>
      <c r="E142" s="26" t="n">
        <f aca="false">PopChart!E142</f>
        <v>2330</v>
      </c>
      <c r="F142" s="26" t="n">
        <f aca="false">PopChart!F142</f>
        <v>2817</v>
      </c>
      <c r="AH142" s="32"/>
      <c r="AI142" s="32"/>
      <c r="AJ142" s="32"/>
      <c r="AK142" s="32"/>
      <c r="AL142" s="32"/>
      <c r="AM142" s="32"/>
      <c r="AN142" s="32" t="n">
        <v>4000</v>
      </c>
      <c r="AO142" s="32"/>
      <c r="AP142" s="32"/>
      <c r="AQ142" s="32"/>
      <c r="AR142" s="32"/>
      <c r="AS142" s="32"/>
      <c r="AT142" s="32"/>
      <c r="AU142" s="32"/>
      <c r="AV142" s="32"/>
      <c r="AW142" s="32"/>
    </row>
    <row r="143" customFormat="false" ht="12.75" hidden="false" customHeight="false" outlineLevel="0" collapsed="false">
      <c r="A143" s="25" t="str">
        <f aca="false">PopChart!A143</f>
        <v>Kongo</v>
      </c>
      <c r="B143" s="26" t="str">
        <f aca="false">PopChart!B143</f>
        <v>D</v>
      </c>
      <c r="C143" s="26" t="n">
        <f aca="false">PopChart!C143</f>
        <v>8</v>
      </c>
      <c r="D143" s="25" t="str">
        <f aca="false">PopChart!D143</f>
        <v>African</v>
      </c>
      <c r="E143" s="26" t="n">
        <f aca="false">PopChart!E143</f>
        <v>2330</v>
      </c>
      <c r="F143" s="26" t="n">
        <f aca="false">PopChart!F143</f>
        <v>2814</v>
      </c>
      <c r="AH143" s="32"/>
      <c r="AI143" s="32"/>
      <c r="AJ143" s="32"/>
      <c r="AK143" s="32"/>
      <c r="AL143" s="32"/>
      <c r="AM143" s="32"/>
      <c r="AN143" s="32" t="n">
        <v>2500</v>
      </c>
      <c r="AO143" s="32"/>
      <c r="AP143" s="32"/>
      <c r="AQ143" s="32"/>
      <c r="AR143" s="32"/>
      <c r="AS143" s="32"/>
      <c r="AT143" s="32"/>
      <c r="AU143" s="32"/>
      <c r="AV143" s="32"/>
      <c r="AW143" s="32"/>
    </row>
    <row r="144" customFormat="false" ht="12.75" hidden="false" customHeight="false" outlineLevel="0" collapsed="false">
      <c r="A144" s="25" t="str">
        <f aca="false">PopChart!A144</f>
        <v>Selene</v>
      </c>
      <c r="B144" s="26" t="str">
        <f aca="false">PopChart!B144</f>
        <v>D</v>
      </c>
      <c r="C144" s="26" t="n">
        <f aca="false">PopChart!C144</f>
        <v>8</v>
      </c>
      <c r="D144" s="25" t="str">
        <f aca="false">PopChart!D144</f>
        <v>Mixed</v>
      </c>
      <c r="E144" s="26" t="n">
        <f aca="false">PopChart!E144</f>
        <v>2331</v>
      </c>
      <c r="F144" s="26" t="n">
        <f aca="false">PopChart!F144</f>
        <v>2815</v>
      </c>
      <c r="AH144" s="32"/>
      <c r="AI144" s="32"/>
      <c r="AJ144" s="32"/>
      <c r="AK144" s="32"/>
      <c r="AL144" s="32"/>
      <c r="AM144" s="32"/>
      <c r="AN144" s="32" t="n">
        <v>3000</v>
      </c>
      <c r="AO144" s="32"/>
      <c r="AP144" s="32"/>
      <c r="AQ144" s="32"/>
      <c r="AR144" s="32"/>
      <c r="AS144" s="32"/>
      <c r="AT144" s="32"/>
      <c r="AU144" s="32"/>
      <c r="AV144" s="32"/>
      <c r="AW144" s="32"/>
    </row>
    <row r="145" customFormat="false" ht="12.75" hidden="false" customHeight="false" outlineLevel="0" collapsed="false">
      <c r="A145" s="25" t="str">
        <f aca="false">PopChart!A145</f>
        <v>New Armenia</v>
      </c>
      <c r="B145" s="26" t="str">
        <f aca="false">PopChart!B145</f>
        <v>E</v>
      </c>
      <c r="C145" s="26" t="n">
        <f aca="false">PopChart!C145</f>
        <v>2</v>
      </c>
      <c r="D145" s="25" t="str">
        <f aca="false">PopChart!D145</f>
        <v>Armenian nationalists</v>
      </c>
      <c r="E145" s="26" t="n">
        <f aca="false">PopChart!E145</f>
        <v>2331</v>
      </c>
      <c r="F145" s="26" t="n">
        <f aca="false">PopChart!F145</f>
        <v>2816</v>
      </c>
      <c r="AH145" s="32"/>
      <c r="AI145" s="32"/>
      <c r="AJ145" s="32"/>
      <c r="AK145" s="32"/>
      <c r="AL145" s="32"/>
      <c r="AM145" s="32"/>
      <c r="AN145" s="32" t="n">
        <v>2000</v>
      </c>
      <c r="AO145" s="32"/>
      <c r="AP145" s="32"/>
      <c r="AQ145" s="32"/>
      <c r="AR145" s="32"/>
      <c r="AS145" s="32"/>
      <c r="AT145" s="32"/>
      <c r="AU145" s="32"/>
      <c r="AV145" s="32"/>
      <c r="AW145" s="32"/>
    </row>
    <row r="146" customFormat="false" ht="12.75" hidden="false" customHeight="false" outlineLevel="0" collapsed="false">
      <c r="A146" s="25" t="str">
        <f aca="false">PopChart!A146</f>
        <v>Saud</v>
      </c>
      <c r="B146" s="26" t="str">
        <f aca="false">PopChart!B146</f>
        <v>D</v>
      </c>
      <c r="C146" s="26" t="n">
        <f aca="false">PopChart!C146</f>
        <v>8</v>
      </c>
      <c r="D146" s="25" t="str">
        <f aca="false">PopChart!D146</f>
        <v>Saudi Royal Family exile</v>
      </c>
      <c r="E146" s="26" t="n">
        <f aca="false">PopChart!E146</f>
        <v>2331</v>
      </c>
      <c r="F146" s="26" t="n">
        <f aca="false">PopChart!F146</f>
        <v>2808</v>
      </c>
      <c r="AH146" s="32"/>
      <c r="AI146" s="32"/>
      <c r="AJ146" s="32"/>
      <c r="AK146" s="32"/>
      <c r="AL146" s="32"/>
      <c r="AM146" s="32"/>
      <c r="AN146" s="32" t="n">
        <v>7000</v>
      </c>
      <c r="AO146" s="32" t="n">
        <v>200</v>
      </c>
      <c r="AP146" s="32"/>
      <c r="AQ146" s="32"/>
      <c r="AR146" s="32"/>
      <c r="AS146" s="32"/>
      <c r="AT146" s="32"/>
      <c r="AU146" s="32"/>
      <c r="AV146" s="32"/>
      <c r="AW146" s="32"/>
    </row>
    <row r="147" customFormat="false" ht="12.75" hidden="false" customHeight="false" outlineLevel="0" collapsed="false">
      <c r="A147" s="25" t="str">
        <f aca="false">PopChart!A147</f>
        <v>Frigg</v>
      </c>
      <c r="B147" s="26" t="str">
        <f aca="false">PopChart!B147</f>
        <v>D</v>
      </c>
      <c r="C147" s="26" t="n">
        <f aca="false">PopChart!C147</f>
        <v>8</v>
      </c>
      <c r="D147" s="25" t="str">
        <f aca="false">PopChart!D147</f>
        <v>Mixed</v>
      </c>
      <c r="E147" s="26" t="n">
        <f aca="false">PopChart!E147</f>
        <v>2331</v>
      </c>
      <c r="F147" s="26" t="n">
        <f aca="false">PopChart!F147</f>
        <v>2818</v>
      </c>
      <c r="AH147" s="32"/>
      <c r="AI147" s="32"/>
      <c r="AJ147" s="32"/>
      <c r="AK147" s="32"/>
      <c r="AL147" s="32"/>
      <c r="AM147" s="32"/>
      <c r="AN147" s="32" t="n">
        <v>2600</v>
      </c>
      <c r="AO147" s="32"/>
      <c r="AP147" s="32"/>
      <c r="AQ147" s="32"/>
      <c r="AR147" s="32"/>
      <c r="AS147" s="32"/>
      <c r="AT147" s="32"/>
      <c r="AU147" s="32"/>
      <c r="AV147" s="32"/>
      <c r="AW147" s="32"/>
    </row>
    <row r="148" customFormat="false" ht="12.75" hidden="false" customHeight="false" outlineLevel="0" collapsed="false">
      <c r="A148" s="25" t="str">
        <f aca="false">PopChart!A148</f>
        <v>Teutonia</v>
      </c>
      <c r="B148" s="26" t="str">
        <f aca="false">PopChart!B148</f>
        <v>E</v>
      </c>
      <c r="C148" s="26" t="n">
        <f aca="false">PopChart!C148</f>
        <v>5</v>
      </c>
      <c r="D148" s="25" t="str">
        <f aca="false">PopChart!D148</f>
        <v>German Nationalists</v>
      </c>
      <c r="E148" s="26" t="n">
        <f aca="false">PopChart!E148</f>
        <v>2332</v>
      </c>
      <c r="F148" s="26" t="n">
        <f aca="false">PopChart!F148</f>
        <v>2769</v>
      </c>
      <c r="AH148" s="32"/>
      <c r="AI148" s="32"/>
      <c r="AJ148" s="32"/>
      <c r="AK148" s="32"/>
      <c r="AL148" s="32"/>
      <c r="AM148" s="32"/>
      <c r="AN148" s="32" t="n">
        <v>2000</v>
      </c>
      <c r="AO148" s="32"/>
      <c r="AP148" s="32"/>
      <c r="AQ148" s="32"/>
      <c r="AR148" s="32"/>
      <c r="AS148" s="32"/>
      <c r="AT148" s="32"/>
      <c r="AU148" s="32"/>
      <c r="AV148" s="32"/>
      <c r="AW148" s="32"/>
      <c r="CE148" s="32" t="n">
        <v>5000</v>
      </c>
      <c r="CF148" s="32" t="n">
        <v>5000</v>
      </c>
      <c r="CG148" s="32" t="n">
        <v>5000</v>
      </c>
    </row>
    <row r="149" customFormat="false" ht="12.75" hidden="false" customHeight="false" outlineLevel="0" collapsed="false">
      <c r="A149" s="25" t="str">
        <f aca="false">PopChart!A149</f>
        <v>Themis</v>
      </c>
      <c r="B149" s="26" t="str">
        <f aca="false">PopChart!B149</f>
        <v>D</v>
      </c>
      <c r="C149" s="26" t="n">
        <f aca="false">PopChart!C149</f>
        <v>3</v>
      </c>
      <c r="D149" s="25" t="str">
        <f aca="false">PopChart!D149</f>
        <v>Mixed</v>
      </c>
      <c r="E149" s="26" t="n">
        <f aca="false">PopChart!E149</f>
        <v>2332</v>
      </c>
      <c r="F149" s="26" t="n">
        <f aca="false">PopChart!F149</f>
        <v>2819</v>
      </c>
      <c r="AH149" s="32"/>
      <c r="AI149" s="32"/>
      <c r="AJ149" s="32"/>
      <c r="AK149" s="32"/>
      <c r="AL149" s="32"/>
      <c r="AM149" s="32"/>
      <c r="AN149" s="32" t="n">
        <v>2500</v>
      </c>
      <c r="AO149" s="32"/>
      <c r="AP149" s="32"/>
      <c r="AQ149" s="32"/>
      <c r="AR149" s="32"/>
      <c r="AS149" s="32"/>
      <c r="AT149" s="32"/>
      <c r="AU149" s="32"/>
      <c r="AV149" s="32"/>
      <c r="AW149" s="32"/>
    </row>
    <row r="150" customFormat="false" ht="12.75" hidden="false" customHeight="false" outlineLevel="0" collapsed="false">
      <c r="A150" s="25" t="str">
        <f aca="false">PopChart!A150</f>
        <v>Phoebus</v>
      </c>
      <c r="B150" s="26" t="str">
        <f aca="false">PopChart!B150</f>
        <v>D</v>
      </c>
      <c r="C150" s="26" t="n">
        <f aca="false">PopChart!C150</f>
        <v>8</v>
      </c>
      <c r="D150" s="25" t="str">
        <f aca="false">PopChart!D150</f>
        <v>Mixed</v>
      </c>
      <c r="E150" s="26" t="n">
        <f aca="false">PopChart!E150</f>
        <v>2332</v>
      </c>
      <c r="F150" s="26" t="n">
        <f aca="false">PopChart!F150</f>
        <v>2821</v>
      </c>
      <c r="AH150" s="32"/>
      <c r="AI150" s="32"/>
      <c r="AJ150" s="32"/>
      <c r="AK150" s="32"/>
      <c r="AL150" s="32"/>
      <c r="AM150" s="32"/>
      <c r="AN150" s="32" t="n">
        <v>2500</v>
      </c>
      <c r="AO150" s="32"/>
      <c r="AP150" s="32"/>
      <c r="AQ150" s="32"/>
      <c r="AR150" s="32"/>
      <c r="AS150" s="32"/>
      <c r="AT150" s="32"/>
      <c r="AU150" s="32"/>
      <c r="AV150" s="32"/>
      <c r="AW150" s="32"/>
    </row>
    <row r="151" customFormat="false" ht="12.75" hidden="false" customHeight="false" outlineLevel="0" collapsed="false">
      <c r="A151" s="25" t="str">
        <f aca="false">PopChart!A151</f>
        <v>Jefferson</v>
      </c>
      <c r="B151" s="26" t="str">
        <f aca="false">PopChart!B151</f>
        <v>E</v>
      </c>
      <c r="C151" s="26" t="n">
        <f aca="false">PopChart!C151</f>
        <v>2</v>
      </c>
      <c r="D151" s="25" t="str">
        <f aca="false">PopChart!D151</f>
        <v>American nationalists</v>
      </c>
      <c r="E151" s="26" t="n">
        <f aca="false">PopChart!E151</f>
        <v>2332</v>
      </c>
      <c r="F151" s="26" t="n">
        <f aca="false">PopChart!F151</f>
        <v>2815</v>
      </c>
      <c r="AH151" s="32"/>
      <c r="AI151" s="32"/>
      <c r="AJ151" s="32"/>
      <c r="AK151" s="32"/>
      <c r="AL151" s="32"/>
      <c r="AM151" s="32"/>
      <c r="AN151" s="32" t="n">
        <v>2000</v>
      </c>
      <c r="AO151" s="32"/>
      <c r="AP151" s="32"/>
      <c r="AQ151" s="32"/>
      <c r="AR151" s="32"/>
      <c r="AS151" s="32"/>
      <c r="AT151" s="32"/>
      <c r="AU151" s="32"/>
      <c r="AV151" s="32"/>
      <c r="AW151" s="32"/>
    </row>
    <row r="152" customFormat="false" ht="12.75" hidden="false" customHeight="false" outlineLevel="0" collapsed="false">
      <c r="A152" s="25" t="str">
        <f aca="false">PopChart!A152</f>
        <v>Excalibur</v>
      </c>
      <c r="B152" s="26" t="str">
        <f aca="false">PopChart!B152</f>
        <v>C</v>
      </c>
      <c r="C152" s="26" t="n">
        <f aca="false">PopChart!C152</f>
        <v>7</v>
      </c>
      <c r="D152" s="25" t="str">
        <f aca="false">PopChart!D152</f>
        <v>Mixed</v>
      </c>
      <c r="E152" s="26" t="n">
        <f aca="false">PopChart!E152</f>
        <v>2333</v>
      </c>
      <c r="F152" s="26" t="n">
        <f aca="false">PopChart!F152</f>
        <v>2820</v>
      </c>
      <c r="AH152" s="32"/>
      <c r="AI152" s="32"/>
      <c r="AJ152" s="32"/>
      <c r="AK152" s="32"/>
      <c r="AL152" s="32"/>
      <c r="AM152" s="32"/>
      <c r="AN152" s="32" t="n">
        <v>3300</v>
      </c>
      <c r="AO152" s="32"/>
      <c r="AP152" s="32"/>
      <c r="AQ152" s="32"/>
      <c r="AR152" s="32"/>
      <c r="AS152" s="32"/>
      <c r="AT152" s="32"/>
      <c r="AU152" s="32"/>
      <c r="AV152" s="32"/>
      <c r="AW152" s="32"/>
    </row>
    <row r="153" customFormat="false" ht="12.75" hidden="false" customHeight="false" outlineLevel="0" collapsed="false">
      <c r="A153" s="25" t="str">
        <f aca="false">PopChart!A153</f>
        <v>Lemuria</v>
      </c>
      <c r="B153" s="26" t="str">
        <f aca="false">PopChart!B153</f>
        <v>D</v>
      </c>
      <c r="C153" s="26" t="n">
        <f aca="false">PopChart!C153</f>
        <v>1</v>
      </c>
      <c r="D153" s="25" t="str">
        <f aca="false">PopChart!D153</f>
        <v>Mixed</v>
      </c>
      <c r="E153" s="26" t="n">
        <f aca="false">PopChart!E153</f>
        <v>2333</v>
      </c>
      <c r="F153" s="26" t="n">
        <f aca="false">PopChart!F153</f>
        <v>2820</v>
      </c>
      <c r="AH153" s="32"/>
      <c r="AI153" s="32"/>
      <c r="AJ153" s="32"/>
      <c r="AK153" s="32"/>
      <c r="AL153" s="32"/>
      <c r="AM153" s="32"/>
      <c r="AN153" s="32" t="n">
        <v>2400</v>
      </c>
      <c r="AO153" s="32"/>
      <c r="AP153" s="32"/>
      <c r="AQ153" s="32"/>
      <c r="AR153" s="32"/>
      <c r="AS153" s="32"/>
      <c r="AT153" s="32"/>
      <c r="AU153" s="32"/>
      <c r="AV153" s="32"/>
      <c r="AW153" s="32"/>
    </row>
    <row r="154" customFormat="false" ht="12.75" hidden="false" customHeight="false" outlineLevel="0" collapsed="false">
      <c r="A154" s="25" t="str">
        <f aca="false">PopChart!A154</f>
        <v>Phoenicia</v>
      </c>
      <c r="B154" s="26" t="str">
        <f aca="false">PopChart!B154</f>
        <v>D</v>
      </c>
      <c r="C154" s="26" t="n">
        <f aca="false">PopChart!C154</f>
        <v>3</v>
      </c>
      <c r="D154" s="25" t="str">
        <f aca="false">PopChart!D154</f>
        <v>Mixed</v>
      </c>
      <c r="E154" s="26" t="n">
        <f aca="false">PopChart!E154</f>
        <v>2333</v>
      </c>
      <c r="F154" s="26" t="n">
        <f aca="false">PopChart!F154</f>
        <v>2821</v>
      </c>
      <c r="AH154" s="32"/>
      <c r="AI154" s="32"/>
      <c r="AJ154" s="32"/>
      <c r="AK154" s="32"/>
      <c r="AL154" s="32"/>
      <c r="AM154" s="32"/>
      <c r="AN154" s="32" t="n">
        <v>2400</v>
      </c>
      <c r="AO154" s="32"/>
      <c r="AP154" s="32"/>
      <c r="AQ154" s="32"/>
      <c r="AR154" s="32"/>
      <c r="AS154" s="32"/>
      <c r="AT154" s="32"/>
      <c r="AU154" s="32"/>
      <c r="AV154" s="32"/>
      <c r="AW154" s="32"/>
    </row>
    <row r="155" customFormat="false" ht="12.75" hidden="false" customHeight="false" outlineLevel="0" collapsed="false">
      <c r="A155" s="25" t="str">
        <f aca="false">PopChart!A155</f>
        <v>New Java</v>
      </c>
      <c r="B155" s="26" t="str">
        <f aca="false">PopChart!B155</f>
        <v>E</v>
      </c>
      <c r="C155" s="26" t="n">
        <f aca="false">PopChart!C155</f>
        <v>1</v>
      </c>
      <c r="D155" s="25" t="str">
        <f aca="false">PopChart!D155</f>
        <v>Indonesian nationalists</v>
      </c>
      <c r="E155" s="26" t="n">
        <f aca="false">PopChart!E155</f>
        <v>2333</v>
      </c>
      <c r="F155" s="26" t="n">
        <f aca="false">PopChart!F155</f>
        <v>2816</v>
      </c>
      <c r="AH155" s="32"/>
      <c r="AI155" s="32"/>
      <c r="AJ155" s="32"/>
      <c r="AK155" s="32"/>
      <c r="AL155" s="32"/>
      <c r="AM155" s="32"/>
      <c r="AN155" s="32" t="n">
        <v>1800</v>
      </c>
      <c r="AO155" s="32"/>
      <c r="AP155" s="32"/>
      <c r="AQ155" s="32"/>
      <c r="AR155" s="32"/>
      <c r="AS155" s="32"/>
      <c r="AT155" s="32"/>
      <c r="AU155" s="32"/>
      <c r="AV155" s="32"/>
      <c r="AW155" s="32"/>
    </row>
    <row r="156" customFormat="false" ht="12.75" hidden="false" customHeight="false" outlineLevel="0" collapsed="false">
      <c r="A156" s="25" t="str">
        <f aca="false">PopChart!A156</f>
        <v>Vishnu</v>
      </c>
      <c r="B156" s="26" t="str">
        <f aca="false">PopChart!B156</f>
        <v>E</v>
      </c>
      <c r="C156" s="26" t="n">
        <f aca="false">PopChart!C156</f>
        <v>2</v>
      </c>
      <c r="D156" s="25" t="str">
        <f aca="false">PopChart!D156</f>
        <v>Indians</v>
      </c>
      <c r="E156" s="26" t="n">
        <f aca="false">PopChart!E156</f>
        <v>2334</v>
      </c>
      <c r="F156" s="26" t="n">
        <f aca="false">PopChart!F156</f>
        <v>2813</v>
      </c>
      <c r="AH156" s="32"/>
      <c r="AI156" s="32"/>
      <c r="AJ156" s="32"/>
      <c r="AK156" s="32"/>
      <c r="AL156" s="32"/>
      <c r="AM156" s="32"/>
      <c r="AN156" s="32" t="n">
        <v>2100</v>
      </c>
      <c r="AO156" s="32"/>
      <c r="AP156" s="32"/>
      <c r="AQ156" s="32"/>
      <c r="AR156" s="32"/>
      <c r="AS156" s="32"/>
      <c r="AT156" s="32"/>
      <c r="AU156" s="32"/>
      <c r="AV156" s="32"/>
      <c r="AW156" s="32"/>
    </row>
    <row r="157" customFormat="false" ht="12.75" hidden="false" customHeight="false" outlineLevel="0" collapsed="false">
      <c r="A157" s="25" t="str">
        <f aca="false">PopChart!A157</f>
        <v>Regina</v>
      </c>
      <c r="B157" s="26" t="str">
        <f aca="false">PopChart!B157</f>
        <v>B</v>
      </c>
      <c r="C157" s="26" t="n">
        <f aca="false">PopChart!C157</f>
        <v>7</v>
      </c>
      <c r="D157" s="25" t="str">
        <f aca="false">PopChart!D157</f>
        <v>Mixed</v>
      </c>
      <c r="E157" s="26" t="n">
        <f aca="false">PopChart!E157</f>
        <v>2334</v>
      </c>
      <c r="F157" s="26" t="n">
        <f aca="false">PopChart!F157</f>
        <v>2822</v>
      </c>
      <c r="AH157" s="32"/>
      <c r="AI157" s="32"/>
      <c r="AJ157" s="32"/>
      <c r="AK157" s="32"/>
      <c r="AL157" s="32"/>
      <c r="AM157" s="32"/>
      <c r="AN157" s="32" t="n">
        <v>2400</v>
      </c>
      <c r="AO157" s="32" t="n">
        <v>100</v>
      </c>
      <c r="AP157" s="32"/>
      <c r="AQ157" s="32"/>
      <c r="AR157" s="32"/>
      <c r="AS157" s="32"/>
      <c r="AT157" s="32"/>
      <c r="AU157" s="32"/>
      <c r="AV157" s="32"/>
      <c r="AW157" s="32"/>
    </row>
    <row r="158" customFormat="false" ht="12.75" hidden="false" customHeight="false" outlineLevel="0" collapsed="false">
      <c r="A158" s="25" t="str">
        <f aca="false">PopChart!A158</f>
        <v>Halcyon</v>
      </c>
      <c r="B158" s="26" t="str">
        <f aca="false">PopChart!B158</f>
        <v>C</v>
      </c>
      <c r="C158" s="26" t="n">
        <f aca="false">PopChart!C158</f>
        <v>2</v>
      </c>
      <c r="D158" s="25" t="str">
        <f aca="false">PopChart!D158</f>
        <v>Mixed</v>
      </c>
      <c r="E158" s="26" t="n">
        <f aca="false">PopChart!E158</f>
        <v>2334</v>
      </c>
      <c r="F158" s="26" t="n">
        <f aca="false">PopChart!F158</f>
        <v>2818</v>
      </c>
      <c r="AH158" s="32"/>
      <c r="AI158" s="32"/>
      <c r="AJ158" s="32"/>
      <c r="AK158" s="32"/>
      <c r="AL158" s="32"/>
      <c r="AM158" s="32"/>
      <c r="AN158" s="32" t="n">
        <v>1600</v>
      </c>
      <c r="AO158" s="32"/>
      <c r="AP158" s="32"/>
      <c r="AQ158" s="32"/>
      <c r="AR158" s="32"/>
      <c r="AS158" s="32"/>
      <c r="AT158" s="32"/>
      <c r="AU158" s="32"/>
      <c r="AV158" s="32"/>
      <c r="AW158" s="32"/>
    </row>
    <row r="159" customFormat="false" ht="12.75" hidden="false" customHeight="false" outlineLevel="0" collapsed="false">
      <c r="A159" s="25" t="str">
        <f aca="false">PopChart!A159</f>
        <v>New Texas</v>
      </c>
      <c r="B159" s="26" t="str">
        <f aca="false">PopChart!B159</f>
        <v>D</v>
      </c>
      <c r="C159" s="26" t="n">
        <f aca="false">PopChart!C159</f>
        <v>4</v>
      </c>
      <c r="D159" s="25" t="str">
        <f aca="false">PopChart!D159</f>
        <v>American nationalists</v>
      </c>
      <c r="E159" s="26" t="n">
        <f aca="false">PopChart!E159</f>
        <v>2334</v>
      </c>
      <c r="F159" s="26" t="n">
        <f aca="false">PopChart!F159</f>
        <v>2813</v>
      </c>
      <c r="AH159" s="32"/>
      <c r="AI159" s="32"/>
      <c r="AJ159" s="32"/>
      <c r="AK159" s="32"/>
      <c r="AL159" s="32"/>
      <c r="AM159" s="32"/>
      <c r="AN159" s="32" t="n">
        <v>1400</v>
      </c>
      <c r="AO159" s="32"/>
      <c r="AP159" s="32"/>
      <c r="AQ159" s="32"/>
      <c r="AR159" s="32"/>
      <c r="AS159" s="32"/>
      <c r="AT159" s="32"/>
      <c r="AU159" s="32"/>
      <c r="AV159" s="32"/>
      <c r="AW159" s="32"/>
    </row>
    <row r="160" customFormat="false" ht="12.75" hidden="false" customHeight="false" outlineLevel="0" collapsed="false">
      <c r="A160" s="25" t="str">
        <f aca="false">PopChart!A160</f>
        <v>Home</v>
      </c>
      <c r="B160" s="26" t="str">
        <f aca="false">PopChart!B160</f>
        <v>E</v>
      </c>
      <c r="C160" s="26" t="n">
        <f aca="false">PopChart!C160</f>
        <v>1</v>
      </c>
      <c r="D160" s="25" t="str">
        <f aca="false">PopChart!D160</f>
        <v>Amerindians</v>
      </c>
      <c r="E160" s="26" t="n">
        <f aca="false">PopChart!E160</f>
        <v>2335</v>
      </c>
      <c r="F160" s="26" t="n">
        <f aca="false">PopChart!F160</f>
        <v>2800</v>
      </c>
      <c r="AH160" s="32"/>
      <c r="AI160" s="32"/>
      <c r="AJ160" s="32"/>
      <c r="AK160" s="32"/>
      <c r="AL160" s="32"/>
      <c r="AM160" s="32"/>
      <c r="AN160" s="32" t="n">
        <v>1200</v>
      </c>
      <c r="AO160" s="32"/>
      <c r="AP160" s="32"/>
      <c r="AQ160" s="32"/>
      <c r="AR160" s="32"/>
      <c r="AS160" s="32"/>
      <c r="AT160" s="32"/>
      <c r="AU160" s="32"/>
      <c r="AV160" s="32"/>
      <c r="AW160" s="32"/>
    </row>
    <row r="161" customFormat="false" ht="12.75" hidden="false" customHeight="false" outlineLevel="0" collapsed="false">
      <c r="A161" s="25" t="str">
        <f aca="false">PopChart!A161</f>
        <v>Drakkon</v>
      </c>
      <c r="B161" s="26" t="str">
        <f aca="false">PopChart!B161</f>
        <v>C</v>
      </c>
      <c r="C161" s="26" t="n">
        <f aca="false">PopChart!C161</f>
        <v>8</v>
      </c>
      <c r="D161" s="25" t="str">
        <f aca="false">PopChart!D161</f>
        <v>Mixed</v>
      </c>
      <c r="E161" s="26" t="n">
        <f aca="false">PopChart!E161</f>
        <v>2335</v>
      </c>
      <c r="F161" s="26" t="n">
        <f aca="false">PopChart!F161</f>
        <v>2823</v>
      </c>
      <c r="AH161" s="32"/>
      <c r="AI161" s="32"/>
      <c r="AJ161" s="32"/>
      <c r="AK161" s="32"/>
      <c r="AL161" s="32"/>
      <c r="AM161" s="32"/>
      <c r="AN161" s="32" t="n">
        <v>1200</v>
      </c>
      <c r="AO161" s="32"/>
      <c r="AP161" s="32"/>
      <c r="AQ161" s="32"/>
      <c r="AR161" s="32"/>
      <c r="AS161" s="32"/>
      <c r="AT161" s="32"/>
      <c r="AU161" s="32"/>
      <c r="AV161" s="32"/>
      <c r="AW161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G120" activeCellId="0" sqref="G120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4.62"/>
    <col collapsed="false" customWidth="true" hidden="false" outlineLevel="0" max="3" min="3" style="1" width="2.62"/>
    <col collapsed="false" customWidth="true" hidden="false" outlineLevel="0" max="4" min="4" style="2" width="10.61"/>
    <col collapsed="false" customWidth="true" hidden="false" outlineLevel="0" max="6" min="5" style="2" width="6.61"/>
    <col collapsed="false" customWidth="true" hidden="false" outlineLevel="0" max="7" min="7" style="1" width="40.62"/>
    <col collapsed="false" customWidth="true" hidden="false" outlineLevel="0" max="8" min="8" style="1" width="80.61"/>
    <col collapsed="false" customWidth="false" hidden="false" outlineLevel="0" max="257" min="9" style="1" width="8.99"/>
  </cols>
  <sheetData>
    <row r="1" customFormat="false" ht="10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14" t="s">
        <v>242</v>
      </c>
      <c r="H1" s="14" t="s">
        <v>243</v>
      </c>
    </row>
    <row r="2" customFormat="false" ht="10.5" hidden="false" customHeight="false" outlineLevel="0" collapsed="false">
      <c r="A2" s="1" t="str">
        <f aca="false">PopChart!A2</f>
        <v>Mercury</v>
      </c>
      <c r="B2" s="2" t="str">
        <f aca="false">PopChart!B2</f>
        <v>T</v>
      </c>
      <c r="C2" s="2" t="n">
        <f aca="false">PopChart!C2</f>
        <v>0</v>
      </c>
      <c r="D2" s="2" t="n">
        <f aca="false">PopChart!D2</f>
        <v>2029</v>
      </c>
      <c r="E2" s="2" t="n">
        <f aca="false">PopChart!E2</f>
        <v>2081</v>
      </c>
      <c r="F2" s="2" t="str">
        <f aca="false">PopChart!F2</f>
        <v>n/a</v>
      </c>
    </row>
    <row r="3" customFormat="false" ht="10.5" hidden="false" customHeight="false" outlineLevel="0" collapsed="false">
      <c r="A3" s="1" t="str">
        <f aca="false">PopChart!A3</f>
        <v>Venus</v>
      </c>
      <c r="B3" s="2" t="str">
        <f aca="false">PopChart!B3</f>
        <v>V-&gt;C</v>
      </c>
      <c r="C3" s="2" t="n">
        <f aca="false">PopChart!C3</f>
        <v>0</v>
      </c>
      <c r="D3" s="2" t="n">
        <f aca="false">PopChart!D3</f>
        <v>2024</v>
      </c>
      <c r="E3" s="2" t="n">
        <f aca="false">PopChart!E3</f>
        <v>2086</v>
      </c>
      <c r="F3" s="2" t="str">
        <f aca="false">PopChart!F3</f>
        <v>n/a</v>
      </c>
    </row>
    <row r="4" customFormat="false" ht="10.5" hidden="false" customHeight="false" outlineLevel="0" collapsed="false">
      <c r="A4" s="1" t="str">
        <f aca="false">PopChart!A4</f>
        <v>Earth</v>
      </c>
      <c r="B4" s="2" t="str">
        <f aca="false">PopChart!B4</f>
        <v>A-&gt;B</v>
      </c>
      <c r="C4" s="2" t="n">
        <f aca="false">PopChart!C4</f>
        <v>0</v>
      </c>
      <c r="D4" s="2" t="str">
        <f aca="false">PopChart!D4</f>
        <v>n/a</v>
      </c>
      <c r="E4" s="2" t="str">
        <f aca="false">PopChart!E4</f>
        <v>n/a</v>
      </c>
      <c r="F4" s="2" t="str">
        <f aca="false">PopChart!F4</f>
        <v>n/a</v>
      </c>
    </row>
    <row r="5" customFormat="false" ht="10.5" hidden="false" customHeight="false" outlineLevel="0" collapsed="false">
      <c r="A5" s="1" t="str">
        <f aca="false">PopChart!A5</f>
        <v>Near Earth Orbit</v>
      </c>
      <c r="B5" s="2" t="str">
        <f aca="false">PopChart!B5</f>
        <v>X</v>
      </c>
      <c r="C5" s="2" t="n">
        <f aca="false">PopChart!C5</f>
        <v>0</v>
      </c>
      <c r="D5" s="2" t="n">
        <f aca="false">PopChart!D5</f>
        <v>1961</v>
      </c>
      <c r="E5" s="2" t="n">
        <f aca="false">PopChart!E5</f>
        <v>1989</v>
      </c>
      <c r="F5" s="2" t="str">
        <f aca="false">PopChart!F5</f>
        <v>n/a</v>
      </c>
    </row>
    <row r="6" customFormat="false" ht="10.5" hidden="false" customHeight="false" outlineLevel="0" collapsed="false">
      <c r="A6" s="1" t="str">
        <f aca="false">PopChart!A6</f>
        <v>Luna</v>
      </c>
      <c r="B6" s="2" t="str">
        <f aca="false">PopChart!B6</f>
        <v>T</v>
      </c>
      <c r="C6" s="2" t="n">
        <f aca="false">PopChart!C6</f>
        <v>0</v>
      </c>
      <c r="D6" s="2" t="n">
        <f aca="false">PopChart!D6</f>
        <v>1969</v>
      </c>
      <c r="E6" s="2" t="n">
        <f aca="false">PopChart!E6</f>
        <v>2009</v>
      </c>
      <c r="F6" s="2" t="str">
        <f aca="false">PopChart!F6</f>
        <v>n/a</v>
      </c>
    </row>
    <row r="7" customFormat="false" ht="10.5" hidden="false" customHeight="false" outlineLevel="0" collapsed="false">
      <c r="A7" s="1" t="str">
        <f aca="false">PopChart!A7</f>
        <v>Near Earth Asteroids</v>
      </c>
      <c r="B7" s="2" t="str">
        <f aca="false">PopChart!B7</f>
        <v>P</v>
      </c>
      <c r="C7" s="2" t="n">
        <f aca="false">PopChart!C7</f>
        <v>0</v>
      </c>
      <c r="D7" s="2" t="n">
        <f aca="false">PopChart!D7</f>
        <v>2014</v>
      </c>
      <c r="E7" s="2" t="n">
        <f aca="false">PopChart!E7</f>
        <v>2024</v>
      </c>
      <c r="F7" s="2" t="str">
        <f aca="false">PopChart!F7</f>
        <v>n/a</v>
      </c>
    </row>
    <row r="8" customFormat="false" ht="10.5" hidden="false" customHeight="false" outlineLevel="0" collapsed="false">
      <c r="A8" s="1" t="str">
        <f aca="false">PopChart!A8</f>
        <v>Mars</v>
      </c>
      <c r="B8" s="2" t="str">
        <f aca="false">PopChart!B8</f>
        <v>M-&gt;E</v>
      </c>
      <c r="C8" s="2" t="n">
        <f aca="false">PopChart!C8</f>
        <v>0</v>
      </c>
      <c r="D8" s="2" t="n">
        <f aca="false">PopChart!D8</f>
        <v>2016</v>
      </c>
      <c r="E8" s="2" t="n">
        <f aca="false">PopChart!E8</f>
        <v>2020</v>
      </c>
      <c r="F8" s="2" t="str">
        <f aca="false">PopChart!F8</f>
        <v>n/a</v>
      </c>
    </row>
    <row r="9" customFormat="false" ht="10.5" hidden="false" customHeight="false" outlineLevel="0" collapsed="false">
      <c r="A9" s="1" t="str">
        <f aca="false">PopChart!A9</f>
        <v>Main Asteroid Belt</v>
      </c>
      <c r="B9" s="2" t="str">
        <f aca="false">PopChart!B9</f>
        <v>P</v>
      </c>
      <c r="C9" s="2" t="n">
        <f aca="false">PopChart!C9</f>
        <v>0</v>
      </c>
      <c r="D9" s="2" t="n">
        <f aca="false">PopChart!D9</f>
        <v>2024</v>
      </c>
      <c r="E9" s="2" t="n">
        <f aca="false">PopChart!E9</f>
        <v>2036</v>
      </c>
      <c r="F9" s="2" t="str">
        <f aca="false">PopChart!F9</f>
        <v>n/a</v>
      </c>
    </row>
    <row r="10" customFormat="false" ht="10.5" hidden="false" customHeight="false" outlineLevel="0" collapsed="false">
      <c r="A10" s="1" t="str">
        <f aca="false">PopChart!A10</f>
        <v>Jupiter System</v>
      </c>
      <c r="B10" s="2" t="str">
        <f aca="false">PopChart!B10</f>
        <v>T</v>
      </c>
      <c r="C10" s="2" t="n">
        <f aca="false">PopChart!C10</f>
        <v>0</v>
      </c>
      <c r="D10" s="2" t="n">
        <f aca="false">PopChart!D10</f>
        <v>2032</v>
      </c>
      <c r="E10" s="2" t="n">
        <f aca="false">PopChart!E10</f>
        <v>2047</v>
      </c>
      <c r="F10" s="2" t="str">
        <f aca="false">PopChart!F10</f>
        <v>n/a</v>
      </c>
    </row>
    <row r="11" customFormat="false" ht="10.5" hidden="false" customHeight="false" outlineLevel="0" collapsed="false">
      <c r="A11" s="1" t="str">
        <f aca="false">PopChart!A11</f>
        <v>Saturn System</v>
      </c>
      <c r="B11" s="2" t="str">
        <f aca="false">PopChart!B11</f>
        <v>N</v>
      </c>
      <c r="C11" s="2" t="n">
        <f aca="false">PopChart!C11</f>
        <v>0</v>
      </c>
      <c r="D11" s="2" t="n">
        <f aca="false">PopChart!D11</f>
        <v>2029</v>
      </c>
      <c r="E11" s="2" t="n">
        <f aca="false">PopChart!E11</f>
        <v>2047</v>
      </c>
      <c r="F11" s="2" t="str">
        <f aca="false">PopChart!F11</f>
        <v>n/a</v>
      </c>
    </row>
    <row r="12" customFormat="false" ht="10.5" hidden="false" customHeight="false" outlineLevel="0" collapsed="false">
      <c r="A12" s="1" t="str">
        <f aca="false">PopChart!A12</f>
        <v>Uranus System</v>
      </c>
      <c r="B12" s="2" t="str">
        <f aca="false">PopChart!B12</f>
        <v>Z</v>
      </c>
      <c r="C12" s="2" t="n">
        <f aca="false">PopChart!C12</f>
        <v>0</v>
      </c>
      <c r="D12" s="2" t="n">
        <f aca="false">PopChart!D12</f>
        <v>2038</v>
      </c>
      <c r="E12" s="2" t="n">
        <f aca="false">PopChart!E12</f>
        <v>2069</v>
      </c>
      <c r="F12" s="2" t="str">
        <f aca="false">PopChart!F12</f>
        <v>n/a</v>
      </c>
    </row>
    <row r="13" customFormat="false" ht="10.5" hidden="false" customHeight="false" outlineLevel="0" collapsed="false">
      <c r="A13" s="1" t="str">
        <f aca="false">PopChart!A13</f>
        <v>Neptune System</v>
      </c>
      <c r="B13" s="2" t="str">
        <f aca="false">PopChart!B13</f>
        <v>T</v>
      </c>
      <c r="C13" s="2" t="n">
        <f aca="false">PopChart!C13</f>
        <v>0</v>
      </c>
      <c r="D13" s="2" t="n">
        <f aca="false">PopChart!D13</f>
        <v>2041</v>
      </c>
      <c r="E13" s="2" t="n">
        <f aca="false">PopChart!E13</f>
        <v>2068</v>
      </c>
      <c r="F13" s="2" t="str">
        <f aca="false">PopChart!F13</f>
        <v>n/a</v>
      </c>
    </row>
    <row r="14" customFormat="false" ht="10.5" hidden="false" customHeight="false" outlineLevel="0" collapsed="false">
      <c r="A14" s="1" t="str">
        <f aca="false">PopChart!A14</f>
        <v>Kuiper/Oort Belt</v>
      </c>
      <c r="B14" s="2" t="str">
        <f aca="false">PopChart!B14</f>
        <v>I</v>
      </c>
      <c r="C14" s="2" t="n">
        <f aca="false">PopChart!C14</f>
        <v>0</v>
      </c>
      <c r="D14" s="2" t="n">
        <f aca="false">PopChart!D14</f>
        <v>2043</v>
      </c>
      <c r="E14" s="2" t="n">
        <f aca="false">PopChart!E14</f>
        <v>2074</v>
      </c>
      <c r="F14" s="2" t="str">
        <f aca="false">PopChart!F14</f>
        <v>n/a</v>
      </c>
    </row>
    <row r="16" customFormat="false" ht="10.5" hidden="false" customHeight="false" outlineLevel="0" collapsed="false">
      <c r="A16" s="14" t="str">
        <f aca="false">PopChart!A16</f>
        <v>Interstellar Expeditions</v>
      </c>
      <c r="B16" s="14"/>
      <c r="C16" s="14"/>
      <c r="D16" s="1"/>
      <c r="E16" s="3" t="str">
        <f aca="false">PopChart!E16</f>
        <v>Started</v>
      </c>
      <c r="F16" s="3"/>
    </row>
    <row r="17" customFormat="false" ht="10.5" hidden="false" customHeight="false" outlineLevel="0" collapsed="false">
      <c r="A17" s="1" t="str">
        <f aca="false">PopChart!A17</f>
        <v>A. Centauri - Atlantis</v>
      </c>
      <c r="B17" s="2" t="str">
        <f aca="false">PopChart!B17</f>
        <v>E-&gt;C</v>
      </c>
      <c r="C17" s="2" t="n">
        <f aca="false">PopChart!C17</f>
        <v>6</v>
      </c>
      <c r="D17" s="1"/>
      <c r="E17" s="2" t="n">
        <f aca="false">PopChart!E17</f>
        <v>2065</v>
      </c>
      <c r="F17" s="2" t="n">
        <f aca="false">PopChart!F17</f>
        <v>2496</v>
      </c>
      <c r="G17" s="1" t="s">
        <v>244</v>
      </c>
    </row>
    <row r="18" customFormat="false" ht="10.5" hidden="false" customHeight="false" outlineLevel="0" collapsed="false">
      <c r="A18" s="1" t="str">
        <f aca="false">PopChart!A18</f>
        <v>Tau Ceti - Libertas</v>
      </c>
      <c r="B18" s="2" t="str">
        <f aca="false">PopChart!B18</f>
        <v>E-&gt;D</v>
      </c>
      <c r="C18" s="2" t="n">
        <f aca="false">PopChart!C18</f>
        <v>7</v>
      </c>
      <c r="D18" s="1"/>
      <c r="E18" s="2" t="n">
        <f aca="false">PopChart!E18</f>
        <v>2090</v>
      </c>
      <c r="F18" s="2" t="n">
        <f aca="false">PopChart!F18</f>
        <v>2500</v>
      </c>
      <c r="G18" s="1" t="s">
        <v>245</v>
      </c>
    </row>
    <row r="19" customFormat="false" ht="10.5" hidden="false" customHeight="false" outlineLevel="0" collapsed="false">
      <c r="D19" s="1"/>
    </row>
    <row r="20" customFormat="false" ht="10.5" hidden="false" customHeight="false" outlineLevel="0" collapsed="false">
      <c r="D20" s="1"/>
    </row>
    <row r="21" customFormat="false" ht="10.5" hidden="false" customHeight="false" outlineLevel="0" collapsed="false">
      <c r="A21" s="14" t="str">
        <f aca="false">PopChart!A21</f>
        <v>Easterner Battlestar</v>
      </c>
      <c r="B21" s="14"/>
      <c r="C21" s="14"/>
      <c r="D21" s="1"/>
    </row>
    <row r="22" customFormat="false" ht="10.5" hidden="false" customHeight="false" outlineLevel="0" collapsed="false">
      <c r="A22" s="1" t="str">
        <f aca="false">PopChart!A22</f>
        <v>Base Vehicle</v>
      </c>
      <c r="D22" s="1"/>
      <c r="E22" s="2" t="n">
        <f aca="false">PopChart!E22</f>
        <v>2052</v>
      </c>
      <c r="F22" s="2" t="str">
        <f aca="false">PopChart!F22</f>
        <v>n/a</v>
      </c>
      <c r="G22" s="1" t="s">
        <v>246</v>
      </c>
    </row>
    <row r="23" customFormat="false" ht="10.5" hidden="false" customHeight="false" outlineLevel="0" collapsed="false">
      <c r="A23" s="1" t="str">
        <f aca="false">PopChart!A23</f>
        <v>Vulcan</v>
      </c>
      <c r="B23" s="2" t="str">
        <f aca="false">PopChart!B23</f>
        <v>W-&gt;F</v>
      </c>
      <c r="C23" s="2" t="n">
        <f aca="false">PopChart!C23</f>
        <v>8</v>
      </c>
      <c r="D23" s="1"/>
      <c r="E23" s="2" t="n">
        <f aca="false">PopChart!E23</f>
        <v>2205</v>
      </c>
      <c r="F23" s="2" t="n">
        <f aca="false">PopChart!F23</f>
        <v>2502</v>
      </c>
      <c r="G23" s="1" t="s">
        <v>247</v>
      </c>
    </row>
    <row r="24" customFormat="false" ht="10.5" hidden="false" customHeight="false" outlineLevel="0" collapsed="false">
      <c r="A24" s="1" t="str">
        <f aca="false">PopChart!A24</f>
        <v>Amaterasu (w/ Dante)</v>
      </c>
      <c r="B24" s="2" t="str">
        <f aca="false">PopChart!B24</f>
        <v>D</v>
      </c>
      <c r="C24" s="2" t="n">
        <f aca="false">PopChart!C24</f>
        <v>8</v>
      </c>
      <c r="D24" s="1"/>
      <c r="E24" s="2" t="n">
        <f aca="false">PopChart!E24</f>
        <v>2239</v>
      </c>
      <c r="F24" s="2" t="n">
        <f aca="false">PopChart!F24</f>
        <v>2526</v>
      </c>
      <c r="G24" s="1" t="s">
        <v>248</v>
      </c>
    </row>
    <row r="25" customFormat="false" ht="10.5" hidden="false" customHeight="false" outlineLevel="0" collapsed="false">
      <c r="A25" s="1" t="str">
        <f aca="false">PopChart!A25</f>
        <v>Honshu</v>
      </c>
      <c r="B25" s="2" t="str">
        <f aca="false">PopChart!B25</f>
        <v>D</v>
      </c>
      <c r="C25" s="2" t="n">
        <f aca="false">PopChart!C25</f>
        <v>6</v>
      </c>
      <c r="D25" s="1"/>
      <c r="E25" s="2" t="n">
        <f aca="false">PopChart!E25</f>
        <v>2244</v>
      </c>
      <c r="F25" s="2" t="n">
        <f aca="false">PopChart!F25</f>
        <v>2727</v>
      </c>
    </row>
    <row r="26" customFormat="false" ht="10.5" hidden="false" customHeight="false" outlineLevel="0" collapsed="false">
      <c r="A26" s="1" t="str">
        <f aca="false">PopChart!A26</f>
        <v>Shikoku</v>
      </c>
      <c r="B26" s="2" t="str">
        <f aca="false">PopChart!B26</f>
        <v>E</v>
      </c>
      <c r="C26" s="2" t="n">
        <f aca="false">PopChart!C26</f>
        <v>6</v>
      </c>
      <c r="D26" s="1"/>
      <c r="E26" s="2" t="n">
        <f aca="false">PopChart!E26</f>
        <v>2244</v>
      </c>
      <c r="F26" s="2" t="n">
        <f aca="false">PopChart!F26</f>
        <v>2728</v>
      </c>
    </row>
    <row r="27" customFormat="false" ht="10.5" hidden="false" customHeight="false" outlineLevel="0" collapsed="false">
      <c r="A27" s="1" t="str">
        <f aca="false">PopChart!A27</f>
        <v>Manchukuo</v>
      </c>
      <c r="B27" s="2" t="str">
        <f aca="false">PopChart!B27</f>
        <v>C</v>
      </c>
      <c r="C27" s="2" t="n">
        <f aca="false">PopChart!C27</f>
        <v>5</v>
      </c>
      <c r="D27" s="1"/>
      <c r="E27" s="2" t="n">
        <f aca="false">PopChart!E27</f>
        <v>2244</v>
      </c>
      <c r="F27" s="2" t="n">
        <f aca="false">PopChart!F27</f>
        <v>2727</v>
      </c>
    </row>
    <row r="28" customFormat="false" ht="10.5" hidden="false" customHeight="false" outlineLevel="0" collapsed="false">
      <c r="A28" s="1" t="str">
        <f aca="false">PopChart!A28</f>
        <v>Chosun</v>
      </c>
      <c r="B28" s="2" t="str">
        <f aca="false">PopChart!B28</f>
        <v>E</v>
      </c>
      <c r="C28" s="2" t="n">
        <f aca="false">PopChart!C28</f>
        <v>5</v>
      </c>
      <c r="D28" s="1"/>
      <c r="E28" s="2" t="n">
        <f aca="false">PopChart!E28</f>
        <v>2244</v>
      </c>
      <c r="F28" s="2" t="n">
        <f aca="false">PopChart!F28</f>
        <v>2728</v>
      </c>
    </row>
    <row r="29" customFormat="false" ht="10.5" hidden="false" customHeight="false" outlineLevel="0" collapsed="false">
      <c r="A29" s="1" t="str">
        <f aca="false">PopChart!A29</f>
        <v>Formosa</v>
      </c>
      <c r="B29" s="2" t="str">
        <f aca="false">PopChart!B29</f>
        <v>E</v>
      </c>
      <c r="C29" s="2" t="n">
        <f aca="false">PopChart!C29</f>
        <v>5</v>
      </c>
      <c r="D29" s="1"/>
      <c r="E29" s="2" t="n">
        <f aca="false">PopChart!E29</f>
        <v>2245</v>
      </c>
      <c r="F29" s="2" t="n">
        <f aca="false">PopChart!F29</f>
        <v>2727</v>
      </c>
    </row>
    <row r="30" customFormat="false" ht="10.5" hidden="false" customHeight="false" outlineLevel="0" collapsed="false">
      <c r="A30" s="1" t="str">
        <f aca="false">PopChart!A30</f>
        <v>Kyushu</v>
      </c>
      <c r="B30" s="2" t="str">
        <f aca="false">PopChart!B30</f>
        <v>D</v>
      </c>
      <c r="C30" s="2" t="n">
        <f aca="false">PopChart!C30</f>
        <v>5</v>
      </c>
      <c r="D30" s="1"/>
      <c r="E30" s="2" t="n">
        <f aca="false">PopChart!E30</f>
        <v>2245</v>
      </c>
      <c r="F30" s="2" t="n">
        <f aca="false">PopChart!F30</f>
        <v>2728</v>
      </c>
    </row>
    <row r="32" customFormat="false" ht="10.5" hidden="false" customHeight="false" outlineLevel="0" collapsed="false">
      <c r="A32" s="14" t="str">
        <f aca="false">PopChart!A32</f>
        <v>Interstellar Colonies</v>
      </c>
      <c r="B32" s="14"/>
      <c r="C32" s="14"/>
      <c r="D32" s="14" t="str">
        <f aca="false">PopChart!D32</f>
        <v>Settlers</v>
      </c>
    </row>
    <row r="33" customFormat="false" ht="10.5" hidden="false" customHeight="false" outlineLevel="0" collapsed="false">
      <c r="A33" s="1" t="str">
        <f aca="false">PopChart!A33</f>
        <v>Paradise</v>
      </c>
      <c r="B33" s="2" t="str">
        <f aca="false">PopChart!B33</f>
        <v>B</v>
      </c>
      <c r="C33" s="2" t="n">
        <f aca="false">PopChart!C33</f>
        <v>3</v>
      </c>
      <c r="D33" s="1" t="str">
        <f aca="false">PopChart!D33</f>
        <v>Earth</v>
      </c>
      <c r="E33" s="2" t="n">
        <f aca="false">PopChart!E33</f>
        <v>2238</v>
      </c>
      <c r="F33" s="2" t="n">
        <f aca="false">PopChart!F33</f>
        <v>2521</v>
      </c>
      <c r="G33" s="1" t="s">
        <v>249</v>
      </c>
    </row>
    <row r="34" customFormat="false" ht="10.5" hidden="false" customHeight="false" outlineLevel="0" collapsed="false">
      <c r="A34" s="1" t="str">
        <f aca="false">PopChart!A34</f>
        <v>Kalmar</v>
      </c>
      <c r="B34" s="2" t="str">
        <f aca="false">PopChart!B34</f>
        <v>B</v>
      </c>
      <c r="C34" s="2" t="n">
        <f aca="false">PopChart!C34</f>
        <v>2</v>
      </c>
      <c r="D34" s="1" t="str">
        <f aca="false">PopChart!D34</f>
        <v>Atlantian, Martian</v>
      </c>
      <c r="E34" s="2" t="n">
        <f aca="false">PopChart!E34</f>
        <v>2245</v>
      </c>
      <c r="F34" s="2" t="n">
        <f aca="false">PopChart!F34</f>
        <v>2450</v>
      </c>
      <c r="G34" s="1" t="s">
        <v>250</v>
      </c>
    </row>
    <row r="35" customFormat="false" ht="10.5" hidden="false" customHeight="false" outlineLevel="0" collapsed="false">
      <c r="A35" s="1" t="str">
        <f aca="false">PopChart!A35</f>
        <v>Eden</v>
      </c>
      <c r="B35" s="2" t="str">
        <f aca="false">PopChart!B35</f>
        <v>A</v>
      </c>
      <c r="C35" s="2" t="n">
        <f aca="false">PopChart!C35</f>
        <v>7</v>
      </c>
      <c r="D35" s="1" t="str">
        <f aca="false">PopChart!D35</f>
        <v>Mixed</v>
      </c>
      <c r="E35" s="2" t="n">
        <f aca="false">PopChart!E35</f>
        <v>2264</v>
      </c>
      <c r="F35" s="2" t="n">
        <f aca="false">PopChart!F35</f>
        <v>2610</v>
      </c>
      <c r="G35" s="1" t="s">
        <v>251</v>
      </c>
    </row>
    <row r="36" customFormat="false" ht="10.5" hidden="false" customHeight="false" outlineLevel="0" collapsed="false">
      <c r="A36" s="1" t="str">
        <f aca="false">PopChart!A36</f>
        <v>Aphrodite</v>
      </c>
      <c r="B36" s="2" t="str">
        <f aca="false">PopChart!B36</f>
        <v>C</v>
      </c>
      <c r="C36" s="2" t="n">
        <f aca="false">PopChart!C36</f>
        <v>5</v>
      </c>
      <c r="D36" s="1" t="str">
        <f aca="false">PopChart!D36</f>
        <v>Mixed</v>
      </c>
      <c r="E36" s="2" t="n">
        <f aca="false">PopChart!E36</f>
        <v>2265</v>
      </c>
      <c r="F36" s="2" t="n">
        <f aca="false">PopChart!F36</f>
        <v>2518</v>
      </c>
      <c r="G36" s="1" t="s">
        <v>252</v>
      </c>
    </row>
    <row r="37" customFormat="false" ht="10.5" hidden="false" customHeight="false" outlineLevel="0" collapsed="false">
      <c r="A37" s="1" t="str">
        <f aca="false">PopChart!A37</f>
        <v>Apollo</v>
      </c>
      <c r="B37" s="2" t="str">
        <f aca="false">PopChart!B37</f>
        <v>B</v>
      </c>
      <c r="C37" s="2" t="n">
        <f aca="false">PopChart!C37</f>
        <v>1</v>
      </c>
      <c r="D37" s="1" t="str">
        <f aca="false">PopChart!D37</f>
        <v>Mixed</v>
      </c>
      <c r="E37" s="2" t="n">
        <f aca="false">PopChart!E37</f>
        <v>2273</v>
      </c>
      <c r="F37" s="2" t="n">
        <f aca="false">PopChart!F37</f>
        <v>2516</v>
      </c>
    </row>
    <row r="38" customFormat="false" ht="10.5" hidden="false" customHeight="false" outlineLevel="0" collapsed="false">
      <c r="A38" s="1" t="str">
        <f aca="false">PopChart!A38</f>
        <v>Tripoli</v>
      </c>
      <c r="B38" s="2" t="str">
        <f aca="false">PopChart!B38</f>
        <v>D</v>
      </c>
      <c r="C38" s="2" t="n">
        <f aca="false">PopChart!C38</f>
        <v>6</v>
      </c>
      <c r="D38" s="1" t="str">
        <f aca="false">PopChart!D38</f>
        <v>Military</v>
      </c>
      <c r="E38" s="2" t="str">
        <f aca="false">PopChart!E38</f>
        <v>2277(55)</v>
      </c>
      <c r="F38" s="2" t="n">
        <f aca="false">PopChart!F38</f>
        <v>2521</v>
      </c>
      <c r="G38" s="1" t="s">
        <v>253</v>
      </c>
      <c r="H38" s="1" t="s">
        <v>254</v>
      </c>
    </row>
    <row r="39" customFormat="false" ht="10.5" hidden="false" customHeight="false" outlineLevel="0" collapsed="false">
      <c r="A39" s="1" t="str">
        <f aca="false">PopChart!A39</f>
        <v>Delphi</v>
      </c>
      <c r="B39" s="2" t="str">
        <f aca="false">PopChart!B39</f>
        <v>B</v>
      </c>
      <c r="C39" s="2" t="n">
        <f aca="false">PopChart!C39</f>
        <v>6</v>
      </c>
      <c r="D39" s="1" t="str">
        <f aca="false">PopChart!D39</f>
        <v>Mixed</v>
      </c>
      <c r="E39" s="2" t="n">
        <f aca="false">PopChart!E39</f>
        <v>2281</v>
      </c>
      <c r="F39" s="2" t="n">
        <f aca="false">PopChart!F39</f>
        <v>2499</v>
      </c>
      <c r="G39" s="1" t="s">
        <v>255</v>
      </c>
    </row>
    <row r="40" customFormat="false" ht="10.5" hidden="false" customHeight="false" outlineLevel="0" collapsed="false">
      <c r="A40" s="1" t="str">
        <f aca="false">PopChart!A40</f>
        <v>Champa</v>
      </c>
      <c r="B40" s="2" t="str">
        <f aca="false">PopChart!B40</f>
        <v>D</v>
      </c>
      <c r="C40" s="2" t="n">
        <f aca="false">PopChart!C40</f>
        <v>5</v>
      </c>
      <c r="D40" s="1" t="str">
        <f aca="false">PopChart!D40</f>
        <v>Miltary</v>
      </c>
      <c r="E40" s="2" t="str">
        <f aca="false">PopChart!E40</f>
        <v>2284(55)</v>
      </c>
      <c r="F40" s="2" t="n">
        <f aca="false">PopChart!F40</f>
        <v>2588</v>
      </c>
      <c r="G40" s="1" t="s">
        <v>256</v>
      </c>
      <c r="H40" s="1" t="s">
        <v>257</v>
      </c>
    </row>
    <row r="41" customFormat="false" ht="10.5" hidden="false" customHeight="false" outlineLevel="0" collapsed="false">
      <c r="A41" s="1" t="str">
        <f aca="false">PopChart!A41</f>
        <v>Odin</v>
      </c>
      <c r="B41" s="2" t="str">
        <f aca="false">PopChart!B41</f>
        <v>C</v>
      </c>
      <c r="C41" s="2" t="n">
        <f aca="false">PopChart!C41</f>
        <v>1</v>
      </c>
      <c r="D41" s="1" t="str">
        <f aca="false">PopChart!D41</f>
        <v>Atlantian, Martian</v>
      </c>
      <c r="E41" s="2" t="n">
        <f aca="false">PopChart!E41</f>
        <v>2287</v>
      </c>
      <c r="F41" s="2" t="n">
        <f aca="false">PopChart!F41</f>
        <v>2526</v>
      </c>
    </row>
    <row r="42" customFormat="false" ht="10.5" hidden="false" customHeight="false" outlineLevel="0" collapsed="false">
      <c r="A42" s="1" t="str">
        <f aca="false">PopChart!A42</f>
        <v>Utopia</v>
      </c>
      <c r="B42" s="2" t="str">
        <f aca="false">PopChart!B42</f>
        <v>B</v>
      </c>
      <c r="C42" s="2" t="n">
        <f aca="false">PopChart!C42</f>
        <v>2</v>
      </c>
      <c r="D42" s="1" t="str">
        <f aca="false">PopChart!D42</f>
        <v>Mixed</v>
      </c>
      <c r="E42" s="2" t="n">
        <f aca="false">PopChart!E42</f>
        <v>2290</v>
      </c>
      <c r="F42" s="2" t="n">
        <f aca="false">PopChart!F42</f>
        <v>2503</v>
      </c>
      <c r="H42" s="1" t="s">
        <v>258</v>
      </c>
    </row>
    <row r="43" customFormat="false" ht="10.5" hidden="false" customHeight="false" outlineLevel="0" collapsed="false">
      <c r="A43" s="1" t="str">
        <f aca="false">PopChart!A43</f>
        <v>Cyclops</v>
      </c>
      <c r="B43" s="2" t="str">
        <f aca="false">PopChart!B43</f>
        <v>D</v>
      </c>
      <c r="C43" s="2" t="n">
        <f aca="false">PopChart!C43</f>
        <v>7</v>
      </c>
      <c r="D43" s="1" t="str">
        <f aca="false">PopChart!D43</f>
        <v>Mixed</v>
      </c>
      <c r="E43" s="2" t="n">
        <f aca="false">PopChart!E43</f>
        <v>2292</v>
      </c>
      <c r="F43" s="2" t="n">
        <f aca="false">PopChart!F43</f>
        <v>2522</v>
      </c>
      <c r="G43" s="1" t="s">
        <v>259</v>
      </c>
    </row>
    <row r="44" customFormat="false" ht="10.5" hidden="false" customHeight="false" outlineLevel="0" collapsed="false">
      <c r="A44" s="1" t="str">
        <f aca="false">PopChart!A44</f>
        <v>Artemis</v>
      </c>
      <c r="B44" s="2" t="str">
        <f aca="false">PopChart!B44</f>
        <v>C</v>
      </c>
      <c r="C44" s="2" t="n">
        <f aca="false">PopChart!C44</f>
        <v>4</v>
      </c>
      <c r="D44" s="1" t="str">
        <f aca="false">PopChart!D44</f>
        <v>Mixed</v>
      </c>
      <c r="E44" s="2" t="n">
        <f aca="false">PopChart!E44</f>
        <v>2294</v>
      </c>
      <c r="F44" s="2" t="n">
        <f aca="false">PopChart!F44</f>
        <v>2526</v>
      </c>
    </row>
    <row r="45" customFormat="false" ht="10.5" hidden="false" customHeight="false" outlineLevel="0" collapsed="false">
      <c r="A45" s="1" t="str">
        <f aca="false">PopChart!A45</f>
        <v>Horizon</v>
      </c>
      <c r="B45" s="2" t="str">
        <f aca="false">PopChart!B45</f>
        <v>D</v>
      </c>
      <c r="C45" s="2" t="n">
        <f aca="false">PopChart!C45</f>
        <v>4</v>
      </c>
      <c r="D45" s="1" t="str">
        <f aca="false">PopChart!D45</f>
        <v>Horizon Party</v>
      </c>
      <c r="E45" s="2" t="n">
        <f aca="false">PopChart!E45</f>
        <v>2296</v>
      </c>
      <c r="F45" s="2" t="n">
        <f aca="false">PopChart!F45</f>
        <v>2530</v>
      </c>
    </row>
    <row r="46" customFormat="false" ht="10.5" hidden="false" customHeight="false" outlineLevel="0" collapsed="false">
      <c r="A46" s="1" t="str">
        <f aca="false">PopChart!A46</f>
        <v>Thor</v>
      </c>
      <c r="B46" s="2" t="str">
        <f aca="false">PopChart!B46</f>
        <v>C</v>
      </c>
      <c r="C46" s="2" t="n">
        <f aca="false">PopChart!C46</f>
        <v>2</v>
      </c>
      <c r="D46" s="1" t="str">
        <f aca="false">PopChart!D46</f>
        <v>Atlantian</v>
      </c>
      <c r="E46" s="2" t="n">
        <f aca="false">PopChart!E46</f>
        <v>2297</v>
      </c>
      <c r="F46" s="2" t="n">
        <f aca="false">PopChart!F46</f>
        <v>2502</v>
      </c>
      <c r="G46" s="1" t="s">
        <v>260</v>
      </c>
    </row>
    <row r="47" customFormat="false" ht="10.5" hidden="false" customHeight="false" outlineLevel="0" collapsed="false">
      <c r="A47" s="1" t="str">
        <f aca="false">PopChart!A47</f>
        <v>Helicon</v>
      </c>
      <c r="B47" s="2" t="str">
        <f aca="false">PopChart!B47</f>
        <v>D</v>
      </c>
      <c r="C47" s="2" t="n">
        <f aca="false">PopChart!C47</f>
        <v>2</v>
      </c>
      <c r="D47" s="1" t="str">
        <f aca="false">PopChart!D47</f>
        <v>Reformed Party</v>
      </c>
      <c r="E47" s="2" t="n">
        <f aca="false">PopChart!E47</f>
        <v>2298</v>
      </c>
      <c r="F47" s="2" t="n">
        <f aca="false">PopChart!F47</f>
        <v>2531</v>
      </c>
    </row>
    <row r="48" customFormat="false" ht="10.5" hidden="false" customHeight="false" outlineLevel="0" collapsed="false">
      <c r="A48" s="1" t="str">
        <f aca="false">PopChart!A48</f>
        <v>Prometheus</v>
      </c>
      <c r="B48" s="2" t="str">
        <f aca="false">PopChart!B48</f>
        <v>D</v>
      </c>
      <c r="C48" s="2" t="n">
        <f aca="false">PopChart!C48</f>
        <v>5</v>
      </c>
      <c r="D48" s="1" t="str">
        <f aca="false">PopChart!D48</f>
        <v>Mixed</v>
      </c>
      <c r="E48" s="2" t="n">
        <f aca="false">PopChart!E48</f>
        <v>2299</v>
      </c>
      <c r="F48" s="2" t="n">
        <f aca="false">PopChart!F48</f>
        <v>2548</v>
      </c>
      <c r="G48" s="1" t="s">
        <v>261</v>
      </c>
      <c r="H48" s="1" t="s">
        <v>262</v>
      </c>
    </row>
    <row r="49" customFormat="false" ht="10.5" hidden="false" customHeight="false" outlineLevel="0" collapsed="false">
      <c r="A49" s="1" t="str">
        <f aca="false">PopChart!A49</f>
        <v>Avalon</v>
      </c>
      <c r="B49" s="2" t="str">
        <f aca="false">PopChart!B49</f>
        <v>C</v>
      </c>
      <c r="C49" s="2" t="n">
        <f aca="false">PopChart!C49</f>
        <v>2</v>
      </c>
      <c r="D49" s="1" t="str">
        <f aca="false">PopChart!D49</f>
        <v>Mixed</v>
      </c>
      <c r="E49" s="2" t="n">
        <f aca="false">PopChart!E49</f>
        <v>2300</v>
      </c>
      <c r="F49" s="2" t="n">
        <f aca="false">PopChart!F49</f>
        <v>2556</v>
      </c>
    </row>
    <row r="50" customFormat="false" ht="10.5" hidden="false" customHeight="false" outlineLevel="0" collapsed="false">
      <c r="A50" s="1" t="str">
        <f aca="false">PopChart!A50</f>
        <v>Daedalus</v>
      </c>
      <c r="B50" s="2" t="str">
        <f aca="false">PopChart!B50</f>
        <v>D</v>
      </c>
      <c r="C50" s="2" t="n">
        <f aca="false">PopChart!C50</f>
        <v>7</v>
      </c>
      <c r="D50" s="1" t="str">
        <f aca="false">PopChart!D50</f>
        <v>Mixed</v>
      </c>
      <c r="E50" s="2" t="n">
        <f aca="false">PopChart!E50</f>
        <v>2301</v>
      </c>
      <c r="F50" s="2" t="n">
        <f aca="false">PopChart!F50</f>
        <v>2580</v>
      </c>
      <c r="H50" s="1" t="s">
        <v>263</v>
      </c>
    </row>
    <row r="51" customFormat="false" ht="10.5" hidden="false" customHeight="false" outlineLevel="0" collapsed="false">
      <c r="A51" s="1" t="str">
        <f aca="false">PopChart!A51</f>
        <v>Ishtar</v>
      </c>
      <c r="B51" s="2" t="str">
        <f aca="false">PopChart!B51</f>
        <v>B</v>
      </c>
      <c r="C51" s="2" t="n">
        <f aca="false">PopChart!C51</f>
        <v>6</v>
      </c>
      <c r="D51" s="1" t="str">
        <f aca="false">PopChart!D51</f>
        <v>Mixed</v>
      </c>
      <c r="E51" s="2" t="n">
        <f aca="false">PopChart!E51</f>
        <v>2302</v>
      </c>
      <c r="F51" s="2" t="n">
        <f aca="false">PopChart!F51</f>
        <v>2556</v>
      </c>
    </row>
    <row r="52" customFormat="false" ht="10.5" hidden="false" customHeight="false" outlineLevel="0" collapsed="false">
      <c r="A52" s="1" t="str">
        <f aca="false">PopChart!A52</f>
        <v>Olympus</v>
      </c>
      <c r="B52" s="2" t="str">
        <f aca="false">PopChart!B52</f>
        <v>C</v>
      </c>
      <c r="C52" s="2" t="n">
        <f aca="false">PopChart!C52</f>
        <v>6</v>
      </c>
      <c r="D52" s="1" t="str">
        <f aca="false">PopChart!D52</f>
        <v>Mixed</v>
      </c>
      <c r="E52" s="2" t="n">
        <f aca="false">PopChart!E52</f>
        <v>2303</v>
      </c>
      <c r="F52" s="2" t="n">
        <f aca="false">PopChart!F52</f>
        <v>2559</v>
      </c>
    </row>
    <row r="53" customFormat="false" ht="10.5" hidden="false" customHeight="false" outlineLevel="0" collapsed="false">
      <c r="A53" s="1" t="str">
        <f aca="false">PopChart!A53</f>
        <v>Aeneas</v>
      </c>
      <c r="B53" s="2" t="str">
        <f aca="false">PopChart!B53</f>
        <v>D</v>
      </c>
      <c r="C53" s="2" t="n">
        <f aca="false">PopChart!C53</f>
        <v>4</v>
      </c>
      <c r="D53" s="1" t="str">
        <f aca="false">PopChart!D53</f>
        <v>Libertines</v>
      </c>
      <c r="E53" s="2" t="n">
        <f aca="false">PopChart!E53</f>
        <v>2304</v>
      </c>
      <c r="F53" s="2" t="n">
        <f aca="false">PopChart!F53</f>
        <v>2561</v>
      </c>
    </row>
    <row r="54" customFormat="false" ht="10.5" hidden="false" customHeight="false" outlineLevel="0" collapsed="false">
      <c r="A54" s="1" t="str">
        <f aca="false">PopChart!A54</f>
        <v>Asgard</v>
      </c>
      <c r="B54" s="2" t="str">
        <f aca="false">PopChart!B54</f>
        <v>D</v>
      </c>
      <c r="C54" s="2" t="n">
        <f aca="false">PopChart!C54</f>
        <v>2</v>
      </c>
      <c r="D54" s="1" t="str">
        <f aca="false">PopChart!D54</f>
        <v>Mixed</v>
      </c>
      <c r="E54" s="2" t="n">
        <f aca="false">PopChart!E54</f>
        <v>2304</v>
      </c>
      <c r="F54" s="2" t="n">
        <f aca="false">PopChart!F54</f>
        <v>2584</v>
      </c>
      <c r="H54" s="1" t="s">
        <v>264</v>
      </c>
    </row>
    <row r="55" customFormat="false" ht="10.5" hidden="false" customHeight="false" outlineLevel="0" collapsed="false">
      <c r="A55" s="1" t="str">
        <f aca="false">PopChart!A55</f>
        <v>Dayan</v>
      </c>
      <c r="B55" s="2" t="str">
        <f aca="false">PopChart!B55</f>
        <v>E</v>
      </c>
      <c r="C55" s="2" t="n">
        <f aca="false">PopChart!C55</f>
        <v>7</v>
      </c>
      <c r="D55" s="1" t="str">
        <f aca="false">PopChart!D55</f>
        <v>Jewish</v>
      </c>
      <c r="E55" s="2" t="n">
        <f aca="false">PopChart!E55</f>
        <v>2305</v>
      </c>
      <c r="F55" s="2" t="n">
        <f aca="false">PopChart!F55</f>
        <v>2550</v>
      </c>
    </row>
    <row r="56" customFormat="false" ht="10.5" hidden="false" customHeight="false" outlineLevel="0" collapsed="false">
      <c r="A56" s="1" t="str">
        <f aca="false">PopChart!A56</f>
        <v>Hermes</v>
      </c>
      <c r="B56" s="2" t="str">
        <f aca="false">PopChart!B56</f>
        <v>C</v>
      </c>
      <c r="C56" s="2" t="n">
        <f aca="false">PopChart!C56</f>
        <v>8</v>
      </c>
      <c r="D56" s="1" t="str">
        <f aca="false">PopChart!D56</f>
        <v>Mixed</v>
      </c>
      <c r="E56" s="2" t="n">
        <f aca="false">PopChart!E56</f>
        <v>2305</v>
      </c>
      <c r="F56" s="2" t="n">
        <f aca="false">PopChart!F56</f>
        <v>2581</v>
      </c>
    </row>
    <row r="57" customFormat="false" ht="10.5" hidden="false" customHeight="false" outlineLevel="0" collapsed="false">
      <c r="A57" s="1" t="str">
        <f aca="false">PopChart!A57</f>
        <v>Nike</v>
      </c>
      <c r="B57" s="2" t="str">
        <f aca="false">PopChart!B57</f>
        <v>D</v>
      </c>
      <c r="C57" s="2" t="n">
        <f aca="false">PopChart!C57</f>
        <v>2</v>
      </c>
      <c r="D57" s="1" t="str">
        <f aca="false">PopChart!D57</f>
        <v>Mixed</v>
      </c>
      <c r="E57" s="2" t="n">
        <f aca="false">PopChart!E57</f>
        <v>2305</v>
      </c>
      <c r="F57" s="2" t="n">
        <f aca="false">PopChart!F57</f>
        <v>2582</v>
      </c>
    </row>
    <row r="58" customFormat="false" ht="10.5" hidden="false" customHeight="false" outlineLevel="0" collapsed="false">
      <c r="A58" s="1" t="str">
        <f aca="false">PopChart!A58</f>
        <v>Felix</v>
      </c>
      <c r="B58" s="2" t="str">
        <f aca="false">PopChart!B58</f>
        <v>D</v>
      </c>
      <c r="C58" s="2" t="n">
        <f aca="false">PopChart!C58</f>
        <v>5</v>
      </c>
      <c r="D58" s="1" t="str">
        <f aca="false">PopChart!D58</f>
        <v>Mixed</v>
      </c>
      <c r="E58" s="2" t="n">
        <f aca="false">PopChart!E58</f>
        <v>2306</v>
      </c>
      <c r="F58" s="2" t="n">
        <f aca="false">PopChart!F58</f>
        <v>2583</v>
      </c>
    </row>
    <row r="59" customFormat="false" ht="10.5" hidden="false" customHeight="false" outlineLevel="0" collapsed="false">
      <c r="A59" s="1" t="str">
        <f aca="false">PopChart!A59</f>
        <v>Osiris</v>
      </c>
      <c r="B59" s="2" t="str">
        <f aca="false">PopChart!B59</f>
        <v>E</v>
      </c>
      <c r="C59" s="2" t="n">
        <f aca="false">PopChart!C59</f>
        <v>2</v>
      </c>
      <c r="D59" s="1" t="str">
        <f aca="false">PopChart!D59</f>
        <v>Secular Arabs</v>
      </c>
      <c r="E59" s="2" t="n">
        <f aca="false">PopChart!E59</f>
        <v>2306</v>
      </c>
      <c r="F59" s="2" t="n">
        <f aca="false">PopChart!F59</f>
        <v>2510</v>
      </c>
      <c r="G59" s="36" t="s">
        <v>265</v>
      </c>
    </row>
    <row r="60" customFormat="false" ht="10.5" hidden="false" customHeight="false" outlineLevel="0" collapsed="false">
      <c r="A60" s="1" t="str">
        <f aca="false">PopChart!A60</f>
        <v>Isis</v>
      </c>
      <c r="B60" s="2" t="str">
        <f aca="false">PopChart!B60</f>
        <v>C</v>
      </c>
      <c r="C60" s="2" t="n">
        <f aca="false">PopChart!C60</f>
        <v>8</v>
      </c>
      <c r="D60" s="1" t="str">
        <f aca="false">PopChart!D60</f>
        <v>Mixed</v>
      </c>
      <c r="E60" s="2" t="n">
        <f aca="false">PopChart!E60</f>
        <v>2307</v>
      </c>
      <c r="F60" s="2" t="n">
        <f aca="false">PopChart!F60</f>
        <v>2586</v>
      </c>
      <c r="G60" s="1" t="s">
        <v>266</v>
      </c>
      <c r="H60" s="1" t="s">
        <v>267</v>
      </c>
    </row>
    <row r="61" customFormat="false" ht="10.5" hidden="false" customHeight="false" outlineLevel="0" collapsed="false">
      <c r="A61" s="1" t="str">
        <f aca="false">PopChart!A61</f>
        <v>Deseret</v>
      </c>
      <c r="B61" s="2" t="str">
        <f aca="false">PopChart!B61</f>
        <v>E</v>
      </c>
      <c r="C61" s="2" t="n">
        <f aca="false">PopChart!C61</f>
        <v>7</v>
      </c>
      <c r="D61" s="1" t="str">
        <f aca="false">PopChart!D61</f>
        <v>Mormon</v>
      </c>
      <c r="E61" s="2" t="n">
        <f aca="false">PopChart!E61</f>
        <v>2307</v>
      </c>
      <c r="F61" s="2" t="n">
        <f aca="false">PopChart!F61</f>
        <v>2582</v>
      </c>
    </row>
    <row r="62" customFormat="false" ht="10.5" hidden="false" customHeight="false" outlineLevel="0" collapsed="false">
      <c r="A62" s="1" t="str">
        <f aca="false">PopChart!A62</f>
        <v>Diana</v>
      </c>
      <c r="B62" s="2" t="str">
        <f aca="false">PopChart!B62</f>
        <v>D</v>
      </c>
      <c r="C62" s="2" t="n">
        <f aca="false">PopChart!C62</f>
        <v>2</v>
      </c>
      <c r="D62" s="1" t="str">
        <f aca="false">PopChart!D62</f>
        <v>Mixed</v>
      </c>
      <c r="E62" s="2" t="n">
        <f aca="false">PopChart!E62</f>
        <v>2308</v>
      </c>
      <c r="F62" s="2" t="n">
        <f aca="false">PopChart!F62</f>
        <v>2585</v>
      </c>
      <c r="G62" s="1" t="s">
        <v>268</v>
      </c>
      <c r="H62" s="1" t="s">
        <v>269</v>
      </c>
    </row>
    <row r="63" customFormat="false" ht="10.5" hidden="false" customHeight="false" outlineLevel="0" collapsed="false">
      <c r="A63" s="1" t="str">
        <f aca="false">PopChart!A63</f>
        <v>Hercules</v>
      </c>
      <c r="B63" s="2" t="str">
        <f aca="false">PopChart!B63</f>
        <v>B</v>
      </c>
      <c r="C63" s="2" t="n">
        <f aca="false">PopChart!C63</f>
        <v>1</v>
      </c>
      <c r="D63" s="1" t="str">
        <f aca="false">PopChart!D63</f>
        <v>Mixed</v>
      </c>
      <c r="E63" s="2" t="n">
        <f aca="false">PopChart!E63</f>
        <v>2308</v>
      </c>
      <c r="F63" s="2" t="n">
        <f aca="false">PopChart!F63</f>
        <v>2587</v>
      </c>
      <c r="H63" s="1" t="s">
        <v>270</v>
      </c>
    </row>
    <row r="64" customFormat="false" ht="10.5" hidden="false" customHeight="false" outlineLevel="0" collapsed="false">
      <c r="A64" s="1" t="str">
        <f aca="false">PopChart!A64</f>
        <v>Sparta</v>
      </c>
      <c r="B64" s="2" t="str">
        <f aca="false">PopChart!B64</f>
        <v>E</v>
      </c>
      <c r="C64" s="2" t="n">
        <f aca="false">PopChart!C64</f>
        <v>5</v>
      </c>
      <c r="D64" s="1" t="str">
        <f aca="false">PopChart!D64</f>
        <v>Geraldi Cult</v>
      </c>
      <c r="E64" s="2" t="n">
        <f aca="false">PopChart!E64</f>
        <v>2309</v>
      </c>
      <c r="F64" s="2" t="n">
        <f aca="false">PopChart!F64</f>
        <v>2588</v>
      </c>
      <c r="G64" s="1" t="s">
        <v>271</v>
      </c>
      <c r="H64" s="1" t="s">
        <v>272</v>
      </c>
    </row>
    <row r="65" customFormat="false" ht="10.5" hidden="false" customHeight="false" outlineLevel="0" collapsed="false">
      <c r="A65" s="1" t="str">
        <f aca="false">PopChart!A65</f>
        <v>Niagara</v>
      </c>
      <c r="B65" s="2" t="str">
        <f aca="false">PopChart!B65</f>
        <v>C</v>
      </c>
      <c r="C65" s="2" t="n">
        <f aca="false">PopChart!C65</f>
        <v>8</v>
      </c>
      <c r="D65" s="1" t="str">
        <f aca="false">PopChart!D65</f>
        <v>Mixed</v>
      </c>
      <c r="E65" s="2" t="n">
        <f aca="false">PopChart!E65</f>
        <v>2309</v>
      </c>
      <c r="F65" s="2" t="n">
        <f aca="false">PopChart!F65</f>
        <v>2594</v>
      </c>
    </row>
    <row r="66" customFormat="false" ht="10.5" hidden="false" customHeight="false" outlineLevel="0" collapsed="false">
      <c r="A66" s="1" t="str">
        <f aca="false">PopChart!A66</f>
        <v>Macoraba</v>
      </c>
      <c r="B66" s="2" t="str">
        <f aca="false">PopChart!B66</f>
        <v>D</v>
      </c>
      <c r="C66" s="2" t="n">
        <f aca="false">PopChart!C66</f>
        <v>2</v>
      </c>
      <c r="D66" s="1" t="str">
        <f aca="false">PopChart!D66</f>
        <v>Islamic purists</v>
      </c>
      <c r="E66" s="2" t="n">
        <f aca="false">PopChart!E66</f>
        <v>2309</v>
      </c>
      <c r="F66" s="2" t="n">
        <f aca="false">PopChart!F66</f>
        <v>2609</v>
      </c>
    </row>
    <row r="67" customFormat="false" ht="10.5" hidden="false" customHeight="false" outlineLevel="0" collapsed="false">
      <c r="A67" s="1" t="str">
        <f aca="false">PopChart!A67</f>
        <v>Arakis</v>
      </c>
      <c r="B67" s="2" t="str">
        <f aca="false">PopChart!B67</f>
        <v>E</v>
      </c>
      <c r="C67" s="2" t="n">
        <f aca="false">PopChart!C67</f>
        <v>6</v>
      </c>
      <c r="D67" s="1" t="str">
        <f aca="false">PopChart!D67</f>
        <v>Mixed</v>
      </c>
      <c r="E67" s="2" t="n">
        <f aca="false">PopChart!E67</f>
        <v>2310</v>
      </c>
      <c r="F67" s="2" t="n">
        <f aca="false">PopChart!F67</f>
        <v>2601</v>
      </c>
      <c r="G67" s="1" t="s">
        <v>273</v>
      </c>
      <c r="H67" s="1" t="s">
        <v>274</v>
      </c>
    </row>
    <row r="68" customFormat="false" ht="10.5" hidden="false" customHeight="false" outlineLevel="0" collapsed="false">
      <c r="A68" s="1" t="str">
        <f aca="false">PopChart!A68</f>
        <v>Camelot</v>
      </c>
      <c r="B68" s="2" t="str">
        <f aca="false">PopChart!B68</f>
        <v>C</v>
      </c>
      <c r="C68" s="2" t="n">
        <f aca="false">PopChart!C68</f>
        <v>8</v>
      </c>
      <c r="D68" s="1" t="str">
        <f aca="false">PopChart!D68</f>
        <v>Mixed</v>
      </c>
      <c r="E68" s="2" t="n">
        <f aca="false">PopChart!E68</f>
        <v>2310</v>
      </c>
      <c r="F68" s="2" t="n">
        <f aca="false">PopChart!F68</f>
        <v>2629</v>
      </c>
    </row>
    <row r="69" customFormat="false" ht="10.5" hidden="false" customHeight="false" outlineLevel="0" collapsed="false">
      <c r="A69" s="1" t="str">
        <f aca="false">PopChart!A69</f>
        <v>Levant</v>
      </c>
      <c r="B69" s="2" t="str">
        <f aca="false">PopChart!B69</f>
        <v>E</v>
      </c>
      <c r="C69" s="2" t="n">
        <f aca="false">PopChart!C69</f>
        <v>8</v>
      </c>
      <c r="D69" s="1" t="str">
        <f aca="false">PopChart!D69</f>
        <v>Lebanese</v>
      </c>
      <c r="E69" s="2" t="n">
        <f aca="false">PopChart!E69</f>
        <v>2310</v>
      </c>
      <c r="F69" s="2" t="n">
        <f aca="false">PopChart!F69</f>
        <v>2618</v>
      </c>
    </row>
    <row r="70" customFormat="false" ht="10.5" hidden="false" customHeight="false" outlineLevel="0" collapsed="false">
      <c r="A70" s="1" t="str">
        <f aca="false">PopChart!A70</f>
        <v>Zulu</v>
      </c>
      <c r="B70" s="2" t="str">
        <f aca="false">PopChart!B70</f>
        <v>D</v>
      </c>
      <c r="C70" s="2" t="n">
        <f aca="false">PopChart!C70</f>
        <v>4</v>
      </c>
      <c r="D70" s="1" t="str">
        <f aca="false">PopChart!D70</f>
        <v>African</v>
      </c>
      <c r="E70" s="2" t="n">
        <f aca="false">PopChart!E70</f>
        <v>2311</v>
      </c>
      <c r="F70" s="2" t="n">
        <f aca="false">PopChart!F70</f>
        <v>2700</v>
      </c>
    </row>
    <row r="71" customFormat="false" ht="10.5" hidden="false" customHeight="false" outlineLevel="0" collapsed="false">
      <c r="A71" s="1" t="str">
        <f aca="false">PopChart!A71</f>
        <v>Ares</v>
      </c>
      <c r="B71" s="2" t="str">
        <f aca="false">PopChart!B71</f>
        <v>D</v>
      </c>
      <c r="C71" s="2" t="n">
        <f aca="false">PopChart!C71</f>
        <v>2</v>
      </c>
      <c r="D71" s="1" t="str">
        <f aca="false">PopChart!D71</f>
        <v>Martians</v>
      </c>
      <c r="E71" s="2" t="n">
        <f aca="false">PopChart!E71</f>
        <v>2311</v>
      </c>
      <c r="F71" s="2" t="n">
        <f aca="false">PopChart!F71</f>
        <v>2716</v>
      </c>
    </row>
    <row r="72" customFormat="false" ht="10.5" hidden="false" customHeight="false" outlineLevel="0" collapsed="false">
      <c r="A72" s="1" t="str">
        <f aca="false">PopChart!A72</f>
        <v>Aurora</v>
      </c>
      <c r="B72" s="2" t="str">
        <f aca="false">PopChart!B72</f>
        <v>B</v>
      </c>
      <c r="C72" s="2" t="n">
        <f aca="false">PopChart!C72</f>
        <v>1</v>
      </c>
      <c r="D72" s="1" t="str">
        <f aca="false">PopChart!D72</f>
        <v>Mixed</v>
      </c>
      <c r="E72" s="2" t="n">
        <f aca="false">PopChart!E72</f>
        <v>2311</v>
      </c>
      <c r="F72" s="2" t="n">
        <f aca="false">PopChart!F72</f>
        <v>2689</v>
      </c>
    </row>
    <row r="73" customFormat="false" ht="10.5" hidden="false" customHeight="false" outlineLevel="0" collapsed="false">
      <c r="A73" s="1" t="str">
        <f aca="false">PopChart!A73</f>
        <v>Agade</v>
      </c>
      <c r="B73" s="2" t="str">
        <f aca="false">PopChart!B73</f>
        <v>D</v>
      </c>
      <c r="C73" s="2" t="n">
        <f aca="false">PopChart!C73</f>
        <v>1</v>
      </c>
      <c r="D73" s="1" t="str">
        <f aca="false">PopChart!D73</f>
        <v>Secular Arabs</v>
      </c>
      <c r="E73" s="2" t="n">
        <f aca="false">PopChart!E73</f>
        <v>2312</v>
      </c>
      <c r="F73" s="2" t="n">
        <f aca="false">PopChart!F73</f>
        <v>2632</v>
      </c>
    </row>
    <row r="74" customFormat="false" ht="10.5" hidden="false" customHeight="false" outlineLevel="0" collapsed="false">
      <c r="A74" s="1" t="str">
        <f aca="false">PopChart!A74</f>
        <v>Hebe</v>
      </c>
      <c r="B74" s="2" t="str">
        <f aca="false">PopChart!B74</f>
        <v>C</v>
      </c>
      <c r="C74" s="2" t="n">
        <f aca="false">PopChart!C74</f>
        <v>4</v>
      </c>
      <c r="D74" s="1" t="str">
        <f aca="false">PopChart!D74</f>
        <v>Mixed</v>
      </c>
      <c r="E74" s="2" t="n">
        <f aca="false">PopChart!E74</f>
        <v>2312</v>
      </c>
      <c r="F74" s="2" t="n">
        <f aca="false">PopChart!F74</f>
        <v>2704</v>
      </c>
    </row>
    <row r="75" customFormat="false" ht="10.5" hidden="false" customHeight="false" outlineLevel="0" collapsed="false">
      <c r="A75" s="1" t="str">
        <f aca="false">PopChart!A75</f>
        <v>Reich</v>
      </c>
      <c r="B75" s="2" t="str">
        <f aca="false">PopChart!B75</f>
        <v>E</v>
      </c>
      <c r="C75" s="2" t="n">
        <f aca="false">PopChart!C75</f>
        <v>3</v>
      </c>
      <c r="D75" s="1" t="str">
        <f aca="false">PopChart!D75</f>
        <v>German Nationalists</v>
      </c>
      <c r="E75" s="2" t="n">
        <f aca="false">PopChart!E75</f>
        <v>2312</v>
      </c>
      <c r="F75" s="2" t="n">
        <f aca="false">PopChart!F75</f>
        <v>2664</v>
      </c>
    </row>
    <row r="76" customFormat="false" ht="10.5" hidden="false" customHeight="false" outlineLevel="0" collapsed="false">
      <c r="A76" s="1" t="str">
        <f aca="false">PopChart!A76</f>
        <v>Ghandi</v>
      </c>
      <c r="B76" s="2" t="str">
        <f aca="false">PopChart!B76</f>
        <v>E</v>
      </c>
      <c r="C76" s="2" t="n">
        <f aca="false">PopChart!C76</f>
        <v>1</v>
      </c>
      <c r="D76" s="1" t="str">
        <f aca="false">PopChart!D76</f>
        <v>Indians</v>
      </c>
      <c r="E76" s="2" t="n">
        <f aca="false">PopChart!E76</f>
        <v>2313</v>
      </c>
      <c r="F76" s="2" t="n">
        <f aca="false">PopChart!F76</f>
        <v>2646</v>
      </c>
    </row>
    <row r="77" customFormat="false" ht="10.5" hidden="false" customHeight="false" outlineLevel="0" collapsed="false">
      <c r="A77" s="1" t="str">
        <f aca="false">PopChart!A77</f>
        <v>Victoria/Hachiman</v>
      </c>
      <c r="B77" s="2" t="str">
        <f aca="false">PopChart!B77</f>
        <v>C</v>
      </c>
      <c r="C77" s="2" t="n">
        <f aca="false">PopChart!C77</f>
        <v>5</v>
      </c>
      <c r="D77" s="1" t="str">
        <f aca="false">PopChart!D77</f>
        <v>British Nobility</v>
      </c>
      <c r="E77" s="2" t="n">
        <f aca="false">PopChart!E77</f>
        <v>2313</v>
      </c>
      <c r="F77" s="2" t="n">
        <f aca="false">PopChart!F77</f>
        <v>2724</v>
      </c>
      <c r="H77" s="1" t="s">
        <v>275</v>
      </c>
    </row>
    <row r="78" customFormat="false" ht="10.5" hidden="false" customHeight="false" outlineLevel="0" collapsed="false">
      <c r="A78" s="1" t="str">
        <f aca="false">PopChart!A78</f>
        <v>Tanith</v>
      </c>
      <c r="B78" s="2" t="str">
        <f aca="false">PopChart!B78</f>
        <v>D</v>
      </c>
      <c r="C78" s="2" t="n">
        <f aca="false">PopChart!C78</f>
        <v>4</v>
      </c>
      <c r="D78" s="1" t="str">
        <f aca="false">PopChart!D78</f>
        <v>Conservative Party</v>
      </c>
      <c r="E78" s="2" t="n">
        <f aca="false">PopChart!E78</f>
        <v>2313</v>
      </c>
      <c r="F78" s="2" t="n">
        <f aca="false">PopChart!F78</f>
        <v>2673</v>
      </c>
      <c r="G78" s="1" t="s">
        <v>276</v>
      </c>
      <c r="H78" s="1" t="s">
        <v>277</v>
      </c>
    </row>
    <row r="79" customFormat="false" ht="10.5" hidden="false" customHeight="false" outlineLevel="0" collapsed="false">
      <c r="A79" s="1" t="str">
        <f aca="false">PopChart!A79</f>
        <v>Odysseus</v>
      </c>
      <c r="B79" s="2" t="str">
        <f aca="false">PopChart!B79</f>
        <v>C</v>
      </c>
      <c r="C79" s="2" t="n">
        <f aca="false">PopChart!C79</f>
        <v>1</v>
      </c>
      <c r="D79" s="1" t="str">
        <f aca="false">PopChart!D79</f>
        <v>Mixed</v>
      </c>
      <c r="E79" s="2" t="n">
        <f aca="false">PopChart!E79</f>
        <v>2314</v>
      </c>
      <c r="F79" s="2" t="n">
        <f aca="false">PopChart!F79</f>
        <v>2714</v>
      </c>
      <c r="H79" s="1" t="s">
        <v>278</v>
      </c>
    </row>
    <row r="80" customFormat="false" ht="10.5" hidden="false" customHeight="false" outlineLevel="0" collapsed="false">
      <c r="A80" s="1" t="str">
        <f aca="false">PopChart!A80</f>
        <v>Mithras</v>
      </c>
      <c r="B80" s="2" t="str">
        <f aca="false">PopChart!B80</f>
        <v>E</v>
      </c>
      <c r="C80" s="2" t="n">
        <f aca="false">PopChart!C80</f>
        <v>5</v>
      </c>
      <c r="D80" s="1" t="str">
        <f aca="false">PopChart!D80</f>
        <v>Secular Iranians</v>
      </c>
      <c r="E80" s="2" t="n">
        <f aca="false">PopChart!E80</f>
        <v>2314</v>
      </c>
      <c r="F80" s="2" t="n">
        <f aca="false">PopChart!F80</f>
        <v>2703</v>
      </c>
      <c r="H80" s="1" t="s">
        <v>279</v>
      </c>
    </row>
    <row r="81" customFormat="false" ht="10.5" hidden="false" customHeight="false" outlineLevel="0" collapsed="false">
      <c r="A81" s="1" t="str">
        <f aca="false">PopChart!A81</f>
        <v>Rama</v>
      </c>
      <c r="B81" s="2" t="str">
        <f aca="false">PopChart!B81</f>
        <v>E</v>
      </c>
      <c r="C81" s="2" t="n">
        <f aca="false">PopChart!C81</f>
        <v>4</v>
      </c>
      <c r="D81" s="1" t="str">
        <f aca="false">PopChart!D81</f>
        <v>Hindu Indians</v>
      </c>
      <c r="E81" s="2" t="n">
        <f aca="false">PopChart!E81</f>
        <v>2314</v>
      </c>
      <c r="F81" s="2" t="n">
        <f aca="false">PopChart!F81</f>
        <v>2708</v>
      </c>
    </row>
    <row r="82" customFormat="false" ht="10.5" hidden="false" customHeight="false" outlineLevel="0" collapsed="false">
      <c r="A82" s="1" t="str">
        <f aca="false">PopChart!A82</f>
        <v>Tyche</v>
      </c>
      <c r="B82" s="2" t="str">
        <f aca="false">PopChart!B82</f>
        <v>C</v>
      </c>
      <c r="C82" s="2" t="n">
        <f aca="false">PopChart!C82</f>
        <v>8</v>
      </c>
      <c r="D82" s="1" t="str">
        <f aca="false">PopChart!D82</f>
        <v>Mixed</v>
      </c>
      <c r="E82" s="2" t="n">
        <f aca="false">PopChart!E82</f>
        <v>2315</v>
      </c>
      <c r="F82" s="2" t="n">
        <f aca="false">PopChart!F82</f>
        <v>2716</v>
      </c>
    </row>
    <row r="83" customFormat="false" ht="10.5" hidden="false" customHeight="false" outlineLevel="0" collapsed="false">
      <c r="A83" s="1" t="str">
        <f aca="false">PopChart!A83</f>
        <v>Inanna</v>
      </c>
      <c r="B83" s="2" t="str">
        <f aca="false">PopChart!B83</f>
        <v>D</v>
      </c>
      <c r="C83" s="2" t="n">
        <f aca="false">PopChart!C83</f>
        <v>1</v>
      </c>
      <c r="D83" s="1" t="str">
        <f aca="false">PopChart!D83</f>
        <v>Mixed</v>
      </c>
      <c r="E83" s="2" t="n">
        <f aca="false">PopChart!E83</f>
        <v>2315</v>
      </c>
      <c r="F83" s="2" t="n">
        <f aca="false">PopChart!F83</f>
        <v>2694</v>
      </c>
    </row>
    <row r="84" customFormat="false" ht="10.5" hidden="false" customHeight="false" outlineLevel="0" collapsed="false">
      <c r="A84" s="1" t="str">
        <f aca="false">PopChart!A84</f>
        <v>Hector</v>
      </c>
      <c r="B84" s="2" t="str">
        <f aca="false">PopChart!B84</f>
        <v>C</v>
      </c>
      <c r="C84" s="2" t="n">
        <f aca="false">PopChart!C84</f>
        <v>4</v>
      </c>
      <c r="D84" s="1" t="str">
        <f aca="false">PopChart!D84</f>
        <v>Mixed</v>
      </c>
      <c r="E84" s="2" t="n">
        <f aca="false">PopChart!E84</f>
        <v>2315</v>
      </c>
      <c r="F84" s="2" t="n">
        <f aca="false">PopChart!F84</f>
        <v>2714</v>
      </c>
    </row>
    <row r="85" customFormat="false" ht="10.5" hidden="false" customHeight="false" outlineLevel="0" collapsed="false">
      <c r="A85" s="1" t="str">
        <f aca="false">PopChart!A85</f>
        <v>Hsia</v>
      </c>
      <c r="B85" s="2" t="str">
        <f aca="false">PopChart!B85</f>
        <v>D</v>
      </c>
      <c r="C85" s="2" t="n">
        <f aca="false">PopChart!C85</f>
        <v>3</v>
      </c>
      <c r="D85" s="1" t="str">
        <f aca="false">PopChart!D85</f>
        <v>Chinese</v>
      </c>
      <c r="E85" s="2" t="n">
        <f aca="false">PopChart!E85</f>
        <v>2316</v>
      </c>
      <c r="F85" s="2" t="n">
        <f aca="false">PopChart!F85</f>
        <v>2718</v>
      </c>
    </row>
    <row r="86" customFormat="false" ht="10.5" hidden="false" customHeight="false" outlineLevel="0" collapsed="false">
      <c r="A86" s="1" t="str">
        <f aca="false">PopChart!A86</f>
        <v>Penance</v>
      </c>
      <c r="B86" s="2" t="str">
        <f aca="false">PopChart!B86</f>
        <v>E</v>
      </c>
      <c r="C86" s="2" t="n">
        <f aca="false">PopChart!C86</f>
        <v>2</v>
      </c>
      <c r="D86" s="1" t="str">
        <f aca="false">PopChart!D86</f>
        <v>Cathloic sect</v>
      </c>
      <c r="E86" s="2" t="n">
        <f aca="false">PopChart!E86</f>
        <v>2316</v>
      </c>
      <c r="F86" s="2" t="n">
        <f aca="false">PopChart!F86</f>
        <v>2712</v>
      </c>
    </row>
    <row r="87" customFormat="false" ht="10.5" hidden="false" customHeight="false" outlineLevel="0" collapsed="false">
      <c r="A87" s="1" t="str">
        <f aca="false">PopChart!A87</f>
        <v>Lenin</v>
      </c>
      <c r="B87" s="2" t="str">
        <f aca="false">PopChart!B87</f>
        <v>E</v>
      </c>
      <c r="C87" s="2" t="n">
        <f aca="false">PopChart!C87</f>
        <v>7</v>
      </c>
      <c r="D87" s="1" t="str">
        <f aca="false">PopChart!D87</f>
        <v>Russian Communists</v>
      </c>
      <c r="E87" s="2" t="n">
        <f aca="false">PopChart!E87</f>
        <v>2316</v>
      </c>
      <c r="F87" s="2" t="n">
        <f aca="false">PopChart!F87</f>
        <v>2715</v>
      </c>
    </row>
    <row r="88" customFormat="false" ht="10.5" hidden="false" customHeight="false" outlineLevel="0" collapsed="false">
      <c r="A88" s="1" t="str">
        <f aca="false">PopChart!A88</f>
        <v>Demeter</v>
      </c>
      <c r="B88" s="2" t="str">
        <f aca="false">PopChart!B88</f>
        <v>D</v>
      </c>
      <c r="C88" s="2" t="n">
        <f aca="false">PopChart!C88</f>
        <v>6</v>
      </c>
      <c r="D88" s="1" t="str">
        <f aca="false">PopChart!D88</f>
        <v>Mixed</v>
      </c>
      <c r="E88" s="2" t="n">
        <f aca="false">PopChart!E88</f>
        <v>2317</v>
      </c>
      <c r="F88" s="2" t="n">
        <f aca="false">PopChart!F88</f>
        <v>2724</v>
      </c>
    </row>
    <row r="89" customFormat="false" ht="10.5" hidden="false" customHeight="false" outlineLevel="0" collapsed="false">
      <c r="A89" s="1" t="str">
        <f aca="false">PopChart!A89</f>
        <v>Romulus</v>
      </c>
      <c r="B89" s="2" t="str">
        <f aca="false">PopChart!B89</f>
        <v>C</v>
      </c>
      <c r="C89" s="2" t="n">
        <f aca="false">PopChart!C89</f>
        <v>2</v>
      </c>
      <c r="D89" s="1" t="str">
        <f aca="false">PopChart!D89</f>
        <v>Mixed</v>
      </c>
      <c r="E89" s="2" t="n">
        <f aca="false">PopChart!E89</f>
        <v>2317</v>
      </c>
      <c r="F89" s="2" t="n">
        <f aca="false">PopChart!F89</f>
        <v>2721</v>
      </c>
      <c r="G89" s="1" t="s">
        <v>280</v>
      </c>
      <c r="H89" s="1" t="s">
        <v>281</v>
      </c>
    </row>
    <row r="90" customFormat="false" ht="10.5" hidden="false" customHeight="false" outlineLevel="0" collapsed="false">
      <c r="A90" s="1" t="str">
        <f aca="false">PopChart!A90</f>
        <v>Remus</v>
      </c>
      <c r="B90" s="2" t="str">
        <f aca="false">PopChart!B90</f>
        <v>E</v>
      </c>
      <c r="C90" s="2" t="n">
        <f aca="false">PopChart!C90</f>
        <v>2</v>
      </c>
      <c r="D90" s="1" t="str">
        <f aca="false">PopChart!D90</f>
        <v>Mixed</v>
      </c>
      <c r="E90" s="2" t="n">
        <f aca="false">PopChart!E90</f>
        <v>2317</v>
      </c>
      <c r="F90" s="2" t="n">
        <f aca="false">PopChart!F90</f>
        <v>2721</v>
      </c>
      <c r="G90" s="1" t="s">
        <v>282</v>
      </c>
      <c r="H90" s="1" t="s">
        <v>283</v>
      </c>
    </row>
    <row r="91" customFormat="false" ht="10.5" hidden="false" customHeight="false" outlineLevel="0" collapsed="false">
      <c r="A91" s="1" t="str">
        <f aca="false">PopChart!A91</f>
        <v>Han</v>
      </c>
      <c r="B91" s="2" t="str">
        <f aca="false">PopChart!B91</f>
        <v>D</v>
      </c>
      <c r="C91" s="2" t="n">
        <f aca="false">PopChart!C91</f>
        <v>5</v>
      </c>
      <c r="D91" s="1" t="str">
        <f aca="false">PopChart!D91</f>
        <v>Chinese</v>
      </c>
      <c r="E91" s="2" t="n">
        <f aca="false">PopChart!E91</f>
        <v>2317</v>
      </c>
      <c r="F91" s="2" t="n">
        <f aca="false">PopChart!F91</f>
        <v>2730</v>
      </c>
    </row>
    <row r="92" customFormat="false" ht="10.5" hidden="false" customHeight="false" outlineLevel="0" collapsed="false">
      <c r="A92" s="1" t="str">
        <f aca="false">PopChart!A92</f>
        <v>Yathrib</v>
      </c>
      <c r="B92" s="2" t="str">
        <f aca="false">PopChart!B92</f>
        <v>E</v>
      </c>
      <c r="C92" s="2" t="n">
        <f aca="false">PopChart!C92</f>
        <v>8</v>
      </c>
      <c r="D92" s="1" t="str">
        <f aca="false">PopChart!D92</f>
        <v>Islamic purists</v>
      </c>
      <c r="E92" s="2" t="n">
        <f aca="false">PopChart!E92</f>
        <v>2318</v>
      </c>
      <c r="F92" s="2" t="n">
        <f aca="false">PopChart!F92</f>
        <v>2731</v>
      </c>
    </row>
    <row r="93" customFormat="false" ht="10.5" hidden="false" customHeight="false" outlineLevel="0" collapsed="false">
      <c r="A93" s="1" t="str">
        <f aca="false">PopChart!A93</f>
        <v>Hera</v>
      </c>
      <c r="B93" s="2" t="str">
        <f aca="false">PopChart!B93</f>
        <v>C</v>
      </c>
      <c r="C93" s="2" t="n">
        <f aca="false">PopChart!C93</f>
        <v>4</v>
      </c>
      <c r="D93" s="1" t="str">
        <f aca="false">PopChart!D93</f>
        <v>Mixed</v>
      </c>
      <c r="E93" s="2" t="n">
        <f aca="false">PopChart!E93</f>
        <v>2318</v>
      </c>
      <c r="F93" s="2" t="n">
        <f aca="false">PopChart!F93</f>
        <v>2744</v>
      </c>
    </row>
    <row r="94" customFormat="false" ht="10.5" hidden="false" customHeight="false" outlineLevel="0" collapsed="false">
      <c r="A94" s="1" t="str">
        <f aca="false">PopChart!A94</f>
        <v>Zimbabwe</v>
      </c>
      <c r="B94" s="2" t="str">
        <f aca="false">PopChart!B94</f>
        <v>E</v>
      </c>
      <c r="C94" s="2" t="n">
        <f aca="false">PopChart!C94</f>
        <v>3</v>
      </c>
      <c r="D94" s="1" t="str">
        <f aca="false">PopChart!D94</f>
        <v>African</v>
      </c>
      <c r="E94" s="2" t="n">
        <f aca="false">PopChart!E94</f>
        <v>2318</v>
      </c>
      <c r="F94" s="2" t="n">
        <f aca="false">PopChart!F94</f>
        <v>2729</v>
      </c>
    </row>
    <row r="95" customFormat="false" ht="10.5" hidden="false" customHeight="false" outlineLevel="0" collapsed="false">
      <c r="A95" s="1" t="str">
        <f aca="false">PopChart!A95</f>
        <v>Enlightenment</v>
      </c>
      <c r="B95" s="2" t="str">
        <f aca="false">PopChart!B95</f>
        <v>E</v>
      </c>
      <c r="C95" s="2" t="n">
        <f aca="false">PopChart!C95</f>
        <v>6</v>
      </c>
      <c r="D95" s="1" t="str">
        <f aca="false">PopChart!D95</f>
        <v>Buddhists</v>
      </c>
      <c r="E95" s="2" t="n">
        <f aca="false">PopChart!E95</f>
        <v>2318</v>
      </c>
      <c r="F95" s="2" t="n">
        <f aca="false">PopChart!F95</f>
        <v>2736</v>
      </c>
    </row>
    <row r="96" customFormat="false" ht="10.5" hidden="false" customHeight="false" outlineLevel="0" collapsed="false">
      <c r="A96" s="1" t="str">
        <f aca="false">PopChart!A96</f>
        <v>Thebes</v>
      </c>
      <c r="B96" s="2" t="str">
        <f aca="false">PopChart!B96</f>
        <v>D</v>
      </c>
      <c r="C96" s="2" t="n">
        <f aca="false">PopChart!C96</f>
        <v>3</v>
      </c>
      <c r="D96" s="1" t="str">
        <f aca="false">PopChart!D96</f>
        <v>Mixed</v>
      </c>
      <c r="E96" s="2" t="n">
        <f aca="false">PopChart!E96</f>
        <v>2319</v>
      </c>
      <c r="F96" s="2" t="n">
        <f aca="false">PopChart!F96</f>
        <v>2685</v>
      </c>
    </row>
    <row r="97" customFormat="false" ht="10.5" hidden="false" customHeight="false" outlineLevel="0" collapsed="false">
      <c r="A97" s="1" t="str">
        <f aca="false">PopChart!A97</f>
        <v>Icarus</v>
      </c>
      <c r="B97" s="2" t="str">
        <f aca="false">PopChart!B97</f>
        <v>C</v>
      </c>
      <c r="C97" s="2" t="n">
        <f aca="false">PopChart!C97</f>
        <v>4</v>
      </c>
      <c r="D97" s="1" t="str">
        <f aca="false">PopChart!D97</f>
        <v>Mixed</v>
      </c>
      <c r="E97" s="2" t="n">
        <f aca="false">PopChart!E97</f>
        <v>2319</v>
      </c>
      <c r="F97" s="2" t="n">
        <f aca="false">PopChart!F97</f>
        <v>2751</v>
      </c>
    </row>
    <row r="98" customFormat="false" ht="10.5" hidden="false" customHeight="false" outlineLevel="0" collapsed="false">
      <c r="A98" s="1" t="str">
        <f aca="false">PopChart!A98</f>
        <v>Poseidon</v>
      </c>
      <c r="B98" s="2" t="str">
        <f aca="false">PopChart!B98</f>
        <v>D</v>
      </c>
      <c r="C98" s="2" t="n">
        <f aca="false">PopChart!C98</f>
        <v>3</v>
      </c>
      <c r="D98" s="1" t="str">
        <f aca="false">PopChart!D98</f>
        <v>Mixed</v>
      </c>
      <c r="E98" s="2" t="n">
        <f aca="false">PopChart!E98</f>
        <v>2319</v>
      </c>
      <c r="F98" s="2" t="n">
        <f aca="false">PopChart!F98</f>
        <v>2748</v>
      </c>
    </row>
    <row r="99" customFormat="false" ht="10.5" hidden="false" customHeight="false" outlineLevel="0" collapsed="false">
      <c r="A99" s="1" t="str">
        <f aca="false">PopChart!A99</f>
        <v>Hectate</v>
      </c>
      <c r="B99" s="2" t="str">
        <f aca="false">PopChart!B99</f>
        <v>E</v>
      </c>
      <c r="C99" s="2" t="n">
        <f aca="false">PopChart!C99</f>
        <v>8</v>
      </c>
      <c r="D99" s="1" t="str">
        <f aca="false">PopChart!D99</f>
        <v>Pagan cultists</v>
      </c>
      <c r="E99" s="2" t="n">
        <f aca="false">PopChart!E99</f>
        <v>2319</v>
      </c>
      <c r="F99" s="2" t="n">
        <f aca="false">PopChart!F99</f>
        <v>2742</v>
      </c>
    </row>
    <row r="100" customFormat="false" ht="10.5" hidden="false" customHeight="false" outlineLevel="0" collapsed="false">
      <c r="A100" s="1" t="str">
        <f aca="false">PopChart!A100</f>
        <v>Ch'in</v>
      </c>
      <c r="B100" s="2" t="str">
        <f aca="false">PopChart!B100</f>
        <v>E</v>
      </c>
      <c r="C100" s="2" t="n">
        <f aca="false">PopChart!C100</f>
        <v>5</v>
      </c>
      <c r="D100" s="1" t="str">
        <f aca="false">PopChart!D100</f>
        <v>Chinese</v>
      </c>
      <c r="E100" s="2" t="n">
        <f aca="false">PopChart!E100</f>
        <v>2320</v>
      </c>
      <c r="F100" s="2" t="n">
        <f aca="false">PopChart!F100</f>
        <v>2734</v>
      </c>
    </row>
    <row r="101" customFormat="false" ht="10.5" hidden="false" customHeight="false" outlineLevel="0" collapsed="false">
      <c r="A101" s="1" t="str">
        <f aca="false">PopChart!A101</f>
        <v>Amazonia</v>
      </c>
      <c r="B101" s="2" t="str">
        <f aca="false">PopChart!B101</f>
        <v>D</v>
      </c>
      <c r="C101" s="2" t="n">
        <f aca="false">PopChart!C101</f>
        <v>3</v>
      </c>
      <c r="D101" s="1" t="str">
        <f aca="false">PopChart!D101</f>
        <v>Mixed</v>
      </c>
      <c r="E101" s="2" t="n">
        <f aca="false">PopChart!E101</f>
        <v>2320</v>
      </c>
      <c r="F101" s="2" t="n">
        <f aca="false">PopChart!F101</f>
        <v>2745</v>
      </c>
    </row>
    <row r="102" customFormat="false" ht="10.5" hidden="false" customHeight="false" outlineLevel="0" collapsed="false">
      <c r="A102" s="1" t="str">
        <f aca="false">PopChart!A102</f>
        <v>Thoth</v>
      </c>
      <c r="B102" s="2" t="str">
        <f aca="false">PopChart!B102</f>
        <v>E</v>
      </c>
      <c r="C102" s="2" t="n">
        <f aca="false">PopChart!C102</f>
        <v>6</v>
      </c>
      <c r="D102" s="1" t="str">
        <f aca="false">PopChart!D102</f>
        <v>Philosophers</v>
      </c>
      <c r="E102" s="2" t="n">
        <f aca="false">PopChart!E102</f>
        <v>2320</v>
      </c>
      <c r="F102" s="2" t="n">
        <f aca="false">PopChart!F102</f>
        <v>2738</v>
      </c>
    </row>
    <row r="103" customFormat="false" ht="10.5" hidden="false" customHeight="false" outlineLevel="0" collapsed="false">
      <c r="A103" s="1" t="str">
        <f aca="false">PopChart!A103</f>
        <v>Tyr</v>
      </c>
      <c r="B103" s="2" t="str">
        <f aca="false">PopChart!B103</f>
        <v>D</v>
      </c>
      <c r="C103" s="2" t="n">
        <f aca="false">PopChart!C103</f>
        <v>3</v>
      </c>
      <c r="D103" s="1" t="str">
        <f aca="false">PopChart!D103</f>
        <v>Order Prosperity Party</v>
      </c>
      <c r="E103" s="2" t="n">
        <f aca="false">PopChart!E103</f>
        <v>2320</v>
      </c>
      <c r="F103" s="2" t="n">
        <f aca="false">PopChart!F103</f>
        <v>2749</v>
      </c>
    </row>
    <row r="104" customFormat="false" ht="10.5" hidden="false" customHeight="false" outlineLevel="0" collapsed="false">
      <c r="A104" s="1" t="str">
        <f aca="false">PopChart!A104</f>
        <v>Heaven</v>
      </c>
      <c r="B104" s="2" t="str">
        <f aca="false">PopChart!B104</f>
        <v>B</v>
      </c>
      <c r="C104" s="2" t="n">
        <f aca="false">PopChart!C104</f>
        <v>5</v>
      </c>
      <c r="D104" s="1" t="str">
        <f aca="false">PopChart!D104</f>
        <v>Mixed</v>
      </c>
      <c r="E104" s="2" t="n">
        <f aca="false">PopChart!E104</f>
        <v>2321</v>
      </c>
      <c r="F104" s="2" t="n">
        <f aca="false">PopChart!F104</f>
        <v>2723</v>
      </c>
    </row>
    <row r="105" customFormat="false" ht="10.5" hidden="false" customHeight="false" outlineLevel="0" collapsed="false">
      <c r="A105" s="1" t="str">
        <f aca="false">PopChart!A105</f>
        <v>Islam</v>
      </c>
      <c r="B105" s="2" t="str">
        <f aca="false">PopChart!B105</f>
        <v>D</v>
      </c>
      <c r="C105" s="2" t="n">
        <f aca="false">PopChart!C105</f>
        <v>3</v>
      </c>
      <c r="D105" s="1" t="str">
        <f aca="false">PopChart!D105</f>
        <v>Islamic purists</v>
      </c>
      <c r="E105" s="2" t="n">
        <f aca="false">PopChart!E105</f>
        <v>2321</v>
      </c>
      <c r="F105" s="2" t="n">
        <f aca="false">PopChart!F105</f>
        <v>2756</v>
      </c>
    </row>
    <row r="106" customFormat="false" ht="10.5" hidden="false" customHeight="false" outlineLevel="0" collapsed="false">
      <c r="A106" s="1" t="str">
        <f aca="false">PopChart!A106</f>
        <v>Khronos</v>
      </c>
      <c r="B106" s="2" t="str">
        <f aca="false">PopChart!B106</f>
        <v>C</v>
      </c>
      <c r="C106" s="2" t="n">
        <f aca="false">PopChart!C106</f>
        <v>6</v>
      </c>
      <c r="D106" s="1" t="str">
        <f aca="false">PopChart!D106</f>
        <v>Mixed</v>
      </c>
      <c r="E106" s="2" t="n">
        <f aca="false">PopChart!E106</f>
        <v>2321</v>
      </c>
      <c r="F106" s="2" t="n">
        <f aca="false">PopChart!F106</f>
        <v>2754</v>
      </c>
      <c r="G106" s="1" t="s">
        <v>284</v>
      </c>
    </row>
    <row r="107" customFormat="false" ht="10.5" hidden="false" customHeight="false" outlineLevel="0" collapsed="false">
      <c r="A107" s="1" t="str">
        <f aca="false">PopChart!A107</f>
        <v>Khalistan</v>
      </c>
      <c r="B107" s="2" t="str">
        <f aca="false">PopChart!B107</f>
        <v>E</v>
      </c>
      <c r="C107" s="2" t="n">
        <f aca="false">PopChart!C107</f>
        <v>2</v>
      </c>
      <c r="D107" s="1" t="str">
        <f aca="false">PopChart!D107</f>
        <v>Sikhs</v>
      </c>
      <c r="E107" s="2" t="n">
        <f aca="false">PopChart!E107</f>
        <v>2321</v>
      </c>
      <c r="F107" s="2" t="n">
        <f aca="false">PopChart!F107</f>
        <v>2752</v>
      </c>
    </row>
    <row r="108" customFormat="false" ht="10.5" hidden="false" customHeight="false" outlineLevel="0" collapsed="false">
      <c r="A108" s="1" t="str">
        <f aca="false">PopChart!A108</f>
        <v>Karinsky</v>
      </c>
      <c r="B108" s="2" t="str">
        <f aca="false">PopChart!B108</f>
        <v>E</v>
      </c>
      <c r="C108" s="2" t="n">
        <f aca="false">PopChart!C108</f>
        <v>6</v>
      </c>
      <c r="D108" s="1" t="str">
        <f aca="false">PopChart!D108</f>
        <v>Mechanists</v>
      </c>
      <c r="E108" s="2" t="n">
        <f aca="false">PopChart!E108</f>
        <v>2322</v>
      </c>
      <c r="F108" s="2" t="n">
        <f aca="false">PopChart!F108</f>
        <v>2750</v>
      </c>
    </row>
    <row r="109" customFormat="false" ht="10.5" hidden="false" customHeight="false" outlineLevel="0" collapsed="false">
      <c r="A109" s="1" t="str">
        <f aca="false">PopChart!A109</f>
        <v>Pyramus</v>
      </c>
      <c r="B109" s="2" t="str">
        <f aca="false">PopChart!B109</f>
        <v>D</v>
      </c>
      <c r="C109" s="2" t="n">
        <f aca="false">PopChart!C109</f>
        <v>1</v>
      </c>
      <c r="D109" s="1" t="str">
        <f aca="false">PopChart!D109</f>
        <v>Mixed</v>
      </c>
      <c r="E109" s="2" t="n">
        <f aca="false">PopChart!E109</f>
        <v>2322</v>
      </c>
      <c r="F109" s="2" t="n">
        <f aca="false">PopChart!F109</f>
        <v>2763</v>
      </c>
      <c r="G109" s="1" t="s">
        <v>285</v>
      </c>
    </row>
    <row r="110" customFormat="false" ht="10.5" hidden="false" customHeight="false" outlineLevel="0" collapsed="false">
      <c r="A110" s="1" t="str">
        <f aca="false">PopChart!A110</f>
        <v>Thisbe</v>
      </c>
      <c r="B110" s="2" t="str">
        <f aca="false">PopChart!B110</f>
        <v>D</v>
      </c>
      <c r="C110" s="2" t="n">
        <f aca="false">PopChart!C110</f>
        <v>1</v>
      </c>
      <c r="D110" s="1" t="str">
        <f aca="false">PopChart!D110</f>
        <v>Mixed</v>
      </c>
      <c r="E110" s="2" t="n">
        <f aca="false">PopChart!E110</f>
        <v>2322</v>
      </c>
      <c r="F110" s="2" t="n">
        <f aca="false">PopChart!F110</f>
        <v>2763</v>
      </c>
      <c r="G110" s="1" t="s">
        <v>286</v>
      </c>
    </row>
    <row r="111" customFormat="false" ht="10.5" hidden="false" customHeight="false" outlineLevel="0" collapsed="false">
      <c r="A111" s="1" t="str">
        <f aca="false">PopChart!A111</f>
        <v>Kurdistan</v>
      </c>
      <c r="B111" s="2" t="str">
        <f aca="false">PopChart!B111</f>
        <v>E</v>
      </c>
      <c r="C111" s="2" t="n">
        <f aca="false">PopChart!C111</f>
        <v>6</v>
      </c>
      <c r="D111" s="1" t="str">
        <f aca="false">PopChart!D111</f>
        <v>Kurds</v>
      </c>
      <c r="E111" s="2" t="n">
        <f aca="false">PopChart!E111</f>
        <v>2322</v>
      </c>
      <c r="F111" s="2" t="n">
        <f aca="false">PopChart!F111</f>
        <v>2757</v>
      </c>
    </row>
    <row r="112" customFormat="false" ht="10.5" hidden="false" customHeight="false" outlineLevel="0" collapsed="false">
      <c r="A112" s="1" t="str">
        <f aca="false">PopChart!A112</f>
        <v>Catalonia</v>
      </c>
      <c r="B112" s="2" t="str">
        <f aca="false">PopChart!B112</f>
        <v>E</v>
      </c>
      <c r="C112" s="2" t="n">
        <f aca="false">PopChart!C112</f>
        <v>6</v>
      </c>
      <c r="D112" s="1" t="str">
        <f aca="false">PopChart!D112</f>
        <v>Catalonians</v>
      </c>
      <c r="E112" s="2" t="n">
        <f aca="false">PopChart!E112</f>
        <v>2323</v>
      </c>
      <c r="F112" s="2" t="n">
        <f aca="false">PopChart!F112</f>
        <v>2730</v>
      </c>
    </row>
    <row r="113" customFormat="false" ht="10.5" hidden="false" customHeight="false" outlineLevel="0" collapsed="false">
      <c r="A113" s="1" t="str">
        <f aca="false">PopChart!A113</f>
        <v>New Palestine</v>
      </c>
      <c r="B113" s="2" t="str">
        <f aca="false">PopChart!B113</f>
        <v>E</v>
      </c>
      <c r="C113" s="2" t="n">
        <f aca="false">PopChart!C113</f>
        <v>3</v>
      </c>
      <c r="D113" s="1" t="str">
        <f aca="false">PopChart!D113</f>
        <v>Palistinians</v>
      </c>
      <c r="E113" s="2" t="n">
        <f aca="false">PopChart!E113</f>
        <v>2323</v>
      </c>
      <c r="F113" s="2" t="n">
        <f aca="false">PopChart!F113</f>
        <v>2759</v>
      </c>
    </row>
    <row r="114" customFormat="false" ht="10.5" hidden="false" customHeight="false" outlineLevel="0" collapsed="false">
      <c r="A114" s="1" t="str">
        <f aca="false">PopChart!A114</f>
        <v>Achilles</v>
      </c>
      <c r="B114" s="2" t="str">
        <f aca="false">PopChart!B114</f>
        <v>D</v>
      </c>
      <c r="C114" s="2" t="n">
        <f aca="false">PopChart!C114</f>
        <v>8</v>
      </c>
      <c r="D114" s="1" t="str">
        <f aca="false">PopChart!D114</f>
        <v>Mixed</v>
      </c>
      <c r="E114" s="2" t="n">
        <f aca="false">PopChart!E114</f>
        <v>2323</v>
      </c>
      <c r="F114" s="2" t="n">
        <f aca="false">PopChart!F114</f>
        <v>2772</v>
      </c>
    </row>
    <row r="115" customFormat="false" ht="10.5" hidden="false" customHeight="false" outlineLevel="0" collapsed="false">
      <c r="A115" s="1" t="str">
        <f aca="false">PopChart!A115</f>
        <v>Salvation</v>
      </c>
      <c r="B115" s="2" t="str">
        <f aca="false">PopChart!B115</f>
        <v>E</v>
      </c>
      <c r="C115" s="2" t="n">
        <f aca="false">PopChart!C115</f>
        <v>4</v>
      </c>
      <c r="D115" s="1" t="str">
        <f aca="false">PopChart!D115</f>
        <v>Owenite sect</v>
      </c>
      <c r="E115" s="2" t="n">
        <f aca="false">PopChart!E115</f>
        <v>2323</v>
      </c>
      <c r="F115" s="2" t="n">
        <f aca="false">PopChart!F115</f>
        <v>2768</v>
      </c>
    </row>
    <row r="116" customFormat="false" ht="10.5" hidden="false" customHeight="false" outlineLevel="0" collapsed="false">
      <c r="A116" s="1" t="str">
        <f aca="false">PopChart!A116</f>
        <v>Elysium</v>
      </c>
      <c r="B116" s="2" t="str">
        <f aca="false">PopChart!B116</f>
        <v>C</v>
      </c>
      <c r="C116" s="2" t="n">
        <f aca="false">PopChart!C116</f>
        <v>2</v>
      </c>
      <c r="D116" s="1" t="str">
        <f aca="false">PopChart!D116</f>
        <v>Mixed</v>
      </c>
      <c r="E116" s="2" t="n">
        <f aca="false">PopChart!E116</f>
        <v>2324</v>
      </c>
      <c r="F116" s="2" t="n">
        <f aca="false">PopChart!F116</f>
        <v>2771</v>
      </c>
    </row>
    <row r="117" customFormat="false" ht="10.5" hidden="false" customHeight="false" outlineLevel="0" collapsed="false">
      <c r="A117" s="1" t="str">
        <f aca="false">PopChart!A117</f>
        <v>Gothia</v>
      </c>
      <c r="B117" s="2" t="str">
        <f aca="false">PopChart!B117</f>
        <v>D</v>
      </c>
      <c r="C117" s="2" t="n">
        <f aca="false">PopChart!C117</f>
        <v>5</v>
      </c>
      <c r="D117" s="1" t="str">
        <f aca="false">PopChart!D117</f>
        <v>Mixed</v>
      </c>
      <c r="E117" s="2" t="n">
        <f aca="false">PopChart!E117</f>
        <v>2324</v>
      </c>
      <c r="F117" s="2" t="n">
        <f aca="false">PopChart!F117</f>
        <v>2732</v>
      </c>
    </row>
    <row r="118" customFormat="false" ht="10.5" hidden="false" customHeight="false" outlineLevel="0" collapsed="false">
      <c r="A118" s="1" t="str">
        <f aca="false">PopChart!A118</f>
        <v>Freedom</v>
      </c>
      <c r="B118" s="2" t="str">
        <f aca="false">PopChart!B118</f>
        <v>D</v>
      </c>
      <c r="C118" s="2" t="n">
        <f aca="false">PopChart!C118</f>
        <v>3</v>
      </c>
      <c r="D118" s="1" t="str">
        <f aca="false">PopChart!D118</f>
        <v>Libertines</v>
      </c>
      <c r="E118" s="2" t="n">
        <f aca="false">PopChart!E118</f>
        <v>2324</v>
      </c>
      <c r="F118" s="2" t="n">
        <f aca="false">PopChart!F118</f>
        <v>2589</v>
      </c>
    </row>
    <row r="119" customFormat="false" ht="10.5" hidden="false" customHeight="false" outlineLevel="0" collapsed="false">
      <c r="A119" s="1" t="str">
        <f aca="false">PopChart!A119</f>
        <v>Pruessen</v>
      </c>
      <c r="B119" s="2" t="str">
        <f aca="false">PopChart!B119</f>
        <v>E</v>
      </c>
      <c r="C119" s="2" t="n">
        <f aca="false">PopChart!C119</f>
        <v>1</v>
      </c>
      <c r="D119" s="1" t="str">
        <f aca="false">PopChart!D119</f>
        <v>German Nationalists</v>
      </c>
      <c r="E119" s="2" t="n">
        <f aca="false">PopChart!E119</f>
        <v>2324</v>
      </c>
      <c r="F119" s="2" t="n">
        <f aca="false">PopChart!F119</f>
        <v>2771</v>
      </c>
    </row>
    <row r="120" customFormat="false" ht="10.5" hidden="false" customHeight="false" outlineLevel="0" collapsed="false">
      <c r="A120" s="1" t="str">
        <f aca="false">PopChart!A120</f>
        <v>Heimdall</v>
      </c>
      <c r="B120" s="2" t="str">
        <f aca="false">PopChart!B120</f>
        <v>D</v>
      </c>
      <c r="C120" s="2" t="n">
        <f aca="false">PopChart!C120</f>
        <v>1</v>
      </c>
      <c r="D120" s="1" t="str">
        <f aca="false">PopChart!D120</f>
        <v>Martians</v>
      </c>
      <c r="E120" s="2" t="n">
        <f aca="false">PopChart!E120</f>
        <v>2325</v>
      </c>
      <c r="F120" s="2" t="n">
        <f aca="false">PopChart!F120</f>
        <v>2731</v>
      </c>
    </row>
    <row r="121" customFormat="false" ht="10.5" hidden="false" customHeight="false" outlineLevel="0" collapsed="false">
      <c r="A121" s="1" t="str">
        <f aca="false">PopChart!A121</f>
        <v>Bliss</v>
      </c>
      <c r="B121" s="2" t="str">
        <f aca="false">PopChart!B121</f>
        <v>E</v>
      </c>
      <c r="C121" s="2" t="n">
        <f aca="false">PopChart!C121</f>
        <v>4</v>
      </c>
      <c r="D121" s="1" t="str">
        <f aca="false">PopChart!D121</f>
        <v>Transmigratory sect</v>
      </c>
      <c r="E121" s="2" t="n">
        <f aca="false">PopChart!E121</f>
        <v>2325</v>
      </c>
      <c r="F121" s="2" t="n">
        <f aca="false">PopChart!F121</f>
        <v>2775</v>
      </c>
    </row>
    <row r="122" customFormat="false" ht="10.5" hidden="false" customHeight="false" outlineLevel="0" collapsed="false">
      <c r="A122" s="1" t="str">
        <f aca="false">PopChart!A122</f>
        <v>Bengal</v>
      </c>
      <c r="B122" s="2" t="str">
        <f aca="false">PopChart!B122</f>
        <v>B</v>
      </c>
      <c r="C122" s="2" t="n">
        <f aca="false">PopChart!C122</f>
        <v>8</v>
      </c>
      <c r="D122" s="1" t="str">
        <f aca="false">PopChart!D122</f>
        <v>Mixed</v>
      </c>
      <c r="E122" s="2" t="n">
        <f aca="false">PopChart!E122</f>
        <v>2325</v>
      </c>
      <c r="F122" s="2" t="n">
        <f aca="false">PopChart!F122</f>
        <v>2812</v>
      </c>
    </row>
    <row r="123" customFormat="false" ht="10.5" hidden="false" customHeight="false" outlineLevel="0" collapsed="false">
      <c r="A123" s="1" t="str">
        <f aca="false">PopChart!A123</f>
        <v>Minerva</v>
      </c>
      <c r="B123" s="2" t="str">
        <f aca="false">PopChart!B123</f>
        <v>D</v>
      </c>
      <c r="C123" s="2" t="n">
        <f aca="false">PopChart!C123</f>
        <v>2</v>
      </c>
      <c r="D123" s="1" t="str">
        <f aca="false">PopChart!D123</f>
        <v>Mixed</v>
      </c>
      <c r="E123" s="2" t="n">
        <f aca="false">PopChart!E123</f>
        <v>2325</v>
      </c>
      <c r="F123" s="2" t="n">
        <f aca="false">PopChart!F123</f>
        <v>2783</v>
      </c>
    </row>
    <row r="124" customFormat="false" ht="10.5" hidden="false" customHeight="false" outlineLevel="0" collapsed="false">
      <c r="A124" s="1" t="str">
        <f aca="false">PopChart!A124</f>
        <v>Purgatory</v>
      </c>
      <c r="B124" s="2" t="str">
        <f aca="false">PopChart!B124</f>
        <v>E</v>
      </c>
      <c r="C124" s="2" t="n">
        <f aca="false">PopChart!C124</f>
        <v>3</v>
      </c>
      <c r="D124" s="1" t="str">
        <f aca="false">PopChart!D124</f>
        <v>True Church of Christ sect</v>
      </c>
      <c r="E124" s="2" t="n">
        <f aca="false">PopChart!E124</f>
        <v>2326</v>
      </c>
      <c r="F124" s="2" t="n">
        <f aca="false">PopChart!F124</f>
        <v>2780</v>
      </c>
    </row>
    <row r="125" customFormat="false" ht="10.5" hidden="false" customHeight="false" outlineLevel="0" collapsed="false">
      <c r="A125" s="1" t="str">
        <f aca="false">PopChart!A125</f>
        <v>Bacchus</v>
      </c>
      <c r="B125" s="2" t="str">
        <f aca="false">PopChart!B125</f>
        <v>D</v>
      </c>
      <c r="C125" s="2" t="n">
        <f aca="false">PopChart!C125</f>
        <v>5</v>
      </c>
      <c r="D125" s="1" t="str">
        <f aca="false">PopChart!D125</f>
        <v>Mixed</v>
      </c>
      <c r="E125" s="2" t="n">
        <f aca="false">PopChart!E125</f>
        <v>2326</v>
      </c>
      <c r="F125" s="2" t="n">
        <f aca="false">PopChart!F125</f>
        <v>2779</v>
      </c>
    </row>
    <row r="126" customFormat="false" ht="10.5" hidden="false" customHeight="false" outlineLevel="0" collapsed="false">
      <c r="A126" s="1" t="str">
        <f aca="false">PopChart!A126</f>
        <v>New Rome</v>
      </c>
      <c r="B126" s="2" t="str">
        <f aca="false">PopChart!B126</f>
        <v>D</v>
      </c>
      <c r="C126" s="2" t="n">
        <f aca="false">PopChart!C126</f>
        <v>3</v>
      </c>
      <c r="D126" s="1" t="str">
        <f aca="false">PopChart!D126</f>
        <v>Catholics</v>
      </c>
      <c r="E126" s="2" t="n">
        <f aca="false">PopChart!E126</f>
        <v>2326</v>
      </c>
      <c r="F126" s="2" t="n">
        <f aca="false">PopChart!F126</f>
        <v>2780</v>
      </c>
    </row>
    <row r="127" customFormat="false" ht="10.5" hidden="false" customHeight="false" outlineLevel="0" collapsed="false">
      <c r="A127" s="1" t="str">
        <f aca="false">PopChart!A127</f>
        <v>Dionysus</v>
      </c>
      <c r="B127" s="2" t="str">
        <f aca="false">PopChart!B127</f>
        <v>B</v>
      </c>
      <c r="C127" s="2" t="n">
        <f aca="false">PopChart!C127</f>
        <v>6</v>
      </c>
      <c r="D127" s="1" t="str">
        <f aca="false">PopChart!D127</f>
        <v>Mixed</v>
      </c>
      <c r="E127" s="2" t="n">
        <f aca="false">PopChart!E127</f>
        <v>2326</v>
      </c>
      <c r="F127" s="2" t="n">
        <f aca="false">PopChart!F127</f>
        <v>2789</v>
      </c>
    </row>
    <row r="128" customFormat="false" ht="10.5" hidden="false" customHeight="false" outlineLevel="0" collapsed="false">
      <c r="A128" s="1" t="str">
        <f aca="false">PopChart!A128</f>
        <v>Quetzacoatl</v>
      </c>
      <c r="B128" s="2" t="str">
        <f aca="false">PopChart!B128</f>
        <v>E</v>
      </c>
      <c r="C128" s="2" t="n">
        <f aca="false">PopChart!C128</f>
        <v>4</v>
      </c>
      <c r="D128" s="1" t="str">
        <f aca="false">PopChart!D128</f>
        <v>Aztec cultists</v>
      </c>
      <c r="E128" s="2" t="n">
        <f aca="false">PopChart!E128</f>
        <v>2327</v>
      </c>
      <c r="F128" s="2" t="n">
        <f aca="false">PopChart!F128</f>
        <v>2785</v>
      </c>
    </row>
    <row r="129" customFormat="false" ht="10.5" hidden="false" customHeight="false" outlineLevel="0" collapsed="false">
      <c r="A129" s="1" t="str">
        <f aca="false">PopChart!A129</f>
        <v>Franklin</v>
      </c>
      <c r="B129" s="2" t="str">
        <f aca="false">PopChart!B129</f>
        <v>E</v>
      </c>
      <c r="C129" s="2" t="n">
        <f aca="false">PopChart!C129</f>
        <v>5</v>
      </c>
      <c r="D129" s="1" t="str">
        <f aca="false">PopChart!D129</f>
        <v>Caucasian separatists</v>
      </c>
      <c r="E129" s="2" t="n">
        <f aca="false">PopChart!E129</f>
        <v>2327</v>
      </c>
      <c r="F129" s="2" t="n">
        <f aca="false">PopChart!F129</f>
        <v>2785</v>
      </c>
    </row>
    <row r="130" customFormat="false" ht="10.5" hidden="false" customHeight="false" outlineLevel="0" collapsed="false">
      <c r="A130" s="1" t="str">
        <f aca="false">PopChart!A130</f>
        <v>Gladsheim</v>
      </c>
      <c r="B130" s="2" t="str">
        <f aca="false">PopChart!B130</f>
        <v>C</v>
      </c>
      <c r="C130" s="2" t="n">
        <f aca="false">PopChart!C130</f>
        <v>1</v>
      </c>
      <c r="D130" s="1" t="str">
        <f aca="false">PopChart!D130</f>
        <v>Kalmarans</v>
      </c>
      <c r="E130" s="2" t="n">
        <f aca="false">PopChart!E130</f>
        <v>2327</v>
      </c>
      <c r="F130" s="2" t="n">
        <f aca="false">PopChart!F130</f>
        <v>2584</v>
      </c>
    </row>
    <row r="131" customFormat="false" ht="10.5" hidden="false" customHeight="false" outlineLevel="0" collapsed="false">
      <c r="A131" s="1" t="str">
        <f aca="false">PopChart!A131</f>
        <v>Solomon</v>
      </c>
      <c r="B131" s="2" t="str">
        <f aca="false">PopChart!B131</f>
        <v>E</v>
      </c>
      <c r="C131" s="2" t="n">
        <f aca="false">PopChart!C131</f>
        <v>8</v>
      </c>
      <c r="D131" s="1" t="str">
        <f aca="false">PopChart!D131</f>
        <v>Jewish</v>
      </c>
      <c r="E131" s="2" t="n">
        <f aca="false">PopChart!E131</f>
        <v>2327</v>
      </c>
      <c r="F131" s="2" t="n">
        <f aca="false">PopChart!F131</f>
        <v>2790</v>
      </c>
    </row>
    <row r="132" customFormat="false" ht="10.5" hidden="false" customHeight="false" outlineLevel="0" collapsed="false">
      <c r="A132" s="1" t="str">
        <f aca="false">PopChart!A132</f>
        <v>Balder</v>
      </c>
      <c r="B132" s="2" t="str">
        <f aca="false">PopChart!B132</f>
        <v>D</v>
      </c>
      <c r="C132" s="2" t="n">
        <f aca="false">PopChart!C132</f>
        <v>4</v>
      </c>
      <c r="D132" s="1" t="str">
        <f aca="false">PopChart!D132</f>
        <v>Mixed</v>
      </c>
      <c r="E132" s="2" t="n">
        <f aca="false">PopChart!E132</f>
        <v>2328</v>
      </c>
      <c r="F132" s="2" t="n">
        <f aca="false">PopChart!F132</f>
        <v>2788</v>
      </c>
    </row>
    <row r="133" customFormat="false" ht="10.5" hidden="false" customHeight="false" outlineLevel="0" collapsed="false">
      <c r="A133" s="1" t="str">
        <f aca="false">PopChart!A133</f>
        <v>Pax</v>
      </c>
      <c r="B133" s="2" t="str">
        <f aca="false">PopChart!B133</f>
        <v>E</v>
      </c>
      <c r="C133" s="2" t="n">
        <f aca="false">PopChart!C133</f>
        <v>6</v>
      </c>
      <c r="D133" s="1" t="str">
        <f aca="false">PopChart!D133</f>
        <v>Pacifists</v>
      </c>
      <c r="E133" s="2" t="n">
        <f aca="false">PopChart!E133</f>
        <v>2328</v>
      </c>
      <c r="F133" s="2" t="n">
        <f aca="false">PopChart!F133</f>
        <v>2790</v>
      </c>
    </row>
    <row r="134" customFormat="false" ht="10.5" hidden="false" customHeight="false" outlineLevel="0" collapsed="false">
      <c r="A134" s="1" t="str">
        <f aca="false">PopChart!A134</f>
        <v>Perseus</v>
      </c>
      <c r="B134" s="2" t="str">
        <f aca="false">PopChart!B134</f>
        <v>D</v>
      </c>
      <c r="C134" s="2" t="n">
        <f aca="false">PopChart!C134</f>
        <v>2</v>
      </c>
      <c r="D134" s="1" t="str">
        <f aca="false">PopChart!D134</f>
        <v>Mixed</v>
      </c>
      <c r="E134" s="2" t="n">
        <f aca="false">PopChart!E134</f>
        <v>2328</v>
      </c>
      <c r="F134" s="2" t="n">
        <f aca="false">PopChart!F134</f>
        <v>2796</v>
      </c>
    </row>
    <row r="135" customFormat="false" ht="10.5" hidden="false" customHeight="false" outlineLevel="0" collapsed="false">
      <c r="A135" s="1" t="str">
        <f aca="false">PopChart!A135</f>
        <v>Virgil</v>
      </c>
      <c r="B135" s="2" t="str">
        <f aca="false">PopChart!B135</f>
        <v>D</v>
      </c>
      <c r="C135" s="2" t="n">
        <f aca="false">PopChart!C135</f>
        <v>3</v>
      </c>
      <c r="D135" s="1" t="str">
        <f aca="false">PopChart!D135</f>
        <v>Mixed</v>
      </c>
      <c r="E135" s="2" t="n">
        <f aca="false">PopChart!E135</f>
        <v>2328</v>
      </c>
      <c r="F135" s="2" t="n">
        <f aca="false">PopChart!F135</f>
        <v>2798</v>
      </c>
    </row>
    <row r="136" customFormat="false" ht="10.5" hidden="false" customHeight="false" outlineLevel="0" collapsed="false">
      <c r="A136" s="1" t="str">
        <f aca="false">PopChart!A136</f>
        <v>Bolivar</v>
      </c>
      <c r="B136" s="2" t="str">
        <f aca="false">PopChart!B136</f>
        <v>E</v>
      </c>
      <c r="C136" s="2" t="n">
        <f aca="false">PopChart!C136</f>
        <v>5</v>
      </c>
      <c r="D136" s="1" t="str">
        <f aca="false">PopChart!D136</f>
        <v>South Americans</v>
      </c>
      <c r="E136" s="2" t="n">
        <f aca="false">PopChart!E136</f>
        <v>2329</v>
      </c>
      <c r="F136" s="2" t="n">
        <f aca="false">PopChart!F136</f>
        <v>2784</v>
      </c>
    </row>
    <row r="137" customFormat="false" ht="10.5" hidden="false" customHeight="false" outlineLevel="0" collapsed="false">
      <c r="A137" s="1" t="str">
        <f aca="false">PopChart!A137</f>
        <v>Hestia</v>
      </c>
      <c r="B137" s="2" t="str">
        <f aca="false">PopChart!B137</f>
        <v>C</v>
      </c>
      <c r="C137" s="2" t="n">
        <f aca="false">PopChart!C137</f>
        <v>3</v>
      </c>
      <c r="D137" s="1" t="str">
        <f aca="false">PopChart!D137</f>
        <v>Mixed</v>
      </c>
      <c r="E137" s="2" t="n">
        <f aca="false">PopChart!E137</f>
        <v>2329</v>
      </c>
      <c r="F137" s="2" t="n">
        <f aca="false">PopChart!F137</f>
        <v>2805</v>
      </c>
    </row>
    <row r="138" customFormat="false" ht="10.5" hidden="false" customHeight="false" outlineLevel="0" collapsed="false">
      <c r="A138" s="1" t="str">
        <f aca="false">PopChart!A138</f>
        <v>Alexander</v>
      </c>
      <c r="B138" s="2" t="str">
        <f aca="false">PopChart!B138</f>
        <v>D</v>
      </c>
      <c r="C138" s="2" t="n">
        <f aca="false">PopChart!C138</f>
        <v>5</v>
      </c>
      <c r="D138" s="1" t="str">
        <f aca="false">PopChart!D138</f>
        <v>Mixed</v>
      </c>
      <c r="E138" s="2" t="n">
        <f aca="false">PopChart!E138</f>
        <v>2329</v>
      </c>
      <c r="F138" s="2" t="n">
        <f aca="false">PopChart!F138</f>
        <v>2811</v>
      </c>
    </row>
    <row r="139" customFormat="false" ht="10.5" hidden="false" customHeight="false" outlineLevel="0" collapsed="false">
      <c r="A139" s="1" t="str">
        <f aca="false">PopChart!A139</f>
        <v>Biafra</v>
      </c>
      <c r="B139" s="2" t="str">
        <f aca="false">PopChart!B139</f>
        <v>E</v>
      </c>
      <c r="C139" s="2" t="n">
        <f aca="false">PopChart!C139</f>
        <v>8</v>
      </c>
      <c r="D139" s="1" t="str">
        <f aca="false">PopChart!D139</f>
        <v>Ibo nationalists</v>
      </c>
      <c r="E139" s="2" t="n">
        <f aca="false">PopChart!E139</f>
        <v>2329</v>
      </c>
      <c r="F139" s="2" t="n">
        <f aca="false">PopChart!F139</f>
        <v>2803</v>
      </c>
    </row>
    <row r="140" customFormat="false" ht="10.5" hidden="false" customHeight="false" outlineLevel="0" collapsed="false">
      <c r="A140" s="1" t="str">
        <f aca="false">PopChart!A140</f>
        <v>Napoleon</v>
      </c>
      <c r="B140" s="2" t="str">
        <f aca="false">PopChart!B140</f>
        <v>E</v>
      </c>
      <c r="C140" s="2" t="n">
        <f aca="false">PopChart!C140</f>
        <v>8</v>
      </c>
      <c r="D140" s="1" t="str">
        <f aca="false">PopChart!D140</f>
        <v>French nationalists</v>
      </c>
      <c r="E140" s="2" t="n">
        <f aca="false">PopChart!E140</f>
        <v>2330</v>
      </c>
      <c r="F140" s="2" t="n">
        <f aca="false">PopChart!F140</f>
        <v>2808</v>
      </c>
    </row>
    <row r="141" customFormat="false" ht="10.5" hidden="false" customHeight="false" outlineLevel="0" collapsed="false">
      <c r="A141" s="1" t="str">
        <f aca="false">PopChart!A141</f>
        <v>Diakoku</v>
      </c>
      <c r="B141" s="2" t="str">
        <f aca="false">PopChart!B141</f>
        <v>E</v>
      </c>
      <c r="C141" s="2" t="n">
        <f aca="false">PopChart!C141</f>
        <v>1</v>
      </c>
      <c r="D141" s="1" t="str">
        <f aca="false">PopChart!D141</f>
        <v>Japanese</v>
      </c>
      <c r="E141" s="2" t="n">
        <f aca="false">PopChart!E141</f>
        <v>2330</v>
      </c>
      <c r="F141" s="2" t="n">
        <f aca="false">PopChart!F141</f>
        <v>2802</v>
      </c>
    </row>
    <row r="142" customFormat="false" ht="10.5" hidden="false" customHeight="false" outlineLevel="0" collapsed="false">
      <c r="A142" s="1" t="str">
        <f aca="false">PopChart!A142</f>
        <v>Emerald</v>
      </c>
      <c r="B142" s="2" t="str">
        <f aca="false">PopChart!B142</f>
        <v>C</v>
      </c>
      <c r="C142" s="2" t="n">
        <f aca="false">PopChart!C142</f>
        <v>7</v>
      </c>
      <c r="D142" s="1" t="str">
        <f aca="false">PopChart!D142</f>
        <v>Mixed</v>
      </c>
      <c r="E142" s="2" t="n">
        <f aca="false">PopChart!E142</f>
        <v>2330</v>
      </c>
      <c r="F142" s="2" t="n">
        <f aca="false">PopChart!F142</f>
        <v>2817</v>
      </c>
    </row>
    <row r="143" customFormat="false" ht="10.5" hidden="false" customHeight="false" outlineLevel="0" collapsed="false">
      <c r="A143" s="1" t="str">
        <f aca="false">PopChart!A143</f>
        <v>Kongo</v>
      </c>
      <c r="B143" s="2" t="str">
        <f aca="false">PopChart!B143</f>
        <v>D</v>
      </c>
      <c r="C143" s="2" t="n">
        <f aca="false">PopChart!C143</f>
        <v>8</v>
      </c>
      <c r="D143" s="1" t="str">
        <f aca="false">PopChart!D143</f>
        <v>African</v>
      </c>
      <c r="E143" s="2" t="n">
        <f aca="false">PopChart!E143</f>
        <v>2330</v>
      </c>
      <c r="F143" s="2" t="n">
        <f aca="false">PopChart!F143</f>
        <v>2814</v>
      </c>
    </row>
    <row r="144" customFormat="false" ht="10.5" hidden="false" customHeight="false" outlineLevel="0" collapsed="false">
      <c r="A144" s="1" t="str">
        <f aca="false">PopChart!A144</f>
        <v>Selene</v>
      </c>
      <c r="B144" s="2" t="str">
        <f aca="false">PopChart!B144</f>
        <v>D</v>
      </c>
      <c r="C144" s="2" t="n">
        <f aca="false">PopChart!C144</f>
        <v>8</v>
      </c>
      <c r="D144" s="1" t="str">
        <f aca="false">PopChart!D144</f>
        <v>Mixed</v>
      </c>
      <c r="E144" s="2" t="n">
        <f aca="false">PopChart!E144</f>
        <v>2331</v>
      </c>
      <c r="F144" s="2" t="n">
        <f aca="false">PopChart!F144</f>
        <v>2815</v>
      </c>
    </row>
    <row r="145" customFormat="false" ht="10.5" hidden="false" customHeight="false" outlineLevel="0" collapsed="false">
      <c r="A145" s="1" t="str">
        <f aca="false">PopChart!A145</f>
        <v>New Armenia</v>
      </c>
      <c r="B145" s="2" t="str">
        <f aca="false">PopChart!B145</f>
        <v>E</v>
      </c>
      <c r="C145" s="2" t="n">
        <f aca="false">PopChart!C145</f>
        <v>2</v>
      </c>
      <c r="D145" s="1" t="str">
        <f aca="false">PopChart!D145</f>
        <v>Armenian nationalists</v>
      </c>
      <c r="E145" s="2" t="n">
        <f aca="false">PopChart!E145</f>
        <v>2331</v>
      </c>
      <c r="F145" s="2" t="n">
        <f aca="false">PopChart!F145</f>
        <v>2816</v>
      </c>
    </row>
    <row r="146" customFormat="false" ht="10.5" hidden="false" customHeight="false" outlineLevel="0" collapsed="false">
      <c r="A146" s="1" t="str">
        <f aca="false">PopChart!A146</f>
        <v>Saud</v>
      </c>
      <c r="B146" s="2" t="str">
        <f aca="false">PopChart!B146</f>
        <v>D</v>
      </c>
      <c r="C146" s="2" t="n">
        <f aca="false">PopChart!C146</f>
        <v>8</v>
      </c>
      <c r="D146" s="1" t="str">
        <f aca="false">PopChart!D146</f>
        <v>Saudi Royal Family exile</v>
      </c>
      <c r="E146" s="2" t="n">
        <f aca="false">PopChart!E146</f>
        <v>2331</v>
      </c>
      <c r="F146" s="2" t="n">
        <f aca="false">PopChart!F146</f>
        <v>2808</v>
      </c>
    </row>
    <row r="147" customFormat="false" ht="10.5" hidden="false" customHeight="false" outlineLevel="0" collapsed="false">
      <c r="A147" s="1" t="str">
        <f aca="false">PopChart!A147</f>
        <v>Frigg</v>
      </c>
      <c r="B147" s="2" t="str">
        <f aca="false">PopChart!B147</f>
        <v>D</v>
      </c>
      <c r="C147" s="2" t="n">
        <f aca="false">PopChart!C147</f>
        <v>8</v>
      </c>
      <c r="D147" s="1" t="str">
        <f aca="false">PopChart!D147</f>
        <v>Mixed</v>
      </c>
      <c r="E147" s="2" t="n">
        <f aca="false">PopChart!E147</f>
        <v>2331</v>
      </c>
      <c r="F147" s="2" t="n">
        <f aca="false">PopChart!F147</f>
        <v>2818</v>
      </c>
    </row>
    <row r="148" customFormat="false" ht="10.5" hidden="false" customHeight="false" outlineLevel="0" collapsed="false">
      <c r="A148" s="1" t="str">
        <f aca="false">PopChart!A148</f>
        <v>Teutonia</v>
      </c>
      <c r="B148" s="2" t="str">
        <f aca="false">PopChart!B148</f>
        <v>E</v>
      </c>
      <c r="C148" s="2" t="n">
        <f aca="false">PopChart!C148</f>
        <v>5</v>
      </c>
      <c r="D148" s="1" t="str">
        <f aca="false">PopChart!D148</f>
        <v>German Nationalists</v>
      </c>
      <c r="E148" s="2" t="n">
        <f aca="false">PopChart!E148</f>
        <v>2332</v>
      </c>
      <c r="F148" s="2" t="n">
        <f aca="false">PopChart!F148</f>
        <v>2769</v>
      </c>
    </row>
    <row r="149" customFormat="false" ht="10.5" hidden="false" customHeight="false" outlineLevel="0" collapsed="false">
      <c r="A149" s="1" t="str">
        <f aca="false">PopChart!A149</f>
        <v>Themis</v>
      </c>
      <c r="B149" s="2" t="str">
        <f aca="false">PopChart!B149</f>
        <v>D</v>
      </c>
      <c r="C149" s="2" t="n">
        <f aca="false">PopChart!C149</f>
        <v>3</v>
      </c>
      <c r="D149" s="1" t="str">
        <f aca="false">PopChart!D149</f>
        <v>Mixed</v>
      </c>
      <c r="E149" s="2" t="n">
        <f aca="false">PopChart!E149</f>
        <v>2332</v>
      </c>
      <c r="F149" s="2" t="n">
        <f aca="false">PopChart!F149</f>
        <v>2819</v>
      </c>
    </row>
    <row r="150" customFormat="false" ht="10.5" hidden="false" customHeight="false" outlineLevel="0" collapsed="false">
      <c r="A150" s="1" t="str">
        <f aca="false">PopChart!A150</f>
        <v>Phoebus</v>
      </c>
      <c r="B150" s="2" t="str">
        <f aca="false">PopChart!B150</f>
        <v>D</v>
      </c>
      <c r="C150" s="2" t="n">
        <f aca="false">PopChart!C150</f>
        <v>8</v>
      </c>
      <c r="D150" s="1" t="str">
        <f aca="false">PopChart!D150</f>
        <v>Mixed</v>
      </c>
      <c r="E150" s="2" t="n">
        <f aca="false">PopChart!E150</f>
        <v>2332</v>
      </c>
      <c r="F150" s="2" t="n">
        <f aca="false">PopChart!F150</f>
        <v>2821</v>
      </c>
    </row>
    <row r="151" customFormat="false" ht="10.5" hidden="false" customHeight="false" outlineLevel="0" collapsed="false">
      <c r="A151" s="1" t="str">
        <f aca="false">PopChart!A151</f>
        <v>Jefferson</v>
      </c>
      <c r="B151" s="2" t="str">
        <f aca="false">PopChart!B151</f>
        <v>E</v>
      </c>
      <c r="C151" s="2" t="n">
        <f aca="false">PopChart!C151</f>
        <v>2</v>
      </c>
      <c r="D151" s="1" t="str">
        <f aca="false">PopChart!D151</f>
        <v>American nationalists</v>
      </c>
      <c r="E151" s="2" t="n">
        <f aca="false">PopChart!E151</f>
        <v>2332</v>
      </c>
      <c r="F151" s="2" t="n">
        <f aca="false">PopChart!F151</f>
        <v>2815</v>
      </c>
    </row>
    <row r="152" customFormat="false" ht="10.5" hidden="false" customHeight="false" outlineLevel="0" collapsed="false">
      <c r="A152" s="1" t="str">
        <f aca="false">PopChart!A152</f>
        <v>Excalibur</v>
      </c>
      <c r="B152" s="2" t="str">
        <f aca="false">PopChart!B152</f>
        <v>C</v>
      </c>
      <c r="C152" s="2" t="n">
        <f aca="false">PopChart!C152</f>
        <v>7</v>
      </c>
      <c r="D152" s="1" t="str">
        <f aca="false">PopChart!D152</f>
        <v>Mixed</v>
      </c>
      <c r="E152" s="2" t="n">
        <f aca="false">PopChart!E152</f>
        <v>2333</v>
      </c>
      <c r="F152" s="2" t="n">
        <f aca="false">PopChart!F152</f>
        <v>2820</v>
      </c>
    </row>
    <row r="153" customFormat="false" ht="10.5" hidden="false" customHeight="false" outlineLevel="0" collapsed="false">
      <c r="A153" s="1" t="str">
        <f aca="false">PopChart!A153</f>
        <v>Lemuria</v>
      </c>
      <c r="B153" s="2" t="str">
        <f aca="false">PopChart!B153</f>
        <v>D</v>
      </c>
      <c r="C153" s="2" t="n">
        <f aca="false">PopChart!C153</f>
        <v>1</v>
      </c>
      <c r="D153" s="1" t="str">
        <f aca="false">PopChart!D153</f>
        <v>Mixed</v>
      </c>
      <c r="E153" s="2" t="n">
        <f aca="false">PopChart!E153</f>
        <v>2333</v>
      </c>
      <c r="F153" s="2" t="n">
        <f aca="false">PopChart!F153</f>
        <v>2820</v>
      </c>
    </row>
    <row r="154" customFormat="false" ht="10.5" hidden="false" customHeight="false" outlineLevel="0" collapsed="false">
      <c r="A154" s="1" t="str">
        <f aca="false">PopChart!A154</f>
        <v>Phoenicia</v>
      </c>
      <c r="B154" s="2" t="str">
        <f aca="false">PopChart!B154</f>
        <v>D</v>
      </c>
      <c r="C154" s="2" t="n">
        <f aca="false">PopChart!C154</f>
        <v>3</v>
      </c>
      <c r="D154" s="1" t="str">
        <f aca="false">PopChart!D154</f>
        <v>Mixed</v>
      </c>
      <c r="E154" s="2" t="n">
        <f aca="false">PopChart!E154</f>
        <v>2333</v>
      </c>
      <c r="F154" s="2" t="n">
        <f aca="false">PopChart!F154</f>
        <v>2821</v>
      </c>
    </row>
    <row r="155" customFormat="false" ht="10.5" hidden="false" customHeight="false" outlineLevel="0" collapsed="false">
      <c r="A155" s="1" t="str">
        <f aca="false">PopChart!A155</f>
        <v>New Java</v>
      </c>
      <c r="B155" s="2" t="str">
        <f aca="false">PopChart!B155</f>
        <v>E</v>
      </c>
      <c r="C155" s="2" t="n">
        <f aca="false">PopChart!C155</f>
        <v>1</v>
      </c>
      <c r="D155" s="1" t="str">
        <f aca="false">PopChart!D155</f>
        <v>Indonesian nationalists</v>
      </c>
      <c r="E155" s="2" t="n">
        <f aca="false">PopChart!E155</f>
        <v>2333</v>
      </c>
      <c r="F155" s="2" t="n">
        <f aca="false">PopChart!F155</f>
        <v>2816</v>
      </c>
    </row>
    <row r="156" customFormat="false" ht="10.5" hidden="false" customHeight="false" outlineLevel="0" collapsed="false">
      <c r="A156" s="1" t="str">
        <f aca="false">PopChart!A156</f>
        <v>Vishnu</v>
      </c>
      <c r="B156" s="2" t="str">
        <f aca="false">PopChart!B156</f>
        <v>E</v>
      </c>
      <c r="C156" s="2" t="n">
        <f aca="false">PopChart!C156</f>
        <v>2</v>
      </c>
      <c r="D156" s="1" t="str">
        <f aca="false">PopChart!D156</f>
        <v>Indians</v>
      </c>
      <c r="E156" s="2" t="n">
        <f aca="false">PopChart!E156</f>
        <v>2334</v>
      </c>
      <c r="F156" s="2" t="n">
        <f aca="false">PopChart!F156</f>
        <v>2813</v>
      </c>
    </row>
    <row r="157" customFormat="false" ht="10.5" hidden="false" customHeight="false" outlineLevel="0" collapsed="false">
      <c r="A157" s="1" t="str">
        <f aca="false">PopChart!A157</f>
        <v>Regina</v>
      </c>
      <c r="B157" s="2" t="str">
        <f aca="false">PopChart!B157</f>
        <v>B</v>
      </c>
      <c r="C157" s="2" t="n">
        <f aca="false">PopChart!C157</f>
        <v>7</v>
      </c>
      <c r="D157" s="1" t="str">
        <f aca="false">PopChart!D157</f>
        <v>Mixed</v>
      </c>
      <c r="E157" s="2" t="n">
        <f aca="false">PopChart!E157</f>
        <v>2334</v>
      </c>
      <c r="F157" s="2" t="n">
        <f aca="false">PopChart!F157</f>
        <v>2822</v>
      </c>
    </row>
    <row r="158" customFormat="false" ht="10.5" hidden="false" customHeight="false" outlineLevel="0" collapsed="false">
      <c r="A158" s="1" t="str">
        <f aca="false">PopChart!A158</f>
        <v>Halcyon</v>
      </c>
      <c r="B158" s="2" t="str">
        <f aca="false">PopChart!B158</f>
        <v>C</v>
      </c>
      <c r="C158" s="2" t="n">
        <f aca="false">PopChart!C158</f>
        <v>2</v>
      </c>
      <c r="D158" s="1" t="str">
        <f aca="false">PopChart!D158</f>
        <v>Mixed</v>
      </c>
      <c r="E158" s="2" t="n">
        <f aca="false">PopChart!E158</f>
        <v>2334</v>
      </c>
      <c r="F158" s="2" t="n">
        <f aca="false">PopChart!F158</f>
        <v>2818</v>
      </c>
    </row>
    <row r="159" customFormat="false" ht="10.5" hidden="false" customHeight="false" outlineLevel="0" collapsed="false">
      <c r="A159" s="1" t="str">
        <f aca="false">PopChart!A159</f>
        <v>New Texas</v>
      </c>
      <c r="B159" s="2" t="str">
        <f aca="false">PopChart!B159</f>
        <v>D</v>
      </c>
      <c r="C159" s="2" t="n">
        <f aca="false">PopChart!C159</f>
        <v>4</v>
      </c>
      <c r="D159" s="1" t="str">
        <f aca="false">PopChart!D159</f>
        <v>American nationalists</v>
      </c>
      <c r="E159" s="2" t="n">
        <f aca="false">PopChart!E159</f>
        <v>2334</v>
      </c>
      <c r="F159" s="2" t="n">
        <f aca="false">PopChart!F159</f>
        <v>2813</v>
      </c>
    </row>
    <row r="160" customFormat="false" ht="10.5" hidden="false" customHeight="false" outlineLevel="0" collapsed="false">
      <c r="A160" s="1" t="str">
        <f aca="false">PopChart!A160</f>
        <v>Home</v>
      </c>
      <c r="B160" s="2" t="str">
        <f aca="false">PopChart!B160</f>
        <v>E</v>
      </c>
      <c r="C160" s="2" t="n">
        <f aca="false">PopChart!C160</f>
        <v>1</v>
      </c>
      <c r="D160" s="1" t="str">
        <f aca="false">PopChart!D160</f>
        <v>Amerindians</v>
      </c>
      <c r="E160" s="2" t="n">
        <f aca="false">PopChart!E160</f>
        <v>2335</v>
      </c>
      <c r="F160" s="2" t="n">
        <f aca="false">PopChart!F160</f>
        <v>2800</v>
      </c>
    </row>
    <row r="161" customFormat="false" ht="10.5" hidden="false" customHeight="false" outlineLevel="0" collapsed="false">
      <c r="A161" s="1" t="str">
        <f aca="false">PopChart!A161</f>
        <v>Drakkon</v>
      </c>
      <c r="B161" s="2" t="str">
        <f aca="false">PopChart!B161</f>
        <v>C</v>
      </c>
      <c r="C161" s="2" t="n">
        <f aca="false">PopChart!C161</f>
        <v>8</v>
      </c>
      <c r="D161" s="1" t="str">
        <f aca="false">PopChart!D161</f>
        <v>Mixed</v>
      </c>
      <c r="E161" s="2" t="n">
        <f aca="false">PopChart!E161</f>
        <v>2335</v>
      </c>
      <c r="F161" s="2" t="n">
        <f aca="false">PopChart!F161</f>
        <v>28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0" activeCellId="0" sqref="O80:O84"/>
    </sheetView>
  </sheetViews>
  <sheetFormatPr defaultColWidth="8.6171875" defaultRowHeight="12.75" zeroHeight="false" outlineLevelRow="0" outlineLevelCol="0"/>
  <cols>
    <col collapsed="false" customWidth="true" hidden="false" outlineLevel="0" max="1" min="1" style="37" width="6.61"/>
    <col collapsed="false" customWidth="true" hidden="false" outlineLevel="0" max="2" min="2" style="38" width="36.61"/>
    <col collapsed="false" customWidth="true" hidden="false" outlineLevel="0" max="3" min="3" style="38" width="2.62"/>
    <col collapsed="false" customWidth="true" hidden="false" outlineLevel="0" max="4" min="4" style="39" width="6.61"/>
    <col collapsed="false" customWidth="true" hidden="false" outlineLevel="0" max="5" min="5" style="38" width="10.61"/>
    <col collapsed="false" customWidth="true" hidden="false" outlineLevel="0" max="6" min="6" style="38" width="2.62"/>
    <col collapsed="false" customWidth="true" hidden="false" outlineLevel="0" max="7" min="7" style="39" width="6.61"/>
    <col collapsed="false" customWidth="true" hidden="false" outlineLevel="0" max="8" min="8" style="38" width="11.61"/>
    <col collapsed="false" customWidth="true" hidden="false" outlineLevel="0" max="9" min="9" style="38" width="2.62"/>
    <col collapsed="false" customWidth="true" hidden="false" outlineLevel="0" max="10" min="10" style="39" width="6.61"/>
    <col collapsed="false" customWidth="true" hidden="false" outlineLevel="0" max="11" min="11" style="38" width="10.61"/>
    <col collapsed="false" customWidth="true" hidden="false" outlineLevel="0" max="12" min="12" style="38" width="2.62"/>
    <col collapsed="false" customWidth="true" hidden="false" outlineLevel="0" max="13" min="13" style="39" width="6.61"/>
    <col collapsed="false" customWidth="true" hidden="false" outlineLevel="0" max="14" min="14" style="38" width="12.61"/>
    <col collapsed="false" customWidth="true" hidden="false" outlineLevel="0" max="15" min="15" style="38" width="2.62"/>
    <col collapsed="false" customWidth="true" hidden="false" outlineLevel="0" max="16" min="16" style="39" width="6.61"/>
    <col collapsed="false" customWidth="true" hidden="false" outlineLevel="0" max="17" min="17" style="38" width="14.62"/>
    <col collapsed="false" customWidth="true" hidden="false" outlineLevel="0" max="18" min="18" style="38" width="2.62"/>
    <col collapsed="false" customWidth="false" hidden="false" outlineLevel="0" max="50" min="19" style="38" width="8.61"/>
    <col collapsed="false" customWidth="false" hidden="false" outlineLevel="0" max="257" min="51" style="25" width="8.61"/>
  </cols>
  <sheetData>
    <row r="1" s="41" customFormat="true" ht="14.25" hidden="false" customHeight="false" outlineLevel="0" collapsed="false">
      <c r="A1" s="40" t="s">
        <v>287</v>
      </c>
      <c r="B1" s="41" t="s">
        <v>288</v>
      </c>
      <c r="C1" s="42"/>
      <c r="D1" s="43" t="s">
        <v>287</v>
      </c>
      <c r="E1" s="44" t="s">
        <v>289</v>
      </c>
      <c r="F1" s="42"/>
      <c r="G1" s="43" t="s">
        <v>287</v>
      </c>
      <c r="H1" s="45" t="s">
        <v>290</v>
      </c>
      <c r="I1" s="42"/>
      <c r="J1" s="43" t="s">
        <v>287</v>
      </c>
      <c r="K1" s="46" t="s">
        <v>291</v>
      </c>
      <c r="L1" s="42"/>
      <c r="M1" s="43" t="s">
        <v>287</v>
      </c>
      <c r="N1" s="47" t="s">
        <v>292</v>
      </c>
      <c r="O1" s="42"/>
      <c r="P1" s="43" t="s">
        <v>287</v>
      </c>
      <c r="Q1" s="48" t="s">
        <v>293</v>
      </c>
      <c r="R1" s="42"/>
    </row>
    <row r="2" s="25" customFormat="true" ht="12.75" hidden="false" customHeight="false" outlineLevel="0" collapsed="false">
      <c r="A2" s="26" t="n">
        <v>2043</v>
      </c>
      <c r="B2" s="25" t="s">
        <v>294</v>
      </c>
      <c r="C2" s="49" t="n">
        <v>1</v>
      </c>
      <c r="D2" s="50" t="n">
        <v>2482</v>
      </c>
      <c r="E2" s="25" t="s">
        <v>53</v>
      </c>
      <c r="F2" s="49" t="n">
        <v>1</v>
      </c>
      <c r="G2" s="50" t="n">
        <v>2542</v>
      </c>
      <c r="H2" s="25" t="s">
        <v>295</v>
      </c>
      <c r="I2" s="49" t="n">
        <v>1</v>
      </c>
      <c r="J2" s="50" t="n">
        <v>2602</v>
      </c>
      <c r="K2" s="25" t="s">
        <v>296</v>
      </c>
      <c r="L2" s="49" t="n">
        <v>1</v>
      </c>
      <c r="M2" s="50" t="n">
        <v>2478</v>
      </c>
      <c r="N2" s="25" t="s">
        <v>297</v>
      </c>
      <c r="O2" s="49" t="n">
        <v>1</v>
      </c>
      <c r="P2" s="50" t="n">
        <v>2740</v>
      </c>
      <c r="Q2" s="25" t="s">
        <v>298</v>
      </c>
      <c r="R2" s="49"/>
    </row>
    <row r="3" s="25" customFormat="true" ht="12.75" hidden="false" customHeight="false" outlineLevel="0" collapsed="false">
      <c r="A3" s="26" t="n">
        <v>2052</v>
      </c>
      <c r="B3" s="25" t="s">
        <v>299</v>
      </c>
      <c r="C3" s="49" t="n">
        <v>2</v>
      </c>
      <c r="D3" s="50" t="n">
        <v>2502</v>
      </c>
      <c r="E3" s="25" t="s">
        <v>63</v>
      </c>
      <c r="F3" s="49" t="n">
        <v>2</v>
      </c>
      <c r="G3" s="50" t="n">
        <v>2542</v>
      </c>
      <c r="H3" s="25" t="s">
        <v>51</v>
      </c>
      <c r="I3" s="49" t="n">
        <v>2</v>
      </c>
      <c r="J3" s="50" t="n">
        <v>2602</v>
      </c>
      <c r="K3" s="25" t="s">
        <v>82</v>
      </c>
      <c r="L3" s="49" t="n">
        <v>2</v>
      </c>
      <c r="M3" s="50" t="n">
        <v>2723</v>
      </c>
      <c r="N3" s="25" t="s">
        <v>155</v>
      </c>
      <c r="O3" s="49" t="n">
        <v>2</v>
      </c>
      <c r="P3" s="50" t="n">
        <v>2745</v>
      </c>
      <c r="Q3" s="25" t="s">
        <v>15</v>
      </c>
      <c r="R3" s="49"/>
    </row>
    <row r="4" s="25" customFormat="true" ht="12.75" hidden="false" customHeight="false" outlineLevel="0" collapsed="false">
      <c r="A4" s="26" t="n">
        <v>2052</v>
      </c>
      <c r="B4" s="25" t="s">
        <v>300</v>
      </c>
      <c r="C4" s="49" t="n">
        <v>3</v>
      </c>
      <c r="D4" s="50" t="n">
        <v>2502</v>
      </c>
      <c r="E4" s="25" t="s">
        <v>73</v>
      </c>
      <c r="F4" s="49" t="n">
        <v>3</v>
      </c>
      <c r="G4" s="50" t="n">
        <v>2542</v>
      </c>
      <c r="H4" s="25" t="s">
        <v>37</v>
      </c>
      <c r="I4" s="49" t="n">
        <v>3</v>
      </c>
      <c r="J4" s="50" t="n">
        <v>2602</v>
      </c>
      <c r="K4" s="25" t="s">
        <v>175</v>
      </c>
      <c r="L4" s="49" t="n">
        <v>3</v>
      </c>
      <c r="M4" s="50" t="n">
        <v>2727</v>
      </c>
      <c r="N4" s="25" t="s">
        <v>41</v>
      </c>
      <c r="O4" s="49" t="n">
        <f aca="false">O3+1</f>
        <v>3</v>
      </c>
      <c r="P4" s="50" t="n">
        <v>2775</v>
      </c>
      <c r="Q4" s="25" t="s">
        <v>18</v>
      </c>
      <c r="R4" s="49"/>
    </row>
    <row r="5" s="25" customFormat="true" ht="12.75" hidden="false" customHeight="false" outlineLevel="0" collapsed="false">
      <c r="A5" s="26" t="n">
        <v>2065</v>
      </c>
      <c r="B5" s="25" t="s">
        <v>301</v>
      </c>
      <c r="C5" s="49" t="n">
        <v>4</v>
      </c>
      <c r="D5" s="50" t="n">
        <v>2503</v>
      </c>
      <c r="E5" s="25" t="s">
        <v>68</v>
      </c>
      <c r="F5" s="49" t="n">
        <v>4</v>
      </c>
      <c r="G5" s="50" t="n">
        <v>2542</v>
      </c>
      <c r="H5" s="25" t="s">
        <v>302</v>
      </c>
      <c r="I5" s="49" t="n">
        <v>4</v>
      </c>
      <c r="J5" s="50" t="n">
        <v>2602</v>
      </c>
      <c r="K5" s="25" t="s">
        <v>81</v>
      </c>
      <c r="L5" s="49" t="n">
        <v>4</v>
      </c>
      <c r="M5" s="50" t="n">
        <v>2727</v>
      </c>
      <c r="N5" s="25" t="s">
        <v>44</v>
      </c>
      <c r="O5" s="49" t="n">
        <f aca="false">O4+1</f>
        <v>4</v>
      </c>
      <c r="P5" s="50" t="n">
        <v>2776</v>
      </c>
      <c r="Q5" s="25" t="s">
        <v>303</v>
      </c>
      <c r="R5" s="49"/>
    </row>
    <row r="6" s="25" customFormat="true" ht="12.75" hidden="false" customHeight="false" outlineLevel="0" collapsed="false">
      <c r="A6" s="26" t="n">
        <v>2084</v>
      </c>
      <c r="B6" s="25" t="s">
        <v>304</v>
      </c>
      <c r="C6" s="49" t="n">
        <v>7</v>
      </c>
      <c r="D6" s="50" t="n">
        <v>2510</v>
      </c>
      <c r="E6" s="25" t="s">
        <v>90</v>
      </c>
      <c r="F6" s="49" t="n">
        <v>3</v>
      </c>
      <c r="G6" s="50" t="n">
        <v>-2572</v>
      </c>
      <c r="H6" s="25" t="s">
        <v>295</v>
      </c>
      <c r="I6" s="49" t="n">
        <v>3</v>
      </c>
      <c r="J6" s="50" t="n">
        <v>-2612</v>
      </c>
      <c r="K6" s="25" t="s">
        <v>82</v>
      </c>
      <c r="L6" s="49" t="n">
        <v>5</v>
      </c>
      <c r="M6" s="50" t="n">
        <v>2727</v>
      </c>
      <c r="N6" s="25" t="s">
        <v>47</v>
      </c>
      <c r="O6" s="49" t="n">
        <f aca="false">O5+1</f>
        <v>5</v>
      </c>
      <c r="P6" s="50" t="n">
        <v>2776</v>
      </c>
      <c r="Q6" s="25" t="s">
        <v>9</v>
      </c>
      <c r="R6" s="49"/>
    </row>
    <row r="7" s="25" customFormat="true" ht="12.75" hidden="false" customHeight="false" outlineLevel="0" collapsed="false">
      <c r="A7" s="26" t="n">
        <v>2090</v>
      </c>
      <c r="B7" s="25" t="s">
        <v>305</v>
      </c>
      <c r="C7" s="49" t="n">
        <v>8</v>
      </c>
      <c r="D7" s="50" t="n">
        <v>2518</v>
      </c>
      <c r="E7" s="25" t="s">
        <v>58</v>
      </c>
      <c r="F7" s="49" t="n">
        <v>2</v>
      </c>
      <c r="G7" s="50" t="n">
        <v>-2572</v>
      </c>
      <c r="H7" s="25" t="s">
        <v>51</v>
      </c>
      <c r="I7" s="49" t="n">
        <v>2</v>
      </c>
      <c r="J7" s="50" t="n">
        <v>-2612</v>
      </c>
      <c r="K7" s="25" t="s">
        <v>175</v>
      </c>
      <c r="L7" s="49" t="n">
        <v>6</v>
      </c>
      <c r="M7" s="50" t="n">
        <v>2728</v>
      </c>
      <c r="N7" s="25" t="s">
        <v>306</v>
      </c>
      <c r="O7" s="49" t="n">
        <f aca="false">O6+1</f>
        <v>6</v>
      </c>
      <c r="P7" s="50" t="n">
        <v>2788</v>
      </c>
      <c r="Q7" s="25" t="s">
        <v>296</v>
      </c>
      <c r="R7" s="49"/>
    </row>
    <row r="8" s="25" customFormat="true" ht="12.75" hidden="false" customHeight="false" outlineLevel="0" collapsed="false">
      <c r="A8" s="26" t="n">
        <v>2105</v>
      </c>
      <c r="B8" s="25" t="s">
        <v>307</v>
      </c>
      <c r="C8" s="49" t="n">
        <v>6</v>
      </c>
      <c r="D8" s="50" t="n">
        <v>2521</v>
      </c>
      <c r="E8" s="25" t="s">
        <v>60</v>
      </c>
      <c r="F8" s="49" t="n">
        <v>1</v>
      </c>
      <c r="G8" s="50" t="n">
        <v>-2572</v>
      </c>
      <c r="H8" s="25" t="s">
        <v>37</v>
      </c>
      <c r="I8" s="49" t="n">
        <v>1</v>
      </c>
      <c r="J8" s="50" t="n">
        <v>-2612</v>
      </c>
      <c r="K8" s="25" t="s">
        <v>81</v>
      </c>
      <c r="L8" s="49" t="n">
        <v>7</v>
      </c>
      <c r="M8" s="50" t="n">
        <v>2728</v>
      </c>
      <c r="N8" s="25" t="s">
        <v>308</v>
      </c>
      <c r="O8" s="49" t="n">
        <f aca="false">O7+1</f>
        <v>7</v>
      </c>
      <c r="P8" s="50" t="n">
        <v>2788</v>
      </c>
      <c r="Q8" s="25" t="s">
        <v>302</v>
      </c>
      <c r="R8" s="49"/>
    </row>
    <row r="9" s="25" customFormat="true" ht="12.75" hidden="false" customHeight="false" outlineLevel="0" collapsed="false">
      <c r="A9" s="26" t="n">
        <v>2120</v>
      </c>
      <c r="B9" s="25" t="s">
        <v>309</v>
      </c>
      <c r="C9" s="49" t="n">
        <v>8</v>
      </c>
      <c r="D9" s="50" t="n">
        <v>2523</v>
      </c>
      <c r="E9" s="25" t="s">
        <v>59</v>
      </c>
      <c r="F9" s="49" t="n">
        <v>0</v>
      </c>
      <c r="G9" s="50" t="n">
        <v>-2572</v>
      </c>
      <c r="H9" s="25" t="s">
        <v>302</v>
      </c>
      <c r="I9" s="49" t="n">
        <v>2</v>
      </c>
      <c r="J9" s="50" t="n">
        <v>2629</v>
      </c>
      <c r="K9" s="25" t="s">
        <v>103</v>
      </c>
      <c r="L9" s="49" t="n">
        <v>8</v>
      </c>
      <c r="M9" s="50" t="n">
        <v>2728</v>
      </c>
      <c r="N9" s="25" t="s">
        <v>310</v>
      </c>
      <c r="O9" s="49" t="n">
        <f aca="false">O8+1</f>
        <v>8</v>
      </c>
      <c r="P9" s="50" t="n">
        <v>2788</v>
      </c>
      <c r="Q9" s="25" t="s">
        <v>55</v>
      </c>
      <c r="R9" s="49"/>
    </row>
    <row r="10" s="25" customFormat="true" ht="12.75" hidden="false" customHeight="false" outlineLevel="0" collapsed="false">
      <c r="A10" s="26" t="n">
        <v>2135</v>
      </c>
      <c r="B10" s="25" t="s">
        <v>311</v>
      </c>
      <c r="C10" s="49" t="n">
        <v>5</v>
      </c>
      <c r="D10" s="50" t="n">
        <v>2526</v>
      </c>
      <c r="E10" s="25" t="s">
        <v>70</v>
      </c>
      <c r="F10" s="49" t="n">
        <v>0</v>
      </c>
      <c r="G10" s="50" t="n">
        <v>-2572</v>
      </c>
      <c r="H10" s="51" t="s">
        <v>312</v>
      </c>
      <c r="I10" s="49" t="n">
        <v>1</v>
      </c>
      <c r="J10" s="50" t="n">
        <v>-2634</v>
      </c>
      <c r="K10" s="25" t="s">
        <v>103</v>
      </c>
      <c r="L10" s="49" t="n">
        <v>9</v>
      </c>
      <c r="M10" s="50" t="n">
        <v>2730</v>
      </c>
      <c r="N10" s="25" t="s">
        <v>313</v>
      </c>
      <c r="O10" s="49" t="n">
        <f aca="false">O9+1</f>
        <v>9</v>
      </c>
      <c r="P10" s="50" t="n">
        <v>2788</v>
      </c>
      <c r="Q10" s="25" t="s">
        <v>82</v>
      </c>
      <c r="R10" s="49"/>
    </row>
    <row r="11" s="25" customFormat="true" ht="12.75" hidden="false" customHeight="false" outlineLevel="0" collapsed="false">
      <c r="A11" s="26" t="n">
        <v>2155</v>
      </c>
      <c r="B11" s="25" t="s">
        <v>314</v>
      </c>
      <c r="C11" s="49" t="n">
        <v>10</v>
      </c>
      <c r="D11" s="50" t="n">
        <v>2526</v>
      </c>
      <c r="E11" s="25" t="s">
        <v>67</v>
      </c>
      <c r="F11" s="49"/>
      <c r="G11" s="50"/>
      <c r="I11" s="49" t="n">
        <v>2</v>
      </c>
      <c r="J11" s="50" t="n">
        <v>2685</v>
      </c>
      <c r="K11" s="25" t="s">
        <v>144</v>
      </c>
      <c r="L11" s="49" t="n">
        <v>10</v>
      </c>
      <c r="M11" s="50" t="n">
        <v>2730</v>
      </c>
      <c r="N11" s="25" t="s">
        <v>138</v>
      </c>
      <c r="O11" s="49" t="n">
        <f aca="false">O10+1</f>
        <v>10</v>
      </c>
      <c r="P11" s="50" t="n">
        <v>2788</v>
      </c>
      <c r="Q11" s="25" t="s">
        <v>175</v>
      </c>
      <c r="R11" s="49"/>
    </row>
    <row r="12" s="25" customFormat="true" ht="12.75" hidden="false" customHeight="false" outlineLevel="0" collapsed="false">
      <c r="A12" s="26" t="n">
        <v>2160</v>
      </c>
      <c r="B12" s="25" t="s">
        <v>315</v>
      </c>
      <c r="C12" s="49" t="n">
        <v>11</v>
      </c>
      <c r="D12" s="50" t="n">
        <v>2531</v>
      </c>
      <c r="E12" s="25" t="s">
        <v>75</v>
      </c>
      <c r="F12" s="49"/>
      <c r="G12" s="50"/>
      <c r="I12" s="49" t="n">
        <v>3</v>
      </c>
      <c r="J12" s="50" t="n">
        <v>2697</v>
      </c>
      <c r="K12" s="25" t="s">
        <v>302</v>
      </c>
      <c r="L12" s="49" t="n">
        <v>11</v>
      </c>
      <c r="M12" s="50" t="n">
        <v>2732</v>
      </c>
      <c r="N12" s="25" t="s">
        <v>174</v>
      </c>
      <c r="O12" s="49" t="n">
        <f aca="false">O11+1</f>
        <v>11</v>
      </c>
      <c r="P12" s="50" t="n">
        <v>2788</v>
      </c>
      <c r="Q12" s="25" t="s">
        <v>144</v>
      </c>
      <c r="R12" s="49"/>
    </row>
    <row r="13" s="25" customFormat="true" ht="12.75" hidden="false" customHeight="false" outlineLevel="0" collapsed="false">
      <c r="A13" s="26" t="n">
        <v>2181</v>
      </c>
      <c r="B13" s="25" t="s">
        <v>316</v>
      </c>
      <c r="C13" s="49" t="n">
        <v>12</v>
      </c>
      <c r="D13" s="50" t="n">
        <v>2535</v>
      </c>
      <c r="E13" s="25" t="s">
        <v>69</v>
      </c>
      <c r="F13" s="49"/>
      <c r="G13" s="50"/>
      <c r="I13" s="49" t="n">
        <v>4</v>
      </c>
      <c r="J13" s="50" t="n">
        <v>2699</v>
      </c>
      <c r="K13" s="25" t="s">
        <v>82</v>
      </c>
      <c r="L13" s="49" t="n">
        <v>12</v>
      </c>
      <c r="M13" s="50" t="n">
        <v>2734</v>
      </c>
      <c r="N13" s="25" t="s">
        <v>149</v>
      </c>
      <c r="O13" s="49" t="n">
        <f aca="false">O12+1</f>
        <v>12</v>
      </c>
      <c r="P13" s="50" t="n">
        <v>2788</v>
      </c>
      <c r="Q13" s="25" t="s">
        <v>177</v>
      </c>
      <c r="R13" s="49"/>
    </row>
    <row r="14" s="25" customFormat="true" ht="12.75" hidden="false" customHeight="false" outlineLevel="0" collapsed="false">
      <c r="A14" s="26" t="n">
        <v>2193</v>
      </c>
      <c r="B14" s="25" t="s">
        <v>317</v>
      </c>
      <c r="C14" s="49" t="n">
        <v>13</v>
      </c>
      <c r="D14" s="50" t="n">
        <v>2543</v>
      </c>
      <c r="E14" s="25" t="s">
        <v>71</v>
      </c>
      <c r="F14" s="49"/>
      <c r="G14" s="50"/>
      <c r="I14" s="49" t="n">
        <v>5</v>
      </c>
      <c r="J14" s="50" t="n">
        <v>2699</v>
      </c>
      <c r="K14" s="25" t="s">
        <v>175</v>
      </c>
      <c r="L14" s="49" t="n">
        <v>13</v>
      </c>
      <c r="M14" s="50" t="n">
        <v>2746</v>
      </c>
      <c r="N14" s="25" t="s">
        <v>64</v>
      </c>
      <c r="O14" s="49" t="n">
        <f aca="false">O13+1</f>
        <v>13</v>
      </c>
      <c r="P14" s="50" t="n">
        <v>2789</v>
      </c>
      <c r="Q14" s="25" t="s">
        <v>53</v>
      </c>
      <c r="R14" s="49" t="n">
        <v>1</v>
      </c>
    </row>
    <row r="15" s="25" customFormat="true" ht="12.75" hidden="false" customHeight="false" outlineLevel="0" collapsed="false">
      <c r="A15" s="52" t="n">
        <v>2205</v>
      </c>
      <c r="B15" s="25" t="s">
        <v>318</v>
      </c>
      <c r="C15" s="49" t="n">
        <v>14</v>
      </c>
      <c r="D15" s="50" t="n">
        <v>2548</v>
      </c>
      <c r="E15" s="25" t="s">
        <v>77</v>
      </c>
      <c r="F15" s="49"/>
      <c r="G15" s="50"/>
      <c r="I15" s="49" t="n">
        <v>4</v>
      </c>
      <c r="J15" s="50" t="n">
        <v>-2714</v>
      </c>
      <c r="K15" s="25" t="s">
        <v>144</v>
      </c>
      <c r="L15" s="49" t="n">
        <v>14</v>
      </c>
      <c r="M15" s="50" t="n">
        <v>2769</v>
      </c>
      <c r="N15" s="25" t="s">
        <v>218</v>
      </c>
      <c r="O15" s="49" t="n">
        <f aca="false">O14+1</f>
        <v>14</v>
      </c>
      <c r="P15" s="50" t="n">
        <v>2789</v>
      </c>
      <c r="Q15" s="25" t="s">
        <v>63</v>
      </c>
      <c r="R15" s="49" t="n">
        <f aca="false">R14+1</f>
        <v>2</v>
      </c>
    </row>
    <row r="16" s="25" customFormat="true" ht="12.75" hidden="false" customHeight="false" outlineLevel="0" collapsed="false">
      <c r="A16" s="26" t="n">
        <v>2206</v>
      </c>
      <c r="B16" s="25" t="s">
        <v>319</v>
      </c>
      <c r="C16" s="49" t="n">
        <v>15</v>
      </c>
      <c r="D16" s="50" t="n">
        <v>2556</v>
      </c>
      <c r="E16" s="25" t="s">
        <v>78</v>
      </c>
      <c r="F16" s="49"/>
      <c r="G16" s="50"/>
      <c r="I16" s="49" t="n">
        <v>5</v>
      </c>
      <c r="J16" s="50" t="n">
        <v>2716</v>
      </c>
      <c r="K16" s="25" t="s">
        <v>144</v>
      </c>
      <c r="L16" s="49" t="n">
        <v>15</v>
      </c>
      <c r="M16" s="50" t="n">
        <v>2784</v>
      </c>
      <c r="N16" s="25" t="s">
        <v>200</v>
      </c>
      <c r="O16" s="49" t="n">
        <f aca="false">O15+1</f>
        <v>15</v>
      </c>
      <c r="P16" s="50" t="n">
        <v>2789</v>
      </c>
      <c r="Q16" s="25" t="s">
        <v>73</v>
      </c>
      <c r="R16" s="49" t="n">
        <f aca="false">R15+1</f>
        <v>3</v>
      </c>
    </row>
    <row r="17" s="25" customFormat="true" ht="12.75" hidden="false" customHeight="false" outlineLevel="0" collapsed="false">
      <c r="A17" s="52" t="n">
        <v>2231</v>
      </c>
      <c r="B17" s="25" t="s">
        <v>320</v>
      </c>
      <c r="C17" s="49" t="n">
        <v>16</v>
      </c>
      <c r="D17" s="50" t="n">
        <v>2556</v>
      </c>
      <c r="E17" s="25" t="s">
        <v>80</v>
      </c>
      <c r="F17" s="49"/>
      <c r="G17" s="50"/>
      <c r="I17" s="49" t="n">
        <v>4</v>
      </c>
      <c r="J17" s="50" t="n">
        <v>-2720</v>
      </c>
      <c r="K17" s="25" t="s">
        <v>144</v>
      </c>
      <c r="L17" s="49" t="n">
        <v>16</v>
      </c>
      <c r="M17" s="50" t="n">
        <v>2784</v>
      </c>
      <c r="N17" s="25" t="s">
        <v>321</v>
      </c>
      <c r="O17" s="49" t="n">
        <f aca="false">O16+1</f>
        <v>16</v>
      </c>
      <c r="P17" s="50" t="n">
        <v>2789</v>
      </c>
      <c r="Q17" s="25" t="s">
        <v>68</v>
      </c>
      <c r="R17" s="49" t="n">
        <f aca="false">R16+1</f>
        <v>4</v>
      </c>
    </row>
    <row r="18" s="25" customFormat="true" ht="12.75" hidden="false" customHeight="false" outlineLevel="0" collapsed="false">
      <c r="A18" s="26" t="n">
        <v>2239</v>
      </c>
      <c r="B18" s="25" t="s">
        <v>322</v>
      </c>
      <c r="C18" s="49" t="n">
        <v>17</v>
      </c>
      <c r="D18" s="50" t="n">
        <v>2572</v>
      </c>
      <c r="E18" s="25" t="s">
        <v>295</v>
      </c>
      <c r="F18" s="49"/>
      <c r="G18" s="50"/>
      <c r="I18" s="49" t="n">
        <v>5</v>
      </c>
      <c r="J18" s="50" t="n">
        <v>2758</v>
      </c>
      <c r="K18" s="25" t="s">
        <v>37</v>
      </c>
      <c r="L18" s="49" t="n">
        <v>17</v>
      </c>
      <c r="M18" s="50" t="n">
        <v>2788</v>
      </c>
      <c r="N18" s="25" t="s">
        <v>323</v>
      </c>
      <c r="O18" s="49" t="n">
        <f aca="false">O17+1</f>
        <v>17</v>
      </c>
      <c r="P18" s="50" t="n">
        <v>2789</v>
      </c>
      <c r="Q18" s="25" t="s">
        <v>90</v>
      </c>
      <c r="R18" s="49" t="n">
        <f aca="false">R17+1</f>
        <v>5</v>
      </c>
    </row>
    <row r="19" s="25" customFormat="true" ht="12.75" hidden="false" customHeight="false" outlineLevel="0" collapsed="false">
      <c r="A19" s="52" t="n">
        <v>2243</v>
      </c>
      <c r="B19" s="25" t="s">
        <v>324</v>
      </c>
      <c r="C19" s="49" t="n">
        <v>18</v>
      </c>
      <c r="D19" s="50" t="n">
        <v>2572</v>
      </c>
      <c r="E19" s="25" t="s">
        <v>51</v>
      </c>
      <c r="F19" s="49"/>
      <c r="G19" s="50"/>
      <c r="I19" s="49" t="n">
        <v>4</v>
      </c>
      <c r="J19" s="50" t="n">
        <v>-2762</v>
      </c>
      <c r="K19" s="25" t="s">
        <v>37</v>
      </c>
      <c r="L19" s="49"/>
      <c r="M19" s="50"/>
      <c r="O19" s="49" t="n">
        <f aca="false">O18+1</f>
        <v>18</v>
      </c>
      <c r="P19" s="50" t="n">
        <v>2789</v>
      </c>
      <c r="Q19" s="25" t="s">
        <v>58</v>
      </c>
      <c r="R19" s="49" t="n">
        <f aca="false">R18+1</f>
        <v>6</v>
      </c>
    </row>
    <row r="20" s="25" customFormat="true" ht="12.75" hidden="false" customHeight="false" outlineLevel="0" collapsed="false">
      <c r="A20" s="26" t="n">
        <v>2248</v>
      </c>
      <c r="B20" s="25" t="s">
        <v>325</v>
      </c>
      <c r="C20" s="49" t="n">
        <v>19</v>
      </c>
      <c r="D20" s="50" t="n">
        <v>2572</v>
      </c>
      <c r="E20" s="25" t="s">
        <v>37</v>
      </c>
      <c r="F20" s="49"/>
      <c r="G20" s="50"/>
      <c r="I20" s="49" t="n">
        <v>5</v>
      </c>
      <c r="J20" s="50" t="n">
        <v>2767</v>
      </c>
      <c r="K20" s="25" t="s">
        <v>144</v>
      </c>
      <c r="L20" s="49"/>
      <c r="M20" s="50"/>
      <c r="O20" s="49" t="n">
        <f aca="false">O19+1</f>
        <v>19</v>
      </c>
      <c r="P20" s="50" t="n">
        <v>2789</v>
      </c>
      <c r="Q20" s="25" t="s">
        <v>60</v>
      </c>
      <c r="R20" s="49" t="n">
        <f aca="false">R19+1</f>
        <v>7</v>
      </c>
    </row>
    <row r="21" s="25" customFormat="true" ht="12.75" hidden="false" customHeight="false" outlineLevel="0" collapsed="false">
      <c r="A21" s="26" t="n">
        <v>2251</v>
      </c>
      <c r="B21" s="25" t="s">
        <v>326</v>
      </c>
      <c r="C21" s="49" t="n">
        <v>20</v>
      </c>
      <c r="D21" s="50" t="n">
        <v>2572</v>
      </c>
      <c r="E21" s="25" t="s">
        <v>302</v>
      </c>
      <c r="F21" s="49"/>
      <c r="G21" s="50"/>
      <c r="I21" s="49" t="n">
        <v>6</v>
      </c>
      <c r="J21" s="50" t="n">
        <v>2770</v>
      </c>
      <c r="K21" s="25" t="s">
        <v>55</v>
      </c>
      <c r="L21" s="49"/>
      <c r="M21" s="50"/>
      <c r="O21" s="49" t="n">
        <f aca="false">O20+1</f>
        <v>20</v>
      </c>
      <c r="P21" s="50" t="n">
        <v>2789</v>
      </c>
      <c r="Q21" s="25" t="s">
        <v>59</v>
      </c>
      <c r="R21" s="49" t="n">
        <f aca="false">R20+1</f>
        <v>8</v>
      </c>
    </row>
    <row r="22" s="25" customFormat="true" ht="12.75" hidden="false" customHeight="false" outlineLevel="0" collapsed="false">
      <c r="A22" s="26" t="n">
        <v>2260</v>
      </c>
      <c r="B22" s="25" t="s">
        <v>327</v>
      </c>
      <c r="C22" s="49" t="n">
        <v>21</v>
      </c>
      <c r="D22" s="50" t="n">
        <v>2581</v>
      </c>
      <c r="E22" s="25" t="s">
        <v>87</v>
      </c>
      <c r="F22" s="49"/>
      <c r="G22" s="50"/>
      <c r="I22" s="49" t="n">
        <v>0</v>
      </c>
      <c r="J22" s="50" t="n">
        <v>-2788</v>
      </c>
      <c r="K22" s="51" t="s">
        <v>312</v>
      </c>
      <c r="L22" s="49"/>
      <c r="M22" s="50"/>
      <c r="O22" s="49" t="n">
        <f aca="false">O21+1</f>
        <v>21</v>
      </c>
      <c r="P22" s="50" t="n">
        <v>2789</v>
      </c>
      <c r="Q22" s="25" t="s">
        <v>70</v>
      </c>
      <c r="R22" s="49" t="n">
        <f aca="false">R21+1</f>
        <v>9</v>
      </c>
    </row>
    <row r="23" s="25" customFormat="true" ht="12.75" hidden="false" customHeight="false" outlineLevel="0" collapsed="false">
      <c r="A23" s="26" t="n">
        <v>2263</v>
      </c>
      <c r="B23" s="25" t="s">
        <v>328</v>
      </c>
      <c r="C23" s="49" t="n">
        <v>22</v>
      </c>
      <c r="D23" s="50" t="n">
        <v>2582</v>
      </c>
      <c r="E23" s="25" t="s">
        <v>88</v>
      </c>
      <c r="F23" s="49"/>
      <c r="G23" s="50"/>
      <c r="I23" s="49"/>
      <c r="J23" s="50"/>
      <c r="L23" s="49"/>
      <c r="M23" s="50"/>
      <c r="O23" s="49" t="n">
        <f aca="false">O22+1</f>
        <v>22</v>
      </c>
      <c r="P23" s="50" t="n">
        <v>2789</v>
      </c>
      <c r="Q23" s="25" t="s">
        <v>67</v>
      </c>
      <c r="R23" s="49" t="n">
        <f aca="false">R22+1</f>
        <v>10</v>
      </c>
    </row>
    <row r="24" s="25" customFormat="true" ht="12.75" hidden="false" customHeight="false" outlineLevel="0" collapsed="false">
      <c r="A24" s="26" t="n">
        <v>2269</v>
      </c>
      <c r="B24" s="25" t="s">
        <v>329</v>
      </c>
      <c r="C24" s="49" t="n">
        <v>23</v>
      </c>
      <c r="D24" s="50" t="n">
        <v>2583</v>
      </c>
      <c r="E24" s="25" t="s">
        <v>89</v>
      </c>
      <c r="F24" s="49"/>
      <c r="G24" s="50"/>
      <c r="I24" s="49"/>
      <c r="J24" s="50"/>
      <c r="L24" s="49"/>
      <c r="M24" s="50"/>
      <c r="O24" s="49" t="n">
        <f aca="false">O23+1</f>
        <v>23</v>
      </c>
      <c r="P24" s="50" t="n">
        <v>2789</v>
      </c>
      <c r="Q24" s="25" t="s">
        <v>75</v>
      </c>
      <c r="R24" s="49" t="n">
        <f aca="false">R23+1</f>
        <v>11</v>
      </c>
    </row>
    <row r="25" s="25" customFormat="true" ht="12.75" hidden="false" customHeight="false" outlineLevel="0" collapsed="false">
      <c r="A25" s="26" t="n">
        <v>2335</v>
      </c>
      <c r="B25" s="25" t="s">
        <v>330</v>
      </c>
      <c r="C25" s="49" t="n">
        <v>24</v>
      </c>
      <c r="D25" s="50" t="n">
        <v>2584</v>
      </c>
      <c r="E25" s="25" t="s">
        <v>192</v>
      </c>
      <c r="F25" s="49"/>
      <c r="G25" s="50"/>
      <c r="I25" s="49"/>
      <c r="J25" s="50"/>
      <c r="L25" s="49"/>
      <c r="M25" s="50"/>
      <c r="O25" s="49" t="n">
        <f aca="false">O24+1</f>
        <v>24</v>
      </c>
      <c r="P25" s="50" t="n">
        <v>2789</v>
      </c>
      <c r="Q25" s="25" t="s">
        <v>69</v>
      </c>
      <c r="R25" s="49" t="n">
        <f aca="false">R24+1</f>
        <v>12</v>
      </c>
    </row>
    <row r="26" s="25" customFormat="true" ht="12.75" hidden="false" customHeight="false" outlineLevel="0" collapsed="false">
      <c r="A26" s="26" t="n">
        <v>2478</v>
      </c>
      <c r="B26" s="25" t="s">
        <v>331</v>
      </c>
      <c r="C26" s="49" t="s">
        <v>332</v>
      </c>
      <c r="D26" s="50" t="n">
        <v>2584</v>
      </c>
      <c r="E26" s="25" t="s">
        <v>333</v>
      </c>
      <c r="F26" s="49"/>
      <c r="G26" s="50"/>
      <c r="I26" s="49"/>
      <c r="J26" s="50"/>
      <c r="L26" s="49"/>
      <c r="M26" s="50"/>
      <c r="O26" s="49" t="n">
        <f aca="false">O25+1</f>
        <v>25</v>
      </c>
      <c r="P26" s="50" t="n">
        <v>2789</v>
      </c>
      <c r="Q26" s="25" t="s">
        <v>71</v>
      </c>
      <c r="R26" s="49" t="n">
        <f aca="false">R25+1</f>
        <v>13</v>
      </c>
    </row>
    <row r="27" s="25" customFormat="true" ht="12.75" hidden="false" customHeight="false" outlineLevel="0" collapsed="false">
      <c r="A27" s="26" t="n">
        <v>2482</v>
      </c>
      <c r="B27" s="25" t="s">
        <v>334</v>
      </c>
      <c r="C27" s="49" t="n">
        <v>25</v>
      </c>
      <c r="D27" s="50" t="n">
        <v>2586</v>
      </c>
      <c r="E27" s="25" t="s">
        <v>335</v>
      </c>
      <c r="F27" s="49"/>
      <c r="G27" s="50"/>
      <c r="I27" s="49"/>
      <c r="J27" s="50"/>
      <c r="L27" s="49"/>
      <c r="M27" s="50"/>
      <c r="O27" s="49" t="n">
        <f aca="false">O26+1</f>
        <v>26</v>
      </c>
      <c r="P27" s="50" t="n">
        <v>2789</v>
      </c>
      <c r="Q27" s="25" t="s">
        <v>77</v>
      </c>
      <c r="R27" s="49" t="n">
        <f aca="false">R26+1</f>
        <v>14</v>
      </c>
    </row>
    <row r="28" s="25" customFormat="true" ht="12.75" hidden="false" customHeight="false" outlineLevel="0" collapsed="false">
      <c r="A28" s="26" t="n">
        <v>2538</v>
      </c>
      <c r="B28" s="25" t="s">
        <v>336</v>
      </c>
      <c r="C28" s="49" t="n">
        <v>26</v>
      </c>
      <c r="D28" s="50" t="n">
        <v>2585</v>
      </c>
      <c r="E28" s="25" t="s">
        <v>95</v>
      </c>
      <c r="F28" s="49"/>
      <c r="G28" s="50"/>
      <c r="I28" s="49"/>
      <c r="J28" s="50"/>
      <c r="L28" s="49"/>
      <c r="M28" s="50"/>
      <c r="O28" s="49" t="n">
        <f aca="false">O27+1</f>
        <v>27</v>
      </c>
      <c r="P28" s="50" t="n">
        <v>2789</v>
      </c>
      <c r="Q28" s="25" t="s">
        <v>78</v>
      </c>
      <c r="R28" s="49" t="n">
        <f aca="false">R27+1</f>
        <v>15</v>
      </c>
    </row>
    <row r="29" s="25" customFormat="true" ht="12.75" hidden="false" customHeight="false" outlineLevel="0" collapsed="false">
      <c r="A29" s="26" t="n">
        <v>2572</v>
      </c>
      <c r="B29" s="25" t="s">
        <v>337</v>
      </c>
      <c r="C29" s="49" t="n">
        <v>27</v>
      </c>
      <c r="D29" s="50" t="n">
        <v>2587</v>
      </c>
      <c r="E29" s="25" t="s">
        <v>96</v>
      </c>
      <c r="F29" s="49"/>
      <c r="G29" s="50"/>
      <c r="I29" s="49"/>
      <c r="J29" s="50"/>
      <c r="L29" s="49"/>
      <c r="M29" s="50"/>
      <c r="O29" s="49" t="n">
        <f aca="false">O28+1</f>
        <v>28</v>
      </c>
      <c r="P29" s="50" t="n">
        <v>2789</v>
      </c>
      <c r="Q29" s="25" t="s">
        <v>80</v>
      </c>
      <c r="R29" s="49" t="n">
        <f aca="false">R28+1</f>
        <v>16</v>
      </c>
    </row>
    <row r="30" s="25" customFormat="true" ht="12.75" hidden="false" customHeight="false" outlineLevel="0" collapsed="false">
      <c r="A30" s="26" t="n">
        <v>2581</v>
      </c>
      <c r="B30" s="25" t="s">
        <v>338</v>
      </c>
      <c r="C30" s="53" t="n">
        <v>28</v>
      </c>
      <c r="D30" s="54" t="n">
        <v>2588</v>
      </c>
      <c r="E30" s="55" t="s">
        <v>64</v>
      </c>
      <c r="F30" s="49"/>
      <c r="G30" s="50"/>
      <c r="I30" s="49"/>
      <c r="J30" s="50"/>
      <c r="L30" s="49"/>
      <c r="M30" s="50"/>
      <c r="O30" s="49" t="n">
        <f aca="false">O29+1</f>
        <v>29</v>
      </c>
      <c r="P30" s="50" t="n">
        <v>2789</v>
      </c>
      <c r="Q30" s="25" t="s">
        <v>51</v>
      </c>
      <c r="R30" s="49" t="n">
        <f aca="false">R29+1</f>
        <v>17</v>
      </c>
    </row>
    <row r="31" s="25" customFormat="true" ht="12.75" hidden="false" customHeight="false" outlineLevel="0" collapsed="false">
      <c r="A31" s="26" t="n">
        <v>2610</v>
      </c>
      <c r="B31" s="25" t="s">
        <v>339</v>
      </c>
      <c r="C31" s="49" t="n">
        <v>29</v>
      </c>
      <c r="D31" s="50" t="n">
        <v>2594</v>
      </c>
      <c r="E31" s="25" t="s">
        <v>99</v>
      </c>
      <c r="F31" s="49"/>
      <c r="G31" s="50"/>
      <c r="I31" s="49"/>
      <c r="J31" s="50"/>
      <c r="L31" s="49"/>
      <c r="M31" s="50"/>
      <c r="O31" s="49" t="n">
        <f aca="false">O30+1</f>
        <v>30</v>
      </c>
      <c r="P31" s="50" t="n">
        <v>2789</v>
      </c>
      <c r="Q31" s="25" t="s">
        <v>37</v>
      </c>
      <c r="R31" s="49" t="n">
        <f aca="false">R30+1</f>
        <v>18</v>
      </c>
    </row>
    <row r="32" s="25" customFormat="true" ht="12.75" hidden="false" customHeight="false" outlineLevel="0" collapsed="false">
      <c r="A32" s="26" t="n">
        <v>2612</v>
      </c>
      <c r="B32" s="25" t="s">
        <v>340</v>
      </c>
      <c r="C32" s="49" t="n">
        <v>30</v>
      </c>
      <c r="D32" s="50" t="n">
        <v>2601</v>
      </c>
      <c r="E32" s="25" t="s">
        <v>341</v>
      </c>
      <c r="F32" s="49"/>
      <c r="G32" s="50"/>
      <c r="I32" s="49"/>
      <c r="J32" s="50"/>
      <c r="L32" s="49"/>
      <c r="M32" s="50"/>
      <c r="O32" s="49" t="n">
        <f aca="false">O31+1</f>
        <v>31</v>
      </c>
      <c r="P32" s="50" t="n">
        <v>2789</v>
      </c>
      <c r="Q32" s="25" t="s">
        <v>87</v>
      </c>
      <c r="R32" s="49" t="n">
        <f aca="false">R31+1</f>
        <v>19</v>
      </c>
    </row>
    <row r="33" s="25" customFormat="true" ht="12.75" hidden="false" customHeight="false" outlineLevel="0" collapsed="false">
      <c r="A33" s="26" t="n">
        <v>2699</v>
      </c>
      <c r="B33" s="25" t="s">
        <v>342</v>
      </c>
      <c r="C33" s="49" t="n">
        <v>31</v>
      </c>
      <c r="D33" s="50" t="n">
        <v>2618</v>
      </c>
      <c r="E33" s="25" t="s">
        <v>81</v>
      </c>
      <c r="F33" s="49"/>
      <c r="G33" s="50"/>
      <c r="I33" s="49"/>
      <c r="J33" s="50"/>
      <c r="L33" s="49"/>
      <c r="M33" s="50"/>
      <c r="O33" s="49" t="n">
        <f aca="false">O32+1</f>
        <v>32</v>
      </c>
      <c r="P33" s="50" t="n">
        <v>2789</v>
      </c>
      <c r="Q33" s="25" t="s">
        <v>88</v>
      </c>
      <c r="R33" s="49" t="n">
        <f aca="false">R32+1</f>
        <v>20</v>
      </c>
    </row>
    <row r="34" s="25" customFormat="true" ht="12.75" hidden="false" customHeight="false" outlineLevel="0" collapsed="false">
      <c r="A34" s="26" t="n">
        <v>2721</v>
      </c>
      <c r="B34" s="25" t="s">
        <v>343</v>
      </c>
      <c r="C34" s="49" t="n">
        <v>32</v>
      </c>
      <c r="D34" s="50" t="n">
        <v>2618</v>
      </c>
      <c r="E34" s="25" t="s">
        <v>104</v>
      </c>
      <c r="F34" s="49"/>
      <c r="G34" s="50"/>
      <c r="I34" s="49"/>
      <c r="J34" s="50"/>
      <c r="L34" s="49"/>
      <c r="M34" s="50"/>
      <c r="O34" s="49" t="n">
        <f aca="false">O33+1</f>
        <v>33</v>
      </c>
      <c r="P34" s="50" t="n">
        <v>2789</v>
      </c>
      <c r="Q34" s="25" t="s">
        <v>89</v>
      </c>
      <c r="R34" s="49" t="n">
        <f aca="false">R33+1</f>
        <v>21</v>
      </c>
    </row>
    <row r="35" s="25" customFormat="true" ht="12.75" hidden="false" customHeight="false" outlineLevel="0" collapsed="false">
      <c r="A35" s="26" t="n">
        <v>2734</v>
      </c>
      <c r="B35" s="25" t="s">
        <v>344</v>
      </c>
      <c r="C35" s="49" t="n">
        <v>31</v>
      </c>
      <c r="D35" s="50" t="n">
        <v>-2622</v>
      </c>
      <c r="E35" s="25" t="s">
        <v>302</v>
      </c>
      <c r="F35" s="49"/>
      <c r="G35" s="50"/>
      <c r="I35" s="49"/>
      <c r="J35" s="50"/>
      <c r="L35" s="49"/>
      <c r="M35" s="50"/>
      <c r="O35" s="49" t="n">
        <f aca="false">O34+1</f>
        <v>34</v>
      </c>
      <c r="P35" s="50" t="n">
        <v>2789</v>
      </c>
      <c r="Q35" s="25" t="s">
        <v>192</v>
      </c>
      <c r="R35" s="49" t="n">
        <f aca="false">R34+1</f>
        <v>22</v>
      </c>
    </row>
    <row r="36" s="25" customFormat="true" ht="12.75" hidden="false" customHeight="false" outlineLevel="0" collapsed="false">
      <c r="A36" s="26" t="n">
        <v>2740</v>
      </c>
      <c r="B36" s="25" t="s">
        <v>345</v>
      </c>
      <c r="C36" s="49" t="n">
        <v>32</v>
      </c>
      <c r="D36" s="50" t="n">
        <v>2632</v>
      </c>
      <c r="E36" s="25" t="s">
        <v>111</v>
      </c>
      <c r="F36" s="49"/>
      <c r="G36" s="50"/>
      <c r="I36" s="49"/>
      <c r="J36" s="50"/>
      <c r="L36" s="49"/>
      <c r="M36" s="50"/>
      <c r="O36" s="49" t="n">
        <f aca="false">O35+1</f>
        <v>35</v>
      </c>
      <c r="P36" s="50" t="n">
        <v>2789</v>
      </c>
      <c r="Q36" s="25" t="s">
        <v>335</v>
      </c>
      <c r="R36" s="49" t="n">
        <f aca="false">R35+1</f>
        <v>23</v>
      </c>
    </row>
    <row r="37" s="25" customFormat="true" ht="12.75" hidden="false" customHeight="false" outlineLevel="0" collapsed="false">
      <c r="A37" s="26" t="n">
        <v>2758</v>
      </c>
      <c r="B37" s="25" t="s">
        <v>346</v>
      </c>
      <c r="C37" s="49" t="n">
        <v>33</v>
      </c>
      <c r="D37" s="50" t="n">
        <v>2634</v>
      </c>
      <c r="E37" s="25" t="s">
        <v>103</v>
      </c>
      <c r="F37" s="49"/>
      <c r="G37" s="50"/>
      <c r="I37" s="49"/>
      <c r="J37" s="50"/>
      <c r="L37" s="49"/>
      <c r="M37" s="50"/>
      <c r="O37" s="49" t="n">
        <f aca="false">O36+1</f>
        <v>36</v>
      </c>
      <c r="P37" s="50" t="n">
        <v>2789</v>
      </c>
      <c r="Q37" s="25" t="s">
        <v>95</v>
      </c>
      <c r="R37" s="49" t="n">
        <f aca="false">R36+1</f>
        <v>24</v>
      </c>
    </row>
    <row r="38" s="25" customFormat="true" ht="12.75" hidden="false" customHeight="false" outlineLevel="0" collapsed="false">
      <c r="A38" s="26" t="n">
        <v>2762</v>
      </c>
      <c r="B38" s="25" t="s">
        <v>347</v>
      </c>
      <c r="C38" s="49" t="n">
        <v>34</v>
      </c>
      <c r="D38" s="50" t="n">
        <v>2642</v>
      </c>
      <c r="E38" s="25" t="s">
        <v>93</v>
      </c>
      <c r="F38" s="49"/>
      <c r="G38" s="50"/>
      <c r="I38" s="49"/>
      <c r="J38" s="50"/>
      <c r="L38" s="49"/>
      <c r="M38" s="50"/>
      <c r="O38" s="49" t="n">
        <f aca="false">O37+1</f>
        <v>37</v>
      </c>
      <c r="P38" s="50" t="n">
        <v>2789</v>
      </c>
      <c r="Q38" s="25" t="s">
        <v>96</v>
      </c>
      <c r="R38" s="49" t="n">
        <f aca="false">R37+1</f>
        <v>25</v>
      </c>
    </row>
    <row r="39" s="25" customFormat="true" ht="12.75" hidden="false" customHeight="false" outlineLevel="0" collapsed="false">
      <c r="A39" s="26" t="n">
        <v>2776</v>
      </c>
      <c r="B39" s="25" t="s">
        <v>348</v>
      </c>
      <c r="C39" s="49" t="n">
        <v>33</v>
      </c>
      <c r="D39" s="50" t="n">
        <v>-2644</v>
      </c>
      <c r="E39" s="25" t="s">
        <v>37</v>
      </c>
      <c r="F39" s="49"/>
      <c r="G39" s="50"/>
      <c r="I39" s="49"/>
      <c r="J39" s="50"/>
      <c r="L39" s="49"/>
      <c r="M39" s="50"/>
      <c r="O39" s="49" t="n">
        <f aca="false">O38+1</f>
        <v>38</v>
      </c>
      <c r="P39" s="50" t="n">
        <v>2789</v>
      </c>
      <c r="Q39" s="25" t="s">
        <v>99</v>
      </c>
      <c r="R39" s="49" t="n">
        <f aca="false">R38+1</f>
        <v>26</v>
      </c>
    </row>
    <row r="40" s="25" customFormat="true" ht="12.75" hidden="false" customHeight="false" outlineLevel="0" collapsed="false">
      <c r="A40" s="26" t="n">
        <v>2789</v>
      </c>
      <c r="B40" s="25" t="s">
        <v>349</v>
      </c>
      <c r="C40" s="49" t="n">
        <v>34</v>
      </c>
      <c r="D40" s="50" t="n">
        <v>2646</v>
      </c>
      <c r="E40" s="25" t="s">
        <v>115</v>
      </c>
      <c r="F40" s="49"/>
      <c r="G40" s="50"/>
      <c r="I40" s="49"/>
      <c r="J40" s="50"/>
      <c r="L40" s="49"/>
      <c r="M40" s="50"/>
      <c r="O40" s="49" t="n">
        <f aca="false">O39+1</f>
        <v>39</v>
      </c>
      <c r="P40" s="50" t="n">
        <v>2789</v>
      </c>
      <c r="Q40" s="25" t="s">
        <v>341</v>
      </c>
      <c r="R40" s="49" t="n">
        <f aca="false">R39+1</f>
        <v>27</v>
      </c>
    </row>
    <row r="41" s="25" customFormat="true" ht="12.75" hidden="false" customHeight="false" outlineLevel="0" collapsed="false">
      <c r="A41" s="26"/>
      <c r="C41" s="49" t="n">
        <v>35</v>
      </c>
      <c r="D41" s="50" t="n">
        <v>2673</v>
      </c>
      <c r="E41" s="25" t="s">
        <v>350</v>
      </c>
      <c r="F41" s="49"/>
      <c r="G41" s="50"/>
      <c r="I41" s="49"/>
      <c r="J41" s="50"/>
      <c r="L41" s="49"/>
      <c r="M41" s="50"/>
      <c r="O41" s="49" t="n">
        <f aca="false">O40+1</f>
        <v>40</v>
      </c>
      <c r="P41" s="50" t="n">
        <v>2789</v>
      </c>
      <c r="Q41" s="25" t="s">
        <v>81</v>
      </c>
      <c r="R41" s="49" t="n">
        <f aca="false">R40+1</f>
        <v>28</v>
      </c>
    </row>
    <row r="42" s="25" customFormat="true" ht="12.75" hidden="false" customHeight="false" outlineLevel="0" collapsed="false">
      <c r="A42" s="26"/>
      <c r="C42" s="49" t="n">
        <v>36</v>
      </c>
      <c r="D42" s="50" t="n">
        <v>2689</v>
      </c>
      <c r="E42" s="25" t="s">
        <v>110</v>
      </c>
      <c r="F42" s="49"/>
      <c r="G42" s="50"/>
      <c r="I42" s="49"/>
      <c r="J42" s="50"/>
      <c r="L42" s="49"/>
      <c r="M42" s="50"/>
      <c r="O42" s="49" t="n">
        <f aca="false">O41+1</f>
        <v>41</v>
      </c>
      <c r="P42" s="50" t="n">
        <v>2789</v>
      </c>
      <c r="Q42" s="25" t="s">
        <v>104</v>
      </c>
      <c r="R42" s="49" t="n">
        <f aca="false">R41+1</f>
        <v>29</v>
      </c>
    </row>
    <row r="43" s="25" customFormat="true" ht="12.75" hidden="false" customHeight="false" outlineLevel="0" collapsed="false">
      <c r="A43" s="26"/>
      <c r="C43" s="49" t="n">
        <v>37</v>
      </c>
      <c r="D43" s="50" t="n">
        <v>2694</v>
      </c>
      <c r="E43" s="25" t="s">
        <v>127</v>
      </c>
      <c r="F43" s="49"/>
      <c r="G43" s="50"/>
      <c r="I43" s="49"/>
      <c r="J43" s="50"/>
      <c r="L43" s="49"/>
      <c r="M43" s="50"/>
      <c r="O43" s="49" t="n">
        <f aca="false">O42+1</f>
        <v>42</v>
      </c>
      <c r="P43" s="50" t="n">
        <v>2789</v>
      </c>
      <c r="Q43" s="25" t="s">
        <v>111</v>
      </c>
      <c r="R43" s="49" t="n">
        <f aca="false">R42+1</f>
        <v>30</v>
      </c>
    </row>
    <row r="44" s="25" customFormat="true" ht="12.75" hidden="false" customHeight="false" outlineLevel="0" collapsed="false">
      <c r="A44" s="26"/>
      <c r="C44" s="49" t="n">
        <v>38</v>
      </c>
      <c r="D44" s="50" t="n">
        <v>2700</v>
      </c>
      <c r="E44" s="25" t="s">
        <v>106</v>
      </c>
      <c r="F44" s="49"/>
      <c r="G44" s="50"/>
      <c r="I44" s="49"/>
      <c r="J44" s="50"/>
      <c r="L44" s="49"/>
      <c r="M44" s="50"/>
      <c r="O44" s="49" t="n">
        <f aca="false">O43+1</f>
        <v>43</v>
      </c>
      <c r="P44" s="50" t="n">
        <v>2789</v>
      </c>
      <c r="Q44" s="25" t="s">
        <v>103</v>
      </c>
      <c r="R44" s="49" t="n">
        <f aca="false">R43+1</f>
        <v>31</v>
      </c>
    </row>
    <row r="45" s="25" customFormat="true" ht="12.75" hidden="false" customHeight="false" outlineLevel="0" collapsed="false">
      <c r="A45" s="26"/>
      <c r="C45" s="49" t="n">
        <v>39</v>
      </c>
      <c r="D45" s="50" t="n">
        <v>2702</v>
      </c>
      <c r="E45" s="25" t="s">
        <v>37</v>
      </c>
      <c r="F45" s="49"/>
      <c r="G45" s="50"/>
      <c r="I45" s="49"/>
      <c r="J45" s="50"/>
      <c r="L45" s="49"/>
      <c r="M45" s="50"/>
      <c r="O45" s="49" t="n">
        <f aca="false">O44+1</f>
        <v>44</v>
      </c>
      <c r="P45" s="50" t="n">
        <v>2789</v>
      </c>
      <c r="Q45" s="25" t="s">
        <v>93</v>
      </c>
      <c r="R45" s="49" t="n">
        <f aca="false">R44+1</f>
        <v>32</v>
      </c>
    </row>
    <row r="46" s="25" customFormat="true" ht="12.75" hidden="false" customHeight="false" outlineLevel="0" collapsed="false">
      <c r="A46" s="26"/>
      <c r="C46" s="49" t="n">
        <v>40</v>
      </c>
      <c r="D46" s="50" t="n">
        <v>2703</v>
      </c>
      <c r="E46" s="25" t="s">
        <v>351</v>
      </c>
      <c r="F46" s="49"/>
      <c r="G46" s="50"/>
      <c r="I46" s="49"/>
      <c r="J46" s="50"/>
      <c r="L46" s="49"/>
      <c r="M46" s="50"/>
      <c r="O46" s="49" t="n">
        <f aca="false">O45+1</f>
        <v>45</v>
      </c>
      <c r="P46" s="50" t="n">
        <v>2789</v>
      </c>
      <c r="Q46" s="25" t="s">
        <v>115</v>
      </c>
      <c r="R46" s="49" t="n">
        <f aca="false">R45+1</f>
        <v>33</v>
      </c>
    </row>
    <row r="47" s="25" customFormat="true" ht="12.75" hidden="false" customHeight="false" outlineLevel="0" collapsed="false">
      <c r="A47" s="26"/>
      <c r="C47" s="49" t="s">
        <v>332</v>
      </c>
      <c r="D47" s="50" t="n">
        <v>2704</v>
      </c>
      <c r="E47" s="25" t="s">
        <v>352</v>
      </c>
      <c r="F47" s="49"/>
      <c r="G47" s="50"/>
      <c r="I47" s="49"/>
      <c r="J47" s="50"/>
      <c r="L47" s="49"/>
      <c r="M47" s="50"/>
      <c r="O47" s="49" t="n">
        <f aca="false">O46+1</f>
        <v>46</v>
      </c>
      <c r="P47" s="50" t="n">
        <v>2789</v>
      </c>
      <c r="Q47" s="25" t="s">
        <v>350</v>
      </c>
      <c r="R47" s="49" t="n">
        <f aca="false">R46+1</f>
        <v>34</v>
      </c>
    </row>
    <row r="48" s="25" customFormat="true" ht="12.75" hidden="false" customHeight="false" outlineLevel="0" collapsed="false">
      <c r="A48" s="26"/>
      <c r="C48" s="49" t="n">
        <v>41</v>
      </c>
      <c r="D48" s="50" t="n">
        <v>2708</v>
      </c>
      <c r="E48" s="25" t="s">
        <v>124</v>
      </c>
      <c r="F48" s="49"/>
      <c r="G48" s="50"/>
      <c r="I48" s="49"/>
      <c r="J48" s="50"/>
      <c r="L48" s="49"/>
      <c r="M48" s="50"/>
      <c r="O48" s="49" t="n">
        <f aca="false">O47+1</f>
        <v>47</v>
      </c>
      <c r="P48" s="50" t="n">
        <v>2789</v>
      </c>
      <c r="Q48" s="25" t="s">
        <v>110</v>
      </c>
      <c r="R48" s="49" t="n">
        <f aca="false">R47+1</f>
        <v>35</v>
      </c>
    </row>
    <row r="49" s="25" customFormat="true" ht="12.75" hidden="false" customHeight="false" outlineLevel="0" collapsed="false">
      <c r="A49" s="26"/>
      <c r="C49" s="49" t="n">
        <v>42</v>
      </c>
      <c r="D49" s="50" t="n">
        <v>2714</v>
      </c>
      <c r="E49" s="25" t="s">
        <v>353</v>
      </c>
      <c r="F49" s="49"/>
      <c r="G49" s="50"/>
      <c r="I49" s="49"/>
      <c r="J49" s="50"/>
      <c r="L49" s="49"/>
      <c r="M49" s="50"/>
      <c r="O49" s="49" t="n">
        <f aca="false">O48+1</f>
        <v>48</v>
      </c>
      <c r="P49" s="50" t="n">
        <v>2789</v>
      </c>
      <c r="Q49" s="25" t="s">
        <v>127</v>
      </c>
      <c r="R49" s="49" t="n">
        <f aca="false">R48+1</f>
        <v>36</v>
      </c>
    </row>
    <row r="50" s="25" customFormat="true" ht="12.75" hidden="false" customHeight="false" outlineLevel="0" collapsed="false">
      <c r="A50" s="26"/>
      <c r="C50" s="49" t="n">
        <v>43</v>
      </c>
      <c r="D50" s="50" t="n">
        <v>2714</v>
      </c>
      <c r="E50" s="25" t="s">
        <v>128</v>
      </c>
      <c r="F50" s="49"/>
      <c r="G50" s="50"/>
      <c r="I50" s="49"/>
      <c r="J50" s="50"/>
      <c r="L50" s="49"/>
      <c r="M50" s="50"/>
      <c r="O50" s="49" t="n">
        <f aca="false">O49+1</f>
        <v>49</v>
      </c>
      <c r="P50" s="50" t="n">
        <v>2789</v>
      </c>
      <c r="Q50" s="25" t="s">
        <v>106</v>
      </c>
      <c r="R50" s="49" t="n">
        <f aca="false">R49+1</f>
        <v>37</v>
      </c>
    </row>
    <row r="51" s="25" customFormat="true" ht="12.75" hidden="false" customHeight="false" outlineLevel="0" collapsed="false">
      <c r="A51" s="26"/>
      <c r="C51" s="49" t="n">
        <v>44</v>
      </c>
      <c r="D51" s="50" t="n">
        <v>2716</v>
      </c>
      <c r="E51" s="25" t="s">
        <v>108</v>
      </c>
      <c r="F51" s="49"/>
      <c r="G51" s="50"/>
      <c r="I51" s="49"/>
      <c r="J51" s="50"/>
      <c r="L51" s="49"/>
      <c r="M51" s="50"/>
      <c r="O51" s="49" t="n">
        <f aca="false">O50+1</f>
        <v>50</v>
      </c>
      <c r="P51" s="50" t="n">
        <v>2789</v>
      </c>
      <c r="Q51" s="25" t="s">
        <v>351</v>
      </c>
      <c r="R51" s="49" t="n">
        <f aca="false">R50+1</f>
        <v>38</v>
      </c>
    </row>
    <row r="52" s="25" customFormat="true" ht="12.75" hidden="false" customHeight="false" outlineLevel="0" collapsed="false">
      <c r="A52" s="26"/>
      <c r="C52" s="49" t="n">
        <v>45</v>
      </c>
      <c r="D52" s="50" t="n">
        <v>2716</v>
      </c>
      <c r="E52" s="25" t="s">
        <v>126</v>
      </c>
      <c r="F52" s="49"/>
      <c r="G52" s="50"/>
      <c r="I52" s="49"/>
      <c r="J52" s="50"/>
      <c r="L52" s="49"/>
      <c r="M52" s="50"/>
      <c r="O52" s="49" t="n">
        <f aca="false">O51+1</f>
        <v>51</v>
      </c>
      <c r="P52" s="50" t="n">
        <v>2789</v>
      </c>
      <c r="Q52" s="25" t="s">
        <v>124</v>
      </c>
      <c r="R52" s="49" t="n">
        <f aca="false">R51+1</f>
        <v>39</v>
      </c>
    </row>
    <row r="53" s="25" customFormat="true" ht="12.75" hidden="false" customHeight="false" outlineLevel="0" collapsed="false">
      <c r="A53" s="26"/>
      <c r="C53" s="49" t="n">
        <v>46</v>
      </c>
      <c r="D53" s="50" t="n">
        <v>2718</v>
      </c>
      <c r="E53" s="25" t="s">
        <v>129</v>
      </c>
      <c r="F53" s="49"/>
      <c r="G53" s="50"/>
      <c r="I53" s="49"/>
      <c r="J53" s="50"/>
      <c r="L53" s="49"/>
      <c r="M53" s="50"/>
      <c r="O53" s="49" t="n">
        <f aca="false">O52+1</f>
        <v>52</v>
      </c>
      <c r="P53" s="50" t="n">
        <v>2789</v>
      </c>
      <c r="Q53" s="25" t="s">
        <v>353</v>
      </c>
      <c r="R53" s="49" t="n">
        <f aca="false">R52+1</f>
        <v>40</v>
      </c>
    </row>
    <row r="54" s="25" customFormat="true" ht="12.75" hidden="false" customHeight="false" outlineLevel="0" collapsed="false">
      <c r="A54" s="26"/>
      <c r="C54" s="49" t="n">
        <v>47</v>
      </c>
      <c r="D54" s="50" t="n">
        <v>2720</v>
      </c>
      <c r="E54" s="25" t="s">
        <v>79</v>
      </c>
      <c r="F54" s="49"/>
      <c r="G54" s="50"/>
      <c r="I54" s="49"/>
      <c r="J54" s="50"/>
      <c r="L54" s="49"/>
      <c r="M54" s="50"/>
      <c r="O54" s="49" t="n">
        <f aca="false">O53+1</f>
        <v>53</v>
      </c>
      <c r="P54" s="50" t="n">
        <v>2789</v>
      </c>
      <c r="Q54" s="25" t="s">
        <v>128</v>
      </c>
      <c r="R54" s="49" t="n">
        <f aca="false">R53+1</f>
        <v>41</v>
      </c>
    </row>
    <row r="55" s="25" customFormat="true" ht="12.75" hidden="false" customHeight="false" outlineLevel="0" collapsed="false">
      <c r="A55" s="26"/>
      <c r="C55" s="49" t="n">
        <v>48</v>
      </c>
      <c r="D55" s="50" t="n">
        <v>2721</v>
      </c>
      <c r="E55" s="25" t="s">
        <v>136</v>
      </c>
      <c r="F55" s="49"/>
      <c r="G55" s="50"/>
      <c r="I55" s="49"/>
      <c r="J55" s="50"/>
      <c r="L55" s="49"/>
      <c r="M55" s="50"/>
      <c r="O55" s="49" t="n">
        <f aca="false">O54+1</f>
        <v>54</v>
      </c>
      <c r="P55" s="50" t="n">
        <v>2789</v>
      </c>
      <c r="Q55" s="25" t="s">
        <v>108</v>
      </c>
      <c r="R55" s="49" t="n">
        <f aca="false">R54+1</f>
        <v>42</v>
      </c>
    </row>
    <row r="56" s="25" customFormat="true" ht="12.75" hidden="false" customHeight="false" outlineLevel="0" collapsed="false">
      <c r="A56" s="26"/>
      <c r="C56" s="49" t="n">
        <v>49</v>
      </c>
      <c r="D56" s="50" t="n">
        <v>2721</v>
      </c>
      <c r="E56" s="25" t="s">
        <v>137</v>
      </c>
      <c r="F56" s="49"/>
      <c r="G56" s="50"/>
      <c r="I56" s="49"/>
      <c r="J56" s="50"/>
      <c r="L56" s="49"/>
      <c r="M56" s="50"/>
      <c r="O56" s="49" t="n">
        <f aca="false">O55+1</f>
        <v>55</v>
      </c>
      <c r="P56" s="50" t="n">
        <v>2789</v>
      </c>
      <c r="Q56" s="25" t="s">
        <v>126</v>
      </c>
      <c r="R56" s="49" t="n">
        <f aca="false">R55+1</f>
        <v>43</v>
      </c>
    </row>
    <row r="57" s="25" customFormat="true" ht="12.75" hidden="false" customHeight="false" outlineLevel="0" collapsed="false">
      <c r="A57" s="26"/>
      <c r="C57" s="49" t="n">
        <v>50</v>
      </c>
      <c r="D57" s="50" t="n">
        <v>2724</v>
      </c>
      <c r="E57" s="25" t="s">
        <v>354</v>
      </c>
      <c r="F57" s="49"/>
      <c r="G57" s="50"/>
      <c r="I57" s="49"/>
      <c r="J57" s="50"/>
      <c r="L57" s="49"/>
      <c r="M57" s="50"/>
      <c r="O57" s="49" t="n">
        <f aca="false">O56+1</f>
        <v>56</v>
      </c>
      <c r="P57" s="50" t="n">
        <v>2789</v>
      </c>
      <c r="Q57" s="25" t="s">
        <v>129</v>
      </c>
      <c r="R57" s="49" t="n">
        <f aca="false">R56+1</f>
        <v>44</v>
      </c>
    </row>
    <row r="58" s="25" customFormat="true" ht="12.75" hidden="false" customHeight="false" outlineLevel="0" collapsed="false">
      <c r="A58" s="26"/>
      <c r="C58" s="49" t="s">
        <v>332</v>
      </c>
      <c r="D58" s="50" t="n">
        <v>2729</v>
      </c>
      <c r="E58" s="25" t="s">
        <v>355</v>
      </c>
      <c r="F58" s="49"/>
      <c r="G58" s="50"/>
      <c r="I58" s="49"/>
      <c r="J58" s="50"/>
      <c r="L58" s="49"/>
      <c r="M58" s="50"/>
      <c r="O58" s="49" t="n">
        <f aca="false">O57+1</f>
        <v>57</v>
      </c>
      <c r="P58" s="50" t="n">
        <v>2789</v>
      </c>
      <c r="Q58" s="25" t="s">
        <v>79</v>
      </c>
      <c r="R58" s="49" t="n">
        <f aca="false">R57+1</f>
        <v>45</v>
      </c>
    </row>
    <row r="59" s="25" customFormat="true" ht="12.75" hidden="false" customHeight="false" outlineLevel="0" collapsed="false">
      <c r="A59" s="26"/>
      <c r="C59" s="49" t="n">
        <v>51</v>
      </c>
      <c r="D59" s="50" t="n">
        <v>2736</v>
      </c>
      <c r="E59" s="25" t="s">
        <v>142</v>
      </c>
      <c r="F59" s="49"/>
      <c r="G59" s="50"/>
      <c r="I59" s="49"/>
      <c r="J59" s="50"/>
      <c r="L59" s="49"/>
      <c r="M59" s="50"/>
      <c r="O59" s="49" t="n">
        <f aca="false">O58+1</f>
        <v>58</v>
      </c>
      <c r="P59" s="50" t="n">
        <v>2789</v>
      </c>
      <c r="Q59" s="25" t="s">
        <v>136</v>
      </c>
      <c r="R59" s="49" t="n">
        <f aca="false">R58+1</f>
        <v>46</v>
      </c>
    </row>
    <row r="60" s="25" customFormat="true" ht="12.75" hidden="false" customHeight="false" outlineLevel="0" collapsed="false">
      <c r="A60" s="26"/>
      <c r="C60" s="49" t="n">
        <v>52</v>
      </c>
      <c r="D60" s="50" t="n">
        <v>2742</v>
      </c>
      <c r="E60" s="25" t="s">
        <v>147</v>
      </c>
      <c r="F60" s="49"/>
      <c r="G60" s="50"/>
      <c r="I60" s="49"/>
      <c r="J60" s="50"/>
      <c r="L60" s="49"/>
      <c r="M60" s="50"/>
      <c r="O60" s="49" t="n">
        <f aca="false">O59+1</f>
        <v>59</v>
      </c>
      <c r="P60" s="50" t="n">
        <v>2789</v>
      </c>
      <c r="Q60" s="25" t="s">
        <v>137</v>
      </c>
      <c r="R60" s="49" t="n">
        <f aca="false">R59+1</f>
        <v>47</v>
      </c>
    </row>
    <row r="61" s="25" customFormat="true" ht="12.75" hidden="false" customHeight="false" outlineLevel="0" collapsed="false">
      <c r="A61" s="26"/>
      <c r="C61" s="49" t="n">
        <v>53</v>
      </c>
      <c r="D61" s="50" t="n">
        <v>2744</v>
      </c>
      <c r="E61" s="25" t="s">
        <v>140</v>
      </c>
      <c r="F61" s="49"/>
      <c r="G61" s="50"/>
      <c r="I61" s="49"/>
      <c r="J61" s="50"/>
      <c r="L61" s="49"/>
      <c r="M61" s="50"/>
      <c r="O61" s="49" t="n">
        <f aca="false">O60+1</f>
        <v>60</v>
      </c>
      <c r="P61" s="50" t="n">
        <v>2789</v>
      </c>
      <c r="Q61" s="25" t="s">
        <v>354</v>
      </c>
      <c r="R61" s="49" t="n">
        <f aca="false">R60+1</f>
        <v>48</v>
      </c>
    </row>
    <row r="62" s="25" customFormat="true" ht="12.75" hidden="false" customHeight="false" outlineLevel="0" collapsed="false">
      <c r="A62" s="26"/>
      <c r="C62" s="49" t="n">
        <v>54</v>
      </c>
      <c r="D62" s="50" t="n">
        <v>2745</v>
      </c>
      <c r="E62" s="25" t="s">
        <v>150</v>
      </c>
      <c r="F62" s="49"/>
      <c r="G62" s="50"/>
      <c r="I62" s="49"/>
      <c r="J62" s="50"/>
      <c r="L62" s="49"/>
      <c r="M62" s="50"/>
      <c r="O62" s="49" t="n">
        <f aca="false">O61+1</f>
        <v>61</v>
      </c>
      <c r="P62" s="50" t="n">
        <v>2789</v>
      </c>
      <c r="Q62" s="25" t="s">
        <v>142</v>
      </c>
      <c r="R62" s="49" t="n">
        <f aca="false">R61+1</f>
        <v>49</v>
      </c>
    </row>
    <row r="63" s="25" customFormat="true" ht="12.75" hidden="false" customHeight="false" outlineLevel="0" collapsed="false">
      <c r="A63" s="26"/>
      <c r="C63" s="49" t="n">
        <v>53</v>
      </c>
      <c r="D63" s="50" t="n">
        <v>-2746</v>
      </c>
      <c r="E63" s="25" t="s">
        <v>64</v>
      </c>
      <c r="F63" s="49"/>
      <c r="G63" s="50"/>
      <c r="I63" s="49"/>
      <c r="J63" s="50"/>
      <c r="L63" s="49"/>
      <c r="M63" s="50"/>
      <c r="O63" s="49" t="n">
        <f aca="false">O62+1</f>
        <v>62</v>
      </c>
      <c r="P63" s="50" t="n">
        <v>2789</v>
      </c>
      <c r="Q63" s="25" t="s">
        <v>147</v>
      </c>
      <c r="R63" s="49" t="n">
        <f aca="false">R62+1</f>
        <v>50</v>
      </c>
    </row>
    <row r="64" s="25" customFormat="true" ht="12.75" hidden="false" customHeight="false" outlineLevel="0" collapsed="false">
      <c r="A64" s="26"/>
      <c r="C64" s="49" t="s">
        <v>332</v>
      </c>
      <c r="D64" s="50" t="n">
        <v>2748</v>
      </c>
      <c r="E64" s="25" t="s">
        <v>356</v>
      </c>
      <c r="F64" s="49"/>
      <c r="G64" s="50"/>
      <c r="I64" s="49"/>
      <c r="J64" s="50"/>
      <c r="L64" s="49"/>
      <c r="M64" s="50"/>
      <c r="O64" s="49" t="n">
        <f aca="false">O63+1</f>
        <v>63</v>
      </c>
      <c r="P64" s="50" t="n">
        <v>2789</v>
      </c>
      <c r="Q64" s="25" t="s">
        <v>140</v>
      </c>
      <c r="R64" s="49" t="n">
        <f aca="false">R63+1</f>
        <v>51</v>
      </c>
    </row>
    <row r="65" s="25" customFormat="true" ht="12.75" hidden="false" customHeight="false" outlineLevel="0" collapsed="false">
      <c r="A65" s="26"/>
      <c r="C65" s="49" t="n">
        <v>54</v>
      </c>
      <c r="D65" s="50" t="n">
        <v>2750</v>
      </c>
      <c r="E65" s="25" t="s">
        <v>160</v>
      </c>
      <c r="F65" s="49"/>
      <c r="G65" s="50"/>
      <c r="I65" s="49"/>
      <c r="J65" s="50"/>
      <c r="L65" s="49"/>
      <c r="M65" s="50"/>
      <c r="O65" s="49" t="n">
        <f aca="false">O64+1</f>
        <v>64</v>
      </c>
      <c r="P65" s="50" t="n">
        <v>2789</v>
      </c>
      <c r="Q65" s="25" t="s">
        <v>150</v>
      </c>
      <c r="R65" s="49" t="n">
        <f aca="false">R64+1</f>
        <v>52</v>
      </c>
    </row>
    <row r="66" s="25" customFormat="true" ht="12.75" hidden="false" customHeight="false" outlineLevel="0" collapsed="false">
      <c r="A66" s="26"/>
      <c r="C66" s="49" t="n">
        <v>55</v>
      </c>
      <c r="D66" s="50" t="n">
        <v>2751</v>
      </c>
      <c r="E66" s="25" t="s">
        <v>145</v>
      </c>
      <c r="F66" s="49"/>
      <c r="G66" s="50"/>
      <c r="I66" s="49"/>
      <c r="J66" s="50"/>
      <c r="L66" s="49"/>
      <c r="M66" s="50"/>
      <c r="O66" s="49" t="n">
        <f aca="false">O65+1</f>
        <v>65</v>
      </c>
      <c r="P66" s="50" t="n">
        <v>2789</v>
      </c>
      <c r="Q66" s="25" t="s">
        <v>160</v>
      </c>
      <c r="R66" s="49" t="n">
        <f aca="false">R65+1</f>
        <v>53</v>
      </c>
    </row>
    <row r="67" s="25" customFormat="true" ht="12.75" hidden="false" customHeight="false" outlineLevel="0" collapsed="false">
      <c r="A67" s="26"/>
      <c r="C67" s="49" t="n">
        <v>56</v>
      </c>
      <c r="D67" s="50" t="n">
        <v>2752</v>
      </c>
      <c r="E67" s="25" t="s">
        <v>158</v>
      </c>
      <c r="F67" s="49"/>
      <c r="G67" s="50"/>
      <c r="I67" s="49"/>
      <c r="J67" s="50"/>
      <c r="L67" s="49"/>
      <c r="M67" s="50"/>
      <c r="O67" s="49" t="n">
        <f aca="false">O66+1</f>
        <v>66</v>
      </c>
      <c r="P67" s="50" t="n">
        <v>2789</v>
      </c>
      <c r="Q67" s="25" t="s">
        <v>145</v>
      </c>
      <c r="R67" s="49" t="n">
        <f aca="false">R66+1</f>
        <v>54</v>
      </c>
    </row>
    <row r="68" s="25" customFormat="true" ht="12.75" hidden="false" customHeight="false" outlineLevel="0" collapsed="false">
      <c r="A68" s="26"/>
      <c r="C68" s="49" t="n">
        <v>57</v>
      </c>
      <c r="D68" s="50" t="n">
        <v>2754</v>
      </c>
      <c r="E68" s="25" t="s">
        <v>357</v>
      </c>
      <c r="F68" s="49"/>
      <c r="G68" s="50"/>
      <c r="I68" s="49"/>
      <c r="J68" s="50"/>
      <c r="L68" s="49"/>
      <c r="M68" s="50"/>
      <c r="O68" s="49" t="n">
        <f aca="false">O67+1</f>
        <v>67</v>
      </c>
      <c r="P68" s="50" t="n">
        <v>2789</v>
      </c>
      <c r="Q68" s="25" t="s">
        <v>158</v>
      </c>
      <c r="R68" s="49" t="n">
        <f aca="false">R67+1</f>
        <v>55</v>
      </c>
    </row>
    <row r="69" s="25" customFormat="true" ht="12.75" hidden="false" customHeight="false" outlineLevel="0" collapsed="false">
      <c r="A69" s="26"/>
      <c r="C69" s="49" t="n">
        <v>56</v>
      </c>
      <c r="D69" s="50" t="n">
        <v>-2756</v>
      </c>
      <c r="E69" s="25" t="s">
        <v>37</v>
      </c>
      <c r="F69" s="49"/>
      <c r="G69" s="50"/>
      <c r="I69" s="49"/>
      <c r="J69" s="50"/>
      <c r="L69" s="49"/>
      <c r="M69" s="50"/>
      <c r="O69" s="49" t="n">
        <f aca="false">O68+1</f>
        <v>68</v>
      </c>
      <c r="P69" s="50" t="n">
        <v>2789</v>
      </c>
      <c r="Q69" s="25" t="s">
        <v>357</v>
      </c>
      <c r="R69" s="49" t="n">
        <f aca="false">R68+1</f>
        <v>56</v>
      </c>
    </row>
    <row r="70" s="25" customFormat="true" ht="12.75" hidden="false" customHeight="false" outlineLevel="0" collapsed="false">
      <c r="A70" s="26"/>
      <c r="C70" s="49" t="n">
        <v>57</v>
      </c>
      <c r="D70" s="50" t="n">
        <v>2759</v>
      </c>
      <c r="E70" s="25" t="s">
        <v>168</v>
      </c>
      <c r="F70" s="49"/>
      <c r="G70" s="50"/>
      <c r="I70" s="49"/>
      <c r="J70" s="50"/>
      <c r="L70" s="49"/>
      <c r="M70" s="50"/>
      <c r="O70" s="49" t="n">
        <f aca="false">O69+1</f>
        <v>69</v>
      </c>
      <c r="P70" s="50" t="n">
        <v>2789</v>
      </c>
      <c r="Q70" s="25" t="s">
        <v>168</v>
      </c>
      <c r="R70" s="49" t="n">
        <f aca="false">R69+1</f>
        <v>57</v>
      </c>
    </row>
    <row r="71" s="25" customFormat="true" ht="12.75" hidden="false" customHeight="false" outlineLevel="0" collapsed="false">
      <c r="A71" s="26"/>
      <c r="C71" s="49" t="n">
        <v>58</v>
      </c>
      <c r="D71" s="50" t="n">
        <v>2762</v>
      </c>
      <c r="E71" s="25" t="s">
        <v>37</v>
      </c>
      <c r="F71" s="49"/>
      <c r="G71" s="50"/>
      <c r="I71" s="49"/>
      <c r="J71" s="50"/>
      <c r="L71" s="49"/>
      <c r="M71" s="50"/>
      <c r="O71" s="49" t="n">
        <f aca="false">O70+1</f>
        <v>70</v>
      </c>
      <c r="P71" s="50" t="n">
        <v>2789</v>
      </c>
      <c r="Q71" s="25" t="s">
        <v>162</v>
      </c>
      <c r="R71" s="49" t="n">
        <f aca="false">R70+1</f>
        <v>58</v>
      </c>
    </row>
    <row r="72" s="25" customFormat="true" ht="12.75" hidden="false" customHeight="false" outlineLevel="0" collapsed="false">
      <c r="A72" s="26"/>
      <c r="C72" s="49" t="n">
        <v>59</v>
      </c>
      <c r="D72" s="50" t="n">
        <v>2763</v>
      </c>
      <c r="E72" s="25" t="s">
        <v>162</v>
      </c>
      <c r="F72" s="49"/>
      <c r="G72" s="50"/>
      <c r="I72" s="49"/>
      <c r="J72" s="50"/>
      <c r="L72" s="49"/>
      <c r="M72" s="50"/>
      <c r="O72" s="49" t="n">
        <f aca="false">O71+1</f>
        <v>71</v>
      </c>
      <c r="P72" s="50" t="n">
        <v>2789</v>
      </c>
      <c r="Q72" s="25" t="s">
        <v>163</v>
      </c>
      <c r="R72" s="49" t="n">
        <f aca="false">R71+1</f>
        <v>59</v>
      </c>
    </row>
    <row r="73" s="25" customFormat="true" ht="12.75" hidden="false" customHeight="false" outlineLevel="0" collapsed="false">
      <c r="A73" s="26"/>
      <c r="C73" s="49" t="n">
        <v>60</v>
      </c>
      <c r="D73" s="50" t="n">
        <v>2763</v>
      </c>
      <c r="E73" s="25" t="s">
        <v>163</v>
      </c>
      <c r="F73" s="49"/>
      <c r="G73" s="50"/>
      <c r="I73" s="49"/>
      <c r="J73" s="50"/>
      <c r="L73" s="49"/>
      <c r="M73" s="50"/>
      <c r="O73" s="49" t="n">
        <f aca="false">O72+1</f>
        <v>72</v>
      </c>
      <c r="P73" s="50" t="n">
        <v>2789</v>
      </c>
      <c r="Q73" s="25" t="s">
        <v>173</v>
      </c>
      <c r="R73" s="49" t="n">
        <f aca="false">R72+1</f>
        <v>60</v>
      </c>
    </row>
    <row r="74" s="25" customFormat="true" ht="12.75" hidden="false" customHeight="false" outlineLevel="0" collapsed="false">
      <c r="A74" s="26"/>
      <c r="C74" s="49" t="n">
        <v>59</v>
      </c>
      <c r="D74" s="50" t="n">
        <v>-2766</v>
      </c>
      <c r="E74" s="25" t="s">
        <v>295</v>
      </c>
      <c r="F74" s="49"/>
      <c r="G74" s="50"/>
      <c r="I74" s="49"/>
      <c r="J74" s="50"/>
      <c r="L74" s="49"/>
      <c r="M74" s="50"/>
      <c r="O74" s="49" t="n">
        <f aca="false">O73+1</f>
        <v>73</v>
      </c>
      <c r="P74" s="50" t="n">
        <v>2789</v>
      </c>
      <c r="Q74" s="25" t="s">
        <v>170</v>
      </c>
      <c r="R74" s="49" t="n">
        <f aca="false">R73+1</f>
        <v>61</v>
      </c>
    </row>
    <row r="75" s="25" customFormat="true" ht="12.75" hidden="false" customHeight="false" outlineLevel="0" collapsed="false">
      <c r="A75" s="26"/>
      <c r="C75" s="49" t="n">
        <v>60</v>
      </c>
      <c r="D75" s="50" t="n">
        <v>2771</v>
      </c>
      <c r="E75" s="25" t="s">
        <v>173</v>
      </c>
      <c r="F75" s="49"/>
      <c r="G75" s="50"/>
      <c r="I75" s="49"/>
      <c r="J75" s="50"/>
      <c r="L75" s="49"/>
      <c r="M75" s="50"/>
      <c r="O75" s="49" t="n">
        <f aca="false">O74+1</f>
        <v>74</v>
      </c>
      <c r="P75" s="50" t="n">
        <v>2789</v>
      </c>
      <c r="Q75" s="25" t="s">
        <v>184</v>
      </c>
      <c r="R75" s="49" t="n">
        <f aca="false">R74+1</f>
        <v>62</v>
      </c>
    </row>
    <row r="76" s="25" customFormat="true" ht="12.75" hidden="false" customHeight="false" outlineLevel="0" collapsed="false">
      <c r="A76" s="26"/>
      <c r="C76" s="49" t="n">
        <v>61</v>
      </c>
      <c r="D76" s="50" t="n">
        <v>2772</v>
      </c>
      <c r="E76" s="25" t="s">
        <v>170</v>
      </c>
      <c r="F76" s="49"/>
      <c r="G76" s="50"/>
      <c r="I76" s="49"/>
      <c r="J76" s="50"/>
      <c r="L76" s="49"/>
      <c r="M76" s="50"/>
      <c r="O76" s="49" t="n">
        <f aca="false">O75+1</f>
        <v>75</v>
      </c>
      <c r="P76" s="50" t="n">
        <v>2789</v>
      </c>
      <c r="Q76" s="25" t="s">
        <v>295</v>
      </c>
      <c r="R76" s="49"/>
    </row>
    <row r="77" s="25" customFormat="true" ht="12.75" hidden="false" customHeight="false" outlineLevel="0" collapsed="false">
      <c r="A77" s="26"/>
      <c r="C77" s="49" t="n">
        <v>62</v>
      </c>
      <c r="D77" s="50" t="n">
        <v>2779</v>
      </c>
      <c r="E77" s="25" t="s">
        <v>184</v>
      </c>
      <c r="F77" s="49"/>
      <c r="G77" s="50"/>
      <c r="I77" s="49"/>
      <c r="J77" s="50"/>
      <c r="L77" s="49"/>
      <c r="M77" s="50"/>
      <c r="O77" s="49" t="n">
        <f aca="false">O76+1</f>
        <v>76</v>
      </c>
      <c r="P77" s="50" t="s">
        <v>358</v>
      </c>
      <c r="Q77" s="25" t="s">
        <v>352</v>
      </c>
      <c r="R77" s="49"/>
    </row>
    <row r="78" s="25" customFormat="true" ht="12.75" hidden="false" customHeight="false" outlineLevel="0" collapsed="false">
      <c r="A78" s="26"/>
      <c r="C78" s="49" t="n">
        <v>0</v>
      </c>
      <c r="D78" s="50" t="n">
        <v>2789</v>
      </c>
      <c r="E78" s="51" t="s">
        <v>312</v>
      </c>
      <c r="F78" s="49"/>
      <c r="G78" s="50"/>
      <c r="I78" s="49"/>
      <c r="J78" s="50"/>
      <c r="L78" s="49"/>
      <c r="M78" s="50"/>
      <c r="O78" s="49" t="n">
        <f aca="false">O77+1</f>
        <v>77</v>
      </c>
      <c r="P78" s="50" t="s">
        <v>358</v>
      </c>
      <c r="Q78" s="25" t="s">
        <v>355</v>
      </c>
      <c r="R78" s="49"/>
    </row>
    <row r="79" s="25" customFormat="true" ht="12.75" hidden="false" customHeight="false" outlineLevel="0" collapsed="false">
      <c r="A79" s="26"/>
      <c r="C79" s="49"/>
      <c r="D79" s="50"/>
      <c r="F79" s="49"/>
      <c r="G79" s="50"/>
      <c r="I79" s="49"/>
      <c r="J79" s="50"/>
      <c r="L79" s="49"/>
      <c r="M79" s="50"/>
      <c r="O79" s="49" t="n">
        <f aca="false">O78+1</f>
        <v>78</v>
      </c>
      <c r="P79" s="50" t="s">
        <v>358</v>
      </c>
      <c r="Q79" s="25" t="s">
        <v>356</v>
      </c>
      <c r="R79" s="49"/>
    </row>
    <row r="80" s="25" customFormat="true" ht="12.75" hidden="false" customHeight="false" outlineLevel="0" collapsed="false">
      <c r="A80" s="26"/>
      <c r="C80" s="49"/>
      <c r="D80" s="50"/>
      <c r="F80" s="49"/>
      <c r="G80" s="50"/>
      <c r="I80" s="49"/>
      <c r="J80" s="50"/>
      <c r="L80" s="49"/>
      <c r="M80" s="50"/>
      <c r="O80" s="49"/>
      <c r="P80" s="50"/>
      <c r="R80" s="49"/>
    </row>
    <row r="81" s="25" customFormat="true" ht="12.75" hidden="false" customHeight="false" outlineLevel="0" collapsed="false">
      <c r="A81" s="26"/>
      <c r="C81" s="49"/>
      <c r="D81" s="50"/>
      <c r="F81" s="49"/>
      <c r="G81" s="50"/>
      <c r="I81" s="49"/>
      <c r="J81" s="50"/>
      <c r="L81" s="49"/>
      <c r="M81" s="50"/>
      <c r="O81" s="49"/>
      <c r="P81" s="50"/>
      <c r="R81" s="49"/>
    </row>
    <row r="82" s="25" customFormat="true" ht="12.75" hidden="false" customHeight="false" outlineLevel="0" collapsed="false">
      <c r="A82" s="26"/>
      <c r="C82" s="49"/>
      <c r="D82" s="50"/>
      <c r="F82" s="49"/>
      <c r="G82" s="50"/>
      <c r="I82" s="49"/>
      <c r="J82" s="50"/>
      <c r="L82" s="49"/>
      <c r="M82" s="50"/>
      <c r="O82" s="49"/>
      <c r="P82" s="50"/>
      <c r="R82" s="49"/>
    </row>
    <row r="83" s="25" customFormat="true" ht="12.75" hidden="false" customHeight="false" outlineLevel="0" collapsed="false">
      <c r="A83" s="26"/>
      <c r="C83" s="49"/>
      <c r="D83" s="50"/>
      <c r="F83" s="49"/>
      <c r="G83" s="50"/>
      <c r="I83" s="49"/>
      <c r="J83" s="50"/>
      <c r="L83" s="49"/>
      <c r="M83" s="50"/>
      <c r="O83" s="49"/>
      <c r="P83" s="50"/>
      <c r="R83" s="49"/>
    </row>
    <row r="84" s="25" customFormat="true" ht="12.75" hidden="false" customHeight="false" outlineLevel="0" collapsed="false">
      <c r="A84" s="26"/>
      <c r="C84" s="49"/>
      <c r="D84" s="50"/>
      <c r="F84" s="49"/>
      <c r="G84" s="50"/>
      <c r="I84" s="49"/>
      <c r="J84" s="50"/>
      <c r="L84" s="49"/>
      <c r="M84" s="50"/>
      <c r="O84" s="49"/>
      <c r="P84" s="50"/>
      <c r="R84" s="49"/>
    </row>
    <row r="85" s="25" customFormat="true" ht="12.75" hidden="false" customHeight="false" outlineLevel="0" collapsed="false">
      <c r="A85" s="26"/>
      <c r="C85" s="49"/>
      <c r="D85" s="50"/>
      <c r="F85" s="49"/>
      <c r="G85" s="50"/>
      <c r="I85" s="49"/>
      <c r="J85" s="50"/>
      <c r="L85" s="49"/>
      <c r="M85" s="50"/>
      <c r="O85" s="49"/>
      <c r="P85" s="50"/>
      <c r="R85" s="49"/>
    </row>
    <row r="86" s="25" customFormat="true" ht="12.75" hidden="false" customHeight="false" outlineLevel="0" collapsed="false">
      <c r="A86" s="26"/>
      <c r="C86" s="49"/>
      <c r="D86" s="50"/>
      <c r="F86" s="49"/>
      <c r="G86" s="50"/>
      <c r="I86" s="49"/>
      <c r="J86" s="50"/>
      <c r="L86" s="49"/>
      <c r="M86" s="50"/>
      <c r="O86" s="49"/>
      <c r="P86" s="50"/>
      <c r="R86" s="49"/>
    </row>
    <row r="87" s="25" customFormat="true" ht="12.75" hidden="false" customHeight="false" outlineLevel="0" collapsed="false">
      <c r="A87" s="26"/>
      <c r="C87" s="49"/>
      <c r="D87" s="50"/>
      <c r="F87" s="49"/>
      <c r="G87" s="50"/>
      <c r="I87" s="49"/>
      <c r="J87" s="50"/>
      <c r="L87" s="49"/>
      <c r="M87" s="50"/>
      <c r="O87" s="49"/>
      <c r="P87" s="50"/>
      <c r="R87" s="49"/>
    </row>
    <row r="88" s="25" customFormat="true" ht="12.75" hidden="false" customHeight="false" outlineLevel="0" collapsed="false">
      <c r="A88" s="26"/>
      <c r="C88" s="49"/>
      <c r="D88" s="50"/>
      <c r="F88" s="49"/>
      <c r="G88" s="50"/>
      <c r="I88" s="49"/>
      <c r="J88" s="50"/>
      <c r="L88" s="49"/>
      <c r="M88" s="50"/>
      <c r="O88" s="49"/>
      <c r="P88" s="50"/>
      <c r="R88" s="49"/>
    </row>
    <row r="89" s="25" customFormat="true" ht="12.75" hidden="false" customHeight="false" outlineLevel="0" collapsed="false">
      <c r="A89" s="26"/>
      <c r="C89" s="49"/>
      <c r="D89" s="50"/>
      <c r="F89" s="49"/>
      <c r="G89" s="50"/>
      <c r="I89" s="49"/>
      <c r="J89" s="50"/>
      <c r="L89" s="49"/>
      <c r="M89" s="50"/>
      <c r="O89" s="49"/>
      <c r="P89" s="50"/>
      <c r="R89" s="49"/>
    </row>
    <row r="90" s="25" customFormat="true" ht="12.75" hidden="false" customHeight="false" outlineLevel="0" collapsed="false">
      <c r="A90" s="26"/>
      <c r="C90" s="49"/>
      <c r="D90" s="50"/>
      <c r="F90" s="49"/>
      <c r="G90" s="50"/>
      <c r="I90" s="49"/>
      <c r="J90" s="50"/>
      <c r="L90" s="49"/>
      <c r="M90" s="50"/>
      <c r="O90" s="49"/>
      <c r="P90" s="50"/>
      <c r="R90" s="49"/>
    </row>
    <row r="91" s="25" customFormat="true" ht="12.75" hidden="false" customHeight="false" outlineLevel="0" collapsed="false">
      <c r="A91" s="26"/>
      <c r="C91" s="49"/>
      <c r="D91" s="50"/>
      <c r="F91" s="49"/>
      <c r="G91" s="50"/>
      <c r="I91" s="49"/>
      <c r="J91" s="50"/>
      <c r="L91" s="49"/>
      <c r="M91" s="50"/>
      <c r="O91" s="49"/>
      <c r="P91" s="50"/>
      <c r="R91" s="49"/>
    </row>
    <row r="92" s="25" customFormat="true" ht="12.75" hidden="false" customHeight="false" outlineLevel="0" collapsed="false">
      <c r="A92" s="26"/>
      <c r="C92" s="49"/>
      <c r="D92" s="50"/>
      <c r="F92" s="49"/>
      <c r="G92" s="50"/>
      <c r="I92" s="49"/>
      <c r="J92" s="50"/>
      <c r="L92" s="49"/>
      <c r="M92" s="50"/>
      <c r="O92" s="49"/>
      <c r="P92" s="50"/>
      <c r="R92" s="49"/>
    </row>
    <row r="93" s="25" customFormat="true" ht="12.75" hidden="false" customHeight="false" outlineLevel="0" collapsed="false">
      <c r="A93" s="26"/>
      <c r="C93" s="49"/>
      <c r="D93" s="50"/>
      <c r="F93" s="49"/>
      <c r="G93" s="50"/>
      <c r="I93" s="49"/>
      <c r="J93" s="50"/>
      <c r="L93" s="49"/>
      <c r="M93" s="50"/>
      <c r="O93" s="49"/>
      <c r="P93" s="50"/>
      <c r="R93" s="49"/>
    </row>
    <row r="94" s="25" customFormat="true" ht="12.75" hidden="false" customHeight="false" outlineLevel="0" collapsed="false">
      <c r="A94" s="26"/>
      <c r="C94" s="49"/>
      <c r="D94" s="50"/>
      <c r="F94" s="49"/>
      <c r="G94" s="50"/>
      <c r="I94" s="49"/>
      <c r="J94" s="50"/>
      <c r="L94" s="49"/>
      <c r="M94" s="50"/>
      <c r="O94" s="49"/>
      <c r="P94" s="50"/>
      <c r="R94" s="49"/>
    </row>
    <row r="95" s="25" customFormat="true" ht="12.75" hidden="false" customHeight="false" outlineLevel="0" collapsed="false">
      <c r="A95" s="26"/>
      <c r="C95" s="49"/>
      <c r="D95" s="50"/>
      <c r="F95" s="49"/>
      <c r="G95" s="50"/>
      <c r="I95" s="49"/>
      <c r="J95" s="50"/>
      <c r="L95" s="49"/>
      <c r="M95" s="50"/>
      <c r="O95" s="49"/>
      <c r="P95" s="50"/>
      <c r="R95" s="49"/>
    </row>
    <row r="96" s="25" customFormat="true" ht="12.75" hidden="false" customHeight="false" outlineLevel="0" collapsed="false">
      <c r="A96" s="26"/>
      <c r="C96" s="49"/>
      <c r="D96" s="50"/>
      <c r="F96" s="49"/>
      <c r="G96" s="50"/>
      <c r="I96" s="49"/>
      <c r="J96" s="50"/>
      <c r="L96" s="49"/>
      <c r="M96" s="50"/>
      <c r="O96" s="49"/>
      <c r="P96" s="50"/>
      <c r="R96" s="49"/>
    </row>
    <row r="97" s="25" customFormat="true" ht="12.75" hidden="false" customHeight="false" outlineLevel="0" collapsed="false">
      <c r="A97" s="26"/>
      <c r="C97" s="49"/>
      <c r="D97" s="50"/>
      <c r="F97" s="49"/>
      <c r="G97" s="50"/>
      <c r="I97" s="49"/>
      <c r="J97" s="50"/>
      <c r="L97" s="49"/>
      <c r="M97" s="50"/>
      <c r="O97" s="49"/>
      <c r="P97" s="50"/>
      <c r="R97" s="49"/>
    </row>
    <row r="98" s="25" customFormat="true" ht="12.75" hidden="false" customHeight="false" outlineLevel="0" collapsed="false">
      <c r="A98" s="26"/>
      <c r="C98" s="49"/>
      <c r="D98" s="50"/>
      <c r="F98" s="49"/>
      <c r="G98" s="50"/>
      <c r="I98" s="49"/>
      <c r="J98" s="50"/>
      <c r="L98" s="49"/>
      <c r="M98" s="50"/>
      <c r="O98" s="49"/>
      <c r="P98" s="50"/>
      <c r="R98" s="49"/>
    </row>
    <row r="99" s="25" customFormat="true" ht="12.75" hidden="false" customHeight="false" outlineLevel="0" collapsed="false">
      <c r="A99" s="26"/>
      <c r="C99" s="49"/>
      <c r="D99" s="50"/>
      <c r="F99" s="49"/>
      <c r="G99" s="50"/>
      <c r="I99" s="49"/>
      <c r="J99" s="50"/>
      <c r="L99" s="49"/>
      <c r="M99" s="50"/>
      <c r="O99" s="49"/>
      <c r="P99" s="50"/>
      <c r="R99" s="49"/>
    </row>
    <row r="100" s="25" customFormat="true" ht="12.75" hidden="false" customHeight="false" outlineLevel="0" collapsed="false">
      <c r="A100" s="26"/>
      <c r="C100" s="49"/>
      <c r="D100" s="50"/>
      <c r="F100" s="49"/>
      <c r="G100" s="50"/>
      <c r="I100" s="49"/>
      <c r="J100" s="50"/>
      <c r="L100" s="49"/>
      <c r="M100" s="50"/>
      <c r="O100" s="49"/>
      <c r="P100" s="50"/>
      <c r="R100" s="49"/>
    </row>
    <row r="101" s="25" customFormat="true" ht="12.75" hidden="false" customHeight="false" outlineLevel="0" collapsed="false">
      <c r="A101" s="26"/>
      <c r="C101" s="49"/>
      <c r="D101" s="50"/>
      <c r="F101" s="49"/>
      <c r="G101" s="50"/>
      <c r="I101" s="49"/>
      <c r="J101" s="50"/>
      <c r="L101" s="49"/>
      <c r="M101" s="50"/>
      <c r="O101" s="49"/>
      <c r="P101" s="50"/>
      <c r="R101" s="49"/>
    </row>
    <row r="102" s="25" customFormat="true" ht="12.75" hidden="false" customHeight="false" outlineLevel="0" collapsed="false">
      <c r="A102" s="26"/>
      <c r="C102" s="49"/>
      <c r="D102" s="50"/>
      <c r="F102" s="49"/>
      <c r="G102" s="50"/>
      <c r="I102" s="49"/>
      <c r="J102" s="50"/>
      <c r="L102" s="49"/>
      <c r="M102" s="50"/>
      <c r="O102" s="49"/>
      <c r="P102" s="50"/>
      <c r="R102" s="49"/>
    </row>
    <row r="103" s="25" customFormat="true" ht="12.75" hidden="false" customHeight="false" outlineLevel="0" collapsed="false">
      <c r="A103" s="26"/>
      <c r="C103" s="49"/>
      <c r="D103" s="50"/>
      <c r="F103" s="49"/>
      <c r="G103" s="50"/>
      <c r="I103" s="49"/>
      <c r="J103" s="50"/>
      <c r="L103" s="49"/>
      <c r="M103" s="50"/>
      <c r="O103" s="49"/>
      <c r="P103" s="50"/>
      <c r="R103" s="49"/>
    </row>
    <row r="104" s="25" customFormat="true" ht="12.75" hidden="false" customHeight="false" outlineLevel="0" collapsed="false">
      <c r="A104" s="26"/>
      <c r="C104" s="49"/>
      <c r="D104" s="50"/>
      <c r="F104" s="49"/>
      <c r="G104" s="50"/>
      <c r="I104" s="49"/>
      <c r="J104" s="50"/>
      <c r="L104" s="49"/>
      <c r="M104" s="50"/>
      <c r="O104" s="49"/>
      <c r="P104" s="50"/>
      <c r="R104" s="49"/>
    </row>
    <row r="105" s="25" customFormat="true" ht="12.75" hidden="false" customHeight="false" outlineLevel="0" collapsed="false">
      <c r="A105" s="26"/>
      <c r="C105" s="49"/>
      <c r="D105" s="50"/>
      <c r="F105" s="49"/>
      <c r="G105" s="50"/>
      <c r="I105" s="49"/>
      <c r="J105" s="50"/>
      <c r="L105" s="49"/>
      <c r="M105" s="50"/>
      <c r="O105" s="49"/>
      <c r="P105" s="50"/>
      <c r="R105" s="49"/>
    </row>
    <row r="106" s="25" customFormat="true" ht="12.75" hidden="false" customHeight="false" outlineLevel="0" collapsed="false">
      <c r="A106" s="26"/>
      <c r="C106" s="49"/>
      <c r="D106" s="50"/>
      <c r="F106" s="49"/>
      <c r="G106" s="50"/>
      <c r="I106" s="49"/>
      <c r="J106" s="50"/>
      <c r="L106" s="49"/>
      <c r="M106" s="50"/>
      <c r="O106" s="49"/>
      <c r="P106" s="50"/>
      <c r="R106" s="49"/>
    </row>
    <row r="107" s="25" customFormat="true" ht="12.75" hidden="false" customHeight="false" outlineLevel="0" collapsed="false">
      <c r="A107" s="26"/>
      <c r="C107" s="49"/>
      <c r="D107" s="50"/>
      <c r="F107" s="49"/>
      <c r="G107" s="50"/>
      <c r="I107" s="49"/>
      <c r="J107" s="50"/>
      <c r="L107" s="49"/>
      <c r="M107" s="50"/>
      <c r="O107" s="49"/>
      <c r="P107" s="50"/>
      <c r="R107" s="49"/>
    </row>
    <row r="108" s="25" customFormat="true" ht="12.75" hidden="false" customHeight="false" outlineLevel="0" collapsed="false">
      <c r="A108" s="26"/>
      <c r="C108" s="49"/>
      <c r="D108" s="50"/>
      <c r="F108" s="49"/>
      <c r="G108" s="50"/>
      <c r="I108" s="49"/>
      <c r="J108" s="50"/>
      <c r="L108" s="49"/>
      <c r="M108" s="50"/>
      <c r="O108" s="49"/>
      <c r="P108" s="50"/>
      <c r="R108" s="49"/>
    </row>
    <row r="109" s="25" customFormat="true" ht="12.75" hidden="false" customHeight="false" outlineLevel="0" collapsed="false">
      <c r="A109" s="26"/>
      <c r="C109" s="49"/>
      <c r="D109" s="50"/>
      <c r="F109" s="49"/>
      <c r="G109" s="50"/>
      <c r="I109" s="49"/>
      <c r="J109" s="50"/>
      <c r="L109" s="49"/>
      <c r="M109" s="50"/>
      <c r="O109" s="49"/>
      <c r="P109" s="50"/>
      <c r="R109" s="49"/>
    </row>
    <row r="110" s="25" customFormat="true" ht="12.75" hidden="false" customHeight="false" outlineLevel="0" collapsed="false">
      <c r="A110" s="26"/>
      <c r="C110" s="49"/>
      <c r="D110" s="50"/>
      <c r="F110" s="49"/>
      <c r="G110" s="50"/>
      <c r="I110" s="49"/>
      <c r="J110" s="50"/>
      <c r="L110" s="49"/>
      <c r="M110" s="50"/>
      <c r="O110" s="49"/>
      <c r="P110" s="50"/>
      <c r="R110" s="49"/>
    </row>
    <row r="111" s="25" customFormat="true" ht="12.75" hidden="false" customHeight="false" outlineLevel="0" collapsed="false">
      <c r="A111" s="26"/>
      <c r="C111" s="49"/>
      <c r="D111" s="50"/>
      <c r="F111" s="49"/>
      <c r="G111" s="50"/>
      <c r="I111" s="49"/>
      <c r="J111" s="50"/>
      <c r="L111" s="49"/>
      <c r="M111" s="50"/>
      <c r="O111" s="49"/>
      <c r="P111" s="50"/>
      <c r="R111" s="49"/>
    </row>
    <row r="112" s="25" customFormat="true" ht="12.75" hidden="false" customHeight="false" outlineLevel="0" collapsed="false">
      <c r="A112" s="26"/>
      <c r="C112" s="49"/>
      <c r="D112" s="50"/>
      <c r="F112" s="49"/>
      <c r="G112" s="50"/>
      <c r="I112" s="49"/>
      <c r="J112" s="50"/>
      <c r="L112" s="49"/>
      <c r="M112" s="50"/>
      <c r="O112" s="49"/>
      <c r="P112" s="50"/>
      <c r="R112" s="49"/>
    </row>
    <row r="113" s="25" customFormat="true" ht="12.75" hidden="false" customHeight="false" outlineLevel="0" collapsed="false">
      <c r="A113" s="26"/>
      <c r="C113" s="49"/>
      <c r="D113" s="50"/>
      <c r="F113" s="49"/>
      <c r="G113" s="50"/>
      <c r="I113" s="49"/>
      <c r="J113" s="50"/>
      <c r="L113" s="49"/>
      <c r="M113" s="50"/>
      <c r="O113" s="49"/>
      <c r="P113" s="50"/>
      <c r="R113" s="49"/>
    </row>
    <row r="114" s="25" customFormat="true" ht="12.75" hidden="false" customHeight="false" outlineLevel="0" collapsed="false">
      <c r="A114" s="26"/>
      <c r="C114" s="49"/>
      <c r="D114" s="50"/>
      <c r="F114" s="49"/>
      <c r="G114" s="50"/>
      <c r="I114" s="49"/>
      <c r="J114" s="50"/>
      <c r="L114" s="49"/>
      <c r="M114" s="50"/>
      <c r="O114" s="49"/>
      <c r="P114" s="50"/>
      <c r="R114" s="49"/>
    </row>
    <row r="115" s="25" customFormat="true" ht="12.75" hidden="false" customHeight="false" outlineLevel="0" collapsed="false">
      <c r="A115" s="26"/>
      <c r="C115" s="49"/>
      <c r="D115" s="50"/>
      <c r="F115" s="49"/>
      <c r="G115" s="50"/>
      <c r="I115" s="49"/>
      <c r="J115" s="50"/>
      <c r="L115" s="49"/>
      <c r="M115" s="50"/>
      <c r="O115" s="49"/>
      <c r="P115" s="50"/>
      <c r="R115" s="49"/>
    </row>
    <row r="116" s="25" customFormat="true" ht="12.75" hidden="false" customHeight="false" outlineLevel="0" collapsed="false">
      <c r="A116" s="26"/>
      <c r="C116" s="49"/>
      <c r="D116" s="50"/>
      <c r="F116" s="49"/>
      <c r="G116" s="50"/>
      <c r="I116" s="49"/>
      <c r="J116" s="50"/>
      <c r="L116" s="49"/>
      <c r="M116" s="50"/>
      <c r="O116" s="49"/>
      <c r="P116" s="50"/>
      <c r="R116" s="49"/>
    </row>
    <row r="117" s="25" customFormat="true" ht="12.75" hidden="false" customHeight="false" outlineLevel="0" collapsed="false">
      <c r="A117" s="26"/>
      <c r="C117" s="49"/>
      <c r="D117" s="50"/>
      <c r="F117" s="49"/>
      <c r="G117" s="50"/>
      <c r="I117" s="49"/>
      <c r="J117" s="50"/>
      <c r="L117" s="49"/>
      <c r="M117" s="50"/>
      <c r="O117" s="49"/>
      <c r="P117" s="50"/>
      <c r="R117" s="49"/>
    </row>
    <row r="118" s="25" customFormat="true" ht="12.75" hidden="false" customHeight="false" outlineLevel="0" collapsed="false">
      <c r="A118" s="26"/>
      <c r="C118" s="49"/>
      <c r="D118" s="50"/>
      <c r="F118" s="49"/>
      <c r="G118" s="50"/>
      <c r="I118" s="49"/>
      <c r="J118" s="50"/>
      <c r="L118" s="49"/>
      <c r="M118" s="50"/>
      <c r="O118" s="49"/>
      <c r="P118" s="50"/>
      <c r="R118" s="49"/>
    </row>
    <row r="119" s="25" customFormat="true" ht="12.75" hidden="false" customHeight="false" outlineLevel="0" collapsed="false">
      <c r="A119" s="26"/>
      <c r="C119" s="49"/>
      <c r="D119" s="50"/>
      <c r="F119" s="49"/>
      <c r="G119" s="50"/>
      <c r="I119" s="49"/>
      <c r="J119" s="50"/>
      <c r="L119" s="49"/>
      <c r="M119" s="50"/>
      <c r="O119" s="49"/>
      <c r="P119" s="50"/>
      <c r="R119" s="49"/>
    </row>
    <row r="120" s="25" customFormat="true" ht="12.75" hidden="false" customHeight="false" outlineLevel="0" collapsed="false">
      <c r="A120" s="26"/>
      <c r="C120" s="49"/>
      <c r="D120" s="50"/>
      <c r="F120" s="49"/>
      <c r="G120" s="50"/>
      <c r="I120" s="49"/>
      <c r="J120" s="50"/>
      <c r="L120" s="49"/>
      <c r="M120" s="50"/>
      <c r="O120" s="49"/>
      <c r="P120" s="50"/>
      <c r="R120" s="49"/>
    </row>
    <row r="121" s="25" customFormat="true" ht="12.75" hidden="false" customHeight="false" outlineLevel="0" collapsed="false">
      <c r="A121" s="26"/>
      <c r="C121" s="49"/>
      <c r="D121" s="50"/>
      <c r="F121" s="49"/>
      <c r="G121" s="50"/>
      <c r="I121" s="49"/>
      <c r="J121" s="50"/>
      <c r="L121" s="49"/>
      <c r="M121" s="50"/>
      <c r="O121" s="49"/>
      <c r="P121" s="50"/>
      <c r="R121" s="49"/>
    </row>
    <row r="122" s="25" customFormat="true" ht="12.75" hidden="false" customHeight="false" outlineLevel="0" collapsed="false">
      <c r="A122" s="26"/>
      <c r="C122" s="49"/>
      <c r="D122" s="50"/>
      <c r="F122" s="49"/>
      <c r="G122" s="50"/>
      <c r="I122" s="49"/>
      <c r="J122" s="50"/>
      <c r="L122" s="49"/>
      <c r="M122" s="50"/>
      <c r="O122" s="49"/>
      <c r="P122" s="50"/>
      <c r="R122" s="49"/>
    </row>
    <row r="123" s="25" customFormat="true" ht="12.75" hidden="false" customHeight="false" outlineLevel="0" collapsed="false">
      <c r="A123" s="26"/>
      <c r="C123" s="49"/>
      <c r="D123" s="50"/>
      <c r="F123" s="49"/>
      <c r="G123" s="50"/>
      <c r="I123" s="49"/>
      <c r="J123" s="50"/>
      <c r="L123" s="49"/>
      <c r="M123" s="50"/>
      <c r="O123" s="49"/>
      <c r="P123" s="50"/>
      <c r="R123" s="49"/>
    </row>
    <row r="124" s="25" customFormat="true" ht="12.75" hidden="false" customHeight="false" outlineLevel="0" collapsed="false">
      <c r="A124" s="26"/>
      <c r="C124" s="49"/>
      <c r="D124" s="50"/>
      <c r="F124" s="49"/>
      <c r="G124" s="50"/>
      <c r="I124" s="49"/>
      <c r="J124" s="50"/>
      <c r="L124" s="49"/>
      <c r="M124" s="50"/>
      <c r="O124" s="49"/>
      <c r="P124" s="50"/>
      <c r="R124" s="49"/>
    </row>
    <row r="125" s="25" customFormat="true" ht="12.75" hidden="false" customHeight="false" outlineLevel="0" collapsed="false">
      <c r="A125" s="26"/>
      <c r="C125" s="49"/>
      <c r="D125" s="50"/>
      <c r="F125" s="49"/>
      <c r="G125" s="50"/>
      <c r="I125" s="49"/>
      <c r="J125" s="50"/>
      <c r="L125" s="49"/>
      <c r="M125" s="50"/>
      <c r="O125" s="49"/>
      <c r="P125" s="50"/>
      <c r="R125" s="49"/>
    </row>
    <row r="126" s="25" customFormat="true" ht="12.75" hidden="false" customHeight="false" outlineLevel="0" collapsed="false">
      <c r="A126" s="26"/>
      <c r="C126" s="49"/>
      <c r="D126" s="50"/>
      <c r="F126" s="49"/>
      <c r="G126" s="50"/>
      <c r="I126" s="49"/>
      <c r="J126" s="50"/>
      <c r="L126" s="49"/>
      <c r="M126" s="50"/>
      <c r="O126" s="49"/>
      <c r="P126" s="50"/>
      <c r="R126" s="49"/>
    </row>
    <row r="127" s="25" customFormat="true" ht="12.75" hidden="false" customHeight="false" outlineLevel="0" collapsed="false">
      <c r="A127" s="26"/>
      <c r="C127" s="49"/>
      <c r="D127" s="50"/>
      <c r="F127" s="49"/>
      <c r="G127" s="50"/>
      <c r="I127" s="49"/>
      <c r="J127" s="50"/>
      <c r="L127" s="49"/>
      <c r="M127" s="50"/>
      <c r="O127" s="49"/>
      <c r="P127" s="50"/>
      <c r="R127" s="49"/>
    </row>
    <row r="128" s="25" customFormat="true" ht="12.75" hidden="false" customHeight="false" outlineLevel="0" collapsed="false">
      <c r="A128" s="26"/>
      <c r="C128" s="49"/>
      <c r="D128" s="50"/>
      <c r="F128" s="49"/>
      <c r="G128" s="50"/>
      <c r="I128" s="49"/>
      <c r="J128" s="50"/>
      <c r="L128" s="49"/>
      <c r="M128" s="50"/>
      <c r="O128" s="49"/>
      <c r="P128" s="50"/>
      <c r="R128" s="49"/>
    </row>
    <row r="129" s="25" customFormat="true" ht="12.75" hidden="false" customHeight="false" outlineLevel="0" collapsed="false">
      <c r="A129" s="26"/>
      <c r="C129" s="49"/>
      <c r="D129" s="50"/>
      <c r="F129" s="49"/>
      <c r="G129" s="50"/>
      <c r="I129" s="49"/>
      <c r="J129" s="50"/>
      <c r="L129" s="49"/>
      <c r="M129" s="50"/>
      <c r="O129" s="49"/>
      <c r="P129" s="50"/>
      <c r="R129" s="49"/>
    </row>
    <row r="130" s="25" customFormat="true" ht="12.75" hidden="false" customHeight="false" outlineLevel="0" collapsed="false">
      <c r="A130" s="26"/>
      <c r="C130" s="49"/>
      <c r="D130" s="50"/>
      <c r="F130" s="49"/>
      <c r="G130" s="50"/>
      <c r="I130" s="49"/>
      <c r="J130" s="50"/>
      <c r="L130" s="49"/>
      <c r="M130" s="50"/>
      <c r="O130" s="49"/>
      <c r="P130" s="50"/>
      <c r="R130" s="49"/>
    </row>
    <row r="131" s="25" customFormat="true" ht="12.75" hidden="false" customHeight="false" outlineLevel="0" collapsed="false">
      <c r="A131" s="26"/>
      <c r="C131" s="49"/>
      <c r="D131" s="50"/>
      <c r="F131" s="49"/>
      <c r="G131" s="50"/>
      <c r="I131" s="49"/>
      <c r="J131" s="50"/>
      <c r="L131" s="49"/>
      <c r="M131" s="50"/>
      <c r="O131" s="49"/>
      <c r="P131" s="50"/>
      <c r="R131" s="49"/>
    </row>
    <row r="132" s="25" customFormat="true" ht="12.75" hidden="false" customHeight="false" outlineLevel="0" collapsed="false">
      <c r="A132" s="26"/>
      <c r="C132" s="49"/>
      <c r="D132" s="50"/>
      <c r="F132" s="49"/>
      <c r="G132" s="50"/>
      <c r="I132" s="49"/>
      <c r="J132" s="50"/>
      <c r="L132" s="49"/>
      <c r="M132" s="50"/>
      <c r="O132" s="49"/>
      <c r="P132" s="50"/>
      <c r="R132" s="49"/>
    </row>
    <row r="133" s="25" customFormat="true" ht="12.75" hidden="false" customHeight="false" outlineLevel="0" collapsed="false">
      <c r="A133" s="26"/>
      <c r="C133" s="49"/>
      <c r="D133" s="50"/>
      <c r="F133" s="49"/>
      <c r="G133" s="50"/>
      <c r="I133" s="49"/>
      <c r="J133" s="50"/>
      <c r="L133" s="49"/>
      <c r="M133" s="50"/>
      <c r="O133" s="49"/>
      <c r="P133" s="50"/>
      <c r="R133" s="49"/>
    </row>
    <row r="134" s="25" customFormat="true" ht="12.75" hidden="false" customHeight="false" outlineLevel="0" collapsed="false">
      <c r="A134" s="26"/>
      <c r="C134" s="49"/>
      <c r="D134" s="50"/>
      <c r="F134" s="49"/>
      <c r="G134" s="50"/>
      <c r="I134" s="49"/>
      <c r="J134" s="50"/>
      <c r="L134" s="49"/>
      <c r="M134" s="50"/>
      <c r="O134" s="49"/>
      <c r="P134" s="50"/>
      <c r="R134" s="49"/>
    </row>
    <row r="135" s="25" customFormat="true" ht="12.75" hidden="false" customHeight="false" outlineLevel="0" collapsed="false">
      <c r="A135" s="26"/>
      <c r="C135" s="49"/>
      <c r="D135" s="50"/>
      <c r="F135" s="49"/>
      <c r="G135" s="50"/>
      <c r="I135" s="49"/>
      <c r="J135" s="50"/>
      <c r="L135" s="49"/>
      <c r="M135" s="50"/>
      <c r="O135" s="49"/>
      <c r="P135" s="50"/>
      <c r="R135" s="49"/>
    </row>
    <row r="136" s="25" customFormat="true" ht="12.75" hidden="false" customHeight="false" outlineLevel="0" collapsed="false">
      <c r="A136" s="26"/>
      <c r="C136" s="49"/>
      <c r="D136" s="50"/>
      <c r="F136" s="49"/>
      <c r="G136" s="50"/>
      <c r="I136" s="49"/>
      <c r="J136" s="50"/>
      <c r="L136" s="49"/>
      <c r="M136" s="50"/>
      <c r="O136" s="49"/>
      <c r="P136" s="50"/>
      <c r="R136" s="49"/>
    </row>
    <row r="137" s="25" customFormat="true" ht="12.75" hidden="false" customHeight="false" outlineLevel="0" collapsed="false">
      <c r="A137" s="26"/>
      <c r="C137" s="49"/>
      <c r="D137" s="50"/>
      <c r="F137" s="49"/>
      <c r="G137" s="50"/>
      <c r="I137" s="49"/>
      <c r="J137" s="50"/>
      <c r="L137" s="49"/>
      <c r="M137" s="50"/>
      <c r="O137" s="49"/>
      <c r="P137" s="50"/>
      <c r="R137" s="49"/>
    </row>
    <row r="138" s="25" customFormat="true" ht="12.75" hidden="false" customHeight="false" outlineLevel="0" collapsed="false">
      <c r="A138" s="26"/>
      <c r="C138" s="49"/>
      <c r="D138" s="50"/>
      <c r="F138" s="49"/>
      <c r="G138" s="50"/>
      <c r="I138" s="49"/>
      <c r="J138" s="50"/>
      <c r="L138" s="49"/>
      <c r="M138" s="50"/>
      <c r="O138" s="49"/>
      <c r="P138" s="50"/>
      <c r="R138" s="49"/>
    </row>
    <row r="139" s="25" customFormat="true" ht="12.75" hidden="false" customHeight="false" outlineLevel="0" collapsed="false">
      <c r="A139" s="26"/>
      <c r="C139" s="49"/>
      <c r="D139" s="50"/>
      <c r="F139" s="49"/>
      <c r="G139" s="50"/>
      <c r="I139" s="49"/>
      <c r="J139" s="50"/>
      <c r="L139" s="49"/>
      <c r="M139" s="50"/>
      <c r="O139" s="49"/>
      <c r="P139" s="50"/>
      <c r="R139" s="49"/>
    </row>
    <row r="140" s="25" customFormat="true" ht="12.75" hidden="false" customHeight="false" outlineLevel="0" collapsed="false">
      <c r="A140" s="26"/>
      <c r="C140" s="49"/>
      <c r="D140" s="50"/>
      <c r="F140" s="49"/>
      <c r="G140" s="50"/>
      <c r="I140" s="49"/>
      <c r="J140" s="50"/>
      <c r="L140" s="49"/>
      <c r="M140" s="50"/>
      <c r="O140" s="49"/>
      <c r="P140" s="50"/>
      <c r="R140" s="49"/>
    </row>
    <row r="141" s="25" customFormat="true" ht="12.75" hidden="false" customHeight="false" outlineLevel="0" collapsed="false">
      <c r="A141" s="26"/>
      <c r="C141" s="49"/>
      <c r="D141" s="50"/>
      <c r="F141" s="49"/>
      <c r="G141" s="50"/>
      <c r="I141" s="49"/>
      <c r="J141" s="50"/>
      <c r="L141" s="49"/>
      <c r="M141" s="50"/>
      <c r="O141" s="49"/>
      <c r="P141" s="50"/>
      <c r="R141" s="49"/>
    </row>
    <row r="142" s="25" customFormat="true" ht="12.75" hidden="false" customHeight="false" outlineLevel="0" collapsed="false">
      <c r="A142" s="26"/>
      <c r="C142" s="49"/>
      <c r="D142" s="50"/>
      <c r="F142" s="49"/>
      <c r="G142" s="50"/>
      <c r="I142" s="49"/>
      <c r="J142" s="50"/>
      <c r="L142" s="49"/>
      <c r="M142" s="50"/>
      <c r="O142" s="49"/>
      <c r="P142" s="50"/>
      <c r="R142" s="49"/>
    </row>
    <row r="143" s="25" customFormat="true" ht="12.75" hidden="false" customHeight="false" outlineLevel="0" collapsed="false">
      <c r="A143" s="26"/>
      <c r="C143" s="49"/>
      <c r="D143" s="50"/>
      <c r="F143" s="49"/>
      <c r="G143" s="50"/>
      <c r="I143" s="49"/>
      <c r="J143" s="50"/>
      <c r="L143" s="49"/>
      <c r="M143" s="50"/>
      <c r="O143" s="49"/>
      <c r="P143" s="50"/>
      <c r="R143" s="49"/>
    </row>
    <row r="144" s="25" customFormat="true" ht="12.75" hidden="false" customHeight="false" outlineLevel="0" collapsed="false">
      <c r="A144" s="26"/>
      <c r="C144" s="49"/>
      <c r="D144" s="50"/>
      <c r="F144" s="49"/>
      <c r="G144" s="50"/>
      <c r="I144" s="49"/>
      <c r="J144" s="50"/>
      <c r="L144" s="49"/>
      <c r="M144" s="50"/>
      <c r="O144" s="49"/>
      <c r="P144" s="50"/>
      <c r="R144" s="49"/>
    </row>
    <row r="145" s="25" customFormat="true" ht="12.75" hidden="false" customHeight="false" outlineLevel="0" collapsed="false">
      <c r="A145" s="26"/>
      <c r="C145" s="49"/>
      <c r="D145" s="50"/>
      <c r="F145" s="49"/>
      <c r="G145" s="50"/>
      <c r="I145" s="49"/>
      <c r="J145" s="50"/>
      <c r="L145" s="49"/>
      <c r="M145" s="50"/>
      <c r="O145" s="49"/>
      <c r="P145" s="50"/>
      <c r="R145" s="49"/>
    </row>
    <row r="146" s="25" customFormat="true" ht="12.75" hidden="false" customHeight="false" outlineLevel="0" collapsed="false">
      <c r="A146" s="26"/>
      <c r="C146" s="49"/>
      <c r="D146" s="50"/>
      <c r="F146" s="49"/>
      <c r="G146" s="50"/>
      <c r="I146" s="49"/>
      <c r="J146" s="50"/>
      <c r="L146" s="49"/>
      <c r="M146" s="50"/>
      <c r="O146" s="49"/>
      <c r="P146" s="50"/>
      <c r="R146" s="49"/>
    </row>
    <row r="147" s="25" customFormat="true" ht="12.75" hidden="false" customHeight="false" outlineLevel="0" collapsed="false">
      <c r="A147" s="26"/>
      <c r="C147" s="49"/>
      <c r="D147" s="50"/>
      <c r="F147" s="49"/>
      <c r="G147" s="50"/>
      <c r="I147" s="49"/>
      <c r="J147" s="50"/>
      <c r="L147" s="49"/>
      <c r="M147" s="50"/>
      <c r="O147" s="49"/>
      <c r="P147" s="50"/>
      <c r="R147" s="49"/>
    </row>
    <row r="148" s="25" customFormat="true" ht="12.75" hidden="false" customHeight="false" outlineLevel="0" collapsed="false">
      <c r="A148" s="26"/>
      <c r="C148" s="49"/>
      <c r="D148" s="50"/>
      <c r="F148" s="49"/>
      <c r="G148" s="50"/>
      <c r="I148" s="49"/>
      <c r="J148" s="50"/>
      <c r="L148" s="49"/>
      <c r="M148" s="50"/>
      <c r="O148" s="49"/>
      <c r="P148" s="50"/>
      <c r="R148" s="49"/>
    </row>
    <row r="149" s="25" customFormat="true" ht="12.75" hidden="false" customHeight="false" outlineLevel="0" collapsed="false">
      <c r="A149" s="26"/>
      <c r="C149" s="49"/>
      <c r="D149" s="50"/>
      <c r="F149" s="49"/>
      <c r="G149" s="50"/>
      <c r="I149" s="49"/>
      <c r="J149" s="50"/>
      <c r="L149" s="49"/>
      <c r="M149" s="50"/>
      <c r="O149" s="49"/>
      <c r="P149" s="50"/>
      <c r="R149" s="49"/>
    </row>
    <row r="150" s="25" customFormat="true" ht="12.75" hidden="false" customHeight="false" outlineLevel="0" collapsed="false">
      <c r="A150" s="26"/>
      <c r="C150" s="49"/>
      <c r="D150" s="50"/>
      <c r="F150" s="49"/>
      <c r="G150" s="50"/>
      <c r="I150" s="49"/>
      <c r="J150" s="50"/>
      <c r="L150" s="49"/>
      <c r="M150" s="50"/>
      <c r="O150" s="49"/>
      <c r="P150" s="50"/>
      <c r="R150" s="49"/>
    </row>
    <row r="151" s="25" customFormat="true" ht="12.75" hidden="false" customHeight="false" outlineLevel="0" collapsed="false">
      <c r="A151" s="26"/>
      <c r="C151" s="49"/>
      <c r="D151" s="50"/>
      <c r="F151" s="49"/>
      <c r="G151" s="50"/>
      <c r="I151" s="49"/>
      <c r="J151" s="50"/>
      <c r="L151" s="49"/>
      <c r="M151" s="50"/>
      <c r="O151" s="49"/>
      <c r="P151" s="50"/>
      <c r="R151" s="49"/>
    </row>
    <row r="152" s="25" customFormat="true" ht="12.75" hidden="false" customHeight="false" outlineLevel="0" collapsed="false">
      <c r="A152" s="26"/>
      <c r="C152" s="49"/>
      <c r="D152" s="50"/>
      <c r="F152" s="49"/>
      <c r="G152" s="50"/>
      <c r="I152" s="49"/>
      <c r="J152" s="50"/>
      <c r="L152" s="49"/>
      <c r="M152" s="50"/>
      <c r="O152" s="49"/>
      <c r="P152" s="50"/>
      <c r="R152" s="49"/>
    </row>
    <row r="153" s="25" customFormat="true" ht="12.75" hidden="false" customHeight="false" outlineLevel="0" collapsed="false">
      <c r="A153" s="26"/>
      <c r="C153" s="49"/>
      <c r="D153" s="50"/>
      <c r="F153" s="49"/>
      <c r="G153" s="50"/>
      <c r="I153" s="49"/>
      <c r="J153" s="50"/>
      <c r="L153" s="49"/>
      <c r="M153" s="50"/>
      <c r="O153" s="49"/>
      <c r="P153" s="50"/>
      <c r="R153" s="49"/>
    </row>
    <row r="154" s="25" customFormat="true" ht="12.75" hidden="false" customHeight="false" outlineLevel="0" collapsed="false">
      <c r="A154" s="26"/>
      <c r="C154" s="49"/>
      <c r="D154" s="50"/>
      <c r="F154" s="49"/>
      <c r="G154" s="50"/>
      <c r="I154" s="49"/>
      <c r="J154" s="50"/>
      <c r="L154" s="49"/>
      <c r="M154" s="50"/>
      <c r="O154" s="49"/>
      <c r="P154" s="50"/>
      <c r="R154" s="49"/>
    </row>
    <row r="155" s="25" customFormat="true" ht="12.75" hidden="false" customHeight="false" outlineLevel="0" collapsed="false">
      <c r="A155" s="26"/>
      <c r="C155" s="49"/>
      <c r="D155" s="50"/>
      <c r="F155" s="49"/>
      <c r="G155" s="50"/>
      <c r="I155" s="49"/>
      <c r="J155" s="50"/>
      <c r="L155" s="49"/>
      <c r="M155" s="50"/>
      <c r="O155" s="49"/>
      <c r="P155" s="50"/>
      <c r="R155" s="49"/>
    </row>
    <row r="156" s="25" customFormat="true" ht="12.75" hidden="false" customHeight="false" outlineLevel="0" collapsed="false">
      <c r="A156" s="26"/>
      <c r="C156" s="49"/>
      <c r="D156" s="50"/>
      <c r="F156" s="49"/>
      <c r="G156" s="50"/>
      <c r="I156" s="49"/>
      <c r="J156" s="50"/>
      <c r="L156" s="49"/>
      <c r="M156" s="50"/>
      <c r="O156" s="49"/>
      <c r="P156" s="50"/>
      <c r="R156" s="49"/>
    </row>
    <row r="157" s="25" customFormat="true" ht="12.75" hidden="false" customHeight="false" outlineLevel="0" collapsed="false">
      <c r="A157" s="26"/>
      <c r="C157" s="49"/>
      <c r="D157" s="50"/>
      <c r="F157" s="49"/>
      <c r="G157" s="50"/>
      <c r="I157" s="49"/>
      <c r="J157" s="50"/>
      <c r="L157" s="49"/>
      <c r="M157" s="50"/>
      <c r="O157" s="49"/>
      <c r="P157" s="50"/>
      <c r="R157" s="49"/>
    </row>
    <row r="158" s="25" customFormat="true" ht="12.75" hidden="false" customHeight="false" outlineLevel="0" collapsed="false">
      <c r="A158" s="26"/>
      <c r="C158" s="49"/>
      <c r="D158" s="50"/>
      <c r="F158" s="49"/>
      <c r="G158" s="50"/>
      <c r="I158" s="49"/>
      <c r="J158" s="50"/>
      <c r="L158" s="49"/>
      <c r="M158" s="50"/>
      <c r="O158" s="49"/>
      <c r="P158" s="50"/>
      <c r="R158" s="49"/>
    </row>
    <row r="159" s="25" customFormat="true" ht="12.75" hidden="false" customHeight="false" outlineLevel="0" collapsed="false">
      <c r="A159" s="26"/>
      <c r="C159" s="49"/>
      <c r="D159" s="50"/>
      <c r="F159" s="49"/>
      <c r="G159" s="50"/>
      <c r="I159" s="49"/>
      <c r="J159" s="50"/>
      <c r="L159" s="49"/>
      <c r="M159" s="50"/>
      <c r="O159" s="49"/>
      <c r="P159" s="50"/>
      <c r="R159" s="49"/>
    </row>
    <row r="160" s="25" customFormat="true" ht="12.75" hidden="false" customHeight="false" outlineLevel="0" collapsed="false">
      <c r="A160" s="26"/>
      <c r="C160" s="49"/>
      <c r="D160" s="50"/>
      <c r="F160" s="49"/>
      <c r="G160" s="50"/>
      <c r="I160" s="49"/>
      <c r="J160" s="50"/>
      <c r="L160" s="49"/>
      <c r="M160" s="50"/>
      <c r="O160" s="49"/>
      <c r="P160" s="50"/>
      <c r="R160" s="49"/>
    </row>
    <row r="161" s="25" customFormat="true" ht="12.75" hidden="false" customHeight="false" outlineLevel="0" collapsed="false">
      <c r="A161" s="26"/>
      <c r="C161" s="49"/>
      <c r="D161" s="50"/>
      <c r="F161" s="49"/>
      <c r="G161" s="50"/>
      <c r="I161" s="49"/>
      <c r="J161" s="50"/>
      <c r="L161" s="49"/>
      <c r="M161" s="50"/>
      <c r="O161" s="49"/>
      <c r="P161" s="50"/>
      <c r="R161" s="49"/>
    </row>
    <row r="162" s="25" customFormat="true" ht="12.75" hidden="false" customHeight="false" outlineLevel="0" collapsed="false">
      <c r="A162" s="26"/>
      <c r="C162" s="49"/>
      <c r="D162" s="50"/>
      <c r="F162" s="49"/>
      <c r="G162" s="50"/>
      <c r="I162" s="49"/>
      <c r="J162" s="50"/>
      <c r="L162" s="49"/>
      <c r="M162" s="50"/>
      <c r="O162" s="49"/>
      <c r="P162" s="50"/>
      <c r="R162" s="49"/>
    </row>
    <row r="163" s="25" customFormat="true" ht="12.75" hidden="false" customHeight="false" outlineLevel="0" collapsed="false">
      <c r="A163" s="26"/>
      <c r="C163" s="49"/>
      <c r="D163" s="50"/>
      <c r="F163" s="49"/>
      <c r="G163" s="50"/>
      <c r="I163" s="49"/>
      <c r="J163" s="50"/>
      <c r="L163" s="49"/>
      <c r="M163" s="50"/>
      <c r="O163" s="49"/>
      <c r="P163" s="50"/>
      <c r="R163" s="49"/>
    </row>
    <row r="164" s="25" customFormat="true" ht="12.75" hidden="false" customHeight="false" outlineLevel="0" collapsed="false">
      <c r="A164" s="26"/>
      <c r="C164" s="49"/>
      <c r="D164" s="50"/>
      <c r="F164" s="49"/>
      <c r="G164" s="50"/>
      <c r="I164" s="49"/>
      <c r="J164" s="50"/>
      <c r="L164" s="49"/>
      <c r="M164" s="50"/>
      <c r="O164" s="49"/>
      <c r="P164" s="50"/>
      <c r="R164" s="49"/>
    </row>
    <row r="165" s="25" customFormat="true" ht="12.75" hidden="false" customHeight="false" outlineLevel="0" collapsed="false">
      <c r="A165" s="26"/>
      <c r="C165" s="49"/>
      <c r="D165" s="50"/>
      <c r="F165" s="49"/>
      <c r="G165" s="50"/>
      <c r="I165" s="49"/>
      <c r="J165" s="50"/>
      <c r="L165" s="49"/>
      <c r="M165" s="50"/>
      <c r="O165" s="49"/>
      <c r="P165" s="50"/>
      <c r="R165" s="49"/>
    </row>
    <row r="166" s="25" customFormat="true" ht="12.75" hidden="false" customHeight="false" outlineLevel="0" collapsed="false">
      <c r="A166" s="26"/>
      <c r="C166" s="49"/>
      <c r="D166" s="50"/>
      <c r="F166" s="49"/>
      <c r="G166" s="50"/>
      <c r="I166" s="49"/>
      <c r="J166" s="50"/>
      <c r="L166" s="49"/>
      <c r="M166" s="50"/>
      <c r="O166" s="49"/>
      <c r="P166" s="50"/>
      <c r="R166" s="49"/>
    </row>
    <row r="167" s="25" customFormat="true" ht="12.75" hidden="false" customHeight="false" outlineLevel="0" collapsed="false">
      <c r="A167" s="26"/>
      <c r="C167" s="49"/>
      <c r="D167" s="50"/>
      <c r="F167" s="49"/>
      <c r="G167" s="50"/>
      <c r="I167" s="49"/>
      <c r="J167" s="50"/>
      <c r="L167" s="49"/>
      <c r="M167" s="50"/>
      <c r="O167" s="49"/>
      <c r="P167" s="50"/>
      <c r="R167" s="49"/>
    </row>
    <row r="168" s="25" customFormat="true" ht="12.75" hidden="false" customHeight="false" outlineLevel="0" collapsed="false">
      <c r="A168" s="26"/>
      <c r="C168" s="49"/>
      <c r="D168" s="50"/>
      <c r="F168" s="49"/>
      <c r="G168" s="50"/>
      <c r="I168" s="49"/>
      <c r="J168" s="50"/>
      <c r="L168" s="49"/>
      <c r="M168" s="50"/>
      <c r="O168" s="49"/>
      <c r="P168" s="50"/>
      <c r="R168" s="49"/>
    </row>
    <row r="169" s="25" customFormat="true" ht="12.75" hidden="false" customHeight="false" outlineLevel="0" collapsed="false">
      <c r="A169" s="26"/>
      <c r="C169" s="49"/>
      <c r="D169" s="50"/>
      <c r="F169" s="49"/>
      <c r="G169" s="50"/>
      <c r="I169" s="49"/>
      <c r="J169" s="50"/>
      <c r="L169" s="49"/>
      <c r="M169" s="50"/>
      <c r="O169" s="49"/>
      <c r="P169" s="50"/>
      <c r="R169" s="49"/>
    </row>
    <row r="170" s="25" customFormat="true" ht="12.75" hidden="false" customHeight="false" outlineLevel="0" collapsed="false">
      <c r="A170" s="26"/>
      <c r="C170" s="49"/>
      <c r="D170" s="50"/>
      <c r="F170" s="49"/>
      <c r="G170" s="50"/>
      <c r="I170" s="49"/>
      <c r="J170" s="50"/>
      <c r="L170" s="49"/>
      <c r="M170" s="50"/>
      <c r="O170" s="49"/>
      <c r="P170" s="50"/>
      <c r="R170" s="49"/>
    </row>
    <row r="171" s="25" customFormat="true" ht="12.75" hidden="false" customHeight="false" outlineLevel="0" collapsed="false">
      <c r="A171" s="26"/>
      <c r="C171" s="49"/>
      <c r="D171" s="50"/>
      <c r="F171" s="49"/>
      <c r="G171" s="50"/>
      <c r="I171" s="49"/>
      <c r="J171" s="50"/>
      <c r="L171" s="49"/>
      <c r="M171" s="50"/>
      <c r="O171" s="49"/>
      <c r="P171" s="50"/>
      <c r="R171" s="49"/>
    </row>
    <row r="172" s="25" customFormat="true" ht="12.75" hidden="false" customHeight="false" outlineLevel="0" collapsed="false">
      <c r="A172" s="26"/>
      <c r="C172" s="49"/>
      <c r="D172" s="50"/>
      <c r="F172" s="49"/>
      <c r="G172" s="50"/>
      <c r="I172" s="49"/>
      <c r="J172" s="50"/>
      <c r="L172" s="49"/>
      <c r="M172" s="50"/>
      <c r="O172" s="49"/>
      <c r="P172" s="50"/>
      <c r="R172" s="49"/>
    </row>
    <row r="173" s="25" customFormat="true" ht="12.75" hidden="false" customHeight="false" outlineLevel="0" collapsed="false">
      <c r="A173" s="26"/>
      <c r="C173" s="49"/>
      <c r="D173" s="50"/>
      <c r="F173" s="49"/>
      <c r="G173" s="50"/>
      <c r="I173" s="49"/>
      <c r="J173" s="50"/>
      <c r="L173" s="49"/>
      <c r="M173" s="50"/>
      <c r="O173" s="49"/>
      <c r="P173" s="50"/>
      <c r="R173" s="49"/>
    </row>
    <row r="174" s="25" customFormat="true" ht="12.75" hidden="false" customHeight="false" outlineLevel="0" collapsed="false">
      <c r="A174" s="26"/>
      <c r="C174" s="49"/>
      <c r="D174" s="50"/>
      <c r="F174" s="49"/>
      <c r="G174" s="50"/>
      <c r="I174" s="49"/>
      <c r="J174" s="50"/>
      <c r="L174" s="49"/>
      <c r="M174" s="50"/>
      <c r="O174" s="49"/>
      <c r="P174" s="50"/>
      <c r="R174" s="49"/>
    </row>
    <row r="175" s="25" customFormat="true" ht="12.75" hidden="false" customHeight="false" outlineLevel="0" collapsed="false">
      <c r="A175" s="26"/>
      <c r="C175" s="49"/>
      <c r="D175" s="50"/>
      <c r="F175" s="49"/>
      <c r="G175" s="50"/>
      <c r="I175" s="49"/>
      <c r="J175" s="50"/>
      <c r="L175" s="49"/>
      <c r="M175" s="50"/>
      <c r="O175" s="49"/>
      <c r="P175" s="50"/>
      <c r="R175" s="49"/>
    </row>
    <row r="176" s="25" customFormat="true" ht="12.75" hidden="false" customHeight="false" outlineLevel="0" collapsed="false">
      <c r="A176" s="26"/>
      <c r="C176" s="49"/>
      <c r="D176" s="50"/>
      <c r="F176" s="49"/>
      <c r="G176" s="50"/>
      <c r="I176" s="49"/>
      <c r="J176" s="50"/>
      <c r="L176" s="49"/>
      <c r="M176" s="50"/>
      <c r="O176" s="49"/>
      <c r="P176" s="50"/>
      <c r="R176" s="49"/>
    </row>
    <row r="177" s="25" customFormat="true" ht="12.75" hidden="false" customHeight="false" outlineLevel="0" collapsed="false">
      <c r="A177" s="26"/>
      <c r="C177" s="49"/>
      <c r="D177" s="50"/>
      <c r="F177" s="49"/>
      <c r="G177" s="50"/>
      <c r="I177" s="49"/>
      <c r="J177" s="50"/>
      <c r="L177" s="49"/>
      <c r="M177" s="50"/>
      <c r="O177" s="49"/>
      <c r="P177" s="50"/>
      <c r="R177" s="49"/>
    </row>
    <row r="178" s="25" customFormat="true" ht="12.75" hidden="false" customHeight="false" outlineLevel="0" collapsed="false">
      <c r="A178" s="26"/>
      <c r="C178" s="49"/>
      <c r="D178" s="50"/>
      <c r="F178" s="49"/>
      <c r="G178" s="50"/>
      <c r="I178" s="49"/>
      <c r="J178" s="50"/>
      <c r="L178" s="49"/>
      <c r="M178" s="50"/>
      <c r="O178" s="49"/>
      <c r="P178" s="50"/>
      <c r="R178" s="49"/>
    </row>
    <row r="179" s="25" customFormat="true" ht="12.75" hidden="false" customHeight="false" outlineLevel="0" collapsed="false">
      <c r="A179" s="26"/>
      <c r="C179" s="49"/>
      <c r="D179" s="50"/>
      <c r="F179" s="49"/>
      <c r="G179" s="50"/>
      <c r="I179" s="49"/>
      <c r="J179" s="50"/>
      <c r="L179" s="49"/>
      <c r="M179" s="50"/>
      <c r="O179" s="49"/>
      <c r="P179" s="50"/>
      <c r="R179" s="49"/>
    </row>
    <row r="180" s="25" customFormat="true" ht="12.75" hidden="false" customHeight="false" outlineLevel="0" collapsed="false">
      <c r="A180" s="26"/>
      <c r="C180" s="49"/>
      <c r="D180" s="50"/>
      <c r="F180" s="49"/>
      <c r="G180" s="50"/>
      <c r="I180" s="49"/>
      <c r="J180" s="50"/>
      <c r="L180" s="49"/>
      <c r="M180" s="50"/>
      <c r="O180" s="49"/>
      <c r="P180" s="50"/>
      <c r="R180" s="49"/>
    </row>
    <row r="181" s="25" customFormat="true" ht="12.75" hidden="false" customHeight="false" outlineLevel="0" collapsed="false">
      <c r="A181" s="26"/>
      <c r="C181" s="49"/>
      <c r="D181" s="50"/>
      <c r="F181" s="49"/>
      <c r="G181" s="50"/>
      <c r="I181" s="49"/>
      <c r="J181" s="50"/>
      <c r="L181" s="49"/>
      <c r="M181" s="50"/>
      <c r="O181" s="49"/>
      <c r="P181" s="50"/>
      <c r="R181" s="49"/>
    </row>
    <row r="182" s="25" customFormat="true" ht="12.75" hidden="false" customHeight="false" outlineLevel="0" collapsed="false">
      <c r="A182" s="26"/>
      <c r="C182" s="49"/>
      <c r="D182" s="50"/>
      <c r="F182" s="49"/>
      <c r="G182" s="50"/>
      <c r="I182" s="49"/>
      <c r="J182" s="50"/>
      <c r="L182" s="49"/>
      <c r="M182" s="50"/>
      <c r="O182" s="49"/>
      <c r="P182" s="50"/>
      <c r="R182" s="49"/>
    </row>
    <row r="183" s="25" customFormat="true" ht="12.75" hidden="false" customHeight="false" outlineLevel="0" collapsed="false">
      <c r="A183" s="26"/>
      <c r="C183" s="49"/>
      <c r="D183" s="50"/>
      <c r="F183" s="49"/>
      <c r="G183" s="50"/>
      <c r="I183" s="49"/>
      <c r="J183" s="50"/>
      <c r="L183" s="49"/>
      <c r="M183" s="50"/>
      <c r="O183" s="49"/>
      <c r="P183" s="50"/>
      <c r="R183" s="49"/>
    </row>
    <row r="184" s="25" customFormat="true" ht="12.75" hidden="false" customHeight="false" outlineLevel="0" collapsed="false">
      <c r="A184" s="26"/>
      <c r="C184" s="49"/>
      <c r="D184" s="50"/>
      <c r="F184" s="49"/>
      <c r="G184" s="50"/>
      <c r="I184" s="49"/>
      <c r="J184" s="50"/>
      <c r="L184" s="49"/>
      <c r="M184" s="50"/>
      <c r="O184" s="49"/>
      <c r="P184" s="50"/>
      <c r="R184" s="49"/>
    </row>
    <row r="185" s="25" customFormat="true" ht="12.75" hidden="false" customHeight="false" outlineLevel="0" collapsed="false">
      <c r="A185" s="26"/>
      <c r="C185" s="49"/>
      <c r="D185" s="50"/>
      <c r="F185" s="49"/>
      <c r="G185" s="50"/>
      <c r="I185" s="49"/>
      <c r="J185" s="50"/>
      <c r="L185" s="49"/>
      <c r="M185" s="50"/>
      <c r="O185" s="49"/>
      <c r="P185" s="50"/>
      <c r="R185" s="49"/>
    </row>
    <row r="186" s="25" customFormat="true" ht="12.75" hidden="false" customHeight="false" outlineLevel="0" collapsed="false">
      <c r="A186" s="26"/>
      <c r="C186" s="49"/>
      <c r="D186" s="50"/>
      <c r="F186" s="49"/>
      <c r="G186" s="50"/>
      <c r="I186" s="49"/>
      <c r="J186" s="50"/>
      <c r="L186" s="49"/>
      <c r="M186" s="50"/>
      <c r="O186" s="49"/>
      <c r="P186" s="50"/>
      <c r="R186" s="49"/>
    </row>
    <row r="187" s="25" customFormat="true" ht="12.75" hidden="false" customHeight="false" outlineLevel="0" collapsed="false">
      <c r="A187" s="26"/>
      <c r="C187" s="49"/>
      <c r="D187" s="50"/>
      <c r="F187" s="49"/>
      <c r="G187" s="50"/>
      <c r="I187" s="49"/>
      <c r="J187" s="50"/>
      <c r="L187" s="49"/>
      <c r="M187" s="50"/>
      <c r="O187" s="49"/>
      <c r="P187" s="50"/>
      <c r="R187" s="49"/>
    </row>
    <row r="188" s="25" customFormat="true" ht="12.75" hidden="false" customHeight="false" outlineLevel="0" collapsed="false">
      <c r="A188" s="26"/>
      <c r="C188" s="49"/>
      <c r="D188" s="50"/>
      <c r="F188" s="49"/>
      <c r="G188" s="50"/>
      <c r="I188" s="49"/>
      <c r="J188" s="50"/>
      <c r="L188" s="49"/>
      <c r="M188" s="50"/>
      <c r="O188" s="49"/>
      <c r="P188" s="50"/>
      <c r="R188" s="49"/>
    </row>
    <row r="189" s="25" customFormat="true" ht="12.75" hidden="false" customHeight="false" outlineLevel="0" collapsed="false">
      <c r="A189" s="26"/>
      <c r="C189" s="49"/>
      <c r="D189" s="50"/>
      <c r="F189" s="49"/>
      <c r="G189" s="50"/>
      <c r="I189" s="49"/>
      <c r="J189" s="50"/>
      <c r="L189" s="49"/>
      <c r="M189" s="50"/>
      <c r="O189" s="49"/>
      <c r="P189" s="50"/>
      <c r="R189" s="49"/>
    </row>
    <row r="190" s="25" customFormat="true" ht="12.75" hidden="false" customHeight="false" outlineLevel="0" collapsed="false">
      <c r="A190" s="26"/>
      <c r="C190" s="49"/>
      <c r="D190" s="50"/>
      <c r="F190" s="49"/>
      <c r="G190" s="50"/>
      <c r="I190" s="49"/>
      <c r="J190" s="50"/>
      <c r="L190" s="49"/>
      <c r="M190" s="50"/>
      <c r="O190" s="49"/>
      <c r="P190" s="50"/>
      <c r="R190" s="49"/>
    </row>
    <row r="191" s="25" customFormat="true" ht="12.75" hidden="false" customHeight="false" outlineLevel="0" collapsed="false">
      <c r="A191" s="26"/>
      <c r="C191" s="49"/>
      <c r="D191" s="50"/>
      <c r="F191" s="49"/>
      <c r="G191" s="50"/>
      <c r="I191" s="49"/>
      <c r="J191" s="50"/>
      <c r="L191" s="49"/>
      <c r="M191" s="50"/>
      <c r="O191" s="49"/>
      <c r="P191" s="50"/>
      <c r="R191" s="49"/>
    </row>
    <row r="192" s="25" customFormat="true" ht="12.75" hidden="false" customHeight="false" outlineLevel="0" collapsed="false">
      <c r="A192" s="26"/>
      <c r="C192" s="49"/>
      <c r="D192" s="50"/>
      <c r="F192" s="49"/>
      <c r="G192" s="50"/>
      <c r="I192" s="49"/>
      <c r="J192" s="50"/>
      <c r="L192" s="49"/>
      <c r="M192" s="50"/>
      <c r="O192" s="49"/>
      <c r="P192" s="50"/>
      <c r="R192" s="49"/>
    </row>
    <row r="193" customFormat="false" ht="12.75" hidden="false" customHeight="false" outlineLevel="0" collapsed="false">
      <c r="A193" s="26"/>
      <c r="B193" s="25"/>
      <c r="C193" s="49"/>
      <c r="D193" s="50"/>
      <c r="E193" s="25"/>
      <c r="F193" s="49"/>
      <c r="G193" s="50"/>
      <c r="H193" s="25"/>
      <c r="I193" s="49"/>
      <c r="J193" s="50"/>
      <c r="K193" s="25"/>
      <c r="L193" s="49"/>
      <c r="M193" s="50"/>
      <c r="N193" s="25"/>
      <c r="O193" s="49"/>
      <c r="P193" s="50"/>
      <c r="Q193" s="25"/>
      <c r="R193" s="49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</row>
    <row r="194" customFormat="false" ht="12.75" hidden="false" customHeight="false" outlineLevel="0" collapsed="false">
      <c r="A194" s="26"/>
      <c r="B194" s="25"/>
      <c r="C194" s="49"/>
      <c r="D194" s="50"/>
      <c r="E194" s="25"/>
      <c r="F194" s="49"/>
      <c r="G194" s="50"/>
      <c r="H194" s="25"/>
      <c r="I194" s="49"/>
      <c r="J194" s="50"/>
      <c r="K194" s="25"/>
      <c r="L194" s="49"/>
      <c r="M194" s="50"/>
      <c r="N194" s="25"/>
      <c r="O194" s="49"/>
      <c r="P194" s="50"/>
      <c r="Q194" s="25"/>
      <c r="R194" s="49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</row>
    <row r="195" customFormat="false" ht="12.75" hidden="false" customHeight="false" outlineLevel="0" collapsed="false">
      <c r="A195" s="26"/>
      <c r="B195" s="25"/>
      <c r="C195" s="49"/>
      <c r="D195" s="50"/>
      <c r="E195" s="25"/>
      <c r="F195" s="49"/>
      <c r="G195" s="50"/>
      <c r="H195" s="25"/>
      <c r="I195" s="49"/>
      <c r="J195" s="50"/>
      <c r="K195" s="25"/>
      <c r="L195" s="49"/>
      <c r="M195" s="50"/>
      <c r="N195" s="25"/>
      <c r="O195" s="49"/>
      <c r="P195" s="50"/>
      <c r="Q195" s="25"/>
      <c r="R195" s="49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</row>
    <row r="196" customFormat="false" ht="12.75" hidden="false" customHeight="false" outlineLevel="0" collapsed="false">
      <c r="A196" s="26"/>
      <c r="B196" s="25"/>
      <c r="C196" s="49"/>
      <c r="D196" s="50"/>
      <c r="E196" s="25"/>
      <c r="F196" s="49"/>
      <c r="G196" s="50"/>
      <c r="H196" s="25"/>
      <c r="I196" s="49"/>
      <c r="J196" s="50"/>
      <c r="K196" s="25"/>
      <c r="L196" s="49"/>
      <c r="M196" s="50"/>
      <c r="N196" s="25"/>
      <c r="O196" s="49"/>
      <c r="P196" s="50"/>
      <c r="Q196" s="25"/>
      <c r="R196" s="49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</row>
    <row r="197" customFormat="false" ht="12.75" hidden="false" customHeight="false" outlineLevel="0" collapsed="false">
      <c r="A197" s="26"/>
      <c r="B197" s="25"/>
      <c r="C197" s="49"/>
      <c r="D197" s="50"/>
      <c r="E197" s="25"/>
      <c r="F197" s="49"/>
      <c r="G197" s="50"/>
      <c r="H197" s="25"/>
      <c r="I197" s="49"/>
      <c r="J197" s="50"/>
      <c r="K197" s="25"/>
      <c r="L197" s="49"/>
      <c r="M197" s="50"/>
      <c r="N197" s="25"/>
      <c r="O197" s="49"/>
      <c r="P197" s="50"/>
      <c r="Q197" s="25"/>
      <c r="R197" s="49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</row>
    <row r="198" customFormat="false" ht="12.75" hidden="false" customHeight="false" outlineLevel="0" collapsed="false">
      <c r="A198" s="26"/>
      <c r="B198" s="25"/>
      <c r="C198" s="49"/>
      <c r="D198" s="50"/>
      <c r="E198" s="25"/>
      <c r="F198" s="49"/>
      <c r="G198" s="50"/>
      <c r="H198" s="25"/>
      <c r="I198" s="49"/>
      <c r="J198" s="50"/>
      <c r="K198" s="25"/>
      <c r="L198" s="49"/>
      <c r="M198" s="50"/>
      <c r="N198" s="25"/>
      <c r="O198" s="49"/>
      <c r="P198" s="50"/>
      <c r="Q198" s="25"/>
      <c r="R198" s="49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</row>
    <row r="199" customFormat="false" ht="12.75" hidden="false" customHeight="false" outlineLevel="0" collapsed="false">
      <c r="A199" s="26"/>
      <c r="B199" s="25"/>
      <c r="C199" s="49"/>
      <c r="D199" s="50"/>
      <c r="E199" s="25"/>
      <c r="F199" s="49"/>
      <c r="G199" s="50"/>
      <c r="H199" s="25"/>
      <c r="I199" s="49"/>
      <c r="J199" s="50"/>
      <c r="K199" s="25"/>
      <c r="L199" s="49"/>
      <c r="M199" s="50"/>
      <c r="N199" s="25"/>
      <c r="O199" s="49"/>
      <c r="P199" s="50"/>
      <c r="Q199" s="25"/>
      <c r="R199" s="49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1T21:41:52Z</dcterms:created>
  <dc:creator>Geir Lanesskog</dc:creator>
  <dc:description/>
  <dc:language>en-US</dc:language>
  <cp:lastModifiedBy>Geir Lanesskog</cp:lastModifiedBy>
  <dcterms:modified xsi:type="dcterms:W3CDTF">2004-12-24T00:05:22Z</dcterms:modified>
  <cp:revision>0</cp:revision>
  <dc:subject/>
  <dc:title/>
</cp:coreProperties>
</file>